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Summary" sheetId="1" state="visible" r:id="rId2"/>
    <sheet name="Intra (scan)" sheetId="2" state="visible" r:id="rId3"/>
    <sheet name="Intra (sig)" sheetId="3" state="visible" r:id="rId4"/>
    <sheet name="Intra (last)" sheetId="4" state="visible" r:id="rId5"/>
    <sheet name="Intra (coeff)" sheetId="5" state="visible" r:id="rId6"/>
    <sheet name="Intra (all)" sheetId="6" state="visible" r:id="rId7"/>
    <sheet name="Random access (scan)" sheetId="7" state="visible" r:id="rId8"/>
    <sheet name="Random access (sig)" sheetId="8" state="visible" r:id="rId9"/>
    <sheet name="Random access (last)" sheetId="9" state="visible" r:id="rId10"/>
    <sheet name="Random access (coeff)" sheetId="10" state="visible" r:id="rId11"/>
    <sheet name="Random access (all)" sheetId="11" state="visible" r:id="rId12"/>
    <sheet name="Low delay (scan)" sheetId="12" state="visible" r:id="rId13"/>
    <sheet name="Low delay (sig)" sheetId="13" state="visible" r:id="rId14"/>
    <sheet name="Low delay (last)" sheetId="14" state="visible" r:id="rId15"/>
    <sheet name="Low delay (coeff)" sheetId="15" state="visible" r:id="rId16"/>
    <sheet name="Low delay (all)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9" uniqueCount="88">
  <si>
    <t xml:space="preserve">Intra (scan)</t>
  </si>
  <si>
    <t xml:space="preserve">Intra (sig)</t>
  </si>
  <si>
    <t xml:space="preserve">Intra (last)</t>
  </si>
  <si>
    <t xml:space="preserve">Intra (coeff)</t>
  </si>
  <si>
    <t xml:space="preserve">Intra (all)</t>
  </si>
  <si>
    <t xml:space="preserve">Y BD-rate</t>
  </si>
  <si>
    <t xml:space="preserve">U BD-rate</t>
  </si>
  <si>
    <t xml:space="preserve">V BD-rate</t>
  </si>
  <si>
    <t xml:space="preserve">% sig coun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(scan)</t>
  </si>
  <si>
    <t xml:space="preserve">Random access (sig)</t>
  </si>
  <si>
    <t xml:space="preserve">Random access (last)</t>
  </si>
  <si>
    <t xml:space="preserve">Random access (coeff)</t>
  </si>
  <si>
    <t xml:space="preserve">Random access (all)</t>
  </si>
  <si>
    <t xml:space="preserve">Low delay (scan)</t>
  </si>
  <si>
    <t xml:space="preserve">Low delay (sig)</t>
  </si>
  <si>
    <t xml:space="preserve">Low delay (last)</t>
  </si>
  <si>
    <t xml:space="preserve">Low delay (coeff)</t>
  </si>
  <si>
    <t xml:space="preserve">Low delay (all)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sig count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ig count %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0.0_ "/>
    <numFmt numFmtId="167" formatCode="0%"/>
    <numFmt numFmtId="168" formatCode="General"/>
    <numFmt numFmtId="169" formatCode="0.00_);[RED]\(0.00\)"/>
    <numFmt numFmtId="170" formatCode="0.00_ "/>
    <numFmt numFmtId="171" formatCode="0.0"/>
    <numFmt numFmtId="172" formatCode="0_ "/>
    <numFmt numFmtId="173" formatCode="0_);[RED]\(0\)"/>
    <numFmt numFmtId="174" formatCode="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6" borderId="4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6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4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1" width="10.71"/>
    <col collapsed="false" customWidth="true" hidden="false" outlineLevel="0" max="9" min="7" style="0" width="9.28"/>
    <col collapsed="false" customWidth="true" hidden="false" outlineLevel="0" max="10" min="10" style="1" width="10.71"/>
    <col collapsed="false" customWidth="true" hidden="false" outlineLevel="0" max="13" min="11" style="0" width="9.28"/>
    <col collapsed="false" customWidth="true" hidden="false" outlineLevel="0" max="14" min="14" style="1" width="10.71"/>
    <col collapsed="false" customWidth="true" hidden="false" outlineLevel="0" max="17" min="15" style="0" width="9.28"/>
    <col collapsed="false" customWidth="true" hidden="false" outlineLevel="0" max="18" min="18" style="1" width="10.71"/>
    <col collapsed="false" customWidth="true" hidden="false" outlineLevel="0" max="21" min="19" style="0" width="9.28"/>
    <col collapsed="false" customWidth="true" hidden="false" outlineLevel="0" max="22" min="22" style="1" width="10.71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/>
      <c r="G2" s="3" t="s">
        <v>1</v>
      </c>
      <c r="H2" s="3"/>
      <c r="I2" s="3"/>
      <c r="J2" s="3"/>
      <c r="K2" s="3" t="s">
        <v>2</v>
      </c>
      <c r="L2" s="3"/>
      <c r="M2" s="3"/>
      <c r="N2" s="3"/>
      <c r="O2" s="3" t="s">
        <v>3</v>
      </c>
      <c r="P2" s="3"/>
      <c r="Q2" s="3"/>
      <c r="R2" s="3"/>
      <c r="S2" s="3" t="s">
        <v>4</v>
      </c>
      <c r="T2" s="3"/>
      <c r="U2" s="3"/>
      <c r="V2" s="3"/>
    </row>
    <row r="3" customFormat="false" ht="13.5" hidden="false" customHeight="false" outlineLevel="0" collapsed="false">
      <c r="B3" s="2"/>
      <c r="C3" s="4" t="s">
        <v>5</v>
      </c>
      <c r="D3" s="5" t="s">
        <v>6</v>
      </c>
      <c r="E3" s="6" t="s">
        <v>7</v>
      </c>
      <c r="F3" s="7" t="s">
        <v>8</v>
      </c>
      <c r="G3" s="4" t="s">
        <v>5</v>
      </c>
      <c r="H3" s="5" t="s">
        <v>6</v>
      </c>
      <c r="I3" s="6" t="s">
        <v>7</v>
      </c>
      <c r="J3" s="7" t="s">
        <v>8</v>
      </c>
      <c r="K3" s="8" t="s">
        <v>5</v>
      </c>
      <c r="L3" s="9" t="s">
        <v>6</v>
      </c>
      <c r="M3" s="10" t="s">
        <v>7</v>
      </c>
      <c r="N3" s="11" t="s">
        <v>8</v>
      </c>
      <c r="O3" s="4" t="s">
        <v>5</v>
      </c>
      <c r="P3" s="5" t="s">
        <v>6</v>
      </c>
      <c r="Q3" s="6" t="s">
        <v>7</v>
      </c>
      <c r="R3" s="7" t="s">
        <v>8</v>
      </c>
      <c r="S3" s="4" t="s">
        <v>5</v>
      </c>
      <c r="T3" s="5" t="s">
        <v>6</v>
      </c>
      <c r="U3" s="6" t="s">
        <v>7</v>
      </c>
      <c r="V3" s="12" t="s">
        <v>8</v>
      </c>
    </row>
    <row r="4" customFormat="false" ht="12.75" hidden="false" customHeight="false" outlineLevel="0" collapsed="false">
      <c r="B4" s="13" t="s">
        <v>9</v>
      </c>
      <c r="C4" s="14" t="e">
        <f aca="false">'Intra (scan)'!AC75</f>
        <v>#VALUE!</v>
      </c>
      <c r="D4" s="15" t="e">
        <f aca="false">'Intra (scan)'!AD75</f>
        <v>#VALUE!</v>
      </c>
      <c r="E4" s="15" t="e">
        <f aca="false">'Intra (scan)'!AE75</f>
        <v>#VALUE!</v>
      </c>
      <c r="F4" s="16" t="n">
        <f aca="false">'Intra (scan)'!AF75-1</f>
        <v>0.0230288068542941</v>
      </c>
      <c r="G4" s="15" t="e">
        <f aca="false">'Intra (sig)'!$AC75</f>
        <v>#VALUE!</v>
      </c>
      <c r="H4" s="15" t="e">
        <f aca="false">'Intra (sig)'!$AD75</f>
        <v>#VALUE!</v>
      </c>
      <c r="I4" s="15" t="e">
        <f aca="false">'Intra (sig)'!$AE75</f>
        <v>#VALUE!</v>
      </c>
      <c r="J4" s="16" t="n">
        <f aca="false">'Intra (sig)'!AF75-1</f>
        <v>-0.0774616341780264</v>
      </c>
      <c r="K4" s="14" t="e">
        <f aca="false">'Intra (last)'!$AC75</f>
        <v>#VALUE!</v>
      </c>
      <c r="L4" s="15" t="e">
        <f aca="false">'Intra (last)'!$AD75</f>
        <v>#VALUE!</v>
      </c>
      <c r="M4" s="15" t="e">
        <f aca="false">'Intra (last)'!$AE75</f>
        <v>#VALUE!</v>
      </c>
      <c r="N4" s="17" t="n">
        <f aca="false">'Intra (last)'!AF75-1</f>
        <v>-0.00412077388546606</v>
      </c>
      <c r="O4" s="14" t="e">
        <f aca="false">'Intra (coeff)'!AC75</f>
        <v>#VALUE!</v>
      </c>
      <c r="P4" s="15" t="e">
        <f aca="false">'Intra (coeff)'!AD75</f>
        <v>#VALUE!</v>
      </c>
      <c r="Q4" s="15" t="e">
        <f aca="false">'Intra (coeff)'!AE75</f>
        <v>#VALUE!</v>
      </c>
      <c r="R4" s="16" t="n">
        <f aca="false">'Intra (coeff)'!AF75-1</f>
        <v>-0.020242058997918</v>
      </c>
      <c r="S4" s="14" t="e">
        <f aca="false">'Intra (all)'!AC75</f>
        <v>#VALUE!</v>
      </c>
      <c r="T4" s="15" t="e">
        <f aca="false">'Intra (all)'!AD75</f>
        <v>#VALUE!</v>
      </c>
      <c r="U4" s="15" t="e">
        <f aca="false">'Intra (all)'!AE75</f>
        <v>#VALUE!</v>
      </c>
      <c r="V4" s="16" t="n">
        <f aca="false">'Intra (all)'!AF75-1</f>
        <v>-0.0863077869369509</v>
      </c>
    </row>
    <row r="5" customFormat="false" ht="12.75" hidden="false" customHeight="false" outlineLevel="0" collapsed="false">
      <c r="B5" s="18" t="s">
        <v>10</v>
      </c>
      <c r="C5" s="19" t="e">
        <f aca="false">'Intra (scan)'!AC76</f>
        <v>#VALUE!</v>
      </c>
      <c r="D5" s="20" t="e">
        <f aca="false">'Intra (scan)'!AD76</f>
        <v>#VALUE!</v>
      </c>
      <c r="E5" s="20" t="e">
        <f aca="false">'Intra (scan)'!AE76</f>
        <v>#VALUE!</v>
      </c>
      <c r="F5" s="21" t="n">
        <f aca="false">'Intra (scan)'!AF76-1</f>
        <v>0.0246216812215909</v>
      </c>
      <c r="G5" s="20" t="e">
        <f aca="false">'Intra (sig)'!$AC76</f>
        <v>#VALUE!</v>
      </c>
      <c r="H5" s="20" t="e">
        <f aca="false">'Intra (sig)'!$AD76</f>
        <v>#VALUE!</v>
      </c>
      <c r="I5" s="20" t="e">
        <f aca="false">'Intra (sig)'!$AE76</f>
        <v>#VALUE!</v>
      </c>
      <c r="J5" s="21" t="n">
        <f aca="false">'Intra (sig)'!AF76-1</f>
        <v>-0.13965669785545</v>
      </c>
      <c r="K5" s="19" t="e">
        <f aca="false">'Intra (last)'!$AC76</f>
        <v>#VALUE!</v>
      </c>
      <c r="L5" s="20" t="e">
        <f aca="false">'Intra (last)'!$AD76</f>
        <v>#VALUE!</v>
      </c>
      <c r="M5" s="20" t="e">
        <f aca="false">'Intra (last)'!$AE76</f>
        <v>#VALUE!</v>
      </c>
      <c r="N5" s="22" t="n">
        <f aca="false">'Intra (last)'!AF76-1</f>
        <v>-0.0052881659497771</v>
      </c>
      <c r="O5" s="19" t="e">
        <f aca="false">'Intra (coeff)'!AC76</f>
        <v>#VALUE!</v>
      </c>
      <c r="P5" s="20" t="e">
        <f aca="false">'Intra (coeff)'!AD76</f>
        <v>#VALUE!</v>
      </c>
      <c r="Q5" s="20" t="e">
        <f aca="false">'Intra (coeff)'!AE76</f>
        <v>#VALUE!</v>
      </c>
      <c r="R5" s="21" t="n">
        <f aca="false">'Intra (coeff)'!AF76-1</f>
        <v>-0.0244638001986817</v>
      </c>
      <c r="S5" s="19" t="e">
        <f aca="false">'Intra (all)'!AC76</f>
        <v>#VALUE!</v>
      </c>
      <c r="T5" s="20" t="e">
        <f aca="false">'Intra (all)'!AD76</f>
        <v>#VALUE!</v>
      </c>
      <c r="U5" s="20" t="e">
        <f aca="false">'Intra (all)'!AE76</f>
        <v>#VALUE!</v>
      </c>
      <c r="V5" s="21" t="n">
        <f aca="false">'Intra (all)'!AF76-1</f>
        <v>-0.148283996535148</v>
      </c>
    </row>
    <row r="6" customFormat="false" ht="12.75" hidden="false" customHeight="false" outlineLevel="0" collapsed="false">
      <c r="B6" s="18" t="s">
        <v>11</v>
      </c>
      <c r="C6" s="19" t="e">
        <f aca="false">'Intra (scan)'!AC77</f>
        <v>#VALUE!</v>
      </c>
      <c r="D6" s="20" t="e">
        <f aca="false">'Intra (scan)'!AD77</f>
        <v>#VALUE!</v>
      </c>
      <c r="E6" s="20" t="e">
        <f aca="false">'Intra (scan)'!AE77</f>
        <v>#VALUE!</v>
      </c>
      <c r="F6" s="21" t="n">
        <f aca="false">'Intra (scan)'!AF77-1</f>
        <v>0.0263763430799375</v>
      </c>
      <c r="G6" s="20" t="e">
        <f aca="false">'Intra (sig)'!$AC77</f>
        <v>#VALUE!</v>
      </c>
      <c r="H6" s="20" t="e">
        <f aca="false">'Intra (sig)'!$AD77</f>
        <v>#VALUE!</v>
      </c>
      <c r="I6" s="20" t="e">
        <f aca="false">'Intra (sig)'!$AE77</f>
        <v>#VALUE!</v>
      </c>
      <c r="J6" s="21" t="n">
        <f aca="false">'Intra (sig)'!AF77-1</f>
        <v>-0.128723448332777</v>
      </c>
      <c r="K6" s="19" t="e">
        <f aca="false">'Intra (last)'!$AC77</f>
        <v>#VALUE!</v>
      </c>
      <c r="L6" s="20" t="e">
        <f aca="false">'Intra (last)'!$AD77</f>
        <v>#VALUE!</v>
      </c>
      <c r="M6" s="20" t="e">
        <f aca="false">'Intra (last)'!$AE77</f>
        <v>#VALUE!</v>
      </c>
      <c r="N6" s="22" t="n">
        <f aca="false">'Intra (last)'!AF77-1</f>
        <v>-0.0221604646830345</v>
      </c>
      <c r="O6" s="19" t="e">
        <f aca="false">'Intra (coeff)'!AC77</f>
        <v>#VALUE!</v>
      </c>
      <c r="P6" s="20" t="e">
        <f aca="false">'Intra (coeff)'!AD77</f>
        <v>#VALUE!</v>
      </c>
      <c r="Q6" s="20" t="e">
        <f aca="false">'Intra (coeff)'!AE77</f>
        <v>#VALUE!</v>
      </c>
      <c r="R6" s="21" t="n">
        <f aca="false">'Intra (coeff)'!AF77-1</f>
        <v>-0.0229543152388618</v>
      </c>
      <c r="S6" s="19" t="e">
        <f aca="false">'Intra (all)'!AC77</f>
        <v>#VALUE!</v>
      </c>
      <c r="T6" s="20" t="e">
        <f aca="false">'Intra (all)'!AD77</f>
        <v>#VALUE!</v>
      </c>
      <c r="U6" s="20" t="e">
        <f aca="false">'Intra (all)'!AE77</f>
        <v>#VALUE!</v>
      </c>
      <c r="V6" s="21" t="n">
        <f aca="false">'Intra (all)'!AF77-1</f>
        <v>-0.128307691420685</v>
      </c>
    </row>
    <row r="7" customFormat="false" ht="12.75" hidden="false" customHeight="false" outlineLevel="0" collapsed="false">
      <c r="B7" s="18" t="s">
        <v>12</v>
      </c>
      <c r="C7" s="19" t="e">
        <f aca="false">'Intra (scan)'!AC78</f>
        <v>#VALUE!</v>
      </c>
      <c r="D7" s="20" t="e">
        <f aca="false">'Intra (scan)'!AD78</f>
        <v>#VALUE!</v>
      </c>
      <c r="E7" s="20" t="e">
        <f aca="false">'Intra (scan)'!AE78</f>
        <v>#VALUE!</v>
      </c>
      <c r="F7" s="21" t="n">
        <f aca="false">'Intra (scan)'!AF78-1</f>
        <v>0.0240028974318496</v>
      </c>
      <c r="G7" s="20" t="e">
        <f aca="false">'Intra (sig)'!$AC78</f>
        <v>#VALUE!</v>
      </c>
      <c r="H7" s="20" t="e">
        <f aca="false">'Intra (sig)'!$AD78</f>
        <v>#VALUE!</v>
      </c>
      <c r="I7" s="20" t="e">
        <f aca="false">'Intra (sig)'!$AE78</f>
        <v>#VALUE!</v>
      </c>
      <c r="J7" s="21" t="n">
        <f aca="false">'Intra (sig)'!AF78-1</f>
        <v>-0.0959797596599633</v>
      </c>
      <c r="K7" s="19" t="e">
        <f aca="false">'Intra (last)'!$AC78</f>
        <v>#VALUE!</v>
      </c>
      <c r="L7" s="20" t="e">
        <f aca="false">'Intra (last)'!$AD78</f>
        <v>#VALUE!</v>
      </c>
      <c r="M7" s="20" t="e">
        <f aca="false">'Intra (last)'!$AE78</f>
        <v>#VALUE!</v>
      </c>
      <c r="N7" s="22" t="n">
        <f aca="false">'Intra (last)'!AF78-1</f>
        <v>-0.0188168349110576</v>
      </c>
      <c r="O7" s="19" t="e">
        <f aca="false">'Intra (coeff)'!AC78</f>
        <v>#VALUE!</v>
      </c>
      <c r="P7" s="20" t="e">
        <f aca="false">'Intra (coeff)'!AD78</f>
        <v>#VALUE!</v>
      </c>
      <c r="Q7" s="20" t="e">
        <f aca="false">'Intra (coeff)'!AE78</f>
        <v>#VALUE!</v>
      </c>
      <c r="R7" s="21" t="n">
        <f aca="false">'Intra (coeff)'!AF78-1</f>
        <v>-0.0146767796278143</v>
      </c>
      <c r="S7" s="19" t="e">
        <f aca="false">'Intra (all)'!AC78</f>
        <v>#VALUE!</v>
      </c>
      <c r="T7" s="20" t="e">
        <f aca="false">'Intra (all)'!AD78</f>
        <v>#VALUE!</v>
      </c>
      <c r="U7" s="20" t="e">
        <f aca="false">'Intra (all)'!AE78</f>
        <v>#VALUE!</v>
      </c>
      <c r="V7" s="21" t="n">
        <f aca="false">'Intra (all)'!AF78-1</f>
        <v>-0.0929912088720408</v>
      </c>
    </row>
    <row r="8" customFormat="false" ht="12.75" hidden="false" customHeight="false" outlineLevel="0" collapsed="false">
      <c r="B8" s="23" t="s">
        <v>13</v>
      </c>
      <c r="C8" s="19" t="e">
        <f aca="false">'Intra (scan)'!AC79</f>
        <v>#VALUE!</v>
      </c>
      <c r="D8" s="20" t="e">
        <f aca="false">'Intra (scan)'!AD79</f>
        <v>#VALUE!</v>
      </c>
      <c r="E8" s="20" t="e">
        <f aca="false">'Intra (scan)'!AE79</f>
        <v>#VALUE!</v>
      </c>
      <c r="F8" s="21" t="n">
        <f aca="false">'Intra (scan)'!AF79-1</f>
        <v>0.0379920294519878</v>
      </c>
      <c r="G8" s="20" t="e">
        <f aca="false">'Intra (sig)'!$AC79</f>
        <v>#VALUE!</v>
      </c>
      <c r="H8" s="20" t="e">
        <f aca="false">'Intra (sig)'!$AD79</f>
        <v>#VALUE!</v>
      </c>
      <c r="I8" s="20" t="e">
        <f aca="false">'Intra (sig)'!$AE79</f>
        <v>#VALUE!</v>
      </c>
      <c r="J8" s="21" t="n">
        <f aca="false">'Intra (sig)'!AF79-1</f>
        <v>-0.191389430913271</v>
      </c>
      <c r="K8" s="19" t="e">
        <f aca="false">'Intra (last)'!$AC79</f>
        <v>#VALUE!</v>
      </c>
      <c r="L8" s="20" t="e">
        <f aca="false">'Intra (last)'!$AD79</f>
        <v>#VALUE!</v>
      </c>
      <c r="M8" s="20" t="e">
        <f aca="false">'Intra (last)'!$AE79</f>
        <v>#VALUE!</v>
      </c>
      <c r="N8" s="22" t="n">
        <f aca="false">'Intra (last)'!AF79-1</f>
        <v>-0.00629962193591638</v>
      </c>
      <c r="O8" s="19" t="e">
        <f aca="false">'Intra (coeff)'!AC79</f>
        <v>#VALUE!</v>
      </c>
      <c r="P8" s="20" t="e">
        <f aca="false">'Intra (coeff)'!AD79</f>
        <v>#VALUE!</v>
      </c>
      <c r="Q8" s="20" t="e">
        <f aca="false">'Intra (coeff)'!AE79</f>
        <v>#VALUE!</v>
      </c>
      <c r="R8" s="21" t="n">
        <f aca="false">'Intra (coeff)'!AF79-1</f>
        <v>-0.0207288880412073</v>
      </c>
      <c r="S8" s="19" t="e">
        <f aca="false">'Intra (all)'!AC79</f>
        <v>#VALUE!</v>
      </c>
      <c r="T8" s="20" t="e">
        <f aca="false">'Intra (all)'!AD79</f>
        <v>#VALUE!</v>
      </c>
      <c r="U8" s="20" t="e">
        <f aca="false">'Intra (all)'!AE79</f>
        <v>#VALUE!</v>
      </c>
      <c r="V8" s="21" t="n">
        <f aca="false">'Intra (all)'!AF79-1</f>
        <v>-0.192008564178097</v>
      </c>
    </row>
    <row r="9" customFormat="false" ht="12.75" hidden="false" customHeight="true" outlineLevel="0" collapsed="false">
      <c r="B9" s="24" t="s">
        <v>14</v>
      </c>
      <c r="C9" s="25" t="e">
        <f aca="false">'Intra (scan)'!AC80</f>
        <v>#VALUE!</v>
      </c>
      <c r="D9" s="26" t="e">
        <f aca="false">'Intra (scan)'!AD80</f>
        <v>#VALUE!</v>
      </c>
      <c r="E9" s="26" t="e">
        <f aca="false">'Intra (scan)'!AE80</f>
        <v>#VALUE!</v>
      </c>
      <c r="F9" s="27" t="n">
        <f aca="false">'Intra (scan)'!AF80-1</f>
        <v>0.0272043516079319</v>
      </c>
      <c r="G9" s="26" t="e">
        <f aca="false">'Intra (sig)'!$AC80</f>
        <v>#VALUE!</v>
      </c>
      <c r="H9" s="26" t="e">
        <f aca="false">'Intra (sig)'!$AD80</f>
        <v>#VALUE!</v>
      </c>
      <c r="I9" s="26" t="e">
        <f aca="false">'Intra (sig)'!$AE80</f>
        <v>#VALUE!</v>
      </c>
      <c r="J9" s="27" t="n">
        <f aca="false">'Intra (sig)'!AF80-1</f>
        <v>-0.126642194187897</v>
      </c>
      <c r="K9" s="28" t="e">
        <f aca="false">'Intra (last)'!$AC80</f>
        <v>#VALUE!</v>
      </c>
      <c r="L9" s="26" t="e">
        <f aca="false">'Intra (last)'!$AD80</f>
        <v>#VALUE!</v>
      </c>
      <c r="M9" s="26" t="e">
        <f aca="false">'Intra (last)'!$AE80</f>
        <v>#VALUE!</v>
      </c>
      <c r="N9" s="29" t="n">
        <f aca="false">'Intra (last)'!AF80-1</f>
        <v>-0.0113371722730504</v>
      </c>
      <c r="O9" s="28" t="e">
        <f aca="false">'Intra (coeff)'!AC80</f>
        <v>#VALUE!</v>
      </c>
      <c r="P9" s="26" t="e">
        <f aca="false">'Intra (coeff)'!AD80</f>
        <v>#VALUE!</v>
      </c>
      <c r="Q9" s="26" t="e">
        <f aca="false">'Intra (coeff)'!AE80</f>
        <v>#VALUE!</v>
      </c>
      <c r="R9" s="27" t="n">
        <f aca="false">'Intra (coeff)'!AF80-1</f>
        <v>-0.0206131684208966</v>
      </c>
      <c r="S9" s="28" t="e">
        <f aca="false">'Intra (all)'!AC80</f>
        <v>#VALUE!</v>
      </c>
      <c r="T9" s="26" t="e">
        <f aca="false">'Intra (all)'!AD80</f>
        <v>#VALUE!</v>
      </c>
      <c r="U9" s="26" t="e">
        <f aca="false">'Intra (all)'!AE80</f>
        <v>#VALUE!</v>
      </c>
      <c r="V9" s="30" t="n">
        <f aca="false">'Intra (all)'!AF80-1</f>
        <v>-0.129579849588584</v>
      </c>
    </row>
    <row r="10" customFormat="false" ht="12.75" hidden="false" customHeight="false" outlineLevel="0" collapsed="false">
      <c r="B10" s="13" t="s">
        <v>15</v>
      </c>
      <c r="C10" s="31" t="n">
        <f aca="false">'Intra (scan)'!$AB82</f>
        <v>1.02061223027951</v>
      </c>
      <c r="D10" s="31"/>
      <c r="E10" s="31"/>
      <c r="F10" s="32"/>
      <c r="G10" s="31" t="n">
        <f aca="false">'Intra (sig)'!$AB82</f>
        <v>0.991547440347268</v>
      </c>
      <c r="H10" s="31"/>
      <c r="I10" s="31"/>
      <c r="J10" s="32"/>
      <c r="K10" s="31" t="n">
        <f aca="false">'Intra (last)'!$AB82</f>
        <v>1.04845780095512</v>
      </c>
      <c r="L10" s="31"/>
      <c r="M10" s="31"/>
      <c r="N10" s="33"/>
      <c r="O10" s="31" t="n">
        <f aca="false">'Intra (sig)'!$AB82</f>
        <v>0.991547440347268</v>
      </c>
      <c r="P10" s="31"/>
      <c r="Q10" s="31"/>
      <c r="R10" s="32"/>
      <c r="S10" s="31" t="n">
        <f aca="false">'Intra (sig)'!$AB82</f>
        <v>0.991547440347268</v>
      </c>
      <c r="T10" s="31"/>
      <c r="U10" s="31"/>
      <c r="V10" s="32"/>
    </row>
    <row r="11" customFormat="false" ht="13.5" hidden="false" customHeight="false" outlineLevel="0" collapsed="false">
      <c r="B11" s="34" t="s">
        <v>16</v>
      </c>
      <c r="C11" s="35" t="n">
        <f aca="false">'Intra (scan)'!$Z82</f>
        <v>1.13003585538305</v>
      </c>
      <c r="D11" s="35"/>
      <c r="E11" s="35"/>
      <c r="F11" s="36"/>
      <c r="G11" s="35" t="n">
        <f aca="false">'Intra (sig)'!$Z82</f>
        <v>1.12378598873711</v>
      </c>
      <c r="H11" s="35"/>
      <c r="I11" s="35"/>
      <c r="J11" s="36"/>
      <c r="K11" s="35" t="n">
        <f aca="false">'Intra (last)'!$Z82</f>
        <v>1.17462480058218</v>
      </c>
      <c r="L11" s="35"/>
      <c r="M11" s="35"/>
      <c r="N11" s="37"/>
      <c r="O11" s="35" t="n">
        <f aca="false">'Intra (coeff)'!$Z82</f>
        <v>1.17958801127835</v>
      </c>
      <c r="P11" s="35"/>
      <c r="Q11" s="35"/>
      <c r="R11" s="36"/>
      <c r="S11" s="35" t="n">
        <f aca="false">'Intra (all)'!$Z82</f>
        <v>0.978100623038843</v>
      </c>
      <c r="T11" s="35"/>
      <c r="U11" s="35"/>
      <c r="V11" s="36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3" t="s">
        <v>17</v>
      </c>
      <c r="D13" s="3"/>
      <c r="E13" s="3"/>
      <c r="F13" s="3"/>
      <c r="G13" s="3" t="s">
        <v>18</v>
      </c>
      <c r="H13" s="3"/>
      <c r="I13" s="3"/>
      <c r="J13" s="3"/>
      <c r="K13" s="3" t="s">
        <v>19</v>
      </c>
      <c r="L13" s="3"/>
      <c r="M13" s="3"/>
      <c r="N13" s="3"/>
      <c r="O13" s="3" t="s">
        <v>20</v>
      </c>
      <c r="P13" s="3"/>
      <c r="Q13" s="3"/>
      <c r="R13" s="3"/>
      <c r="S13" s="3" t="s">
        <v>21</v>
      </c>
      <c r="T13" s="3"/>
      <c r="U13" s="3"/>
      <c r="V13" s="3"/>
    </row>
    <row r="14" customFormat="false" ht="13.5" hidden="false" customHeight="false" outlineLevel="0" collapsed="false">
      <c r="B14" s="2"/>
      <c r="C14" s="38" t="s">
        <v>5</v>
      </c>
      <c r="D14" s="39" t="s">
        <v>6</v>
      </c>
      <c r="E14" s="40" t="s">
        <v>7</v>
      </c>
      <c r="F14" s="7" t="s">
        <v>8</v>
      </c>
      <c r="G14" s="38" t="s">
        <v>5</v>
      </c>
      <c r="H14" s="39" t="s">
        <v>6</v>
      </c>
      <c r="I14" s="40" t="s">
        <v>7</v>
      </c>
      <c r="J14" s="7" t="s">
        <v>8</v>
      </c>
      <c r="K14" s="8" t="s">
        <v>5</v>
      </c>
      <c r="L14" s="9" t="s">
        <v>6</v>
      </c>
      <c r="M14" s="10" t="s">
        <v>7</v>
      </c>
      <c r="N14" s="11" t="s">
        <v>8</v>
      </c>
      <c r="O14" s="38" t="s">
        <v>5</v>
      </c>
      <c r="P14" s="39" t="s">
        <v>6</v>
      </c>
      <c r="Q14" s="40" t="s">
        <v>7</v>
      </c>
      <c r="R14" s="7" t="s">
        <v>8</v>
      </c>
      <c r="S14" s="8" t="s">
        <v>5</v>
      </c>
      <c r="T14" s="9" t="s">
        <v>6</v>
      </c>
      <c r="U14" s="10" t="s">
        <v>7</v>
      </c>
      <c r="V14" s="41" t="s">
        <v>8</v>
      </c>
    </row>
    <row r="15" customFormat="false" ht="12.75" hidden="false" customHeight="false" outlineLevel="0" collapsed="false">
      <c r="B15" s="13" t="s">
        <v>9</v>
      </c>
      <c r="C15" s="14" t="e">
        <f aca="false">'Random access (scan)'!AC75</f>
        <v>#VALUE!</v>
      </c>
      <c r="D15" s="15" t="e">
        <f aca="false">'Random access (scan)'!AD75</f>
        <v>#VALUE!</v>
      </c>
      <c r="E15" s="42" t="e">
        <f aca="false">'Random access (scan)'!AE75</f>
        <v>#VALUE!</v>
      </c>
      <c r="F15" s="43" t="n">
        <f aca="false">'Random access (scan)'!AF75-1</f>
        <v>0.0209283249873398</v>
      </c>
      <c r="G15" s="15" t="e">
        <f aca="false">'Random access (sig)'!$AC75</f>
        <v>#VALUE!</v>
      </c>
      <c r="H15" s="15" t="e">
        <f aca="false">'Random access (sig)'!$AD75</f>
        <v>#VALUE!</v>
      </c>
      <c r="I15" s="15" t="e">
        <f aca="false">'Random access (sig)'!$AE75</f>
        <v>#VALUE!</v>
      </c>
      <c r="J15" s="43" t="n">
        <f aca="false">'Random access (sig)'!AF75-1</f>
        <v>-0.0829714256459742</v>
      </c>
      <c r="K15" s="14" t="e">
        <f aca="false">'Random access (last)'!$AC75</f>
        <v>#VALUE!</v>
      </c>
      <c r="L15" s="15" t="e">
        <f aca="false">'Random access (last)'!$AD75</f>
        <v>#VALUE!</v>
      </c>
      <c r="M15" s="15" t="e">
        <f aca="false">'Random access (last)'!$AE75</f>
        <v>#VALUE!</v>
      </c>
      <c r="N15" s="44" t="n">
        <f aca="false">'Random access (last)'!AF75-1</f>
        <v>-0.00871758337011486</v>
      </c>
      <c r="O15" s="14" t="e">
        <f aca="false">'Random access (coeff)'!AC75</f>
        <v>#VALUE!</v>
      </c>
      <c r="P15" s="15" t="e">
        <f aca="false">'Random access (coeff)'!AD75</f>
        <v>#VALUE!</v>
      </c>
      <c r="Q15" s="42" t="e">
        <f aca="false">'Random access (coeff)'!AE75</f>
        <v>#VALUE!</v>
      </c>
      <c r="R15" s="43" t="n">
        <f aca="false">'Random access (coeff)'!AF75-1</f>
        <v>-0.0221959119306582</v>
      </c>
      <c r="S15" s="20" t="e">
        <f aca="false">'Random access (all)'!AC75</f>
        <v>#VALUE!</v>
      </c>
      <c r="T15" s="20" t="e">
        <f aca="false">'Random access (all)'!AD75</f>
        <v>#VALUE!</v>
      </c>
      <c r="U15" s="20" t="e">
        <f aca="false">'Random access (all)'!AE75</f>
        <v>#VALUE!</v>
      </c>
      <c r="V15" s="43" t="n">
        <f aca="false">'Random access (all)'!AF75-1</f>
        <v>-0.0972169323365036</v>
      </c>
    </row>
    <row r="16" customFormat="false" ht="12.75" hidden="false" customHeight="false" outlineLevel="0" collapsed="false">
      <c r="B16" s="18" t="s">
        <v>10</v>
      </c>
      <c r="C16" s="19" t="e">
        <f aca="false">'Random access (scan)'!AC76</f>
        <v>#VALUE!</v>
      </c>
      <c r="D16" s="20" t="e">
        <f aca="false">'Random access (scan)'!AD76</f>
        <v>#VALUE!</v>
      </c>
      <c r="E16" s="45" t="e">
        <f aca="false">'Random access (scan)'!AE76</f>
        <v>#VALUE!</v>
      </c>
      <c r="F16" s="46" t="n">
        <f aca="false">'Random access (scan)'!AF76-1</f>
        <v>0.0209309361017924</v>
      </c>
      <c r="G16" s="20" t="e">
        <f aca="false">'Random access (sig)'!$AC76</f>
        <v>#VALUE!</v>
      </c>
      <c r="H16" s="20" t="e">
        <f aca="false">'Random access (sig)'!$AD76</f>
        <v>#VALUE!</v>
      </c>
      <c r="I16" s="20" t="e">
        <f aca="false">'Random access (sig)'!$AE76</f>
        <v>#VALUE!</v>
      </c>
      <c r="J16" s="46" t="n">
        <f aca="false">'Random access (sig)'!AF76-1</f>
        <v>-0.18019751700688</v>
      </c>
      <c r="K16" s="19" t="e">
        <f aca="false">'Random access (last)'!$AC76</f>
        <v>#VALUE!</v>
      </c>
      <c r="L16" s="20" t="e">
        <f aca="false">'Random access (last)'!$AD76</f>
        <v>#VALUE!</v>
      </c>
      <c r="M16" s="20" t="e">
        <f aca="false">'Random access (last)'!$AE76</f>
        <v>#VALUE!</v>
      </c>
      <c r="N16" s="47" t="n">
        <f aca="false">'Random access (last)'!AF76-1</f>
        <v>-0.0386555913518081</v>
      </c>
      <c r="O16" s="19" t="e">
        <f aca="false">'Random access (coeff)'!AC76</f>
        <v>#VALUE!</v>
      </c>
      <c r="P16" s="20" t="e">
        <f aca="false">'Random access (coeff)'!AD76</f>
        <v>#VALUE!</v>
      </c>
      <c r="Q16" s="45" t="e">
        <f aca="false">'Random access (coeff)'!AE76</f>
        <v>#VALUE!</v>
      </c>
      <c r="R16" s="46" t="n">
        <f aca="false">'Random access (coeff)'!AF76-1</f>
        <v>-0.029722246316313</v>
      </c>
      <c r="S16" s="20" t="e">
        <f aca="false">'Random access (all)'!AC76</f>
        <v>#VALUE!</v>
      </c>
      <c r="T16" s="20" t="e">
        <f aca="false">'Random access (all)'!AD76</f>
        <v>#VALUE!</v>
      </c>
      <c r="U16" s="20" t="e">
        <f aca="false">'Random access (all)'!AE76</f>
        <v>#VALUE!</v>
      </c>
      <c r="V16" s="46" t="n">
        <f aca="false">'Random access (all)'!AF76-1</f>
        <v>-0.203015119147076</v>
      </c>
    </row>
    <row r="17" customFormat="false" ht="12.75" hidden="false" customHeight="false" outlineLevel="0" collapsed="false">
      <c r="B17" s="18" t="s">
        <v>11</v>
      </c>
      <c r="C17" s="19" t="e">
        <f aca="false">'Random access (scan)'!AC77</f>
        <v>#VALUE!</v>
      </c>
      <c r="D17" s="20" t="e">
        <f aca="false">'Random access (scan)'!AD77</f>
        <v>#VALUE!</v>
      </c>
      <c r="E17" s="45" t="e">
        <f aca="false">'Random access (scan)'!AE77</f>
        <v>#VALUE!</v>
      </c>
      <c r="F17" s="46" t="n">
        <f aca="false">'Random access (scan)'!AF77-1</f>
        <v>0.023393629276165</v>
      </c>
      <c r="G17" s="20" t="e">
        <f aca="false">'Random access (sig)'!$AC77</f>
        <v>#VALUE!</v>
      </c>
      <c r="H17" s="20" t="e">
        <f aca="false">'Random access (sig)'!$AD77</f>
        <v>#VALUE!</v>
      </c>
      <c r="I17" s="20" t="e">
        <f aca="false">'Random access (sig)'!$AE77</f>
        <v>#VALUE!</v>
      </c>
      <c r="J17" s="46" t="n">
        <f aca="false">'Random access (sig)'!AF77-1</f>
        <v>-0.205487183890878</v>
      </c>
      <c r="K17" s="19" t="e">
        <f aca="false">'Random access (last)'!$AC77</f>
        <v>#VALUE!</v>
      </c>
      <c r="L17" s="20" t="e">
        <f aca="false">'Random access (last)'!$AD77</f>
        <v>#VALUE!</v>
      </c>
      <c r="M17" s="20" t="e">
        <f aca="false">'Random access (last)'!$AE77</f>
        <v>#VALUE!</v>
      </c>
      <c r="N17" s="47" t="n">
        <f aca="false">'Random access (last)'!AF77-1</f>
        <v>-0.076289562940013</v>
      </c>
      <c r="O17" s="19" t="e">
        <f aca="false">'Random access (coeff)'!AC77</f>
        <v>#VALUE!</v>
      </c>
      <c r="P17" s="20" t="e">
        <f aca="false">'Random access (coeff)'!AD77</f>
        <v>#VALUE!</v>
      </c>
      <c r="Q17" s="45" t="e">
        <f aca="false">'Random access (coeff)'!AE77</f>
        <v>#VALUE!</v>
      </c>
      <c r="R17" s="46" t="n">
        <f aca="false">'Random access (coeff)'!AF77-1</f>
        <v>-0.0425682008304334</v>
      </c>
      <c r="S17" s="20" t="e">
        <f aca="false">'Random access (all)'!AC77</f>
        <v>#VALUE!</v>
      </c>
      <c r="T17" s="20" t="e">
        <f aca="false">'Random access (all)'!AD77</f>
        <v>#VALUE!</v>
      </c>
      <c r="U17" s="20" t="e">
        <f aca="false">'Random access (all)'!AE77</f>
        <v>#VALUE!</v>
      </c>
      <c r="V17" s="46" t="n">
        <f aca="false">'Random access (all)'!AF77-1</f>
        <v>-0.221812033287485</v>
      </c>
    </row>
    <row r="18" customFormat="false" ht="13.5" hidden="false" customHeight="false" outlineLevel="0" collapsed="false">
      <c r="B18" s="18" t="s">
        <v>12</v>
      </c>
      <c r="C18" s="19" t="e">
        <f aca="false">'Random access (scan)'!AC78</f>
        <v>#VALUE!</v>
      </c>
      <c r="D18" s="20" t="e">
        <f aca="false">'Random access (scan)'!AD78</f>
        <v>#VALUE!</v>
      </c>
      <c r="E18" s="45" t="e">
        <f aca="false">'Random access (scan)'!AE78</f>
        <v>#VALUE!</v>
      </c>
      <c r="F18" s="48" t="n">
        <f aca="false">'Random access (scan)'!AF78-1</f>
        <v>0.0215317724330903</v>
      </c>
      <c r="G18" s="20" t="e">
        <f aca="false">'Random access (sig)'!$AC78</f>
        <v>#VALUE!</v>
      </c>
      <c r="H18" s="20" t="e">
        <f aca="false">'Random access (sig)'!$AD78</f>
        <v>#VALUE!</v>
      </c>
      <c r="I18" s="20" t="e">
        <f aca="false">'Random access (sig)'!$AE78</f>
        <v>#VALUE!</v>
      </c>
      <c r="J18" s="46" t="n">
        <f aca="false">'Random access (sig)'!AF78-1</f>
        <v>-0.172413997354718</v>
      </c>
      <c r="K18" s="19" t="e">
        <f aca="false">'Random access (last)'!$AC78</f>
        <v>#VALUE!</v>
      </c>
      <c r="L18" s="20" t="e">
        <f aca="false">'Random access (last)'!$AD78</f>
        <v>#VALUE!</v>
      </c>
      <c r="M18" s="20" t="e">
        <f aca="false">'Random access (last)'!$AE78</f>
        <v>#VALUE!</v>
      </c>
      <c r="N18" s="47" t="n">
        <f aca="false">'Random access (last)'!AF78-1</f>
        <v>-0.0826780330929002</v>
      </c>
      <c r="O18" s="49" t="e">
        <f aca="false">'Random access (coeff)'!AC78</f>
        <v>#VALUE!</v>
      </c>
      <c r="P18" s="50" t="e">
        <f aca="false">'Random access (coeff)'!AD78</f>
        <v>#VALUE!</v>
      </c>
      <c r="Q18" s="51" t="e">
        <f aca="false">'Random access (coeff)'!AE78</f>
        <v>#VALUE!</v>
      </c>
      <c r="R18" s="48" t="n">
        <f aca="false">'Random access (coeff)'!AF78-1</f>
        <v>-0.0435337137247084</v>
      </c>
      <c r="S18" s="20" t="e">
        <f aca="false">'Random access (all)'!AC78</f>
        <v>#VALUE!</v>
      </c>
      <c r="T18" s="20" t="e">
        <f aca="false">'Random access (all)'!AD78</f>
        <v>#VALUE!</v>
      </c>
      <c r="U18" s="20" t="e">
        <f aca="false">'Random access (all)'!AE78</f>
        <v>#VALUE!</v>
      </c>
      <c r="V18" s="48" t="n">
        <f aca="false">'Random access (all)'!AF78-1</f>
        <v>-0.192541264370283</v>
      </c>
    </row>
    <row r="19" customFormat="false" ht="13.5" hidden="false" customHeight="false" outlineLevel="0" collapsed="false">
      <c r="B19" s="23" t="s">
        <v>13</v>
      </c>
      <c r="C19" s="52"/>
      <c r="D19" s="53"/>
      <c r="E19" s="54"/>
      <c r="F19" s="55"/>
      <c r="G19" s="56"/>
      <c r="H19" s="56"/>
      <c r="I19" s="56"/>
      <c r="J19" s="55"/>
      <c r="K19" s="57"/>
      <c r="L19" s="56"/>
      <c r="M19" s="56"/>
      <c r="N19" s="58"/>
      <c r="O19" s="56"/>
      <c r="P19" s="56"/>
      <c r="Q19" s="56"/>
      <c r="R19" s="55"/>
      <c r="S19" s="56"/>
      <c r="T19" s="56"/>
      <c r="U19" s="56"/>
      <c r="V19" s="55"/>
    </row>
    <row r="20" customFormat="false" ht="13.5" hidden="false" customHeight="false" outlineLevel="0" collapsed="false">
      <c r="B20" s="59" t="s">
        <v>14</v>
      </c>
      <c r="C20" s="60" t="e">
        <f aca="false">'Random access (scan)'!AC80</f>
        <v>#VALUE!</v>
      </c>
      <c r="D20" s="60" t="e">
        <f aca="false">'Random access (scan)'!AD80</f>
        <v>#VALUE!</v>
      </c>
      <c r="E20" s="60" t="e">
        <f aca="false">'Random access (scan)'!AE80</f>
        <v>#VALUE!</v>
      </c>
      <c r="F20" s="61" t="n">
        <f aca="false">'Random access (scan)'!AF80-1</f>
        <v>0.0216961656995969</v>
      </c>
      <c r="G20" s="62" t="e">
        <f aca="false">'Random access (sig)'!$AC80</f>
        <v>#VALUE!</v>
      </c>
      <c r="H20" s="63" t="e">
        <f aca="false">'Random access (sig)'!$AD80</f>
        <v>#VALUE!</v>
      </c>
      <c r="I20" s="64" t="e">
        <f aca="false">'Random access (sig)'!$AE80</f>
        <v>#VALUE!</v>
      </c>
      <c r="J20" s="65" t="n">
        <f aca="false">'Random access (sig)'!AF80-1</f>
        <v>-0.160267530974613</v>
      </c>
      <c r="K20" s="62" t="e">
        <f aca="false">'Random access (last)'!$AC80</f>
        <v>#VALUE!</v>
      </c>
      <c r="L20" s="63" t="e">
        <f aca="false">'Random access (last)'!$AD80</f>
        <v>#VALUE!</v>
      </c>
      <c r="M20" s="63" t="e">
        <f aca="false">'Random access (last)'!$AE80</f>
        <v>#VALUE!</v>
      </c>
      <c r="N20" s="66" t="n">
        <f aca="false">'Random access (last)'!AF80-1</f>
        <v>-0.051585192688709</v>
      </c>
      <c r="O20" s="60" t="e">
        <f aca="false">'Random access (coeff)'!AC80</f>
        <v>#VALUE!</v>
      </c>
      <c r="P20" s="60" t="e">
        <f aca="false">'Random access (coeff)'!AD80</f>
        <v>#VALUE!</v>
      </c>
      <c r="Q20" s="60" t="e">
        <f aca="false">'Random access (coeff)'!AE80</f>
        <v>#VALUE!</v>
      </c>
      <c r="R20" s="67" t="n">
        <f aca="false">'Random access (coeff)'!AF80-1</f>
        <v>-0.0345050182005282</v>
      </c>
      <c r="S20" s="60" t="e">
        <f aca="false">'Random access (all)'!AC80</f>
        <v>#VALUE!</v>
      </c>
      <c r="T20" s="60" t="e">
        <f aca="false">'Random access (all)'!AD80</f>
        <v>#VALUE!</v>
      </c>
      <c r="U20" s="60" t="e">
        <f aca="false">'Random access (all)'!AE80</f>
        <v>#VALUE!</v>
      </c>
      <c r="V20" s="66" t="n">
        <f aca="false">'Random access (all)'!AF80-1</f>
        <v>-0.178646337285337</v>
      </c>
    </row>
    <row r="21" customFormat="false" ht="13.5" hidden="false" customHeight="false" outlineLevel="0" collapsed="false">
      <c r="B21" s="13" t="s">
        <v>15</v>
      </c>
      <c r="C21" s="68" t="n">
        <f aca="false">'Random access (sig)'!$AB82</f>
        <v>0.923482274982404</v>
      </c>
      <c r="D21" s="68"/>
      <c r="E21" s="68"/>
      <c r="F21" s="7"/>
      <c r="G21" s="68" t="n">
        <f aca="false">'Random access (sig)'!$AB82</f>
        <v>0.923482274982404</v>
      </c>
      <c r="H21" s="68"/>
      <c r="I21" s="68"/>
      <c r="J21" s="7"/>
      <c r="K21" s="69" t="n">
        <f aca="false">'Random access (last)'!$AB82</f>
        <v>0.905347274388258</v>
      </c>
      <c r="L21" s="69"/>
      <c r="M21" s="69"/>
      <c r="N21" s="37"/>
      <c r="O21" s="68" t="n">
        <f aca="false">'Random access (sig)'!$AB82</f>
        <v>0.923482274982404</v>
      </c>
      <c r="P21" s="68"/>
      <c r="Q21" s="68"/>
      <c r="R21" s="7"/>
      <c r="S21" s="68" t="n">
        <f aca="false">'Random access (sig)'!$AB82</f>
        <v>0.923482274982404</v>
      </c>
      <c r="T21" s="68"/>
      <c r="U21" s="68"/>
      <c r="V21" s="7"/>
    </row>
    <row r="22" customFormat="false" ht="13.5" hidden="false" customHeight="false" outlineLevel="0" collapsed="false">
      <c r="B22" s="34" t="s">
        <v>16</v>
      </c>
      <c r="C22" s="35" t="n">
        <f aca="false">'Random access (scan)'!$Z82</f>
        <v>0.959316930921378</v>
      </c>
      <c r="D22" s="35"/>
      <c r="E22" s="35"/>
      <c r="F22" s="36"/>
      <c r="G22" s="35" t="n">
        <f aca="false">'Random access (sig)'!$Z82</f>
        <v>1.11634488608683</v>
      </c>
      <c r="H22" s="35"/>
      <c r="I22" s="35"/>
      <c r="J22" s="36"/>
      <c r="K22" s="35" t="n">
        <f aca="false">'Random access (last)'!$Z82</f>
        <v>0.990047999591629</v>
      </c>
      <c r="L22" s="35"/>
      <c r="M22" s="35"/>
      <c r="N22" s="36"/>
      <c r="O22" s="35" t="n">
        <f aca="false">'Random access (coeff)'!$Z82</f>
        <v>0.98702857166084</v>
      </c>
      <c r="P22" s="35"/>
      <c r="Q22" s="35"/>
      <c r="R22" s="36"/>
      <c r="S22" s="35" t="n">
        <f aca="false">'Random access (all)'!$Z82</f>
        <v>0.95235389259455</v>
      </c>
      <c r="T22" s="35"/>
      <c r="U22" s="35"/>
      <c r="V22" s="36"/>
    </row>
    <row r="23" customFormat="false" ht="13.5" hidden="false" customHeight="false" outlineLevel="0" collapsed="false"/>
    <row r="24" customFormat="false" ht="13.5" hidden="false" customHeight="false" outlineLevel="0" collapsed="false">
      <c r="B24" s="70"/>
      <c r="C24" s="8" t="s">
        <v>22</v>
      </c>
      <c r="D24" s="8"/>
      <c r="E24" s="8"/>
      <c r="F24" s="8"/>
      <c r="G24" s="8" t="s">
        <v>23</v>
      </c>
      <c r="H24" s="8"/>
      <c r="I24" s="8"/>
      <c r="J24" s="8"/>
      <c r="K24" s="3" t="s">
        <v>24</v>
      </c>
      <c r="L24" s="3"/>
      <c r="M24" s="3"/>
      <c r="N24" s="3"/>
      <c r="O24" s="8" t="s">
        <v>25</v>
      </c>
      <c r="P24" s="8"/>
      <c r="Q24" s="8"/>
      <c r="R24" s="8"/>
      <c r="S24" s="8" t="s">
        <v>26</v>
      </c>
      <c r="T24" s="8"/>
      <c r="U24" s="8"/>
      <c r="V24" s="8"/>
    </row>
    <row r="25" customFormat="false" ht="13.5" hidden="false" customHeight="false" outlineLevel="0" collapsed="false">
      <c r="B25" s="71"/>
      <c r="C25" s="38" t="s">
        <v>5</v>
      </c>
      <c r="D25" s="39" t="s">
        <v>6</v>
      </c>
      <c r="E25" s="40" t="s">
        <v>7</v>
      </c>
      <c r="F25" s="7" t="s">
        <v>8</v>
      </c>
      <c r="G25" s="38" t="s">
        <v>5</v>
      </c>
      <c r="H25" s="39" t="s">
        <v>6</v>
      </c>
      <c r="I25" s="40" t="s">
        <v>7</v>
      </c>
      <c r="J25" s="7" t="s">
        <v>8</v>
      </c>
      <c r="K25" s="38" t="s">
        <v>5</v>
      </c>
      <c r="L25" s="39" t="s">
        <v>6</v>
      </c>
      <c r="M25" s="40" t="s">
        <v>7</v>
      </c>
      <c r="N25" s="11" t="s">
        <v>8</v>
      </c>
      <c r="O25" s="38" t="s">
        <v>5</v>
      </c>
      <c r="P25" s="39" t="s">
        <v>6</v>
      </c>
      <c r="Q25" s="40" t="s">
        <v>7</v>
      </c>
      <c r="R25" s="7" t="s">
        <v>8</v>
      </c>
      <c r="S25" s="38" t="s">
        <v>5</v>
      </c>
      <c r="T25" s="39" t="s">
        <v>6</v>
      </c>
      <c r="U25" s="40" t="s">
        <v>7</v>
      </c>
      <c r="V25" s="7" t="s">
        <v>8</v>
      </c>
    </row>
    <row r="26" customFormat="false" ht="13.5" hidden="false" customHeight="false" outlineLevel="0" collapsed="false">
      <c r="B26" s="70" t="s">
        <v>9</v>
      </c>
      <c r="C26" s="72"/>
      <c r="D26" s="72"/>
      <c r="E26" s="73"/>
      <c r="F26" s="74"/>
      <c r="G26" s="72"/>
      <c r="H26" s="72"/>
      <c r="I26" s="73"/>
      <c r="J26" s="74"/>
      <c r="K26" s="75"/>
      <c r="L26" s="72"/>
      <c r="M26" s="73"/>
      <c r="N26" s="76"/>
      <c r="O26" s="72"/>
      <c r="P26" s="72"/>
      <c r="Q26" s="73"/>
      <c r="R26" s="74"/>
      <c r="S26" s="72"/>
      <c r="T26" s="72"/>
      <c r="U26" s="73"/>
      <c r="V26" s="74"/>
    </row>
    <row r="27" customFormat="false" ht="12.75" hidden="false" customHeight="false" outlineLevel="0" collapsed="false">
      <c r="B27" s="77" t="s">
        <v>10</v>
      </c>
      <c r="C27" s="20" t="e">
        <f aca="false">'Low delay (scan)'!AC76</f>
        <v>#VALUE!</v>
      </c>
      <c r="D27" s="20" t="e">
        <f aca="false">'Low delay (scan)'!AD76</f>
        <v>#VALUE!</v>
      </c>
      <c r="E27" s="20" t="e">
        <f aca="false">'Low delay (scan)'!AE76</f>
        <v>#VALUE!</v>
      </c>
      <c r="F27" s="43" t="n">
        <f aca="false">'Low delay (scan)'!AF76-1</f>
        <v>0.0218327248870704</v>
      </c>
      <c r="G27" s="20" t="e">
        <f aca="false">'Low delay (sig)'!$AC76</f>
        <v>#VALUE!</v>
      </c>
      <c r="H27" s="20" t="e">
        <f aca="false">'Low delay (sig)'!$AD76</f>
        <v>#VALUE!</v>
      </c>
      <c r="I27" s="45" t="e">
        <f aca="false">'Low delay (sig)'!$AE76</f>
        <v>#VALUE!</v>
      </c>
      <c r="J27" s="47" t="n">
        <f aca="false">'Low delay (sig)'!AF76-1</f>
        <v>-0.23256163505999</v>
      </c>
      <c r="K27" s="19" t="e">
        <f aca="false">'Low delay (last)'!$AC76</f>
        <v>#VALUE!</v>
      </c>
      <c r="L27" s="20" t="e">
        <f aca="false">'Low delay (last)'!$AD76</f>
        <v>#VALUE!</v>
      </c>
      <c r="M27" s="45" t="e">
        <f aca="false">'Low delay (last)'!$AE76</f>
        <v>#VALUE!</v>
      </c>
      <c r="N27" s="46" t="n">
        <f aca="false">'Low delay (last)'!AF76-1</f>
        <v>-0.0812501564552415</v>
      </c>
      <c r="O27" s="20" t="e">
        <f aca="false">'Low delay (coeff)'!AC76</f>
        <v>#VALUE!</v>
      </c>
      <c r="P27" s="20" t="e">
        <f aca="false">'Low delay (coeff)'!AD76</f>
        <v>#VALUE!</v>
      </c>
      <c r="Q27" s="20" t="e">
        <f aca="false">'Low delay (coeff)'!AE76</f>
        <v>#VALUE!</v>
      </c>
      <c r="R27" s="43" t="n">
        <f aca="false">'Low delay (coeff)'!AF76-1</f>
        <v>-0.0531503863650047</v>
      </c>
      <c r="S27" s="14" t="e">
        <f aca="false">'Low delay (all)'!AC76</f>
        <v>#VALUE!</v>
      </c>
      <c r="T27" s="15" t="e">
        <f aca="false">'Low delay (all)'!AD76</f>
        <v>#VALUE!</v>
      </c>
      <c r="U27" s="15" t="e">
        <f aca="false">'Low delay (all)'!AE76</f>
        <v>#VALUE!</v>
      </c>
      <c r="V27" s="43" t="n">
        <f aca="false">'Low delay (all)'!AF76-1</f>
        <v>-0.276577448288052</v>
      </c>
    </row>
    <row r="28" customFormat="false" ht="12.75" hidden="false" customHeight="false" outlineLevel="0" collapsed="false">
      <c r="B28" s="77" t="s">
        <v>11</v>
      </c>
      <c r="C28" s="20" t="e">
        <f aca="false">'Low delay (scan)'!AC77</f>
        <v>#VALUE!</v>
      </c>
      <c r="D28" s="20" t="e">
        <f aca="false">'Low delay (scan)'!AD77</f>
        <v>#VALUE!</v>
      </c>
      <c r="E28" s="20" t="e">
        <f aca="false">'Low delay (scan)'!AE77</f>
        <v>#VALUE!</v>
      </c>
      <c r="F28" s="46" t="n">
        <f aca="false">'Low delay (scan)'!AF77-1</f>
        <v>0.0267304505843982</v>
      </c>
      <c r="G28" s="20" t="e">
        <f aca="false">'Low delay (sig)'!$AC77</f>
        <v>#VALUE!</v>
      </c>
      <c r="H28" s="20" t="e">
        <f aca="false">'Low delay (sig)'!$AD77</f>
        <v>#VALUE!</v>
      </c>
      <c r="I28" s="45" t="e">
        <f aca="false">'Low delay (sig)'!$AE77</f>
        <v>#VALUE!</v>
      </c>
      <c r="J28" s="47" t="n">
        <f aca="false">'Low delay (sig)'!AF77-1</f>
        <v>-0.270817721248598</v>
      </c>
      <c r="K28" s="19" t="e">
        <f aca="false">'Low delay (last)'!$AC77</f>
        <v>#VALUE!</v>
      </c>
      <c r="L28" s="20" t="e">
        <f aca="false">'Low delay (last)'!$AD77</f>
        <v>#VALUE!</v>
      </c>
      <c r="M28" s="45" t="e">
        <f aca="false">'Low delay (last)'!$AE77</f>
        <v>#VALUE!</v>
      </c>
      <c r="N28" s="46" t="n">
        <f aca="false">'Low delay (last)'!AF77-1</f>
        <v>-0.131811002548912</v>
      </c>
      <c r="O28" s="20" t="e">
        <f aca="false">'Low delay (coeff)'!AC77</f>
        <v>#VALUE!</v>
      </c>
      <c r="P28" s="20" t="e">
        <f aca="false">'Low delay (coeff)'!AD77</f>
        <v>#VALUE!</v>
      </c>
      <c r="Q28" s="20" t="e">
        <f aca="false">'Low delay (coeff)'!AE77</f>
        <v>#VALUE!</v>
      </c>
      <c r="R28" s="46" t="n">
        <f aca="false">'Low delay (coeff)'!AF77-1</f>
        <v>-0.0811472227358595</v>
      </c>
      <c r="S28" s="19" t="e">
        <f aca="false">'Low delay (all)'!AC77</f>
        <v>#VALUE!</v>
      </c>
      <c r="T28" s="20" t="e">
        <f aca="false">'Low delay (all)'!AD77</f>
        <v>#VALUE!</v>
      </c>
      <c r="U28" s="20" t="e">
        <f aca="false">'Low delay (all)'!AE77</f>
        <v>#VALUE!</v>
      </c>
      <c r="V28" s="46" t="n">
        <f aca="false">'Low delay (all)'!AF77-1</f>
        <v>-0.318865834512486</v>
      </c>
    </row>
    <row r="29" customFormat="false" ht="12.75" hidden="false" customHeight="false" outlineLevel="0" collapsed="false">
      <c r="B29" s="77" t="s">
        <v>12</v>
      </c>
      <c r="C29" s="20" t="e">
        <f aca="false">'Low delay (scan)'!AC78</f>
        <v>#VALUE!</v>
      </c>
      <c r="D29" s="20" t="e">
        <f aca="false">'Low delay (scan)'!AD78</f>
        <v>#VALUE!</v>
      </c>
      <c r="E29" s="20" t="e">
        <f aca="false">'Low delay (scan)'!AE78</f>
        <v>#VALUE!</v>
      </c>
      <c r="F29" s="46" t="n">
        <f aca="false">'Low delay (scan)'!AF78-1</f>
        <v>0.0206197833412931</v>
      </c>
      <c r="G29" s="20" t="e">
        <f aca="false">'Low delay (sig)'!$AC78</f>
        <v>#VALUE!</v>
      </c>
      <c r="H29" s="20" t="e">
        <f aca="false">'Low delay (sig)'!$AD78</f>
        <v>#VALUE!</v>
      </c>
      <c r="I29" s="45" t="e">
        <f aca="false">'Low delay (sig)'!$AE78</f>
        <v>#VALUE!</v>
      </c>
      <c r="J29" s="47" t="n">
        <f aca="false">'Low delay (sig)'!AF78-1</f>
        <v>-0.257536632840343</v>
      </c>
      <c r="K29" s="19" t="e">
        <f aca="false">'Low delay (last)'!$AC78</f>
        <v>#VALUE!</v>
      </c>
      <c r="L29" s="20" t="e">
        <f aca="false">'Low delay (last)'!$AD78</f>
        <v>#VALUE!</v>
      </c>
      <c r="M29" s="45" t="e">
        <f aca="false">'Low delay (last)'!$AE78</f>
        <v>#VALUE!</v>
      </c>
      <c r="N29" s="46" t="n">
        <f aca="false">'Low delay (last)'!AF78-1</f>
        <v>-0.163333043415114</v>
      </c>
      <c r="O29" s="20" t="e">
        <f aca="false">'Low delay (coeff)'!AC78</f>
        <v>#VALUE!</v>
      </c>
      <c r="P29" s="20" t="e">
        <f aca="false">'Low delay (coeff)'!AD78</f>
        <v>#VALUE!</v>
      </c>
      <c r="Q29" s="20" t="e">
        <f aca="false">'Low delay (coeff)'!AE78</f>
        <v>#VALUE!</v>
      </c>
      <c r="R29" s="46" t="n">
        <f aca="false">'Low delay (coeff)'!AF78-1</f>
        <v>-0.100542430825847</v>
      </c>
      <c r="S29" s="19" t="e">
        <f aca="false">'Low delay (all)'!AC78</f>
        <v>#VALUE!</v>
      </c>
      <c r="T29" s="20" t="e">
        <f aca="false">'Low delay (all)'!AD78</f>
        <v>#VALUE!</v>
      </c>
      <c r="U29" s="20" t="e">
        <f aca="false">'Low delay (all)'!AE78</f>
        <v>#VALUE!</v>
      </c>
      <c r="V29" s="46" t="n">
        <f aca="false">'Low delay (all)'!AF78-1</f>
        <v>-0.3205340559397</v>
      </c>
    </row>
    <row r="30" customFormat="false" ht="12.75" hidden="false" customHeight="false" outlineLevel="0" collapsed="false">
      <c r="B30" s="78" t="s">
        <v>13</v>
      </c>
      <c r="C30" s="20" t="e">
        <f aca="false">'Low delay (scan)'!AC79</f>
        <v>#VALUE!</v>
      </c>
      <c r="D30" s="20" t="e">
        <f aca="false">'Low delay (scan)'!AD79</f>
        <v>#VALUE!</v>
      </c>
      <c r="E30" s="20" t="e">
        <f aca="false">'Low delay (scan)'!AE79</f>
        <v>#VALUE!</v>
      </c>
      <c r="F30" s="46" t="n">
        <f aca="false">'Low delay (scan)'!AF79-1</f>
        <v>0.0437350323624959</v>
      </c>
      <c r="G30" s="79" t="e">
        <f aca="false">'Low delay (sig)'!$AC79</f>
        <v>#VALUE!</v>
      </c>
      <c r="H30" s="79" t="e">
        <f aca="false">'Low delay (sig)'!$AD79</f>
        <v>#VALUE!</v>
      </c>
      <c r="I30" s="80" t="e">
        <f aca="false">'Low delay (sig)'!$AE79</f>
        <v>#VALUE!</v>
      </c>
      <c r="J30" s="47" t="n">
        <f aca="false">'Low delay (sig)'!AF79-1</f>
        <v>-0.335134824651381</v>
      </c>
      <c r="K30" s="81" t="e">
        <f aca="false">'Low delay (last)'!$AC79</f>
        <v>#VALUE!</v>
      </c>
      <c r="L30" s="79" t="e">
        <f aca="false">'Low delay (last)'!$AD79</f>
        <v>#VALUE!</v>
      </c>
      <c r="M30" s="80" t="e">
        <f aca="false">'Low delay (last)'!$AE79</f>
        <v>#VALUE!</v>
      </c>
      <c r="N30" s="46" t="n">
        <f aca="false">'Low delay (last)'!AF79-1</f>
        <v>-0.115106097944166</v>
      </c>
      <c r="O30" s="20" t="e">
        <f aca="false">'Low delay (coeff)'!AC79</f>
        <v>#VALUE!</v>
      </c>
      <c r="P30" s="20" t="e">
        <f aca="false">'Low delay (coeff)'!AD79</f>
        <v>#VALUE!</v>
      </c>
      <c r="Q30" s="20" t="e">
        <f aca="false">'Low delay (coeff)'!AE79</f>
        <v>#VALUE!</v>
      </c>
      <c r="R30" s="46" t="n">
        <f aca="false">'Low delay (coeff)'!AF79-1</f>
        <v>-0.116176885553555</v>
      </c>
      <c r="S30" s="19" t="e">
        <f aca="false">'Low delay (all)'!AC79</f>
        <v>#VALUE!</v>
      </c>
      <c r="T30" s="20" t="e">
        <f aca="false">'Low delay (all)'!AD79</f>
        <v>#VALUE!</v>
      </c>
      <c r="U30" s="20" t="e">
        <f aca="false">'Low delay (all)'!AE79</f>
        <v>#VALUE!</v>
      </c>
      <c r="V30" s="46" t="n">
        <f aca="false">'Low delay (all)'!AF79-1</f>
        <v>-0.392457640693608</v>
      </c>
    </row>
    <row r="31" customFormat="false" ht="13.5" hidden="false" customHeight="false" outlineLevel="0" collapsed="false">
      <c r="B31" s="59" t="s">
        <v>14</v>
      </c>
      <c r="C31" s="82" t="e">
        <f aca="false">'Low delay (scan)'!AC80</f>
        <v>#VALUE!</v>
      </c>
      <c r="D31" s="82" t="e">
        <f aca="false">'Low delay (scan)'!AD80</f>
        <v>#VALUE!</v>
      </c>
      <c r="E31" s="82" t="e">
        <f aca="false">'Low delay (scan)'!AE80</f>
        <v>#VALUE!</v>
      </c>
      <c r="F31" s="66" t="n">
        <f aca="false">'Low delay (scan)'!AF80-1</f>
        <v>0.0282294977938145</v>
      </c>
      <c r="G31" s="63" t="e">
        <f aca="false">'Low delay (sig)'!$AC80</f>
        <v>#VALUE!</v>
      </c>
      <c r="H31" s="63" t="e">
        <f aca="false">'Low delay (sig)'!$AD80</f>
        <v>#VALUE!</v>
      </c>
      <c r="I31" s="64" t="e">
        <f aca="false">'Low delay (sig)'!$AE80</f>
        <v>#VALUE!</v>
      </c>
      <c r="J31" s="83" t="n">
        <f aca="false">'Low delay (sig)'!AF80-1</f>
        <v>-0.274012703450078</v>
      </c>
      <c r="K31" s="62" t="e">
        <f aca="false">'Low delay (last)'!$AC80</f>
        <v>#VALUE!</v>
      </c>
      <c r="L31" s="63" t="e">
        <f aca="false">'Low delay (last)'!$AD80</f>
        <v>#VALUE!</v>
      </c>
      <c r="M31" s="64" t="e">
        <f aca="false">'Low delay (last)'!$AE80</f>
        <v>#VALUE!</v>
      </c>
      <c r="N31" s="66" t="n">
        <f aca="false">'Low delay (last)'!AF80-1</f>
        <v>-0.122875075090858</v>
      </c>
      <c r="O31" s="82" t="e">
        <f aca="false">'Low delay (coeff)'!AC80</f>
        <v>#VALUE!</v>
      </c>
      <c r="P31" s="82" t="e">
        <f aca="false">'Low delay (coeff)'!AD80</f>
        <v>#VALUE!</v>
      </c>
      <c r="Q31" s="82" t="e">
        <f aca="false">'Low delay (coeff)'!AE80</f>
        <v>#VALUE!</v>
      </c>
      <c r="R31" s="66" t="n">
        <f aca="false">'Low delay (coeff)'!AF80-1</f>
        <v>-0.0877542313700664</v>
      </c>
      <c r="S31" s="84" t="e">
        <f aca="false">'Low delay (all)'!AC80</f>
        <v>#VALUE!</v>
      </c>
      <c r="T31" s="85" t="e">
        <f aca="false">'Low delay (all)'!AD80</f>
        <v>#VALUE!</v>
      </c>
      <c r="U31" s="85" t="e">
        <f aca="false">'Low delay (all)'!AE80</f>
        <v>#VALUE!</v>
      </c>
      <c r="V31" s="66" t="n">
        <f aca="false">'Low delay (all)'!AF80-1</f>
        <v>-0.327108744858462</v>
      </c>
    </row>
    <row r="32" customFormat="false" ht="12.75" hidden="false" customHeight="false" outlineLevel="0" collapsed="false">
      <c r="B32" s="13" t="s">
        <v>15</v>
      </c>
      <c r="C32" s="68" t="n">
        <f aca="false">'Low delay (sig)'!$AB82</f>
        <v>0.91537393983074</v>
      </c>
      <c r="D32" s="68"/>
      <c r="E32" s="68"/>
      <c r="F32" s="32"/>
      <c r="G32" s="68" t="n">
        <f aca="false">'Low delay (sig)'!$AB82</f>
        <v>0.91537393983074</v>
      </c>
      <c r="H32" s="68"/>
      <c r="I32" s="68"/>
      <c r="J32" s="32"/>
      <c r="K32" s="68" t="n">
        <f aca="false">'Low delay (last)'!$AB82</f>
        <v>0.916472783870471</v>
      </c>
      <c r="L32" s="68"/>
      <c r="M32" s="68"/>
      <c r="N32" s="33"/>
      <c r="O32" s="68" t="n">
        <f aca="false">'Low delay (sig)'!$AB82</f>
        <v>0.91537393983074</v>
      </c>
      <c r="P32" s="68"/>
      <c r="Q32" s="68"/>
      <c r="R32" s="32"/>
      <c r="S32" s="31" t="n">
        <f aca="false">'Low delay (sig)'!$AB82</f>
        <v>0.91537393983074</v>
      </c>
      <c r="T32" s="31"/>
      <c r="U32" s="31"/>
      <c r="V32" s="32"/>
    </row>
    <row r="33" customFormat="false" ht="13.5" hidden="false" customHeight="false" outlineLevel="0" collapsed="false">
      <c r="B33" s="34" t="s">
        <v>16</v>
      </c>
      <c r="C33" s="35" t="n">
        <f aca="false">'Low delay (scan)'!$Z82</f>
        <v>0.946741521974059</v>
      </c>
      <c r="D33" s="35"/>
      <c r="E33" s="35"/>
      <c r="F33" s="36"/>
      <c r="G33" s="35" t="n">
        <f aca="false">'Low delay (sig)'!$Z82</f>
        <v>1.16387348885176</v>
      </c>
      <c r="H33" s="35"/>
      <c r="I33" s="35"/>
      <c r="J33" s="36"/>
      <c r="K33" s="35" t="n">
        <f aca="false">'Low delay (last)'!$Z82</f>
        <v>0.962700736788792</v>
      </c>
      <c r="L33" s="35"/>
      <c r="M33" s="35"/>
      <c r="N33" s="37"/>
      <c r="O33" s="35" t="n">
        <f aca="false">'Low delay (coeff)'!$Z82</f>
        <v>1.03736657120342</v>
      </c>
      <c r="P33" s="35"/>
      <c r="Q33" s="35"/>
      <c r="R33" s="36"/>
      <c r="S33" s="35" t="n">
        <f aca="false">'Low delay (all)'!$Z82</f>
        <v>0.967586673471037</v>
      </c>
      <c r="T33" s="35"/>
      <c r="U33" s="35"/>
      <c r="V33" s="36"/>
    </row>
  </sheetData>
  <mergeCells count="47">
    <mergeCell ref="B2:B3"/>
    <mergeCell ref="C2:F2"/>
    <mergeCell ref="G2:J2"/>
    <mergeCell ref="K2:N2"/>
    <mergeCell ref="O2:R2"/>
    <mergeCell ref="S2:V2"/>
    <mergeCell ref="C10:E10"/>
    <mergeCell ref="G10:I10"/>
    <mergeCell ref="K10:M10"/>
    <mergeCell ref="O10:Q10"/>
    <mergeCell ref="S10:U10"/>
    <mergeCell ref="C11:E11"/>
    <mergeCell ref="G11:I11"/>
    <mergeCell ref="K11:M11"/>
    <mergeCell ref="O11:Q11"/>
    <mergeCell ref="S11:U11"/>
    <mergeCell ref="B13:B14"/>
    <mergeCell ref="C13:F13"/>
    <mergeCell ref="G13:J13"/>
    <mergeCell ref="K13:N13"/>
    <mergeCell ref="O13:R13"/>
    <mergeCell ref="S13:V13"/>
    <mergeCell ref="C21:E21"/>
    <mergeCell ref="G21:I21"/>
    <mergeCell ref="K21:M21"/>
    <mergeCell ref="O21:Q21"/>
    <mergeCell ref="S21:U21"/>
    <mergeCell ref="C22:E22"/>
    <mergeCell ref="G22:I22"/>
    <mergeCell ref="K22:M22"/>
    <mergeCell ref="O22:Q22"/>
    <mergeCell ref="S22:U22"/>
    <mergeCell ref="C24:F24"/>
    <mergeCell ref="G24:J24"/>
    <mergeCell ref="K24:N24"/>
    <mergeCell ref="O24:R24"/>
    <mergeCell ref="S24:V24"/>
    <mergeCell ref="C32:E32"/>
    <mergeCell ref="G32:I32"/>
    <mergeCell ref="K32:M32"/>
    <mergeCell ref="O32:Q32"/>
    <mergeCell ref="S32:U32"/>
    <mergeCell ref="C33:E33"/>
    <mergeCell ref="G33:I33"/>
    <mergeCell ref="K33:M33"/>
    <mergeCell ref="O33:Q33"/>
    <mergeCell ref="S33:U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U3" activeCellId="0" sqref="U3:AA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7.14"/>
    <col collapsed="false" customWidth="true" hidden="false" outlineLevel="0" max="2" min="2" style="86" width="12.7"/>
    <col collapsed="false" customWidth="true" hidden="false" outlineLevel="0" max="3" min="3" style="86" width="7.28"/>
    <col collapsed="false" customWidth="true" hidden="true" outlineLevel="0" max="4" min="4" style="87" width="8.56"/>
    <col collapsed="false" customWidth="true" hidden="true" outlineLevel="0" max="5" min="5" style="88" width="6.41"/>
    <col collapsed="false" customWidth="true" hidden="true" outlineLevel="0" max="6" min="6" style="89" width="8.56"/>
    <col collapsed="false" customWidth="true" hidden="true" outlineLevel="0" max="7" min="7" style="88" width="6.41"/>
    <col collapsed="false" customWidth="true" hidden="true" outlineLevel="0" max="8" min="8" style="88" width="8.56"/>
    <col collapsed="false" customWidth="true" hidden="true" outlineLevel="0" max="9" min="9" style="88" width="6.41"/>
    <col collapsed="false" customWidth="true" hidden="true" outlineLevel="0" max="10" min="10" style="88" width="8.56"/>
    <col collapsed="false" customWidth="true" hidden="true" outlineLevel="0" max="11" min="11" style="88" width="6.41"/>
    <col collapsed="false" customWidth="false" hidden="false" outlineLevel="0" max="12" min="12" style="86" width="9.14"/>
    <col collapsed="false" customWidth="true" hidden="false" outlineLevel="0" max="15" min="13" style="86" width="6.41"/>
    <col collapsed="false" customWidth="false" hidden="false" outlineLevel="0" max="19" min="16" style="86" width="9.14"/>
    <col collapsed="false" customWidth="true" hidden="false" outlineLevel="0" max="20" min="20" style="86" width="7.85"/>
    <col collapsed="false" customWidth="false" hidden="false" outlineLevel="0" max="21" min="21" style="86" width="9.14"/>
    <col collapsed="false" customWidth="true" hidden="false" outlineLevel="0" max="24" min="22" style="86" width="6.41"/>
    <col collapsed="false" customWidth="true" hidden="false" outlineLevel="0" max="25" min="25" style="86" width="8.56"/>
    <col collapsed="false" customWidth="false" hidden="false" outlineLevel="0" max="257" min="26" style="86" width="9.14"/>
  </cols>
  <sheetData>
    <row r="1" customFormat="false" ht="13.5" hidden="false" customHeight="true" outlineLevel="0" collapsed="false">
      <c r="D1" s="90" t="s">
        <v>27</v>
      </c>
      <c r="E1" s="90" t="s">
        <v>27</v>
      </c>
      <c r="F1" s="91" t="s">
        <v>27</v>
      </c>
      <c r="G1" s="90" t="s">
        <v>27</v>
      </c>
      <c r="H1" s="90" t="s">
        <v>28</v>
      </c>
      <c r="I1" s="90" t="s">
        <v>28</v>
      </c>
      <c r="J1" s="90" t="s">
        <v>28</v>
      </c>
      <c r="K1" s="90" t="s">
        <v>28</v>
      </c>
      <c r="L1" s="92" t="s">
        <v>29</v>
      </c>
      <c r="M1" s="92"/>
      <c r="N1" s="92"/>
      <c r="O1" s="92"/>
      <c r="P1" s="92"/>
      <c r="Q1" s="92"/>
      <c r="R1" s="92"/>
      <c r="S1" s="92"/>
      <c r="T1" s="92"/>
      <c r="U1" s="92" t="s">
        <v>30</v>
      </c>
      <c r="V1" s="92"/>
      <c r="W1" s="92"/>
      <c r="X1" s="92"/>
      <c r="Y1" s="92"/>
      <c r="Z1" s="92"/>
      <c r="AA1" s="92"/>
      <c r="AB1" s="92"/>
      <c r="AC1" s="92"/>
    </row>
    <row r="2" customFormat="false" ht="12" hidden="false" customHeight="false" outlineLevel="0" collapsed="false">
      <c r="C2" s="93" t="s">
        <v>31</v>
      </c>
      <c r="D2" s="94" t="str">
        <f aca="false">L2</f>
        <v>kbps</v>
      </c>
      <c r="E2" s="94" t="str">
        <f aca="false">N2</f>
        <v>U psnr</v>
      </c>
      <c r="F2" s="94" t="str">
        <f aca="false">L2</f>
        <v>kbps</v>
      </c>
      <c r="G2" s="94" t="str">
        <f aca="false">O2</f>
        <v>V psnr</v>
      </c>
      <c r="H2" s="94" t="str">
        <f aca="false">U2</f>
        <v>kbps</v>
      </c>
      <c r="I2" s="94" t="str">
        <f aca="false">W2</f>
        <v>U psnr</v>
      </c>
      <c r="J2" s="94" t="str">
        <f aca="false">U2</f>
        <v>kbps</v>
      </c>
      <c r="K2" s="94" t="str">
        <f aca="false">X2</f>
        <v>V psnr</v>
      </c>
      <c r="L2" s="95" t="s">
        <v>32</v>
      </c>
      <c r="M2" s="95" t="s">
        <v>33</v>
      </c>
      <c r="N2" s="95" t="s">
        <v>34</v>
      </c>
      <c r="O2" s="95" t="s">
        <v>35</v>
      </c>
      <c r="P2" s="95" t="s">
        <v>36</v>
      </c>
      <c r="Q2" s="95" t="s">
        <v>37</v>
      </c>
      <c r="R2" s="95" t="s">
        <v>38</v>
      </c>
      <c r="S2" s="95" t="s">
        <v>39</v>
      </c>
      <c r="T2" s="96"/>
      <c r="U2" s="95" t="s">
        <v>32</v>
      </c>
      <c r="V2" s="95" t="s">
        <v>33</v>
      </c>
      <c r="W2" s="95" t="s">
        <v>34</v>
      </c>
      <c r="X2" s="95" t="s">
        <v>35</v>
      </c>
      <c r="Y2" s="95" t="s">
        <v>40</v>
      </c>
      <c r="Z2" s="95" t="s">
        <v>37</v>
      </c>
      <c r="AA2" s="95" t="s">
        <v>38</v>
      </c>
      <c r="AB2" s="95" t="s">
        <v>39</v>
      </c>
      <c r="AC2" s="96" t="s">
        <v>41</v>
      </c>
      <c r="AD2" s="96" t="s">
        <v>42</v>
      </c>
      <c r="AE2" s="96" t="s">
        <v>43</v>
      </c>
      <c r="AF2" s="86" t="s">
        <v>44</v>
      </c>
    </row>
    <row r="3" customFormat="false" ht="12.75" hidden="false" customHeight="false" outlineLevel="0" collapsed="false">
      <c r="A3" s="97" t="s">
        <v>9</v>
      </c>
      <c r="B3" s="97" t="s">
        <v>45</v>
      </c>
      <c r="C3" s="97" t="n">
        <v>22</v>
      </c>
      <c r="D3" s="98" t="n">
        <f aca="false">L3</f>
        <v>13714</v>
      </c>
      <c r="E3" s="98" t="n">
        <f aca="false">N3</f>
        <v>41.4679</v>
      </c>
      <c r="F3" s="98" t="n">
        <f aca="false">L3</f>
        <v>13714</v>
      </c>
      <c r="G3" s="98" t="n">
        <f aca="false">O3</f>
        <v>44.0127</v>
      </c>
      <c r="H3" s="98" t="n">
        <f aca="false">U3</f>
        <v>13738.112</v>
      </c>
      <c r="I3" s="98" t="n">
        <f aca="false">W3</f>
        <v>41.4684</v>
      </c>
      <c r="J3" s="98" t="n">
        <f aca="false">U3</f>
        <v>13738.112</v>
      </c>
      <c r="K3" s="98" t="n">
        <f aca="false">X3</f>
        <v>44.0338</v>
      </c>
      <c r="L3" s="86" t="n">
        <f aca="false">'Random access (sig)'!L3</f>
        <v>13714</v>
      </c>
      <c r="M3" s="86" t="n">
        <f aca="false">'Random access (sig)'!M3</f>
        <v>41.7215</v>
      </c>
      <c r="N3" s="86" t="n">
        <f aca="false">'Random access (sig)'!N3</f>
        <v>41.4679</v>
      </c>
      <c r="O3" s="86" t="n">
        <f aca="false">'Random access (sig)'!O3</f>
        <v>44.0127</v>
      </c>
      <c r="P3" s="86" t="n">
        <f aca="false">'Random access (sig)'!P3</f>
        <v>36838.16</v>
      </c>
      <c r="Q3" s="86" t="n">
        <v>59.06</v>
      </c>
      <c r="R3" s="0" t="n">
        <v>24319584</v>
      </c>
      <c r="S3" s="86" t="n">
        <f aca="false">'Random access (sig)'!S3</f>
        <v>10.2328222222222</v>
      </c>
      <c r="T3" s="100"/>
      <c r="U3" s="0" t="n">
        <v>13738.112</v>
      </c>
      <c r="V3" s="0" t="n">
        <v>41.7222</v>
      </c>
      <c r="W3" s="0" t="n">
        <v>41.4684</v>
      </c>
      <c r="X3" s="0" t="n">
        <v>44.0338</v>
      </c>
      <c r="Y3" s="0" t="n">
        <v>33934.74</v>
      </c>
      <c r="Z3" s="0" t="n">
        <v>58.06</v>
      </c>
      <c r="AA3" s="0" t="n">
        <v>23953638</v>
      </c>
      <c r="AB3" s="99" t="n">
        <f aca="false">Y3/3600</f>
        <v>9.42631666666667</v>
      </c>
      <c r="AC3" s="101" t="e">
        <f aca="false">RBJM($L3:$M6,U3:V6)</f>
        <v>#VALUE!</v>
      </c>
      <c r="AD3" s="101" t="e">
        <f aca="false">RBJM($D3:$E6,H3:I6)</f>
        <v>#VALUE!</v>
      </c>
      <c r="AE3" s="101" t="e">
        <f aca="false">RBJM($F3:$G6,J3:K6)</f>
        <v>#VALUE!</v>
      </c>
      <c r="AF3" s="102" t="n">
        <f aca="false">AA3/R3</f>
        <v>0.984952620900094</v>
      </c>
    </row>
    <row r="4" customFormat="false" ht="12.75" hidden="false" customHeight="false" outlineLevel="0" collapsed="false">
      <c r="A4" s="103" t="s">
        <v>46</v>
      </c>
      <c r="B4" s="103" t="s">
        <v>47</v>
      </c>
      <c r="C4" s="103" t="n">
        <v>27</v>
      </c>
      <c r="D4" s="98" t="n">
        <f aca="false">L4</f>
        <v>5615.5952</v>
      </c>
      <c r="E4" s="98" t="n">
        <f aca="false">N4</f>
        <v>39.852</v>
      </c>
      <c r="F4" s="98" t="n">
        <f aca="false">L4</f>
        <v>5615.5952</v>
      </c>
      <c r="G4" s="98" t="n">
        <f aca="false">O4</f>
        <v>42.2627</v>
      </c>
      <c r="H4" s="98" t="n">
        <f aca="false">U4</f>
        <v>5625.8048</v>
      </c>
      <c r="I4" s="98" t="n">
        <f aca="false">W4</f>
        <v>39.8371</v>
      </c>
      <c r="J4" s="98" t="n">
        <f aca="false">U4</f>
        <v>5625.8048</v>
      </c>
      <c r="K4" s="98" t="n">
        <f aca="false">X4</f>
        <v>42.2581</v>
      </c>
      <c r="L4" s="86" t="n">
        <f aca="false">'Random access (sig)'!L4</f>
        <v>5615.5952</v>
      </c>
      <c r="M4" s="86" t="n">
        <f aca="false">'Random access (sig)'!M4</f>
        <v>39.2674</v>
      </c>
      <c r="N4" s="86" t="n">
        <f aca="false">'Random access (sig)'!N4</f>
        <v>39.852</v>
      </c>
      <c r="O4" s="86" t="n">
        <f aca="false">'Random access (sig)'!O4</f>
        <v>42.2627</v>
      </c>
      <c r="P4" s="86" t="n">
        <f aca="false">'Random access (sig)'!P4</f>
        <v>30357.88</v>
      </c>
      <c r="Q4" s="86" t="n">
        <v>54.47</v>
      </c>
      <c r="R4" s="0" t="n">
        <v>9021319</v>
      </c>
      <c r="S4" s="86" t="n">
        <f aca="false">'Random access (sig)'!S4</f>
        <v>8.43274444444445</v>
      </c>
      <c r="T4" s="100"/>
      <c r="U4" s="0" t="n">
        <v>5625.8048</v>
      </c>
      <c r="V4" s="0" t="n">
        <v>39.2617</v>
      </c>
      <c r="W4" s="0" t="n">
        <v>39.8371</v>
      </c>
      <c r="X4" s="0" t="n">
        <v>42.2581</v>
      </c>
      <c r="Y4" s="0" t="n">
        <v>28627.37</v>
      </c>
      <c r="Z4" s="0" t="n">
        <v>54.1</v>
      </c>
      <c r="AA4" s="0" t="n">
        <v>8864862</v>
      </c>
      <c r="AB4" s="99" t="n">
        <f aca="false">Y4/3600</f>
        <v>7.95204722222222</v>
      </c>
      <c r="AC4" s="100"/>
      <c r="AD4" s="100"/>
      <c r="AE4" s="100"/>
      <c r="AF4" s="102" t="n">
        <f aca="false">AA4/R4</f>
        <v>0.982656970671362</v>
      </c>
    </row>
    <row r="5" customFormat="false" ht="12.75" hidden="false" customHeight="false" outlineLevel="0" collapsed="false">
      <c r="A5" s="103"/>
      <c r="B5" s="103"/>
      <c r="C5" s="103" t="n">
        <v>32</v>
      </c>
      <c r="D5" s="98" t="n">
        <f aca="false">L5</f>
        <v>2690.9472</v>
      </c>
      <c r="E5" s="98" t="n">
        <f aca="false">N5</f>
        <v>38.4399</v>
      </c>
      <c r="F5" s="98" t="n">
        <f aca="false">L5</f>
        <v>2690.9472</v>
      </c>
      <c r="G5" s="98" t="n">
        <f aca="false">O5</f>
        <v>40.7356</v>
      </c>
      <c r="H5" s="98" t="n">
        <f aca="false">U5</f>
        <v>2690.4256</v>
      </c>
      <c r="I5" s="98" t="n">
        <f aca="false">W5</f>
        <v>38.423</v>
      </c>
      <c r="J5" s="98" t="n">
        <f aca="false">U5</f>
        <v>2690.4256</v>
      </c>
      <c r="K5" s="98" t="n">
        <f aca="false">X5</f>
        <v>40.7265</v>
      </c>
      <c r="L5" s="86" t="n">
        <f aca="false">'Random access (sig)'!L5</f>
        <v>2690.9472</v>
      </c>
      <c r="M5" s="86" t="n">
        <f aca="false">'Random access (sig)'!M5</f>
        <v>36.7429</v>
      </c>
      <c r="N5" s="86" t="n">
        <f aca="false">'Random access (sig)'!N5</f>
        <v>38.4399</v>
      </c>
      <c r="O5" s="86" t="n">
        <f aca="false">'Random access (sig)'!O5</f>
        <v>40.7356</v>
      </c>
      <c r="P5" s="86" t="n">
        <f aca="false">'Random access (sig)'!P5</f>
        <v>27279.95</v>
      </c>
      <c r="Q5" s="86" t="n">
        <v>44.83</v>
      </c>
      <c r="R5" s="0" t="n">
        <v>4028037</v>
      </c>
      <c r="S5" s="86" t="n">
        <f aca="false">'Random access (sig)'!S5</f>
        <v>7.57776388888889</v>
      </c>
      <c r="T5" s="100"/>
      <c r="U5" s="0" t="n">
        <v>2690.4256</v>
      </c>
      <c r="V5" s="0" t="n">
        <v>36.7358</v>
      </c>
      <c r="W5" s="0" t="n">
        <v>38.423</v>
      </c>
      <c r="X5" s="0" t="n">
        <v>40.7265</v>
      </c>
      <c r="Y5" s="0" t="n">
        <v>23160.86</v>
      </c>
      <c r="Z5" s="0" t="n">
        <v>42.21</v>
      </c>
      <c r="AA5" s="0" t="n">
        <v>3898484</v>
      </c>
      <c r="AB5" s="99" t="n">
        <f aca="false">Y5/3600</f>
        <v>6.43357222222222</v>
      </c>
      <c r="AC5" s="100"/>
      <c r="AD5" s="100"/>
      <c r="AE5" s="100"/>
      <c r="AF5" s="102" t="n">
        <f aca="false">AA5/R5</f>
        <v>0.967837187195649</v>
      </c>
    </row>
    <row r="6" customFormat="false" ht="13.5" hidden="false" customHeight="false" outlineLevel="0" collapsed="false">
      <c r="A6" s="103"/>
      <c r="B6" s="104"/>
      <c r="C6" s="104" t="n">
        <v>37</v>
      </c>
      <c r="D6" s="105" t="n">
        <f aca="false">L6</f>
        <v>1379.0864</v>
      </c>
      <c r="E6" s="105" t="n">
        <f aca="false">N6</f>
        <v>36.9432</v>
      </c>
      <c r="F6" s="105" t="n">
        <f aca="false">L6</f>
        <v>1379.0864</v>
      </c>
      <c r="G6" s="105" t="n">
        <f aca="false">O6</f>
        <v>39.2969</v>
      </c>
      <c r="H6" s="105" t="n">
        <f aca="false">U6</f>
        <v>1379.1376</v>
      </c>
      <c r="I6" s="105" t="n">
        <f aca="false">W6</f>
        <v>36.9117</v>
      </c>
      <c r="J6" s="105" t="n">
        <f aca="false">U6</f>
        <v>1379.1376</v>
      </c>
      <c r="K6" s="105" t="n">
        <f aca="false">X6</f>
        <v>39.2605</v>
      </c>
      <c r="L6" s="86" t="n">
        <f aca="false">'Random access (sig)'!L6</f>
        <v>1379.0864</v>
      </c>
      <c r="M6" s="86" t="n">
        <f aca="false">'Random access (sig)'!M6</f>
        <v>34.1451</v>
      </c>
      <c r="N6" s="86" t="n">
        <f aca="false">'Random access (sig)'!N6</f>
        <v>36.9432</v>
      </c>
      <c r="O6" s="86" t="n">
        <f aca="false">'Random access (sig)'!O6</f>
        <v>39.2969</v>
      </c>
      <c r="P6" s="86" t="n">
        <f aca="false">'Random access (sig)'!P6</f>
        <v>27775.07</v>
      </c>
      <c r="Q6" s="86" t="n">
        <v>50.82</v>
      </c>
      <c r="R6" s="0" t="n">
        <v>1912694</v>
      </c>
      <c r="S6" s="86" t="n">
        <f aca="false">'Random access (sig)'!S6</f>
        <v>7.71529722222222</v>
      </c>
      <c r="T6" s="104"/>
      <c r="U6" s="0" t="n">
        <v>1379.1376</v>
      </c>
      <c r="V6" s="0" t="n">
        <v>34.1419</v>
      </c>
      <c r="W6" s="0" t="n">
        <v>36.9117</v>
      </c>
      <c r="X6" s="0" t="n">
        <v>39.2605</v>
      </c>
      <c r="Y6" s="0" t="n">
        <v>24445.56</v>
      </c>
      <c r="Z6" s="0" t="n">
        <v>41.71</v>
      </c>
      <c r="AA6" s="0" t="n">
        <v>1859273</v>
      </c>
      <c r="AB6" s="99" t="n">
        <f aca="false">Y6/3600</f>
        <v>6.79043333333333</v>
      </c>
      <c r="AC6" s="104"/>
      <c r="AD6" s="104"/>
      <c r="AE6" s="104"/>
      <c r="AF6" s="102" t="n">
        <f aca="false">AA6/R6</f>
        <v>0.972070284112357</v>
      </c>
    </row>
    <row r="7" customFormat="false" ht="12.75" hidden="false" customHeight="false" outlineLevel="0" collapsed="false">
      <c r="A7" s="103"/>
      <c r="B7" s="103" t="s">
        <v>48</v>
      </c>
      <c r="C7" s="97" t="n">
        <v>22</v>
      </c>
      <c r="D7" s="98" t="n">
        <f aca="false">L7</f>
        <v>34683.0528</v>
      </c>
      <c r="E7" s="98" t="n">
        <f aca="false">N7</f>
        <v>44.8599</v>
      </c>
      <c r="F7" s="98" t="n">
        <f aca="false">L7</f>
        <v>34683.0528</v>
      </c>
      <c r="G7" s="98" t="n">
        <f aca="false">O7</f>
        <v>44.6256</v>
      </c>
      <c r="H7" s="98" t="n">
        <f aca="false">U7</f>
        <v>34693.3488</v>
      </c>
      <c r="I7" s="98" t="n">
        <f aca="false">W7</f>
        <v>44.8568</v>
      </c>
      <c r="J7" s="98" t="n">
        <f aca="false">U7</f>
        <v>34693.3488</v>
      </c>
      <c r="K7" s="98" t="n">
        <f aca="false">X7</f>
        <v>44.6235</v>
      </c>
      <c r="L7" s="86" t="n">
        <f aca="false">'Random access (sig)'!L7</f>
        <v>34683.0528</v>
      </c>
      <c r="M7" s="86" t="n">
        <f aca="false">'Random access (sig)'!M7</f>
        <v>40.3368</v>
      </c>
      <c r="N7" s="86" t="n">
        <f aca="false">'Random access (sig)'!N7</f>
        <v>44.8599</v>
      </c>
      <c r="O7" s="86" t="n">
        <f aca="false">'Random access (sig)'!O7</f>
        <v>44.6256</v>
      </c>
      <c r="P7" s="86" t="n">
        <f aca="false">'Random access (sig)'!P7</f>
        <v>53534.52</v>
      </c>
      <c r="Q7" s="86" t="n">
        <v>74.31</v>
      </c>
      <c r="R7" s="0" t="n">
        <v>49405213</v>
      </c>
      <c r="S7" s="86" t="n">
        <f aca="false">'Random access (sig)'!S7</f>
        <v>14.8707</v>
      </c>
      <c r="T7" s="100"/>
      <c r="U7" s="0" t="n">
        <v>34693.3488</v>
      </c>
      <c r="V7" s="0" t="n">
        <v>40.3278</v>
      </c>
      <c r="W7" s="0" t="n">
        <v>44.8568</v>
      </c>
      <c r="X7" s="0" t="n">
        <v>44.6235</v>
      </c>
      <c r="Y7" s="0" t="n">
        <v>50109.7</v>
      </c>
      <c r="Z7" s="0" t="n">
        <v>73.99</v>
      </c>
      <c r="AA7" s="0" t="n">
        <v>48864085</v>
      </c>
      <c r="AB7" s="99" t="n">
        <f aca="false">Y7/3600</f>
        <v>13.9193611111111</v>
      </c>
      <c r="AC7" s="101" t="e">
        <f aca="false">RBJM($L7:$M10,U7:V10)</f>
        <v>#VALUE!</v>
      </c>
      <c r="AD7" s="101" t="e">
        <f aca="false">RBJM($D7:$E10,H7:I10)</f>
        <v>#VALUE!</v>
      </c>
      <c r="AE7" s="101" t="e">
        <f aca="false">RBJM($F7:$G10,J7:K10)</f>
        <v>#VALUE!</v>
      </c>
      <c r="AF7" s="102" t="n">
        <f aca="false">AA7/R7</f>
        <v>0.989047147716983</v>
      </c>
    </row>
    <row r="8" customFormat="false" ht="12.75" hidden="false" customHeight="false" outlineLevel="0" collapsed="false">
      <c r="A8" s="103"/>
      <c r="B8" s="103" t="s">
        <v>49</v>
      </c>
      <c r="C8" s="103" t="n">
        <v>27</v>
      </c>
      <c r="D8" s="98" t="n">
        <f aca="false">L8</f>
        <v>16756.0512</v>
      </c>
      <c r="E8" s="98" t="n">
        <f aca="false">N8</f>
        <v>43.0732</v>
      </c>
      <c r="F8" s="98" t="n">
        <f aca="false">L8</f>
        <v>16756.0512</v>
      </c>
      <c r="G8" s="98" t="n">
        <f aca="false">O8</f>
        <v>43.3531</v>
      </c>
      <c r="H8" s="98" t="n">
        <f aca="false">U8</f>
        <v>16759.4528</v>
      </c>
      <c r="I8" s="98" t="n">
        <f aca="false">W8</f>
        <v>43.0487</v>
      </c>
      <c r="J8" s="98" t="n">
        <f aca="false">U8</f>
        <v>16759.4528</v>
      </c>
      <c r="K8" s="98" t="n">
        <f aca="false">X8</f>
        <v>43.3159</v>
      </c>
      <c r="L8" s="86" t="n">
        <f aca="false">'Random access (sig)'!L8</f>
        <v>16756.0512</v>
      </c>
      <c r="M8" s="86" t="n">
        <f aca="false">'Random access (sig)'!M8</f>
        <v>37.3571</v>
      </c>
      <c r="N8" s="86" t="n">
        <f aca="false">'Random access (sig)'!N8</f>
        <v>43.0732</v>
      </c>
      <c r="O8" s="86" t="n">
        <f aca="false">'Random access (sig)'!O8</f>
        <v>43.3531</v>
      </c>
      <c r="P8" s="86" t="n">
        <f aca="false">'Random access (sig)'!P8</f>
        <v>44829.91</v>
      </c>
      <c r="Q8" s="86" t="n">
        <v>66.2</v>
      </c>
      <c r="R8" s="0" t="n">
        <v>18497014</v>
      </c>
      <c r="S8" s="86" t="n">
        <f aca="false">'Random access (sig)'!S8</f>
        <v>12.4527527777778</v>
      </c>
      <c r="T8" s="100"/>
      <c r="U8" s="0" t="n">
        <v>16759.4528</v>
      </c>
      <c r="V8" s="0" t="n">
        <v>37.353</v>
      </c>
      <c r="W8" s="0" t="n">
        <v>43.0487</v>
      </c>
      <c r="X8" s="0" t="n">
        <v>43.3159</v>
      </c>
      <c r="Y8" s="0" t="n">
        <v>42079.96</v>
      </c>
      <c r="Z8" s="0" t="n">
        <v>64.07</v>
      </c>
      <c r="AA8" s="0" t="n">
        <v>18288057</v>
      </c>
      <c r="AB8" s="99" t="n">
        <f aca="false">Y8/3600</f>
        <v>11.6888777777778</v>
      </c>
      <c r="AC8" s="100"/>
      <c r="AD8" s="100"/>
      <c r="AE8" s="100"/>
      <c r="AF8" s="102" t="n">
        <f aca="false">AA8/R8</f>
        <v>0.988703203663034</v>
      </c>
    </row>
    <row r="9" customFormat="false" ht="12.75" hidden="false" customHeight="false" outlineLevel="0" collapsed="false">
      <c r="A9" s="103"/>
      <c r="B9" s="103"/>
      <c r="C9" s="103" t="n">
        <v>32</v>
      </c>
      <c r="D9" s="98" t="n">
        <f aca="false">L9</f>
        <v>8794.224</v>
      </c>
      <c r="E9" s="98" t="n">
        <f aca="false">N9</f>
        <v>41.2967</v>
      </c>
      <c r="F9" s="98" t="n">
        <f aca="false">L9</f>
        <v>8794.224</v>
      </c>
      <c r="G9" s="98" t="n">
        <f aca="false">O9</f>
        <v>41.9501</v>
      </c>
      <c r="H9" s="98" t="n">
        <f aca="false">U9</f>
        <v>8775.7648</v>
      </c>
      <c r="I9" s="98" t="n">
        <f aca="false">W9</f>
        <v>41.2641</v>
      </c>
      <c r="J9" s="98" t="n">
        <f aca="false">U9</f>
        <v>8775.7648</v>
      </c>
      <c r="K9" s="98" t="n">
        <f aca="false">X9</f>
        <v>41.9261</v>
      </c>
      <c r="L9" s="86" t="n">
        <f aca="false">'Random access (sig)'!L9</f>
        <v>8794.224</v>
      </c>
      <c r="M9" s="86" t="n">
        <f aca="false">'Random access (sig)'!M9</f>
        <v>34.3886</v>
      </c>
      <c r="N9" s="86" t="n">
        <f aca="false">'Random access (sig)'!N9</f>
        <v>41.2967</v>
      </c>
      <c r="O9" s="86" t="n">
        <f aca="false">'Random access (sig)'!O9</f>
        <v>41.9501</v>
      </c>
      <c r="P9" s="86" t="n">
        <f aca="false">'Random access (sig)'!P9</f>
        <v>38358.43</v>
      </c>
      <c r="Q9" s="86" t="n">
        <v>61.84</v>
      </c>
      <c r="R9" s="0" t="n">
        <v>7810939</v>
      </c>
      <c r="S9" s="86" t="n">
        <f aca="false">'Random access (sig)'!S9</f>
        <v>10.6551194444444</v>
      </c>
      <c r="T9" s="100"/>
      <c r="U9" s="0" t="n">
        <v>8775.7648</v>
      </c>
      <c r="V9" s="0" t="n">
        <v>34.383</v>
      </c>
      <c r="W9" s="0" t="n">
        <v>41.2641</v>
      </c>
      <c r="X9" s="0" t="n">
        <v>41.9261</v>
      </c>
      <c r="Y9" s="0" t="n">
        <v>36653.74</v>
      </c>
      <c r="Z9" s="0" t="n">
        <v>60.92</v>
      </c>
      <c r="AA9" s="0" t="n">
        <v>7662524</v>
      </c>
      <c r="AB9" s="99" t="n">
        <f aca="false">Y9/3600</f>
        <v>10.1815944444444</v>
      </c>
      <c r="AC9" s="100"/>
      <c r="AD9" s="100"/>
      <c r="AE9" s="100"/>
      <c r="AF9" s="102" t="n">
        <f aca="false">AA9/R9</f>
        <v>0.980999083464869</v>
      </c>
    </row>
    <row r="10" customFormat="false" ht="13.5" hidden="false" customHeight="false" outlineLevel="0" collapsed="false">
      <c r="A10" s="104"/>
      <c r="B10" s="104"/>
      <c r="C10" s="104" t="n">
        <v>37</v>
      </c>
      <c r="D10" s="105" t="n">
        <f aca="false">L10</f>
        <v>4874.5616</v>
      </c>
      <c r="E10" s="105" t="n">
        <f aca="false">N10</f>
        <v>39.6065</v>
      </c>
      <c r="F10" s="105" t="n">
        <f aca="false">L10</f>
        <v>4874.5616</v>
      </c>
      <c r="G10" s="105" t="n">
        <f aca="false">O10</f>
        <v>40.5416</v>
      </c>
      <c r="H10" s="105" t="n">
        <f aca="false">U10</f>
        <v>4836.3344</v>
      </c>
      <c r="I10" s="105" t="n">
        <f aca="false">W10</f>
        <v>39.5564</v>
      </c>
      <c r="J10" s="105" t="n">
        <f aca="false">U10</f>
        <v>4836.3344</v>
      </c>
      <c r="K10" s="105" t="n">
        <f aca="false">X10</f>
        <v>40.5158</v>
      </c>
      <c r="L10" s="86" t="n">
        <f aca="false">'Random access (sig)'!L10</f>
        <v>4874.5616</v>
      </c>
      <c r="M10" s="86" t="n">
        <f aca="false">'Random access (sig)'!M10</f>
        <v>31.5925</v>
      </c>
      <c r="N10" s="86" t="n">
        <f aca="false">'Random access (sig)'!N10</f>
        <v>39.6065</v>
      </c>
      <c r="O10" s="86" t="n">
        <f aca="false">'Random access (sig)'!O10</f>
        <v>40.5416</v>
      </c>
      <c r="P10" s="86" t="n">
        <f aca="false">'Random access (sig)'!P10</f>
        <v>35282.35</v>
      </c>
      <c r="Q10" s="86" t="n">
        <v>58.97</v>
      </c>
      <c r="R10" s="0" t="n">
        <v>3616867</v>
      </c>
      <c r="S10" s="86" t="n">
        <f aca="false">'Random access (sig)'!S10</f>
        <v>9.80065277777778</v>
      </c>
      <c r="T10" s="104"/>
      <c r="U10" s="0" t="n">
        <v>4836.3344</v>
      </c>
      <c r="V10" s="0" t="n">
        <v>31.5564</v>
      </c>
      <c r="W10" s="0" t="n">
        <v>39.5564</v>
      </c>
      <c r="X10" s="0" t="n">
        <v>40.5158</v>
      </c>
      <c r="Y10" s="0" t="n">
        <v>32866.99</v>
      </c>
      <c r="Z10" s="0" t="n">
        <v>58.06</v>
      </c>
      <c r="AA10" s="0" t="n">
        <v>3458326</v>
      </c>
      <c r="AB10" s="99" t="n">
        <f aca="false">Y10/3600</f>
        <v>9.12971944444444</v>
      </c>
      <c r="AC10" s="104"/>
      <c r="AD10" s="104"/>
      <c r="AE10" s="104"/>
      <c r="AF10" s="102" t="n">
        <f aca="false">AA10/R10</f>
        <v>0.956166206830387</v>
      </c>
    </row>
    <row r="11" customFormat="false" ht="12.75" hidden="false" customHeight="false" outlineLevel="0" collapsed="false">
      <c r="A11" s="97" t="s">
        <v>10</v>
      </c>
      <c r="B11" s="97" t="s">
        <v>50</v>
      </c>
      <c r="C11" s="97" t="n">
        <v>22</v>
      </c>
      <c r="D11" s="98" t="n">
        <f aca="false">L11</f>
        <v>4911.8872</v>
      </c>
      <c r="E11" s="98" t="n">
        <f aca="false">N11</f>
        <v>43.4982</v>
      </c>
      <c r="F11" s="98" t="n">
        <f aca="false">L11</f>
        <v>4911.8872</v>
      </c>
      <c r="G11" s="98" t="n">
        <f aca="false">O11</f>
        <v>45.187</v>
      </c>
      <c r="H11" s="98" t="n">
        <f aca="false">U11</f>
        <v>4932.7192</v>
      </c>
      <c r="I11" s="98" t="n">
        <f aca="false">W11</f>
        <v>43.506</v>
      </c>
      <c r="J11" s="98" t="n">
        <f aca="false">U11</f>
        <v>4932.7192</v>
      </c>
      <c r="K11" s="98" t="n">
        <f aca="false">X11</f>
        <v>45.1894</v>
      </c>
      <c r="L11" s="86" t="n">
        <f aca="false">'Random access (sig)'!L11</f>
        <v>4911.8872</v>
      </c>
      <c r="M11" s="86" t="n">
        <f aca="false">'Random access (sig)'!M11</f>
        <v>41.7619</v>
      </c>
      <c r="N11" s="86" t="n">
        <f aca="false">'Random access (sig)'!N11</f>
        <v>43.4982</v>
      </c>
      <c r="O11" s="86" t="n">
        <f aca="false">'Random access (sig)'!O11</f>
        <v>45.187</v>
      </c>
      <c r="P11" s="86" t="n">
        <f aca="false">'Random access (sig)'!P11</f>
        <v>33174.71</v>
      </c>
      <c r="Q11" s="86" t="n">
        <v>50.03</v>
      </c>
      <c r="R11" s="0" t="n">
        <v>19292648</v>
      </c>
      <c r="S11" s="86" t="n">
        <f aca="false">'Random access (sig)'!S11</f>
        <v>9.21519722222222</v>
      </c>
      <c r="T11" s="100"/>
      <c r="U11" s="0" t="n">
        <v>4932.7192</v>
      </c>
      <c r="V11" s="0" t="n">
        <v>41.7545</v>
      </c>
      <c r="W11" s="0" t="n">
        <v>43.506</v>
      </c>
      <c r="X11" s="0" t="n">
        <v>45.1894</v>
      </c>
      <c r="Y11" s="0" t="n">
        <v>31980.23</v>
      </c>
      <c r="Z11" s="0" t="n">
        <v>52.54</v>
      </c>
      <c r="AA11" s="0" t="n">
        <v>18818426</v>
      </c>
      <c r="AB11" s="99" t="n">
        <f aca="false">Y11/3600</f>
        <v>8.88339722222222</v>
      </c>
      <c r="AC11" s="101" t="e">
        <f aca="false">RBJM($L11:$M14,U11:V14)</f>
        <v>#VALUE!</v>
      </c>
      <c r="AD11" s="101" t="e">
        <f aca="false">RBJM($D11:$E14,H11:I14)</f>
        <v>#VALUE!</v>
      </c>
      <c r="AE11" s="101" t="e">
        <f aca="false">RBJM($F11:$G14,J11:K14)</f>
        <v>#VALUE!</v>
      </c>
      <c r="AF11" s="102" t="n">
        <f aca="false">AA11/R11</f>
        <v>0.975419548420725</v>
      </c>
    </row>
    <row r="12" customFormat="false" ht="12.75" hidden="false" customHeight="false" outlineLevel="0" collapsed="false">
      <c r="A12" s="103" t="s">
        <v>51</v>
      </c>
      <c r="B12" s="103" t="s">
        <v>52</v>
      </c>
      <c r="C12" s="103" t="n">
        <v>27</v>
      </c>
      <c r="D12" s="98" t="n">
        <f aca="false">L12</f>
        <v>2275.9248</v>
      </c>
      <c r="E12" s="98" t="n">
        <f aca="false">N12</f>
        <v>42.144</v>
      </c>
      <c r="F12" s="98" t="n">
        <f aca="false">L12</f>
        <v>2275.9248</v>
      </c>
      <c r="G12" s="98" t="n">
        <f aca="false">O12</f>
        <v>43.3703</v>
      </c>
      <c r="H12" s="98" t="n">
        <f aca="false">U12</f>
        <v>2284.148</v>
      </c>
      <c r="I12" s="98" t="n">
        <f aca="false">W12</f>
        <v>42.1211</v>
      </c>
      <c r="J12" s="98" t="n">
        <f aca="false">U12</f>
        <v>2284.148</v>
      </c>
      <c r="K12" s="98" t="n">
        <f aca="false">X12</f>
        <v>43.3699</v>
      </c>
      <c r="L12" s="86" t="n">
        <f aca="false">'Random access (sig)'!L12</f>
        <v>2275.9248</v>
      </c>
      <c r="M12" s="86" t="n">
        <f aca="false">'Random access (sig)'!M12</f>
        <v>39.8948</v>
      </c>
      <c r="N12" s="86" t="n">
        <f aca="false">'Random access (sig)'!N12</f>
        <v>42.144</v>
      </c>
      <c r="O12" s="86" t="n">
        <f aca="false">'Random access (sig)'!O12</f>
        <v>43.3703</v>
      </c>
      <c r="P12" s="86" t="n">
        <f aca="false">'Random access (sig)'!P12</f>
        <v>30697.31</v>
      </c>
      <c r="Q12" s="86" t="n">
        <v>53.73</v>
      </c>
      <c r="R12" s="0" t="n">
        <v>7499745</v>
      </c>
      <c r="S12" s="86" t="n">
        <f aca="false">'Random access (sig)'!S12</f>
        <v>8.52703055555556</v>
      </c>
      <c r="T12" s="100"/>
      <c r="U12" s="0" t="n">
        <v>2284.148</v>
      </c>
      <c r="V12" s="0" t="n">
        <v>39.8833</v>
      </c>
      <c r="W12" s="0" t="n">
        <v>42.1211</v>
      </c>
      <c r="X12" s="0" t="n">
        <v>43.3699</v>
      </c>
      <c r="Y12" s="0" t="n">
        <v>26636.62</v>
      </c>
      <c r="Z12" s="0" t="n">
        <v>47.37</v>
      </c>
      <c r="AA12" s="0" t="n">
        <v>7373944</v>
      </c>
      <c r="AB12" s="99" t="n">
        <f aca="false">Y12/3600</f>
        <v>7.39906111111111</v>
      </c>
      <c r="AC12" s="100"/>
      <c r="AD12" s="100"/>
      <c r="AE12" s="100"/>
      <c r="AF12" s="102" t="n">
        <f aca="false">AA12/R12</f>
        <v>0.983225963016076</v>
      </c>
    </row>
    <row r="13" customFormat="false" ht="12.75" hidden="false" customHeight="false" outlineLevel="0" collapsed="false">
      <c r="A13" s="103"/>
      <c r="B13" s="103"/>
      <c r="C13" s="103" t="n">
        <v>32</v>
      </c>
      <c r="D13" s="98" t="n">
        <f aca="false">L13</f>
        <v>1110.292</v>
      </c>
      <c r="E13" s="98" t="n">
        <f aca="false">N13</f>
        <v>40.8441</v>
      </c>
      <c r="F13" s="98" t="n">
        <f aca="false">L13</f>
        <v>1110.292</v>
      </c>
      <c r="G13" s="98" t="n">
        <f aca="false">O13</f>
        <v>41.9242</v>
      </c>
      <c r="H13" s="98" t="n">
        <f aca="false">U13</f>
        <v>1110.6544</v>
      </c>
      <c r="I13" s="98" t="n">
        <f aca="false">W13</f>
        <v>40.8241</v>
      </c>
      <c r="J13" s="98" t="n">
        <f aca="false">U13</f>
        <v>1110.6544</v>
      </c>
      <c r="K13" s="98" t="n">
        <f aca="false">X13</f>
        <v>41.9103</v>
      </c>
      <c r="L13" s="86" t="n">
        <f aca="false">'Random access (sig)'!L13</f>
        <v>1110.292</v>
      </c>
      <c r="M13" s="86" t="n">
        <f aca="false">'Random access (sig)'!M13</f>
        <v>37.5674</v>
      </c>
      <c r="N13" s="86" t="n">
        <f aca="false">'Random access (sig)'!N13</f>
        <v>40.8441</v>
      </c>
      <c r="O13" s="86" t="n">
        <f aca="false">'Random access (sig)'!O13</f>
        <v>41.9242</v>
      </c>
      <c r="P13" s="86" t="n">
        <f aca="false">'Random access (sig)'!P13</f>
        <v>25885.25</v>
      </c>
      <c r="Q13" s="86" t="n">
        <v>41.79</v>
      </c>
      <c r="R13" s="0" t="n">
        <v>3395474</v>
      </c>
      <c r="S13" s="86" t="n">
        <f aca="false">'Random access (sig)'!S13</f>
        <v>7.19034722222222</v>
      </c>
      <c r="T13" s="100"/>
      <c r="U13" s="0" t="n">
        <v>1110.6544</v>
      </c>
      <c r="V13" s="0" t="n">
        <v>37.549</v>
      </c>
      <c r="W13" s="0" t="n">
        <v>40.8241</v>
      </c>
      <c r="X13" s="0" t="n">
        <v>41.9103</v>
      </c>
      <c r="Y13" s="0" t="n">
        <v>24469.12</v>
      </c>
      <c r="Z13" s="0" t="n">
        <v>42.44</v>
      </c>
      <c r="AA13" s="0" t="n">
        <v>3312994</v>
      </c>
      <c r="AB13" s="99" t="n">
        <f aca="false">Y13/3600</f>
        <v>6.79697777777778</v>
      </c>
      <c r="AC13" s="100"/>
      <c r="AD13" s="100"/>
      <c r="AE13" s="100"/>
      <c r="AF13" s="102" t="n">
        <f aca="false">AA13/R13</f>
        <v>0.975708840650819</v>
      </c>
    </row>
    <row r="14" customFormat="false" ht="13.5" hidden="false" customHeight="false" outlineLevel="0" collapsed="false">
      <c r="A14" s="103"/>
      <c r="B14" s="104"/>
      <c r="C14" s="104" t="n">
        <v>37</v>
      </c>
      <c r="D14" s="105" t="n">
        <f aca="false">L14</f>
        <v>555.4512</v>
      </c>
      <c r="E14" s="105" t="n">
        <f aca="false">N14</f>
        <v>39.6132</v>
      </c>
      <c r="F14" s="105" t="n">
        <f aca="false">L14</f>
        <v>555.4512</v>
      </c>
      <c r="G14" s="105" t="n">
        <f aca="false">O14</f>
        <v>40.8391</v>
      </c>
      <c r="H14" s="105" t="n">
        <f aca="false">U14</f>
        <v>549.976</v>
      </c>
      <c r="I14" s="105" t="n">
        <f aca="false">W14</f>
        <v>39.5591</v>
      </c>
      <c r="J14" s="105" t="n">
        <f aca="false">U14</f>
        <v>549.976</v>
      </c>
      <c r="K14" s="105" t="n">
        <f aca="false">X14</f>
        <v>40.799</v>
      </c>
      <c r="L14" s="86" t="n">
        <f aca="false">'Random access (sig)'!L14</f>
        <v>555.4512</v>
      </c>
      <c r="M14" s="86" t="n">
        <f aca="false">'Random access (sig)'!M14</f>
        <v>35.1729</v>
      </c>
      <c r="N14" s="86" t="n">
        <f aca="false">'Random access (sig)'!N14</f>
        <v>39.6132</v>
      </c>
      <c r="O14" s="86" t="n">
        <f aca="false">'Random access (sig)'!O14</f>
        <v>40.8391</v>
      </c>
      <c r="P14" s="86" t="n">
        <f aca="false">'Random access (sig)'!P14</f>
        <v>24215.83</v>
      </c>
      <c r="Q14" s="86" t="n">
        <v>32.93</v>
      </c>
      <c r="R14" s="0" t="n">
        <v>1588868</v>
      </c>
      <c r="S14" s="86" t="n">
        <f aca="false">'Random access (sig)'!S14</f>
        <v>6.72661944444445</v>
      </c>
      <c r="T14" s="104"/>
      <c r="U14" s="0" t="n">
        <v>549.976</v>
      </c>
      <c r="V14" s="0" t="n">
        <v>35.1261</v>
      </c>
      <c r="W14" s="0" t="n">
        <v>39.5591</v>
      </c>
      <c r="X14" s="0" t="n">
        <v>40.799</v>
      </c>
      <c r="Y14" s="0" t="n">
        <v>22277.85</v>
      </c>
      <c r="Z14" s="0" t="n">
        <v>34.38</v>
      </c>
      <c r="AA14" s="0" t="n">
        <v>1523744</v>
      </c>
      <c r="AB14" s="99" t="n">
        <f aca="false">Y14/3600</f>
        <v>6.18829166666667</v>
      </c>
      <c r="AC14" s="104"/>
      <c r="AD14" s="104"/>
      <c r="AE14" s="104"/>
      <c r="AF14" s="102" t="n">
        <f aca="false">AA14/R14</f>
        <v>0.959012328273966</v>
      </c>
    </row>
    <row r="15" customFormat="false" ht="12.75" hidden="false" customHeight="false" outlineLevel="0" collapsed="false">
      <c r="A15" s="103"/>
      <c r="B15" s="97" t="s">
        <v>53</v>
      </c>
      <c r="C15" s="97" t="n">
        <v>22</v>
      </c>
      <c r="D15" s="107" t="n">
        <f aca="false">L15</f>
        <v>7960.5208</v>
      </c>
      <c r="E15" s="107" t="n">
        <f aca="false">N15</f>
        <v>42.2745</v>
      </c>
      <c r="F15" s="107" t="n">
        <f aca="false">L15</f>
        <v>7960.5208</v>
      </c>
      <c r="G15" s="107" t="n">
        <f aca="false">O15</f>
        <v>43.5872</v>
      </c>
      <c r="H15" s="107" t="n">
        <f aca="false">U15</f>
        <v>7993.2568</v>
      </c>
      <c r="I15" s="107" t="n">
        <f aca="false">W15</f>
        <v>42.2707</v>
      </c>
      <c r="J15" s="107" t="n">
        <f aca="false">U15</f>
        <v>7993.2568</v>
      </c>
      <c r="K15" s="107" t="n">
        <f aca="false">X15</f>
        <v>43.5826</v>
      </c>
      <c r="L15" s="86" t="n">
        <f aca="false">'Random access (sig)'!L15</f>
        <v>7960.5208</v>
      </c>
      <c r="M15" s="86" t="n">
        <f aca="false">'Random access (sig)'!M15</f>
        <v>40.1296</v>
      </c>
      <c r="N15" s="86" t="n">
        <f aca="false">'Random access (sig)'!N15</f>
        <v>42.2745</v>
      </c>
      <c r="O15" s="86" t="n">
        <f aca="false">'Random access (sig)'!O15</f>
        <v>43.5872</v>
      </c>
      <c r="P15" s="86" t="n">
        <f aca="false">'Random access (sig)'!P15</f>
        <v>33622.75</v>
      </c>
      <c r="Q15" s="86" t="n">
        <v>51.6</v>
      </c>
      <c r="R15" s="0" t="n">
        <v>30174830</v>
      </c>
      <c r="S15" s="86" t="n">
        <f aca="false">'Random access (sig)'!S15</f>
        <v>9.33965277777778</v>
      </c>
      <c r="T15" s="109"/>
      <c r="U15" s="0" t="n">
        <v>7993.2568</v>
      </c>
      <c r="V15" s="0" t="n">
        <v>40.1336</v>
      </c>
      <c r="W15" s="0" t="n">
        <v>42.2707</v>
      </c>
      <c r="X15" s="0" t="n">
        <v>43.5826</v>
      </c>
      <c r="Y15" s="0" t="n">
        <v>32912.69</v>
      </c>
      <c r="Z15" s="0" t="n">
        <v>72.27</v>
      </c>
      <c r="AA15" s="0" t="n">
        <v>29500173</v>
      </c>
      <c r="AB15" s="99" t="n">
        <f aca="false">Y15/3600</f>
        <v>9.14241388888889</v>
      </c>
      <c r="AC15" s="101" t="e">
        <f aca="false">RBJM($L15:$M18,U15:V18)</f>
        <v>#VALUE!</v>
      </c>
      <c r="AD15" s="101" t="e">
        <f aca="false">RBJM($D15:$E18,H15:I18)</f>
        <v>#VALUE!</v>
      </c>
      <c r="AE15" s="101" t="e">
        <f aca="false">RBJM($F15:$G18,J15:K18)</f>
        <v>#VALUE!</v>
      </c>
      <c r="AF15" s="102" t="n">
        <f aca="false">AA15/R15</f>
        <v>0.977641729878843</v>
      </c>
    </row>
    <row r="16" customFormat="false" ht="12.75" hidden="false" customHeight="false" outlineLevel="0" collapsed="false">
      <c r="A16" s="103"/>
      <c r="B16" s="103" t="s">
        <v>54</v>
      </c>
      <c r="C16" s="103" t="n">
        <v>27</v>
      </c>
      <c r="D16" s="98" t="n">
        <f aca="false">L16</f>
        <v>3521.16</v>
      </c>
      <c r="E16" s="98" t="n">
        <f aca="false">N16</f>
        <v>40.5171</v>
      </c>
      <c r="F16" s="98" t="n">
        <f aca="false">L16</f>
        <v>3521.16</v>
      </c>
      <c r="G16" s="98" t="n">
        <f aca="false">O16</f>
        <v>41.4986</v>
      </c>
      <c r="H16" s="98" t="n">
        <f aca="false">U16</f>
        <v>3535.7064</v>
      </c>
      <c r="I16" s="98" t="n">
        <f aca="false">W16</f>
        <v>40.5076</v>
      </c>
      <c r="J16" s="98" t="n">
        <f aca="false">U16</f>
        <v>3535.7064</v>
      </c>
      <c r="K16" s="98" t="n">
        <f aca="false">X16</f>
        <v>41.4978</v>
      </c>
      <c r="L16" s="86" t="n">
        <f aca="false">'Random access (sig)'!L16</f>
        <v>3521.16</v>
      </c>
      <c r="M16" s="86" t="n">
        <f aca="false">'Random access (sig)'!M16</f>
        <v>37.6263</v>
      </c>
      <c r="N16" s="86" t="n">
        <f aca="false">'Random access (sig)'!N16</f>
        <v>40.5171</v>
      </c>
      <c r="O16" s="86" t="n">
        <f aca="false">'Random access (sig)'!O16</f>
        <v>41.4986</v>
      </c>
      <c r="P16" s="86" t="n">
        <f aca="false">'Random access (sig)'!P16</f>
        <v>29385.47</v>
      </c>
      <c r="Q16" s="86" t="n">
        <v>59.97</v>
      </c>
      <c r="R16" s="0" t="n">
        <v>12099989</v>
      </c>
      <c r="S16" s="86" t="n">
        <f aca="false">'Random access (sig)'!S16</f>
        <v>8.16263055555556</v>
      </c>
      <c r="T16" s="100"/>
      <c r="U16" s="0" t="n">
        <v>3535.7064</v>
      </c>
      <c r="V16" s="0" t="n">
        <v>37.6256</v>
      </c>
      <c r="W16" s="0" t="n">
        <v>40.5076</v>
      </c>
      <c r="X16" s="0" t="n">
        <v>41.4978</v>
      </c>
      <c r="Y16" s="0" t="n">
        <v>26684.48</v>
      </c>
      <c r="Z16" s="0" t="n">
        <v>51.88</v>
      </c>
      <c r="AA16" s="0" t="n">
        <v>11778534</v>
      </c>
      <c r="AB16" s="99" t="n">
        <f aca="false">Y16/3600</f>
        <v>7.41235555555556</v>
      </c>
      <c r="AC16" s="100"/>
      <c r="AD16" s="100"/>
      <c r="AE16" s="100"/>
      <c r="AF16" s="102" t="n">
        <f aca="false">AA16/R16</f>
        <v>0.973433446922968</v>
      </c>
    </row>
    <row r="17" customFormat="false" ht="12.75" hidden="false" customHeight="false" outlineLevel="0" collapsed="false">
      <c r="A17" s="103"/>
      <c r="B17" s="103"/>
      <c r="C17" s="103" t="n">
        <v>32</v>
      </c>
      <c r="D17" s="98" t="n">
        <f aca="false">L17</f>
        <v>1612.8016</v>
      </c>
      <c r="E17" s="98" t="n">
        <f aca="false">N17</f>
        <v>38.8368</v>
      </c>
      <c r="F17" s="98" t="n">
        <f aca="false">L17</f>
        <v>1612.8016</v>
      </c>
      <c r="G17" s="98" t="n">
        <f aca="false">O17</f>
        <v>39.8957</v>
      </c>
      <c r="H17" s="98" t="n">
        <f aca="false">U17</f>
        <v>1615.6896</v>
      </c>
      <c r="I17" s="98" t="n">
        <f aca="false">W17</f>
        <v>38.8242</v>
      </c>
      <c r="J17" s="98" t="n">
        <f aca="false">U17</f>
        <v>1615.6896</v>
      </c>
      <c r="K17" s="98" t="n">
        <f aca="false">X17</f>
        <v>39.885</v>
      </c>
      <c r="L17" s="86" t="n">
        <f aca="false">'Random access (sig)'!L17</f>
        <v>1612.8016</v>
      </c>
      <c r="M17" s="86" t="n">
        <f aca="false">'Random access (sig)'!M17</f>
        <v>35.0125</v>
      </c>
      <c r="N17" s="86" t="n">
        <f aca="false">'Random access (sig)'!N17</f>
        <v>38.8368</v>
      </c>
      <c r="O17" s="86" t="n">
        <f aca="false">'Random access (sig)'!O17</f>
        <v>39.8957</v>
      </c>
      <c r="P17" s="86" t="n">
        <f aca="false">'Random access (sig)'!P17</f>
        <v>24171.87</v>
      </c>
      <c r="Q17" s="86" t="n">
        <v>40.4</v>
      </c>
      <c r="R17" s="0" t="n">
        <v>5374327</v>
      </c>
      <c r="S17" s="86" t="n">
        <f aca="false">'Random access (sig)'!S17</f>
        <v>6.71440833333333</v>
      </c>
      <c r="T17" s="100"/>
      <c r="U17" s="0" t="n">
        <v>1615.6896</v>
      </c>
      <c r="V17" s="0" t="n">
        <v>35.0059</v>
      </c>
      <c r="W17" s="0" t="n">
        <v>38.8242</v>
      </c>
      <c r="X17" s="0" t="n">
        <v>39.885</v>
      </c>
      <c r="Y17" s="0" t="n">
        <v>24711.71</v>
      </c>
      <c r="Z17" s="0" t="n">
        <v>54.36</v>
      </c>
      <c r="AA17" s="0" t="n">
        <v>5197933</v>
      </c>
      <c r="AB17" s="99" t="n">
        <f aca="false">Y17/3600</f>
        <v>6.86436388888889</v>
      </c>
      <c r="AC17" s="100"/>
      <c r="AD17" s="100"/>
      <c r="AE17" s="100"/>
      <c r="AF17" s="102" t="n">
        <f aca="false">AA17/R17</f>
        <v>0.967178402058528</v>
      </c>
    </row>
    <row r="18" customFormat="false" ht="13.5" hidden="false" customHeight="false" outlineLevel="0" collapsed="false">
      <c r="A18" s="103"/>
      <c r="B18" s="104"/>
      <c r="C18" s="104" t="n">
        <v>37</v>
      </c>
      <c r="D18" s="105" t="n">
        <f aca="false">L18</f>
        <v>737.8264</v>
      </c>
      <c r="E18" s="105" t="n">
        <f aca="false">N18</f>
        <v>37.2067</v>
      </c>
      <c r="F18" s="105" t="n">
        <f aca="false">L18</f>
        <v>737.8264</v>
      </c>
      <c r="G18" s="105" t="n">
        <f aca="false">O18</f>
        <v>38.7743</v>
      </c>
      <c r="H18" s="105" t="n">
        <f aca="false">U18</f>
        <v>738.524</v>
      </c>
      <c r="I18" s="105" t="n">
        <f aca="false">W18</f>
        <v>37.1652</v>
      </c>
      <c r="J18" s="105" t="n">
        <f aca="false">U18</f>
        <v>738.524</v>
      </c>
      <c r="K18" s="105" t="n">
        <f aca="false">X18</f>
        <v>38.7551</v>
      </c>
      <c r="L18" s="86" t="n">
        <f aca="false">'Random access (sig)'!L18</f>
        <v>737.8264</v>
      </c>
      <c r="M18" s="86" t="n">
        <f aca="false">'Random access (sig)'!M18</f>
        <v>32.5249</v>
      </c>
      <c r="N18" s="86" t="n">
        <f aca="false">'Random access (sig)'!N18</f>
        <v>37.2067</v>
      </c>
      <c r="O18" s="86" t="n">
        <f aca="false">'Random access (sig)'!O18</f>
        <v>38.7743</v>
      </c>
      <c r="P18" s="86" t="n">
        <f aca="false">'Random access (sig)'!P18</f>
        <v>22979.71</v>
      </c>
      <c r="Q18" s="86" t="n">
        <v>34.38</v>
      </c>
      <c r="R18" s="0" t="n">
        <v>2417639</v>
      </c>
      <c r="S18" s="86" t="n">
        <f aca="false">'Random access (sig)'!S18</f>
        <v>6.38325277777778</v>
      </c>
      <c r="T18" s="104"/>
      <c r="U18" s="0" t="n">
        <v>738.524</v>
      </c>
      <c r="V18" s="0" t="n">
        <v>32.5174</v>
      </c>
      <c r="W18" s="0" t="n">
        <v>37.1652</v>
      </c>
      <c r="X18" s="0" t="n">
        <v>38.7551</v>
      </c>
      <c r="Y18" s="0" t="n">
        <v>21564.85</v>
      </c>
      <c r="Z18" s="0" t="n">
        <v>34.41</v>
      </c>
      <c r="AA18" s="0" t="n">
        <v>2334012</v>
      </c>
      <c r="AB18" s="99" t="n">
        <f aca="false">Y18/3600</f>
        <v>5.99023611111111</v>
      </c>
      <c r="AC18" s="104"/>
      <c r="AD18" s="104"/>
      <c r="AE18" s="104"/>
      <c r="AF18" s="102" t="n">
        <f aca="false">AA18/R18</f>
        <v>0.965409641389802</v>
      </c>
    </row>
    <row r="19" customFormat="false" ht="12.75" hidden="false" customHeight="false" outlineLevel="0" collapsed="false">
      <c r="A19" s="103"/>
      <c r="B19" s="97" t="s">
        <v>55</v>
      </c>
      <c r="C19" s="97" t="n">
        <v>22</v>
      </c>
      <c r="D19" s="107" t="n">
        <f aca="false">L19</f>
        <v>18949.776</v>
      </c>
      <c r="E19" s="107" t="n">
        <f aca="false">N19</f>
        <v>39.9648</v>
      </c>
      <c r="F19" s="107" t="n">
        <f aca="false">L19</f>
        <v>18949.776</v>
      </c>
      <c r="G19" s="107" t="n">
        <f aca="false">O19</f>
        <v>43.4083</v>
      </c>
      <c r="H19" s="107" t="n">
        <f aca="false">U19</f>
        <v>18995.6984</v>
      </c>
      <c r="I19" s="107" t="n">
        <f aca="false">W19</f>
        <v>39.9549</v>
      </c>
      <c r="J19" s="107" t="n">
        <f aca="false">U19</f>
        <v>18995.6984</v>
      </c>
      <c r="K19" s="107" t="n">
        <f aca="false">X19</f>
        <v>43.408</v>
      </c>
      <c r="L19" s="86" t="n">
        <f aca="false">'Random access (sig)'!L19</f>
        <v>18949.776</v>
      </c>
      <c r="M19" s="86" t="n">
        <f aca="false">'Random access (sig)'!M19</f>
        <v>38.5115</v>
      </c>
      <c r="N19" s="86" t="n">
        <f aca="false">'Random access (sig)'!N19</f>
        <v>39.9648</v>
      </c>
      <c r="O19" s="86" t="n">
        <f aca="false">'Random access (sig)'!O19</f>
        <v>43.4083</v>
      </c>
      <c r="P19" s="86" t="n">
        <f aca="false">'Random access (sig)'!P19</f>
        <v>73726.93</v>
      </c>
      <c r="Q19" s="86" t="n">
        <v>103.14</v>
      </c>
      <c r="R19" s="0" t="n">
        <v>108963911</v>
      </c>
      <c r="S19" s="86" t="n">
        <f aca="false">'Random access (sig)'!S19</f>
        <v>20.4797027777778</v>
      </c>
      <c r="T19" s="109"/>
      <c r="U19" s="0" t="n">
        <v>18995.6984</v>
      </c>
      <c r="V19" s="0" t="n">
        <v>38.5076</v>
      </c>
      <c r="W19" s="0" t="n">
        <v>39.9549</v>
      </c>
      <c r="X19" s="0" t="n">
        <v>43.408</v>
      </c>
      <c r="Y19" s="0" t="n">
        <v>67468.07</v>
      </c>
      <c r="Z19" s="0" t="n">
        <v>102.23</v>
      </c>
      <c r="AA19" s="0" t="n">
        <v>105293973</v>
      </c>
      <c r="AB19" s="99" t="n">
        <f aca="false">Y19/3600</f>
        <v>18.7411305555556</v>
      </c>
      <c r="AC19" s="101" t="e">
        <f aca="false">RBJM($L19:$M22,U19:V22)</f>
        <v>#VALUE!</v>
      </c>
      <c r="AD19" s="101" t="e">
        <f aca="false">RBJM($D19:$E22,H19:I22)</f>
        <v>#VALUE!</v>
      </c>
      <c r="AE19" s="101" t="e">
        <f aca="false">RBJM($F19:$G22,J19:K22)</f>
        <v>#VALUE!</v>
      </c>
      <c r="AF19" s="102" t="n">
        <f aca="false">AA19/R19</f>
        <v>0.966319692765066</v>
      </c>
    </row>
    <row r="20" customFormat="false" ht="12.75" hidden="false" customHeight="false" outlineLevel="0" collapsed="false">
      <c r="A20" s="103"/>
      <c r="B20" s="103" t="s">
        <v>56</v>
      </c>
      <c r="C20" s="103" t="n">
        <v>27</v>
      </c>
      <c r="D20" s="98" t="n">
        <f aca="false">L20</f>
        <v>6034.8992</v>
      </c>
      <c r="E20" s="98" t="n">
        <f aca="false">N20</f>
        <v>39.0589</v>
      </c>
      <c r="F20" s="98" t="n">
        <f aca="false">L20</f>
        <v>6034.8992</v>
      </c>
      <c r="G20" s="98" t="n">
        <f aca="false">O20</f>
        <v>41.7516</v>
      </c>
      <c r="H20" s="98" t="n">
        <f aca="false">U20</f>
        <v>6053.3792</v>
      </c>
      <c r="I20" s="98" t="n">
        <f aca="false">W20</f>
        <v>39.0493</v>
      </c>
      <c r="J20" s="98" t="n">
        <f aca="false">U20</f>
        <v>6053.3792</v>
      </c>
      <c r="K20" s="98" t="n">
        <f aca="false">X20</f>
        <v>41.7318</v>
      </c>
      <c r="L20" s="86" t="n">
        <f aca="false">'Random access (sig)'!L20</f>
        <v>6034.8992</v>
      </c>
      <c r="M20" s="86" t="n">
        <f aca="false">'Random access (sig)'!M20</f>
        <v>36.9784</v>
      </c>
      <c r="N20" s="86" t="n">
        <f aca="false">'Random access (sig)'!N20</f>
        <v>39.0589</v>
      </c>
      <c r="O20" s="86" t="n">
        <f aca="false">'Random access (sig)'!O20</f>
        <v>41.7516</v>
      </c>
      <c r="P20" s="86" t="n">
        <f aca="false">'Random access (sig)'!P20</f>
        <v>55921.5</v>
      </c>
      <c r="Q20" s="86" t="n">
        <v>80.46</v>
      </c>
      <c r="R20" s="0" t="n">
        <v>21040519</v>
      </c>
      <c r="S20" s="86" t="n">
        <f aca="false">'Random access (sig)'!S20</f>
        <v>15.53375</v>
      </c>
      <c r="T20" s="100"/>
      <c r="U20" s="0" t="n">
        <v>6053.3792</v>
      </c>
      <c r="V20" s="0" t="n">
        <v>36.9747</v>
      </c>
      <c r="W20" s="0" t="n">
        <v>39.0493</v>
      </c>
      <c r="X20" s="0" t="n">
        <v>41.7318</v>
      </c>
      <c r="Y20" s="0" t="n">
        <v>52388.12</v>
      </c>
      <c r="Z20" s="0" t="n">
        <v>79.63</v>
      </c>
      <c r="AA20" s="0" t="n">
        <v>20320102</v>
      </c>
      <c r="AB20" s="99" t="n">
        <f aca="false">Y20/3600</f>
        <v>14.5522555555556</v>
      </c>
      <c r="AC20" s="100"/>
      <c r="AD20" s="100"/>
      <c r="AE20" s="100"/>
      <c r="AF20" s="102" t="n">
        <f aca="false">AA20/R20</f>
        <v>0.96576049288518</v>
      </c>
    </row>
    <row r="21" customFormat="false" ht="12.75" hidden="false" customHeight="false" outlineLevel="0" collapsed="false">
      <c r="A21" s="103"/>
      <c r="B21" s="103"/>
      <c r="C21" s="103" t="n">
        <v>32</v>
      </c>
      <c r="D21" s="98" t="n">
        <f aca="false">L21</f>
        <v>2829.2072</v>
      </c>
      <c r="E21" s="98" t="n">
        <f aca="false">N21</f>
        <v>38.1375</v>
      </c>
      <c r="F21" s="98" t="n">
        <f aca="false">L21</f>
        <v>2829.2072</v>
      </c>
      <c r="G21" s="98" t="n">
        <f aca="false">O21</f>
        <v>40.0639</v>
      </c>
      <c r="H21" s="98" t="n">
        <f aca="false">U21</f>
        <v>2821.5016</v>
      </c>
      <c r="I21" s="98" t="n">
        <f aca="false">W21</f>
        <v>38.1102</v>
      </c>
      <c r="J21" s="98" t="n">
        <f aca="false">U21</f>
        <v>2821.5016</v>
      </c>
      <c r="K21" s="98" t="n">
        <f aca="false">X21</f>
        <v>40.0212</v>
      </c>
      <c r="L21" s="86" t="n">
        <f aca="false">'Random access (sig)'!L21</f>
        <v>2829.2072</v>
      </c>
      <c r="M21" s="86" t="n">
        <f aca="false">'Random access (sig)'!M21</f>
        <v>35.0836</v>
      </c>
      <c r="N21" s="86" t="n">
        <f aca="false">'Random access (sig)'!N21</f>
        <v>38.1375</v>
      </c>
      <c r="O21" s="86" t="n">
        <f aca="false">'Random access (sig)'!O21</f>
        <v>40.0639</v>
      </c>
      <c r="P21" s="86" t="n">
        <f aca="false">'Random access (sig)'!P21</f>
        <v>49944.71</v>
      </c>
      <c r="Q21" s="86" t="n">
        <v>66.86</v>
      </c>
      <c r="R21" s="0" t="n">
        <v>8306514</v>
      </c>
      <c r="S21" s="86" t="n">
        <f aca="false">'Random access (sig)'!S21</f>
        <v>13.8735305555556</v>
      </c>
      <c r="T21" s="100"/>
      <c r="U21" s="0" t="n">
        <v>2821.5016</v>
      </c>
      <c r="V21" s="0" t="n">
        <v>35.0682</v>
      </c>
      <c r="W21" s="0" t="n">
        <v>38.1102</v>
      </c>
      <c r="X21" s="0" t="n">
        <v>40.0212</v>
      </c>
      <c r="Y21" s="0" t="n">
        <v>47283.73</v>
      </c>
      <c r="Z21" s="0" t="n">
        <v>68.31</v>
      </c>
      <c r="AA21" s="0" t="n">
        <v>7921263</v>
      </c>
      <c r="AB21" s="99" t="n">
        <f aca="false">Y21/3600</f>
        <v>13.1343694444444</v>
      </c>
      <c r="AC21" s="100"/>
      <c r="AD21" s="100"/>
      <c r="AE21" s="100"/>
      <c r="AF21" s="102" t="n">
        <f aca="false">AA21/R21</f>
        <v>0.953620616301857</v>
      </c>
    </row>
    <row r="22" customFormat="false" ht="13.5" hidden="false" customHeight="false" outlineLevel="0" collapsed="false">
      <c r="A22" s="103"/>
      <c r="B22" s="104"/>
      <c r="C22" s="104" t="n">
        <v>37</v>
      </c>
      <c r="D22" s="105" t="n">
        <f aca="false">L22</f>
        <v>1405.9976</v>
      </c>
      <c r="E22" s="105" t="n">
        <f aca="false">N22</f>
        <v>37.0844</v>
      </c>
      <c r="F22" s="105" t="n">
        <f aca="false">L22</f>
        <v>1405.9976</v>
      </c>
      <c r="G22" s="105" t="n">
        <f aca="false">O22</f>
        <v>38.3768</v>
      </c>
      <c r="H22" s="105" t="n">
        <f aca="false">U22</f>
        <v>1395.6752</v>
      </c>
      <c r="I22" s="105" t="n">
        <f aca="false">W22</f>
        <v>37.0325</v>
      </c>
      <c r="J22" s="105" t="n">
        <f aca="false">U22</f>
        <v>1395.6752</v>
      </c>
      <c r="K22" s="105" t="n">
        <f aca="false">X22</f>
        <v>38.3035</v>
      </c>
      <c r="L22" s="86" t="n">
        <f aca="false">'Random access (sig)'!L22</f>
        <v>1405.9976</v>
      </c>
      <c r="M22" s="86" t="n">
        <f aca="false">'Random access (sig)'!M22</f>
        <v>32.8998</v>
      </c>
      <c r="N22" s="86" t="n">
        <f aca="false">'Random access (sig)'!N22</f>
        <v>37.0844</v>
      </c>
      <c r="O22" s="86" t="n">
        <f aca="false">'Random access (sig)'!O22</f>
        <v>38.3768</v>
      </c>
      <c r="P22" s="86" t="n">
        <f aca="false">'Random access (sig)'!P22</f>
        <v>46849.63</v>
      </c>
      <c r="Q22" s="86" t="n">
        <v>57.96</v>
      </c>
      <c r="R22" s="0" t="n">
        <v>3591639</v>
      </c>
      <c r="S22" s="86" t="n">
        <f aca="false">'Random access (sig)'!S22</f>
        <v>13.0137861111111</v>
      </c>
      <c r="T22" s="104"/>
      <c r="U22" s="0" t="n">
        <v>1395.6752</v>
      </c>
      <c r="V22" s="0" t="n">
        <v>32.8756</v>
      </c>
      <c r="W22" s="0" t="n">
        <v>37.0325</v>
      </c>
      <c r="X22" s="0" t="n">
        <v>38.3035</v>
      </c>
      <c r="Y22" s="0" t="n">
        <v>43184.45</v>
      </c>
      <c r="Z22" s="0" t="n">
        <v>57.5</v>
      </c>
      <c r="AA22" s="0" t="n">
        <v>3397736</v>
      </c>
      <c r="AB22" s="99" t="n">
        <f aca="false">Y22/3600</f>
        <v>11.9956805555556</v>
      </c>
      <c r="AC22" s="104"/>
      <c r="AD22" s="104"/>
      <c r="AE22" s="104"/>
      <c r="AF22" s="102" t="n">
        <f aca="false">AA22/R22</f>
        <v>0.946012669981588</v>
      </c>
    </row>
    <row r="23" customFormat="false" ht="12.75" hidden="false" customHeight="false" outlineLevel="0" collapsed="false">
      <c r="A23" s="103"/>
      <c r="B23" s="97" t="s">
        <v>57</v>
      </c>
      <c r="C23" s="97" t="n">
        <v>22</v>
      </c>
      <c r="D23" s="110" t="n">
        <f aca="false">L23</f>
        <v>18222.788</v>
      </c>
      <c r="E23" s="110" t="n">
        <f aca="false">N23</f>
        <v>43.7355</v>
      </c>
      <c r="F23" s="110" t="n">
        <f aca="false">L23</f>
        <v>18222.788</v>
      </c>
      <c r="G23" s="110" t="n">
        <f aca="false">O23</f>
        <v>44.8876</v>
      </c>
      <c r="H23" s="110" t="n">
        <f aca="false">U23</f>
        <v>18243.5608</v>
      </c>
      <c r="I23" s="110" t="n">
        <f aca="false">W23</f>
        <v>43.7273</v>
      </c>
      <c r="J23" s="110" t="n">
        <f aca="false">U23</f>
        <v>18243.5608</v>
      </c>
      <c r="K23" s="110" t="n">
        <f aca="false">X23</f>
        <v>44.8681</v>
      </c>
      <c r="L23" s="86" t="n">
        <f aca="false">'Random access (sig)'!L23</f>
        <v>18222.788</v>
      </c>
      <c r="M23" s="86" t="n">
        <f aca="false">'Random access (sig)'!M23</f>
        <v>39.227</v>
      </c>
      <c r="N23" s="86" t="n">
        <f aca="false">'Random access (sig)'!N23</f>
        <v>43.7355</v>
      </c>
      <c r="O23" s="86" t="n">
        <f aca="false">'Random access (sig)'!O23</f>
        <v>44.8876</v>
      </c>
      <c r="P23" s="86" t="n">
        <f aca="false">'Random access (sig)'!P23</f>
        <v>80512.4</v>
      </c>
      <c r="Q23" s="86" t="n">
        <v>114.16</v>
      </c>
      <c r="R23" s="0" t="n">
        <v>112617786</v>
      </c>
      <c r="S23" s="86" t="n">
        <f aca="false">'Random access (sig)'!S23</f>
        <v>22.3645555555556</v>
      </c>
      <c r="T23" s="109"/>
      <c r="U23" s="0" t="n">
        <v>18243.5608</v>
      </c>
      <c r="V23" s="0" t="n">
        <v>39.2195</v>
      </c>
      <c r="W23" s="0" t="n">
        <v>43.7273</v>
      </c>
      <c r="X23" s="0" t="n">
        <v>44.8681</v>
      </c>
      <c r="Y23" s="0" t="n">
        <v>73948.78</v>
      </c>
      <c r="Z23" s="0" t="n">
        <v>113.47</v>
      </c>
      <c r="AA23" s="0" t="n">
        <v>110344120</v>
      </c>
      <c r="AB23" s="99" t="n">
        <f aca="false">Y23/3600</f>
        <v>20.5413277777778</v>
      </c>
      <c r="AC23" s="101" t="e">
        <f aca="false">RBJM($L23:$M26,U23:V26)</f>
        <v>#VALUE!</v>
      </c>
      <c r="AD23" s="101" t="e">
        <f aca="false">RBJM($D23:$E26,H23:I26)</f>
        <v>#VALUE!</v>
      </c>
      <c r="AE23" s="101" t="e">
        <f aca="false">RBJM($F23:$G26,J23:K26)</f>
        <v>#VALUE!</v>
      </c>
      <c r="AF23" s="102" t="n">
        <f aca="false">AA23/R23</f>
        <v>0.979810773406609</v>
      </c>
    </row>
    <row r="24" customFormat="false" ht="12.75" hidden="false" customHeight="false" outlineLevel="0" collapsed="false">
      <c r="A24" s="103"/>
      <c r="B24" s="103" t="s">
        <v>58</v>
      </c>
      <c r="C24" s="103" t="n">
        <v>27</v>
      </c>
      <c r="D24" s="111" t="n">
        <f aca="false">L24</f>
        <v>6394.1752</v>
      </c>
      <c r="E24" s="111" t="n">
        <f aca="false">N24</f>
        <v>42.4669</v>
      </c>
      <c r="F24" s="111" t="n">
        <f aca="false">L24</f>
        <v>6394.1752</v>
      </c>
      <c r="G24" s="111" t="n">
        <f aca="false">O24</f>
        <v>42.871</v>
      </c>
      <c r="H24" s="111" t="n">
        <f aca="false">U24</f>
        <v>6374.744</v>
      </c>
      <c r="I24" s="111" t="n">
        <f aca="false">W24</f>
        <v>42.4428</v>
      </c>
      <c r="J24" s="111" t="n">
        <f aca="false">U24</f>
        <v>6374.744</v>
      </c>
      <c r="K24" s="111" t="n">
        <f aca="false">X24</f>
        <v>42.8238</v>
      </c>
      <c r="L24" s="86" t="n">
        <f aca="false">'Random access (sig)'!L24</f>
        <v>6394.1752</v>
      </c>
      <c r="M24" s="86" t="n">
        <f aca="false">'Random access (sig)'!M24</f>
        <v>37.5491</v>
      </c>
      <c r="N24" s="86" t="n">
        <f aca="false">'Random access (sig)'!N24</f>
        <v>42.4669</v>
      </c>
      <c r="O24" s="86" t="n">
        <f aca="false">'Random access (sig)'!O24</f>
        <v>42.871</v>
      </c>
      <c r="P24" s="86" t="n">
        <f aca="false">'Random access (sig)'!P24</f>
        <v>66711.22</v>
      </c>
      <c r="Q24" s="86" t="n">
        <v>97.85</v>
      </c>
      <c r="R24" s="0" t="n">
        <v>30995831</v>
      </c>
      <c r="S24" s="86" t="n">
        <f aca="false">'Random access (sig)'!S24</f>
        <v>18.5308944444444</v>
      </c>
      <c r="T24" s="100"/>
      <c r="U24" s="0" t="n">
        <v>6374.744</v>
      </c>
      <c r="V24" s="0" t="n">
        <v>37.5414</v>
      </c>
      <c r="W24" s="0" t="n">
        <v>42.4428</v>
      </c>
      <c r="X24" s="0" t="n">
        <v>42.8238</v>
      </c>
      <c r="Y24" s="0" t="n">
        <v>62854.03</v>
      </c>
      <c r="Z24" s="0" t="n">
        <v>115.56</v>
      </c>
      <c r="AA24" s="0" t="n">
        <v>30034271</v>
      </c>
      <c r="AB24" s="99" t="n">
        <f aca="false">Y24/3600</f>
        <v>17.4594527777778</v>
      </c>
      <c r="AC24" s="100"/>
      <c r="AD24" s="100"/>
      <c r="AE24" s="100"/>
      <c r="AF24" s="102" t="n">
        <f aca="false">AA24/R24</f>
        <v>0.96897776349342</v>
      </c>
    </row>
    <row r="25" customFormat="false" ht="12.75" hidden="false" customHeight="false" outlineLevel="0" collapsed="false">
      <c r="A25" s="103"/>
      <c r="B25" s="103"/>
      <c r="C25" s="103" t="n">
        <v>32</v>
      </c>
      <c r="D25" s="111" t="n">
        <f aca="false">L25</f>
        <v>2956.0816</v>
      </c>
      <c r="E25" s="111" t="n">
        <f aca="false">N25</f>
        <v>41.0455</v>
      </c>
      <c r="F25" s="111" t="n">
        <f aca="false">L25</f>
        <v>2956.0816</v>
      </c>
      <c r="G25" s="111" t="n">
        <f aca="false">O25</f>
        <v>40.7501</v>
      </c>
      <c r="H25" s="111" t="n">
        <f aca="false">U25</f>
        <v>2929.4864</v>
      </c>
      <c r="I25" s="111" t="n">
        <f aca="false">W25</f>
        <v>40.9662</v>
      </c>
      <c r="J25" s="111" t="n">
        <f aca="false">U25</f>
        <v>2929.4864</v>
      </c>
      <c r="K25" s="111" t="n">
        <f aca="false">X25</f>
        <v>40.6428</v>
      </c>
      <c r="L25" s="86" t="n">
        <f aca="false">'Random access (sig)'!L25</f>
        <v>2956.0816</v>
      </c>
      <c r="M25" s="86" t="n">
        <f aca="false">'Random access (sig)'!M25</f>
        <v>35.7215</v>
      </c>
      <c r="N25" s="86" t="n">
        <f aca="false">'Random access (sig)'!N25</f>
        <v>41.0455</v>
      </c>
      <c r="O25" s="86" t="n">
        <f aca="false">'Random access (sig)'!O25</f>
        <v>40.7501</v>
      </c>
      <c r="P25" s="86" t="n">
        <f aca="false">'Random access (sig)'!P25</f>
        <v>58520.14</v>
      </c>
      <c r="Q25" s="86" t="n">
        <v>92.26</v>
      </c>
      <c r="R25" s="0" t="n">
        <v>11519043</v>
      </c>
      <c r="S25" s="86" t="n">
        <f aca="false">'Random access (sig)'!S25</f>
        <v>16.2555944444444</v>
      </c>
      <c r="T25" s="100"/>
      <c r="U25" s="0" t="n">
        <v>2929.4864</v>
      </c>
      <c r="V25" s="0" t="n">
        <v>35.7002</v>
      </c>
      <c r="W25" s="0" t="n">
        <v>40.9662</v>
      </c>
      <c r="X25" s="0" t="n">
        <v>40.6428</v>
      </c>
      <c r="Y25" s="0" t="n">
        <v>58007.08</v>
      </c>
      <c r="Z25" s="0" t="n">
        <v>141.57</v>
      </c>
      <c r="AA25" s="0" t="n">
        <v>11096724</v>
      </c>
      <c r="AB25" s="99" t="n">
        <f aca="false">Y25/3600</f>
        <v>16.1130777777778</v>
      </c>
      <c r="AC25" s="100"/>
      <c r="AD25" s="100"/>
      <c r="AE25" s="100"/>
      <c r="AF25" s="102" t="n">
        <f aca="false">AA25/R25</f>
        <v>0.963337318907482</v>
      </c>
    </row>
    <row r="26" customFormat="false" ht="13.5" hidden="false" customHeight="false" outlineLevel="0" collapsed="false">
      <c r="A26" s="103"/>
      <c r="B26" s="104"/>
      <c r="C26" s="104" t="n">
        <v>37</v>
      </c>
      <c r="D26" s="112" t="n">
        <f aca="false">L26</f>
        <v>1498.3464</v>
      </c>
      <c r="E26" s="112" t="n">
        <f aca="false">N26</f>
        <v>39.5591</v>
      </c>
      <c r="F26" s="112" t="n">
        <f aca="false">L26</f>
        <v>1498.3464</v>
      </c>
      <c r="G26" s="112" t="n">
        <f aca="false">O26</f>
        <v>38.7208</v>
      </c>
      <c r="H26" s="112" t="n">
        <f aca="false">U26</f>
        <v>1478.4328</v>
      </c>
      <c r="I26" s="112" t="n">
        <f aca="false">W26</f>
        <v>39.4871</v>
      </c>
      <c r="J26" s="112" t="n">
        <f aca="false">U26</f>
        <v>1478.4328</v>
      </c>
      <c r="K26" s="112" t="n">
        <f aca="false">X26</f>
        <v>38.6207</v>
      </c>
      <c r="L26" s="86" t="n">
        <f aca="false">'Random access (sig)'!L26</f>
        <v>1498.3464</v>
      </c>
      <c r="M26" s="86" t="n">
        <f aca="false">'Random access (sig)'!M26</f>
        <v>33.7326</v>
      </c>
      <c r="N26" s="86" t="n">
        <f aca="false">'Random access (sig)'!N26</f>
        <v>39.5591</v>
      </c>
      <c r="O26" s="86" t="n">
        <f aca="false">'Random access (sig)'!O26</f>
        <v>38.7208</v>
      </c>
      <c r="P26" s="86" t="n">
        <f aca="false">'Random access (sig)'!P26</f>
        <v>54129.31</v>
      </c>
      <c r="Q26" s="86" t="n">
        <v>83.81</v>
      </c>
      <c r="R26" s="0" t="n">
        <v>4685051</v>
      </c>
      <c r="S26" s="86" t="n">
        <f aca="false">'Random access (sig)'!S26</f>
        <v>15.0359194444444</v>
      </c>
      <c r="T26" s="104"/>
      <c r="U26" s="0" t="n">
        <v>1478.4328</v>
      </c>
      <c r="V26" s="0" t="n">
        <v>33.6917</v>
      </c>
      <c r="W26" s="0" t="n">
        <v>39.4871</v>
      </c>
      <c r="X26" s="0" t="n">
        <v>38.6207</v>
      </c>
      <c r="Y26" s="0" t="n">
        <v>51302.35</v>
      </c>
      <c r="Z26" s="0" t="n">
        <v>81.38</v>
      </c>
      <c r="AA26" s="0" t="n">
        <v>4471522</v>
      </c>
      <c r="AB26" s="99" t="n">
        <f aca="false">Y26/3600</f>
        <v>14.2506527777778</v>
      </c>
      <c r="AC26" s="104"/>
      <c r="AD26" s="104"/>
      <c r="AE26" s="104"/>
      <c r="AF26" s="102" t="n">
        <f aca="false">AA26/R26</f>
        <v>0.954423334986108</v>
      </c>
    </row>
    <row r="27" customFormat="false" ht="12.75" hidden="false" customHeight="false" outlineLevel="0" collapsed="false">
      <c r="A27" s="103"/>
      <c r="B27" s="97" t="s">
        <v>59</v>
      </c>
      <c r="C27" s="97" t="n">
        <v>22</v>
      </c>
      <c r="D27" s="110" t="n">
        <f aca="false">L27</f>
        <v>42005.2872</v>
      </c>
      <c r="E27" s="110" t="n">
        <f aca="false">N27</f>
        <v>42.079</v>
      </c>
      <c r="F27" s="110" t="n">
        <f aca="false">L27</f>
        <v>42005.2872</v>
      </c>
      <c r="G27" s="110" t="n">
        <f aca="false">O27</f>
        <v>44.2088</v>
      </c>
      <c r="H27" s="110" t="n">
        <f aca="false">U27</f>
        <v>42033.8352</v>
      </c>
      <c r="I27" s="110" t="n">
        <f aca="false">W27</f>
        <v>42.0874</v>
      </c>
      <c r="J27" s="110" t="n">
        <f aca="false">U27</f>
        <v>42033.8352</v>
      </c>
      <c r="K27" s="110" t="n">
        <f aca="false">X27</f>
        <v>44.2083</v>
      </c>
      <c r="L27" s="86" t="n">
        <f aca="false">'Random access (sig)'!L27</f>
        <v>42005.2872</v>
      </c>
      <c r="M27" s="86" t="n">
        <f aca="false">'Random access (sig)'!M27</f>
        <v>37.494</v>
      </c>
      <c r="N27" s="86" t="n">
        <f aca="false">'Random access (sig)'!N27</f>
        <v>42.079</v>
      </c>
      <c r="O27" s="86" t="n">
        <f aca="false">'Random access (sig)'!O27</f>
        <v>44.2088</v>
      </c>
      <c r="P27" s="86" t="n">
        <f aca="false">'Random access (sig)'!P27</f>
        <v>106247.32</v>
      </c>
      <c r="Q27" s="86" t="n">
        <v>162.17</v>
      </c>
      <c r="R27" s="0" t="n">
        <v>296410165</v>
      </c>
      <c r="S27" s="86" t="n">
        <f aca="false">'Random access (sig)'!S27</f>
        <v>29.5131444444444</v>
      </c>
      <c r="T27" s="109"/>
      <c r="U27" s="0" t="n">
        <v>42033.8352</v>
      </c>
      <c r="V27" s="0" t="n">
        <v>37.4921</v>
      </c>
      <c r="W27" s="0" t="n">
        <v>42.0874</v>
      </c>
      <c r="X27" s="0" t="n">
        <v>44.2083</v>
      </c>
      <c r="Y27" s="0" t="n">
        <v>95333.71</v>
      </c>
      <c r="Z27" s="0" t="n">
        <v>158.66</v>
      </c>
      <c r="AA27" s="0" t="n">
        <v>297539592</v>
      </c>
      <c r="AB27" s="99" t="n">
        <f aca="false">Y27/3600</f>
        <v>26.4815861111111</v>
      </c>
      <c r="AC27" s="101" t="e">
        <f aca="false">RBJM($L27:$M30,U27:V30)</f>
        <v>#VALUE!</v>
      </c>
      <c r="AD27" s="101" t="e">
        <f aca="false">RBJM($D27:$E30,H27:I30)</f>
        <v>#VALUE!</v>
      </c>
      <c r="AE27" s="101" t="e">
        <f aca="false">RBJM($F27:$G30,J27:K30)</f>
        <v>#VALUE!</v>
      </c>
      <c r="AF27" s="102" t="n">
        <f aca="false">AA27/R27</f>
        <v>1.00381035178061</v>
      </c>
    </row>
    <row r="28" customFormat="false" ht="12.75" hidden="false" customHeight="false" outlineLevel="0" collapsed="false">
      <c r="A28" s="103"/>
      <c r="B28" s="103" t="s">
        <v>60</v>
      </c>
      <c r="C28" s="103" t="n">
        <v>27</v>
      </c>
      <c r="D28" s="111" t="n">
        <f aca="false">L28</f>
        <v>7721.5552</v>
      </c>
      <c r="E28" s="111" t="n">
        <f aca="false">N28</f>
        <v>40.9886</v>
      </c>
      <c r="F28" s="111" t="n">
        <f aca="false">L28</f>
        <v>7721.5552</v>
      </c>
      <c r="G28" s="111" t="n">
        <f aca="false">O28</f>
        <v>43.2334</v>
      </c>
      <c r="H28" s="111" t="n">
        <f aca="false">U28</f>
        <v>7718.9576</v>
      </c>
      <c r="I28" s="111" t="n">
        <f aca="false">W28</f>
        <v>40.9786</v>
      </c>
      <c r="J28" s="111" t="n">
        <f aca="false">U28</f>
        <v>7718.9576</v>
      </c>
      <c r="K28" s="111" t="n">
        <f aca="false">X28</f>
        <v>43.234</v>
      </c>
      <c r="L28" s="86" t="n">
        <f aca="false">'Random access (sig)'!L28</f>
        <v>7721.5552</v>
      </c>
      <c r="M28" s="86" t="n">
        <f aca="false">'Random access (sig)'!M28</f>
        <v>35.2812</v>
      </c>
      <c r="N28" s="86" t="n">
        <f aca="false">'Random access (sig)'!N28</f>
        <v>40.9886</v>
      </c>
      <c r="O28" s="86" t="n">
        <f aca="false">'Random access (sig)'!O28</f>
        <v>43.2334</v>
      </c>
      <c r="P28" s="86" t="n">
        <f aca="false">'Random access (sig)'!P28</f>
        <v>68314.63</v>
      </c>
      <c r="Q28" s="86" t="n">
        <v>114.6</v>
      </c>
      <c r="R28" s="0" t="n">
        <v>51101016</v>
      </c>
      <c r="S28" s="86" t="n">
        <f aca="false">'Random access (sig)'!S28</f>
        <v>18.9762861111111</v>
      </c>
      <c r="T28" s="100"/>
      <c r="U28" s="0" t="n">
        <v>7718.9576</v>
      </c>
      <c r="V28" s="0" t="n">
        <v>35.2796</v>
      </c>
      <c r="W28" s="0" t="n">
        <v>40.9786</v>
      </c>
      <c r="X28" s="0" t="n">
        <v>43.234</v>
      </c>
      <c r="Y28" s="0" t="n">
        <v>63878.49</v>
      </c>
      <c r="Z28" s="0" t="n">
        <v>112.33</v>
      </c>
      <c r="AA28" s="0" t="n">
        <v>50892287</v>
      </c>
      <c r="AB28" s="99" t="n">
        <f aca="false">Y28/3600</f>
        <v>17.744025</v>
      </c>
      <c r="AC28" s="100"/>
      <c r="AD28" s="100"/>
      <c r="AE28" s="100"/>
      <c r="AF28" s="102" t="n">
        <f aca="false">AA28/R28</f>
        <v>0.995915364970434</v>
      </c>
    </row>
    <row r="29" customFormat="false" ht="12.75" hidden="false" customHeight="false" outlineLevel="0" collapsed="false">
      <c r="A29" s="103"/>
      <c r="B29" s="103"/>
      <c r="C29" s="103" t="n">
        <v>32</v>
      </c>
      <c r="D29" s="111" t="n">
        <f aca="false">L29</f>
        <v>2381.9992</v>
      </c>
      <c r="E29" s="111" t="n">
        <f aca="false">N29</f>
        <v>39.6816</v>
      </c>
      <c r="F29" s="111" t="n">
        <f aca="false">L29</f>
        <v>2381.9992</v>
      </c>
      <c r="G29" s="111" t="n">
        <f aca="false">O29</f>
        <v>42.1875</v>
      </c>
      <c r="H29" s="111" t="n">
        <f aca="false">U29</f>
        <v>2374.9464</v>
      </c>
      <c r="I29" s="111" t="n">
        <f aca="false">W29</f>
        <v>39.642</v>
      </c>
      <c r="J29" s="111" t="n">
        <f aca="false">U29</f>
        <v>2374.9464</v>
      </c>
      <c r="K29" s="111" t="n">
        <f aca="false">X29</f>
        <v>42.1721</v>
      </c>
      <c r="L29" s="86" t="n">
        <f aca="false">'Random access (sig)'!L29</f>
        <v>2381.9992</v>
      </c>
      <c r="M29" s="86" t="n">
        <f aca="false">'Random access (sig)'!M29</f>
        <v>33.9135</v>
      </c>
      <c r="N29" s="86" t="n">
        <f aca="false">'Random access (sig)'!N29</f>
        <v>39.6816</v>
      </c>
      <c r="O29" s="86" t="n">
        <f aca="false">'Random access (sig)'!O29</f>
        <v>42.1875</v>
      </c>
      <c r="P29" s="86" t="n">
        <f aca="false">'Random access (sig)'!P29</f>
        <v>57226.61</v>
      </c>
      <c r="Q29" s="86" t="n">
        <v>93.62</v>
      </c>
      <c r="R29" s="0" t="n">
        <v>13041054</v>
      </c>
      <c r="S29" s="86" t="n">
        <f aca="false">'Random access (sig)'!S29</f>
        <v>15.8962805555556</v>
      </c>
      <c r="T29" s="100"/>
      <c r="U29" s="0" t="n">
        <v>2374.9464</v>
      </c>
      <c r="V29" s="0" t="n">
        <v>33.9058</v>
      </c>
      <c r="W29" s="0" t="n">
        <v>39.642</v>
      </c>
      <c r="X29" s="0" t="n">
        <v>42.1721</v>
      </c>
      <c r="Y29" s="0" t="n">
        <v>55566.29</v>
      </c>
      <c r="Z29" s="0" t="n">
        <v>99.86</v>
      </c>
      <c r="AA29" s="0" t="n">
        <v>12609599</v>
      </c>
      <c r="AB29" s="99" t="n">
        <f aca="false">Y29/3600</f>
        <v>15.4350805555556</v>
      </c>
      <c r="AC29" s="100"/>
      <c r="AD29" s="100"/>
      <c r="AE29" s="100"/>
      <c r="AF29" s="102" t="n">
        <f aca="false">AA29/R29</f>
        <v>0.966915634273119</v>
      </c>
    </row>
    <row r="30" customFormat="false" ht="13.5" hidden="false" customHeight="false" outlineLevel="0" collapsed="false">
      <c r="A30" s="104"/>
      <c r="B30" s="104"/>
      <c r="C30" s="104" t="n">
        <v>37</v>
      </c>
      <c r="D30" s="112" t="n">
        <f aca="false">L30</f>
        <v>1008.8624</v>
      </c>
      <c r="E30" s="112" t="n">
        <f aca="false">N30</f>
        <v>38.4008</v>
      </c>
      <c r="F30" s="112" t="n">
        <f aca="false">L30</f>
        <v>1008.8624</v>
      </c>
      <c r="G30" s="112" t="n">
        <f aca="false">O30</f>
        <v>41.1778</v>
      </c>
      <c r="H30" s="112" t="n">
        <f aca="false">U30</f>
        <v>1007.2216</v>
      </c>
      <c r="I30" s="112" t="n">
        <f aca="false">W30</f>
        <v>38.3639</v>
      </c>
      <c r="J30" s="112" t="n">
        <f aca="false">U30</f>
        <v>1007.2216</v>
      </c>
      <c r="K30" s="112" t="n">
        <f aca="false">X30</f>
        <v>41.1579</v>
      </c>
      <c r="L30" s="86" t="n">
        <f aca="false">'Random access (sig)'!L30</f>
        <v>1008.8624</v>
      </c>
      <c r="M30" s="86" t="n">
        <f aca="false">'Random access (sig)'!M30</f>
        <v>32.2168</v>
      </c>
      <c r="N30" s="86" t="n">
        <f aca="false">'Random access (sig)'!N30</f>
        <v>38.4008</v>
      </c>
      <c r="O30" s="86" t="n">
        <f aca="false">'Random access (sig)'!O30</f>
        <v>41.1778</v>
      </c>
      <c r="P30" s="86" t="n">
        <f aca="false">'Random access (sig)'!P30</f>
        <v>54001.03</v>
      </c>
      <c r="Q30" s="86" t="n">
        <v>82.34</v>
      </c>
      <c r="R30" s="0" t="n">
        <v>3813508</v>
      </c>
      <c r="S30" s="86" t="n">
        <f aca="false">'Random access (sig)'!S30</f>
        <v>15.0002861111111</v>
      </c>
      <c r="T30" s="104"/>
      <c r="U30" s="0" t="n">
        <v>1007.2216</v>
      </c>
      <c r="V30" s="0" t="n">
        <v>32.2075</v>
      </c>
      <c r="W30" s="0" t="n">
        <v>38.3639</v>
      </c>
      <c r="X30" s="0" t="n">
        <v>41.1579</v>
      </c>
      <c r="Y30" s="0" t="n">
        <v>50746.02</v>
      </c>
      <c r="Z30" s="0" t="n">
        <v>82.54</v>
      </c>
      <c r="AA30" s="0" t="n">
        <v>3674777</v>
      </c>
      <c r="AB30" s="99" t="n">
        <f aca="false">Y30/3600</f>
        <v>14.0961166666667</v>
      </c>
      <c r="AC30" s="104"/>
      <c r="AD30" s="104"/>
      <c r="AE30" s="104"/>
      <c r="AF30" s="102" t="n">
        <f aca="false">AA30/R30</f>
        <v>0.963621159310535</v>
      </c>
    </row>
    <row r="31" customFormat="false" ht="12.75" hidden="false" customHeight="false" outlineLevel="0" collapsed="false">
      <c r="A31" s="97" t="s">
        <v>11</v>
      </c>
      <c r="B31" s="97" t="s">
        <v>61</v>
      </c>
      <c r="C31" s="97" t="n">
        <v>22</v>
      </c>
      <c r="D31" s="110" t="n">
        <f aca="false">L31</f>
        <v>3707.9608</v>
      </c>
      <c r="E31" s="110" t="n">
        <f aca="false">N31</f>
        <v>42.8816</v>
      </c>
      <c r="F31" s="110" t="n">
        <f aca="false">L31</f>
        <v>3707.9608</v>
      </c>
      <c r="G31" s="110" t="n">
        <f aca="false">O31</f>
        <v>43.3613</v>
      </c>
      <c r="H31" s="110" t="n">
        <f aca="false">U31</f>
        <v>3709.612</v>
      </c>
      <c r="I31" s="110" t="n">
        <f aca="false">W31</f>
        <v>42.8652</v>
      </c>
      <c r="J31" s="110" t="n">
        <f aca="false">U31</f>
        <v>3709.612</v>
      </c>
      <c r="K31" s="110" t="n">
        <f aca="false">X31</f>
        <v>43.3472</v>
      </c>
      <c r="L31" s="86" t="n">
        <f aca="false">'Random access (sig)'!L31</f>
        <v>3707.9608</v>
      </c>
      <c r="M31" s="86" t="n">
        <f aca="false">'Random access (sig)'!M31</f>
        <v>40.4584</v>
      </c>
      <c r="N31" s="86" t="n">
        <f aca="false">'Random access (sig)'!N31</f>
        <v>42.8816</v>
      </c>
      <c r="O31" s="86" t="n">
        <f aca="false">'Random access (sig)'!O31</f>
        <v>43.3613</v>
      </c>
      <c r="P31" s="86" t="n">
        <f aca="false">'Random access (sig)'!P31</f>
        <v>14572.09</v>
      </c>
      <c r="Q31" s="86" t="n">
        <v>19.67</v>
      </c>
      <c r="R31" s="0" t="n">
        <v>11890491</v>
      </c>
      <c r="S31" s="86" t="n">
        <f aca="false">'Random access (sig)'!S31</f>
        <v>4.04780277777778</v>
      </c>
      <c r="T31" s="109"/>
      <c r="U31" s="0" t="n">
        <v>3709.612</v>
      </c>
      <c r="V31" s="0" t="n">
        <v>40.4455</v>
      </c>
      <c r="W31" s="0" t="n">
        <v>42.8652</v>
      </c>
      <c r="X31" s="0" t="n">
        <v>43.3472</v>
      </c>
      <c r="Y31" s="0" t="n">
        <v>13411.78</v>
      </c>
      <c r="Z31" s="0" t="n">
        <v>18.46</v>
      </c>
      <c r="AA31" s="0" t="n">
        <v>11516478</v>
      </c>
      <c r="AB31" s="99" t="n">
        <f aca="false">Y31/3600</f>
        <v>3.72549444444444</v>
      </c>
      <c r="AC31" s="101" t="e">
        <f aca="false">RBJM($L31:$M34,U31:V34)</f>
        <v>#VALUE!</v>
      </c>
      <c r="AD31" s="101" t="e">
        <f aca="false">RBJM($D31:$E34,H31:I34)</f>
        <v>#VALUE!</v>
      </c>
      <c r="AE31" s="101" t="e">
        <f aca="false">RBJM($F31:$G34,J31:K34)</f>
        <v>#VALUE!</v>
      </c>
      <c r="AF31" s="102" t="n">
        <f aca="false">AA31/R31</f>
        <v>0.968545201371415</v>
      </c>
    </row>
    <row r="32" customFormat="false" ht="12.75" hidden="false" customHeight="false" outlineLevel="0" collapsed="false">
      <c r="A32" s="103" t="s">
        <v>62</v>
      </c>
      <c r="B32" s="103" t="s">
        <v>63</v>
      </c>
      <c r="C32" s="103" t="n">
        <v>27</v>
      </c>
      <c r="D32" s="111" t="n">
        <f aca="false">L32</f>
        <v>1785.144</v>
      </c>
      <c r="E32" s="111" t="n">
        <f aca="false">N32</f>
        <v>40.3306</v>
      </c>
      <c r="F32" s="111" t="n">
        <f aca="false">L32</f>
        <v>1785.144</v>
      </c>
      <c r="G32" s="111" t="n">
        <f aca="false">O32</f>
        <v>40.494</v>
      </c>
      <c r="H32" s="111" t="n">
        <f aca="false">U32</f>
        <v>1779.3192</v>
      </c>
      <c r="I32" s="111" t="n">
        <f aca="false">W32</f>
        <v>40.2771</v>
      </c>
      <c r="J32" s="111" t="n">
        <f aca="false">U32</f>
        <v>1779.3192</v>
      </c>
      <c r="K32" s="111" t="n">
        <f aca="false">X32</f>
        <v>40.4287</v>
      </c>
      <c r="L32" s="86" t="n">
        <f aca="false">'Random access (sig)'!L32</f>
        <v>1785.144</v>
      </c>
      <c r="M32" s="86" t="n">
        <f aca="false">'Random access (sig)'!M32</f>
        <v>37.3338</v>
      </c>
      <c r="N32" s="86" t="n">
        <f aca="false">'Random access (sig)'!N32</f>
        <v>40.3306</v>
      </c>
      <c r="O32" s="86" t="n">
        <f aca="false">'Random access (sig)'!O32</f>
        <v>40.494</v>
      </c>
      <c r="P32" s="86" t="n">
        <f aca="false">'Random access (sig)'!P32</f>
        <v>11810.5</v>
      </c>
      <c r="Q32" s="86" t="n">
        <v>15.13</v>
      </c>
      <c r="R32" s="0" t="n">
        <v>5090293</v>
      </c>
      <c r="S32" s="86" t="n">
        <f aca="false">'Random access (sig)'!S32</f>
        <v>3.28069444444444</v>
      </c>
      <c r="T32" s="100"/>
      <c r="U32" s="0" t="n">
        <v>1779.3192</v>
      </c>
      <c r="V32" s="0" t="n">
        <v>37.3125</v>
      </c>
      <c r="W32" s="0" t="n">
        <v>40.2771</v>
      </c>
      <c r="X32" s="0" t="n">
        <v>40.4287</v>
      </c>
      <c r="Y32" s="0" t="n">
        <v>11004.45</v>
      </c>
      <c r="Z32" s="0" t="n">
        <v>15.66</v>
      </c>
      <c r="AA32" s="0" t="n">
        <v>4816223</v>
      </c>
      <c r="AB32" s="99" t="n">
        <f aca="false">Y32/3600</f>
        <v>3.05679166666667</v>
      </c>
      <c r="AC32" s="100"/>
      <c r="AD32" s="100"/>
      <c r="AE32" s="100"/>
      <c r="AF32" s="102" t="n">
        <f aca="false">AA32/R32</f>
        <v>0.946158305622093</v>
      </c>
    </row>
    <row r="33" customFormat="false" ht="12.75" hidden="false" customHeight="false" outlineLevel="0" collapsed="false">
      <c r="A33" s="103"/>
      <c r="B33" s="103"/>
      <c r="C33" s="103" t="n">
        <v>32</v>
      </c>
      <c r="D33" s="111" t="n">
        <f aca="false">L33</f>
        <v>861.5848</v>
      </c>
      <c r="E33" s="111" t="n">
        <f aca="false">N33</f>
        <v>38.0159</v>
      </c>
      <c r="F33" s="111" t="n">
        <f aca="false">L33</f>
        <v>861.5848</v>
      </c>
      <c r="G33" s="111" t="n">
        <f aca="false">O33</f>
        <v>37.933</v>
      </c>
      <c r="H33" s="111" t="n">
        <f aca="false">U33</f>
        <v>851.6744</v>
      </c>
      <c r="I33" s="111" t="n">
        <f aca="false">W33</f>
        <v>37.9623</v>
      </c>
      <c r="J33" s="111" t="n">
        <f aca="false">U33</f>
        <v>851.6744</v>
      </c>
      <c r="K33" s="111" t="n">
        <f aca="false">X33</f>
        <v>37.8499</v>
      </c>
      <c r="L33" s="86" t="n">
        <f aca="false">'Random access (sig)'!L33</f>
        <v>861.5848</v>
      </c>
      <c r="M33" s="86" t="n">
        <f aca="false">'Random access (sig)'!M33</f>
        <v>34.4431</v>
      </c>
      <c r="N33" s="86" t="n">
        <f aca="false">'Random access (sig)'!N33</f>
        <v>38.0159</v>
      </c>
      <c r="O33" s="86" t="n">
        <f aca="false">'Random access (sig)'!O33</f>
        <v>37.933</v>
      </c>
      <c r="P33" s="86" t="n">
        <f aca="false">'Random access (sig)'!P33</f>
        <v>10334.31</v>
      </c>
      <c r="Q33" s="86" t="n">
        <v>12.53</v>
      </c>
      <c r="R33" s="0" t="n">
        <v>2055180</v>
      </c>
      <c r="S33" s="86" t="n">
        <f aca="false">'Random access (sig)'!S33</f>
        <v>2.87064166666667</v>
      </c>
      <c r="T33" s="100"/>
      <c r="U33" s="0" t="n">
        <v>851.6744</v>
      </c>
      <c r="V33" s="0" t="n">
        <v>34.4029</v>
      </c>
      <c r="W33" s="0" t="n">
        <v>37.9623</v>
      </c>
      <c r="X33" s="0" t="n">
        <v>37.8499</v>
      </c>
      <c r="Y33" s="0" t="n">
        <v>9506.1</v>
      </c>
      <c r="Z33" s="0" t="n">
        <v>12.9</v>
      </c>
      <c r="AA33" s="0" t="n">
        <v>1876341</v>
      </c>
      <c r="AB33" s="99" t="n">
        <f aca="false">Y33/3600</f>
        <v>2.64058333333333</v>
      </c>
      <c r="AC33" s="100"/>
      <c r="AD33" s="100"/>
      <c r="AE33" s="100"/>
      <c r="AF33" s="102" t="n">
        <f aca="false">AA33/R33</f>
        <v>0.912981344699734</v>
      </c>
    </row>
    <row r="34" customFormat="false" ht="13.5" hidden="false" customHeight="false" outlineLevel="0" collapsed="false">
      <c r="A34" s="103"/>
      <c r="B34" s="104"/>
      <c r="C34" s="104" t="n">
        <v>37</v>
      </c>
      <c r="D34" s="112" t="n">
        <f aca="false">L34</f>
        <v>435.1688</v>
      </c>
      <c r="E34" s="112" t="n">
        <f aca="false">N34</f>
        <v>36.055</v>
      </c>
      <c r="F34" s="112" t="n">
        <f aca="false">L34</f>
        <v>435.1688</v>
      </c>
      <c r="G34" s="112" t="n">
        <f aca="false">O34</f>
        <v>35.7453</v>
      </c>
      <c r="H34" s="112" t="n">
        <f aca="false">U34</f>
        <v>429.2792</v>
      </c>
      <c r="I34" s="112" t="n">
        <f aca="false">W34</f>
        <v>35.9635</v>
      </c>
      <c r="J34" s="112" t="n">
        <f aca="false">U34</f>
        <v>429.2792</v>
      </c>
      <c r="K34" s="112" t="n">
        <f aca="false">X34</f>
        <v>35.6071</v>
      </c>
      <c r="L34" s="86" t="n">
        <f aca="false">'Random access (sig)'!L34</f>
        <v>435.1688</v>
      </c>
      <c r="M34" s="86" t="n">
        <f aca="false">'Random access (sig)'!M34</f>
        <v>31.9574</v>
      </c>
      <c r="N34" s="86" t="n">
        <f aca="false">'Random access (sig)'!N34</f>
        <v>36.055</v>
      </c>
      <c r="O34" s="86" t="n">
        <f aca="false">'Random access (sig)'!O34</f>
        <v>35.7453</v>
      </c>
      <c r="P34" s="86" t="n">
        <f aca="false">'Random access (sig)'!P34</f>
        <v>9386.47</v>
      </c>
      <c r="Q34" s="86" t="n">
        <v>10.83</v>
      </c>
      <c r="R34" s="0" t="n">
        <v>834534</v>
      </c>
      <c r="S34" s="86" t="n">
        <f aca="false">'Random access (sig)'!S34</f>
        <v>2.60735277777778</v>
      </c>
      <c r="T34" s="104"/>
      <c r="U34" s="0" t="n">
        <v>429.2792</v>
      </c>
      <c r="V34" s="0" t="n">
        <v>31.9114</v>
      </c>
      <c r="W34" s="0" t="n">
        <v>35.9635</v>
      </c>
      <c r="X34" s="0" t="n">
        <v>35.6071</v>
      </c>
      <c r="Y34" s="0" t="n">
        <v>8700.13</v>
      </c>
      <c r="Z34" s="0" t="n">
        <v>10.8</v>
      </c>
      <c r="AA34" s="0" t="n">
        <v>767932</v>
      </c>
      <c r="AB34" s="99" t="n">
        <f aca="false">Y34/3600</f>
        <v>2.41670277777778</v>
      </c>
      <c r="AC34" s="104"/>
      <c r="AD34" s="104"/>
      <c r="AE34" s="104"/>
      <c r="AF34" s="102" t="n">
        <f aca="false">AA34/R34</f>
        <v>0.92019258652134</v>
      </c>
    </row>
    <row r="35" customFormat="false" ht="12.75" hidden="false" customHeight="false" outlineLevel="0" collapsed="false">
      <c r="A35" s="103"/>
      <c r="B35" s="97" t="s">
        <v>64</v>
      </c>
      <c r="C35" s="97" t="n">
        <v>22</v>
      </c>
      <c r="D35" s="110" t="n">
        <f aca="false">L35</f>
        <v>3812.7824</v>
      </c>
      <c r="E35" s="110" t="n">
        <f aca="false">N35</f>
        <v>43.391</v>
      </c>
      <c r="F35" s="110" t="n">
        <f aca="false">L35</f>
        <v>3812.7824</v>
      </c>
      <c r="G35" s="110" t="n">
        <f aca="false">O35</f>
        <v>44.8298</v>
      </c>
      <c r="H35" s="110" t="n">
        <f aca="false">U35</f>
        <v>3821.9696</v>
      </c>
      <c r="I35" s="110" t="n">
        <f aca="false">W35</f>
        <v>43.3878</v>
      </c>
      <c r="J35" s="110" t="n">
        <f aca="false">U35</f>
        <v>3821.9696</v>
      </c>
      <c r="K35" s="110" t="n">
        <f aca="false">X35</f>
        <v>44.8201</v>
      </c>
      <c r="L35" s="86" t="n">
        <f aca="false">'Random access (sig)'!L35</f>
        <v>3812.7824</v>
      </c>
      <c r="M35" s="86" t="n">
        <f aca="false">'Random access (sig)'!M35</f>
        <v>40.2621</v>
      </c>
      <c r="N35" s="86" t="n">
        <f aca="false">'Random access (sig)'!N35</f>
        <v>43.391</v>
      </c>
      <c r="O35" s="86" t="n">
        <f aca="false">'Random access (sig)'!O35</f>
        <v>44.8298</v>
      </c>
      <c r="P35" s="86" t="n">
        <f aca="false">'Random access (sig)'!P35</f>
        <v>17623.19</v>
      </c>
      <c r="Q35" s="86" t="n">
        <v>23.93</v>
      </c>
      <c r="R35" s="0" t="n">
        <v>15212975</v>
      </c>
      <c r="S35" s="86" t="n">
        <f aca="false">'Random access (sig)'!S35</f>
        <v>4.89533055555556</v>
      </c>
      <c r="T35" s="109"/>
      <c r="U35" s="0" t="n">
        <v>3821.9696</v>
      </c>
      <c r="V35" s="0" t="n">
        <v>40.2616</v>
      </c>
      <c r="W35" s="0" t="n">
        <v>43.3878</v>
      </c>
      <c r="X35" s="0" t="n">
        <v>44.8201</v>
      </c>
      <c r="Y35" s="0" t="n">
        <v>15741.02</v>
      </c>
      <c r="Z35" s="0" t="n">
        <v>21.9</v>
      </c>
      <c r="AA35" s="0" t="n">
        <v>14950957</v>
      </c>
      <c r="AB35" s="99" t="n">
        <f aca="false">Y35/3600</f>
        <v>4.37250555555556</v>
      </c>
      <c r="AC35" s="101" t="e">
        <f aca="false">RBJM($L35:$M38,U35:V38)</f>
        <v>#VALUE!</v>
      </c>
      <c r="AD35" s="101" t="e">
        <f aca="false">RBJM($D35:$E38,H35:I38)</f>
        <v>#VALUE!</v>
      </c>
      <c r="AE35" s="101" t="e">
        <f aca="false">RBJM($F35:$G38,J35:K38)</f>
        <v>#VALUE!</v>
      </c>
      <c r="AF35" s="102" t="n">
        <f aca="false">AA35/R35</f>
        <v>0.982776675830993</v>
      </c>
    </row>
    <row r="36" customFormat="false" ht="12.75" hidden="false" customHeight="false" outlineLevel="0" collapsed="false">
      <c r="A36" s="103"/>
      <c r="B36" s="103" t="s">
        <v>65</v>
      </c>
      <c r="C36" s="103" t="n">
        <v>27</v>
      </c>
      <c r="D36" s="111" t="n">
        <f aca="false">L36</f>
        <v>1812.1648</v>
      </c>
      <c r="E36" s="111" t="n">
        <f aca="false">N36</f>
        <v>41.5229</v>
      </c>
      <c r="F36" s="111" t="n">
        <f aca="false">L36</f>
        <v>1812.1648</v>
      </c>
      <c r="G36" s="111" t="n">
        <f aca="false">O36</f>
        <v>42.6438</v>
      </c>
      <c r="H36" s="111" t="n">
        <f aca="false">U36</f>
        <v>1810.696</v>
      </c>
      <c r="I36" s="111" t="n">
        <f aca="false">W36</f>
        <v>41.5046</v>
      </c>
      <c r="J36" s="111" t="n">
        <f aca="false">U36</f>
        <v>1810.696</v>
      </c>
      <c r="K36" s="111" t="n">
        <f aca="false">X36</f>
        <v>42.628</v>
      </c>
      <c r="L36" s="86" t="n">
        <f aca="false">'Random access (sig)'!L36</f>
        <v>1812.1648</v>
      </c>
      <c r="M36" s="86" t="n">
        <f aca="false">'Random access (sig)'!M36</f>
        <v>37.7514</v>
      </c>
      <c r="N36" s="86" t="n">
        <f aca="false">'Random access (sig)'!N36</f>
        <v>41.5229</v>
      </c>
      <c r="O36" s="86" t="n">
        <f aca="false">'Random access (sig)'!O36</f>
        <v>42.6438</v>
      </c>
      <c r="P36" s="86" t="n">
        <f aca="false">'Random access (sig)'!P36</f>
        <v>14386.78</v>
      </c>
      <c r="Q36" s="86" t="n">
        <v>20.06</v>
      </c>
      <c r="R36" s="0" t="n">
        <v>6088740</v>
      </c>
      <c r="S36" s="86" t="n">
        <f aca="false">'Random access (sig)'!S36</f>
        <v>3.99632777777778</v>
      </c>
      <c r="T36" s="100"/>
      <c r="U36" s="0" t="n">
        <v>1810.696</v>
      </c>
      <c r="V36" s="0" t="n">
        <v>37.7417</v>
      </c>
      <c r="W36" s="0" t="n">
        <v>41.5046</v>
      </c>
      <c r="X36" s="0" t="n">
        <v>42.628</v>
      </c>
      <c r="Y36" s="0" t="n">
        <v>14242.32</v>
      </c>
      <c r="Z36" s="0" t="n">
        <v>24.62</v>
      </c>
      <c r="AA36" s="0" t="n">
        <v>5952563</v>
      </c>
      <c r="AB36" s="99" t="n">
        <f aca="false">Y36/3600</f>
        <v>3.9562</v>
      </c>
      <c r="AC36" s="100"/>
      <c r="AD36" s="100"/>
      <c r="AE36" s="100"/>
      <c r="AF36" s="102" t="n">
        <f aca="false">AA36/R36</f>
        <v>0.977634617342833</v>
      </c>
    </row>
    <row r="37" customFormat="false" ht="12.75" hidden="false" customHeight="false" outlineLevel="0" collapsed="false">
      <c r="A37" s="103"/>
      <c r="B37" s="103"/>
      <c r="C37" s="103" t="n">
        <v>32</v>
      </c>
      <c r="D37" s="111" t="n">
        <f aca="false">L37</f>
        <v>909.6376</v>
      </c>
      <c r="E37" s="111" t="n">
        <f aca="false">N37</f>
        <v>39.6762</v>
      </c>
      <c r="F37" s="111" t="n">
        <f aca="false">L37</f>
        <v>909.6376</v>
      </c>
      <c r="G37" s="111" t="n">
        <f aca="false">O37</f>
        <v>40.5928</v>
      </c>
      <c r="H37" s="111" t="n">
        <f aca="false">U37</f>
        <v>905.6968</v>
      </c>
      <c r="I37" s="111" t="n">
        <f aca="false">W37</f>
        <v>39.6134</v>
      </c>
      <c r="J37" s="111" t="n">
        <f aca="false">U37</f>
        <v>905.6968</v>
      </c>
      <c r="K37" s="111" t="n">
        <f aca="false">X37</f>
        <v>40.5468</v>
      </c>
      <c r="L37" s="86" t="n">
        <f aca="false">'Random access (sig)'!L37</f>
        <v>909.6376</v>
      </c>
      <c r="M37" s="86" t="n">
        <f aca="false">'Random access (sig)'!M37</f>
        <v>34.9807</v>
      </c>
      <c r="N37" s="86" t="n">
        <f aca="false">'Random access (sig)'!N37</f>
        <v>39.6762</v>
      </c>
      <c r="O37" s="86" t="n">
        <f aca="false">'Random access (sig)'!O37</f>
        <v>40.5928</v>
      </c>
      <c r="P37" s="86" t="n">
        <f aca="false">'Random access (sig)'!P37</f>
        <v>12514.88</v>
      </c>
      <c r="Q37" s="86" t="n">
        <v>15.72</v>
      </c>
      <c r="R37" s="0" t="n">
        <v>2680761</v>
      </c>
      <c r="S37" s="86" t="n">
        <f aca="false">'Random access (sig)'!S37</f>
        <v>3.47635555555556</v>
      </c>
      <c r="T37" s="100"/>
      <c r="U37" s="0" t="n">
        <v>905.6968</v>
      </c>
      <c r="V37" s="0" t="n">
        <v>34.9607</v>
      </c>
      <c r="W37" s="0" t="n">
        <v>39.6134</v>
      </c>
      <c r="X37" s="0" t="n">
        <v>40.5468</v>
      </c>
      <c r="Y37" s="0" t="n">
        <v>11710.81</v>
      </c>
      <c r="Z37" s="0" t="n">
        <v>16.04</v>
      </c>
      <c r="AA37" s="0" t="n">
        <v>2572008</v>
      </c>
      <c r="AB37" s="99" t="n">
        <f aca="false">Y37/3600</f>
        <v>3.25300277777778</v>
      </c>
      <c r="AC37" s="100"/>
      <c r="AD37" s="100"/>
      <c r="AE37" s="100"/>
      <c r="AF37" s="102" t="n">
        <f aca="false">AA37/R37</f>
        <v>0.959432041871692</v>
      </c>
    </row>
    <row r="38" customFormat="false" ht="13.5" hidden="false" customHeight="false" outlineLevel="0" collapsed="false">
      <c r="A38" s="103"/>
      <c r="B38" s="104"/>
      <c r="C38" s="104" t="n">
        <v>37</v>
      </c>
      <c r="D38" s="112" t="n">
        <f aca="false">L38</f>
        <v>471.4832</v>
      </c>
      <c r="E38" s="112" t="n">
        <f aca="false">N38</f>
        <v>37.8429</v>
      </c>
      <c r="F38" s="112" t="n">
        <f aca="false">L38</f>
        <v>471.4832</v>
      </c>
      <c r="G38" s="112" t="n">
        <f aca="false">O38</f>
        <v>38.583</v>
      </c>
      <c r="H38" s="112" t="n">
        <f aca="false">U38</f>
        <v>469.0368</v>
      </c>
      <c r="I38" s="112" t="n">
        <f aca="false">W38</f>
        <v>37.6988</v>
      </c>
      <c r="J38" s="112" t="n">
        <f aca="false">U38</f>
        <v>469.0368</v>
      </c>
      <c r="K38" s="112" t="n">
        <f aca="false">X38</f>
        <v>38.4537</v>
      </c>
      <c r="L38" s="86" t="n">
        <f aca="false">'Random access (sig)'!L38</f>
        <v>471.4832</v>
      </c>
      <c r="M38" s="86" t="n">
        <f aca="false">'Random access (sig)'!M38</f>
        <v>32.2111</v>
      </c>
      <c r="N38" s="86" t="n">
        <f aca="false">'Random access (sig)'!N38</f>
        <v>37.8429</v>
      </c>
      <c r="O38" s="86" t="n">
        <f aca="false">'Random access (sig)'!O38</f>
        <v>38.583</v>
      </c>
      <c r="P38" s="86" t="n">
        <f aca="false">'Random access (sig)'!P38</f>
        <v>11750.56</v>
      </c>
      <c r="Q38" s="86" t="n">
        <v>13.35</v>
      </c>
      <c r="R38" s="0" t="n">
        <v>1241785</v>
      </c>
      <c r="S38" s="86" t="n">
        <f aca="false">'Random access (sig)'!S38</f>
        <v>3.26404444444444</v>
      </c>
      <c r="T38" s="104"/>
      <c r="U38" s="0" t="n">
        <v>469.0368</v>
      </c>
      <c r="V38" s="0" t="n">
        <v>32.1926</v>
      </c>
      <c r="W38" s="0" t="n">
        <v>37.6988</v>
      </c>
      <c r="X38" s="0" t="n">
        <v>38.4537</v>
      </c>
      <c r="Y38" s="0" t="n">
        <v>10695.62</v>
      </c>
      <c r="Z38" s="0" t="n">
        <v>13.48</v>
      </c>
      <c r="AA38" s="0" t="n">
        <v>1178171</v>
      </c>
      <c r="AB38" s="99" t="n">
        <f aca="false">Y38/3600</f>
        <v>2.97100555555556</v>
      </c>
      <c r="AC38" s="104"/>
      <c r="AD38" s="104"/>
      <c r="AE38" s="104"/>
      <c r="AF38" s="102" t="n">
        <f aca="false">AA38/R38</f>
        <v>0.94877213044126</v>
      </c>
    </row>
    <row r="39" customFormat="false" ht="12.75" hidden="false" customHeight="false" outlineLevel="0" collapsed="false">
      <c r="A39" s="103"/>
      <c r="B39" s="97" t="s">
        <v>66</v>
      </c>
      <c r="C39" s="97" t="n">
        <v>22</v>
      </c>
      <c r="D39" s="110" t="n">
        <f aca="false">L39</f>
        <v>7087.8208</v>
      </c>
      <c r="E39" s="110" t="n">
        <f aca="false">N39</f>
        <v>41.1725</v>
      </c>
      <c r="F39" s="110" t="n">
        <f aca="false">L39</f>
        <v>7087.8208</v>
      </c>
      <c r="G39" s="110" t="n">
        <f aca="false">O39</f>
        <v>42.1534</v>
      </c>
      <c r="H39" s="110" t="n">
        <f aca="false">U39</f>
        <v>7089.404</v>
      </c>
      <c r="I39" s="110" t="n">
        <f aca="false">W39</f>
        <v>41.158</v>
      </c>
      <c r="J39" s="110" t="n">
        <f aca="false">U39</f>
        <v>7089.404</v>
      </c>
      <c r="K39" s="110" t="n">
        <f aca="false">X39</f>
        <v>42.1378</v>
      </c>
      <c r="L39" s="86" t="n">
        <f aca="false">'Random access (sig)'!L39</f>
        <v>7087.8208</v>
      </c>
      <c r="M39" s="86" t="n">
        <f aca="false">'Random access (sig)'!M39</f>
        <v>38.3207</v>
      </c>
      <c r="N39" s="86" t="n">
        <f aca="false">'Random access (sig)'!N39</f>
        <v>41.1725</v>
      </c>
      <c r="O39" s="86" t="n">
        <f aca="false">'Random access (sig)'!O39</f>
        <v>42.1534</v>
      </c>
      <c r="P39" s="86" t="n">
        <f aca="false">'Random access (sig)'!P39</f>
        <v>17231.47</v>
      </c>
      <c r="Q39" s="86" t="n">
        <v>24.31</v>
      </c>
      <c r="R39" s="0" t="n">
        <v>37037088</v>
      </c>
      <c r="S39" s="86" t="n">
        <f aca="false">'Random access (sig)'!S39</f>
        <v>4.78651944444445</v>
      </c>
      <c r="T39" s="109"/>
      <c r="U39" s="0" t="n">
        <v>7089.404</v>
      </c>
      <c r="V39" s="0" t="n">
        <v>38.3121</v>
      </c>
      <c r="W39" s="0" t="n">
        <v>41.158</v>
      </c>
      <c r="X39" s="0" t="n">
        <v>42.1378</v>
      </c>
      <c r="Y39" s="0" t="n">
        <v>15945.61</v>
      </c>
      <c r="Z39" s="0" t="n">
        <v>24.48</v>
      </c>
      <c r="AA39" s="0" t="n">
        <v>36479381</v>
      </c>
      <c r="AB39" s="99" t="n">
        <f aca="false">Y39/3600</f>
        <v>4.42933611111111</v>
      </c>
      <c r="AC39" s="101" t="e">
        <f aca="false">RBJM($L39:$M42,U39:V42)</f>
        <v>#VALUE!</v>
      </c>
      <c r="AD39" s="101" t="e">
        <f aca="false">RBJM($D39:$E42,H39:I42)</f>
        <v>#VALUE!</v>
      </c>
      <c r="AE39" s="101" t="e">
        <f aca="false">RBJM($F39:$G42,J39:K42)</f>
        <v>#VALUE!</v>
      </c>
      <c r="AF39" s="102" t="n">
        <f aca="false">AA39/R39</f>
        <v>0.984941931719902</v>
      </c>
    </row>
    <row r="40" customFormat="false" ht="12.75" hidden="false" customHeight="false" outlineLevel="0" collapsed="false">
      <c r="A40" s="103"/>
      <c r="B40" s="103" t="s">
        <v>67</v>
      </c>
      <c r="C40" s="103" t="n">
        <v>27</v>
      </c>
      <c r="D40" s="111" t="n">
        <f aca="false">L40</f>
        <v>3227.088</v>
      </c>
      <c r="E40" s="111" t="n">
        <f aca="false">N40</f>
        <v>38.6271</v>
      </c>
      <c r="F40" s="111" t="n">
        <f aca="false">L40</f>
        <v>3227.088</v>
      </c>
      <c r="G40" s="111" t="n">
        <f aca="false">O40</f>
        <v>39.5215</v>
      </c>
      <c r="H40" s="111" t="n">
        <f aca="false">U40</f>
        <v>3220.8696</v>
      </c>
      <c r="I40" s="111" t="n">
        <f aca="false">W40</f>
        <v>38.5991</v>
      </c>
      <c r="J40" s="111" t="n">
        <f aca="false">U40</f>
        <v>3220.8696</v>
      </c>
      <c r="K40" s="111" t="n">
        <f aca="false">X40</f>
        <v>39.4941</v>
      </c>
      <c r="L40" s="86" t="n">
        <f aca="false">'Random access (sig)'!L40</f>
        <v>3227.088</v>
      </c>
      <c r="M40" s="86" t="n">
        <f aca="false">'Random access (sig)'!M40</f>
        <v>34.842</v>
      </c>
      <c r="N40" s="86" t="n">
        <f aca="false">'Random access (sig)'!N40</f>
        <v>38.6271</v>
      </c>
      <c r="O40" s="86" t="n">
        <f aca="false">'Random access (sig)'!O40</f>
        <v>39.5215</v>
      </c>
      <c r="P40" s="86" t="n">
        <f aca="false">'Random access (sig)'!P40</f>
        <v>13501.55</v>
      </c>
      <c r="Q40" s="86" t="n">
        <v>21.7</v>
      </c>
      <c r="R40" s="0" t="n">
        <v>13013199</v>
      </c>
      <c r="S40" s="86" t="n">
        <f aca="false">'Random access (sig)'!S40</f>
        <v>3.75043055555556</v>
      </c>
      <c r="T40" s="100"/>
      <c r="U40" s="0" t="n">
        <v>3220.8696</v>
      </c>
      <c r="V40" s="0" t="n">
        <v>34.8305</v>
      </c>
      <c r="W40" s="0" t="n">
        <v>38.5991</v>
      </c>
      <c r="X40" s="0" t="n">
        <v>39.4941</v>
      </c>
      <c r="Y40" s="0" t="n">
        <v>12246.61</v>
      </c>
      <c r="Z40" s="0" t="n">
        <v>20.52</v>
      </c>
      <c r="AA40" s="0" t="n">
        <v>12714655</v>
      </c>
      <c r="AB40" s="99" t="n">
        <f aca="false">Y40/3600</f>
        <v>3.40183611111111</v>
      </c>
      <c r="AC40" s="100"/>
      <c r="AD40" s="100"/>
      <c r="AE40" s="100"/>
      <c r="AF40" s="102" t="n">
        <f aca="false">AA40/R40</f>
        <v>0.977058369736757</v>
      </c>
    </row>
    <row r="41" customFormat="false" ht="12.75" hidden="false" customHeight="false" outlineLevel="0" collapsed="false">
      <c r="A41" s="103"/>
      <c r="B41" s="103"/>
      <c r="C41" s="103" t="n">
        <v>32</v>
      </c>
      <c r="D41" s="111" t="n">
        <f aca="false">L41</f>
        <v>1516.0032</v>
      </c>
      <c r="E41" s="111" t="n">
        <f aca="false">N41</f>
        <v>36.5543</v>
      </c>
      <c r="F41" s="111" t="n">
        <f aca="false">L41</f>
        <v>1516.0032</v>
      </c>
      <c r="G41" s="111" t="n">
        <f aca="false">O41</f>
        <v>37.3804</v>
      </c>
      <c r="H41" s="111" t="n">
        <f aca="false">U41</f>
        <v>1505.5</v>
      </c>
      <c r="I41" s="111" t="n">
        <f aca="false">W41</f>
        <v>36.5003</v>
      </c>
      <c r="J41" s="111" t="n">
        <f aca="false">U41</f>
        <v>1505.5</v>
      </c>
      <c r="K41" s="111" t="n">
        <f aca="false">X41</f>
        <v>37.3505</v>
      </c>
      <c r="L41" s="86" t="n">
        <f aca="false">'Random access (sig)'!L41</f>
        <v>1516.0032</v>
      </c>
      <c r="M41" s="86" t="n">
        <f aca="false">'Random access (sig)'!M41</f>
        <v>31.6801</v>
      </c>
      <c r="N41" s="86" t="n">
        <f aca="false">'Random access (sig)'!N41</f>
        <v>36.5543</v>
      </c>
      <c r="O41" s="86" t="n">
        <f aca="false">'Random access (sig)'!O41</f>
        <v>37.3804</v>
      </c>
      <c r="P41" s="86" t="n">
        <f aca="false">'Random access (sig)'!P41</f>
        <v>11121.23</v>
      </c>
      <c r="Q41" s="86" t="n">
        <v>16.26</v>
      </c>
      <c r="R41" s="0" t="n">
        <v>4971566</v>
      </c>
      <c r="S41" s="86" t="n">
        <f aca="false">'Random access (sig)'!S41</f>
        <v>3.08923055555556</v>
      </c>
      <c r="T41" s="100"/>
      <c r="U41" s="0" t="n">
        <v>1505.5</v>
      </c>
      <c r="V41" s="0" t="n">
        <v>31.6553</v>
      </c>
      <c r="W41" s="0" t="n">
        <v>36.5003</v>
      </c>
      <c r="X41" s="0" t="n">
        <v>37.3505</v>
      </c>
      <c r="Y41" s="0" t="n">
        <v>10354.54</v>
      </c>
      <c r="Z41" s="0" t="n">
        <v>16.36</v>
      </c>
      <c r="AA41" s="0" t="n">
        <v>4735187</v>
      </c>
      <c r="AB41" s="99" t="n">
        <f aca="false">Y41/3600</f>
        <v>2.87626111111111</v>
      </c>
      <c r="AC41" s="100"/>
      <c r="AD41" s="100"/>
      <c r="AE41" s="100"/>
      <c r="AF41" s="102" t="n">
        <f aca="false">AA41/R41</f>
        <v>0.952453814351454</v>
      </c>
    </row>
    <row r="42" customFormat="false" ht="13.5" hidden="false" customHeight="false" outlineLevel="0" collapsed="false">
      <c r="A42" s="103"/>
      <c r="B42" s="104"/>
      <c r="C42" s="104" t="n">
        <v>37</v>
      </c>
      <c r="D42" s="112" t="n">
        <f aca="false">L42</f>
        <v>699.8344</v>
      </c>
      <c r="E42" s="112" t="n">
        <f aca="false">N42</f>
        <v>34.8171</v>
      </c>
      <c r="F42" s="112" t="n">
        <f aca="false">L42</f>
        <v>699.8344</v>
      </c>
      <c r="G42" s="112" t="n">
        <f aca="false">O42</f>
        <v>35.5993</v>
      </c>
      <c r="H42" s="112" t="n">
        <f aca="false">U42</f>
        <v>693.2056</v>
      </c>
      <c r="I42" s="112" t="n">
        <f aca="false">W42</f>
        <v>34.7309</v>
      </c>
      <c r="J42" s="112" t="n">
        <f aca="false">U42</f>
        <v>693.2056</v>
      </c>
      <c r="K42" s="112" t="n">
        <f aca="false">X42</f>
        <v>35.5363</v>
      </c>
      <c r="L42" s="86" t="n">
        <f aca="false">'Random access (sig)'!L42</f>
        <v>699.8344</v>
      </c>
      <c r="M42" s="86" t="n">
        <f aca="false">'Random access (sig)'!M42</f>
        <v>28.7724</v>
      </c>
      <c r="N42" s="86" t="n">
        <f aca="false">'Random access (sig)'!N42</f>
        <v>34.8171</v>
      </c>
      <c r="O42" s="86" t="n">
        <f aca="false">'Random access (sig)'!O42</f>
        <v>35.5993</v>
      </c>
      <c r="P42" s="86" t="n">
        <f aca="false">'Random access (sig)'!P42</f>
        <v>10160.51</v>
      </c>
      <c r="Q42" s="86" t="n">
        <v>13.01</v>
      </c>
      <c r="R42" s="0" t="n">
        <v>1869613</v>
      </c>
      <c r="S42" s="86" t="n">
        <f aca="false">'Random access (sig)'!S42</f>
        <v>2.82236388888889</v>
      </c>
      <c r="T42" s="104"/>
      <c r="U42" s="0" t="n">
        <v>693.2056</v>
      </c>
      <c r="V42" s="0" t="n">
        <v>28.742</v>
      </c>
      <c r="W42" s="0" t="n">
        <v>34.7309</v>
      </c>
      <c r="X42" s="0" t="n">
        <v>35.5363</v>
      </c>
      <c r="Y42" s="0" t="n">
        <v>9377.92</v>
      </c>
      <c r="Z42" s="0" t="n">
        <v>12.94</v>
      </c>
      <c r="AA42" s="0" t="n">
        <v>1751004</v>
      </c>
      <c r="AB42" s="99" t="n">
        <f aca="false">Y42/3600</f>
        <v>2.60497777777778</v>
      </c>
      <c r="AC42" s="104"/>
      <c r="AD42" s="104"/>
      <c r="AE42" s="104"/>
      <c r="AF42" s="102" t="n">
        <f aca="false">AA42/R42</f>
        <v>0.936559598162828</v>
      </c>
    </row>
    <row r="43" customFormat="false" ht="12.75" hidden="false" customHeight="false" outlineLevel="0" collapsed="false">
      <c r="A43" s="103"/>
      <c r="B43" s="97" t="s">
        <v>68</v>
      </c>
      <c r="C43" s="97" t="n">
        <v>22</v>
      </c>
      <c r="D43" s="110" t="n">
        <f aca="false">L43</f>
        <v>5040.5888</v>
      </c>
      <c r="E43" s="110" t="n">
        <f aca="false">N43</f>
        <v>41.1974</v>
      </c>
      <c r="F43" s="110" t="n">
        <f aca="false">L43</f>
        <v>5040.5888</v>
      </c>
      <c r="G43" s="110" t="n">
        <f aca="false">O43</f>
        <v>42.6809</v>
      </c>
      <c r="H43" s="110" t="n">
        <f aca="false">U43</f>
        <v>5040.9488</v>
      </c>
      <c r="I43" s="110" t="n">
        <f aca="false">W43</f>
        <v>41.1864</v>
      </c>
      <c r="J43" s="110" t="n">
        <f aca="false">U43</f>
        <v>5040.9488</v>
      </c>
      <c r="K43" s="110" t="n">
        <f aca="false">X43</f>
        <v>42.6878</v>
      </c>
      <c r="L43" s="86" t="n">
        <f aca="false">'Random access (sig)'!L43</f>
        <v>5040.5888</v>
      </c>
      <c r="M43" s="86" t="n">
        <f aca="false">'Random access (sig)'!M43</f>
        <v>39.1384</v>
      </c>
      <c r="N43" s="86" t="n">
        <f aca="false">'Random access (sig)'!N43</f>
        <v>41.1974</v>
      </c>
      <c r="O43" s="86" t="n">
        <f aca="false">'Random access (sig)'!O43</f>
        <v>42.6809</v>
      </c>
      <c r="P43" s="86" t="n">
        <f aca="false">'Random access (sig)'!P43</f>
        <v>12491.97</v>
      </c>
      <c r="Q43" s="86" t="n">
        <v>16.85</v>
      </c>
      <c r="R43" s="0" t="n">
        <v>18421345</v>
      </c>
      <c r="S43" s="86" t="n">
        <f aca="false">'Random access (sig)'!S43</f>
        <v>3.46999166666667</v>
      </c>
      <c r="T43" s="109"/>
      <c r="U43" s="0" t="n">
        <v>5040.9488</v>
      </c>
      <c r="V43" s="0" t="n">
        <v>39.1274</v>
      </c>
      <c r="W43" s="0" t="n">
        <v>41.1864</v>
      </c>
      <c r="X43" s="0" t="n">
        <v>42.6878</v>
      </c>
      <c r="Y43" s="0" t="n">
        <v>11364.41</v>
      </c>
      <c r="Z43" s="0" t="n">
        <v>16.71</v>
      </c>
      <c r="AA43" s="0" t="n">
        <v>18000699</v>
      </c>
      <c r="AB43" s="99" t="n">
        <f aca="false">Y43/3600</f>
        <v>3.15678055555556</v>
      </c>
      <c r="AC43" s="101" t="e">
        <f aca="false">RBJM($L43:$M46,U43:V46)</f>
        <v>#VALUE!</v>
      </c>
      <c r="AD43" s="101" t="e">
        <f aca="false">RBJM($D43:$E46,H43:I46)</f>
        <v>#VALUE!</v>
      </c>
      <c r="AE43" s="101" t="e">
        <f aca="false">RBJM($F43:$G46,J43:K46)</f>
        <v>#VALUE!</v>
      </c>
      <c r="AF43" s="102" t="n">
        <f aca="false">AA43/R43</f>
        <v>0.977165293847979</v>
      </c>
    </row>
    <row r="44" customFormat="false" ht="12.75" hidden="false" customHeight="false" outlineLevel="0" collapsed="false">
      <c r="A44" s="103"/>
      <c r="B44" s="103" t="s">
        <v>69</v>
      </c>
      <c r="C44" s="103" t="n">
        <v>27</v>
      </c>
      <c r="D44" s="111" t="n">
        <f aca="false">L44</f>
        <v>2137.7936</v>
      </c>
      <c r="E44" s="111" t="n">
        <f aca="false">N44</f>
        <v>38.8885</v>
      </c>
      <c r="F44" s="111" t="n">
        <f aca="false">L44</f>
        <v>2137.7936</v>
      </c>
      <c r="G44" s="111" t="n">
        <f aca="false">O44</f>
        <v>40.5198</v>
      </c>
      <c r="H44" s="111" t="n">
        <f aca="false">U44</f>
        <v>2138.9296</v>
      </c>
      <c r="I44" s="111" t="n">
        <f aca="false">W44</f>
        <v>38.8421</v>
      </c>
      <c r="J44" s="111" t="n">
        <f aca="false">U44</f>
        <v>2138.9296</v>
      </c>
      <c r="K44" s="111" t="n">
        <f aca="false">X44</f>
        <v>40.5008</v>
      </c>
      <c r="L44" s="86" t="n">
        <f aca="false">'Random access (sig)'!L44</f>
        <v>2137.7936</v>
      </c>
      <c r="M44" s="86" t="n">
        <f aca="false">'Random access (sig)'!M44</f>
        <v>35.8834</v>
      </c>
      <c r="N44" s="86" t="n">
        <f aca="false">'Random access (sig)'!N44</f>
        <v>38.8885</v>
      </c>
      <c r="O44" s="86" t="n">
        <f aca="false">'Random access (sig)'!O44</f>
        <v>40.5198</v>
      </c>
      <c r="P44" s="86" t="n">
        <f aca="false">'Random access (sig)'!P44</f>
        <v>10043.13</v>
      </c>
      <c r="Q44" s="86" t="n">
        <v>13.88</v>
      </c>
      <c r="R44" s="0" t="n">
        <v>6441520</v>
      </c>
      <c r="S44" s="86" t="n">
        <f aca="false">'Random access (sig)'!S44</f>
        <v>2.78975833333333</v>
      </c>
      <c r="T44" s="100"/>
      <c r="U44" s="0" t="n">
        <v>2138.9296</v>
      </c>
      <c r="V44" s="0" t="n">
        <v>35.8758</v>
      </c>
      <c r="W44" s="0" t="n">
        <v>38.8421</v>
      </c>
      <c r="X44" s="0" t="n">
        <v>40.5008</v>
      </c>
      <c r="Y44" s="0" t="n">
        <v>9174.85</v>
      </c>
      <c r="Z44" s="0" t="n">
        <v>13.36</v>
      </c>
      <c r="AA44" s="0" t="n">
        <v>6249710</v>
      </c>
      <c r="AB44" s="99" t="n">
        <f aca="false">Y44/3600</f>
        <v>2.54856944444444</v>
      </c>
      <c r="AC44" s="100"/>
      <c r="AD44" s="100"/>
      <c r="AE44" s="100"/>
      <c r="AF44" s="102" t="n">
        <f aca="false">AA44/R44</f>
        <v>0.970222866652591</v>
      </c>
    </row>
    <row r="45" customFormat="false" ht="12.75" hidden="false" customHeight="false" outlineLevel="0" collapsed="false">
      <c r="A45" s="103"/>
      <c r="B45" s="103"/>
      <c r="C45" s="103" t="n">
        <v>32</v>
      </c>
      <c r="D45" s="111" t="n">
        <f aca="false">L45</f>
        <v>991.0056</v>
      </c>
      <c r="E45" s="111" t="n">
        <f aca="false">N45</f>
        <v>36.8077</v>
      </c>
      <c r="F45" s="111" t="n">
        <f aca="false">L45</f>
        <v>991.0056</v>
      </c>
      <c r="G45" s="111" t="n">
        <f aca="false">O45</f>
        <v>38.5738</v>
      </c>
      <c r="H45" s="111" t="n">
        <f aca="false">U45</f>
        <v>985.9504</v>
      </c>
      <c r="I45" s="111" t="n">
        <f aca="false">W45</f>
        <v>36.763</v>
      </c>
      <c r="J45" s="111" t="n">
        <f aca="false">U45</f>
        <v>985.9504</v>
      </c>
      <c r="K45" s="111" t="n">
        <f aca="false">X45</f>
        <v>38.528</v>
      </c>
      <c r="L45" s="86" t="n">
        <f aca="false">'Random access (sig)'!L45</f>
        <v>991.0056</v>
      </c>
      <c r="M45" s="86" t="n">
        <f aca="false">'Random access (sig)'!M45</f>
        <v>32.9996</v>
      </c>
      <c r="N45" s="86" t="n">
        <f aca="false">'Random access (sig)'!N45</f>
        <v>36.8077</v>
      </c>
      <c r="O45" s="86" t="n">
        <f aca="false">'Random access (sig)'!O45</f>
        <v>38.5738</v>
      </c>
      <c r="P45" s="86" t="n">
        <f aca="false">'Random access (sig)'!P45</f>
        <v>7781.91</v>
      </c>
      <c r="Q45" s="86" t="n">
        <v>14.26</v>
      </c>
      <c r="R45" s="0" t="n">
        <v>2606493</v>
      </c>
      <c r="S45" s="86" t="n">
        <f aca="false">'Random access (sig)'!S45</f>
        <v>2.16164166666667</v>
      </c>
      <c r="T45" s="100"/>
      <c r="U45" s="0" t="n">
        <v>985.9504</v>
      </c>
      <c r="V45" s="0" t="n">
        <v>32.9746</v>
      </c>
      <c r="W45" s="0" t="n">
        <v>36.763</v>
      </c>
      <c r="X45" s="0" t="n">
        <v>38.528</v>
      </c>
      <c r="Y45" s="0" t="n">
        <v>7505.75</v>
      </c>
      <c r="Z45" s="0" t="n">
        <v>11.19</v>
      </c>
      <c r="AA45" s="0" t="n">
        <v>2500154</v>
      </c>
      <c r="AB45" s="99" t="n">
        <f aca="false">Y45/3600</f>
        <v>2.08493055555556</v>
      </c>
      <c r="AC45" s="100"/>
      <c r="AD45" s="100"/>
      <c r="AE45" s="100"/>
      <c r="AF45" s="102" t="n">
        <f aca="false">AA45/R45</f>
        <v>0.959202269102583</v>
      </c>
    </row>
    <row r="46" customFormat="false" ht="13.5" hidden="false" customHeight="false" outlineLevel="0" collapsed="false">
      <c r="A46" s="104"/>
      <c r="B46" s="104"/>
      <c r="C46" s="104" t="n">
        <v>37</v>
      </c>
      <c r="D46" s="112" t="n">
        <f aca="false">L46</f>
        <v>468.9032</v>
      </c>
      <c r="E46" s="112" t="n">
        <f aca="false">N46</f>
        <v>35.0523</v>
      </c>
      <c r="F46" s="112" t="n">
        <f aca="false">L46</f>
        <v>468.9032</v>
      </c>
      <c r="G46" s="112" t="n">
        <f aca="false">O46</f>
        <v>36.7094</v>
      </c>
      <c r="H46" s="112" t="n">
        <f aca="false">U46</f>
        <v>464.964</v>
      </c>
      <c r="I46" s="112" t="n">
        <f aca="false">W46</f>
        <v>34.9613</v>
      </c>
      <c r="J46" s="112" t="n">
        <f aca="false">U46</f>
        <v>464.964</v>
      </c>
      <c r="K46" s="112" t="n">
        <f aca="false">X46</f>
        <v>36.6119</v>
      </c>
      <c r="L46" s="86" t="n">
        <f aca="false">'Random access (sig)'!L46</f>
        <v>468.9032</v>
      </c>
      <c r="M46" s="86" t="n">
        <f aca="false">'Random access (sig)'!M46</f>
        <v>30.3308</v>
      </c>
      <c r="N46" s="86" t="n">
        <f aca="false">'Random access (sig)'!N46</f>
        <v>35.0523</v>
      </c>
      <c r="O46" s="86" t="n">
        <f aca="false">'Random access (sig)'!O46</f>
        <v>36.7094</v>
      </c>
      <c r="P46" s="86" t="n">
        <f aca="false">'Random access (sig)'!P46</f>
        <v>6224.49</v>
      </c>
      <c r="Q46" s="86" t="n">
        <v>7.73</v>
      </c>
      <c r="R46" s="0" t="n">
        <v>1060153</v>
      </c>
      <c r="S46" s="86" t="n">
        <f aca="false">'Random access (sig)'!S46</f>
        <v>1.729025</v>
      </c>
      <c r="T46" s="104"/>
      <c r="U46" s="0" t="n">
        <v>464.964</v>
      </c>
      <c r="V46" s="0" t="n">
        <v>30.2879</v>
      </c>
      <c r="W46" s="0" t="n">
        <v>34.9613</v>
      </c>
      <c r="X46" s="0" t="n">
        <v>36.6119</v>
      </c>
      <c r="Y46" s="0" t="n">
        <v>6445.5</v>
      </c>
      <c r="Z46" s="0" t="n">
        <v>8.74</v>
      </c>
      <c r="AA46" s="0" t="n">
        <v>1001645</v>
      </c>
      <c r="AB46" s="99" t="n">
        <f aca="false">Y46/3600</f>
        <v>1.79041666666667</v>
      </c>
      <c r="AC46" s="104"/>
      <c r="AD46" s="104"/>
      <c r="AE46" s="104"/>
      <c r="AF46" s="102" t="n">
        <f aca="false">AA46/R46</f>
        <v>0.944811739437609</v>
      </c>
    </row>
    <row r="47" customFormat="false" ht="12.75" hidden="false" customHeight="false" outlineLevel="0" collapsed="false">
      <c r="A47" s="97" t="s">
        <v>12</v>
      </c>
      <c r="B47" s="97" t="s">
        <v>70</v>
      </c>
      <c r="C47" s="97" t="n">
        <v>22</v>
      </c>
      <c r="D47" s="110" t="n">
        <f aca="false">L47</f>
        <v>1591.5024</v>
      </c>
      <c r="E47" s="110" t="n">
        <f aca="false">N47</f>
        <v>43.6183</v>
      </c>
      <c r="F47" s="110" t="n">
        <f aca="false">L47</f>
        <v>1591.5024</v>
      </c>
      <c r="G47" s="110" t="n">
        <f aca="false">O47</f>
        <v>42.6937</v>
      </c>
      <c r="H47" s="110" t="n">
        <f aca="false">U47</f>
        <v>1595.0024</v>
      </c>
      <c r="I47" s="110" t="n">
        <f aca="false">W47</f>
        <v>43.6115</v>
      </c>
      <c r="J47" s="110" t="n">
        <f aca="false">U47</f>
        <v>1595.0024</v>
      </c>
      <c r="K47" s="110" t="n">
        <f aca="false">X47</f>
        <v>42.669</v>
      </c>
      <c r="L47" s="86" t="n">
        <f aca="false">'Random access (sig)'!L47</f>
        <v>1591.5024</v>
      </c>
      <c r="M47" s="86" t="n">
        <f aca="false">'Random access (sig)'!M47</f>
        <v>40.7668</v>
      </c>
      <c r="N47" s="86" t="n">
        <f aca="false">'Random access (sig)'!N47</f>
        <v>43.6183</v>
      </c>
      <c r="O47" s="86" t="n">
        <f aca="false">'Random access (sig)'!O47</f>
        <v>42.6937</v>
      </c>
      <c r="P47" s="86" t="n">
        <f aca="false">'Random access (sig)'!P47</f>
        <v>4117.35</v>
      </c>
      <c r="Q47" s="86" t="n">
        <v>5.62</v>
      </c>
      <c r="R47" s="0" t="n">
        <v>4757873</v>
      </c>
      <c r="S47" s="86" t="n">
        <f aca="false">'Random access (sig)'!S47</f>
        <v>1.14370833333333</v>
      </c>
      <c r="T47" s="109"/>
      <c r="U47" s="0" t="n">
        <v>1595.0024</v>
      </c>
      <c r="V47" s="0" t="n">
        <v>40.7619</v>
      </c>
      <c r="W47" s="0" t="n">
        <v>43.6115</v>
      </c>
      <c r="X47" s="0" t="n">
        <v>42.669</v>
      </c>
      <c r="Y47" s="0" t="n">
        <v>3845.84</v>
      </c>
      <c r="Z47" s="0" t="n">
        <v>5.27</v>
      </c>
      <c r="AA47" s="0" t="n">
        <v>4690239</v>
      </c>
      <c r="AB47" s="99" t="n">
        <f aca="false">Y47/3600</f>
        <v>1.06828888888889</v>
      </c>
      <c r="AC47" s="101" t="e">
        <f aca="false">RBJM($L47:$M50,U47:V50)</f>
        <v>#VALUE!</v>
      </c>
      <c r="AD47" s="101" t="e">
        <f aca="false">RBJM($D47:$E50,H47:I50)</f>
        <v>#VALUE!</v>
      </c>
      <c r="AE47" s="101" t="e">
        <f aca="false">RBJM($F47:$G50,J47:K50)</f>
        <v>#VALUE!</v>
      </c>
      <c r="AF47" s="102" t="n">
        <f aca="false">AA47/R47</f>
        <v>0.985784824437306</v>
      </c>
    </row>
    <row r="48" customFormat="false" ht="12.75" hidden="false" customHeight="false" outlineLevel="0" collapsed="false">
      <c r="A48" s="103" t="s">
        <v>71</v>
      </c>
      <c r="B48" s="103" t="s">
        <v>72</v>
      </c>
      <c r="C48" s="103" t="n">
        <v>27</v>
      </c>
      <c r="D48" s="111" t="n">
        <f aca="false">L48</f>
        <v>798.3448</v>
      </c>
      <c r="E48" s="111" t="n">
        <f aca="false">N48</f>
        <v>41.0341</v>
      </c>
      <c r="F48" s="111" t="n">
        <f aca="false">L48</f>
        <v>798.3448</v>
      </c>
      <c r="G48" s="111" t="n">
        <f aca="false">O48</f>
        <v>39.6514</v>
      </c>
      <c r="H48" s="111" t="n">
        <f aca="false">U48</f>
        <v>796.9336</v>
      </c>
      <c r="I48" s="111" t="n">
        <f aca="false">W48</f>
        <v>40.9787</v>
      </c>
      <c r="J48" s="111" t="n">
        <f aca="false">U48</f>
        <v>796.9336</v>
      </c>
      <c r="K48" s="111" t="n">
        <f aca="false">X48</f>
        <v>39.5668</v>
      </c>
      <c r="L48" s="86" t="n">
        <f aca="false">'Random access (sig)'!L48</f>
        <v>798.3448</v>
      </c>
      <c r="M48" s="86" t="n">
        <f aca="false">'Random access (sig)'!M48</f>
        <v>36.9839</v>
      </c>
      <c r="N48" s="86" t="n">
        <f aca="false">'Random access (sig)'!N48</f>
        <v>41.0341</v>
      </c>
      <c r="O48" s="86" t="n">
        <f aca="false">'Random access (sig)'!O48</f>
        <v>39.6514</v>
      </c>
      <c r="P48" s="86" t="n">
        <f aca="false">'Random access (sig)'!P48</f>
        <v>3652.35</v>
      </c>
      <c r="Q48" s="86" t="n">
        <v>5.2</v>
      </c>
      <c r="R48" s="0" t="n">
        <v>2125319</v>
      </c>
      <c r="S48" s="86" t="n">
        <f aca="false">'Random access (sig)'!S48</f>
        <v>1.01454166666667</v>
      </c>
      <c r="T48" s="100"/>
      <c r="U48" s="0" t="n">
        <v>796.9336</v>
      </c>
      <c r="V48" s="0" t="n">
        <v>36.9655</v>
      </c>
      <c r="W48" s="0" t="n">
        <v>40.9787</v>
      </c>
      <c r="X48" s="0" t="n">
        <v>39.5668</v>
      </c>
      <c r="Y48" s="0" t="n">
        <v>3137.67</v>
      </c>
      <c r="Z48" s="0" t="n">
        <v>4.5</v>
      </c>
      <c r="AA48" s="0" t="n">
        <v>2049506</v>
      </c>
      <c r="AB48" s="99" t="n">
        <f aca="false">Y48/3600</f>
        <v>0.871575</v>
      </c>
      <c r="AC48" s="100"/>
      <c r="AD48" s="100"/>
      <c r="AE48" s="100"/>
      <c r="AF48" s="102" t="n">
        <f aca="false">AA48/R48</f>
        <v>0.964328649016924</v>
      </c>
    </row>
    <row r="49" customFormat="false" ht="12.75" hidden="false" customHeight="false" outlineLevel="0" collapsed="false">
      <c r="A49" s="103"/>
      <c r="B49" s="103"/>
      <c r="C49" s="103" t="n">
        <v>32</v>
      </c>
      <c r="D49" s="111" t="n">
        <f aca="false">L49</f>
        <v>392.5696</v>
      </c>
      <c r="E49" s="111" t="n">
        <f aca="false">N49</f>
        <v>38.7535</v>
      </c>
      <c r="F49" s="111" t="n">
        <f aca="false">L49</f>
        <v>392.5696</v>
      </c>
      <c r="G49" s="111" t="n">
        <f aca="false">O49</f>
        <v>37.0112</v>
      </c>
      <c r="H49" s="111" t="n">
        <f aca="false">U49</f>
        <v>388.1432</v>
      </c>
      <c r="I49" s="111" t="n">
        <f aca="false">W49</f>
        <v>38.6564</v>
      </c>
      <c r="J49" s="111" t="n">
        <f aca="false">U49</f>
        <v>388.1432</v>
      </c>
      <c r="K49" s="111" t="n">
        <f aca="false">X49</f>
        <v>36.9324</v>
      </c>
      <c r="L49" s="86" t="n">
        <f aca="false">'Random access (sig)'!L49</f>
        <v>392.5696</v>
      </c>
      <c r="M49" s="86" t="n">
        <f aca="false">'Random access (sig)'!M49</f>
        <v>33.6022</v>
      </c>
      <c r="N49" s="86" t="n">
        <f aca="false">'Random access (sig)'!N49</f>
        <v>38.7535</v>
      </c>
      <c r="O49" s="86" t="n">
        <f aca="false">'Random access (sig)'!O49</f>
        <v>37.0112</v>
      </c>
      <c r="P49" s="86" t="n">
        <f aca="false">'Random access (sig)'!P49</f>
        <v>3233.94</v>
      </c>
      <c r="Q49" s="86" t="n">
        <v>5.22</v>
      </c>
      <c r="R49" s="0" t="n">
        <v>908305</v>
      </c>
      <c r="S49" s="86" t="n">
        <f aca="false">'Random access (sig)'!S49</f>
        <v>0.898316666666667</v>
      </c>
      <c r="T49" s="100"/>
      <c r="U49" s="0" t="n">
        <v>388.1432</v>
      </c>
      <c r="V49" s="0" t="n">
        <v>33.5331</v>
      </c>
      <c r="W49" s="0" t="n">
        <v>38.6564</v>
      </c>
      <c r="X49" s="0" t="n">
        <v>36.9324</v>
      </c>
      <c r="Y49" s="0" t="n">
        <v>2664.69</v>
      </c>
      <c r="Z49" s="0" t="n">
        <v>3.41</v>
      </c>
      <c r="AA49" s="0" t="n">
        <v>847249</v>
      </c>
      <c r="AB49" s="99" t="n">
        <f aca="false">Y49/3600</f>
        <v>0.740191666666667</v>
      </c>
      <c r="AC49" s="100"/>
      <c r="AD49" s="100"/>
      <c r="AE49" s="100"/>
      <c r="AF49" s="102" t="n">
        <f aca="false">AA49/R49</f>
        <v>0.93278028855946</v>
      </c>
    </row>
    <row r="50" customFormat="false" ht="13.5" hidden="false" customHeight="false" outlineLevel="0" collapsed="false">
      <c r="A50" s="103"/>
      <c r="B50" s="104"/>
      <c r="C50" s="104" t="n">
        <v>37</v>
      </c>
      <c r="D50" s="112" t="n">
        <f aca="false">L50</f>
        <v>196.6608</v>
      </c>
      <c r="E50" s="112" t="n">
        <f aca="false">N50</f>
        <v>36.7401</v>
      </c>
      <c r="F50" s="112" t="n">
        <f aca="false">L50</f>
        <v>196.6608</v>
      </c>
      <c r="G50" s="112" t="n">
        <f aca="false">O50</f>
        <v>34.8052</v>
      </c>
      <c r="H50" s="112" t="n">
        <f aca="false">U50</f>
        <v>194.768</v>
      </c>
      <c r="I50" s="112" t="n">
        <f aca="false">W50</f>
        <v>36.5286</v>
      </c>
      <c r="J50" s="112" t="n">
        <f aca="false">U50</f>
        <v>194.768</v>
      </c>
      <c r="K50" s="112" t="n">
        <f aca="false">X50</f>
        <v>34.6196</v>
      </c>
      <c r="L50" s="86" t="n">
        <f aca="false">'Random access (sig)'!L50</f>
        <v>196.6608</v>
      </c>
      <c r="M50" s="86" t="n">
        <f aca="false">'Random access (sig)'!M50</f>
        <v>30.7416</v>
      </c>
      <c r="N50" s="86" t="n">
        <f aca="false">'Random access (sig)'!N50</f>
        <v>36.7401</v>
      </c>
      <c r="O50" s="86" t="n">
        <f aca="false">'Random access (sig)'!O50</f>
        <v>34.8052</v>
      </c>
      <c r="P50" s="86" t="n">
        <f aca="false">'Random access (sig)'!P50</f>
        <v>2614.25</v>
      </c>
      <c r="Q50" s="86" t="n">
        <v>3.02</v>
      </c>
      <c r="R50" s="0" t="n">
        <v>380049</v>
      </c>
      <c r="S50" s="86" t="n">
        <f aca="false">'Random access (sig)'!S50</f>
        <v>0.726180555555556</v>
      </c>
      <c r="T50" s="104"/>
      <c r="U50" s="0" t="n">
        <v>194.768</v>
      </c>
      <c r="V50" s="0" t="n">
        <v>30.6887</v>
      </c>
      <c r="W50" s="0" t="n">
        <v>36.5286</v>
      </c>
      <c r="X50" s="0" t="n">
        <v>34.6196</v>
      </c>
      <c r="Y50" s="0" t="n">
        <v>2431.03</v>
      </c>
      <c r="Z50" s="0" t="n">
        <v>3.11</v>
      </c>
      <c r="AA50" s="0" t="n">
        <v>342409</v>
      </c>
      <c r="AB50" s="99" t="n">
        <f aca="false">Y50/3600</f>
        <v>0.675286111111111</v>
      </c>
      <c r="AC50" s="104"/>
      <c r="AD50" s="104"/>
      <c r="AE50" s="104"/>
      <c r="AF50" s="102" t="n">
        <f aca="false">AA50/R50</f>
        <v>0.900960139350452</v>
      </c>
    </row>
    <row r="51" customFormat="false" ht="12.75" hidden="false" customHeight="false" outlineLevel="0" collapsed="false">
      <c r="A51" s="103"/>
      <c r="B51" s="97" t="s">
        <v>73</v>
      </c>
      <c r="C51" s="97" t="n">
        <v>22</v>
      </c>
      <c r="D51" s="107" t="n">
        <f aca="false">L51</f>
        <v>1654.516</v>
      </c>
      <c r="E51" s="107" t="n">
        <f aca="false">N51</f>
        <v>42.997</v>
      </c>
      <c r="F51" s="107" t="n">
        <f aca="false">L51</f>
        <v>1654.516</v>
      </c>
      <c r="G51" s="107" t="n">
        <f aca="false">O51</f>
        <v>44.0147</v>
      </c>
      <c r="H51" s="107" t="n">
        <f aca="false">U51</f>
        <v>1652.1184</v>
      </c>
      <c r="I51" s="107" t="n">
        <f aca="false">W51</f>
        <v>43.0098</v>
      </c>
      <c r="J51" s="107" t="n">
        <f aca="false">U51</f>
        <v>1652.1184</v>
      </c>
      <c r="K51" s="107" t="n">
        <f aca="false">X51</f>
        <v>44.0277</v>
      </c>
      <c r="L51" s="86" t="n">
        <f aca="false">'Random access (sig)'!L51</f>
        <v>1654.516</v>
      </c>
      <c r="M51" s="86" t="n">
        <f aca="false">'Random access (sig)'!M51</f>
        <v>37.9722</v>
      </c>
      <c r="N51" s="86" t="n">
        <f aca="false">'Random access (sig)'!N51</f>
        <v>42.997</v>
      </c>
      <c r="O51" s="86" t="n">
        <f aca="false">'Random access (sig)'!O51</f>
        <v>44.0147</v>
      </c>
      <c r="P51" s="86" t="n">
        <f aca="false">'Random access (sig)'!P51</f>
        <v>4524.86</v>
      </c>
      <c r="Q51" s="86" t="n">
        <v>7.22</v>
      </c>
      <c r="R51" s="0" t="n">
        <v>10683168</v>
      </c>
      <c r="S51" s="86" t="n">
        <f aca="false">'Random access (sig)'!S51</f>
        <v>1.25690555555556</v>
      </c>
      <c r="T51" s="109"/>
      <c r="U51" s="0" t="n">
        <v>1652.1184</v>
      </c>
      <c r="V51" s="0" t="n">
        <v>37.9679</v>
      </c>
      <c r="W51" s="0" t="n">
        <v>43.0098</v>
      </c>
      <c r="X51" s="0" t="n">
        <v>44.0277</v>
      </c>
      <c r="Y51" s="0" t="n">
        <v>4126.5</v>
      </c>
      <c r="Z51" s="0" t="n">
        <v>7.14</v>
      </c>
      <c r="AA51" s="0" t="n">
        <v>10581490</v>
      </c>
      <c r="AB51" s="99" t="n">
        <f aca="false">Y51/3600</f>
        <v>1.14625</v>
      </c>
      <c r="AC51" s="101" t="e">
        <f aca="false">RBJM($L51:$M54,U51:V54)</f>
        <v>#VALUE!</v>
      </c>
      <c r="AD51" s="101" t="e">
        <f aca="false">RBJM($D51:$E54,H51:I54)</f>
        <v>#VALUE!</v>
      </c>
      <c r="AE51" s="101" t="e">
        <f aca="false">RBJM($F51:$G54,J51:K54)</f>
        <v>#VALUE!</v>
      </c>
      <c r="AF51" s="102" t="n">
        <f aca="false">AA51/R51</f>
        <v>0.990482411209858</v>
      </c>
    </row>
    <row r="52" customFormat="false" ht="12.75" hidden="false" customHeight="false" outlineLevel="0" collapsed="false">
      <c r="A52" s="103"/>
      <c r="B52" s="103" t="s">
        <v>74</v>
      </c>
      <c r="C52" s="103" t="n">
        <v>27</v>
      </c>
      <c r="D52" s="98" t="n">
        <f aca="false">L52</f>
        <v>633.8208</v>
      </c>
      <c r="E52" s="98" t="n">
        <f aca="false">N52</f>
        <v>41.0182</v>
      </c>
      <c r="F52" s="98" t="n">
        <f aca="false">L52</f>
        <v>633.8208</v>
      </c>
      <c r="G52" s="98" t="n">
        <f aca="false">O52</f>
        <v>41.9186</v>
      </c>
      <c r="H52" s="98" t="n">
        <f aca="false">U52</f>
        <v>633.0352</v>
      </c>
      <c r="I52" s="98" t="n">
        <f aca="false">W52</f>
        <v>40.9734</v>
      </c>
      <c r="J52" s="98" t="n">
        <f aca="false">U52</f>
        <v>633.0352</v>
      </c>
      <c r="K52" s="98" t="n">
        <f aca="false">X52</f>
        <v>41.8879</v>
      </c>
      <c r="L52" s="86" t="n">
        <f aca="false">'Random access (sig)'!L52</f>
        <v>633.8208</v>
      </c>
      <c r="M52" s="86" t="n">
        <f aca="false">'Random access (sig)'!M52</f>
        <v>34.7154</v>
      </c>
      <c r="N52" s="86" t="n">
        <f aca="false">'Random access (sig)'!N52</f>
        <v>41.0182</v>
      </c>
      <c r="O52" s="86" t="n">
        <f aca="false">'Random access (sig)'!O52</f>
        <v>41.9186</v>
      </c>
      <c r="P52" s="86" t="n">
        <f aca="false">'Random access (sig)'!P52</f>
        <v>3564.15</v>
      </c>
      <c r="Q52" s="86" t="n">
        <v>7.23</v>
      </c>
      <c r="R52" s="0" t="n">
        <v>3154496</v>
      </c>
      <c r="S52" s="86" t="n">
        <f aca="false">'Random access (sig)'!S52</f>
        <v>0.990041666666667</v>
      </c>
      <c r="T52" s="100"/>
      <c r="U52" s="0" t="n">
        <v>633.0352</v>
      </c>
      <c r="V52" s="0" t="n">
        <v>34.7008</v>
      </c>
      <c r="W52" s="0" t="n">
        <v>40.9734</v>
      </c>
      <c r="X52" s="0" t="n">
        <v>41.8879</v>
      </c>
      <c r="Y52" s="0" t="n">
        <v>3203.98</v>
      </c>
      <c r="Z52" s="0" t="n">
        <v>5.99</v>
      </c>
      <c r="AA52" s="0" t="n">
        <v>3096240</v>
      </c>
      <c r="AB52" s="99" t="n">
        <f aca="false">Y52/3600</f>
        <v>0.889994444444444</v>
      </c>
      <c r="AC52" s="100"/>
      <c r="AD52" s="100"/>
      <c r="AE52" s="100"/>
      <c r="AF52" s="102" t="n">
        <f aca="false">AA52/R52</f>
        <v>0.98153239059425</v>
      </c>
    </row>
    <row r="53" customFormat="false" ht="12.75" hidden="false" customHeight="false" outlineLevel="0" collapsed="false">
      <c r="A53" s="103"/>
      <c r="B53" s="103"/>
      <c r="C53" s="103" t="n">
        <v>32</v>
      </c>
      <c r="D53" s="98" t="n">
        <f aca="false">L53</f>
        <v>286.0192</v>
      </c>
      <c r="E53" s="98" t="n">
        <f aca="false">N53</f>
        <v>39.3866</v>
      </c>
      <c r="F53" s="98" t="n">
        <f aca="false">L53</f>
        <v>286.0192</v>
      </c>
      <c r="G53" s="98" t="n">
        <f aca="false">O53</f>
        <v>40.1387</v>
      </c>
      <c r="H53" s="98" t="n">
        <f aca="false">U53</f>
        <v>285.424</v>
      </c>
      <c r="I53" s="98" t="n">
        <f aca="false">W53</f>
        <v>39.3906</v>
      </c>
      <c r="J53" s="98" t="n">
        <f aca="false">U53</f>
        <v>285.424</v>
      </c>
      <c r="K53" s="98" t="n">
        <f aca="false">X53</f>
        <v>40.0903</v>
      </c>
      <c r="L53" s="86" t="n">
        <f aca="false">'Random access (sig)'!L53</f>
        <v>286.0192</v>
      </c>
      <c r="M53" s="86" t="n">
        <f aca="false">'Random access (sig)'!M53</f>
        <v>31.9564</v>
      </c>
      <c r="N53" s="86" t="n">
        <f aca="false">'Random access (sig)'!N53</f>
        <v>39.3866</v>
      </c>
      <c r="O53" s="86" t="n">
        <f aca="false">'Random access (sig)'!O53</f>
        <v>40.1387</v>
      </c>
      <c r="P53" s="86" t="n">
        <f aca="false">'Random access (sig)'!P53</f>
        <v>2931.45</v>
      </c>
      <c r="Q53" s="86" t="n">
        <v>4.31</v>
      </c>
      <c r="R53" s="0" t="n">
        <v>1002713</v>
      </c>
      <c r="S53" s="86" t="n">
        <f aca="false">'Random access (sig)'!S53</f>
        <v>0.814291666666667</v>
      </c>
      <c r="T53" s="100"/>
      <c r="U53" s="0" t="n">
        <v>285.424</v>
      </c>
      <c r="V53" s="0" t="n">
        <v>31.9385</v>
      </c>
      <c r="W53" s="0" t="n">
        <v>39.3906</v>
      </c>
      <c r="X53" s="0" t="n">
        <v>40.0903</v>
      </c>
      <c r="Y53" s="0" t="n">
        <v>2705.75</v>
      </c>
      <c r="Z53" s="0" t="n">
        <v>3.97</v>
      </c>
      <c r="AA53" s="0" t="n">
        <v>966264</v>
      </c>
      <c r="AB53" s="99" t="n">
        <f aca="false">Y53/3600</f>
        <v>0.751597222222222</v>
      </c>
      <c r="AC53" s="100"/>
      <c r="AD53" s="100"/>
      <c r="AE53" s="100"/>
      <c r="AF53" s="102" t="n">
        <f aca="false">AA53/R53</f>
        <v>0.96364961858478</v>
      </c>
    </row>
    <row r="54" customFormat="false" ht="13.5" hidden="false" customHeight="false" outlineLevel="0" collapsed="false">
      <c r="A54" s="103"/>
      <c r="B54" s="104"/>
      <c r="C54" s="104" t="n">
        <v>37</v>
      </c>
      <c r="D54" s="105" t="n">
        <f aca="false">L54</f>
        <v>144.084</v>
      </c>
      <c r="E54" s="105" t="n">
        <f aca="false">N54</f>
        <v>38.0946</v>
      </c>
      <c r="F54" s="105" t="n">
        <f aca="false">L54</f>
        <v>144.084</v>
      </c>
      <c r="G54" s="105" t="n">
        <f aca="false">O54</f>
        <v>38.5701</v>
      </c>
      <c r="H54" s="105" t="n">
        <f aca="false">U54</f>
        <v>143.5136</v>
      </c>
      <c r="I54" s="105" t="n">
        <f aca="false">W54</f>
        <v>38.1123</v>
      </c>
      <c r="J54" s="105" t="n">
        <f aca="false">U54</f>
        <v>143.5136</v>
      </c>
      <c r="K54" s="105" t="n">
        <f aca="false">X54</f>
        <v>38.5013</v>
      </c>
      <c r="L54" s="86" t="n">
        <f aca="false">'Random access (sig)'!L54</f>
        <v>144.084</v>
      </c>
      <c r="M54" s="86" t="n">
        <f aca="false">'Random access (sig)'!M54</f>
        <v>29.329</v>
      </c>
      <c r="N54" s="86" t="n">
        <f aca="false">'Random access (sig)'!N54</f>
        <v>38.0946</v>
      </c>
      <c r="O54" s="86" t="n">
        <f aca="false">'Random access (sig)'!O54</f>
        <v>38.5701</v>
      </c>
      <c r="P54" s="86" t="n">
        <f aca="false">'Random access (sig)'!P54</f>
        <v>2711.47</v>
      </c>
      <c r="Q54" s="86" t="n">
        <v>3.74</v>
      </c>
      <c r="R54" s="0" t="n">
        <v>334268</v>
      </c>
      <c r="S54" s="86" t="n">
        <f aca="false">'Random access (sig)'!S54</f>
        <v>0.753186111111111</v>
      </c>
      <c r="T54" s="104"/>
      <c r="U54" s="0" t="n">
        <v>143.5136</v>
      </c>
      <c r="V54" s="0" t="n">
        <v>29.3118</v>
      </c>
      <c r="W54" s="0" t="n">
        <v>38.1123</v>
      </c>
      <c r="X54" s="0" t="n">
        <v>38.5013</v>
      </c>
      <c r="Y54" s="0" t="n">
        <v>2506.55</v>
      </c>
      <c r="Z54" s="0" t="n">
        <v>3.64</v>
      </c>
      <c r="AA54" s="0" t="n">
        <v>317889</v>
      </c>
      <c r="AB54" s="99" t="n">
        <f aca="false">Y54/3600</f>
        <v>0.696263888888889</v>
      </c>
      <c r="AC54" s="104"/>
      <c r="AD54" s="104"/>
      <c r="AE54" s="104"/>
      <c r="AF54" s="102" t="n">
        <f aca="false">AA54/R54</f>
        <v>0.951000394892721</v>
      </c>
    </row>
    <row r="55" customFormat="false" ht="12.75" hidden="false" customHeight="false" outlineLevel="0" collapsed="false">
      <c r="A55" s="103"/>
      <c r="B55" s="97" t="s">
        <v>75</v>
      </c>
      <c r="C55" s="97" t="n">
        <v>22</v>
      </c>
      <c r="D55" s="110" t="n">
        <f aca="false">L55</f>
        <v>1696.6928</v>
      </c>
      <c r="E55" s="110" t="n">
        <f aca="false">N55</f>
        <v>41.1112</v>
      </c>
      <c r="F55" s="110" t="n">
        <f aca="false">L55</f>
        <v>1696.6928</v>
      </c>
      <c r="G55" s="110" t="n">
        <f aca="false">O55</f>
        <v>41.98</v>
      </c>
      <c r="H55" s="110" t="n">
        <f aca="false">U55</f>
        <v>1697.8648</v>
      </c>
      <c r="I55" s="110" t="n">
        <f aca="false">W55</f>
        <v>41.0989</v>
      </c>
      <c r="J55" s="110" t="n">
        <f aca="false">U55</f>
        <v>1697.8648</v>
      </c>
      <c r="K55" s="110" t="n">
        <f aca="false">X55</f>
        <v>41.985</v>
      </c>
      <c r="L55" s="86" t="n">
        <f aca="false">'Random access (sig)'!L55</f>
        <v>1696.6928</v>
      </c>
      <c r="M55" s="86" t="n">
        <f aca="false">'Random access (sig)'!M55</f>
        <v>38.2982</v>
      </c>
      <c r="N55" s="86" t="n">
        <f aca="false">'Random access (sig)'!N55</f>
        <v>41.1112</v>
      </c>
      <c r="O55" s="86" t="n">
        <f aca="false">'Random access (sig)'!O55</f>
        <v>41.98</v>
      </c>
      <c r="P55" s="86" t="n">
        <f aca="false">'Random access (sig)'!P55</f>
        <v>4006.69</v>
      </c>
      <c r="Q55" s="86" t="n">
        <v>5.87</v>
      </c>
      <c r="R55" s="0" t="n">
        <v>6703541</v>
      </c>
      <c r="S55" s="86" t="n">
        <f aca="false">'Random access (sig)'!S55</f>
        <v>1.11296944444444</v>
      </c>
      <c r="T55" s="109"/>
      <c r="U55" s="0" t="n">
        <v>1697.8648</v>
      </c>
      <c r="V55" s="0" t="n">
        <v>38.291</v>
      </c>
      <c r="W55" s="0" t="n">
        <v>41.0989</v>
      </c>
      <c r="X55" s="0" t="n">
        <v>41.985</v>
      </c>
      <c r="Y55" s="0" t="n">
        <v>3672.61</v>
      </c>
      <c r="Z55" s="0" t="n">
        <v>5.88</v>
      </c>
      <c r="AA55" s="0" t="n">
        <v>6591111</v>
      </c>
      <c r="AB55" s="99" t="n">
        <f aca="false">Y55/3600</f>
        <v>1.02016944444444</v>
      </c>
      <c r="AC55" s="101" t="e">
        <f aca="false">RBJM($L55:$M58,U55:V58)</f>
        <v>#VALUE!</v>
      </c>
      <c r="AD55" s="101" t="e">
        <f aca="false">RBJM($D55:$E58,H55:I58)</f>
        <v>#VALUE!</v>
      </c>
      <c r="AE55" s="101" t="e">
        <f aca="false">RBJM($F55:$G58,J55:K58)</f>
        <v>#VALUE!</v>
      </c>
      <c r="AF55" s="102" t="n">
        <f aca="false">AA55/R55</f>
        <v>0.983228266971143</v>
      </c>
    </row>
    <row r="56" customFormat="false" ht="12.75" hidden="false" customHeight="false" outlineLevel="0" collapsed="false">
      <c r="A56" s="103"/>
      <c r="B56" s="103" t="s">
        <v>76</v>
      </c>
      <c r="C56" s="103" t="n">
        <v>27</v>
      </c>
      <c r="D56" s="111" t="n">
        <f aca="false">L56</f>
        <v>789.9216</v>
      </c>
      <c r="E56" s="111" t="n">
        <f aca="false">N56</f>
        <v>38.5078</v>
      </c>
      <c r="F56" s="111" t="n">
        <f aca="false">L56</f>
        <v>789.9216</v>
      </c>
      <c r="G56" s="111" t="n">
        <f aca="false">O56</f>
        <v>39.2507</v>
      </c>
      <c r="H56" s="111" t="n">
        <f aca="false">U56</f>
        <v>788.6624</v>
      </c>
      <c r="I56" s="111" t="n">
        <f aca="false">W56</f>
        <v>38.4814</v>
      </c>
      <c r="J56" s="111" t="n">
        <f aca="false">U56</f>
        <v>788.6624</v>
      </c>
      <c r="K56" s="111" t="n">
        <f aca="false">X56</f>
        <v>39.2153</v>
      </c>
      <c r="L56" s="86" t="n">
        <f aca="false">'Random access (sig)'!L56</f>
        <v>789.9216</v>
      </c>
      <c r="M56" s="86" t="n">
        <f aca="false">'Random access (sig)'!M56</f>
        <v>34.9508</v>
      </c>
      <c r="N56" s="86" t="n">
        <f aca="false">'Random access (sig)'!N56</f>
        <v>38.5078</v>
      </c>
      <c r="O56" s="86" t="n">
        <f aca="false">'Random access (sig)'!O56</f>
        <v>39.2507</v>
      </c>
      <c r="P56" s="86" t="n">
        <f aca="false">'Random access (sig)'!P56</f>
        <v>3137.42</v>
      </c>
      <c r="Q56" s="86" t="n">
        <v>4.64</v>
      </c>
      <c r="R56" s="0" t="n">
        <v>2544475</v>
      </c>
      <c r="S56" s="86" t="n">
        <f aca="false">'Random access (sig)'!S56</f>
        <v>0.871505555555556</v>
      </c>
      <c r="T56" s="100"/>
      <c r="U56" s="0" t="n">
        <v>788.6624</v>
      </c>
      <c r="V56" s="0" t="n">
        <v>34.9383</v>
      </c>
      <c r="W56" s="0" t="n">
        <v>38.4814</v>
      </c>
      <c r="X56" s="0" t="n">
        <v>39.2153</v>
      </c>
      <c r="Y56" s="0" t="n">
        <v>2565.84</v>
      </c>
      <c r="Z56" s="0" t="n">
        <v>3.71</v>
      </c>
      <c r="AA56" s="0" t="n">
        <v>2487812</v>
      </c>
      <c r="AB56" s="99" t="n">
        <f aca="false">Y56/3600</f>
        <v>0.712733333333333</v>
      </c>
      <c r="AC56" s="100"/>
      <c r="AD56" s="100"/>
      <c r="AE56" s="100"/>
      <c r="AF56" s="102" t="n">
        <f aca="false">AA56/R56</f>
        <v>0.977730966112852</v>
      </c>
    </row>
    <row r="57" customFormat="false" ht="12.75" hidden="false" customHeight="false" outlineLevel="0" collapsed="false">
      <c r="A57" s="103"/>
      <c r="B57" s="103"/>
      <c r="C57" s="103" t="n">
        <v>32</v>
      </c>
      <c r="D57" s="111" t="n">
        <f aca="false">L57</f>
        <v>368.4416</v>
      </c>
      <c r="E57" s="111" t="n">
        <f aca="false">N57</f>
        <v>36.2319</v>
      </c>
      <c r="F57" s="111" t="n">
        <f aca="false">L57</f>
        <v>368.4416</v>
      </c>
      <c r="G57" s="111" t="n">
        <f aca="false">O57</f>
        <v>36.9553</v>
      </c>
      <c r="H57" s="111" t="n">
        <f aca="false">U57</f>
        <v>365.9728</v>
      </c>
      <c r="I57" s="111" t="n">
        <f aca="false">W57</f>
        <v>36.1822</v>
      </c>
      <c r="J57" s="111" t="n">
        <f aca="false">U57</f>
        <v>365.9728</v>
      </c>
      <c r="K57" s="111" t="n">
        <f aca="false">X57</f>
        <v>36.8787</v>
      </c>
      <c r="L57" s="86" t="n">
        <f aca="false">'Random access (sig)'!L57</f>
        <v>368.4416</v>
      </c>
      <c r="M57" s="86" t="n">
        <f aca="false">'Random access (sig)'!M57</f>
        <v>31.7031</v>
      </c>
      <c r="N57" s="86" t="n">
        <f aca="false">'Random access (sig)'!N57</f>
        <v>36.2319</v>
      </c>
      <c r="O57" s="86" t="n">
        <f aca="false">'Random access (sig)'!O57</f>
        <v>36.9553</v>
      </c>
      <c r="P57" s="86" t="n">
        <f aca="false">'Random access (sig)'!P57</f>
        <v>2601.6</v>
      </c>
      <c r="Q57" s="86" t="n">
        <v>3.39</v>
      </c>
      <c r="R57" s="0" t="n">
        <v>1022519</v>
      </c>
      <c r="S57" s="86" t="n">
        <f aca="false">'Random access (sig)'!S57</f>
        <v>0.722666666666667</v>
      </c>
      <c r="T57" s="100"/>
      <c r="U57" s="0" t="n">
        <v>365.9728</v>
      </c>
      <c r="V57" s="0" t="n">
        <v>31.6792</v>
      </c>
      <c r="W57" s="0" t="n">
        <v>36.1822</v>
      </c>
      <c r="X57" s="0" t="n">
        <v>36.8787</v>
      </c>
      <c r="Y57" s="0" t="n">
        <v>2441.63</v>
      </c>
      <c r="Z57" s="0" t="n">
        <v>3.27</v>
      </c>
      <c r="AA57" s="0" t="n">
        <v>973905</v>
      </c>
      <c r="AB57" s="99" t="n">
        <f aca="false">Y57/3600</f>
        <v>0.678230555555556</v>
      </c>
      <c r="AC57" s="100"/>
      <c r="AD57" s="100"/>
      <c r="AE57" s="100"/>
      <c r="AF57" s="102" t="n">
        <f aca="false">AA57/R57</f>
        <v>0.952456629167771</v>
      </c>
    </row>
    <row r="58" customFormat="false" ht="13.5" hidden="false" customHeight="false" outlineLevel="0" collapsed="false">
      <c r="A58" s="103"/>
      <c r="B58" s="104"/>
      <c r="C58" s="104" t="n">
        <v>37</v>
      </c>
      <c r="D58" s="112" t="n">
        <f aca="false">L58</f>
        <v>168.776</v>
      </c>
      <c r="E58" s="112" t="n">
        <f aca="false">N58</f>
        <v>34.2905</v>
      </c>
      <c r="F58" s="112" t="n">
        <f aca="false">L58</f>
        <v>168.776</v>
      </c>
      <c r="G58" s="112" t="n">
        <f aca="false">O58</f>
        <v>34.9697</v>
      </c>
      <c r="H58" s="112" t="n">
        <f aca="false">U58</f>
        <v>167.4072</v>
      </c>
      <c r="I58" s="112" t="n">
        <f aca="false">W58</f>
        <v>34.1654</v>
      </c>
      <c r="J58" s="112" t="n">
        <f aca="false">U58</f>
        <v>167.4072</v>
      </c>
      <c r="K58" s="112" t="n">
        <f aca="false">X58</f>
        <v>34.8494</v>
      </c>
      <c r="L58" s="86" t="n">
        <f aca="false">'Random access (sig)'!L58</f>
        <v>168.776</v>
      </c>
      <c r="M58" s="86" t="n">
        <f aca="false">'Random access (sig)'!M58</f>
        <v>28.7861</v>
      </c>
      <c r="N58" s="86" t="n">
        <f aca="false">'Random access (sig)'!N58</f>
        <v>34.2905</v>
      </c>
      <c r="O58" s="86" t="n">
        <f aca="false">'Random access (sig)'!O58</f>
        <v>34.9697</v>
      </c>
      <c r="P58" s="86" t="n">
        <f aca="false">'Random access (sig)'!P58</f>
        <v>2282.96</v>
      </c>
      <c r="Q58" s="86" t="n">
        <v>2.63</v>
      </c>
      <c r="R58" s="0" t="n">
        <v>404435</v>
      </c>
      <c r="S58" s="86" t="n">
        <f aca="false">'Random access (sig)'!S58</f>
        <v>0.634155555555556</v>
      </c>
      <c r="T58" s="104"/>
      <c r="U58" s="0" t="n">
        <v>167.4072</v>
      </c>
      <c r="V58" s="0" t="n">
        <v>28.7453</v>
      </c>
      <c r="W58" s="0" t="n">
        <v>34.1654</v>
      </c>
      <c r="X58" s="0" t="n">
        <v>34.8494</v>
      </c>
      <c r="Y58" s="0" t="n">
        <v>2144.9</v>
      </c>
      <c r="Z58" s="0" t="n">
        <v>2.46</v>
      </c>
      <c r="AA58" s="0" t="n">
        <v>377488</v>
      </c>
      <c r="AB58" s="99" t="n">
        <f aca="false">Y58/3600</f>
        <v>0.595805555555556</v>
      </c>
      <c r="AC58" s="104"/>
      <c r="AD58" s="104"/>
      <c r="AE58" s="104"/>
      <c r="AF58" s="102" t="n">
        <f aca="false">AA58/R58</f>
        <v>0.933371246306576</v>
      </c>
    </row>
    <row r="59" customFormat="false" ht="12.75" hidden="false" customHeight="false" outlineLevel="0" collapsed="false">
      <c r="A59" s="103"/>
      <c r="B59" s="97" t="s">
        <v>77</v>
      </c>
      <c r="C59" s="97" t="n">
        <v>22</v>
      </c>
      <c r="D59" s="107" t="n">
        <f aca="false">L59</f>
        <v>1264.348</v>
      </c>
      <c r="E59" s="107" t="n">
        <f aca="false">N59</f>
        <v>41.204</v>
      </c>
      <c r="F59" s="107" t="n">
        <f aca="false">L59</f>
        <v>1264.348</v>
      </c>
      <c r="G59" s="107" t="n">
        <f aca="false">O59</f>
        <v>42.2975</v>
      </c>
      <c r="H59" s="107" t="n">
        <f aca="false">U59</f>
        <v>1266.3656</v>
      </c>
      <c r="I59" s="107" t="n">
        <f aca="false">W59</f>
        <v>41.1876</v>
      </c>
      <c r="J59" s="107" t="n">
        <f aca="false">U59</f>
        <v>1266.3656</v>
      </c>
      <c r="K59" s="107" t="n">
        <f aca="false">X59</f>
        <v>42.3001</v>
      </c>
      <c r="L59" s="86" t="n">
        <f aca="false">'Random access (sig)'!L59</f>
        <v>1264.348</v>
      </c>
      <c r="M59" s="86" t="n">
        <f aca="false">'Random access (sig)'!M59</f>
        <v>39.6069</v>
      </c>
      <c r="N59" s="86" t="n">
        <f aca="false">'Random access (sig)'!N59</f>
        <v>41.204</v>
      </c>
      <c r="O59" s="86" t="n">
        <f aca="false">'Random access (sig)'!O59</f>
        <v>42.2975</v>
      </c>
      <c r="P59" s="86" t="n">
        <f aca="false">'Random access (sig)'!P59</f>
        <v>3116.94</v>
      </c>
      <c r="Q59" s="86" t="n">
        <v>5.18</v>
      </c>
      <c r="R59" s="0" t="n">
        <v>3454401</v>
      </c>
      <c r="S59" s="86" t="n">
        <f aca="false">'Random access (sig)'!S59</f>
        <v>0.865816666666667</v>
      </c>
      <c r="T59" s="109"/>
      <c r="U59" s="0" t="n">
        <v>1266.3656</v>
      </c>
      <c r="V59" s="0" t="n">
        <v>39.6037</v>
      </c>
      <c r="W59" s="0" t="n">
        <v>41.1876</v>
      </c>
      <c r="X59" s="0" t="n">
        <v>42.3001</v>
      </c>
      <c r="Y59" s="0" t="n">
        <v>2808.06</v>
      </c>
      <c r="Z59" s="0" t="n">
        <v>4.16</v>
      </c>
      <c r="AA59" s="0" t="n">
        <v>3405829</v>
      </c>
      <c r="AB59" s="99" t="n">
        <f aca="false">Y59/3600</f>
        <v>0.780016666666667</v>
      </c>
      <c r="AC59" s="101" t="e">
        <f aca="false">RBJM($L59:$M62,U59:V62)</f>
        <v>#VALUE!</v>
      </c>
      <c r="AD59" s="101" t="e">
        <f aca="false">RBJM($D59:$E62,H59:I62)</f>
        <v>#VALUE!</v>
      </c>
      <c r="AE59" s="101" t="e">
        <f aca="false">RBJM($F59:$G62,J59:K62)</f>
        <v>#VALUE!</v>
      </c>
      <c r="AF59" s="102" t="n">
        <f aca="false">AA59/R59</f>
        <v>0.985939096242735</v>
      </c>
    </row>
    <row r="60" customFormat="false" ht="12.75" hidden="false" customHeight="false" outlineLevel="0" collapsed="false">
      <c r="A60" s="103"/>
      <c r="B60" s="103" t="s">
        <v>69</v>
      </c>
      <c r="C60" s="103" t="n">
        <v>27</v>
      </c>
      <c r="D60" s="98" t="n">
        <f aca="false">L60</f>
        <v>623.9272</v>
      </c>
      <c r="E60" s="98" t="n">
        <f aca="false">N60</f>
        <v>38.5558</v>
      </c>
      <c r="F60" s="98" t="n">
        <f aca="false">L60</f>
        <v>623.9272</v>
      </c>
      <c r="G60" s="98" t="n">
        <f aca="false">O60</f>
        <v>39.7736</v>
      </c>
      <c r="H60" s="98" t="n">
        <f aca="false">U60</f>
        <v>623.712</v>
      </c>
      <c r="I60" s="98" t="n">
        <f aca="false">W60</f>
        <v>38.5089</v>
      </c>
      <c r="J60" s="98" t="n">
        <f aca="false">U60</f>
        <v>623.712</v>
      </c>
      <c r="K60" s="98" t="n">
        <f aca="false">X60</f>
        <v>39.745</v>
      </c>
      <c r="L60" s="86" t="n">
        <f aca="false">'Random access (sig)'!L60</f>
        <v>623.9272</v>
      </c>
      <c r="M60" s="86" t="n">
        <f aca="false">'Random access (sig)'!M60</f>
        <v>35.828</v>
      </c>
      <c r="N60" s="86" t="n">
        <f aca="false">'Random access (sig)'!N60</f>
        <v>38.5558</v>
      </c>
      <c r="O60" s="86" t="n">
        <f aca="false">'Random access (sig)'!O60</f>
        <v>39.7736</v>
      </c>
      <c r="P60" s="86" t="n">
        <f aca="false">'Random access (sig)'!P60</f>
        <v>2343.68</v>
      </c>
      <c r="Q60" s="86" t="n">
        <v>3.17</v>
      </c>
      <c r="R60" s="0" t="n">
        <v>1520471</v>
      </c>
      <c r="S60" s="86" t="n">
        <f aca="false">'Random access (sig)'!S60</f>
        <v>0.651022222222222</v>
      </c>
      <c r="T60" s="100"/>
      <c r="U60" s="0" t="n">
        <v>623.712</v>
      </c>
      <c r="V60" s="0" t="n">
        <v>35.8197</v>
      </c>
      <c r="W60" s="0" t="n">
        <v>38.5089</v>
      </c>
      <c r="X60" s="0" t="n">
        <v>39.745</v>
      </c>
      <c r="Y60" s="0" t="n">
        <v>2186.98</v>
      </c>
      <c r="Z60" s="0" t="n">
        <v>3.31</v>
      </c>
      <c r="AA60" s="0" t="n">
        <v>1475386</v>
      </c>
      <c r="AB60" s="99" t="n">
        <f aca="false">Y60/3600</f>
        <v>0.607494444444444</v>
      </c>
      <c r="AC60" s="100"/>
      <c r="AD60" s="100"/>
      <c r="AE60" s="100"/>
      <c r="AF60" s="102" t="n">
        <f aca="false">AA60/R60</f>
        <v>0.970348004006653</v>
      </c>
    </row>
    <row r="61" customFormat="false" ht="12.75" hidden="false" customHeight="false" outlineLevel="0" collapsed="false">
      <c r="A61" s="103"/>
      <c r="B61" s="103"/>
      <c r="C61" s="103" t="n">
        <v>32</v>
      </c>
      <c r="D61" s="98" t="n">
        <f aca="false">L61</f>
        <v>300.348</v>
      </c>
      <c r="E61" s="98" t="n">
        <f aca="false">N61</f>
        <v>36.2834</v>
      </c>
      <c r="F61" s="98" t="n">
        <f aca="false">L61</f>
        <v>300.348</v>
      </c>
      <c r="G61" s="98" t="n">
        <f aca="false">O61</f>
        <v>37.4911</v>
      </c>
      <c r="H61" s="98" t="n">
        <f aca="false">U61</f>
        <v>298.652</v>
      </c>
      <c r="I61" s="98" t="n">
        <f aca="false">W61</f>
        <v>36.2454</v>
      </c>
      <c r="J61" s="98" t="n">
        <f aca="false">U61</f>
        <v>298.652</v>
      </c>
      <c r="K61" s="98" t="n">
        <f aca="false">X61</f>
        <v>37.4658</v>
      </c>
      <c r="L61" s="86" t="n">
        <f aca="false">'Random access (sig)'!L61</f>
        <v>300.348</v>
      </c>
      <c r="M61" s="86" t="n">
        <f aca="false">'Random access (sig)'!M61</f>
        <v>32.3424</v>
      </c>
      <c r="N61" s="86" t="n">
        <f aca="false">'Random access (sig)'!N61</f>
        <v>36.2834</v>
      </c>
      <c r="O61" s="86" t="n">
        <f aca="false">'Random access (sig)'!O61</f>
        <v>37.4911</v>
      </c>
      <c r="P61" s="86" t="n">
        <f aca="false">'Random access (sig)'!P61</f>
        <v>1970.38</v>
      </c>
      <c r="Q61" s="86" t="n">
        <v>2.64</v>
      </c>
      <c r="R61" s="0" t="n">
        <v>651438</v>
      </c>
      <c r="S61" s="86" t="n">
        <f aca="false">'Random access (sig)'!S61</f>
        <v>0.547327777777778</v>
      </c>
      <c r="T61" s="100"/>
      <c r="U61" s="0" t="n">
        <v>298.652</v>
      </c>
      <c r="V61" s="0" t="n">
        <v>32.3098</v>
      </c>
      <c r="W61" s="0" t="n">
        <v>36.2454</v>
      </c>
      <c r="X61" s="0" t="n">
        <v>37.4658</v>
      </c>
      <c r="Y61" s="0" t="n">
        <v>1812.58</v>
      </c>
      <c r="Z61" s="0" t="n">
        <v>2.71</v>
      </c>
      <c r="AA61" s="0" t="n">
        <v>614752</v>
      </c>
      <c r="AB61" s="99" t="n">
        <f aca="false">Y61/3600</f>
        <v>0.503494444444445</v>
      </c>
      <c r="AC61" s="100"/>
      <c r="AD61" s="100"/>
      <c r="AE61" s="100"/>
      <c r="AF61" s="102" t="n">
        <f aca="false">AA61/R61</f>
        <v>0.943684587021328</v>
      </c>
    </row>
    <row r="62" customFormat="false" ht="13.5" hidden="false" customHeight="false" outlineLevel="0" collapsed="false">
      <c r="A62" s="104"/>
      <c r="B62" s="104"/>
      <c r="C62" s="104" t="n">
        <v>37</v>
      </c>
      <c r="D62" s="113" t="n">
        <f aca="false">L62</f>
        <v>143.764</v>
      </c>
      <c r="E62" s="113" t="n">
        <f aca="false">N62</f>
        <v>34.3314</v>
      </c>
      <c r="F62" s="113" t="n">
        <f aca="false">L62</f>
        <v>143.764</v>
      </c>
      <c r="G62" s="113" t="n">
        <f aca="false">O62</f>
        <v>35.4244</v>
      </c>
      <c r="H62" s="113" t="n">
        <f aca="false">U62</f>
        <v>142.2296</v>
      </c>
      <c r="I62" s="113" t="n">
        <f aca="false">W62</f>
        <v>34.2028</v>
      </c>
      <c r="J62" s="113" t="n">
        <f aca="false">U62</f>
        <v>142.2296</v>
      </c>
      <c r="K62" s="113" t="n">
        <f aca="false">X62</f>
        <v>35.2813</v>
      </c>
      <c r="L62" s="86" t="n">
        <f aca="false">'Random access (sig)'!L62</f>
        <v>143.764</v>
      </c>
      <c r="M62" s="86" t="n">
        <f aca="false">'Random access (sig)'!M62</f>
        <v>29.4883</v>
      </c>
      <c r="N62" s="86" t="n">
        <f aca="false">'Random access (sig)'!N62</f>
        <v>34.3314</v>
      </c>
      <c r="O62" s="86" t="n">
        <f aca="false">'Random access (sig)'!O62</f>
        <v>35.4244</v>
      </c>
      <c r="P62" s="86" t="n">
        <f aca="false">'Random access (sig)'!P62</f>
        <v>1678.49</v>
      </c>
      <c r="Q62" s="86" t="n">
        <v>2.11</v>
      </c>
      <c r="R62" s="0" t="n">
        <v>239401</v>
      </c>
      <c r="S62" s="86" t="n">
        <f aca="false">'Random access (sig)'!S62</f>
        <v>0.466247222222222</v>
      </c>
      <c r="T62" s="104"/>
      <c r="U62" s="0" t="n">
        <v>142.2296</v>
      </c>
      <c r="V62" s="0" t="n">
        <v>29.4501</v>
      </c>
      <c r="W62" s="0" t="n">
        <v>34.2028</v>
      </c>
      <c r="X62" s="0" t="n">
        <v>35.2813</v>
      </c>
      <c r="Y62" s="0" t="n">
        <v>1547.83</v>
      </c>
      <c r="Z62" s="0" t="n">
        <v>2.06</v>
      </c>
      <c r="AA62" s="0" t="n">
        <v>219172</v>
      </c>
      <c r="AB62" s="99" t="n">
        <f aca="false">Y62/3600</f>
        <v>0.429952777777778</v>
      </c>
      <c r="AC62" s="104"/>
      <c r="AD62" s="104"/>
      <c r="AE62" s="104"/>
      <c r="AF62" s="102" t="n">
        <f aca="false">AA62/R62</f>
        <v>0.915501606091871</v>
      </c>
    </row>
    <row r="63" customFormat="false" ht="11.25" hidden="false" customHeight="false" outlineLevel="0" collapsed="false">
      <c r="A63" s="135" t="s">
        <v>78</v>
      </c>
      <c r="B63" s="135" t="s">
        <v>79</v>
      </c>
      <c r="C63" s="135" t="n">
        <v>22</v>
      </c>
      <c r="D63" s="136" t="n">
        <f aca="false">L63</f>
        <v>0</v>
      </c>
      <c r="E63" s="136" t="n">
        <f aca="false">N63</f>
        <v>0</v>
      </c>
      <c r="F63" s="136" t="n">
        <f aca="false">L63</f>
        <v>0</v>
      </c>
      <c r="G63" s="136" t="n">
        <f aca="false">O63</f>
        <v>0</v>
      </c>
      <c r="H63" s="136" t="n">
        <f aca="false">U63</f>
        <v>0</v>
      </c>
      <c r="I63" s="136" t="n">
        <f aca="false">W63</f>
        <v>0</v>
      </c>
      <c r="J63" s="136" t="n">
        <f aca="false">U63</f>
        <v>0</v>
      </c>
      <c r="K63" s="136" t="n">
        <f aca="false">X63</f>
        <v>0</v>
      </c>
      <c r="L63" s="137"/>
      <c r="M63" s="137"/>
      <c r="N63" s="137"/>
      <c r="O63" s="137"/>
      <c r="P63" s="137"/>
      <c r="Q63" s="137"/>
      <c r="R63" s="137"/>
      <c r="S63" s="137"/>
      <c r="T63" s="138"/>
      <c r="U63" s="137"/>
      <c r="V63" s="137"/>
      <c r="W63" s="137"/>
      <c r="X63" s="137"/>
      <c r="Y63" s="137"/>
      <c r="Z63" s="137"/>
      <c r="AA63" s="137"/>
      <c r="AB63" s="99" t="n">
        <f aca="false">Y63/3600</f>
        <v>0</v>
      </c>
      <c r="AC63" s="139"/>
      <c r="AD63" s="139"/>
      <c r="AE63" s="139"/>
      <c r="AF63" s="102" t="e">
        <f aca="false">AA63/R63</f>
        <v>#DIV/0!</v>
      </c>
    </row>
    <row r="64" customFormat="false" ht="11.25" hidden="false" customHeight="false" outlineLevel="0" collapsed="false">
      <c r="A64" s="140" t="s">
        <v>71</v>
      </c>
      <c r="B64" s="140" t="s">
        <v>80</v>
      </c>
      <c r="C64" s="140" t="n">
        <v>27</v>
      </c>
      <c r="D64" s="141" t="n">
        <f aca="false">L64</f>
        <v>0</v>
      </c>
      <c r="E64" s="141" t="n">
        <f aca="false">N64</f>
        <v>0</v>
      </c>
      <c r="F64" s="141" t="n">
        <f aca="false">L64</f>
        <v>0</v>
      </c>
      <c r="G64" s="141" t="n">
        <f aca="false">O64</f>
        <v>0</v>
      </c>
      <c r="H64" s="141" t="n">
        <f aca="false">U64</f>
        <v>0</v>
      </c>
      <c r="I64" s="141" t="n">
        <f aca="false">W64</f>
        <v>0</v>
      </c>
      <c r="J64" s="141" t="n">
        <f aca="false">U64</f>
        <v>0</v>
      </c>
      <c r="K64" s="141" t="n">
        <f aca="false">X64</f>
        <v>0</v>
      </c>
      <c r="L64" s="142"/>
      <c r="M64" s="142"/>
      <c r="N64" s="142"/>
      <c r="O64" s="142"/>
      <c r="P64" s="142"/>
      <c r="Q64" s="142"/>
      <c r="R64" s="142"/>
      <c r="S64" s="142"/>
      <c r="T64" s="143"/>
      <c r="U64" s="142"/>
      <c r="V64" s="142"/>
      <c r="W64" s="142"/>
      <c r="X64" s="142"/>
      <c r="Y64" s="142"/>
      <c r="Z64" s="142"/>
      <c r="AA64" s="142"/>
      <c r="AB64" s="99" t="n">
        <f aca="false">Y64/3600</f>
        <v>0</v>
      </c>
      <c r="AC64" s="143"/>
      <c r="AD64" s="143"/>
      <c r="AE64" s="143"/>
      <c r="AF64" s="102" t="e">
        <f aca="false">AA64/R64</f>
        <v>#DIV/0!</v>
      </c>
    </row>
    <row r="65" customFormat="false" ht="11.25" hidden="false" customHeight="false" outlineLevel="0" collapsed="false">
      <c r="A65" s="140"/>
      <c r="B65" s="140"/>
      <c r="C65" s="140" t="n">
        <v>32</v>
      </c>
      <c r="D65" s="141" t="n">
        <f aca="false">L65</f>
        <v>0</v>
      </c>
      <c r="E65" s="141" t="n">
        <f aca="false">N65</f>
        <v>0</v>
      </c>
      <c r="F65" s="141" t="n">
        <f aca="false">L65</f>
        <v>0</v>
      </c>
      <c r="G65" s="141" t="n">
        <f aca="false">O65</f>
        <v>0</v>
      </c>
      <c r="H65" s="141" t="n">
        <f aca="false">U65</f>
        <v>0</v>
      </c>
      <c r="I65" s="141" t="n">
        <f aca="false">W65</f>
        <v>0</v>
      </c>
      <c r="J65" s="141" t="n">
        <f aca="false">U65</f>
        <v>0</v>
      </c>
      <c r="K65" s="141" t="n">
        <f aca="false">X65</f>
        <v>0</v>
      </c>
      <c r="L65" s="142"/>
      <c r="M65" s="142"/>
      <c r="N65" s="142"/>
      <c r="O65" s="142"/>
      <c r="P65" s="142"/>
      <c r="Q65" s="142"/>
      <c r="R65" s="142"/>
      <c r="S65" s="142"/>
      <c r="T65" s="143"/>
      <c r="U65" s="142"/>
      <c r="V65" s="142"/>
      <c r="W65" s="142"/>
      <c r="X65" s="142"/>
      <c r="Y65" s="142"/>
      <c r="Z65" s="142"/>
      <c r="AA65" s="142"/>
      <c r="AB65" s="99" t="n">
        <f aca="false">Y65/3600</f>
        <v>0</v>
      </c>
      <c r="AC65" s="143"/>
      <c r="AD65" s="143"/>
      <c r="AE65" s="143"/>
      <c r="AF65" s="102" t="e">
        <f aca="false">AA65/R65</f>
        <v>#DIV/0!</v>
      </c>
    </row>
    <row r="66" customFormat="false" ht="12" hidden="false" customHeight="false" outlineLevel="0" collapsed="false">
      <c r="A66" s="140"/>
      <c r="B66" s="144"/>
      <c r="C66" s="144" t="n">
        <v>37</v>
      </c>
      <c r="D66" s="145" t="n">
        <f aca="false">L66</f>
        <v>0</v>
      </c>
      <c r="E66" s="145" t="n">
        <f aca="false">N66</f>
        <v>0</v>
      </c>
      <c r="F66" s="145" t="n">
        <f aca="false">L66</f>
        <v>0</v>
      </c>
      <c r="G66" s="145" t="n">
        <f aca="false">O66</f>
        <v>0</v>
      </c>
      <c r="H66" s="145" t="n">
        <f aca="false">U66</f>
        <v>0</v>
      </c>
      <c r="I66" s="145" t="n">
        <f aca="false">W66</f>
        <v>0</v>
      </c>
      <c r="J66" s="145" t="n">
        <f aca="false">U66</f>
        <v>0</v>
      </c>
      <c r="K66" s="145" t="n">
        <f aca="false">X66</f>
        <v>0</v>
      </c>
      <c r="L66" s="146"/>
      <c r="M66" s="146"/>
      <c r="N66" s="146"/>
      <c r="O66" s="146"/>
      <c r="P66" s="146"/>
      <c r="Q66" s="146"/>
      <c r="R66" s="146"/>
      <c r="S66" s="146"/>
      <c r="T66" s="144"/>
      <c r="U66" s="146"/>
      <c r="V66" s="146"/>
      <c r="W66" s="146"/>
      <c r="X66" s="146"/>
      <c r="Y66" s="146"/>
      <c r="Z66" s="146"/>
      <c r="AA66" s="146"/>
      <c r="AB66" s="99" t="n">
        <f aca="false">Y66/3600</f>
        <v>0</v>
      </c>
      <c r="AC66" s="144"/>
      <c r="AD66" s="144"/>
      <c r="AE66" s="144"/>
      <c r="AF66" s="102" t="e">
        <f aca="false">AA66/R66</f>
        <v>#DIV/0!</v>
      </c>
    </row>
    <row r="67" customFormat="false" ht="11.25" hidden="false" customHeight="false" outlineLevel="0" collapsed="false">
      <c r="A67" s="140"/>
      <c r="B67" s="135" t="s">
        <v>81</v>
      </c>
      <c r="C67" s="135" t="n">
        <v>22</v>
      </c>
      <c r="D67" s="147" t="n">
        <f aca="false">L67</f>
        <v>0</v>
      </c>
      <c r="E67" s="147" t="n">
        <f aca="false">N67</f>
        <v>0</v>
      </c>
      <c r="F67" s="147" t="n">
        <f aca="false">L67</f>
        <v>0</v>
      </c>
      <c r="G67" s="147" t="n">
        <f aca="false">O67</f>
        <v>0</v>
      </c>
      <c r="H67" s="147" t="n">
        <f aca="false">U67</f>
        <v>0</v>
      </c>
      <c r="I67" s="147" t="n">
        <f aca="false">W67</f>
        <v>0</v>
      </c>
      <c r="J67" s="147" t="n">
        <f aca="false">U67</f>
        <v>0</v>
      </c>
      <c r="K67" s="147" t="n">
        <f aca="false">X67</f>
        <v>0</v>
      </c>
      <c r="L67" s="137"/>
      <c r="M67" s="137"/>
      <c r="N67" s="137"/>
      <c r="O67" s="137"/>
      <c r="P67" s="137"/>
      <c r="Q67" s="137"/>
      <c r="R67" s="137"/>
      <c r="S67" s="137"/>
      <c r="T67" s="138"/>
      <c r="U67" s="137"/>
      <c r="V67" s="137"/>
      <c r="W67" s="137"/>
      <c r="X67" s="137"/>
      <c r="Y67" s="137"/>
      <c r="Z67" s="137"/>
      <c r="AA67" s="137"/>
      <c r="AB67" s="99" t="n">
        <f aca="false">Y67/3600</f>
        <v>0</v>
      </c>
      <c r="AC67" s="139"/>
      <c r="AD67" s="139"/>
      <c r="AE67" s="139"/>
      <c r="AF67" s="102" t="e">
        <f aca="false">AA67/R67</f>
        <v>#DIV/0!</v>
      </c>
    </row>
    <row r="68" customFormat="false" ht="11.25" hidden="false" customHeight="false" outlineLevel="0" collapsed="false">
      <c r="A68" s="140"/>
      <c r="B68" s="140" t="s">
        <v>82</v>
      </c>
      <c r="C68" s="140" t="n">
        <v>27</v>
      </c>
      <c r="D68" s="148" t="n">
        <f aca="false">L68</f>
        <v>0</v>
      </c>
      <c r="E68" s="148" t="n">
        <f aca="false">N68</f>
        <v>0</v>
      </c>
      <c r="F68" s="148" t="n">
        <f aca="false">L68</f>
        <v>0</v>
      </c>
      <c r="G68" s="148" t="n">
        <f aca="false">O68</f>
        <v>0</v>
      </c>
      <c r="H68" s="148" t="n">
        <f aca="false">U68</f>
        <v>0</v>
      </c>
      <c r="I68" s="148" t="n">
        <f aca="false">W68</f>
        <v>0</v>
      </c>
      <c r="J68" s="148" t="n">
        <f aca="false">U68</f>
        <v>0</v>
      </c>
      <c r="K68" s="148" t="n">
        <f aca="false">X68</f>
        <v>0</v>
      </c>
      <c r="L68" s="142"/>
      <c r="M68" s="142"/>
      <c r="N68" s="142"/>
      <c r="O68" s="142"/>
      <c r="P68" s="142"/>
      <c r="Q68" s="142"/>
      <c r="R68" s="142"/>
      <c r="S68" s="142"/>
      <c r="T68" s="143"/>
      <c r="U68" s="142"/>
      <c r="V68" s="142"/>
      <c r="W68" s="142"/>
      <c r="X68" s="142"/>
      <c r="Y68" s="142"/>
      <c r="Z68" s="142"/>
      <c r="AA68" s="142"/>
      <c r="AB68" s="99" t="n">
        <f aca="false">Y68/3600</f>
        <v>0</v>
      </c>
      <c r="AC68" s="143"/>
      <c r="AD68" s="143"/>
      <c r="AE68" s="143"/>
      <c r="AF68" s="102" t="e">
        <f aca="false">AA68/R68</f>
        <v>#DIV/0!</v>
      </c>
    </row>
    <row r="69" customFormat="false" ht="11.25" hidden="false" customHeight="false" outlineLevel="0" collapsed="false">
      <c r="A69" s="140"/>
      <c r="B69" s="140"/>
      <c r="C69" s="140" t="n">
        <v>32</v>
      </c>
      <c r="D69" s="148" t="n">
        <f aca="false">L69</f>
        <v>0</v>
      </c>
      <c r="E69" s="148" t="n">
        <f aca="false">N69</f>
        <v>0</v>
      </c>
      <c r="F69" s="148" t="n">
        <f aca="false">L69</f>
        <v>0</v>
      </c>
      <c r="G69" s="148" t="n">
        <f aca="false">O69</f>
        <v>0</v>
      </c>
      <c r="H69" s="148" t="n">
        <f aca="false">U69</f>
        <v>0</v>
      </c>
      <c r="I69" s="148" t="n">
        <f aca="false">W69</f>
        <v>0</v>
      </c>
      <c r="J69" s="148" t="n">
        <f aca="false">U69</f>
        <v>0</v>
      </c>
      <c r="K69" s="148" t="n">
        <f aca="false">X69</f>
        <v>0</v>
      </c>
      <c r="L69" s="142"/>
      <c r="M69" s="142"/>
      <c r="N69" s="142"/>
      <c r="O69" s="142"/>
      <c r="P69" s="142"/>
      <c r="Q69" s="142"/>
      <c r="R69" s="142"/>
      <c r="S69" s="142"/>
      <c r="T69" s="143"/>
      <c r="U69" s="142"/>
      <c r="V69" s="142"/>
      <c r="W69" s="142"/>
      <c r="X69" s="142"/>
      <c r="Y69" s="142"/>
      <c r="Z69" s="142"/>
      <c r="AA69" s="142"/>
      <c r="AB69" s="99" t="n">
        <f aca="false">Y69/3600</f>
        <v>0</v>
      </c>
      <c r="AC69" s="143"/>
      <c r="AD69" s="143"/>
      <c r="AE69" s="143"/>
      <c r="AF69" s="102" t="e">
        <f aca="false">AA69/R69</f>
        <v>#DIV/0!</v>
      </c>
    </row>
    <row r="70" customFormat="false" ht="12" hidden="false" customHeight="false" outlineLevel="0" collapsed="false">
      <c r="A70" s="140"/>
      <c r="B70" s="144"/>
      <c r="C70" s="144" t="n">
        <v>37</v>
      </c>
      <c r="D70" s="149" t="n">
        <f aca="false">L70</f>
        <v>0</v>
      </c>
      <c r="E70" s="149" t="n">
        <f aca="false">N70</f>
        <v>0</v>
      </c>
      <c r="F70" s="149" t="n">
        <f aca="false">L70</f>
        <v>0</v>
      </c>
      <c r="G70" s="149" t="n">
        <f aca="false">O70</f>
        <v>0</v>
      </c>
      <c r="H70" s="149" t="n">
        <f aca="false">U70</f>
        <v>0</v>
      </c>
      <c r="I70" s="149" t="n">
        <f aca="false">W70</f>
        <v>0</v>
      </c>
      <c r="J70" s="149" t="n">
        <f aca="false">U70</f>
        <v>0</v>
      </c>
      <c r="K70" s="149" t="n">
        <f aca="false">X70</f>
        <v>0</v>
      </c>
      <c r="L70" s="146"/>
      <c r="M70" s="146"/>
      <c r="N70" s="146"/>
      <c r="O70" s="146"/>
      <c r="P70" s="146"/>
      <c r="Q70" s="146"/>
      <c r="R70" s="146"/>
      <c r="S70" s="146"/>
      <c r="T70" s="144"/>
      <c r="U70" s="146"/>
      <c r="V70" s="146"/>
      <c r="W70" s="146"/>
      <c r="X70" s="146"/>
      <c r="Y70" s="146"/>
      <c r="Z70" s="146"/>
      <c r="AA70" s="146"/>
      <c r="AB70" s="99" t="n">
        <f aca="false">Y70/3600</f>
        <v>0</v>
      </c>
      <c r="AC70" s="144"/>
      <c r="AD70" s="144"/>
      <c r="AE70" s="144"/>
      <c r="AF70" s="102" t="e">
        <f aca="false">AA70/R70</f>
        <v>#DIV/0!</v>
      </c>
    </row>
    <row r="71" customFormat="false" ht="11.25" hidden="false" customHeight="false" outlineLevel="0" collapsed="false">
      <c r="A71" s="140"/>
      <c r="B71" s="135" t="s">
        <v>83</v>
      </c>
      <c r="C71" s="135" t="n">
        <v>22</v>
      </c>
      <c r="D71" s="147" t="n">
        <f aca="false">L71</f>
        <v>0</v>
      </c>
      <c r="E71" s="147" t="n">
        <f aca="false">N71</f>
        <v>0</v>
      </c>
      <c r="F71" s="147" t="n">
        <f aca="false">L71</f>
        <v>0</v>
      </c>
      <c r="G71" s="147" t="n">
        <f aca="false">O71</f>
        <v>0</v>
      </c>
      <c r="H71" s="147" t="n">
        <f aca="false">U71</f>
        <v>0</v>
      </c>
      <c r="I71" s="147" t="n">
        <f aca="false">W71</f>
        <v>0</v>
      </c>
      <c r="J71" s="147" t="n">
        <f aca="false">U71</f>
        <v>0</v>
      </c>
      <c r="K71" s="147" t="n">
        <f aca="false">X71</f>
        <v>0</v>
      </c>
      <c r="L71" s="137"/>
      <c r="M71" s="137"/>
      <c r="N71" s="137"/>
      <c r="O71" s="137"/>
      <c r="P71" s="137"/>
      <c r="Q71" s="137"/>
      <c r="R71" s="137"/>
      <c r="S71" s="137"/>
      <c r="T71" s="138"/>
      <c r="U71" s="137"/>
      <c r="V71" s="137"/>
      <c r="W71" s="137"/>
      <c r="X71" s="137"/>
      <c r="Y71" s="137"/>
      <c r="Z71" s="137"/>
      <c r="AA71" s="137"/>
      <c r="AB71" s="99" t="n">
        <f aca="false">Y71/3600</f>
        <v>0</v>
      </c>
      <c r="AC71" s="139"/>
      <c r="AD71" s="139"/>
      <c r="AE71" s="139"/>
      <c r="AF71" s="102" t="e">
        <f aca="false">AA71/R71</f>
        <v>#DIV/0!</v>
      </c>
    </row>
    <row r="72" customFormat="false" ht="11.25" hidden="false" customHeight="false" outlineLevel="0" collapsed="false">
      <c r="A72" s="140"/>
      <c r="B72" s="140" t="s">
        <v>84</v>
      </c>
      <c r="C72" s="140" t="n">
        <v>27</v>
      </c>
      <c r="D72" s="148" t="n">
        <f aca="false">L72</f>
        <v>0</v>
      </c>
      <c r="E72" s="148" t="n">
        <f aca="false">N72</f>
        <v>0</v>
      </c>
      <c r="F72" s="148" t="n">
        <f aca="false">L72</f>
        <v>0</v>
      </c>
      <c r="G72" s="148" t="n">
        <f aca="false">O72</f>
        <v>0</v>
      </c>
      <c r="H72" s="148" t="n">
        <f aca="false">U72</f>
        <v>0</v>
      </c>
      <c r="I72" s="148" t="n">
        <f aca="false">W72</f>
        <v>0</v>
      </c>
      <c r="J72" s="148" t="n">
        <f aca="false">U72</f>
        <v>0</v>
      </c>
      <c r="K72" s="148" t="n">
        <f aca="false">X72</f>
        <v>0</v>
      </c>
      <c r="L72" s="142"/>
      <c r="M72" s="142"/>
      <c r="N72" s="142"/>
      <c r="O72" s="142"/>
      <c r="P72" s="142"/>
      <c r="Q72" s="142"/>
      <c r="R72" s="142"/>
      <c r="S72" s="142"/>
      <c r="T72" s="143"/>
      <c r="U72" s="142"/>
      <c r="V72" s="142"/>
      <c r="W72" s="142"/>
      <c r="X72" s="142"/>
      <c r="Y72" s="142"/>
      <c r="Z72" s="142"/>
      <c r="AA72" s="142"/>
      <c r="AB72" s="99" t="n">
        <f aca="false">Y72/3600</f>
        <v>0</v>
      </c>
      <c r="AC72" s="143"/>
      <c r="AD72" s="143"/>
      <c r="AE72" s="143"/>
      <c r="AF72" s="102" t="e">
        <f aca="false">AA72/R72</f>
        <v>#DIV/0!</v>
      </c>
    </row>
    <row r="73" customFormat="false" ht="11.25" hidden="false" customHeight="false" outlineLevel="0" collapsed="false">
      <c r="A73" s="140"/>
      <c r="B73" s="140"/>
      <c r="C73" s="140" t="n">
        <v>32</v>
      </c>
      <c r="D73" s="148" t="n">
        <f aca="false">L73</f>
        <v>0</v>
      </c>
      <c r="E73" s="148" t="n">
        <f aca="false">N73</f>
        <v>0</v>
      </c>
      <c r="F73" s="148" t="n">
        <f aca="false">L73</f>
        <v>0</v>
      </c>
      <c r="G73" s="148" t="n">
        <f aca="false">O73</f>
        <v>0</v>
      </c>
      <c r="H73" s="148" t="n">
        <f aca="false">U73</f>
        <v>0</v>
      </c>
      <c r="I73" s="148" t="n">
        <f aca="false">W73</f>
        <v>0</v>
      </c>
      <c r="J73" s="148" t="n">
        <f aca="false">U73</f>
        <v>0</v>
      </c>
      <c r="K73" s="148" t="n">
        <f aca="false">X73</f>
        <v>0</v>
      </c>
      <c r="L73" s="142"/>
      <c r="M73" s="142"/>
      <c r="N73" s="142"/>
      <c r="O73" s="142"/>
      <c r="P73" s="142"/>
      <c r="Q73" s="142"/>
      <c r="R73" s="142"/>
      <c r="S73" s="142"/>
      <c r="T73" s="143"/>
      <c r="U73" s="142"/>
      <c r="V73" s="142"/>
      <c r="W73" s="142"/>
      <c r="X73" s="142"/>
      <c r="Y73" s="142"/>
      <c r="Z73" s="142"/>
      <c r="AA73" s="142"/>
      <c r="AB73" s="99" t="n">
        <f aca="false">Y73/3600</f>
        <v>0</v>
      </c>
      <c r="AC73" s="143"/>
      <c r="AD73" s="143"/>
      <c r="AE73" s="143"/>
      <c r="AF73" s="102" t="e">
        <f aca="false">AA73/R73</f>
        <v>#DIV/0!</v>
      </c>
    </row>
    <row r="74" customFormat="false" ht="12" hidden="false" customHeight="false" outlineLevel="0" collapsed="false">
      <c r="A74" s="144"/>
      <c r="B74" s="144"/>
      <c r="C74" s="144" t="n">
        <v>37</v>
      </c>
      <c r="D74" s="150" t="n">
        <f aca="false">L74</f>
        <v>0</v>
      </c>
      <c r="E74" s="150" t="n">
        <f aca="false">N74</f>
        <v>0</v>
      </c>
      <c r="F74" s="150" t="n">
        <f aca="false">L74</f>
        <v>0</v>
      </c>
      <c r="G74" s="150" t="n">
        <f aca="false">O74</f>
        <v>0</v>
      </c>
      <c r="H74" s="150" t="n">
        <f aca="false">U74</f>
        <v>0</v>
      </c>
      <c r="I74" s="150" t="n">
        <f aca="false">W74</f>
        <v>0</v>
      </c>
      <c r="J74" s="150" t="n">
        <f aca="false">U74</f>
        <v>0</v>
      </c>
      <c r="K74" s="150" t="n">
        <f aca="false">X74</f>
        <v>0</v>
      </c>
      <c r="L74" s="146"/>
      <c r="M74" s="146"/>
      <c r="N74" s="146"/>
      <c r="O74" s="146"/>
      <c r="P74" s="146"/>
      <c r="Q74" s="146"/>
      <c r="R74" s="146"/>
      <c r="S74" s="146"/>
      <c r="T74" s="144"/>
      <c r="U74" s="146"/>
      <c r="V74" s="146"/>
      <c r="W74" s="146"/>
      <c r="X74" s="146"/>
      <c r="Y74" s="146"/>
      <c r="Z74" s="146"/>
      <c r="AA74" s="146"/>
      <c r="AB74" s="99" t="n">
        <f aca="false">Y74/3600</f>
        <v>0</v>
      </c>
      <c r="AC74" s="144"/>
      <c r="AD74" s="144"/>
      <c r="AE74" s="144"/>
      <c r="AF74" s="102" t="e">
        <f aca="false">AA74/R74</f>
        <v>#DIV/0!</v>
      </c>
    </row>
    <row r="75" customFormat="false" ht="11.25" hidden="false" customHeight="false" outlineLevel="0" collapsed="false">
      <c r="B75" s="86" t="s">
        <v>9</v>
      </c>
      <c r="D75" s="114"/>
      <c r="E75" s="115"/>
      <c r="F75" s="115"/>
      <c r="G75" s="116"/>
      <c r="H75" s="116"/>
      <c r="I75" s="116"/>
      <c r="J75" s="116"/>
      <c r="K75" s="116"/>
      <c r="T75" s="117"/>
      <c r="AC75" s="118" t="e">
        <f aca="false">AVERAGE(AC3,AC7)</f>
        <v>#VALUE!</v>
      </c>
      <c r="AD75" s="118" t="e">
        <f aca="false">AVERAGE(AD3,AD7)</f>
        <v>#VALUE!</v>
      </c>
      <c r="AE75" s="118" t="e">
        <f aca="false">AVERAGE(AE3,AE7)</f>
        <v>#VALUE!</v>
      </c>
      <c r="AF75" s="102" t="n">
        <f aca="false">AVERAGE(AF3:AF10)</f>
        <v>0.977804088069342</v>
      </c>
    </row>
    <row r="76" customFormat="false" ht="11.25" hidden="false" customHeight="false" outlineLevel="0" collapsed="false">
      <c r="B76" s="86" t="s">
        <v>10</v>
      </c>
      <c r="D76" s="119"/>
      <c r="E76" s="115"/>
      <c r="F76" s="115"/>
      <c r="G76" s="116"/>
      <c r="H76" s="116"/>
      <c r="I76" s="116"/>
      <c r="J76" s="116"/>
      <c r="K76" s="116"/>
      <c r="T76" s="117"/>
      <c r="AC76" s="118" t="e">
        <f aca="false">AVERAGE(AC11,AC15,AC19,AC23,AC27)</f>
        <v>#VALUE!</v>
      </c>
      <c r="AD76" s="118" t="e">
        <f aca="false">AVERAGE(AD11,AD15,AD19,AD23,AD27)</f>
        <v>#VALUE!</v>
      </c>
      <c r="AE76" s="118" t="e">
        <f aca="false">AVERAGE(AE11,AE15,AE19,AE23,AE27)</f>
        <v>#VALUE!</v>
      </c>
      <c r="AF76" s="102" t="n">
        <f aca="false">AVERAGE(AF11:AF30)</f>
        <v>0.970277753683687</v>
      </c>
    </row>
    <row r="77" customFormat="false" ht="11.25" hidden="false" customHeight="false" outlineLevel="0" collapsed="false">
      <c r="B77" s="86" t="s">
        <v>11</v>
      </c>
      <c r="D77" s="119"/>
      <c r="E77" s="115"/>
      <c r="F77" s="115"/>
      <c r="G77" s="116"/>
      <c r="H77" s="116"/>
      <c r="I77" s="116"/>
      <c r="J77" s="116"/>
      <c r="K77" s="116"/>
      <c r="T77" s="117"/>
      <c r="AC77" s="118" t="e">
        <f aca="false">AVERAGE(AC31,AC35,AC39,AC43)</f>
        <v>#VALUE!</v>
      </c>
      <c r="AD77" s="118" t="e">
        <f aca="false">AVERAGE(AD31,AD35,AD39,AD43)</f>
        <v>#VALUE!</v>
      </c>
      <c r="AE77" s="118" t="e">
        <f aca="false">AVERAGE(AE31,AE35,AE39,AE43)</f>
        <v>#VALUE!</v>
      </c>
      <c r="AF77" s="102" t="n">
        <f aca="false">AVERAGE(AF31:AF46)</f>
        <v>0.957431799169567</v>
      </c>
    </row>
    <row r="78" customFormat="false" ht="11.25" hidden="false" customHeight="false" outlineLevel="0" collapsed="false">
      <c r="B78" s="86" t="s">
        <v>12</v>
      </c>
      <c r="D78" s="119"/>
      <c r="E78" s="115"/>
      <c r="F78" s="115"/>
      <c r="G78" s="116"/>
      <c r="H78" s="116"/>
      <c r="I78" s="116"/>
      <c r="J78" s="116"/>
      <c r="K78" s="116"/>
      <c r="T78" s="120"/>
      <c r="AC78" s="121" t="e">
        <f aca="false">AVERAGE(AC47,AC55,AC51,AC59)</f>
        <v>#VALUE!</v>
      </c>
      <c r="AD78" s="121" t="e">
        <f aca="false">AVERAGE(AD47,AD55,AD51,AD59)</f>
        <v>#VALUE!</v>
      </c>
      <c r="AE78" s="121" t="e">
        <f aca="false">AVERAGE(AE47,AE55,AE51,AE59)</f>
        <v>#VALUE!</v>
      </c>
      <c r="AF78" s="102" t="n">
        <f aca="false">AVERAGE(AF48:AF62)</f>
        <v>0.956466286275292</v>
      </c>
    </row>
    <row r="79" customFormat="false" ht="11.25" hidden="false" customHeight="false" outlineLevel="0" collapsed="false">
      <c r="A79" s="151"/>
      <c r="B79" s="151" t="s">
        <v>13</v>
      </c>
      <c r="C79" s="151"/>
      <c r="D79" s="152"/>
      <c r="E79" s="153"/>
      <c r="F79" s="153"/>
      <c r="G79" s="154"/>
      <c r="H79" s="154"/>
      <c r="I79" s="154"/>
      <c r="J79" s="154"/>
      <c r="K79" s="154"/>
      <c r="L79" s="151"/>
      <c r="M79" s="151"/>
      <c r="N79" s="151"/>
      <c r="O79" s="151"/>
      <c r="P79" s="151"/>
      <c r="Q79" s="151"/>
      <c r="R79" s="151"/>
      <c r="S79" s="151"/>
      <c r="T79" s="155"/>
      <c r="U79" s="151"/>
      <c r="V79" s="151"/>
      <c r="W79" s="151"/>
      <c r="X79" s="151"/>
      <c r="Y79" s="151"/>
      <c r="Z79" s="151"/>
      <c r="AA79" s="151"/>
      <c r="AB79" s="151"/>
      <c r="AC79" s="156"/>
      <c r="AD79" s="156"/>
      <c r="AE79" s="156"/>
      <c r="AF79" s="102" t="e">
        <f aca="false">AVERAGE(AF63:AF74)</f>
        <v>#DIV/0!</v>
      </c>
    </row>
    <row r="80" customFormat="false" ht="11.25" hidden="false" customHeight="false" outlineLevel="0" collapsed="false">
      <c r="B80" s="122" t="s">
        <v>14</v>
      </c>
      <c r="C80" s="122"/>
      <c r="D80" s="123"/>
      <c r="E80" s="124"/>
      <c r="F80" s="125"/>
      <c r="G80" s="124"/>
      <c r="H80" s="124"/>
      <c r="I80" s="124"/>
      <c r="J80" s="124"/>
      <c r="K80" s="124"/>
      <c r="L80" s="122"/>
      <c r="M80" s="122"/>
      <c r="N80" s="122"/>
      <c r="O80" s="122"/>
      <c r="P80" s="122"/>
      <c r="Q80" s="122"/>
      <c r="R80" s="122"/>
      <c r="S80" s="122"/>
      <c r="T80" s="126"/>
      <c r="U80" s="122"/>
      <c r="V80" s="122"/>
      <c r="W80" s="122"/>
      <c r="X80" s="122"/>
      <c r="Y80" s="122"/>
      <c r="Z80" s="122"/>
      <c r="AA80" s="122"/>
      <c r="AB80" s="122"/>
      <c r="AC80" s="127" t="e">
        <f aca="false">AVERAGE(AC3,AC7,AC11,AC15,AC19,AC23,AC27,AC31,AC35,AC39,AC43,AC47,AC55,AC51,AC59)</f>
        <v>#VALUE!</v>
      </c>
      <c r="AD80" s="127" t="e">
        <f aca="false">AVERAGE(AD3,AD7,AD11,AD15,AD19,AD23,AD27,AD31,AD35,AD39,AD43,AD47,AD55,AD51,AD59)</f>
        <v>#VALUE!</v>
      </c>
      <c r="AE80" s="127" t="e">
        <f aca="false">AVERAGE(AE3,AE7,AE11,AE15,AE19,AE23,AE27,AE31,AE35,AE39,AE43,AE47,AE55,AE51,AE59)</f>
        <v>#VALUE!</v>
      </c>
      <c r="AF80" s="128" t="n">
        <f aca="false">AVERAGE(AF75:AF78)</f>
        <v>0.965494981799472</v>
      </c>
    </row>
    <row r="81" customFormat="false" ht="11.25" hidden="false" customHeight="false" outlineLevel="0" collapsed="false">
      <c r="B81" s="86" t="s">
        <v>85</v>
      </c>
      <c r="P81" s="118"/>
      <c r="Q81" s="118" t="n">
        <f aca="false">GEOMEAN(Q3:Q62)</f>
        <v>21.4811508586111</v>
      </c>
      <c r="R81" s="118"/>
      <c r="S81" s="118" t="n">
        <f aca="false">GEOMEAN(S3:S62)</f>
        <v>4.07973728796843</v>
      </c>
      <c r="Y81" s="118"/>
      <c r="Z81" s="118" t="n">
        <f aca="false">GEOMEAN(Z3:Z62)</f>
        <v>21.202509649606</v>
      </c>
      <c r="AA81" s="118"/>
      <c r="AB81" s="118" t="n">
        <f aca="false">GEOMEAN(AB3:AB62)</f>
        <v>3.77705683778371</v>
      </c>
    </row>
    <row r="82" customFormat="false" ht="11.25" hidden="false" customHeight="false" outlineLevel="0" collapsed="false">
      <c r="B82" s="86" t="s">
        <v>86</v>
      </c>
      <c r="R82" s="129"/>
      <c r="Y82" s="129"/>
      <c r="Z82" s="102" t="n">
        <f aca="false">Z81/Q81</f>
        <v>0.98702857166084</v>
      </c>
      <c r="AA82" s="129"/>
      <c r="AB82" s="129" t="n">
        <f aca="false">AB81/S81</f>
        <v>0.925808837966759</v>
      </c>
    </row>
    <row r="83" customFormat="false" ht="11.25" hidden="false" customHeight="false" outlineLevel="0" collapsed="false">
      <c r="B83" s="86" t="s">
        <v>87</v>
      </c>
      <c r="P83" s="117"/>
      <c r="Q83" s="117" t="n">
        <f aca="false">SUM(Q3:Q62)/3600</f>
        <v>0.643047222222222</v>
      </c>
      <c r="R83" s="117"/>
      <c r="S83" s="117" t="n">
        <f aca="false">SUM(S3:S62)</f>
        <v>424.977116666667</v>
      </c>
      <c r="Y83" s="117"/>
      <c r="Z83" s="117" t="n">
        <f aca="false">SUM(Z3:Z62)/3600</f>
        <v>0.660711111111111</v>
      </c>
      <c r="AA83" s="117"/>
      <c r="AB83" s="117" t="n">
        <f aca="false">SUM(AB3:AB62)</f>
        <v>396.196513888889</v>
      </c>
    </row>
    <row r="84" customFormat="false" ht="11.25" hidden="false" customHeight="false" outlineLevel="0" collapsed="false">
      <c r="S84" s="117" t="n">
        <f aca="false">MAX(S3:S74)</f>
        <v>29.5131444444444</v>
      </c>
      <c r="AB84" s="117" t="n">
        <f aca="false">MAX(AB3:AB74)</f>
        <v>26.4815861111111</v>
      </c>
    </row>
  </sheetData>
  <mergeCells count="2">
    <mergeCell ref="L1:T1"/>
    <mergeCell ref="U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:AA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7.14"/>
    <col collapsed="false" customWidth="true" hidden="false" outlineLevel="0" max="2" min="2" style="86" width="12.7"/>
    <col collapsed="false" customWidth="true" hidden="false" outlineLevel="0" max="3" min="3" style="86" width="7.28"/>
    <col collapsed="false" customWidth="true" hidden="true" outlineLevel="0" max="4" min="4" style="87" width="8.56"/>
    <col collapsed="false" customWidth="true" hidden="true" outlineLevel="0" max="5" min="5" style="88" width="6.41"/>
    <col collapsed="false" customWidth="true" hidden="true" outlineLevel="0" max="6" min="6" style="89" width="8.56"/>
    <col collapsed="false" customWidth="true" hidden="true" outlineLevel="0" max="7" min="7" style="88" width="6.41"/>
    <col collapsed="false" customWidth="true" hidden="true" outlineLevel="0" max="8" min="8" style="88" width="8.56"/>
    <col collapsed="false" customWidth="true" hidden="true" outlineLevel="0" max="9" min="9" style="88" width="6.41"/>
    <col collapsed="false" customWidth="true" hidden="true" outlineLevel="0" max="10" min="10" style="88" width="8.56"/>
    <col collapsed="false" customWidth="true" hidden="true" outlineLevel="0" max="11" min="11" style="88" width="6.41"/>
    <col collapsed="false" customWidth="false" hidden="false" outlineLevel="0" max="12" min="12" style="86" width="9.14"/>
    <col collapsed="false" customWidth="true" hidden="false" outlineLevel="0" max="15" min="13" style="86" width="6.41"/>
    <col collapsed="false" customWidth="false" hidden="false" outlineLevel="0" max="19" min="16" style="86" width="9.14"/>
    <col collapsed="false" customWidth="true" hidden="false" outlineLevel="0" max="20" min="20" style="86" width="7.85"/>
    <col collapsed="false" customWidth="false" hidden="false" outlineLevel="0" max="21" min="21" style="86" width="9.14"/>
    <col collapsed="false" customWidth="true" hidden="false" outlineLevel="0" max="24" min="22" style="86" width="6.41"/>
    <col collapsed="false" customWidth="true" hidden="false" outlineLevel="0" max="25" min="25" style="86" width="8.56"/>
    <col collapsed="false" customWidth="false" hidden="false" outlineLevel="0" max="257" min="26" style="86" width="9.14"/>
  </cols>
  <sheetData>
    <row r="1" customFormat="false" ht="13.5" hidden="false" customHeight="true" outlineLevel="0" collapsed="false">
      <c r="D1" s="90" t="s">
        <v>27</v>
      </c>
      <c r="E1" s="90" t="s">
        <v>27</v>
      </c>
      <c r="F1" s="91" t="s">
        <v>27</v>
      </c>
      <c r="G1" s="90" t="s">
        <v>27</v>
      </c>
      <c r="H1" s="90" t="s">
        <v>28</v>
      </c>
      <c r="I1" s="90" t="s">
        <v>28</v>
      </c>
      <c r="J1" s="90" t="s">
        <v>28</v>
      </c>
      <c r="K1" s="90" t="s">
        <v>28</v>
      </c>
      <c r="L1" s="92" t="s">
        <v>29</v>
      </c>
      <c r="M1" s="92"/>
      <c r="N1" s="92"/>
      <c r="O1" s="92"/>
      <c r="P1" s="92"/>
      <c r="Q1" s="92"/>
      <c r="R1" s="92"/>
      <c r="S1" s="92"/>
      <c r="T1" s="92"/>
      <c r="U1" s="92" t="s">
        <v>30</v>
      </c>
      <c r="V1" s="92"/>
      <c r="W1" s="92"/>
      <c r="X1" s="92"/>
      <c r="Y1" s="92"/>
      <c r="Z1" s="92"/>
      <c r="AA1" s="92"/>
      <c r="AB1" s="92"/>
      <c r="AC1" s="92"/>
    </row>
    <row r="2" customFormat="false" ht="12" hidden="false" customHeight="false" outlineLevel="0" collapsed="false">
      <c r="C2" s="93" t="s">
        <v>31</v>
      </c>
      <c r="D2" s="94" t="str">
        <f aca="false">L2</f>
        <v>kbps</v>
      </c>
      <c r="E2" s="94" t="str">
        <f aca="false">N2</f>
        <v>U psnr</v>
      </c>
      <c r="F2" s="94" t="str">
        <f aca="false">L2</f>
        <v>kbps</v>
      </c>
      <c r="G2" s="94" t="str">
        <f aca="false">O2</f>
        <v>V psnr</v>
      </c>
      <c r="H2" s="94" t="str">
        <f aca="false">U2</f>
        <v>kbps</v>
      </c>
      <c r="I2" s="94" t="str">
        <f aca="false">W2</f>
        <v>U psnr</v>
      </c>
      <c r="J2" s="94" t="str">
        <f aca="false">U2</f>
        <v>kbps</v>
      </c>
      <c r="K2" s="94" t="str">
        <f aca="false">X2</f>
        <v>V psnr</v>
      </c>
      <c r="L2" s="95" t="s">
        <v>32</v>
      </c>
      <c r="M2" s="95" t="s">
        <v>33</v>
      </c>
      <c r="N2" s="95" t="s">
        <v>34</v>
      </c>
      <c r="O2" s="95" t="s">
        <v>35</v>
      </c>
      <c r="P2" s="95" t="s">
        <v>36</v>
      </c>
      <c r="Q2" s="95" t="s">
        <v>37</v>
      </c>
      <c r="R2" s="95" t="s">
        <v>38</v>
      </c>
      <c r="S2" s="95" t="s">
        <v>39</v>
      </c>
      <c r="T2" s="96"/>
      <c r="U2" s="95" t="s">
        <v>32</v>
      </c>
      <c r="V2" s="95" t="s">
        <v>33</v>
      </c>
      <c r="W2" s="95" t="s">
        <v>34</v>
      </c>
      <c r="X2" s="95" t="s">
        <v>35</v>
      </c>
      <c r="Y2" s="95" t="s">
        <v>40</v>
      </c>
      <c r="Z2" s="95" t="s">
        <v>37</v>
      </c>
      <c r="AA2" s="95" t="s">
        <v>38</v>
      </c>
      <c r="AB2" s="95" t="s">
        <v>39</v>
      </c>
      <c r="AC2" s="96" t="s">
        <v>41</v>
      </c>
      <c r="AD2" s="96" t="s">
        <v>42</v>
      </c>
      <c r="AE2" s="96" t="s">
        <v>43</v>
      </c>
      <c r="AF2" s="86" t="s">
        <v>44</v>
      </c>
    </row>
    <row r="3" customFormat="false" ht="12.75" hidden="false" customHeight="false" outlineLevel="0" collapsed="false">
      <c r="A3" s="97" t="s">
        <v>9</v>
      </c>
      <c r="B3" s="97" t="s">
        <v>45</v>
      </c>
      <c r="C3" s="97" t="n">
        <v>22</v>
      </c>
      <c r="D3" s="98" t="n">
        <f aca="false">L3</f>
        <v>13714</v>
      </c>
      <c r="E3" s="98" t="n">
        <f aca="false">N3</f>
        <v>41.4679</v>
      </c>
      <c r="F3" s="98" t="n">
        <f aca="false">L3</f>
        <v>13714</v>
      </c>
      <c r="G3" s="98" t="n">
        <f aca="false">O3</f>
        <v>44.0127</v>
      </c>
      <c r="H3" s="98" t="n">
        <f aca="false">U3</f>
        <v>13815.3072</v>
      </c>
      <c r="I3" s="98" t="n">
        <f aca="false">W3</f>
        <v>41.4479</v>
      </c>
      <c r="J3" s="98" t="n">
        <f aca="false">U3</f>
        <v>13815.3072</v>
      </c>
      <c r="K3" s="98" t="n">
        <f aca="false">X3</f>
        <v>44.0083</v>
      </c>
      <c r="L3" s="86" t="n">
        <f aca="false">'Random access (sig)'!L3</f>
        <v>13714</v>
      </c>
      <c r="M3" s="86" t="n">
        <f aca="false">'Random access (sig)'!M3</f>
        <v>41.7215</v>
      </c>
      <c r="N3" s="86" t="n">
        <f aca="false">'Random access (sig)'!N3</f>
        <v>41.4679</v>
      </c>
      <c r="O3" s="86" t="n">
        <f aca="false">'Random access (sig)'!O3</f>
        <v>44.0127</v>
      </c>
      <c r="P3" s="86" t="n">
        <f aca="false">'Random access (sig)'!P3</f>
        <v>36838.16</v>
      </c>
      <c r="Q3" s="86" t="n">
        <v>59.06</v>
      </c>
      <c r="R3" s="0" t="n">
        <v>24319584</v>
      </c>
      <c r="S3" s="86" t="n">
        <f aca="false">'Random access (sig)'!S3</f>
        <v>10.2328222222222</v>
      </c>
      <c r="T3" s="100"/>
      <c r="U3" s="0" t="n">
        <v>13815.3072</v>
      </c>
      <c r="V3" s="0" t="n">
        <v>41.707</v>
      </c>
      <c r="W3" s="0" t="n">
        <v>41.4479</v>
      </c>
      <c r="X3" s="0" t="n">
        <v>44.0083</v>
      </c>
      <c r="Y3" s="0" t="n">
        <v>34745.92</v>
      </c>
      <c r="Z3" s="0" t="n">
        <v>60.52</v>
      </c>
      <c r="AA3" s="0" t="n">
        <v>22620830</v>
      </c>
      <c r="AB3" s="99" t="n">
        <f aca="false">Y3/3600</f>
        <v>9.65164444444444</v>
      </c>
      <c r="AC3" s="101" t="e">
        <f aca="false">RBJM($L3:$M6,U3:V6)</f>
        <v>#VALUE!</v>
      </c>
      <c r="AD3" s="101" t="e">
        <f aca="false">RBJM($D3:$E6,H3:I6)</f>
        <v>#VALUE!</v>
      </c>
      <c r="AE3" s="101" t="e">
        <f aca="false">RBJM($F3:$G6,J3:K6)</f>
        <v>#VALUE!</v>
      </c>
      <c r="AF3" s="102" t="n">
        <f aca="false">AA3/R3</f>
        <v>0.930148722938682</v>
      </c>
    </row>
    <row r="4" customFormat="false" ht="12.75" hidden="false" customHeight="false" outlineLevel="0" collapsed="false">
      <c r="A4" s="103" t="s">
        <v>46</v>
      </c>
      <c r="B4" s="103" t="s">
        <v>47</v>
      </c>
      <c r="C4" s="103" t="n">
        <v>27</v>
      </c>
      <c r="D4" s="98" t="n">
        <f aca="false">L4</f>
        <v>5615.5952</v>
      </c>
      <c r="E4" s="98" t="n">
        <f aca="false">N4</f>
        <v>39.852</v>
      </c>
      <c r="F4" s="98" t="n">
        <f aca="false">L4</f>
        <v>5615.5952</v>
      </c>
      <c r="G4" s="98" t="n">
        <f aca="false">O4</f>
        <v>42.2627</v>
      </c>
      <c r="H4" s="98" t="n">
        <f aca="false">U4</f>
        <v>5671.5824</v>
      </c>
      <c r="I4" s="98" t="n">
        <f aca="false">W4</f>
        <v>39.8138</v>
      </c>
      <c r="J4" s="98" t="n">
        <f aca="false">U4</f>
        <v>5671.5824</v>
      </c>
      <c r="K4" s="98" t="n">
        <f aca="false">X4</f>
        <v>42.2309</v>
      </c>
      <c r="L4" s="86" t="n">
        <f aca="false">'Random access (sig)'!L4</f>
        <v>5615.5952</v>
      </c>
      <c r="M4" s="86" t="n">
        <f aca="false">'Random access (sig)'!M4</f>
        <v>39.2674</v>
      </c>
      <c r="N4" s="86" t="n">
        <f aca="false">'Random access (sig)'!N4</f>
        <v>39.852</v>
      </c>
      <c r="O4" s="86" t="n">
        <f aca="false">'Random access (sig)'!O4</f>
        <v>42.2627</v>
      </c>
      <c r="P4" s="86" t="n">
        <f aca="false">'Random access (sig)'!P4</f>
        <v>30357.88</v>
      </c>
      <c r="Q4" s="86" t="n">
        <v>54.47</v>
      </c>
      <c r="R4" s="0" t="n">
        <v>9021319</v>
      </c>
      <c r="S4" s="86" t="n">
        <f aca="false">'Random access (sig)'!S4</f>
        <v>8.43274444444445</v>
      </c>
      <c r="T4" s="100"/>
      <c r="U4" s="0" t="n">
        <v>5671.5824</v>
      </c>
      <c r="V4" s="0" t="n">
        <v>39.2392</v>
      </c>
      <c r="W4" s="0" t="n">
        <v>39.8138</v>
      </c>
      <c r="X4" s="0" t="n">
        <v>42.2309</v>
      </c>
      <c r="Y4" s="0" t="n">
        <v>27755.54</v>
      </c>
      <c r="Z4" s="0" t="n">
        <v>52.39</v>
      </c>
      <c r="AA4" s="0" t="n">
        <v>8014366</v>
      </c>
      <c r="AB4" s="99" t="n">
        <f aca="false">Y4/3600</f>
        <v>7.70987222222222</v>
      </c>
      <c r="AC4" s="100"/>
      <c r="AD4" s="100"/>
      <c r="AE4" s="100"/>
      <c r="AF4" s="102" t="n">
        <f aca="false">AA4/R4</f>
        <v>0.888380734568859</v>
      </c>
    </row>
    <row r="5" customFormat="false" ht="12.75" hidden="false" customHeight="false" outlineLevel="0" collapsed="false">
      <c r="A5" s="103"/>
      <c r="B5" s="103"/>
      <c r="C5" s="103" t="n">
        <v>32</v>
      </c>
      <c r="D5" s="98" t="n">
        <f aca="false">L5</f>
        <v>2690.9472</v>
      </c>
      <c r="E5" s="98" t="n">
        <f aca="false">N5</f>
        <v>38.4399</v>
      </c>
      <c r="F5" s="98" t="n">
        <f aca="false">L5</f>
        <v>2690.9472</v>
      </c>
      <c r="G5" s="98" t="n">
        <f aca="false">O5</f>
        <v>40.7356</v>
      </c>
      <c r="H5" s="98" t="n">
        <f aca="false">U5</f>
        <v>2709.2336</v>
      </c>
      <c r="I5" s="98" t="n">
        <f aca="false">W5</f>
        <v>38.3766</v>
      </c>
      <c r="J5" s="98" t="n">
        <f aca="false">U5</f>
        <v>2709.2336</v>
      </c>
      <c r="K5" s="98" t="n">
        <f aca="false">X5</f>
        <v>40.6886</v>
      </c>
      <c r="L5" s="86" t="n">
        <f aca="false">'Random access (sig)'!L5</f>
        <v>2690.9472</v>
      </c>
      <c r="M5" s="86" t="n">
        <f aca="false">'Random access (sig)'!M5</f>
        <v>36.7429</v>
      </c>
      <c r="N5" s="86" t="n">
        <f aca="false">'Random access (sig)'!N5</f>
        <v>38.4399</v>
      </c>
      <c r="O5" s="86" t="n">
        <f aca="false">'Random access (sig)'!O5</f>
        <v>40.7356</v>
      </c>
      <c r="P5" s="86" t="n">
        <f aca="false">'Random access (sig)'!P5</f>
        <v>27279.95</v>
      </c>
      <c r="Q5" s="86" t="n">
        <v>44.83</v>
      </c>
      <c r="R5" s="0" t="n">
        <v>4028037</v>
      </c>
      <c r="S5" s="86" t="n">
        <f aca="false">'Random access (sig)'!S5</f>
        <v>7.57776388888889</v>
      </c>
      <c r="T5" s="100"/>
      <c r="U5" s="0" t="n">
        <v>2709.2336</v>
      </c>
      <c r="V5" s="0" t="n">
        <v>36.7132</v>
      </c>
      <c r="W5" s="0" t="n">
        <v>38.3766</v>
      </c>
      <c r="X5" s="0" t="n">
        <v>40.6886</v>
      </c>
      <c r="Y5" s="0" t="n">
        <v>26578.68</v>
      </c>
      <c r="Z5" s="0" t="n">
        <v>44.46</v>
      </c>
      <c r="AA5" s="0" t="n">
        <v>3454589</v>
      </c>
      <c r="AB5" s="99" t="n">
        <f aca="false">Y5/3600</f>
        <v>7.38296666666667</v>
      </c>
      <c r="AC5" s="100"/>
      <c r="AD5" s="100"/>
      <c r="AE5" s="100"/>
      <c r="AF5" s="102" t="n">
        <f aca="false">AA5/R5</f>
        <v>0.857635865807588</v>
      </c>
    </row>
    <row r="6" customFormat="false" ht="13.5" hidden="false" customHeight="false" outlineLevel="0" collapsed="false">
      <c r="A6" s="103"/>
      <c r="B6" s="104"/>
      <c r="C6" s="104" t="n">
        <v>37</v>
      </c>
      <c r="D6" s="105" t="n">
        <f aca="false">L6</f>
        <v>1379.0864</v>
      </c>
      <c r="E6" s="105" t="n">
        <f aca="false">N6</f>
        <v>36.9432</v>
      </c>
      <c r="F6" s="105" t="n">
        <f aca="false">L6</f>
        <v>1379.0864</v>
      </c>
      <c r="G6" s="105" t="n">
        <f aca="false">O6</f>
        <v>39.2969</v>
      </c>
      <c r="H6" s="105" t="n">
        <f aca="false">U6</f>
        <v>1391.1536</v>
      </c>
      <c r="I6" s="105" t="n">
        <f aca="false">W6</f>
        <v>36.8526</v>
      </c>
      <c r="J6" s="105" t="n">
        <f aca="false">U6</f>
        <v>1391.1536</v>
      </c>
      <c r="K6" s="105" t="n">
        <f aca="false">X6</f>
        <v>39.2204</v>
      </c>
      <c r="L6" s="86" t="n">
        <f aca="false">'Random access (sig)'!L6</f>
        <v>1379.0864</v>
      </c>
      <c r="M6" s="86" t="n">
        <f aca="false">'Random access (sig)'!M6</f>
        <v>34.1451</v>
      </c>
      <c r="N6" s="86" t="n">
        <f aca="false">'Random access (sig)'!N6</f>
        <v>36.9432</v>
      </c>
      <c r="O6" s="86" t="n">
        <f aca="false">'Random access (sig)'!O6</f>
        <v>39.2969</v>
      </c>
      <c r="P6" s="86" t="n">
        <f aca="false">'Random access (sig)'!P6</f>
        <v>27775.07</v>
      </c>
      <c r="Q6" s="86" t="n">
        <v>50.82</v>
      </c>
      <c r="R6" s="0" t="n">
        <v>1912694</v>
      </c>
      <c r="S6" s="86" t="n">
        <f aca="false">'Random access (sig)'!S6</f>
        <v>7.71529722222222</v>
      </c>
      <c r="T6" s="104"/>
      <c r="U6" s="0" t="n">
        <v>1391.1536</v>
      </c>
      <c r="V6" s="0" t="n">
        <v>34.1165</v>
      </c>
      <c r="W6" s="0" t="n">
        <v>36.8526</v>
      </c>
      <c r="X6" s="0" t="n">
        <v>39.2204</v>
      </c>
      <c r="Y6" s="0" t="n">
        <v>24026.83</v>
      </c>
      <c r="Z6" s="0" t="n">
        <v>40.97</v>
      </c>
      <c r="AA6" s="0" t="n">
        <v>1622501</v>
      </c>
      <c r="AB6" s="99" t="n">
        <f aca="false">Y6/3600</f>
        <v>6.67411944444445</v>
      </c>
      <c r="AC6" s="104"/>
      <c r="AD6" s="104"/>
      <c r="AE6" s="104"/>
      <c r="AF6" s="102" t="n">
        <f aca="false">AA6/R6</f>
        <v>0.848280488149176</v>
      </c>
    </row>
    <row r="7" customFormat="false" ht="12.75" hidden="false" customHeight="false" outlineLevel="0" collapsed="false">
      <c r="A7" s="103"/>
      <c r="B7" s="103" t="s">
        <v>48</v>
      </c>
      <c r="C7" s="97" t="n">
        <v>22</v>
      </c>
      <c r="D7" s="98" t="n">
        <f aca="false">L7</f>
        <v>34683.0528</v>
      </c>
      <c r="E7" s="98" t="n">
        <f aca="false">N7</f>
        <v>44.8599</v>
      </c>
      <c r="F7" s="98" t="n">
        <f aca="false">L7</f>
        <v>34683.0528</v>
      </c>
      <c r="G7" s="98" t="n">
        <f aca="false">O7</f>
        <v>44.6256</v>
      </c>
      <c r="H7" s="98" t="n">
        <f aca="false">U7</f>
        <v>34759.3232</v>
      </c>
      <c r="I7" s="98" t="n">
        <f aca="false">W7</f>
        <v>44.8498</v>
      </c>
      <c r="J7" s="98" t="n">
        <f aca="false">U7</f>
        <v>34759.3232</v>
      </c>
      <c r="K7" s="98" t="n">
        <f aca="false">X7</f>
        <v>44.6165</v>
      </c>
      <c r="L7" s="86" t="n">
        <f aca="false">'Random access (sig)'!L7</f>
        <v>34683.0528</v>
      </c>
      <c r="M7" s="86" t="n">
        <f aca="false">'Random access (sig)'!M7</f>
        <v>40.3368</v>
      </c>
      <c r="N7" s="86" t="n">
        <f aca="false">'Random access (sig)'!N7</f>
        <v>44.8599</v>
      </c>
      <c r="O7" s="86" t="n">
        <f aca="false">'Random access (sig)'!O7</f>
        <v>44.6256</v>
      </c>
      <c r="P7" s="86" t="n">
        <f aca="false">'Random access (sig)'!P7</f>
        <v>53534.52</v>
      </c>
      <c r="Q7" s="86" t="n">
        <v>74.31</v>
      </c>
      <c r="R7" s="0" t="n">
        <v>49405213</v>
      </c>
      <c r="S7" s="86" t="n">
        <f aca="false">'Random access (sig)'!S7</f>
        <v>14.8707</v>
      </c>
      <c r="T7" s="100"/>
      <c r="U7" s="0" t="n">
        <v>34759.3232</v>
      </c>
      <c r="V7" s="0" t="n">
        <v>40.3155</v>
      </c>
      <c r="W7" s="0" t="n">
        <v>44.8498</v>
      </c>
      <c r="X7" s="0" t="n">
        <v>44.6165</v>
      </c>
      <c r="Y7" s="0" t="n">
        <v>48017.71</v>
      </c>
      <c r="Z7" s="0" t="n">
        <v>72.49</v>
      </c>
      <c r="AA7" s="0" t="n">
        <v>47577028</v>
      </c>
      <c r="AB7" s="99" t="n">
        <f aca="false">Y7/3600</f>
        <v>13.3382527777778</v>
      </c>
      <c r="AC7" s="101" t="e">
        <f aca="false">RBJM($L7:$M10,U7:V10)</f>
        <v>#VALUE!</v>
      </c>
      <c r="AD7" s="101" t="e">
        <f aca="false">RBJM($D7:$E10,H7:I10)</f>
        <v>#VALUE!</v>
      </c>
      <c r="AE7" s="101" t="e">
        <f aca="false">RBJM($F7:$G10,J7:K10)</f>
        <v>#VALUE!</v>
      </c>
      <c r="AF7" s="102" t="n">
        <f aca="false">AA7/R7</f>
        <v>0.962996111361771</v>
      </c>
    </row>
    <row r="8" customFormat="false" ht="12.75" hidden="false" customHeight="false" outlineLevel="0" collapsed="false">
      <c r="A8" s="103"/>
      <c r="B8" s="103" t="s">
        <v>49</v>
      </c>
      <c r="C8" s="103" t="n">
        <v>27</v>
      </c>
      <c r="D8" s="98" t="n">
        <f aca="false">L8</f>
        <v>16756.0512</v>
      </c>
      <c r="E8" s="98" t="n">
        <f aca="false">N8</f>
        <v>43.0732</v>
      </c>
      <c r="F8" s="98" t="n">
        <f aca="false">L8</f>
        <v>16756.0512</v>
      </c>
      <c r="G8" s="98" t="n">
        <f aca="false">O8</f>
        <v>43.3531</v>
      </c>
      <c r="H8" s="98" t="n">
        <f aca="false">U8</f>
        <v>16810.1184</v>
      </c>
      <c r="I8" s="98" t="n">
        <f aca="false">W8</f>
        <v>43.0643</v>
      </c>
      <c r="J8" s="98" t="n">
        <f aca="false">U8</f>
        <v>16810.1184</v>
      </c>
      <c r="K8" s="98" t="n">
        <f aca="false">X8</f>
        <v>43.32</v>
      </c>
      <c r="L8" s="86" t="n">
        <f aca="false">'Random access (sig)'!L8</f>
        <v>16756.0512</v>
      </c>
      <c r="M8" s="86" t="n">
        <f aca="false">'Random access (sig)'!M8</f>
        <v>37.3571</v>
      </c>
      <c r="N8" s="86" t="n">
        <f aca="false">'Random access (sig)'!N8</f>
        <v>43.0732</v>
      </c>
      <c r="O8" s="86" t="n">
        <f aca="false">'Random access (sig)'!O8</f>
        <v>43.3531</v>
      </c>
      <c r="P8" s="86" t="n">
        <f aca="false">'Random access (sig)'!P8</f>
        <v>44829.91</v>
      </c>
      <c r="Q8" s="86" t="n">
        <v>66.2</v>
      </c>
      <c r="R8" s="0" t="n">
        <v>18497014</v>
      </c>
      <c r="S8" s="86" t="n">
        <f aca="false">'Random access (sig)'!S8</f>
        <v>12.4527527777778</v>
      </c>
      <c r="T8" s="100"/>
      <c r="U8" s="0" t="n">
        <v>16810.1184</v>
      </c>
      <c r="V8" s="0" t="n">
        <v>37.3401</v>
      </c>
      <c r="W8" s="0" t="n">
        <v>43.0643</v>
      </c>
      <c r="X8" s="0" t="n">
        <v>43.32</v>
      </c>
      <c r="Y8" s="0" t="n">
        <v>39869.75</v>
      </c>
      <c r="Z8" s="0" t="n">
        <v>62.54</v>
      </c>
      <c r="AA8" s="0" t="n">
        <v>17445202</v>
      </c>
      <c r="AB8" s="99" t="n">
        <f aca="false">Y8/3600</f>
        <v>11.0749305555556</v>
      </c>
      <c r="AC8" s="100"/>
      <c r="AD8" s="100"/>
      <c r="AE8" s="100"/>
      <c r="AF8" s="102" t="n">
        <f aca="false">AA8/R8</f>
        <v>0.943136119159557</v>
      </c>
    </row>
    <row r="9" customFormat="false" ht="12.75" hidden="false" customHeight="false" outlineLevel="0" collapsed="false">
      <c r="A9" s="103"/>
      <c r="B9" s="103"/>
      <c r="C9" s="103" t="n">
        <v>32</v>
      </c>
      <c r="D9" s="98" t="n">
        <f aca="false">L9</f>
        <v>8794.224</v>
      </c>
      <c r="E9" s="98" t="n">
        <f aca="false">N9</f>
        <v>41.2967</v>
      </c>
      <c r="F9" s="98" t="n">
        <f aca="false">L9</f>
        <v>8794.224</v>
      </c>
      <c r="G9" s="98" t="n">
        <f aca="false">O9</f>
        <v>41.9501</v>
      </c>
      <c r="H9" s="98" t="n">
        <f aca="false">U9</f>
        <v>8806.3376</v>
      </c>
      <c r="I9" s="98" t="n">
        <f aca="false">W9</f>
        <v>41.2993</v>
      </c>
      <c r="J9" s="98" t="n">
        <f aca="false">U9</f>
        <v>8806.3376</v>
      </c>
      <c r="K9" s="98" t="n">
        <f aca="false">X9</f>
        <v>41.9357</v>
      </c>
      <c r="L9" s="86" t="n">
        <f aca="false">'Random access (sig)'!L9</f>
        <v>8794.224</v>
      </c>
      <c r="M9" s="86" t="n">
        <f aca="false">'Random access (sig)'!M9</f>
        <v>34.3886</v>
      </c>
      <c r="N9" s="86" t="n">
        <f aca="false">'Random access (sig)'!N9</f>
        <v>41.2967</v>
      </c>
      <c r="O9" s="86" t="n">
        <f aca="false">'Random access (sig)'!O9</f>
        <v>41.9501</v>
      </c>
      <c r="P9" s="86" t="n">
        <f aca="false">'Random access (sig)'!P9</f>
        <v>38358.43</v>
      </c>
      <c r="Q9" s="86" t="n">
        <v>61.84</v>
      </c>
      <c r="R9" s="0" t="n">
        <v>7810939</v>
      </c>
      <c r="S9" s="86" t="n">
        <f aca="false">'Random access (sig)'!S9</f>
        <v>10.6551194444444</v>
      </c>
      <c r="T9" s="100"/>
      <c r="U9" s="0" t="n">
        <v>8806.3376</v>
      </c>
      <c r="V9" s="0" t="n">
        <v>34.3681</v>
      </c>
      <c r="W9" s="0" t="n">
        <v>41.2993</v>
      </c>
      <c r="X9" s="0" t="n">
        <v>41.9357</v>
      </c>
      <c r="Y9" s="0" t="n">
        <v>35039.06</v>
      </c>
      <c r="Z9" s="0" t="n">
        <v>59.19</v>
      </c>
      <c r="AA9" s="0" t="n">
        <v>7133191</v>
      </c>
      <c r="AB9" s="99" t="n">
        <f aca="false">Y9/3600</f>
        <v>9.73307222222222</v>
      </c>
      <c r="AC9" s="100"/>
      <c r="AD9" s="100"/>
      <c r="AE9" s="100"/>
      <c r="AF9" s="102" t="n">
        <f aca="false">AA9/R9</f>
        <v>0.913230918843432</v>
      </c>
    </row>
    <row r="10" customFormat="false" ht="13.5" hidden="false" customHeight="false" outlineLevel="0" collapsed="false">
      <c r="A10" s="104"/>
      <c r="B10" s="104"/>
      <c r="C10" s="104" t="n">
        <v>37</v>
      </c>
      <c r="D10" s="105" t="n">
        <f aca="false">L10</f>
        <v>4874.5616</v>
      </c>
      <c r="E10" s="105" t="n">
        <f aca="false">N10</f>
        <v>39.6065</v>
      </c>
      <c r="F10" s="105" t="n">
        <f aca="false">L10</f>
        <v>4874.5616</v>
      </c>
      <c r="G10" s="105" t="n">
        <f aca="false">O10</f>
        <v>40.5416</v>
      </c>
      <c r="H10" s="105" t="n">
        <f aca="false">U10</f>
        <v>4857.5056</v>
      </c>
      <c r="I10" s="105" t="n">
        <f aca="false">W10</f>
        <v>39.5989</v>
      </c>
      <c r="J10" s="105" t="n">
        <f aca="false">U10</f>
        <v>4857.5056</v>
      </c>
      <c r="K10" s="105" t="n">
        <f aca="false">X10</f>
        <v>40.5294</v>
      </c>
      <c r="L10" s="86" t="n">
        <f aca="false">'Random access (sig)'!L10</f>
        <v>4874.5616</v>
      </c>
      <c r="M10" s="86" t="n">
        <f aca="false">'Random access (sig)'!M10</f>
        <v>31.5925</v>
      </c>
      <c r="N10" s="86" t="n">
        <f aca="false">'Random access (sig)'!N10</f>
        <v>39.6065</v>
      </c>
      <c r="O10" s="86" t="n">
        <f aca="false">'Random access (sig)'!O10</f>
        <v>40.5416</v>
      </c>
      <c r="P10" s="86" t="n">
        <f aca="false">'Random access (sig)'!P10</f>
        <v>35282.35</v>
      </c>
      <c r="Q10" s="86" t="n">
        <v>58.97</v>
      </c>
      <c r="R10" s="0" t="n">
        <v>3616867</v>
      </c>
      <c r="S10" s="86" t="n">
        <f aca="false">'Random access (sig)'!S10</f>
        <v>9.80065277777778</v>
      </c>
      <c r="T10" s="104"/>
      <c r="U10" s="0" t="n">
        <v>4857.5056</v>
      </c>
      <c r="V10" s="0" t="n">
        <v>31.548</v>
      </c>
      <c r="W10" s="0" t="n">
        <v>39.5989</v>
      </c>
      <c r="X10" s="0" t="n">
        <v>40.5294</v>
      </c>
      <c r="Y10" s="0" t="n">
        <v>32065.24</v>
      </c>
      <c r="Z10" s="0" t="n">
        <v>57.7</v>
      </c>
      <c r="AA10" s="0" t="n">
        <v>3177257</v>
      </c>
      <c r="AB10" s="99" t="n">
        <f aca="false">Y10/3600</f>
        <v>8.90701111111111</v>
      </c>
      <c r="AC10" s="104"/>
      <c r="AD10" s="104"/>
      <c r="AE10" s="104"/>
      <c r="AF10" s="102" t="n">
        <f aca="false">AA10/R10</f>
        <v>0.878455580478906</v>
      </c>
    </row>
    <row r="11" customFormat="false" ht="12.75" hidden="false" customHeight="false" outlineLevel="0" collapsed="false">
      <c r="A11" s="97" t="s">
        <v>10</v>
      </c>
      <c r="B11" s="97" t="s">
        <v>50</v>
      </c>
      <c r="C11" s="97" t="n">
        <v>22</v>
      </c>
      <c r="D11" s="98" t="n">
        <f aca="false">L11</f>
        <v>4911.8872</v>
      </c>
      <c r="E11" s="98" t="n">
        <f aca="false">N11</f>
        <v>43.4982</v>
      </c>
      <c r="F11" s="98" t="n">
        <f aca="false">L11</f>
        <v>4911.8872</v>
      </c>
      <c r="G11" s="98" t="n">
        <f aca="false">O11</f>
        <v>45.187</v>
      </c>
      <c r="H11" s="98" t="n">
        <f aca="false">U11</f>
        <v>4956.5408</v>
      </c>
      <c r="I11" s="98" t="n">
        <f aca="false">W11</f>
        <v>43.4979</v>
      </c>
      <c r="J11" s="98" t="n">
        <f aca="false">U11</f>
        <v>4956.5408</v>
      </c>
      <c r="K11" s="98" t="n">
        <f aca="false">X11</f>
        <v>45.1607</v>
      </c>
      <c r="L11" s="86" t="n">
        <f aca="false">'Random access (sig)'!L11</f>
        <v>4911.8872</v>
      </c>
      <c r="M11" s="86" t="n">
        <f aca="false">'Random access (sig)'!M11</f>
        <v>41.7619</v>
      </c>
      <c r="N11" s="86" t="n">
        <f aca="false">'Random access (sig)'!N11</f>
        <v>43.4982</v>
      </c>
      <c r="O11" s="86" t="n">
        <f aca="false">'Random access (sig)'!O11</f>
        <v>45.187</v>
      </c>
      <c r="P11" s="86" t="n">
        <f aca="false">'Random access (sig)'!P11</f>
        <v>33174.71</v>
      </c>
      <c r="Q11" s="86" t="n">
        <v>50.03</v>
      </c>
      <c r="R11" s="0" t="n">
        <v>19292648</v>
      </c>
      <c r="S11" s="86" t="n">
        <f aca="false">'Random access (sig)'!S11</f>
        <v>9.21519722222222</v>
      </c>
      <c r="T11" s="100"/>
      <c r="U11" s="0" t="n">
        <v>4956.5408</v>
      </c>
      <c r="V11" s="0" t="n">
        <v>41.7342</v>
      </c>
      <c r="W11" s="0" t="n">
        <v>43.4979</v>
      </c>
      <c r="X11" s="0" t="n">
        <v>45.1607</v>
      </c>
      <c r="Y11" s="0" t="n">
        <v>31130.68</v>
      </c>
      <c r="Z11" s="0" t="n">
        <v>50.41</v>
      </c>
      <c r="AA11" s="0" t="n">
        <v>16979153</v>
      </c>
      <c r="AB11" s="99" t="n">
        <f aca="false">Y11/3600</f>
        <v>8.64741111111111</v>
      </c>
      <c r="AC11" s="101" t="e">
        <f aca="false">RBJM($L11:$M14,U11:V14)</f>
        <v>#VALUE!</v>
      </c>
      <c r="AD11" s="101" t="e">
        <f aca="false">RBJM($D11:$E14,H11:I14)</f>
        <v>#VALUE!</v>
      </c>
      <c r="AE11" s="101" t="e">
        <f aca="false">RBJM($F11:$G14,J11:K14)</f>
        <v>#VALUE!</v>
      </c>
      <c r="AF11" s="102" t="n">
        <f aca="false">AA11/R11</f>
        <v>0.880084112870354</v>
      </c>
    </row>
    <row r="12" customFormat="false" ht="12.75" hidden="false" customHeight="false" outlineLevel="0" collapsed="false">
      <c r="A12" s="103" t="s">
        <v>51</v>
      </c>
      <c r="B12" s="103" t="s">
        <v>52</v>
      </c>
      <c r="C12" s="103" t="n">
        <v>27</v>
      </c>
      <c r="D12" s="98" t="n">
        <f aca="false">L12</f>
        <v>2275.9248</v>
      </c>
      <c r="E12" s="98" t="n">
        <f aca="false">N12</f>
        <v>42.144</v>
      </c>
      <c r="F12" s="98" t="n">
        <f aca="false">L12</f>
        <v>2275.9248</v>
      </c>
      <c r="G12" s="98" t="n">
        <f aca="false">O12</f>
        <v>43.3703</v>
      </c>
      <c r="H12" s="98" t="n">
        <f aca="false">U12</f>
        <v>2306.9456</v>
      </c>
      <c r="I12" s="98" t="n">
        <f aca="false">W12</f>
        <v>42.1217</v>
      </c>
      <c r="J12" s="98" t="n">
        <f aca="false">U12</f>
        <v>2306.9456</v>
      </c>
      <c r="K12" s="98" t="n">
        <f aca="false">X12</f>
        <v>43.328</v>
      </c>
      <c r="L12" s="86" t="n">
        <f aca="false">'Random access (sig)'!L12</f>
        <v>2275.9248</v>
      </c>
      <c r="M12" s="86" t="n">
        <f aca="false">'Random access (sig)'!M12</f>
        <v>39.8948</v>
      </c>
      <c r="N12" s="86" t="n">
        <f aca="false">'Random access (sig)'!N12</f>
        <v>42.144</v>
      </c>
      <c r="O12" s="86" t="n">
        <f aca="false">'Random access (sig)'!O12</f>
        <v>43.3703</v>
      </c>
      <c r="P12" s="86" t="n">
        <f aca="false">'Random access (sig)'!P12</f>
        <v>30697.31</v>
      </c>
      <c r="Q12" s="86" t="n">
        <v>53.73</v>
      </c>
      <c r="R12" s="0" t="n">
        <v>7499745</v>
      </c>
      <c r="S12" s="86" t="n">
        <f aca="false">'Random access (sig)'!S12</f>
        <v>8.52703055555556</v>
      </c>
      <c r="T12" s="100"/>
      <c r="U12" s="0" t="n">
        <v>2306.9456</v>
      </c>
      <c r="V12" s="0" t="n">
        <v>39.8599</v>
      </c>
      <c r="W12" s="0" t="n">
        <v>42.1217</v>
      </c>
      <c r="X12" s="0" t="n">
        <v>43.328</v>
      </c>
      <c r="Y12" s="0" t="n">
        <v>24122.29</v>
      </c>
      <c r="Z12" s="0" t="n">
        <v>43.23</v>
      </c>
      <c r="AA12" s="0" t="n">
        <v>6742386</v>
      </c>
      <c r="AB12" s="99" t="n">
        <f aca="false">Y12/3600</f>
        <v>6.70063611111111</v>
      </c>
      <c r="AC12" s="100"/>
      <c r="AD12" s="100"/>
      <c r="AE12" s="100"/>
      <c r="AF12" s="102" t="n">
        <f aca="false">AA12/R12</f>
        <v>0.899015366522462</v>
      </c>
    </row>
    <row r="13" customFormat="false" ht="12.75" hidden="false" customHeight="false" outlineLevel="0" collapsed="false">
      <c r="A13" s="103"/>
      <c r="B13" s="103"/>
      <c r="C13" s="103" t="n">
        <v>32</v>
      </c>
      <c r="D13" s="98" t="n">
        <f aca="false">L13</f>
        <v>1110.292</v>
      </c>
      <c r="E13" s="98" t="n">
        <f aca="false">N13</f>
        <v>40.8441</v>
      </c>
      <c r="F13" s="98" t="n">
        <f aca="false">L13</f>
        <v>1110.292</v>
      </c>
      <c r="G13" s="98" t="n">
        <f aca="false">O13</f>
        <v>41.9242</v>
      </c>
      <c r="H13" s="98" t="n">
        <f aca="false">U13</f>
        <v>1121.5264</v>
      </c>
      <c r="I13" s="98" t="n">
        <f aca="false">W13</f>
        <v>40.8068</v>
      </c>
      <c r="J13" s="98" t="n">
        <f aca="false">U13</f>
        <v>1121.5264</v>
      </c>
      <c r="K13" s="98" t="n">
        <f aca="false">X13</f>
        <v>41.8642</v>
      </c>
      <c r="L13" s="86" t="n">
        <f aca="false">'Random access (sig)'!L13</f>
        <v>1110.292</v>
      </c>
      <c r="M13" s="86" t="n">
        <f aca="false">'Random access (sig)'!M13</f>
        <v>37.5674</v>
      </c>
      <c r="N13" s="86" t="n">
        <f aca="false">'Random access (sig)'!N13</f>
        <v>40.8441</v>
      </c>
      <c r="O13" s="86" t="n">
        <f aca="false">'Random access (sig)'!O13</f>
        <v>41.9242</v>
      </c>
      <c r="P13" s="86" t="n">
        <f aca="false">'Random access (sig)'!P13</f>
        <v>25885.25</v>
      </c>
      <c r="Q13" s="86" t="n">
        <v>41.79</v>
      </c>
      <c r="R13" s="0" t="n">
        <v>3395474</v>
      </c>
      <c r="S13" s="86" t="n">
        <f aca="false">'Random access (sig)'!S13</f>
        <v>7.19034722222222</v>
      </c>
      <c r="T13" s="100"/>
      <c r="U13" s="0" t="n">
        <v>1121.5264</v>
      </c>
      <c r="V13" s="0" t="n">
        <v>37.5128</v>
      </c>
      <c r="W13" s="0" t="n">
        <v>40.8068</v>
      </c>
      <c r="X13" s="0" t="n">
        <v>41.8642</v>
      </c>
      <c r="Y13" s="0" t="n">
        <v>23846.97</v>
      </c>
      <c r="Z13" s="0" t="n">
        <v>40.93</v>
      </c>
      <c r="AA13" s="0" t="n">
        <v>3009236</v>
      </c>
      <c r="AB13" s="99" t="n">
        <f aca="false">Y13/3600</f>
        <v>6.62415833333333</v>
      </c>
      <c r="AC13" s="100"/>
      <c r="AD13" s="100"/>
      <c r="AE13" s="100"/>
      <c r="AF13" s="102" t="n">
        <f aca="false">AA13/R13</f>
        <v>0.886249165801299</v>
      </c>
    </row>
    <row r="14" customFormat="false" ht="13.5" hidden="false" customHeight="false" outlineLevel="0" collapsed="false">
      <c r="A14" s="103"/>
      <c r="B14" s="104"/>
      <c r="C14" s="104" t="n">
        <v>37</v>
      </c>
      <c r="D14" s="105" t="n">
        <f aca="false">L14</f>
        <v>555.4512</v>
      </c>
      <c r="E14" s="105" t="n">
        <f aca="false">N14</f>
        <v>39.6132</v>
      </c>
      <c r="F14" s="105" t="n">
        <f aca="false">L14</f>
        <v>555.4512</v>
      </c>
      <c r="G14" s="105" t="n">
        <f aca="false">O14</f>
        <v>40.8391</v>
      </c>
      <c r="H14" s="105" t="n">
        <f aca="false">U14</f>
        <v>552.968</v>
      </c>
      <c r="I14" s="105" t="n">
        <f aca="false">W14</f>
        <v>39.5434</v>
      </c>
      <c r="J14" s="105" t="n">
        <f aca="false">U14</f>
        <v>552.968</v>
      </c>
      <c r="K14" s="105" t="n">
        <f aca="false">X14</f>
        <v>40.7752</v>
      </c>
      <c r="L14" s="86" t="n">
        <f aca="false">'Random access (sig)'!L14</f>
        <v>555.4512</v>
      </c>
      <c r="M14" s="86" t="n">
        <f aca="false">'Random access (sig)'!M14</f>
        <v>35.1729</v>
      </c>
      <c r="N14" s="86" t="n">
        <f aca="false">'Random access (sig)'!N14</f>
        <v>39.6132</v>
      </c>
      <c r="O14" s="86" t="n">
        <f aca="false">'Random access (sig)'!O14</f>
        <v>40.8391</v>
      </c>
      <c r="P14" s="86" t="n">
        <f aca="false">'Random access (sig)'!P14</f>
        <v>24215.83</v>
      </c>
      <c r="Q14" s="86" t="n">
        <v>32.93</v>
      </c>
      <c r="R14" s="0" t="n">
        <v>1588868</v>
      </c>
      <c r="S14" s="86" t="n">
        <f aca="false">'Random access (sig)'!S14</f>
        <v>6.72661944444445</v>
      </c>
      <c r="T14" s="104"/>
      <c r="U14" s="0" t="n">
        <v>552.968</v>
      </c>
      <c r="V14" s="0" t="n">
        <v>35.1018</v>
      </c>
      <c r="W14" s="0" t="n">
        <v>39.5434</v>
      </c>
      <c r="X14" s="0" t="n">
        <v>40.7752</v>
      </c>
      <c r="Y14" s="0" t="n">
        <v>22452.01</v>
      </c>
      <c r="Z14" s="0" t="n">
        <v>34.23</v>
      </c>
      <c r="AA14" s="0" t="n">
        <v>1376921</v>
      </c>
      <c r="AB14" s="99" t="n">
        <f aca="false">Y14/3600</f>
        <v>6.23666944444444</v>
      </c>
      <c r="AC14" s="104"/>
      <c r="AD14" s="104"/>
      <c r="AE14" s="104"/>
      <c r="AF14" s="102" t="n">
        <f aca="false">AA14/R14</f>
        <v>0.866605029492696</v>
      </c>
    </row>
    <row r="15" customFormat="false" ht="12.75" hidden="false" customHeight="false" outlineLevel="0" collapsed="false">
      <c r="A15" s="103"/>
      <c r="B15" s="97" t="s">
        <v>53</v>
      </c>
      <c r="C15" s="97" t="n">
        <v>22</v>
      </c>
      <c r="D15" s="107" t="n">
        <f aca="false">L15</f>
        <v>7960.5208</v>
      </c>
      <c r="E15" s="107" t="n">
        <f aca="false">N15</f>
        <v>42.2745</v>
      </c>
      <c r="F15" s="107" t="n">
        <f aca="false">L15</f>
        <v>7960.5208</v>
      </c>
      <c r="G15" s="107" t="n">
        <f aca="false">O15</f>
        <v>43.5872</v>
      </c>
      <c r="H15" s="107" t="n">
        <f aca="false">U15</f>
        <v>8017.9864</v>
      </c>
      <c r="I15" s="107" t="n">
        <f aca="false">W15</f>
        <v>42.2658</v>
      </c>
      <c r="J15" s="107" t="n">
        <f aca="false">U15</f>
        <v>8017.9864</v>
      </c>
      <c r="K15" s="107" t="n">
        <f aca="false">X15</f>
        <v>43.5682</v>
      </c>
      <c r="L15" s="86" t="n">
        <f aca="false">'Random access (sig)'!L15</f>
        <v>7960.5208</v>
      </c>
      <c r="M15" s="86" t="n">
        <f aca="false">'Random access (sig)'!M15</f>
        <v>40.1296</v>
      </c>
      <c r="N15" s="86" t="n">
        <f aca="false">'Random access (sig)'!N15</f>
        <v>42.2745</v>
      </c>
      <c r="O15" s="86" t="n">
        <f aca="false">'Random access (sig)'!O15</f>
        <v>43.5872</v>
      </c>
      <c r="P15" s="86" t="n">
        <f aca="false">'Random access (sig)'!P15</f>
        <v>33622.75</v>
      </c>
      <c r="Q15" s="86" t="n">
        <v>51.6</v>
      </c>
      <c r="R15" s="0" t="n">
        <v>30174830</v>
      </c>
      <c r="S15" s="86" t="n">
        <f aca="false">'Random access (sig)'!S15</f>
        <v>9.33965277777778</v>
      </c>
      <c r="T15" s="109"/>
      <c r="U15" s="0" t="n">
        <v>8017.9864</v>
      </c>
      <c r="V15" s="0" t="n">
        <v>40.123</v>
      </c>
      <c r="W15" s="0" t="n">
        <v>42.2658</v>
      </c>
      <c r="X15" s="0" t="n">
        <v>43.5682</v>
      </c>
      <c r="Y15" s="0" t="n">
        <v>29238.01</v>
      </c>
      <c r="Z15" s="0" t="n">
        <v>49.08</v>
      </c>
      <c r="AA15" s="0" t="n">
        <v>27083915</v>
      </c>
      <c r="AB15" s="99" t="n">
        <f aca="false">Y15/3600</f>
        <v>8.12166944444445</v>
      </c>
      <c r="AC15" s="101" t="e">
        <f aca="false">RBJM($L15:$M18,U15:V18)</f>
        <v>#VALUE!</v>
      </c>
      <c r="AD15" s="101" t="e">
        <f aca="false">RBJM($D15:$E18,H15:I18)</f>
        <v>#VALUE!</v>
      </c>
      <c r="AE15" s="101" t="e">
        <f aca="false">RBJM($F15:$G18,J15:K18)</f>
        <v>#VALUE!</v>
      </c>
      <c r="AF15" s="102" t="n">
        <f aca="false">AA15/R15</f>
        <v>0.897566448593082</v>
      </c>
    </row>
    <row r="16" customFormat="false" ht="12.75" hidden="false" customHeight="false" outlineLevel="0" collapsed="false">
      <c r="A16" s="103"/>
      <c r="B16" s="103" t="s">
        <v>54</v>
      </c>
      <c r="C16" s="103" t="n">
        <v>27</v>
      </c>
      <c r="D16" s="98" t="n">
        <f aca="false">L16</f>
        <v>3521.16</v>
      </c>
      <c r="E16" s="98" t="n">
        <f aca="false">N16</f>
        <v>40.5171</v>
      </c>
      <c r="F16" s="98" t="n">
        <f aca="false">L16</f>
        <v>3521.16</v>
      </c>
      <c r="G16" s="98" t="n">
        <f aca="false">O16</f>
        <v>41.4986</v>
      </c>
      <c r="H16" s="98" t="n">
        <f aca="false">U16</f>
        <v>3555.9032</v>
      </c>
      <c r="I16" s="98" t="n">
        <f aca="false">W16</f>
        <v>40.4982</v>
      </c>
      <c r="J16" s="98" t="n">
        <f aca="false">U16</f>
        <v>3555.9032</v>
      </c>
      <c r="K16" s="98" t="n">
        <f aca="false">X16</f>
        <v>41.4688</v>
      </c>
      <c r="L16" s="86" t="n">
        <f aca="false">'Random access (sig)'!L16</f>
        <v>3521.16</v>
      </c>
      <c r="M16" s="86" t="n">
        <f aca="false">'Random access (sig)'!M16</f>
        <v>37.6263</v>
      </c>
      <c r="N16" s="86" t="n">
        <f aca="false">'Random access (sig)'!N16</f>
        <v>40.5171</v>
      </c>
      <c r="O16" s="86" t="n">
        <f aca="false">'Random access (sig)'!O16</f>
        <v>41.4986</v>
      </c>
      <c r="P16" s="86" t="n">
        <f aca="false">'Random access (sig)'!P16</f>
        <v>29385.47</v>
      </c>
      <c r="Q16" s="86" t="n">
        <v>59.97</v>
      </c>
      <c r="R16" s="0" t="n">
        <v>12099989</v>
      </c>
      <c r="S16" s="86" t="n">
        <f aca="false">'Random access (sig)'!S16</f>
        <v>8.16263055555556</v>
      </c>
      <c r="T16" s="100"/>
      <c r="U16" s="0" t="n">
        <v>3555.9032</v>
      </c>
      <c r="V16" s="0" t="n">
        <v>37.6153</v>
      </c>
      <c r="W16" s="0" t="n">
        <v>40.4982</v>
      </c>
      <c r="X16" s="0" t="n">
        <v>41.4688</v>
      </c>
      <c r="Y16" s="0" t="n">
        <v>24723</v>
      </c>
      <c r="Z16" s="0" t="n">
        <v>43.46</v>
      </c>
      <c r="AA16" s="0" t="n">
        <v>10619144</v>
      </c>
      <c r="AB16" s="99" t="n">
        <f aca="false">Y16/3600</f>
        <v>6.8675</v>
      </c>
      <c r="AC16" s="100"/>
      <c r="AD16" s="100"/>
      <c r="AE16" s="100"/>
      <c r="AF16" s="102" t="n">
        <f aca="false">AA16/R16</f>
        <v>0.877616004444302</v>
      </c>
    </row>
    <row r="17" customFormat="false" ht="12.75" hidden="false" customHeight="false" outlineLevel="0" collapsed="false">
      <c r="A17" s="103"/>
      <c r="B17" s="103"/>
      <c r="C17" s="103" t="n">
        <v>32</v>
      </c>
      <c r="D17" s="98" t="n">
        <f aca="false">L17</f>
        <v>1612.8016</v>
      </c>
      <c r="E17" s="98" t="n">
        <f aca="false">N17</f>
        <v>38.8368</v>
      </c>
      <c r="F17" s="98" t="n">
        <f aca="false">L17</f>
        <v>1612.8016</v>
      </c>
      <c r="G17" s="98" t="n">
        <f aca="false">O17</f>
        <v>39.8957</v>
      </c>
      <c r="H17" s="98" t="n">
        <f aca="false">U17</f>
        <v>1624.0488</v>
      </c>
      <c r="I17" s="98" t="n">
        <f aca="false">W17</f>
        <v>38.8214</v>
      </c>
      <c r="J17" s="98" t="n">
        <f aca="false">U17</f>
        <v>1624.0488</v>
      </c>
      <c r="K17" s="98" t="n">
        <f aca="false">X17</f>
        <v>39.8674</v>
      </c>
      <c r="L17" s="86" t="n">
        <f aca="false">'Random access (sig)'!L17</f>
        <v>1612.8016</v>
      </c>
      <c r="M17" s="86" t="n">
        <f aca="false">'Random access (sig)'!M17</f>
        <v>35.0125</v>
      </c>
      <c r="N17" s="86" t="n">
        <f aca="false">'Random access (sig)'!N17</f>
        <v>38.8368</v>
      </c>
      <c r="O17" s="86" t="n">
        <f aca="false">'Random access (sig)'!O17</f>
        <v>39.8957</v>
      </c>
      <c r="P17" s="86" t="n">
        <f aca="false">'Random access (sig)'!P17</f>
        <v>24171.87</v>
      </c>
      <c r="Q17" s="86" t="n">
        <v>40.4</v>
      </c>
      <c r="R17" s="0" t="n">
        <v>5374327</v>
      </c>
      <c r="S17" s="86" t="n">
        <f aca="false">'Random access (sig)'!S17</f>
        <v>6.71440833333333</v>
      </c>
      <c r="T17" s="100"/>
      <c r="U17" s="0" t="n">
        <v>1624.0488</v>
      </c>
      <c r="V17" s="0" t="n">
        <v>34.9891</v>
      </c>
      <c r="W17" s="0" t="n">
        <v>38.8214</v>
      </c>
      <c r="X17" s="0" t="n">
        <v>39.8674</v>
      </c>
      <c r="Y17" s="0" t="n">
        <v>22426.74</v>
      </c>
      <c r="Z17" s="0" t="n">
        <v>42.65</v>
      </c>
      <c r="AA17" s="0" t="n">
        <v>4599980</v>
      </c>
      <c r="AB17" s="99" t="n">
        <f aca="false">Y17/3600</f>
        <v>6.22965</v>
      </c>
      <c r="AC17" s="100"/>
      <c r="AD17" s="100"/>
      <c r="AE17" s="100"/>
      <c r="AF17" s="102" t="n">
        <f aca="false">AA17/R17</f>
        <v>0.855917401378814</v>
      </c>
    </row>
    <row r="18" customFormat="false" ht="13.5" hidden="false" customHeight="false" outlineLevel="0" collapsed="false">
      <c r="A18" s="103"/>
      <c r="B18" s="104"/>
      <c r="C18" s="104" t="n">
        <v>37</v>
      </c>
      <c r="D18" s="105" t="n">
        <f aca="false">L18</f>
        <v>737.8264</v>
      </c>
      <c r="E18" s="105" t="n">
        <f aca="false">N18</f>
        <v>37.2067</v>
      </c>
      <c r="F18" s="105" t="n">
        <f aca="false">L18</f>
        <v>737.8264</v>
      </c>
      <c r="G18" s="105" t="n">
        <f aca="false">O18</f>
        <v>38.7743</v>
      </c>
      <c r="H18" s="105" t="n">
        <f aca="false">U18</f>
        <v>740.9136</v>
      </c>
      <c r="I18" s="105" t="n">
        <f aca="false">W18</f>
        <v>37.1432</v>
      </c>
      <c r="J18" s="105" t="n">
        <f aca="false">U18</f>
        <v>740.9136</v>
      </c>
      <c r="K18" s="105" t="n">
        <f aca="false">X18</f>
        <v>38.7584</v>
      </c>
      <c r="L18" s="86" t="n">
        <f aca="false">'Random access (sig)'!L18</f>
        <v>737.8264</v>
      </c>
      <c r="M18" s="86" t="n">
        <f aca="false">'Random access (sig)'!M18</f>
        <v>32.5249</v>
      </c>
      <c r="N18" s="86" t="n">
        <f aca="false">'Random access (sig)'!N18</f>
        <v>37.2067</v>
      </c>
      <c r="O18" s="86" t="n">
        <f aca="false">'Random access (sig)'!O18</f>
        <v>38.7743</v>
      </c>
      <c r="P18" s="86" t="n">
        <f aca="false">'Random access (sig)'!P18</f>
        <v>22979.71</v>
      </c>
      <c r="Q18" s="86" t="n">
        <v>34.38</v>
      </c>
      <c r="R18" s="0" t="n">
        <v>2417639</v>
      </c>
      <c r="S18" s="86" t="n">
        <f aca="false">'Random access (sig)'!S18</f>
        <v>6.38325277777778</v>
      </c>
      <c r="T18" s="104"/>
      <c r="U18" s="0" t="n">
        <v>740.9136</v>
      </c>
      <c r="V18" s="0" t="n">
        <v>32.4945</v>
      </c>
      <c r="W18" s="0" t="n">
        <v>37.1432</v>
      </c>
      <c r="X18" s="0" t="n">
        <v>38.7584</v>
      </c>
      <c r="Y18" s="0" t="n">
        <v>20900.08</v>
      </c>
      <c r="Z18" s="0" t="n">
        <v>32.32</v>
      </c>
      <c r="AA18" s="0" t="n">
        <v>2044378</v>
      </c>
      <c r="AB18" s="99" t="n">
        <f aca="false">Y18/3600</f>
        <v>5.80557777777778</v>
      </c>
      <c r="AC18" s="104"/>
      <c r="AD18" s="104"/>
      <c r="AE18" s="104"/>
      <c r="AF18" s="102" t="n">
        <f aca="false">AA18/R18</f>
        <v>0.8456092907171</v>
      </c>
    </row>
    <row r="19" customFormat="false" ht="12.75" hidden="false" customHeight="false" outlineLevel="0" collapsed="false">
      <c r="A19" s="103"/>
      <c r="B19" s="97" t="s">
        <v>55</v>
      </c>
      <c r="C19" s="97" t="n">
        <v>22</v>
      </c>
      <c r="D19" s="107" t="n">
        <f aca="false">L19</f>
        <v>18949.776</v>
      </c>
      <c r="E19" s="107" t="n">
        <f aca="false">N19</f>
        <v>39.9648</v>
      </c>
      <c r="F19" s="107" t="n">
        <f aca="false">L19</f>
        <v>18949.776</v>
      </c>
      <c r="G19" s="107" t="n">
        <f aca="false">O19</f>
        <v>43.4083</v>
      </c>
      <c r="H19" s="107" t="n">
        <f aca="false">U19</f>
        <v>19023.6376</v>
      </c>
      <c r="I19" s="107" t="n">
        <f aca="false">W19</f>
        <v>39.9428</v>
      </c>
      <c r="J19" s="107" t="n">
        <f aca="false">U19</f>
        <v>19023.6376</v>
      </c>
      <c r="K19" s="107" t="n">
        <f aca="false">X19</f>
        <v>43.3952</v>
      </c>
      <c r="L19" s="86" t="n">
        <f aca="false">'Random access (sig)'!L19</f>
        <v>18949.776</v>
      </c>
      <c r="M19" s="86" t="n">
        <f aca="false">'Random access (sig)'!M19</f>
        <v>38.5115</v>
      </c>
      <c r="N19" s="86" t="n">
        <f aca="false">'Random access (sig)'!N19</f>
        <v>39.9648</v>
      </c>
      <c r="O19" s="86" t="n">
        <f aca="false">'Random access (sig)'!O19</f>
        <v>43.4083</v>
      </c>
      <c r="P19" s="86" t="n">
        <f aca="false">'Random access (sig)'!P19</f>
        <v>73726.93</v>
      </c>
      <c r="Q19" s="86" t="n">
        <v>103.14</v>
      </c>
      <c r="R19" s="0" t="n">
        <v>108963911</v>
      </c>
      <c r="S19" s="86" t="n">
        <f aca="false">'Random access (sig)'!S19</f>
        <v>20.4797027777778</v>
      </c>
      <c r="T19" s="109"/>
      <c r="U19" s="0" t="n">
        <v>19023.6376</v>
      </c>
      <c r="V19" s="0" t="n">
        <v>38.4944</v>
      </c>
      <c r="W19" s="0" t="n">
        <v>39.9428</v>
      </c>
      <c r="X19" s="0" t="n">
        <v>43.3952</v>
      </c>
      <c r="Y19" s="0" t="n">
        <v>63949.51</v>
      </c>
      <c r="Z19" s="0" t="n">
        <v>101.87</v>
      </c>
      <c r="AA19" s="0" t="n">
        <v>90662274</v>
      </c>
      <c r="AB19" s="99" t="n">
        <f aca="false">Y19/3600</f>
        <v>17.7637527777778</v>
      </c>
      <c r="AC19" s="101" t="e">
        <f aca="false">RBJM($L19:$M22,U19:V22)</f>
        <v>#VALUE!</v>
      </c>
      <c r="AD19" s="101" t="e">
        <f aca="false">RBJM($D19:$E22,H19:I22)</f>
        <v>#VALUE!</v>
      </c>
      <c r="AE19" s="101" t="e">
        <f aca="false">RBJM($F19:$G22,J19:K22)</f>
        <v>#VALUE!</v>
      </c>
      <c r="AF19" s="102" t="n">
        <f aca="false">AA19/R19</f>
        <v>0.832039463047541</v>
      </c>
    </row>
    <row r="20" customFormat="false" ht="12.75" hidden="false" customHeight="false" outlineLevel="0" collapsed="false">
      <c r="A20" s="103"/>
      <c r="B20" s="103" t="s">
        <v>56</v>
      </c>
      <c r="C20" s="103" t="n">
        <v>27</v>
      </c>
      <c r="D20" s="98" t="n">
        <f aca="false">L20</f>
        <v>6034.8992</v>
      </c>
      <c r="E20" s="98" t="n">
        <f aca="false">N20</f>
        <v>39.0589</v>
      </c>
      <c r="F20" s="98" t="n">
        <f aca="false">L20</f>
        <v>6034.8992</v>
      </c>
      <c r="G20" s="98" t="n">
        <f aca="false">O20</f>
        <v>41.7516</v>
      </c>
      <c r="H20" s="98" t="n">
        <f aca="false">U20</f>
        <v>6100.8584</v>
      </c>
      <c r="I20" s="98" t="n">
        <f aca="false">W20</f>
        <v>39.0382</v>
      </c>
      <c r="J20" s="98" t="n">
        <f aca="false">U20</f>
        <v>6100.8584</v>
      </c>
      <c r="K20" s="98" t="n">
        <f aca="false">X20</f>
        <v>41.7036</v>
      </c>
      <c r="L20" s="86" t="n">
        <f aca="false">'Random access (sig)'!L20</f>
        <v>6034.8992</v>
      </c>
      <c r="M20" s="86" t="n">
        <f aca="false">'Random access (sig)'!M20</f>
        <v>36.9784</v>
      </c>
      <c r="N20" s="86" t="n">
        <f aca="false">'Random access (sig)'!N20</f>
        <v>39.0589</v>
      </c>
      <c r="O20" s="86" t="n">
        <f aca="false">'Random access (sig)'!O20</f>
        <v>41.7516</v>
      </c>
      <c r="P20" s="86" t="n">
        <f aca="false">'Random access (sig)'!P20</f>
        <v>55921.5</v>
      </c>
      <c r="Q20" s="86" t="n">
        <v>80.46</v>
      </c>
      <c r="R20" s="0" t="n">
        <v>21040519</v>
      </c>
      <c r="S20" s="86" t="n">
        <f aca="false">'Random access (sig)'!S20</f>
        <v>15.53375</v>
      </c>
      <c r="T20" s="100"/>
      <c r="U20" s="0" t="n">
        <v>6100.8584</v>
      </c>
      <c r="V20" s="0" t="n">
        <v>36.953</v>
      </c>
      <c r="W20" s="0" t="n">
        <v>39.0382</v>
      </c>
      <c r="X20" s="0" t="n">
        <v>41.7036</v>
      </c>
      <c r="Y20" s="0" t="n">
        <v>50586.46</v>
      </c>
      <c r="Z20" s="0" t="n">
        <v>79.42</v>
      </c>
      <c r="AA20" s="0" t="n">
        <v>17791499</v>
      </c>
      <c r="AB20" s="99" t="n">
        <f aca="false">Y20/3600</f>
        <v>14.0517944444444</v>
      </c>
      <c r="AC20" s="100"/>
      <c r="AD20" s="100"/>
      <c r="AE20" s="100"/>
      <c r="AF20" s="102" t="n">
        <f aca="false">AA20/R20</f>
        <v>0.845582706396168</v>
      </c>
    </row>
    <row r="21" customFormat="false" ht="12.75" hidden="false" customHeight="false" outlineLevel="0" collapsed="false">
      <c r="A21" s="103"/>
      <c r="B21" s="103"/>
      <c r="C21" s="103" t="n">
        <v>32</v>
      </c>
      <c r="D21" s="98" t="n">
        <f aca="false">L21</f>
        <v>2829.2072</v>
      </c>
      <c r="E21" s="98" t="n">
        <f aca="false">N21</f>
        <v>38.1375</v>
      </c>
      <c r="F21" s="98" t="n">
        <f aca="false">L21</f>
        <v>2829.2072</v>
      </c>
      <c r="G21" s="98" t="n">
        <f aca="false">O21</f>
        <v>40.0639</v>
      </c>
      <c r="H21" s="98" t="n">
        <f aca="false">U21</f>
        <v>2835.8288</v>
      </c>
      <c r="I21" s="98" t="n">
        <f aca="false">W21</f>
        <v>38.1095</v>
      </c>
      <c r="J21" s="98" t="n">
        <f aca="false">U21</f>
        <v>2835.8288</v>
      </c>
      <c r="K21" s="98" t="n">
        <f aca="false">X21</f>
        <v>40.0123</v>
      </c>
      <c r="L21" s="86" t="n">
        <f aca="false">'Random access (sig)'!L21</f>
        <v>2829.2072</v>
      </c>
      <c r="M21" s="86" t="n">
        <f aca="false">'Random access (sig)'!M21</f>
        <v>35.0836</v>
      </c>
      <c r="N21" s="86" t="n">
        <f aca="false">'Random access (sig)'!N21</f>
        <v>38.1375</v>
      </c>
      <c r="O21" s="86" t="n">
        <f aca="false">'Random access (sig)'!O21</f>
        <v>40.0639</v>
      </c>
      <c r="P21" s="86" t="n">
        <f aca="false">'Random access (sig)'!P21</f>
        <v>49944.71</v>
      </c>
      <c r="Q21" s="86" t="n">
        <v>66.86</v>
      </c>
      <c r="R21" s="0" t="n">
        <v>8306514</v>
      </c>
      <c r="S21" s="86" t="n">
        <f aca="false">'Random access (sig)'!S21</f>
        <v>13.8735305555556</v>
      </c>
      <c r="T21" s="100"/>
      <c r="U21" s="0" t="n">
        <v>2835.8288</v>
      </c>
      <c r="V21" s="0" t="n">
        <v>35.0424</v>
      </c>
      <c r="W21" s="0" t="n">
        <v>38.1095</v>
      </c>
      <c r="X21" s="0" t="n">
        <v>40.0123</v>
      </c>
      <c r="Y21" s="0" t="n">
        <v>45988.44</v>
      </c>
      <c r="Z21" s="0" t="n">
        <v>65.29</v>
      </c>
      <c r="AA21" s="0" t="n">
        <v>6841971</v>
      </c>
      <c r="AB21" s="99" t="n">
        <f aca="false">Y21/3600</f>
        <v>12.7745666666667</v>
      </c>
      <c r="AC21" s="100"/>
      <c r="AD21" s="100"/>
      <c r="AE21" s="100"/>
      <c r="AF21" s="102" t="n">
        <f aca="false">AA21/R21</f>
        <v>0.823687409664271</v>
      </c>
    </row>
    <row r="22" customFormat="false" ht="13.5" hidden="false" customHeight="false" outlineLevel="0" collapsed="false">
      <c r="A22" s="103"/>
      <c r="B22" s="104"/>
      <c r="C22" s="104" t="n">
        <v>37</v>
      </c>
      <c r="D22" s="105" t="n">
        <f aca="false">L22</f>
        <v>1405.9976</v>
      </c>
      <c r="E22" s="105" t="n">
        <f aca="false">N22</f>
        <v>37.0844</v>
      </c>
      <c r="F22" s="105" t="n">
        <f aca="false">L22</f>
        <v>1405.9976</v>
      </c>
      <c r="G22" s="105" t="n">
        <f aca="false">O22</f>
        <v>38.3768</v>
      </c>
      <c r="H22" s="105" t="n">
        <f aca="false">U22</f>
        <v>1400.8952</v>
      </c>
      <c r="I22" s="105" t="n">
        <f aca="false">W22</f>
        <v>37.0423</v>
      </c>
      <c r="J22" s="105" t="n">
        <f aca="false">U22</f>
        <v>1400.8952</v>
      </c>
      <c r="K22" s="105" t="n">
        <f aca="false">X22</f>
        <v>38.3001</v>
      </c>
      <c r="L22" s="86" t="n">
        <f aca="false">'Random access (sig)'!L22</f>
        <v>1405.9976</v>
      </c>
      <c r="M22" s="86" t="n">
        <f aca="false">'Random access (sig)'!M22</f>
        <v>32.8998</v>
      </c>
      <c r="N22" s="86" t="n">
        <f aca="false">'Random access (sig)'!N22</f>
        <v>37.0844</v>
      </c>
      <c r="O22" s="86" t="n">
        <f aca="false">'Random access (sig)'!O22</f>
        <v>38.3768</v>
      </c>
      <c r="P22" s="86" t="n">
        <f aca="false">'Random access (sig)'!P22</f>
        <v>46849.63</v>
      </c>
      <c r="Q22" s="86" t="n">
        <v>57.96</v>
      </c>
      <c r="R22" s="0" t="n">
        <v>3591639</v>
      </c>
      <c r="S22" s="86" t="n">
        <f aca="false">'Random access (sig)'!S22</f>
        <v>13.0137861111111</v>
      </c>
      <c r="T22" s="104"/>
      <c r="U22" s="0" t="n">
        <v>1400.8952</v>
      </c>
      <c r="V22" s="0" t="n">
        <v>32.847</v>
      </c>
      <c r="W22" s="0" t="n">
        <v>37.0423</v>
      </c>
      <c r="X22" s="0" t="n">
        <v>38.3001</v>
      </c>
      <c r="Y22" s="0" t="n">
        <v>45461.8</v>
      </c>
      <c r="Z22" s="0" t="n">
        <v>65.84</v>
      </c>
      <c r="AA22" s="0" t="n">
        <v>2855000</v>
      </c>
      <c r="AB22" s="99" t="n">
        <f aca="false">Y22/3600</f>
        <v>12.6282777777778</v>
      </c>
      <c r="AC22" s="104"/>
      <c r="AD22" s="104"/>
      <c r="AE22" s="104"/>
      <c r="AF22" s="102" t="n">
        <f aca="false">AA22/R22</f>
        <v>0.794901714788151</v>
      </c>
    </row>
    <row r="23" customFormat="false" ht="12.75" hidden="false" customHeight="false" outlineLevel="0" collapsed="false">
      <c r="A23" s="103"/>
      <c r="B23" s="97" t="s">
        <v>57</v>
      </c>
      <c r="C23" s="97" t="n">
        <v>22</v>
      </c>
      <c r="D23" s="110" t="n">
        <f aca="false">L23</f>
        <v>18222.788</v>
      </c>
      <c r="E23" s="110" t="n">
        <f aca="false">N23</f>
        <v>43.7355</v>
      </c>
      <c r="F23" s="110" t="n">
        <f aca="false">L23</f>
        <v>18222.788</v>
      </c>
      <c r="G23" s="110" t="n">
        <f aca="false">O23</f>
        <v>44.8876</v>
      </c>
      <c r="H23" s="110" t="n">
        <f aca="false">U23</f>
        <v>18601.408</v>
      </c>
      <c r="I23" s="110" t="n">
        <f aca="false">W23</f>
        <v>43.6871</v>
      </c>
      <c r="J23" s="110" t="n">
        <f aca="false">U23</f>
        <v>18601.408</v>
      </c>
      <c r="K23" s="110" t="n">
        <f aca="false">X23</f>
        <v>44.7906</v>
      </c>
      <c r="L23" s="86" t="n">
        <f aca="false">'Random access (sig)'!L23</f>
        <v>18222.788</v>
      </c>
      <c r="M23" s="86" t="n">
        <f aca="false">'Random access (sig)'!M23</f>
        <v>39.227</v>
      </c>
      <c r="N23" s="86" t="n">
        <f aca="false">'Random access (sig)'!N23</f>
        <v>43.7355</v>
      </c>
      <c r="O23" s="86" t="n">
        <f aca="false">'Random access (sig)'!O23</f>
        <v>44.8876</v>
      </c>
      <c r="P23" s="86" t="n">
        <f aca="false">'Random access (sig)'!P23</f>
        <v>80512.4</v>
      </c>
      <c r="Q23" s="86" t="n">
        <v>114.16</v>
      </c>
      <c r="R23" s="0" t="n">
        <v>112617786</v>
      </c>
      <c r="S23" s="86" t="n">
        <f aca="false">'Random access (sig)'!S23</f>
        <v>22.3645555555556</v>
      </c>
      <c r="T23" s="109"/>
      <c r="U23" s="0" t="n">
        <v>18601.408</v>
      </c>
      <c r="V23" s="0" t="n">
        <v>39.1829</v>
      </c>
      <c r="W23" s="0" t="n">
        <v>43.6871</v>
      </c>
      <c r="X23" s="0" t="n">
        <v>44.7906</v>
      </c>
      <c r="Y23" s="0" t="n">
        <v>71453.1</v>
      </c>
      <c r="Z23" s="0" t="n">
        <v>112.78</v>
      </c>
      <c r="AA23" s="0" t="n">
        <v>89887960</v>
      </c>
      <c r="AB23" s="99" t="n">
        <f aca="false">Y23/3600</f>
        <v>19.8480833333333</v>
      </c>
      <c r="AC23" s="101" t="e">
        <f aca="false">RBJM($L23:$M26,U23:V26)</f>
        <v>#VALUE!</v>
      </c>
      <c r="AD23" s="101" t="e">
        <f aca="false">RBJM($D23:$E26,H23:I26)</f>
        <v>#VALUE!</v>
      </c>
      <c r="AE23" s="101" t="e">
        <f aca="false">RBJM($F23:$G26,J23:K26)</f>
        <v>#VALUE!</v>
      </c>
      <c r="AF23" s="102" t="n">
        <f aca="false">AA23/R23</f>
        <v>0.798168417198328</v>
      </c>
    </row>
    <row r="24" customFormat="false" ht="12.75" hidden="false" customHeight="false" outlineLevel="0" collapsed="false">
      <c r="A24" s="103"/>
      <c r="B24" s="103" t="s">
        <v>58</v>
      </c>
      <c r="C24" s="103" t="n">
        <v>27</v>
      </c>
      <c r="D24" s="111" t="n">
        <f aca="false">L24</f>
        <v>6394.1752</v>
      </c>
      <c r="E24" s="111" t="n">
        <f aca="false">N24</f>
        <v>42.4669</v>
      </c>
      <c r="F24" s="111" t="n">
        <f aca="false">L24</f>
        <v>6394.1752</v>
      </c>
      <c r="G24" s="111" t="n">
        <f aca="false">O24</f>
        <v>42.871</v>
      </c>
      <c r="H24" s="111" t="n">
        <f aca="false">U24</f>
        <v>6436.6112</v>
      </c>
      <c r="I24" s="111" t="n">
        <f aca="false">W24</f>
        <v>42.3676</v>
      </c>
      <c r="J24" s="111" t="n">
        <f aca="false">U24</f>
        <v>6436.6112</v>
      </c>
      <c r="K24" s="111" t="n">
        <f aca="false">X24</f>
        <v>42.7153</v>
      </c>
      <c r="L24" s="86" t="n">
        <f aca="false">'Random access (sig)'!L24</f>
        <v>6394.1752</v>
      </c>
      <c r="M24" s="86" t="n">
        <f aca="false">'Random access (sig)'!M24</f>
        <v>37.5491</v>
      </c>
      <c r="N24" s="86" t="n">
        <f aca="false">'Random access (sig)'!N24</f>
        <v>42.4669</v>
      </c>
      <c r="O24" s="86" t="n">
        <f aca="false">'Random access (sig)'!O24</f>
        <v>42.871</v>
      </c>
      <c r="P24" s="86" t="n">
        <f aca="false">'Random access (sig)'!P24</f>
        <v>66711.22</v>
      </c>
      <c r="Q24" s="86" t="n">
        <v>97.85</v>
      </c>
      <c r="R24" s="0" t="n">
        <v>30995831</v>
      </c>
      <c r="S24" s="86" t="n">
        <f aca="false">'Random access (sig)'!S24</f>
        <v>18.5308944444444</v>
      </c>
      <c r="T24" s="100"/>
      <c r="U24" s="0" t="n">
        <v>6436.6112</v>
      </c>
      <c r="V24" s="0" t="n">
        <v>37.4657</v>
      </c>
      <c r="W24" s="0" t="n">
        <v>42.3676</v>
      </c>
      <c r="X24" s="0" t="n">
        <v>42.7153</v>
      </c>
      <c r="Y24" s="0" t="n">
        <v>59838.11</v>
      </c>
      <c r="Z24" s="0" t="n">
        <v>96.14</v>
      </c>
      <c r="AA24" s="0" t="n">
        <v>19550656</v>
      </c>
      <c r="AB24" s="99" t="n">
        <f aca="false">Y24/3600</f>
        <v>16.6216972222222</v>
      </c>
      <c r="AC24" s="100"/>
      <c r="AD24" s="100"/>
      <c r="AE24" s="100"/>
      <c r="AF24" s="102" t="n">
        <f aca="false">AA24/R24</f>
        <v>0.630751148436704</v>
      </c>
    </row>
    <row r="25" customFormat="false" ht="12.75" hidden="false" customHeight="false" outlineLevel="0" collapsed="false">
      <c r="A25" s="103"/>
      <c r="B25" s="103"/>
      <c r="C25" s="103" t="n">
        <v>32</v>
      </c>
      <c r="D25" s="111" t="n">
        <f aca="false">L25</f>
        <v>2956.0816</v>
      </c>
      <c r="E25" s="111" t="n">
        <f aca="false">N25</f>
        <v>41.0455</v>
      </c>
      <c r="F25" s="111" t="n">
        <f aca="false">L25</f>
        <v>2956.0816</v>
      </c>
      <c r="G25" s="111" t="n">
        <f aca="false">O25</f>
        <v>40.7501</v>
      </c>
      <c r="H25" s="111" t="n">
        <f aca="false">U25</f>
        <v>2929.8184</v>
      </c>
      <c r="I25" s="111" t="n">
        <f aca="false">W25</f>
        <v>40.9021</v>
      </c>
      <c r="J25" s="111" t="n">
        <f aca="false">U25</f>
        <v>2929.8184</v>
      </c>
      <c r="K25" s="111" t="n">
        <f aca="false">X25</f>
        <v>40.5703</v>
      </c>
      <c r="L25" s="86" t="n">
        <f aca="false">'Random access (sig)'!L25</f>
        <v>2956.0816</v>
      </c>
      <c r="M25" s="86" t="n">
        <f aca="false">'Random access (sig)'!M25</f>
        <v>35.7215</v>
      </c>
      <c r="N25" s="86" t="n">
        <f aca="false">'Random access (sig)'!N25</f>
        <v>41.0455</v>
      </c>
      <c r="O25" s="86" t="n">
        <f aca="false">'Random access (sig)'!O25</f>
        <v>40.7501</v>
      </c>
      <c r="P25" s="86" t="n">
        <f aca="false">'Random access (sig)'!P25</f>
        <v>58520.14</v>
      </c>
      <c r="Q25" s="86" t="n">
        <v>92.26</v>
      </c>
      <c r="R25" s="0" t="n">
        <v>11519043</v>
      </c>
      <c r="S25" s="86" t="n">
        <f aca="false">'Random access (sig)'!S25</f>
        <v>16.2555944444444</v>
      </c>
      <c r="T25" s="100"/>
      <c r="U25" s="0" t="n">
        <v>2929.8184</v>
      </c>
      <c r="V25" s="0" t="n">
        <v>35.5906</v>
      </c>
      <c r="W25" s="0" t="n">
        <v>40.9021</v>
      </c>
      <c r="X25" s="0" t="n">
        <v>40.5703</v>
      </c>
      <c r="Y25" s="0" t="n">
        <v>52771.14</v>
      </c>
      <c r="Z25" s="0" t="n">
        <v>89.86</v>
      </c>
      <c r="AA25" s="0" t="n">
        <v>6700943</v>
      </c>
      <c r="AB25" s="99" t="n">
        <f aca="false">Y25/3600</f>
        <v>14.65865</v>
      </c>
      <c r="AC25" s="100"/>
      <c r="AD25" s="100"/>
      <c r="AE25" s="100"/>
      <c r="AF25" s="102" t="n">
        <f aca="false">AA25/R25</f>
        <v>0.581727405653404</v>
      </c>
    </row>
    <row r="26" customFormat="false" ht="13.5" hidden="false" customHeight="false" outlineLevel="0" collapsed="false">
      <c r="A26" s="103"/>
      <c r="B26" s="104"/>
      <c r="C26" s="104" t="n">
        <v>37</v>
      </c>
      <c r="D26" s="112" t="n">
        <f aca="false">L26</f>
        <v>1498.3464</v>
      </c>
      <c r="E26" s="112" t="n">
        <f aca="false">N26</f>
        <v>39.5591</v>
      </c>
      <c r="F26" s="112" t="n">
        <f aca="false">L26</f>
        <v>1498.3464</v>
      </c>
      <c r="G26" s="112" t="n">
        <f aca="false">O26</f>
        <v>38.7208</v>
      </c>
      <c r="H26" s="112" t="n">
        <f aca="false">U26</f>
        <v>1477.3192</v>
      </c>
      <c r="I26" s="112" t="n">
        <f aca="false">W26</f>
        <v>39.4986</v>
      </c>
      <c r="J26" s="112" t="n">
        <f aca="false">U26</f>
        <v>1477.3192</v>
      </c>
      <c r="K26" s="112" t="n">
        <f aca="false">X26</f>
        <v>38.5891</v>
      </c>
      <c r="L26" s="86" t="n">
        <f aca="false">'Random access (sig)'!L26</f>
        <v>1498.3464</v>
      </c>
      <c r="M26" s="86" t="n">
        <f aca="false">'Random access (sig)'!M26</f>
        <v>33.7326</v>
      </c>
      <c r="N26" s="86" t="n">
        <f aca="false">'Random access (sig)'!N26</f>
        <v>39.5591</v>
      </c>
      <c r="O26" s="86" t="n">
        <f aca="false">'Random access (sig)'!O26</f>
        <v>38.7208</v>
      </c>
      <c r="P26" s="86" t="n">
        <f aca="false">'Random access (sig)'!P26</f>
        <v>54129.31</v>
      </c>
      <c r="Q26" s="86" t="n">
        <v>83.81</v>
      </c>
      <c r="R26" s="0" t="n">
        <v>4685051</v>
      </c>
      <c r="S26" s="86" t="n">
        <f aca="false">'Random access (sig)'!S26</f>
        <v>15.0359194444444</v>
      </c>
      <c r="T26" s="104"/>
      <c r="U26" s="0" t="n">
        <v>1477.3192</v>
      </c>
      <c r="V26" s="0" t="n">
        <v>33.5858</v>
      </c>
      <c r="W26" s="0" t="n">
        <v>39.4986</v>
      </c>
      <c r="X26" s="0" t="n">
        <v>38.5891</v>
      </c>
      <c r="Y26" s="0" t="n">
        <v>49995.17</v>
      </c>
      <c r="Z26" s="0" t="n">
        <v>84.93</v>
      </c>
      <c r="AA26" s="0" t="n">
        <v>2687187</v>
      </c>
      <c r="AB26" s="99" t="n">
        <f aca="false">Y26/3600</f>
        <v>13.8875472222222</v>
      </c>
      <c r="AC26" s="104"/>
      <c r="AD26" s="104"/>
      <c r="AE26" s="104"/>
      <c r="AF26" s="102" t="n">
        <f aca="false">AA26/R26</f>
        <v>0.573566221584354</v>
      </c>
    </row>
    <row r="27" customFormat="false" ht="12.75" hidden="false" customHeight="false" outlineLevel="0" collapsed="false">
      <c r="A27" s="103"/>
      <c r="B27" s="97" t="s">
        <v>59</v>
      </c>
      <c r="C27" s="97" t="n">
        <v>22</v>
      </c>
      <c r="D27" s="110" t="n">
        <f aca="false">L27</f>
        <v>42005.2872</v>
      </c>
      <c r="E27" s="110" t="n">
        <f aca="false">N27</f>
        <v>42.079</v>
      </c>
      <c r="F27" s="110" t="n">
        <f aca="false">L27</f>
        <v>42005.2872</v>
      </c>
      <c r="G27" s="110" t="n">
        <f aca="false">O27</f>
        <v>44.2088</v>
      </c>
      <c r="H27" s="110" t="n">
        <f aca="false">U27</f>
        <v>42045.9976</v>
      </c>
      <c r="I27" s="110" t="n">
        <f aca="false">W27</f>
        <v>42.0857</v>
      </c>
      <c r="J27" s="110" t="n">
        <f aca="false">U27</f>
        <v>42045.9976</v>
      </c>
      <c r="K27" s="110" t="n">
        <f aca="false">X27</f>
        <v>44.2004</v>
      </c>
      <c r="L27" s="86" t="n">
        <f aca="false">'Random access (sig)'!L27</f>
        <v>42005.2872</v>
      </c>
      <c r="M27" s="86" t="n">
        <f aca="false">'Random access (sig)'!M27</f>
        <v>37.494</v>
      </c>
      <c r="N27" s="86" t="n">
        <f aca="false">'Random access (sig)'!N27</f>
        <v>42.079</v>
      </c>
      <c r="O27" s="86" t="n">
        <f aca="false">'Random access (sig)'!O27</f>
        <v>44.2088</v>
      </c>
      <c r="P27" s="86" t="n">
        <f aca="false">'Random access (sig)'!P27</f>
        <v>106247.32</v>
      </c>
      <c r="Q27" s="86" t="n">
        <v>162.17</v>
      </c>
      <c r="R27" s="0" t="n">
        <v>296410165</v>
      </c>
      <c r="S27" s="86" t="n">
        <f aca="false">'Random access (sig)'!S27</f>
        <v>29.5131444444444</v>
      </c>
      <c r="T27" s="109"/>
      <c r="U27" s="0" t="n">
        <v>42045.9976</v>
      </c>
      <c r="V27" s="0" t="n">
        <v>37.4786</v>
      </c>
      <c r="W27" s="0" t="n">
        <v>42.0857</v>
      </c>
      <c r="X27" s="0" t="n">
        <v>44.2004</v>
      </c>
      <c r="Y27" s="0" t="n">
        <v>88450.1</v>
      </c>
      <c r="Z27" s="0" t="n">
        <v>155.74</v>
      </c>
      <c r="AA27" s="0" t="n">
        <v>281877008</v>
      </c>
      <c r="AB27" s="99" t="n">
        <f aca="false">Y27/3600</f>
        <v>24.5694722222222</v>
      </c>
      <c r="AC27" s="101" t="e">
        <f aca="false">RBJM($L27:$M30,U27:V30)</f>
        <v>#VALUE!</v>
      </c>
      <c r="AD27" s="101" t="e">
        <f aca="false">RBJM($D27:$E30,H27:I30)</f>
        <v>#VALUE!</v>
      </c>
      <c r="AE27" s="101" t="e">
        <f aca="false">RBJM($F27:$G30,J27:K30)</f>
        <v>#VALUE!</v>
      </c>
      <c r="AF27" s="102" t="n">
        <f aca="false">AA27/R27</f>
        <v>0.950969437907097</v>
      </c>
    </row>
    <row r="28" customFormat="false" ht="12.75" hidden="false" customHeight="false" outlineLevel="0" collapsed="false">
      <c r="A28" s="103"/>
      <c r="B28" s="103" t="s">
        <v>60</v>
      </c>
      <c r="C28" s="103" t="n">
        <v>27</v>
      </c>
      <c r="D28" s="111" t="n">
        <f aca="false">L28</f>
        <v>7721.5552</v>
      </c>
      <c r="E28" s="111" t="n">
        <f aca="false">N28</f>
        <v>40.9886</v>
      </c>
      <c r="F28" s="111" t="n">
        <f aca="false">L28</f>
        <v>7721.5552</v>
      </c>
      <c r="G28" s="111" t="n">
        <f aca="false">O28</f>
        <v>43.2334</v>
      </c>
      <c r="H28" s="111" t="n">
        <f aca="false">U28</f>
        <v>7740.1432</v>
      </c>
      <c r="I28" s="111" t="n">
        <f aca="false">W28</f>
        <v>40.9668</v>
      </c>
      <c r="J28" s="111" t="n">
        <f aca="false">U28</f>
        <v>7740.1432</v>
      </c>
      <c r="K28" s="111" t="n">
        <f aca="false">X28</f>
        <v>43.219</v>
      </c>
      <c r="L28" s="86" t="n">
        <f aca="false">'Random access (sig)'!L28</f>
        <v>7721.5552</v>
      </c>
      <c r="M28" s="86" t="n">
        <f aca="false">'Random access (sig)'!M28</f>
        <v>35.2812</v>
      </c>
      <c r="N28" s="86" t="n">
        <f aca="false">'Random access (sig)'!N28</f>
        <v>40.9886</v>
      </c>
      <c r="O28" s="86" t="n">
        <f aca="false">'Random access (sig)'!O28</f>
        <v>43.2334</v>
      </c>
      <c r="P28" s="86" t="n">
        <f aca="false">'Random access (sig)'!P28</f>
        <v>68314.63</v>
      </c>
      <c r="Q28" s="86" t="n">
        <v>114.6</v>
      </c>
      <c r="R28" s="0" t="n">
        <v>51101016</v>
      </c>
      <c r="S28" s="86" t="n">
        <f aca="false">'Random access (sig)'!S28</f>
        <v>18.9762861111111</v>
      </c>
      <c r="T28" s="100"/>
      <c r="U28" s="0" t="n">
        <v>7740.1432</v>
      </c>
      <c r="V28" s="0" t="n">
        <v>35.2503</v>
      </c>
      <c r="W28" s="0" t="n">
        <v>40.9668</v>
      </c>
      <c r="X28" s="0" t="n">
        <v>43.219</v>
      </c>
      <c r="Y28" s="0" t="n">
        <v>60234.6</v>
      </c>
      <c r="Z28" s="0" t="n">
        <v>111.18</v>
      </c>
      <c r="AA28" s="0" t="n">
        <v>39749020</v>
      </c>
      <c r="AB28" s="99" t="n">
        <f aca="false">Y28/3600</f>
        <v>16.7318333333333</v>
      </c>
      <c r="AC28" s="100"/>
      <c r="AD28" s="100"/>
      <c r="AE28" s="100"/>
      <c r="AF28" s="102" t="n">
        <f aca="false">AA28/R28</f>
        <v>0.777851853278221</v>
      </c>
    </row>
    <row r="29" customFormat="false" ht="12.75" hidden="false" customHeight="false" outlineLevel="0" collapsed="false">
      <c r="A29" s="103"/>
      <c r="B29" s="103"/>
      <c r="C29" s="103" t="n">
        <v>32</v>
      </c>
      <c r="D29" s="111" t="n">
        <f aca="false">L29</f>
        <v>2381.9992</v>
      </c>
      <c r="E29" s="111" t="n">
        <f aca="false">N29</f>
        <v>39.6816</v>
      </c>
      <c r="F29" s="111" t="n">
        <f aca="false">L29</f>
        <v>2381.9992</v>
      </c>
      <c r="G29" s="111" t="n">
        <f aca="false">O29</f>
        <v>42.1875</v>
      </c>
      <c r="H29" s="111" t="n">
        <f aca="false">U29</f>
        <v>2364.3696</v>
      </c>
      <c r="I29" s="111" t="n">
        <f aca="false">W29</f>
        <v>39.6068</v>
      </c>
      <c r="J29" s="111" t="n">
        <f aca="false">U29</f>
        <v>2364.3696</v>
      </c>
      <c r="K29" s="111" t="n">
        <f aca="false">X29</f>
        <v>42.1603</v>
      </c>
      <c r="L29" s="86" t="n">
        <f aca="false">'Random access (sig)'!L29</f>
        <v>2381.9992</v>
      </c>
      <c r="M29" s="86" t="n">
        <f aca="false">'Random access (sig)'!M29</f>
        <v>33.9135</v>
      </c>
      <c r="N29" s="86" t="n">
        <f aca="false">'Random access (sig)'!N29</f>
        <v>39.6816</v>
      </c>
      <c r="O29" s="86" t="n">
        <f aca="false">'Random access (sig)'!O29</f>
        <v>42.1875</v>
      </c>
      <c r="P29" s="86" t="n">
        <f aca="false">'Random access (sig)'!P29</f>
        <v>57226.61</v>
      </c>
      <c r="Q29" s="86" t="n">
        <v>93.62</v>
      </c>
      <c r="R29" s="0" t="n">
        <v>13041054</v>
      </c>
      <c r="S29" s="86" t="n">
        <f aca="false">'Random access (sig)'!S29</f>
        <v>15.8962805555556</v>
      </c>
      <c r="T29" s="100"/>
      <c r="U29" s="0" t="n">
        <v>2364.3696</v>
      </c>
      <c r="V29" s="0" t="n">
        <v>33.8602</v>
      </c>
      <c r="W29" s="0" t="n">
        <v>39.6068</v>
      </c>
      <c r="X29" s="0" t="n">
        <v>42.1603</v>
      </c>
      <c r="Y29" s="0" t="n">
        <v>56947.87</v>
      </c>
      <c r="Z29" s="0" t="n">
        <v>116.53</v>
      </c>
      <c r="AA29" s="0" t="n">
        <v>7861836</v>
      </c>
      <c r="AB29" s="99" t="n">
        <f aca="false">Y29/3600</f>
        <v>15.8188527777778</v>
      </c>
      <c r="AC29" s="100"/>
      <c r="AD29" s="100"/>
      <c r="AE29" s="100"/>
      <c r="AF29" s="102" t="n">
        <f aca="false">AA29/R29</f>
        <v>0.602852806222565</v>
      </c>
    </row>
    <row r="30" customFormat="false" ht="13.5" hidden="false" customHeight="false" outlineLevel="0" collapsed="false">
      <c r="A30" s="104"/>
      <c r="B30" s="104"/>
      <c r="C30" s="104" t="n">
        <v>37</v>
      </c>
      <c r="D30" s="112" t="n">
        <f aca="false">L30</f>
        <v>1008.8624</v>
      </c>
      <c r="E30" s="112" t="n">
        <f aca="false">N30</f>
        <v>38.4008</v>
      </c>
      <c r="F30" s="112" t="n">
        <f aca="false">L30</f>
        <v>1008.8624</v>
      </c>
      <c r="G30" s="112" t="n">
        <f aca="false">O30</f>
        <v>41.1778</v>
      </c>
      <c r="H30" s="112" t="n">
        <f aca="false">U30</f>
        <v>1013.028</v>
      </c>
      <c r="I30" s="112" t="n">
        <f aca="false">W30</f>
        <v>38.3477</v>
      </c>
      <c r="J30" s="112" t="n">
        <f aca="false">U30</f>
        <v>1013.028</v>
      </c>
      <c r="K30" s="112" t="n">
        <f aca="false">X30</f>
        <v>41.1459</v>
      </c>
      <c r="L30" s="86" t="n">
        <f aca="false">'Random access (sig)'!L30</f>
        <v>1008.8624</v>
      </c>
      <c r="M30" s="86" t="n">
        <f aca="false">'Random access (sig)'!M30</f>
        <v>32.2168</v>
      </c>
      <c r="N30" s="86" t="n">
        <f aca="false">'Random access (sig)'!N30</f>
        <v>38.4008</v>
      </c>
      <c r="O30" s="86" t="n">
        <f aca="false">'Random access (sig)'!O30</f>
        <v>41.1778</v>
      </c>
      <c r="P30" s="86" t="n">
        <f aca="false">'Random access (sig)'!P30</f>
        <v>54001.03</v>
      </c>
      <c r="Q30" s="86" t="n">
        <v>82.34</v>
      </c>
      <c r="R30" s="0" t="n">
        <v>3813508</v>
      </c>
      <c r="S30" s="86" t="n">
        <f aca="false">'Random access (sig)'!S30</f>
        <v>15.0002861111111</v>
      </c>
      <c r="T30" s="104"/>
      <c r="U30" s="0" t="n">
        <v>1013.028</v>
      </c>
      <c r="V30" s="0" t="n">
        <v>32.1588</v>
      </c>
      <c r="W30" s="0" t="n">
        <v>38.3477</v>
      </c>
      <c r="X30" s="0" t="n">
        <v>41.1459</v>
      </c>
      <c r="Y30" s="0" t="n">
        <v>50644.87</v>
      </c>
      <c r="Z30" s="0" t="n">
        <v>83.72</v>
      </c>
      <c r="AA30" s="0" t="n">
        <v>2741669</v>
      </c>
      <c r="AB30" s="99" t="n">
        <f aca="false">Y30/3600</f>
        <v>14.0680194444444</v>
      </c>
      <c r="AC30" s="104"/>
      <c r="AD30" s="104"/>
      <c r="AE30" s="104"/>
      <c r="AF30" s="102" t="n">
        <f aca="false">AA30/R30</f>
        <v>0.71893621306157</v>
      </c>
    </row>
    <row r="31" customFormat="false" ht="12.75" hidden="false" customHeight="false" outlineLevel="0" collapsed="false">
      <c r="A31" s="97" t="s">
        <v>11</v>
      </c>
      <c r="B31" s="97" t="s">
        <v>61</v>
      </c>
      <c r="C31" s="97" t="n">
        <v>22</v>
      </c>
      <c r="D31" s="110" t="n">
        <f aca="false">L31</f>
        <v>3707.9608</v>
      </c>
      <c r="E31" s="110" t="n">
        <f aca="false">N31</f>
        <v>42.8816</v>
      </c>
      <c r="F31" s="110" t="n">
        <f aca="false">L31</f>
        <v>3707.9608</v>
      </c>
      <c r="G31" s="110" t="n">
        <f aca="false">O31</f>
        <v>43.3613</v>
      </c>
      <c r="H31" s="110" t="n">
        <f aca="false">U31</f>
        <v>3721.0648</v>
      </c>
      <c r="I31" s="110" t="n">
        <f aca="false">W31</f>
        <v>42.8414</v>
      </c>
      <c r="J31" s="110" t="n">
        <f aca="false">U31</f>
        <v>3721.0648</v>
      </c>
      <c r="K31" s="110" t="n">
        <f aca="false">X31</f>
        <v>43.3171</v>
      </c>
      <c r="L31" s="86" t="n">
        <f aca="false">'Random access (sig)'!L31</f>
        <v>3707.9608</v>
      </c>
      <c r="M31" s="86" t="n">
        <f aca="false">'Random access (sig)'!M31</f>
        <v>40.4584</v>
      </c>
      <c r="N31" s="86" t="n">
        <f aca="false">'Random access (sig)'!N31</f>
        <v>42.8816</v>
      </c>
      <c r="O31" s="86" t="n">
        <f aca="false">'Random access (sig)'!O31</f>
        <v>43.3613</v>
      </c>
      <c r="P31" s="86" t="n">
        <f aca="false">'Random access (sig)'!P31</f>
        <v>14572.09</v>
      </c>
      <c r="Q31" s="86" t="n">
        <v>19.67</v>
      </c>
      <c r="R31" s="0" t="n">
        <v>11890491</v>
      </c>
      <c r="S31" s="86" t="n">
        <f aca="false">'Random access (sig)'!S31</f>
        <v>4.04780277777778</v>
      </c>
      <c r="T31" s="109"/>
      <c r="U31" s="0" t="n">
        <v>3721.0648</v>
      </c>
      <c r="V31" s="0" t="n">
        <v>40.3705</v>
      </c>
      <c r="W31" s="0" t="n">
        <v>42.8414</v>
      </c>
      <c r="X31" s="0" t="n">
        <v>43.3171</v>
      </c>
      <c r="Y31" s="0" t="n">
        <v>12395.44</v>
      </c>
      <c r="Z31" s="0" t="n">
        <v>17.87</v>
      </c>
      <c r="AA31" s="0" t="n">
        <v>10017911</v>
      </c>
      <c r="AB31" s="99" t="n">
        <f aca="false">Y31/3600</f>
        <v>3.44317777777778</v>
      </c>
      <c r="AC31" s="101" t="e">
        <f aca="false">RBJM($L31:$M34,U31:V34)</f>
        <v>#VALUE!</v>
      </c>
      <c r="AD31" s="101" t="e">
        <f aca="false">RBJM($D31:$E34,H31:I34)</f>
        <v>#VALUE!</v>
      </c>
      <c r="AE31" s="101" t="e">
        <f aca="false">RBJM($F31:$G34,J31:K34)</f>
        <v>#VALUE!</v>
      </c>
      <c r="AF31" s="102" t="n">
        <f aca="false">AA31/R31</f>
        <v>0.842514493303935</v>
      </c>
    </row>
    <row r="32" customFormat="false" ht="12.75" hidden="false" customHeight="false" outlineLevel="0" collapsed="false">
      <c r="A32" s="103" t="s">
        <v>62</v>
      </c>
      <c r="B32" s="103" t="s">
        <v>63</v>
      </c>
      <c r="C32" s="103" t="n">
        <v>27</v>
      </c>
      <c r="D32" s="111" t="n">
        <f aca="false">L32</f>
        <v>1785.144</v>
      </c>
      <c r="E32" s="111" t="n">
        <f aca="false">N32</f>
        <v>40.3306</v>
      </c>
      <c r="F32" s="111" t="n">
        <f aca="false">L32</f>
        <v>1785.144</v>
      </c>
      <c r="G32" s="111" t="n">
        <f aca="false">O32</f>
        <v>40.494</v>
      </c>
      <c r="H32" s="111" t="n">
        <f aca="false">U32</f>
        <v>1777.2328</v>
      </c>
      <c r="I32" s="111" t="n">
        <f aca="false">W32</f>
        <v>40.2371</v>
      </c>
      <c r="J32" s="111" t="n">
        <f aca="false">U32</f>
        <v>1777.2328</v>
      </c>
      <c r="K32" s="111" t="n">
        <f aca="false">X32</f>
        <v>40.3795</v>
      </c>
      <c r="L32" s="86" t="n">
        <f aca="false">'Random access (sig)'!L32</f>
        <v>1785.144</v>
      </c>
      <c r="M32" s="86" t="n">
        <f aca="false">'Random access (sig)'!M32</f>
        <v>37.3338</v>
      </c>
      <c r="N32" s="86" t="n">
        <f aca="false">'Random access (sig)'!N32</f>
        <v>40.3306</v>
      </c>
      <c r="O32" s="86" t="n">
        <f aca="false">'Random access (sig)'!O32</f>
        <v>40.494</v>
      </c>
      <c r="P32" s="86" t="n">
        <f aca="false">'Random access (sig)'!P32</f>
        <v>11810.5</v>
      </c>
      <c r="Q32" s="86" t="n">
        <v>15.13</v>
      </c>
      <c r="R32" s="0" t="n">
        <v>5090293</v>
      </c>
      <c r="S32" s="86" t="n">
        <f aca="false">'Random access (sig)'!S32</f>
        <v>3.28069444444444</v>
      </c>
      <c r="T32" s="100"/>
      <c r="U32" s="0" t="n">
        <v>1777.2328</v>
      </c>
      <c r="V32" s="0" t="n">
        <v>37.2112</v>
      </c>
      <c r="W32" s="0" t="n">
        <v>40.2371</v>
      </c>
      <c r="X32" s="0" t="n">
        <v>40.3795</v>
      </c>
      <c r="Y32" s="0" t="n">
        <v>10604.03</v>
      </c>
      <c r="Z32" s="0" t="n">
        <v>15.32</v>
      </c>
      <c r="AA32" s="0" t="n">
        <v>3827334</v>
      </c>
      <c r="AB32" s="99" t="n">
        <f aca="false">Y32/3600</f>
        <v>2.94556388888889</v>
      </c>
      <c r="AC32" s="100"/>
      <c r="AD32" s="100"/>
      <c r="AE32" s="100"/>
      <c r="AF32" s="102" t="n">
        <f aca="false">AA32/R32</f>
        <v>0.751888741964362</v>
      </c>
    </row>
    <row r="33" customFormat="false" ht="12.75" hidden="false" customHeight="false" outlineLevel="0" collapsed="false">
      <c r="A33" s="103"/>
      <c r="B33" s="103"/>
      <c r="C33" s="103" t="n">
        <v>32</v>
      </c>
      <c r="D33" s="111" t="n">
        <f aca="false">L33</f>
        <v>861.5848</v>
      </c>
      <c r="E33" s="111" t="n">
        <f aca="false">N33</f>
        <v>38.0159</v>
      </c>
      <c r="F33" s="111" t="n">
        <f aca="false">L33</f>
        <v>861.5848</v>
      </c>
      <c r="G33" s="111" t="n">
        <f aca="false">O33</f>
        <v>37.933</v>
      </c>
      <c r="H33" s="111" t="n">
        <f aca="false">U33</f>
        <v>848.5</v>
      </c>
      <c r="I33" s="111" t="n">
        <f aca="false">W33</f>
        <v>37.9217</v>
      </c>
      <c r="J33" s="111" t="n">
        <f aca="false">U33</f>
        <v>848.5</v>
      </c>
      <c r="K33" s="111" t="n">
        <f aca="false">X33</f>
        <v>37.8194</v>
      </c>
      <c r="L33" s="86" t="n">
        <f aca="false">'Random access (sig)'!L33</f>
        <v>861.5848</v>
      </c>
      <c r="M33" s="86" t="n">
        <f aca="false">'Random access (sig)'!M33</f>
        <v>34.4431</v>
      </c>
      <c r="N33" s="86" t="n">
        <f aca="false">'Random access (sig)'!N33</f>
        <v>38.0159</v>
      </c>
      <c r="O33" s="86" t="n">
        <f aca="false">'Random access (sig)'!O33</f>
        <v>37.933</v>
      </c>
      <c r="P33" s="86" t="n">
        <f aca="false">'Random access (sig)'!P33</f>
        <v>10334.31</v>
      </c>
      <c r="Q33" s="86" t="n">
        <v>12.53</v>
      </c>
      <c r="R33" s="0" t="n">
        <v>2055180</v>
      </c>
      <c r="S33" s="86" t="n">
        <f aca="false">'Random access (sig)'!S33</f>
        <v>2.87064166666667</v>
      </c>
      <c r="T33" s="100"/>
      <c r="U33" s="0" t="n">
        <v>848.5</v>
      </c>
      <c r="V33" s="0" t="n">
        <v>34.3192</v>
      </c>
      <c r="W33" s="0" t="n">
        <v>37.9217</v>
      </c>
      <c r="X33" s="0" t="n">
        <v>37.8194</v>
      </c>
      <c r="Y33" s="0" t="n">
        <v>9414.66</v>
      </c>
      <c r="Z33" s="0" t="n">
        <v>12.16</v>
      </c>
      <c r="AA33" s="0" t="n">
        <v>1457151</v>
      </c>
      <c r="AB33" s="99" t="n">
        <f aca="false">Y33/3600</f>
        <v>2.61518333333333</v>
      </c>
      <c r="AC33" s="100"/>
      <c r="AD33" s="100"/>
      <c r="AE33" s="100"/>
      <c r="AF33" s="102" t="n">
        <f aca="false">AA33/R33</f>
        <v>0.70901380900943</v>
      </c>
    </row>
    <row r="34" customFormat="false" ht="13.5" hidden="false" customHeight="false" outlineLevel="0" collapsed="false">
      <c r="A34" s="103"/>
      <c r="B34" s="104"/>
      <c r="C34" s="104" t="n">
        <v>37</v>
      </c>
      <c r="D34" s="112" t="n">
        <f aca="false">L34</f>
        <v>435.1688</v>
      </c>
      <c r="E34" s="112" t="n">
        <f aca="false">N34</f>
        <v>36.055</v>
      </c>
      <c r="F34" s="112" t="n">
        <f aca="false">L34</f>
        <v>435.1688</v>
      </c>
      <c r="G34" s="112" t="n">
        <f aca="false">O34</f>
        <v>35.7453</v>
      </c>
      <c r="H34" s="112" t="n">
        <f aca="false">U34</f>
        <v>428.3824</v>
      </c>
      <c r="I34" s="112" t="n">
        <f aca="false">W34</f>
        <v>35.9795</v>
      </c>
      <c r="J34" s="112" t="n">
        <f aca="false">U34</f>
        <v>428.3824</v>
      </c>
      <c r="K34" s="112" t="n">
        <f aca="false">X34</f>
        <v>35.5975</v>
      </c>
      <c r="L34" s="86" t="n">
        <f aca="false">'Random access (sig)'!L34</f>
        <v>435.1688</v>
      </c>
      <c r="M34" s="86" t="n">
        <f aca="false">'Random access (sig)'!M34</f>
        <v>31.9574</v>
      </c>
      <c r="N34" s="86" t="n">
        <f aca="false">'Random access (sig)'!N34</f>
        <v>36.055</v>
      </c>
      <c r="O34" s="86" t="n">
        <f aca="false">'Random access (sig)'!O34</f>
        <v>35.7453</v>
      </c>
      <c r="P34" s="86" t="n">
        <f aca="false">'Random access (sig)'!P34</f>
        <v>9386.47</v>
      </c>
      <c r="Q34" s="86" t="n">
        <v>10.83</v>
      </c>
      <c r="R34" s="0" t="n">
        <v>834534</v>
      </c>
      <c r="S34" s="86" t="n">
        <f aca="false">'Random access (sig)'!S34</f>
        <v>2.60735277777778</v>
      </c>
      <c r="T34" s="104"/>
      <c r="U34" s="0" t="n">
        <v>428.3824</v>
      </c>
      <c r="V34" s="0" t="n">
        <v>31.8498</v>
      </c>
      <c r="W34" s="0" t="n">
        <v>35.9795</v>
      </c>
      <c r="X34" s="0" t="n">
        <v>35.5975</v>
      </c>
      <c r="Y34" s="0" t="n">
        <v>9100.4</v>
      </c>
      <c r="Z34" s="0" t="n">
        <v>10.57</v>
      </c>
      <c r="AA34" s="0" t="n">
        <v>603896</v>
      </c>
      <c r="AB34" s="99" t="n">
        <f aca="false">Y34/3600</f>
        <v>2.52788888888889</v>
      </c>
      <c r="AC34" s="104"/>
      <c r="AD34" s="104"/>
      <c r="AE34" s="104"/>
      <c r="AF34" s="102" t="n">
        <f aca="false">AA34/R34</f>
        <v>0.723632590164092</v>
      </c>
    </row>
    <row r="35" customFormat="false" ht="12.75" hidden="false" customHeight="false" outlineLevel="0" collapsed="false">
      <c r="A35" s="103"/>
      <c r="B35" s="97" t="s">
        <v>64</v>
      </c>
      <c r="C35" s="97" t="n">
        <v>22</v>
      </c>
      <c r="D35" s="110" t="n">
        <f aca="false">L35</f>
        <v>3812.7824</v>
      </c>
      <c r="E35" s="110" t="n">
        <f aca="false">N35</f>
        <v>43.391</v>
      </c>
      <c r="F35" s="110" t="n">
        <f aca="false">L35</f>
        <v>3812.7824</v>
      </c>
      <c r="G35" s="110" t="n">
        <f aca="false">O35</f>
        <v>44.8298</v>
      </c>
      <c r="H35" s="110" t="n">
        <f aca="false">U35</f>
        <v>3866.3744</v>
      </c>
      <c r="I35" s="110" t="n">
        <f aca="false">W35</f>
        <v>43.3663</v>
      </c>
      <c r="J35" s="110" t="n">
        <f aca="false">U35</f>
        <v>3866.3744</v>
      </c>
      <c r="K35" s="110" t="n">
        <f aca="false">X35</f>
        <v>44.772</v>
      </c>
      <c r="L35" s="86" t="n">
        <f aca="false">'Random access (sig)'!L35</f>
        <v>3812.7824</v>
      </c>
      <c r="M35" s="86" t="n">
        <f aca="false">'Random access (sig)'!M35</f>
        <v>40.2621</v>
      </c>
      <c r="N35" s="86" t="n">
        <f aca="false">'Random access (sig)'!N35</f>
        <v>43.391</v>
      </c>
      <c r="O35" s="86" t="n">
        <f aca="false">'Random access (sig)'!O35</f>
        <v>44.8298</v>
      </c>
      <c r="P35" s="86" t="n">
        <f aca="false">'Random access (sig)'!P35</f>
        <v>17623.19</v>
      </c>
      <c r="Q35" s="86" t="n">
        <v>23.93</v>
      </c>
      <c r="R35" s="0" t="n">
        <v>15212975</v>
      </c>
      <c r="S35" s="86" t="n">
        <f aca="false">'Random access (sig)'!S35</f>
        <v>4.89533055555556</v>
      </c>
      <c r="T35" s="109"/>
      <c r="U35" s="0" t="n">
        <v>3866.3744</v>
      </c>
      <c r="V35" s="0" t="n">
        <v>40.2283</v>
      </c>
      <c r="W35" s="0" t="n">
        <v>43.3663</v>
      </c>
      <c r="X35" s="0" t="n">
        <v>44.772</v>
      </c>
      <c r="Y35" s="0" t="n">
        <v>15695.72</v>
      </c>
      <c r="Z35" s="0" t="n">
        <v>26.53</v>
      </c>
      <c r="AA35" s="0" t="n">
        <v>12484322</v>
      </c>
      <c r="AB35" s="99" t="n">
        <f aca="false">Y35/3600</f>
        <v>4.35992222222222</v>
      </c>
      <c r="AC35" s="101" t="e">
        <f aca="false">RBJM($L35:$M38,U35:V38)</f>
        <v>#VALUE!</v>
      </c>
      <c r="AD35" s="101" t="e">
        <f aca="false">RBJM($D35:$E38,H35:I38)</f>
        <v>#VALUE!</v>
      </c>
      <c r="AE35" s="101" t="e">
        <f aca="false">RBJM($F35:$G38,J35:K38)</f>
        <v>#VALUE!</v>
      </c>
      <c r="AF35" s="102" t="n">
        <f aca="false">AA35/R35</f>
        <v>0.820636463282165</v>
      </c>
    </row>
    <row r="36" customFormat="false" ht="12.75" hidden="false" customHeight="false" outlineLevel="0" collapsed="false">
      <c r="A36" s="103"/>
      <c r="B36" s="103" t="s">
        <v>65</v>
      </c>
      <c r="C36" s="103" t="n">
        <v>27</v>
      </c>
      <c r="D36" s="111" t="n">
        <f aca="false">L36</f>
        <v>1812.1648</v>
      </c>
      <c r="E36" s="111" t="n">
        <f aca="false">N36</f>
        <v>41.5229</v>
      </c>
      <c r="F36" s="111" t="n">
        <f aca="false">L36</f>
        <v>1812.1648</v>
      </c>
      <c r="G36" s="111" t="n">
        <f aca="false">O36</f>
        <v>42.6438</v>
      </c>
      <c r="H36" s="111" t="n">
        <f aca="false">U36</f>
        <v>1827.132</v>
      </c>
      <c r="I36" s="111" t="n">
        <f aca="false">W36</f>
        <v>41.4543</v>
      </c>
      <c r="J36" s="111" t="n">
        <f aca="false">U36</f>
        <v>1827.132</v>
      </c>
      <c r="K36" s="111" t="n">
        <f aca="false">X36</f>
        <v>42.5641</v>
      </c>
      <c r="L36" s="86" t="n">
        <f aca="false">'Random access (sig)'!L36</f>
        <v>1812.1648</v>
      </c>
      <c r="M36" s="86" t="n">
        <f aca="false">'Random access (sig)'!M36</f>
        <v>37.7514</v>
      </c>
      <c r="N36" s="86" t="n">
        <f aca="false">'Random access (sig)'!N36</f>
        <v>41.5229</v>
      </c>
      <c r="O36" s="86" t="n">
        <f aca="false">'Random access (sig)'!O36</f>
        <v>42.6438</v>
      </c>
      <c r="P36" s="86" t="n">
        <f aca="false">'Random access (sig)'!P36</f>
        <v>14386.78</v>
      </c>
      <c r="Q36" s="86" t="n">
        <v>20.06</v>
      </c>
      <c r="R36" s="0" t="n">
        <v>6088740</v>
      </c>
      <c r="S36" s="86" t="n">
        <f aca="false">'Random access (sig)'!S36</f>
        <v>3.99632777777778</v>
      </c>
      <c r="T36" s="100"/>
      <c r="U36" s="0" t="n">
        <v>1827.132</v>
      </c>
      <c r="V36" s="0" t="n">
        <v>37.6828</v>
      </c>
      <c r="W36" s="0" t="n">
        <v>41.4543</v>
      </c>
      <c r="X36" s="0" t="n">
        <v>42.5641</v>
      </c>
      <c r="Y36" s="0" t="n">
        <v>12783.4</v>
      </c>
      <c r="Z36" s="0" t="n">
        <v>18.34</v>
      </c>
      <c r="AA36" s="0" t="n">
        <v>4639436</v>
      </c>
      <c r="AB36" s="99" t="n">
        <f aca="false">Y36/3600</f>
        <v>3.55094444444444</v>
      </c>
      <c r="AC36" s="100"/>
      <c r="AD36" s="100"/>
      <c r="AE36" s="100"/>
      <c r="AF36" s="102" t="n">
        <f aca="false">AA36/R36</f>
        <v>0.76196979999146</v>
      </c>
    </row>
    <row r="37" customFormat="false" ht="12.75" hidden="false" customHeight="false" outlineLevel="0" collapsed="false">
      <c r="A37" s="103"/>
      <c r="B37" s="103"/>
      <c r="C37" s="103" t="n">
        <v>32</v>
      </c>
      <c r="D37" s="111" t="n">
        <f aca="false">L37</f>
        <v>909.6376</v>
      </c>
      <c r="E37" s="111" t="n">
        <f aca="false">N37</f>
        <v>39.6762</v>
      </c>
      <c r="F37" s="111" t="n">
        <f aca="false">L37</f>
        <v>909.6376</v>
      </c>
      <c r="G37" s="111" t="n">
        <f aca="false">O37</f>
        <v>40.5928</v>
      </c>
      <c r="H37" s="111" t="n">
        <f aca="false">U37</f>
        <v>910.6424</v>
      </c>
      <c r="I37" s="111" t="n">
        <f aca="false">W37</f>
        <v>39.5782</v>
      </c>
      <c r="J37" s="111" t="n">
        <f aca="false">U37</f>
        <v>910.6424</v>
      </c>
      <c r="K37" s="111" t="n">
        <f aca="false">X37</f>
        <v>40.5176</v>
      </c>
      <c r="L37" s="86" t="n">
        <f aca="false">'Random access (sig)'!L37</f>
        <v>909.6376</v>
      </c>
      <c r="M37" s="86" t="n">
        <f aca="false">'Random access (sig)'!M37</f>
        <v>34.9807</v>
      </c>
      <c r="N37" s="86" t="n">
        <f aca="false">'Random access (sig)'!N37</f>
        <v>39.6762</v>
      </c>
      <c r="O37" s="86" t="n">
        <f aca="false">'Random access (sig)'!O37</f>
        <v>40.5928</v>
      </c>
      <c r="P37" s="86" t="n">
        <f aca="false">'Random access (sig)'!P37</f>
        <v>12514.88</v>
      </c>
      <c r="Q37" s="86" t="n">
        <v>15.72</v>
      </c>
      <c r="R37" s="0" t="n">
        <v>2680761</v>
      </c>
      <c r="S37" s="86" t="n">
        <f aca="false">'Random access (sig)'!S37</f>
        <v>3.47635555555556</v>
      </c>
      <c r="T37" s="100"/>
      <c r="U37" s="0" t="n">
        <v>910.6424</v>
      </c>
      <c r="V37" s="0" t="n">
        <v>34.8818</v>
      </c>
      <c r="W37" s="0" t="n">
        <v>39.5782</v>
      </c>
      <c r="X37" s="0" t="n">
        <v>40.5176</v>
      </c>
      <c r="Y37" s="0" t="n">
        <v>11470.95</v>
      </c>
      <c r="Z37" s="0" t="n">
        <v>15.37</v>
      </c>
      <c r="AA37" s="0" t="n">
        <v>1876175</v>
      </c>
      <c r="AB37" s="99" t="n">
        <f aca="false">Y37/3600</f>
        <v>3.186375</v>
      </c>
      <c r="AC37" s="100"/>
      <c r="AD37" s="100"/>
      <c r="AE37" s="100"/>
      <c r="AF37" s="102" t="n">
        <f aca="false">AA37/R37</f>
        <v>0.699866567739534</v>
      </c>
    </row>
    <row r="38" customFormat="false" ht="13.5" hidden="false" customHeight="false" outlineLevel="0" collapsed="false">
      <c r="A38" s="103"/>
      <c r="B38" s="104"/>
      <c r="C38" s="104" t="n">
        <v>37</v>
      </c>
      <c r="D38" s="112" t="n">
        <f aca="false">L38</f>
        <v>471.4832</v>
      </c>
      <c r="E38" s="112" t="n">
        <f aca="false">N38</f>
        <v>37.8429</v>
      </c>
      <c r="F38" s="112" t="n">
        <f aca="false">L38</f>
        <v>471.4832</v>
      </c>
      <c r="G38" s="112" t="n">
        <f aca="false">O38</f>
        <v>38.583</v>
      </c>
      <c r="H38" s="112" t="n">
        <f aca="false">U38</f>
        <v>470.7696</v>
      </c>
      <c r="I38" s="112" t="n">
        <f aca="false">W38</f>
        <v>37.7488</v>
      </c>
      <c r="J38" s="112" t="n">
        <f aca="false">U38</f>
        <v>470.7696</v>
      </c>
      <c r="K38" s="112" t="n">
        <f aca="false">X38</f>
        <v>38.5115</v>
      </c>
      <c r="L38" s="86" t="n">
        <f aca="false">'Random access (sig)'!L38</f>
        <v>471.4832</v>
      </c>
      <c r="M38" s="86" t="n">
        <f aca="false">'Random access (sig)'!M38</f>
        <v>32.2111</v>
      </c>
      <c r="N38" s="86" t="n">
        <f aca="false">'Random access (sig)'!N38</f>
        <v>37.8429</v>
      </c>
      <c r="O38" s="86" t="n">
        <f aca="false">'Random access (sig)'!O38</f>
        <v>38.583</v>
      </c>
      <c r="P38" s="86" t="n">
        <f aca="false">'Random access (sig)'!P38</f>
        <v>11750.56</v>
      </c>
      <c r="Q38" s="86" t="n">
        <v>13.35</v>
      </c>
      <c r="R38" s="0" t="n">
        <v>1241785</v>
      </c>
      <c r="S38" s="86" t="n">
        <f aca="false">'Random access (sig)'!S38</f>
        <v>3.26404444444444</v>
      </c>
      <c r="T38" s="104"/>
      <c r="U38" s="0" t="n">
        <v>470.7696</v>
      </c>
      <c r="V38" s="0" t="n">
        <v>32.0986</v>
      </c>
      <c r="W38" s="0" t="n">
        <v>37.7488</v>
      </c>
      <c r="X38" s="0" t="n">
        <v>38.5115</v>
      </c>
      <c r="Y38" s="0" t="n">
        <v>10830.41</v>
      </c>
      <c r="Z38" s="0" t="n">
        <v>13.39</v>
      </c>
      <c r="AA38" s="0" t="n">
        <v>782014</v>
      </c>
      <c r="AB38" s="99" t="n">
        <f aca="false">Y38/3600</f>
        <v>3.00844722222222</v>
      </c>
      <c r="AC38" s="104"/>
      <c r="AD38" s="104"/>
      <c r="AE38" s="104"/>
      <c r="AF38" s="102" t="n">
        <f aca="false">AA38/R38</f>
        <v>0.629749916450915</v>
      </c>
    </row>
    <row r="39" customFormat="false" ht="12.75" hidden="false" customHeight="false" outlineLevel="0" collapsed="false">
      <c r="A39" s="103"/>
      <c r="B39" s="97" t="s">
        <v>66</v>
      </c>
      <c r="C39" s="97" t="n">
        <v>22</v>
      </c>
      <c r="D39" s="110" t="n">
        <f aca="false">L39</f>
        <v>7087.8208</v>
      </c>
      <c r="E39" s="110" t="n">
        <f aca="false">N39</f>
        <v>41.1725</v>
      </c>
      <c r="F39" s="110" t="n">
        <f aca="false">L39</f>
        <v>7087.8208</v>
      </c>
      <c r="G39" s="110" t="n">
        <f aca="false">O39</f>
        <v>42.1534</v>
      </c>
      <c r="H39" s="110" t="n">
        <f aca="false">U39</f>
        <v>7108.8024</v>
      </c>
      <c r="I39" s="110" t="n">
        <f aca="false">W39</f>
        <v>41.1337</v>
      </c>
      <c r="J39" s="110" t="n">
        <f aca="false">U39</f>
        <v>7108.8024</v>
      </c>
      <c r="K39" s="110" t="n">
        <f aca="false">X39</f>
        <v>42.1274</v>
      </c>
      <c r="L39" s="86" t="n">
        <f aca="false">'Random access (sig)'!L39</f>
        <v>7087.8208</v>
      </c>
      <c r="M39" s="86" t="n">
        <f aca="false">'Random access (sig)'!M39</f>
        <v>38.3207</v>
      </c>
      <c r="N39" s="86" t="n">
        <f aca="false">'Random access (sig)'!N39</f>
        <v>41.1725</v>
      </c>
      <c r="O39" s="86" t="n">
        <f aca="false">'Random access (sig)'!O39</f>
        <v>42.1534</v>
      </c>
      <c r="P39" s="86" t="n">
        <f aca="false">'Random access (sig)'!P39</f>
        <v>17231.47</v>
      </c>
      <c r="Q39" s="86" t="n">
        <v>24.31</v>
      </c>
      <c r="R39" s="0" t="n">
        <v>37037088</v>
      </c>
      <c r="S39" s="86" t="n">
        <f aca="false">'Random access (sig)'!S39</f>
        <v>4.78651944444445</v>
      </c>
      <c r="T39" s="109"/>
      <c r="U39" s="0" t="n">
        <v>7108.8024</v>
      </c>
      <c r="V39" s="0" t="n">
        <v>38.2407</v>
      </c>
      <c r="W39" s="0" t="n">
        <v>41.1337</v>
      </c>
      <c r="X39" s="0" t="n">
        <v>42.1274</v>
      </c>
      <c r="Y39" s="0" t="n">
        <v>14474.58</v>
      </c>
      <c r="Z39" s="0" t="n">
        <v>23.34</v>
      </c>
      <c r="AA39" s="0" t="n">
        <v>28819794</v>
      </c>
      <c r="AB39" s="99" t="n">
        <f aca="false">Y39/3600</f>
        <v>4.02071666666667</v>
      </c>
      <c r="AC39" s="101" t="e">
        <f aca="false">RBJM($L39:$M42,U39:V42)</f>
        <v>#VALUE!</v>
      </c>
      <c r="AD39" s="101" t="e">
        <f aca="false">RBJM($D39:$E42,H39:I42)</f>
        <v>#VALUE!</v>
      </c>
      <c r="AE39" s="101" t="e">
        <f aca="false">RBJM($F39:$G42,J39:K42)</f>
        <v>#VALUE!</v>
      </c>
      <c r="AF39" s="102" t="n">
        <f aca="false">AA39/R39</f>
        <v>0.778133367288487</v>
      </c>
    </row>
    <row r="40" customFormat="false" ht="12.75" hidden="false" customHeight="false" outlineLevel="0" collapsed="false">
      <c r="A40" s="103"/>
      <c r="B40" s="103" t="s">
        <v>67</v>
      </c>
      <c r="C40" s="103" t="n">
        <v>27</v>
      </c>
      <c r="D40" s="111" t="n">
        <f aca="false">L40</f>
        <v>3227.088</v>
      </c>
      <c r="E40" s="111" t="n">
        <f aca="false">N40</f>
        <v>38.6271</v>
      </c>
      <c r="F40" s="111" t="n">
        <f aca="false">L40</f>
        <v>3227.088</v>
      </c>
      <c r="G40" s="111" t="n">
        <f aca="false">O40</f>
        <v>39.5215</v>
      </c>
      <c r="H40" s="111" t="n">
        <f aca="false">U40</f>
        <v>3217.5704</v>
      </c>
      <c r="I40" s="111" t="n">
        <f aca="false">W40</f>
        <v>38.571</v>
      </c>
      <c r="J40" s="111" t="n">
        <f aca="false">U40</f>
        <v>3217.5704</v>
      </c>
      <c r="K40" s="111" t="n">
        <f aca="false">X40</f>
        <v>39.4755</v>
      </c>
      <c r="L40" s="86" t="n">
        <f aca="false">'Random access (sig)'!L40</f>
        <v>3227.088</v>
      </c>
      <c r="M40" s="86" t="n">
        <f aca="false">'Random access (sig)'!M40</f>
        <v>34.842</v>
      </c>
      <c r="N40" s="86" t="n">
        <f aca="false">'Random access (sig)'!N40</f>
        <v>38.6271</v>
      </c>
      <c r="O40" s="86" t="n">
        <f aca="false">'Random access (sig)'!O40</f>
        <v>39.5215</v>
      </c>
      <c r="P40" s="86" t="n">
        <f aca="false">'Random access (sig)'!P40</f>
        <v>13501.55</v>
      </c>
      <c r="Q40" s="86" t="n">
        <v>21.7</v>
      </c>
      <c r="R40" s="0" t="n">
        <v>13013199</v>
      </c>
      <c r="S40" s="86" t="n">
        <f aca="false">'Random access (sig)'!S40</f>
        <v>3.75043055555556</v>
      </c>
      <c r="T40" s="100"/>
      <c r="U40" s="0" t="n">
        <v>3217.5704</v>
      </c>
      <c r="V40" s="0" t="n">
        <v>34.7599</v>
      </c>
      <c r="W40" s="0" t="n">
        <v>38.571</v>
      </c>
      <c r="X40" s="0" t="n">
        <v>39.4755</v>
      </c>
      <c r="Y40" s="0" t="n">
        <v>11568.92</v>
      </c>
      <c r="Z40" s="0" t="n">
        <v>19.86</v>
      </c>
      <c r="AA40" s="0" t="n">
        <v>10012064</v>
      </c>
      <c r="AB40" s="99" t="n">
        <f aca="false">Y40/3600</f>
        <v>3.21358888888889</v>
      </c>
      <c r="AC40" s="100"/>
      <c r="AD40" s="100"/>
      <c r="AE40" s="100"/>
      <c r="AF40" s="102" t="n">
        <f aca="false">AA40/R40</f>
        <v>0.769377614220762</v>
      </c>
    </row>
    <row r="41" customFormat="false" ht="12.75" hidden="false" customHeight="false" outlineLevel="0" collapsed="false">
      <c r="A41" s="103"/>
      <c r="B41" s="103"/>
      <c r="C41" s="103" t="n">
        <v>32</v>
      </c>
      <c r="D41" s="111" t="n">
        <f aca="false">L41</f>
        <v>1516.0032</v>
      </c>
      <c r="E41" s="111" t="n">
        <f aca="false">N41</f>
        <v>36.5543</v>
      </c>
      <c r="F41" s="111" t="n">
        <f aca="false">L41</f>
        <v>1516.0032</v>
      </c>
      <c r="G41" s="111" t="n">
        <f aca="false">O41</f>
        <v>37.3804</v>
      </c>
      <c r="H41" s="111" t="n">
        <f aca="false">U41</f>
        <v>1498.9472</v>
      </c>
      <c r="I41" s="111" t="n">
        <f aca="false">W41</f>
        <v>36.4713</v>
      </c>
      <c r="J41" s="111" t="n">
        <f aca="false">U41</f>
        <v>1498.9472</v>
      </c>
      <c r="K41" s="111" t="n">
        <f aca="false">X41</f>
        <v>37.3419</v>
      </c>
      <c r="L41" s="86" t="n">
        <f aca="false">'Random access (sig)'!L41</f>
        <v>1516.0032</v>
      </c>
      <c r="M41" s="86" t="n">
        <f aca="false">'Random access (sig)'!M41</f>
        <v>31.6801</v>
      </c>
      <c r="N41" s="86" t="n">
        <f aca="false">'Random access (sig)'!N41</f>
        <v>36.5543</v>
      </c>
      <c r="O41" s="86" t="n">
        <f aca="false">'Random access (sig)'!O41</f>
        <v>37.3804</v>
      </c>
      <c r="P41" s="86" t="n">
        <f aca="false">'Random access (sig)'!P41</f>
        <v>11121.23</v>
      </c>
      <c r="Q41" s="86" t="n">
        <v>16.26</v>
      </c>
      <c r="R41" s="0" t="n">
        <v>4971566</v>
      </c>
      <c r="S41" s="86" t="n">
        <f aca="false">'Random access (sig)'!S41</f>
        <v>3.08923055555556</v>
      </c>
      <c r="T41" s="100"/>
      <c r="U41" s="0" t="n">
        <v>1498.9472</v>
      </c>
      <c r="V41" s="0" t="n">
        <v>31.5844</v>
      </c>
      <c r="W41" s="0" t="n">
        <v>36.4713</v>
      </c>
      <c r="X41" s="0" t="n">
        <v>37.3419</v>
      </c>
      <c r="Y41" s="0" t="n">
        <v>9910.79</v>
      </c>
      <c r="Z41" s="0" t="n">
        <v>15.82</v>
      </c>
      <c r="AA41" s="0" t="n">
        <v>3702733</v>
      </c>
      <c r="AB41" s="99" t="n">
        <f aca="false">Y41/3600</f>
        <v>2.75299722222222</v>
      </c>
      <c r="AC41" s="100"/>
      <c r="AD41" s="100"/>
      <c r="AE41" s="100"/>
      <c r="AF41" s="102" t="n">
        <f aca="false">AA41/R41</f>
        <v>0.74478202642789</v>
      </c>
    </row>
    <row r="42" customFormat="false" ht="13.5" hidden="false" customHeight="false" outlineLevel="0" collapsed="false">
      <c r="A42" s="103"/>
      <c r="B42" s="104"/>
      <c r="C42" s="104" t="n">
        <v>37</v>
      </c>
      <c r="D42" s="112" t="n">
        <f aca="false">L42</f>
        <v>699.8344</v>
      </c>
      <c r="E42" s="112" t="n">
        <f aca="false">N42</f>
        <v>34.8171</v>
      </c>
      <c r="F42" s="112" t="n">
        <f aca="false">L42</f>
        <v>699.8344</v>
      </c>
      <c r="G42" s="112" t="n">
        <f aca="false">O42</f>
        <v>35.5993</v>
      </c>
      <c r="H42" s="112" t="n">
        <f aca="false">U42</f>
        <v>690.76</v>
      </c>
      <c r="I42" s="112" t="n">
        <f aca="false">W42</f>
        <v>34.7306</v>
      </c>
      <c r="J42" s="112" t="n">
        <f aca="false">U42</f>
        <v>690.76</v>
      </c>
      <c r="K42" s="112" t="n">
        <f aca="false">X42</f>
        <v>35.5344</v>
      </c>
      <c r="L42" s="86" t="n">
        <f aca="false">'Random access (sig)'!L42</f>
        <v>699.8344</v>
      </c>
      <c r="M42" s="86" t="n">
        <f aca="false">'Random access (sig)'!M42</f>
        <v>28.7724</v>
      </c>
      <c r="N42" s="86" t="n">
        <f aca="false">'Random access (sig)'!N42</f>
        <v>34.8171</v>
      </c>
      <c r="O42" s="86" t="n">
        <f aca="false">'Random access (sig)'!O42</f>
        <v>35.5993</v>
      </c>
      <c r="P42" s="86" t="n">
        <f aca="false">'Random access (sig)'!P42</f>
        <v>10160.51</v>
      </c>
      <c r="Q42" s="86" t="n">
        <v>13.01</v>
      </c>
      <c r="R42" s="0" t="n">
        <v>1869613</v>
      </c>
      <c r="S42" s="86" t="n">
        <f aca="false">'Random access (sig)'!S42</f>
        <v>2.82236388888889</v>
      </c>
      <c r="T42" s="104"/>
      <c r="U42" s="0" t="n">
        <v>690.76</v>
      </c>
      <c r="V42" s="0" t="n">
        <v>28.69</v>
      </c>
      <c r="W42" s="0" t="n">
        <v>34.7306</v>
      </c>
      <c r="X42" s="0" t="n">
        <v>35.5344</v>
      </c>
      <c r="Y42" s="0" t="n">
        <v>9608.33</v>
      </c>
      <c r="Z42" s="0" t="n">
        <v>14.88</v>
      </c>
      <c r="AA42" s="0" t="n">
        <v>1428332</v>
      </c>
      <c r="AB42" s="99" t="n">
        <f aca="false">Y42/3600</f>
        <v>2.66898055555556</v>
      </c>
      <c r="AC42" s="104"/>
      <c r="AD42" s="104"/>
      <c r="AE42" s="104"/>
      <c r="AF42" s="102" t="n">
        <f aca="false">AA42/R42</f>
        <v>0.76397200918051</v>
      </c>
    </row>
    <row r="43" customFormat="false" ht="12.75" hidden="false" customHeight="false" outlineLevel="0" collapsed="false">
      <c r="A43" s="103"/>
      <c r="B43" s="97" t="s">
        <v>68</v>
      </c>
      <c r="C43" s="97" t="n">
        <v>22</v>
      </c>
      <c r="D43" s="110" t="n">
        <f aca="false">L43</f>
        <v>5040.5888</v>
      </c>
      <c r="E43" s="110" t="n">
        <f aca="false">N43</f>
        <v>41.1974</v>
      </c>
      <c r="F43" s="110" t="n">
        <f aca="false">L43</f>
        <v>5040.5888</v>
      </c>
      <c r="G43" s="110" t="n">
        <f aca="false">O43</f>
        <v>42.6809</v>
      </c>
      <c r="H43" s="110" t="n">
        <f aca="false">U43</f>
        <v>5060.7208</v>
      </c>
      <c r="I43" s="110" t="n">
        <f aca="false">W43</f>
        <v>41.1675</v>
      </c>
      <c r="J43" s="110" t="n">
        <f aca="false">U43</f>
        <v>5060.7208</v>
      </c>
      <c r="K43" s="110" t="n">
        <f aca="false">X43</f>
        <v>42.6789</v>
      </c>
      <c r="L43" s="86" t="n">
        <f aca="false">'Random access (sig)'!L43</f>
        <v>5040.5888</v>
      </c>
      <c r="M43" s="86" t="n">
        <f aca="false">'Random access (sig)'!M43</f>
        <v>39.1384</v>
      </c>
      <c r="N43" s="86" t="n">
        <f aca="false">'Random access (sig)'!N43</f>
        <v>41.1974</v>
      </c>
      <c r="O43" s="86" t="n">
        <f aca="false">'Random access (sig)'!O43</f>
        <v>42.6809</v>
      </c>
      <c r="P43" s="86" t="n">
        <f aca="false">'Random access (sig)'!P43</f>
        <v>12491.97</v>
      </c>
      <c r="Q43" s="86" t="n">
        <v>16.85</v>
      </c>
      <c r="R43" s="0" t="n">
        <v>18421345</v>
      </c>
      <c r="S43" s="86" t="n">
        <f aca="false">'Random access (sig)'!S43</f>
        <v>3.46999166666667</v>
      </c>
      <c r="T43" s="109"/>
      <c r="U43" s="0" t="n">
        <v>5060.7208</v>
      </c>
      <c r="V43" s="0" t="n">
        <v>39.1098</v>
      </c>
      <c r="W43" s="0" t="n">
        <v>41.1675</v>
      </c>
      <c r="X43" s="0" t="n">
        <v>42.6789</v>
      </c>
      <c r="Y43" s="0" t="n">
        <v>10841.4</v>
      </c>
      <c r="Z43" s="0" t="n">
        <v>16.06</v>
      </c>
      <c r="AA43" s="0" t="n">
        <v>17067945</v>
      </c>
      <c r="AB43" s="99" t="n">
        <f aca="false">Y43/3600</f>
        <v>3.0115</v>
      </c>
      <c r="AC43" s="101" t="e">
        <f aca="false">RBJM($L43:$M46,U43:V46)</f>
        <v>#VALUE!</v>
      </c>
      <c r="AD43" s="101" t="e">
        <f aca="false">RBJM($D43:$E46,H43:I46)</f>
        <v>#VALUE!</v>
      </c>
      <c r="AE43" s="101" t="e">
        <f aca="false">RBJM($F43:$G46,J43:K46)</f>
        <v>#VALUE!</v>
      </c>
      <c r="AF43" s="102" t="n">
        <f aca="false">AA43/R43</f>
        <v>0.926530880345599</v>
      </c>
    </row>
    <row r="44" customFormat="false" ht="12.75" hidden="false" customHeight="false" outlineLevel="0" collapsed="false">
      <c r="A44" s="103"/>
      <c r="B44" s="103" t="s">
        <v>69</v>
      </c>
      <c r="C44" s="103" t="n">
        <v>27</v>
      </c>
      <c r="D44" s="111" t="n">
        <f aca="false">L44</f>
        <v>2137.7936</v>
      </c>
      <c r="E44" s="111" t="n">
        <f aca="false">N44</f>
        <v>38.8885</v>
      </c>
      <c r="F44" s="111" t="n">
        <f aca="false">L44</f>
        <v>2137.7936</v>
      </c>
      <c r="G44" s="111" t="n">
        <f aca="false">O44</f>
        <v>40.5198</v>
      </c>
      <c r="H44" s="111" t="n">
        <f aca="false">U44</f>
        <v>2143.5576</v>
      </c>
      <c r="I44" s="111" t="n">
        <f aca="false">W44</f>
        <v>38.8218</v>
      </c>
      <c r="J44" s="111" t="n">
        <f aca="false">U44</f>
        <v>2143.5576</v>
      </c>
      <c r="K44" s="111" t="n">
        <f aca="false">X44</f>
        <v>40.5137</v>
      </c>
      <c r="L44" s="86" t="n">
        <f aca="false">'Random access (sig)'!L44</f>
        <v>2137.7936</v>
      </c>
      <c r="M44" s="86" t="n">
        <f aca="false">'Random access (sig)'!M44</f>
        <v>35.8834</v>
      </c>
      <c r="N44" s="86" t="n">
        <f aca="false">'Random access (sig)'!N44</f>
        <v>38.8885</v>
      </c>
      <c r="O44" s="86" t="n">
        <f aca="false">'Random access (sig)'!O44</f>
        <v>40.5198</v>
      </c>
      <c r="P44" s="86" t="n">
        <f aca="false">'Random access (sig)'!P44</f>
        <v>10043.13</v>
      </c>
      <c r="Q44" s="86" t="n">
        <v>13.88</v>
      </c>
      <c r="R44" s="0" t="n">
        <v>6441520</v>
      </c>
      <c r="S44" s="86" t="n">
        <f aca="false">'Random access (sig)'!S44</f>
        <v>2.78975833333333</v>
      </c>
      <c r="T44" s="100"/>
      <c r="U44" s="0" t="n">
        <v>2143.5576</v>
      </c>
      <c r="V44" s="0" t="n">
        <v>35.852</v>
      </c>
      <c r="W44" s="0" t="n">
        <v>38.8218</v>
      </c>
      <c r="X44" s="0" t="n">
        <v>40.5137</v>
      </c>
      <c r="Y44" s="0" t="n">
        <v>8635.98</v>
      </c>
      <c r="Z44" s="0" t="n">
        <v>13.22</v>
      </c>
      <c r="AA44" s="0" t="n">
        <v>5695419</v>
      </c>
      <c r="AB44" s="99" t="n">
        <f aca="false">Y44/3600</f>
        <v>2.39888333333333</v>
      </c>
      <c r="AC44" s="100"/>
      <c r="AD44" s="100"/>
      <c r="AE44" s="100"/>
      <c r="AF44" s="102" t="n">
        <f aca="false">AA44/R44</f>
        <v>0.884173145468771</v>
      </c>
    </row>
    <row r="45" customFormat="false" ht="12.75" hidden="false" customHeight="false" outlineLevel="0" collapsed="false">
      <c r="A45" s="103"/>
      <c r="B45" s="103"/>
      <c r="C45" s="103" t="n">
        <v>32</v>
      </c>
      <c r="D45" s="111" t="n">
        <f aca="false">L45</f>
        <v>991.0056</v>
      </c>
      <c r="E45" s="111" t="n">
        <f aca="false">N45</f>
        <v>36.8077</v>
      </c>
      <c r="F45" s="111" t="n">
        <f aca="false">L45</f>
        <v>991.0056</v>
      </c>
      <c r="G45" s="111" t="n">
        <f aca="false">O45</f>
        <v>38.5738</v>
      </c>
      <c r="H45" s="111" t="n">
        <f aca="false">U45</f>
        <v>984.6392</v>
      </c>
      <c r="I45" s="111" t="n">
        <f aca="false">W45</f>
        <v>36.7649</v>
      </c>
      <c r="J45" s="111" t="n">
        <f aca="false">U45</f>
        <v>984.6392</v>
      </c>
      <c r="K45" s="111" t="n">
        <f aca="false">X45</f>
        <v>38.552</v>
      </c>
      <c r="L45" s="86" t="n">
        <f aca="false">'Random access (sig)'!L45</f>
        <v>991.0056</v>
      </c>
      <c r="M45" s="86" t="n">
        <f aca="false">'Random access (sig)'!M45</f>
        <v>32.9996</v>
      </c>
      <c r="N45" s="86" t="n">
        <f aca="false">'Random access (sig)'!N45</f>
        <v>36.8077</v>
      </c>
      <c r="O45" s="86" t="n">
        <f aca="false">'Random access (sig)'!O45</f>
        <v>38.5738</v>
      </c>
      <c r="P45" s="86" t="n">
        <f aca="false">'Random access (sig)'!P45</f>
        <v>7781.91</v>
      </c>
      <c r="Q45" s="86" t="n">
        <v>14.26</v>
      </c>
      <c r="R45" s="0" t="n">
        <v>2606493</v>
      </c>
      <c r="S45" s="86" t="n">
        <f aca="false">'Random access (sig)'!S45</f>
        <v>2.16164166666667</v>
      </c>
      <c r="T45" s="100"/>
      <c r="U45" s="0" t="n">
        <v>984.6392</v>
      </c>
      <c r="V45" s="0" t="n">
        <v>32.9288</v>
      </c>
      <c r="W45" s="0" t="n">
        <v>36.7649</v>
      </c>
      <c r="X45" s="0" t="n">
        <v>38.552</v>
      </c>
      <c r="Y45" s="0" t="n">
        <v>7154.18</v>
      </c>
      <c r="Z45" s="0" t="n">
        <v>10.68</v>
      </c>
      <c r="AA45" s="0" t="n">
        <v>2191827</v>
      </c>
      <c r="AB45" s="99" t="n">
        <f aca="false">Y45/3600</f>
        <v>1.98727222222222</v>
      </c>
      <c r="AC45" s="100"/>
      <c r="AD45" s="100"/>
      <c r="AE45" s="100"/>
      <c r="AF45" s="102" t="n">
        <f aca="false">AA45/R45</f>
        <v>0.840910372673167</v>
      </c>
    </row>
    <row r="46" customFormat="false" ht="13.5" hidden="false" customHeight="false" outlineLevel="0" collapsed="false">
      <c r="A46" s="104"/>
      <c r="B46" s="104"/>
      <c r="C46" s="104" t="n">
        <v>37</v>
      </c>
      <c r="D46" s="112" t="n">
        <f aca="false">L46</f>
        <v>468.9032</v>
      </c>
      <c r="E46" s="112" t="n">
        <f aca="false">N46</f>
        <v>35.0523</v>
      </c>
      <c r="F46" s="112" t="n">
        <f aca="false">L46</f>
        <v>468.9032</v>
      </c>
      <c r="G46" s="112" t="n">
        <f aca="false">O46</f>
        <v>36.7094</v>
      </c>
      <c r="H46" s="112" t="n">
        <f aca="false">U46</f>
        <v>463.9856</v>
      </c>
      <c r="I46" s="112" t="n">
        <f aca="false">W46</f>
        <v>34.9836</v>
      </c>
      <c r="J46" s="112" t="n">
        <f aca="false">U46</f>
        <v>463.9856</v>
      </c>
      <c r="K46" s="112" t="n">
        <f aca="false">X46</f>
        <v>36.6295</v>
      </c>
      <c r="L46" s="86" t="n">
        <f aca="false">'Random access (sig)'!L46</f>
        <v>468.9032</v>
      </c>
      <c r="M46" s="86" t="n">
        <f aca="false">'Random access (sig)'!M46</f>
        <v>30.3308</v>
      </c>
      <c r="N46" s="86" t="n">
        <f aca="false">'Random access (sig)'!N46</f>
        <v>35.0523</v>
      </c>
      <c r="O46" s="86" t="n">
        <f aca="false">'Random access (sig)'!O46</f>
        <v>36.7094</v>
      </c>
      <c r="P46" s="86" t="n">
        <f aca="false">'Random access (sig)'!P46</f>
        <v>6224.49</v>
      </c>
      <c r="Q46" s="86" t="n">
        <v>7.73</v>
      </c>
      <c r="R46" s="0" t="n">
        <v>1060153</v>
      </c>
      <c r="S46" s="86" t="n">
        <f aca="false">'Random access (sig)'!S46</f>
        <v>1.729025</v>
      </c>
      <c r="T46" s="104"/>
      <c r="U46" s="0" t="n">
        <v>463.9856</v>
      </c>
      <c r="V46" s="0" t="n">
        <v>30.2546</v>
      </c>
      <c r="W46" s="0" t="n">
        <v>34.9836</v>
      </c>
      <c r="X46" s="0" t="n">
        <v>36.6295</v>
      </c>
      <c r="Y46" s="0" t="n">
        <v>6272</v>
      </c>
      <c r="Z46" s="0" t="n">
        <v>8.31</v>
      </c>
      <c r="AA46" s="0" t="n">
        <v>852210</v>
      </c>
      <c r="AB46" s="99" t="n">
        <f aca="false">Y46/3600</f>
        <v>1.74222222222222</v>
      </c>
      <c r="AC46" s="104"/>
      <c r="AD46" s="104"/>
      <c r="AE46" s="104"/>
      <c r="AF46" s="102" t="n">
        <f aca="false">AA46/R46</f>
        <v>0.803855669889158</v>
      </c>
    </row>
    <row r="47" customFormat="false" ht="12.75" hidden="false" customHeight="false" outlineLevel="0" collapsed="false">
      <c r="A47" s="97" t="s">
        <v>12</v>
      </c>
      <c r="B47" s="97" t="s">
        <v>70</v>
      </c>
      <c r="C47" s="97" t="n">
        <v>22</v>
      </c>
      <c r="D47" s="110" t="n">
        <f aca="false">L47</f>
        <v>1591.5024</v>
      </c>
      <c r="E47" s="110" t="n">
        <f aca="false">N47</f>
        <v>43.6183</v>
      </c>
      <c r="F47" s="110" t="n">
        <f aca="false">L47</f>
        <v>1591.5024</v>
      </c>
      <c r="G47" s="110" t="n">
        <f aca="false">O47</f>
        <v>42.6937</v>
      </c>
      <c r="H47" s="110" t="n">
        <f aca="false">U47</f>
        <v>1604.0088</v>
      </c>
      <c r="I47" s="110" t="n">
        <f aca="false">W47</f>
        <v>43.5755</v>
      </c>
      <c r="J47" s="110" t="n">
        <f aca="false">U47</f>
        <v>1604.0088</v>
      </c>
      <c r="K47" s="110" t="n">
        <f aca="false">X47</f>
        <v>42.62</v>
      </c>
      <c r="L47" s="86" t="n">
        <f aca="false">'Random access (sig)'!L47</f>
        <v>1591.5024</v>
      </c>
      <c r="M47" s="86" t="n">
        <f aca="false">'Random access (sig)'!M47</f>
        <v>40.7668</v>
      </c>
      <c r="N47" s="86" t="n">
        <f aca="false">'Random access (sig)'!N47</f>
        <v>43.6183</v>
      </c>
      <c r="O47" s="86" t="n">
        <f aca="false">'Random access (sig)'!O47</f>
        <v>42.6937</v>
      </c>
      <c r="P47" s="86" t="n">
        <f aca="false">'Random access (sig)'!P47</f>
        <v>4117.35</v>
      </c>
      <c r="Q47" s="86" t="n">
        <v>5.62</v>
      </c>
      <c r="R47" s="0" t="n">
        <v>4757873</v>
      </c>
      <c r="S47" s="86" t="n">
        <f aca="false">'Random access (sig)'!S47</f>
        <v>1.14370833333333</v>
      </c>
      <c r="T47" s="109"/>
      <c r="U47" s="0" t="n">
        <v>1604.0088</v>
      </c>
      <c r="V47" s="0" t="n">
        <v>40.7104</v>
      </c>
      <c r="W47" s="0" t="n">
        <v>43.5755</v>
      </c>
      <c r="X47" s="0" t="n">
        <v>42.62</v>
      </c>
      <c r="Y47" s="0" t="n">
        <v>3656.36</v>
      </c>
      <c r="Z47" s="0" t="n">
        <v>5.22</v>
      </c>
      <c r="AA47" s="0" t="n">
        <v>4304839</v>
      </c>
      <c r="AB47" s="99" t="n">
        <f aca="false">Y47/3600</f>
        <v>1.01565555555556</v>
      </c>
      <c r="AC47" s="101" t="e">
        <f aca="false">RBJM($L47:$M50,U47:V50)</f>
        <v>#VALUE!</v>
      </c>
      <c r="AD47" s="101" t="e">
        <f aca="false">RBJM($D47:$E50,H47:I50)</f>
        <v>#VALUE!</v>
      </c>
      <c r="AE47" s="101" t="e">
        <f aca="false">RBJM($F47:$G50,J47:K50)</f>
        <v>#VALUE!</v>
      </c>
      <c r="AF47" s="102" t="n">
        <f aca="false">AA47/R47</f>
        <v>0.904782241980818</v>
      </c>
    </row>
    <row r="48" customFormat="false" ht="12.75" hidden="false" customHeight="false" outlineLevel="0" collapsed="false">
      <c r="A48" s="103" t="s">
        <v>71</v>
      </c>
      <c r="B48" s="103" t="s">
        <v>72</v>
      </c>
      <c r="C48" s="103" t="n">
        <v>27</v>
      </c>
      <c r="D48" s="111" t="n">
        <f aca="false">L48</f>
        <v>798.3448</v>
      </c>
      <c r="E48" s="111" t="n">
        <f aca="false">N48</f>
        <v>41.0341</v>
      </c>
      <c r="F48" s="111" t="n">
        <f aca="false">L48</f>
        <v>798.3448</v>
      </c>
      <c r="G48" s="111" t="n">
        <f aca="false">O48</f>
        <v>39.6514</v>
      </c>
      <c r="H48" s="111" t="n">
        <f aca="false">U48</f>
        <v>798.5648</v>
      </c>
      <c r="I48" s="111" t="n">
        <f aca="false">W48</f>
        <v>40.951</v>
      </c>
      <c r="J48" s="111" t="n">
        <f aca="false">U48</f>
        <v>798.5648</v>
      </c>
      <c r="K48" s="111" t="n">
        <f aca="false">X48</f>
        <v>39.5133</v>
      </c>
      <c r="L48" s="86" t="n">
        <f aca="false">'Random access (sig)'!L48</f>
        <v>798.3448</v>
      </c>
      <c r="M48" s="86" t="n">
        <f aca="false">'Random access (sig)'!M48</f>
        <v>36.9839</v>
      </c>
      <c r="N48" s="86" t="n">
        <f aca="false">'Random access (sig)'!N48</f>
        <v>41.0341</v>
      </c>
      <c r="O48" s="86" t="n">
        <f aca="false">'Random access (sig)'!O48</f>
        <v>39.6514</v>
      </c>
      <c r="P48" s="86" t="n">
        <f aca="false">'Random access (sig)'!P48</f>
        <v>3652.35</v>
      </c>
      <c r="Q48" s="86" t="n">
        <v>5.2</v>
      </c>
      <c r="R48" s="0" t="n">
        <v>2125319</v>
      </c>
      <c r="S48" s="86" t="n">
        <f aca="false">'Random access (sig)'!S48</f>
        <v>1.01454166666667</v>
      </c>
      <c r="T48" s="100"/>
      <c r="U48" s="0" t="n">
        <v>798.5648</v>
      </c>
      <c r="V48" s="0" t="n">
        <v>36.8768</v>
      </c>
      <c r="W48" s="0" t="n">
        <v>40.951</v>
      </c>
      <c r="X48" s="0" t="n">
        <v>39.5133</v>
      </c>
      <c r="Y48" s="0" t="n">
        <v>3051.43</v>
      </c>
      <c r="Z48" s="0" t="n">
        <v>4.45</v>
      </c>
      <c r="AA48" s="0" t="n">
        <v>1774454</v>
      </c>
      <c r="AB48" s="99" t="n">
        <f aca="false">Y48/3600</f>
        <v>0.847619444444444</v>
      </c>
      <c r="AC48" s="100"/>
      <c r="AD48" s="100"/>
      <c r="AE48" s="100"/>
      <c r="AF48" s="102" t="n">
        <f aca="false">AA48/R48</f>
        <v>0.834911841469445</v>
      </c>
    </row>
    <row r="49" customFormat="false" ht="12.75" hidden="false" customHeight="false" outlineLevel="0" collapsed="false">
      <c r="A49" s="103"/>
      <c r="B49" s="103"/>
      <c r="C49" s="103" t="n">
        <v>32</v>
      </c>
      <c r="D49" s="111" t="n">
        <f aca="false">L49</f>
        <v>392.5696</v>
      </c>
      <c r="E49" s="111" t="n">
        <f aca="false">N49</f>
        <v>38.7535</v>
      </c>
      <c r="F49" s="111" t="n">
        <f aca="false">L49</f>
        <v>392.5696</v>
      </c>
      <c r="G49" s="111" t="n">
        <f aca="false">O49</f>
        <v>37.0112</v>
      </c>
      <c r="H49" s="111" t="n">
        <f aca="false">U49</f>
        <v>387.132</v>
      </c>
      <c r="I49" s="111" t="n">
        <f aca="false">W49</f>
        <v>38.6327</v>
      </c>
      <c r="J49" s="111" t="n">
        <f aca="false">U49</f>
        <v>387.132</v>
      </c>
      <c r="K49" s="111" t="n">
        <f aca="false">X49</f>
        <v>36.8684</v>
      </c>
      <c r="L49" s="86" t="n">
        <f aca="false">'Random access (sig)'!L49</f>
        <v>392.5696</v>
      </c>
      <c r="M49" s="86" t="n">
        <f aca="false">'Random access (sig)'!M49</f>
        <v>33.6022</v>
      </c>
      <c r="N49" s="86" t="n">
        <f aca="false">'Random access (sig)'!N49</f>
        <v>38.7535</v>
      </c>
      <c r="O49" s="86" t="n">
        <f aca="false">'Random access (sig)'!O49</f>
        <v>37.0112</v>
      </c>
      <c r="P49" s="86" t="n">
        <f aca="false">'Random access (sig)'!P49</f>
        <v>3233.94</v>
      </c>
      <c r="Q49" s="86" t="n">
        <v>5.22</v>
      </c>
      <c r="R49" s="0" t="n">
        <v>908305</v>
      </c>
      <c r="S49" s="86" t="n">
        <f aca="false">'Random access (sig)'!S49</f>
        <v>0.898316666666667</v>
      </c>
      <c r="T49" s="100"/>
      <c r="U49" s="0" t="n">
        <v>387.132</v>
      </c>
      <c r="V49" s="0" t="n">
        <v>33.4243</v>
      </c>
      <c r="W49" s="0" t="n">
        <v>38.6327</v>
      </c>
      <c r="X49" s="0" t="n">
        <v>36.8684</v>
      </c>
      <c r="Y49" s="0" t="n">
        <v>2609.79</v>
      </c>
      <c r="Z49" s="0" t="n">
        <v>3.5</v>
      </c>
      <c r="AA49" s="0" t="n">
        <v>689367</v>
      </c>
      <c r="AB49" s="99" t="n">
        <f aca="false">Y49/3600</f>
        <v>0.724941666666667</v>
      </c>
      <c r="AC49" s="100"/>
      <c r="AD49" s="100"/>
      <c r="AE49" s="100"/>
      <c r="AF49" s="102" t="n">
        <f aca="false">AA49/R49</f>
        <v>0.758959820765051</v>
      </c>
    </row>
    <row r="50" customFormat="false" ht="13.5" hidden="false" customHeight="false" outlineLevel="0" collapsed="false">
      <c r="A50" s="103"/>
      <c r="B50" s="104"/>
      <c r="C50" s="104" t="n">
        <v>37</v>
      </c>
      <c r="D50" s="112" t="n">
        <f aca="false">L50</f>
        <v>196.6608</v>
      </c>
      <c r="E50" s="112" t="n">
        <f aca="false">N50</f>
        <v>36.7401</v>
      </c>
      <c r="F50" s="112" t="n">
        <f aca="false">L50</f>
        <v>196.6608</v>
      </c>
      <c r="G50" s="112" t="n">
        <f aca="false">O50</f>
        <v>34.8052</v>
      </c>
      <c r="H50" s="112" t="n">
        <f aca="false">U50</f>
        <v>193.412</v>
      </c>
      <c r="I50" s="112" t="n">
        <f aca="false">W50</f>
        <v>36.5796</v>
      </c>
      <c r="J50" s="112" t="n">
        <f aca="false">U50</f>
        <v>193.412</v>
      </c>
      <c r="K50" s="112" t="n">
        <f aca="false">X50</f>
        <v>34.6068</v>
      </c>
      <c r="L50" s="86" t="n">
        <f aca="false">'Random access (sig)'!L50</f>
        <v>196.6608</v>
      </c>
      <c r="M50" s="86" t="n">
        <f aca="false">'Random access (sig)'!M50</f>
        <v>30.7416</v>
      </c>
      <c r="N50" s="86" t="n">
        <f aca="false">'Random access (sig)'!N50</f>
        <v>36.7401</v>
      </c>
      <c r="O50" s="86" t="n">
        <f aca="false">'Random access (sig)'!O50</f>
        <v>34.8052</v>
      </c>
      <c r="P50" s="86" t="n">
        <f aca="false">'Random access (sig)'!P50</f>
        <v>2614.25</v>
      </c>
      <c r="Q50" s="86" t="n">
        <v>3.02</v>
      </c>
      <c r="R50" s="0" t="n">
        <v>380049</v>
      </c>
      <c r="S50" s="86" t="n">
        <f aca="false">'Random access (sig)'!S50</f>
        <v>0.726180555555556</v>
      </c>
      <c r="T50" s="104"/>
      <c r="U50" s="0" t="n">
        <v>193.412</v>
      </c>
      <c r="V50" s="0" t="n">
        <v>30.5852</v>
      </c>
      <c r="W50" s="0" t="n">
        <v>36.5796</v>
      </c>
      <c r="X50" s="0" t="n">
        <v>34.6068</v>
      </c>
      <c r="Y50" s="0" t="n">
        <v>2367.58</v>
      </c>
      <c r="Z50" s="0" t="n">
        <v>2.99</v>
      </c>
      <c r="AA50" s="0" t="n">
        <v>264838</v>
      </c>
      <c r="AB50" s="99" t="n">
        <f aca="false">Y50/3600</f>
        <v>0.657661111111111</v>
      </c>
      <c r="AC50" s="104"/>
      <c r="AD50" s="104"/>
      <c r="AE50" s="104"/>
      <c r="AF50" s="102" t="n">
        <f aca="false">AA50/R50</f>
        <v>0.6968522479996</v>
      </c>
    </row>
    <row r="51" customFormat="false" ht="12.75" hidden="false" customHeight="false" outlineLevel="0" collapsed="false">
      <c r="A51" s="103"/>
      <c r="B51" s="97" t="s">
        <v>73</v>
      </c>
      <c r="C51" s="97" t="n">
        <v>22</v>
      </c>
      <c r="D51" s="107" t="n">
        <f aca="false">L51</f>
        <v>1654.516</v>
      </c>
      <c r="E51" s="107" t="n">
        <f aca="false">N51</f>
        <v>42.997</v>
      </c>
      <c r="F51" s="107" t="n">
        <f aca="false">L51</f>
        <v>1654.516</v>
      </c>
      <c r="G51" s="107" t="n">
        <f aca="false">O51</f>
        <v>44.0147</v>
      </c>
      <c r="H51" s="107" t="n">
        <f aca="false">U51</f>
        <v>1648.6016</v>
      </c>
      <c r="I51" s="107" t="n">
        <f aca="false">W51</f>
        <v>43.0268</v>
      </c>
      <c r="J51" s="107" t="n">
        <f aca="false">U51</f>
        <v>1648.6016</v>
      </c>
      <c r="K51" s="107" t="n">
        <f aca="false">X51</f>
        <v>44.0512</v>
      </c>
      <c r="L51" s="86" t="n">
        <f aca="false">'Random access (sig)'!L51</f>
        <v>1654.516</v>
      </c>
      <c r="M51" s="86" t="n">
        <f aca="false">'Random access (sig)'!M51</f>
        <v>37.9722</v>
      </c>
      <c r="N51" s="86" t="n">
        <f aca="false">'Random access (sig)'!N51</f>
        <v>42.997</v>
      </c>
      <c r="O51" s="86" t="n">
        <f aca="false">'Random access (sig)'!O51</f>
        <v>44.0147</v>
      </c>
      <c r="P51" s="86" t="n">
        <f aca="false">'Random access (sig)'!P51</f>
        <v>4524.86</v>
      </c>
      <c r="Q51" s="86" t="n">
        <v>7.22</v>
      </c>
      <c r="R51" s="0" t="n">
        <v>10683168</v>
      </c>
      <c r="S51" s="86" t="n">
        <f aca="false">'Random access (sig)'!S51</f>
        <v>1.25690555555556</v>
      </c>
      <c r="T51" s="109"/>
      <c r="U51" s="0" t="n">
        <v>1648.6016</v>
      </c>
      <c r="V51" s="0" t="n">
        <v>37.8999</v>
      </c>
      <c r="W51" s="0" t="n">
        <v>43.0268</v>
      </c>
      <c r="X51" s="0" t="n">
        <v>44.0512</v>
      </c>
      <c r="Y51" s="0" t="n">
        <v>4831.95</v>
      </c>
      <c r="Z51" s="0" t="n">
        <v>6.8</v>
      </c>
      <c r="AA51" s="0" t="n">
        <v>7986071</v>
      </c>
      <c r="AB51" s="99" t="n">
        <f aca="false">Y51/3600</f>
        <v>1.34220833333333</v>
      </c>
      <c r="AC51" s="101" t="e">
        <f aca="false">RBJM($L51:$M54,U51:V54)</f>
        <v>#VALUE!</v>
      </c>
      <c r="AD51" s="101" t="e">
        <f aca="false">RBJM($D51:$E54,H51:I54)</f>
        <v>#VALUE!</v>
      </c>
      <c r="AE51" s="101" t="e">
        <f aca="false">RBJM($F51:$G54,J51:K54)</f>
        <v>#VALUE!</v>
      </c>
      <c r="AF51" s="102" t="n">
        <f aca="false">AA51/R51</f>
        <v>0.74753771540427</v>
      </c>
    </row>
    <row r="52" customFormat="false" ht="12.75" hidden="false" customHeight="false" outlineLevel="0" collapsed="false">
      <c r="A52" s="103"/>
      <c r="B52" s="103" t="s">
        <v>74</v>
      </c>
      <c r="C52" s="103" t="n">
        <v>27</v>
      </c>
      <c r="D52" s="98" t="n">
        <f aca="false">L52</f>
        <v>633.8208</v>
      </c>
      <c r="E52" s="98" t="n">
        <f aca="false">N52</f>
        <v>41.0182</v>
      </c>
      <c r="F52" s="98" t="n">
        <f aca="false">L52</f>
        <v>633.8208</v>
      </c>
      <c r="G52" s="98" t="n">
        <f aca="false">O52</f>
        <v>41.9186</v>
      </c>
      <c r="H52" s="98" t="n">
        <f aca="false">U52</f>
        <v>627.26</v>
      </c>
      <c r="I52" s="98" t="n">
        <f aca="false">W52</f>
        <v>40.9502</v>
      </c>
      <c r="J52" s="98" t="n">
        <f aca="false">U52</f>
        <v>627.26</v>
      </c>
      <c r="K52" s="98" t="n">
        <f aca="false">X52</f>
        <v>41.8897</v>
      </c>
      <c r="L52" s="86" t="n">
        <f aca="false">'Random access (sig)'!L52</f>
        <v>633.8208</v>
      </c>
      <c r="M52" s="86" t="n">
        <f aca="false">'Random access (sig)'!M52</f>
        <v>34.7154</v>
      </c>
      <c r="N52" s="86" t="n">
        <f aca="false">'Random access (sig)'!N52</f>
        <v>41.0182</v>
      </c>
      <c r="O52" s="86" t="n">
        <f aca="false">'Random access (sig)'!O52</f>
        <v>41.9186</v>
      </c>
      <c r="P52" s="86" t="n">
        <f aca="false">'Random access (sig)'!P52</f>
        <v>3564.15</v>
      </c>
      <c r="Q52" s="86" t="n">
        <v>7.23</v>
      </c>
      <c r="R52" s="0" t="n">
        <v>3154496</v>
      </c>
      <c r="S52" s="86" t="n">
        <f aca="false">'Random access (sig)'!S52</f>
        <v>0.990041666666667</v>
      </c>
      <c r="T52" s="100"/>
      <c r="U52" s="0" t="n">
        <v>627.26</v>
      </c>
      <c r="V52" s="0" t="n">
        <v>34.6131</v>
      </c>
      <c r="W52" s="0" t="n">
        <v>40.9502</v>
      </c>
      <c r="X52" s="0" t="n">
        <v>41.8897</v>
      </c>
      <c r="Y52" s="0" t="n">
        <v>2959.87</v>
      </c>
      <c r="Z52" s="0" t="n">
        <v>5.8</v>
      </c>
      <c r="AA52" s="0" t="n">
        <v>2250259</v>
      </c>
      <c r="AB52" s="99" t="n">
        <f aca="false">Y52/3600</f>
        <v>0.822186111111111</v>
      </c>
      <c r="AC52" s="100"/>
      <c r="AD52" s="100"/>
      <c r="AE52" s="100"/>
      <c r="AF52" s="102" t="n">
        <f aca="false">AA52/R52</f>
        <v>0.713349771247134</v>
      </c>
    </row>
    <row r="53" customFormat="false" ht="12.75" hidden="false" customHeight="false" outlineLevel="0" collapsed="false">
      <c r="A53" s="103"/>
      <c r="B53" s="103"/>
      <c r="C53" s="103" t="n">
        <v>32</v>
      </c>
      <c r="D53" s="98" t="n">
        <f aca="false">L53</f>
        <v>286.0192</v>
      </c>
      <c r="E53" s="98" t="n">
        <f aca="false">N53</f>
        <v>39.3866</v>
      </c>
      <c r="F53" s="98" t="n">
        <f aca="false">L53</f>
        <v>286.0192</v>
      </c>
      <c r="G53" s="98" t="n">
        <f aca="false">O53</f>
        <v>40.1387</v>
      </c>
      <c r="H53" s="98" t="n">
        <f aca="false">U53</f>
        <v>283.7808</v>
      </c>
      <c r="I53" s="98" t="n">
        <f aca="false">W53</f>
        <v>39.3968</v>
      </c>
      <c r="J53" s="98" t="n">
        <f aca="false">U53</f>
        <v>283.7808</v>
      </c>
      <c r="K53" s="98" t="n">
        <f aca="false">X53</f>
        <v>40.0797</v>
      </c>
      <c r="L53" s="86" t="n">
        <f aca="false">'Random access (sig)'!L53</f>
        <v>286.0192</v>
      </c>
      <c r="M53" s="86" t="n">
        <f aca="false">'Random access (sig)'!M53</f>
        <v>31.9564</v>
      </c>
      <c r="N53" s="86" t="n">
        <f aca="false">'Random access (sig)'!N53</f>
        <v>39.3866</v>
      </c>
      <c r="O53" s="86" t="n">
        <f aca="false">'Random access (sig)'!O53</f>
        <v>40.1387</v>
      </c>
      <c r="P53" s="86" t="n">
        <f aca="false">'Random access (sig)'!P53</f>
        <v>2931.45</v>
      </c>
      <c r="Q53" s="86" t="n">
        <v>4.31</v>
      </c>
      <c r="R53" s="0" t="n">
        <v>1002713</v>
      </c>
      <c r="S53" s="86" t="n">
        <f aca="false">'Random access (sig)'!S53</f>
        <v>0.814291666666667</v>
      </c>
      <c r="T53" s="100"/>
      <c r="U53" s="0" t="n">
        <v>283.7808</v>
      </c>
      <c r="V53" s="0" t="n">
        <v>31.85</v>
      </c>
      <c r="W53" s="0" t="n">
        <v>39.3968</v>
      </c>
      <c r="X53" s="0" t="n">
        <v>40.0797</v>
      </c>
      <c r="Y53" s="0" t="n">
        <v>2671.85</v>
      </c>
      <c r="Z53" s="0" t="n">
        <v>4.04</v>
      </c>
      <c r="AA53" s="0" t="n">
        <v>737102</v>
      </c>
      <c r="AB53" s="99" t="n">
        <f aca="false">Y53/3600</f>
        <v>0.742180555555556</v>
      </c>
      <c r="AC53" s="100"/>
      <c r="AD53" s="100"/>
      <c r="AE53" s="100"/>
      <c r="AF53" s="102" t="n">
        <f aca="false">AA53/R53</f>
        <v>0.73510765293758</v>
      </c>
    </row>
    <row r="54" customFormat="false" ht="13.5" hidden="false" customHeight="false" outlineLevel="0" collapsed="false">
      <c r="A54" s="103"/>
      <c r="B54" s="104"/>
      <c r="C54" s="104" t="n">
        <v>37</v>
      </c>
      <c r="D54" s="105" t="n">
        <f aca="false">L54</f>
        <v>144.084</v>
      </c>
      <c r="E54" s="105" t="n">
        <f aca="false">N54</f>
        <v>38.0946</v>
      </c>
      <c r="F54" s="105" t="n">
        <f aca="false">L54</f>
        <v>144.084</v>
      </c>
      <c r="G54" s="105" t="n">
        <f aca="false">O54</f>
        <v>38.5701</v>
      </c>
      <c r="H54" s="105" t="n">
        <f aca="false">U54</f>
        <v>143.1096</v>
      </c>
      <c r="I54" s="105" t="n">
        <f aca="false">W54</f>
        <v>38.0896</v>
      </c>
      <c r="J54" s="105" t="n">
        <f aca="false">U54</f>
        <v>143.1096</v>
      </c>
      <c r="K54" s="105" t="n">
        <f aca="false">X54</f>
        <v>38.4731</v>
      </c>
      <c r="L54" s="86" t="n">
        <f aca="false">'Random access (sig)'!L54</f>
        <v>144.084</v>
      </c>
      <c r="M54" s="86" t="n">
        <f aca="false">'Random access (sig)'!M54</f>
        <v>29.329</v>
      </c>
      <c r="N54" s="86" t="n">
        <f aca="false">'Random access (sig)'!N54</f>
        <v>38.0946</v>
      </c>
      <c r="O54" s="86" t="n">
        <f aca="false">'Random access (sig)'!O54</f>
        <v>38.5701</v>
      </c>
      <c r="P54" s="86" t="n">
        <f aca="false">'Random access (sig)'!P54</f>
        <v>2711.47</v>
      </c>
      <c r="Q54" s="86" t="n">
        <v>3.74</v>
      </c>
      <c r="R54" s="0" t="n">
        <v>334268</v>
      </c>
      <c r="S54" s="86" t="n">
        <f aca="false">'Random access (sig)'!S54</f>
        <v>0.753186111111111</v>
      </c>
      <c r="T54" s="104"/>
      <c r="U54" s="0" t="n">
        <v>143.1096</v>
      </c>
      <c r="V54" s="0" t="n">
        <v>29.2496</v>
      </c>
      <c r="W54" s="0" t="n">
        <v>38.0896</v>
      </c>
      <c r="X54" s="0" t="n">
        <v>38.4731</v>
      </c>
      <c r="Y54" s="0" t="n">
        <v>3019.09</v>
      </c>
      <c r="Z54" s="0" t="n">
        <v>3.79</v>
      </c>
      <c r="AA54" s="0" t="n">
        <v>276182</v>
      </c>
      <c r="AB54" s="99" t="n">
        <f aca="false">Y54/3600</f>
        <v>0.838636111111111</v>
      </c>
      <c r="AC54" s="104"/>
      <c r="AD54" s="104"/>
      <c r="AE54" s="104"/>
      <c r="AF54" s="102" t="n">
        <f aca="false">AA54/R54</f>
        <v>0.8262292531741</v>
      </c>
    </row>
    <row r="55" customFormat="false" ht="12.75" hidden="false" customHeight="false" outlineLevel="0" collapsed="false">
      <c r="A55" s="103"/>
      <c r="B55" s="97" t="s">
        <v>75</v>
      </c>
      <c r="C55" s="97" t="n">
        <v>22</v>
      </c>
      <c r="D55" s="110" t="n">
        <f aca="false">L55</f>
        <v>1696.6928</v>
      </c>
      <c r="E55" s="110" t="n">
        <f aca="false">N55</f>
        <v>41.1112</v>
      </c>
      <c r="F55" s="110" t="n">
        <f aca="false">L55</f>
        <v>1696.6928</v>
      </c>
      <c r="G55" s="110" t="n">
        <f aca="false">O55</f>
        <v>41.98</v>
      </c>
      <c r="H55" s="110" t="n">
        <f aca="false">U55</f>
        <v>1702.088</v>
      </c>
      <c r="I55" s="110" t="n">
        <f aca="false">W55</f>
        <v>41.093</v>
      </c>
      <c r="J55" s="110" t="n">
        <f aca="false">U55</f>
        <v>1702.088</v>
      </c>
      <c r="K55" s="110" t="n">
        <f aca="false">X55</f>
        <v>41.9835</v>
      </c>
      <c r="L55" s="86" t="n">
        <f aca="false">'Random access (sig)'!L55</f>
        <v>1696.6928</v>
      </c>
      <c r="M55" s="86" t="n">
        <f aca="false">'Random access (sig)'!M55</f>
        <v>38.2982</v>
      </c>
      <c r="N55" s="86" t="n">
        <f aca="false">'Random access (sig)'!N55</f>
        <v>41.1112</v>
      </c>
      <c r="O55" s="86" t="n">
        <f aca="false">'Random access (sig)'!O55</f>
        <v>41.98</v>
      </c>
      <c r="P55" s="86" t="n">
        <f aca="false">'Random access (sig)'!P55</f>
        <v>4006.69</v>
      </c>
      <c r="Q55" s="86" t="n">
        <v>5.87</v>
      </c>
      <c r="R55" s="0" t="n">
        <v>6703541</v>
      </c>
      <c r="S55" s="86" t="n">
        <f aca="false">'Random access (sig)'!S55</f>
        <v>1.11296944444444</v>
      </c>
      <c r="T55" s="109"/>
      <c r="U55" s="0" t="n">
        <v>1702.088</v>
      </c>
      <c r="V55" s="0" t="n">
        <v>38.2677</v>
      </c>
      <c r="W55" s="0" t="n">
        <v>41.093</v>
      </c>
      <c r="X55" s="0" t="n">
        <v>41.9835</v>
      </c>
      <c r="Y55" s="0" t="n">
        <v>3388.29</v>
      </c>
      <c r="Z55" s="0" t="n">
        <v>5.4</v>
      </c>
      <c r="AA55" s="0" t="n">
        <v>6071716</v>
      </c>
      <c r="AB55" s="99" t="n">
        <f aca="false">Y55/3600</f>
        <v>0.941191666666667</v>
      </c>
      <c r="AC55" s="101" t="e">
        <f aca="false">RBJM($L55:$M58,U55:V58)</f>
        <v>#VALUE!</v>
      </c>
      <c r="AD55" s="101" t="e">
        <f aca="false">RBJM($D55:$E58,H55:I58)</f>
        <v>#VALUE!</v>
      </c>
      <c r="AE55" s="101" t="e">
        <f aca="false">RBJM($F55:$G58,J55:K58)</f>
        <v>#VALUE!</v>
      </c>
      <c r="AF55" s="102" t="n">
        <f aca="false">AA55/R55</f>
        <v>0.905747574304386</v>
      </c>
    </row>
    <row r="56" customFormat="false" ht="12.75" hidden="false" customHeight="false" outlineLevel="0" collapsed="false">
      <c r="A56" s="103"/>
      <c r="B56" s="103" t="s">
        <v>76</v>
      </c>
      <c r="C56" s="103" t="n">
        <v>27</v>
      </c>
      <c r="D56" s="111" t="n">
        <f aca="false">L56</f>
        <v>789.9216</v>
      </c>
      <c r="E56" s="111" t="n">
        <f aca="false">N56</f>
        <v>38.5078</v>
      </c>
      <c r="F56" s="111" t="n">
        <f aca="false">L56</f>
        <v>789.9216</v>
      </c>
      <c r="G56" s="111" t="n">
        <f aca="false">O56</f>
        <v>39.2507</v>
      </c>
      <c r="H56" s="111" t="n">
        <f aca="false">U56</f>
        <v>787.744</v>
      </c>
      <c r="I56" s="111" t="n">
        <f aca="false">W56</f>
        <v>38.4421</v>
      </c>
      <c r="J56" s="111" t="n">
        <f aca="false">U56</f>
        <v>787.744</v>
      </c>
      <c r="K56" s="111" t="n">
        <f aca="false">X56</f>
        <v>39.2027</v>
      </c>
      <c r="L56" s="86" t="n">
        <f aca="false">'Random access (sig)'!L56</f>
        <v>789.9216</v>
      </c>
      <c r="M56" s="86" t="n">
        <f aca="false">'Random access (sig)'!M56</f>
        <v>34.9508</v>
      </c>
      <c r="N56" s="86" t="n">
        <f aca="false">'Random access (sig)'!N56</f>
        <v>38.5078</v>
      </c>
      <c r="O56" s="86" t="n">
        <f aca="false">'Random access (sig)'!O56</f>
        <v>39.2507</v>
      </c>
      <c r="P56" s="86" t="n">
        <f aca="false">'Random access (sig)'!P56</f>
        <v>3137.42</v>
      </c>
      <c r="Q56" s="86" t="n">
        <v>4.64</v>
      </c>
      <c r="R56" s="0" t="n">
        <v>2544475</v>
      </c>
      <c r="S56" s="86" t="n">
        <f aca="false">'Random access (sig)'!S56</f>
        <v>0.871505555555556</v>
      </c>
      <c r="T56" s="100"/>
      <c r="U56" s="0" t="n">
        <v>787.744</v>
      </c>
      <c r="V56" s="0" t="n">
        <v>34.8809</v>
      </c>
      <c r="W56" s="0" t="n">
        <v>38.4421</v>
      </c>
      <c r="X56" s="0" t="n">
        <v>39.2027</v>
      </c>
      <c r="Y56" s="0" t="n">
        <v>2725.76</v>
      </c>
      <c r="Z56" s="0" t="n">
        <v>4.42</v>
      </c>
      <c r="AA56" s="0" t="n">
        <v>2199868</v>
      </c>
      <c r="AB56" s="99" t="n">
        <f aca="false">Y56/3600</f>
        <v>0.757155555555556</v>
      </c>
      <c r="AC56" s="100"/>
      <c r="AD56" s="100"/>
      <c r="AE56" s="100"/>
      <c r="AF56" s="102" t="n">
        <f aca="false">AA56/R56</f>
        <v>0.864566560881911</v>
      </c>
    </row>
    <row r="57" customFormat="false" ht="12.75" hidden="false" customHeight="false" outlineLevel="0" collapsed="false">
      <c r="A57" s="103"/>
      <c r="B57" s="103"/>
      <c r="C57" s="103" t="n">
        <v>32</v>
      </c>
      <c r="D57" s="111" t="n">
        <f aca="false">L57</f>
        <v>368.4416</v>
      </c>
      <c r="E57" s="111" t="n">
        <f aca="false">N57</f>
        <v>36.2319</v>
      </c>
      <c r="F57" s="111" t="n">
        <f aca="false">L57</f>
        <v>368.4416</v>
      </c>
      <c r="G57" s="111" t="n">
        <f aca="false">O57</f>
        <v>36.9553</v>
      </c>
      <c r="H57" s="111" t="n">
        <f aca="false">U57</f>
        <v>363.628</v>
      </c>
      <c r="I57" s="111" t="n">
        <f aca="false">W57</f>
        <v>36.1465</v>
      </c>
      <c r="J57" s="111" t="n">
        <f aca="false">U57</f>
        <v>363.628</v>
      </c>
      <c r="K57" s="111" t="n">
        <f aca="false">X57</f>
        <v>36.8882</v>
      </c>
      <c r="L57" s="86" t="n">
        <f aca="false">'Random access (sig)'!L57</f>
        <v>368.4416</v>
      </c>
      <c r="M57" s="86" t="n">
        <f aca="false">'Random access (sig)'!M57</f>
        <v>31.7031</v>
      </c>
      <c r="N57" s="86" t="n">
        <f aca="false">'Random access (sig)'!N57</f>
        <v>36.2319</v>
      </c>
      <c r="O57" s="86" t="n">
        <f aca="false">'Random access (sig)'!O57</f>
        <v>36.9553</v>
      </c>
      <c r="P57" s="86" t="n">
        <f aca="false">'Random access (sig)'!P57</f>
        <v>2601.6</v>
      </c>
      <c r="Q57" s="86" t="n">
        <v>3.39</v>
      </c>
      <c r="R57" s="0" t="n">
        <v>1022519</v>
      </c>
      <c r="S57" s="86" t="n">
        <f aca="false">'Random access (sig)'!S57</f>
        <v>0.722666666666667</v>
      </c>
      <c r="T57" s="100"/>
      <c r="U57" s="0" t="n">
        <v>363.628</v>
      </c>
      <c r="V57" s="0" t="n">
        <v>31.6046</v>
      </c>
      <c r="W57" s="0" t="n">
        <v>36.1465</v>
      </c>
      <c r="X57" s="0" t="n">
        <v>36.8882</v>
      </c>
      <c r="Y57" s="0" t="n">
        <v>2280.1</v>
      </c>
      <c r="Z57" s="0" t="n">
        <v>3.01</v>
      </c>
      <c r="AA57" s="0" t="n">
        <v>822707</v>
      </c>
      <c r="AB57" s="99" t="n">
        <f aca="false">Y57/3600</f>
        <v>0.633361111111111</v>
      </c>
      <c r="AC57" s="100"/>
      <c r="AD57" s="100"/>
      <c r="AE57" s="100"/>
      <c r="AF57" s="102" t="n">
        <f aca="false">AA57/R57</f>
        <v>0.804588472194649</v>
      </c>
    </row>
    <row r="58" customFormat="false" ht="13.5" hidden="false" customHeight="false" outlineLevel="0" collapsed="false">
      <c r="A58" s="103"/>
      <c r="B58" s="104"/>
      <c r="C58" s="104" t="n">
        <v>37</v>
      </c>
      <c r="D58" s="112" t="n">
        <f aca="false">L58</f>
        <v>168.776</v>
      </c>
      <c r="E58" s="112" t="n">
        <f aca="false">N58</f>
        <v>34.2905</v>
      </c>
      <c r="F58" s="112" t="n">
        <f aca="false">L58</f>
        <v>168.776</v>
      </c>
      <c r="G58" s="112" t="n">
        <f aca="false">O58</f>
        <v>34.9697</v>
      </c>
      <c r="H58" s="112" t="n">
        <f aca="false">U58</f>
        <v>167.0752</v>
      </c>
      <c r="I58" s="112" t="n">
        <f aca="false">W58</f>
        <v>34.2019</v>
      </c>
      <c r="J58" s="112" t="n">
        <f aca="false">U58</f>
        <v>167.0752</v>
      </c>
      <c r="K58" s="112" t="n">
        <f aca="false">X58</f>
        <v>34.901</v>
      </c>
      <c r="L58" s="86" t="n">
        <f aca="false">'Random access (sig)'!L58</f>
        <v>168.776</v>
      </c>
      <c r="M58" s="86" t="n">
        <f aca="false">'Random access (sig)'!M58</f>
        <v>28.7861</v>
      </c>
      <c r="N58" s="86" t="n">
        <f aca="false">'Random access (sig)'!N58</f>
        <v>34.2905</v>
      </c>
      <c r="O58" s="86" t="n">
        <f aca="false">'Random access (sig)'!O58</f>
        <v>34.9697</v>
      </c>
      <c r="P58" s="86" t="n">
        <f aca="false">'Random access (sig)'!P58</f>
        <v>2282.96</v>
      </c>
      <c r="Q58" s="86" t="n">
        <v>2.63</v>
      </c>
      <c r="R58" s="0" t="n">
        <v>404435</v>
      </c>
      <c r="S58" s="86" t="n">
        <f aca="false">'Random access (sig)'!S58</f>
        <v>0.634155555555556</v>
      </c>
      <c r="T58" s="104"/>
      <c r="U58" s="0" t="n">
        <v>167.0752</v>
      </c>
      <c r="V58" s="0" t="n">
        <v>28.7029</v>
      </c>
      <c r="W58" s="0" t="n">
        <v>34.2019</v>
      </c>
      <c r="X58" s="0" t="n">
        <v>34.901</v>
      </c>
      <c r="Y58" s="0" t="n">
        <v>2072.54</v>
      </c>
      <c r="Z58" s="0" t="n">
        <v>2.39</v>
      </c>
      <c r="AA58" s="0" t="n">
        <v>311146</v>
      </c>
      <c r="AB58" s="99" t="n">
        <f aca="false">Y58/3600</f>
        <v>0.575705555555556</v>
      </c>
      <c r="AC58" s="104"/>
      <c r="AD58" s="104"/>
      <c r="AE58" s="104"/>
      <c r="AF58" s="102" t="n">
        <f aca="false">AA58/R58</f>
        <v>0.769334998207376</v>
      </c>
    </row>
    <row r="59" customFormat="false" ht="12.75" hidden="false" customHeight="false" outlineLevel="0" collapsed="false">
      <c r="A59" s="103"/>
      <c r="B59" s="97" t="s">
        <v>77</v>
      </c>
      <c r="C59" s="97" t="n">
        <v>22</v>
      </c>
      <c r="D59" s="107" t="n">
        <f aca="false">L59</f>
        <v>1264.348</v>
      </c>
      <c r="E59" s="107" t="n">
        <f aca="false">N59</f>
        <v>41.204</v>
      </c>
      <c r="F59" s="107" t="n">
        <f aca="false">L59</f>
        <v>1264.348</v>
      </c>
      <c r="G59" s="107" t="n">
        <f aca="false">O59</f>
        <v>42.2975</v>
      </c>
      <c r="H59" s="107" t="n">
        <f aca="false">U59</f>
        <v>1272.5336</v>
      </c>
      <c r="I59" s="107" t="n">
        <f aca="false">W59</f>
        <v>41.1716</v>
      </c>
      <c r="J59" s="107" t="n">
        <f aca="false">U59</f>
        <v>1272.5336</v>
      </c>
      <c r="K59" s="107" t="n">
        <f aca="false">X59</f>
        <v>42.2899</v>
      </c>
      <c r="L59" s="86" t="n">
        <f aca="false">'Random access (sig)'!L59</f>
        <v>1264.348</v>
      </c>
      <c r="M59" s="86" t="n">
        <f aca="false">'Random access (sig)'!M59</f>
        <v>39.6069</v>
      </c>
      <c r="N59" s="86" t="n">
        <f aca="false">'Random access (sig)'!N59</f>
        <v>41.204</v>
      </c>
      <c r="O59" s="86" t="n">
        <f aca="false">'Random access (sig)'!O59</f>
        <v>42.2975</v>
      </c>
      <c r="P59" s="86" t="n">
        <f aca="false">'Random access (sig)'!P59</f>
        <v>3116.94</v>
      </c>
      <c r="Q59" s="86" t="n">
        <v>5.18</v>
      </c>
      <c r="R59" s="0" t="n">
        <v>3454401</v>
      </c>
      <c r="S59" s="86" t="n">
        <f aca="false">'Random access (sig)'!S59</f>
        <v>0.865816666666667</v>
      </c>
      <c r="T59" s="109"/>
      <c r="U59" s="0" t="n">
        <v>1272.5336</v>
      </c>
      <c r="V59" s="0" t="n">
        <v>39.5932</v>
      </c>
      <c r="W59" s="0" t="n">
        <v>41.1716</v>
      </c>
      <c r="X59" s="0" t="n">
        <v>42.2899</v>
      </c>
      <c r="Y59" s="0" t="n">
        <v>2649.52</v>
      </c>
      <c r="Z59" s="0" t="n">
        <v>3.83</v>
      </c>
      <c r="AA59" s="0" t="n">
        <v>3303878</v>
      </c>
      <c r="AB59" s="99" t="n">
        <f aca="false">Y59/3600</f>
        <v>0.735977777777778</v>
      </c>
      <c r="AC59" s="101" t="e">
        <f aca="false">RBJM($L59:$M62,U59:V62)</f>
        <v>#VALUE!</v>
      </c>
      <c r="AD59" s="101" t="e">
        <f aca="false">RBJM($D59:$E62,H59:I62)</f>
        <v>#VALUE!</v>
      </c>
      <c r="AE59" s="101" t="e">
        <f aca="false">RBJM($F59:$G62,J59:K62)</f>
        <v>#VALUE!</v>
      </c>
      <c r="AF59" s="102" t="n">
        <f aca="false">AA59/R59</f>
        <v>0.956425730539101</v>
      </c>
    </row>
    <row r="60" customFormat="false" ht="12.75" hidden="false" customHeight="false" outlineLevel="0" collapsed="false">
      <c r="A60" s="103"/>
      <c r="B60" s="103" t="s">
        <v>69</v>
      </c>
      <c r="C60" s="103" t="n">
        <v>27</v>
      </c>
      <c r="D60" s="98" t="n">
        <f aca="false">L60</f>
        <v>623.9272</v>
      </c>
      <c r="E60" s="98" t="n">
        <f aca="false">N60</f>
        <v>38.5558</v>
      </c>
      <c r="F60" s="98" t="n">
        <f aca="false">L60</f>
        <v>623.9272</v>
      </c>
      <c r="G60" s="98" t="n">
        <f aca="false">O60</f>
        <v>39.7736</v>
      </c>
      <c r="H60" s="98" t="n">
        <f aca="false">U60</f>
        <v>625.604</v>
      </c>
      <c r="I60" s="98" t="n">
        <f aca="false">W60</f>
        <v>38.509</v>
      </c>
      <c r="J60" s="98" t="n">
        <f aca="false">U60</f>
        <v>625.604</v>
      </c>
      <c r="K60" s="98" t="n">
        <f aca="false">X60</f>
        <v>39.7605</v>
      </c>
      <c r="L60" s="86" t="n">
        <f aca="false">'Random access (sig)'!L60</f>
        <v>623.9272</v>
      </c>
      <c r="M60" s="86" t="n">
        <f aca="false">'Random access (sig)'!M60</f>
        <v>35.828</v>
      </c>
      <c r="N60" s="86" t="n">
        <f aca="false">'Random access (sig)'!N60</f>
        <v>38.5558</v>
      </c>
      <c r="O60" s="86" t="n">
        <f aca="false">'Random access (sig)'!O60</f>
        <v>39.7736</v>
      </c>
      <c r="P60" s="86" t="n">
        <f aca="false">'Random access (sig)'!P60</f>
        <v>2343.68</v>
      </c>
      <c r="Q60" s="86" t="n">
        <v>3.17</v>
      </c>
      <c r="R60" s="0" t="n">
        <v>1520471</v>
      </c>
      <c r="S60" s="86" t="n">
        <f aca="false">'Random access (sig)'!S60</f>
        <v>0.651022222222222</v>
      </c>
      <c r="T60" s="100"/>
      <c r="U60" s="0" t="n">
        <v>625.604</v>
      </c>
      <c r="V60" s="0" t="n">
        <v>35.8014</v>
      </c>
      <c r="W60" s="0" t="n">
        <v>38.509</v>
      </c>
      <c r="X60" s="0" t="n">
        <v>39.7605</v>
      </c>
      <c r="Y60" s="0" t="n">
        <v>2073.64</v>
      </c>
      <c r="Z60" s="0" t="n">
        <v>3.08</v>
      </c>
      <c r="AA60" s="0" t="n">
        <v>1369354</v>
      </c>
      <c r="AB60" s="99" t="n">
        <f aca="false">Y60/3600</f>
        <v>0.576011111111111</v>
      </c>
      <c r="AC60" s="100"/>
      <c r="AD60" s="100"/>
      <c r="AE60" s="100"/>
      <c r="AF60" s="102" t="n">
        <f aca="false">AA60/R60</f>
        <v>0.90061171834254</v>
      </c>
    </row>
    <row r="61" customFormat="false" ht="12.75" hidden="false" customHeight="false" outlineLevel="0" collapsed="false">
      <c r="A61" s="103"/>
      <c r="B61" s="103"/>
      <c r="C61" s="103" t="n">
        <v>32</v>
      </c>
      <c r="D61" s="98" t="n">
        <f aca="false">L61</f>
        <v>300.348</v>
      </c>
      <c r="E61" s="98" t="n">
        <f aca="false">N61</f>
        <v>36.2834</v>
      </c>
      <c r="F61" s="98" t="n">
        <f aca="false">L61</f>
        <v>300.348</v>
      </c>
      <c r="G61" s="98" t="n">
        <f aca="false">O61</f>
        <v>37.4911</v>
      </c>
      <c r="H61" s="98" t="n">
        <f aca="false">U61</f>
        <v>298.3176</v>
      </c>
      <c r="I61" s="98" t="n">
        <f aca="false">W61</f>
        <v>36.2201</v>
      </c>
      <c r="J61" s="98" t="n">
        <f aca="false">U61</f>
        <v>298.3176</v>
      </c>
      <c r="K61" s="98" t="n">
        <f aca="false">X61</f>
        <v>37.4228</v>
      </c>
      <c r="L61" s="86" t="n">
        <f aca="false">'Random access (sig)'!L61</f>
        <v>300.348</v>
      </c>
      <c r="M61" s="86" t="n">
        <f aca="false">'Random access (sig)'!M61</f>
        <v>32.3424</v>
      </c>
      <c r="N61" s="86" t="n">
        <f aca="false">'Random access (sig)'!N61</f>
        <v>36.2834</v>
      </c>
      <c r="O61" s="86" t="n">
        <f aca="false">'Random access (sig)'!O61</f>
        <v>37.4911</v>
      </c>
      <c r="P61" s="86" t="n">
        <f aca="false">'Random access (sig)'!P61</f>
        <v>1970.38</v>
      </c>
      <c r="Q61" s="86" t="n">
        <v>2.64</v>
      </c>
      <c r="R61" s="0" t="n">
        <v>651438</v>
      </c>
      <c r="S61" s="86" t="n">
        <f aca="false">'Random access (sig)'!S61</f>
        <v>0.547327777777778</v>
      </c>
      <c r="T61" s="100"/>
      <c r="U61" s="0" t="n">
        <v>298.3176</v>
      </c>
      <c r="V61" s="0" t="n">
        <v>32.2639</v>
      </c>
      <c r="W61" s="0" t="n">
        <v>36.2201</v>
      </c>
      <c r="X61" s="0" t="n">
        <v>37.4228</v>
      </c>
      <c r="Y61" s="0" t="n">
        <v>1768.25</v>
      </c>
      <c r="Z61" s="0" t="n">
        <v>2.6</v>
      </c>
      <c r="AA61" s="0" t="n">
        <v>538982</v>
      </c>
      <c r="AB61" s="99" t="n">
        <f aca="false">Y61/3600</f>
        <v>0.491180555555556</v>
      </c>
      <c r="AC61" s="100"/>
      <c r="AD61" s="100"/>
      <c r="AE61" s="100"/>
      <c r="AF61" s="102" t="n">
        <f aca="false">AA61/R61</f>
        <v>0.827372673991999</v>
      </c>
    </row>
    <row r="62" customFormat="false" ht="13.5" hidden="false" customHeight="false" outlineLevel="0" collapsed="false">
      <c r="A62" s="104"/>
      <c r="B62" s="104"/>
      <c r="C62" s="104" t="n">
        <v>37</v>
      </c>
      <c r="D62" s="113" t="n">
        <f aca="false">L62</f>
        <v>143.764</v>
      </c>
      <c r="E62" s="113" t="n">
        <f aca="false">N62</f>
        <v>34.3314</v>
      </c>
      <c r="F62" s="113" t="n">
        <f aca="false">L62</f>
        <v>143.764</v>
      </c>
      <c r="G62" s="113" t="n">
        <f aca="false">O62</f>
        <v>35.4244</v>
      </c>
      <c r="H62" s="113" t="n">
        <f aca="false">U62</f>
        <v>141.6832</v>
      </c>
      <c r="I62" s="113" t="n">
        <f aca="false">W62</f>
        <v>34.2165</v>
      </c>
      <c r="J62" s="113" t="n">
        <f aca="false">U62</f>
        <v>141.6832</v>
      </c>
      <c r="K62" s="113" t="n">
        <f aca="false">X62</f>
        <v>35.3282</v>
      </c>
      <c r="L62" s="86" t="n">
        <f aca="false">'Random access (sig)'!L62</f>
        <v>143.764</v>
      </c>
      <c r="M62" s="86" t="n">
        <f aca="false">'Random access (sig)'!M62</f>
        <v>29.4883</v>
      </c>
      <c r="N62" s="86" t="n">
        <f aca="false">'Random access (sig)'!N62</f>
        <v>34.3314</v>
      </c>
      <c r="O62" s="86" t="n">
        <f aca="false">'Random access (sig)'!O62</f>
        <v>35.4244</v>
      </c>
      <c r="P62" s="86" t="n">
        <f aca="false">'Random access (sig)'!P62</f>
        <v>1678.49</v>
      </c>
      <c r="Q62" s="86" t="n">
        <v>2.11</v>
      </c>
      <c r="R62" s="0" t="n">
        <v>239401</v>
      </c>
      <c r="S62" s="86" t="n">
        <f aca="false">'Random access (sig)'!S62</f>
        <v>0.466247222222222</v>
      </c>
      <c r="T62" s="104"/>
      <c r="U62" s="0" t="n">
        <v>141.6832</v>
      </c>
      <c r="V62" s="0" t="n">
        <v>29.4181</v>
      </c>
      <c r="W62" s="0" t="n">
        <v>34.2165</v>
      </c>
      <c r="X62" s="0" t="n">
        <v>35.3282</v>
      </c>
      <c r="Y62" s="0" t="n">
        <v>1641.74</v>
      </c>
      <c r="Z62" s="0" t="n">
        <v>2.05</v>
      </c>
      <c r="AA62" s="0" t="n">
        <v>184407</v>
      </c>
      <c r="AB62" s="99" t="n">
        <f aca="false">Y62/3600</f>
        <v>0.456038888888889</v>
      </c>
      <c r="AC62" s="104"/>
      <c r="AD62" s="104"/>
      <c r="AE62" s="104"/>
      <c r="AF62" s="102" t="n">
        <f aca="false">AA62/R62</f>
        <v>0.770285002986621</v>
      </c>
    </row>
    <row r="63" customFormat="false" ht="11.25" hidden="false" customHeight="false" outlineLevel="0" collapsed="false">
      <c r="A63" s="135" t="s">
        <v>78</v>
      </c>
      <c r="B63" s="135" t="s">
        <v>79</v>
      </c>
      <c r="C63" s="135" t="n">
        <v>22</v>
      </c>
      <c r="D63" s="136" t="n">
        <f aca="false">L63</f>
        <v>0</v>
      </c>
      <c r="E63" s="136" t="n">
        <f aca="false">N63</f>
        <v>0</v>
      </c>
      <c r="F63" s="136" t="n">
        <f aca="false">L63</f>
        <v>0</v>
      </c>
      <c r="G63" s="136" t="n">
        <f aca="false">O63</f>
        <v>0</v>
      </c>
      <c r="H63" s="136" t="n">
        <f aca="false">U63</f>
        <v>0</v>
      </c>
      <c r="I63" s="136" t="n">
        <f aca="false">W63</f>
        <v>0</v>
      </c>
      <c r="J63" s="136" t="n">
        <f aca="false">U63</f>
        <v>0</v>
      </c>
      <c r="K63" s="136" t="n">
        <f aca="false">X63</f>
        <v>0</v>
      </c>
      <c r="L63" s="137"/>
      <c r="M63" s="137"/>
      <c r="N63" s="137"/>
      <c r="O63" s="137"/>
      <c r="P63" s="137"/>
      <c r="Q63" s="137"/>
      <c r="R63" s="137"/>
      <c r="S63" s="137"/>
      <c r="T63" s="138"/>
      <c r="U63" s="137"/>
      <c r="V63" s="137"/>
      <c r="W63" s="137"/>
      <c r="X63" s="137"/>
      <c r="Y63" s="137"/>
      <c r="Z63" s="137"/>
      <c r="AA63" s="137"/>
      <c r="AB63" s="137"/>
      <c r="AC63" s="139"/>
      <c r="AD63" s="139"/>
      <c r="AE63" s="139"/>
      <c r="AF63" s="102" t="e">
        <f aca="false">AA63/R63</f>
        <v>#DIV/0!</v>
      </c>
    </row>
    <row r="64" customFormat="false" ht="11.25" hidden="false" customHeight="false" outlineLevel="0" collapsed="false">
      <c r="A64" s="140" t="s">
        <v>71</v>
      </c>
      <c r="B64" s="140" t="s">
        <v>80</v>
      </c>
      <c r="C64" s="140" t="n">
        <v>27</v>
      </c>
      <c r="D64" s="141" t="n">
        <f aca="false">L64</f>
        <v>0</v>
      </c>
      <c r="E64" s="141" t="n">
        <f aca="false">N64</f>
        <v>0</v>
      </c>
      <c r="F64" s="141" t="n">
        <f aca="false">L64</f>
        <v>0</v>
      </c>
      <c r="G64" s="141" t="n">
        <f aca="false">O64</f>
        <v>0</v>
      </c>
      <c r="H64" s="141" t="n">
        <f aca="false">U64</f>
        <v>0</v>
      </c>
      <c r="I64" s="141" t="n">
        <f aca="false">W64</f>
        <v>0</v>
      </c>
      <c r="J64" s="141" t="n">
        <f aca="false">U64</f>
        <v>0</v>
      </c>
      <c r="K64" s="141" t="n">
        <f aca="false">X64</f>
        <v>0</v>
      </c>
      <c r="L64" s="142"/>
      <c r="M64" s="142"/>
      <c r="N64" s="142"/>
      <c r="O64" s="142"/>
      <c r="P64" s="142"/>
      <c r="Q64" s="142"/>
      <c r="R64" s="142"/>
      <c r="S64" s="142"/>
      <c r="T64" s="143"/>
      <c r="U64" s="142"/>
      <c r="V64" s="142"/>
      <c r="W64" s="142"/>
      <c r="X64" s="142"/>
      <c r="Y64" s="142"/>
      <c r="Z64" s="142"/>
      <c r="AA64" s="142"/>
      <c r="AB64" s="142"/>
      <c r="AC64" s="143"/>
      <c r="AD64" s="143"/>
      <c r="AE64" s="143"/>
      <c r="AF64" s="102" t="e">
        <f aca="false">AA64/R64</f>
        <v>#DIV/0!</v>
      </c>
    </row>
    <row r="65" customFormat="false" ht="11.25" hidden="false" customHeight="false" outlineLevel="0" collapsed="false">
      <c r="A65" s="140"/>
      <c r="B65" s="140"/>
      <c r="C65" s="140" t="n">
        <v>32</v>
      </c>
      <c r="D65" s="141" t="n">
        <f aca="false">L65</f>
        <v>0</v>
      </c>
      <c r="E65" s="141" t="n">
        <f aca="false">N65</f>
        <v>0</v>
      </c>
      <c r="F65" s="141" t="n">
        <f aca="false">L65</f>
        <v>0</v>
      </c>
      <c r="G65" s="141" t="n">
        <f aca="false">O65</f>
        <v>0</v>
      </c>
      <c r="H65" s="141" t="n">
        <f aca="false">U65</f>
        <v>0</v>
      </c>
      <c r="I65" s="141" t="n">
        <f aca="false">W65</f>
        <v>0</v>
      </c>
      <c r="J65" s="141" t="n">
        <f aca="false">U65</f>
        <v>0</v>
      </c>
      <c r="K65" s="141" t="n">
        <f aca="false">X65</f>
        <v>0</v>
      </c>
      <c r="L65" s="142"/>
      <c r="M65" s="142"/>
      <c r="N65" s="142"/>
      <c r="O65" s="142"/>
      <c r="P65" s="142"/>
      <c r="Q65" s="142"/>
      <c r="R65" s="142"/>
      <c r="S65" s="142"/>
      <c r="T65" s="143"/>
      <c r="U65" s="142"/>
      <c r="V65" s="142"/>
      <c r="W65" s="142"/>
      <c r="X65" s="142"/>
      <c r="Y65" s="142"/>
      <c r="Z65" s="142"/>
      <c r="AA65" s="142"/>
      <c r="AB65" s="142"/>
      <c r="AC65" s="143"/>
      <c r="AD65" s="143"/>
      <c r="AE65" s="143"/>
      <c r="AF65" s="102" t="e">
        <f aca="false">AA65/R65</f>
        <v>#DIV/0!</v>
      </c>
    </row>
    <row r="66" customFormat="false" ht="12" hidden="false" customHeight="false" outlineLevel="0" collapsed="false">
      <c r="A66" s="140"/>
      <c r="B66" s="144"/>
      <c r="C66" s="144" t="n">
        <v>37</v>
      </c>
      <c r="D66" s="145" t="n">
        <f aca="false">L66</f>
        <v>0</v>
      </c>
      <c r="E66" s="145" t="n">
        <f aca="false">N66</f>
        <v>0</v>
      </c>
      <c r="F66" s="145" t="n">
        <f aca="false">L66</f>
        <v>0</v>
      </c>
      <c r="G66" s="145" t="n">
        <f aca="false">O66</f>
        <v>0</v>
      </c>
      <c r="H66" s="145" t="n">
        <f aca="false">U66</f>
        <v>0</v>
      </c>
      <c r="I66" s="145" t="n">
        <f aca="false">W66</f>
        <v>0</v>
      </c>
      <c r="J66" s="145" t="n">
        <f aca="false">U66</f>
        <v>0</v>
      </c>
      <c r="K66" s="145" t="n">
        <f aca="false">X66</f>
        <v>0</v>
      </c>
      <c r="L66" s="146"/>
      <c r="M66" s="146"/>
      <c r="N66" s="146"/>
      <c r="O66" s="146"/>
      <c r="P66" s="146"/>
      <c r="Q66" s="146"/>
      <c r="R66" s="146"/>
      <c r="S66" s="146"/>
      <c r="T66" s="144"/>
      <c r="U66" s="146"/>
      <c r="V66" s="146"/>
      <c r="W66" s="146"/>
      <c r="X66" s="146"/>
      <c r="Y66" s="146"/>
      <c r="Z66" s="146"/>
      <c r="AA66" s="146"/>
      <c r="AB66" s="146"/>
      <c r="AC66" s="144"/>
      <c r="AD66" s="144"/>
      <c r="AE66" s="144"/>
      <c r="AF66" s="102" t="e">
        <f aca="false">AA66/R66</f>
        <v>#DIV/0!</v>
      </c>
    </row>
    <row r="67" customFormat="false" ht="11.25" hidden="false" customHeight="false" outlineLevel="0" collapsed="false">
      <c r="A67" s="140"/>
      <c r="B67" s="135" t="s">
        <v>81</v>
      </c>
      <c r="C67" s="135" t="n">
        <v>22</v>
      </c>
      <c r="D67" s="147" t="n">
        <f aca="false">L67</f>
        <v>0</v>
      </c>
      <c r="E67" s="147" t="n">
        <f aca="false">N67</f>
        <v>0</v>
      </c>
      <c r="F67" s="147" t="n">
        <f aca="false">L67</f>
        <v>0</v>
      </c>
      <c r="G67" s="147" t="n">
        <f aca="false">O67</f>
        <v>0</v>
      </c>
      <c r="H67" s="147" t="n">
        <f aca="false">U67</f>
        <v>0</v>
      </c>
      <c r="I67" s="147" t="n">
        <f aca="false">W67</f>
        <v>0</v>
      </c>
      <c r="J67" s="147" t="n">
        <f aca="false">U67</f>
        <v>0</v>
      </c>
      <c r="K67" s="147" t="n">
        <f aca="false">X67</f>
        <v>0</v>
      </c>
      <c r="L67" s="137"/>
      <c r="M67" s="137"/>
      <c r="N67" s="137"/>
      <c r="O67" s="137"/>
      <c r="P67" s="137"/>
      <c r="Q67" s="137"/>
      <c r="R67" s="137"/>
      <c r="S67" s="137"/>
      <c r="T67" s="138"/>
      <c r="U67" s="137"/>
      <c r="V67" s="137"/>
      <c r="W67" s="137"/>
      <c r="X67" s="137"/>
      <c r="Y67" s="137"/>
      <c r="Z67" s="137"/>
      <c r="AA67" s="137"/>
      <c r="AB67" s="137"/>
      <c r="AC67" s="139"/>
      <c r="AD67" s="139"/>
      <c r="AE67" s="139"/>
      <c r="AF67" s="102" t="e">
        <f aca="false">AA67/R67</f>
        <v>#DIV/0!</v>
      </c>
    </row>
    <row r="68" customFormat="false" ht="11.25" hidden="false" customHeight="false" outlineLevel="0" collapsed="false">
      <c r="A68" s="140"/>
      <c r="B68" s="140" t="s">
        <v>82</v>
      </c>
      <c r="C68" s="140" t="n">
        <v>27</v>
      </c>
      <c r="D68" s="148" t="n">
        <f aca="false">L68</f>
        <v>0</v>
      </c>
      <c r="E68" s="148" t="n">
        <f aca="false">N68</f>
        <v>0</v>
      </c>
      <c r="F68" s="148" t="n">
        <f aca="false">L68</f>
        <v>0</v>
      </c>
      <c r="G68" s="148" t="n">
        <f aca="false">O68</f>
        <v>0</v>
      </c>
      <c r="H68" s="148" t="n">
        <f aca="false">U68</f>
        <v>0</v>
      </c>
      <c r="I68" s="148" t="n">
        <f aca="false">W68</f>
        <v>0</v>
      </c>
      <c r="J68" s="148" t="n">
        <f aca="false">U68</f>
        <v>0</v>
      </c>
      <c r="K68" s="148" t="n">
        <f aca="false">X68</f>
        <v>0</v>
      </c>
      <c r="L68" s="142"/>
      <c r="M68" s="142"/>
      <c r="N68" s="142"/>
      <c r="O68" s="142"/>
      <c r="P68" s="142"/>
      <c r="Q68" s="142"/>
      <c r="R68" s="142"/>
      <c r="S68" s="142"/>
      <c r="T68" s="143"/>
      <c r="U68" s="142"/>
      <c r="V68" s="142"/>
      <c r="W68" s="142"/>
      <c r="X68" s="142"/>
      <c r="Y68" s="142"/>
      <c r="Z68" s="142"/>
      <c r="AA68" s="142"/>
      <c r="AB68" s="142"/>
      <c r="AC68" s="143"/>
      <c r="AD68" s="143"/>
      <c r="AE68" s="143"/>
      <c r="AF68" s="102" t="e">
        <f aca="false">AA68/R68</f>
        <v>#DIV/0!</v>
      </c>
    </row>
    <row r="69" customFormat="false" ht="11.25" hidden="false" customHeight="false" outlineLevel="0" collapsed="false">
      <c r="A69" s="140"/>
      <c r="B69" s="140"/>
      <c r="C69" s="140" t="n">
        <v>32</v>
      </c>
      <c r="D69" s="148" t="n">
        <f aca="false">L69</f>
        <v>0</v>
      </c>
      <c r="E69" s="148" t="n">
        <f aca="false">N69</f>
        <v>0</v>
      </c>
      <c r="F69" s="148" t="n">
        <f aca="false">L69</f>
        <v>0</v>
      </c>
      <c r="G69" s="148" t="n">
        <f aca="false">O69</f>
        <v>0</v>
      </c>
      <c r="H69" s="148" t="n">
        <f aca="false">U69</f>
        <v>0</v>
      </c>
      <c r="I69" s="148" t="n">
        <f aca="false">W69</f>
        <v>0</v>
      </c>
      <c r="J69" s="148" t="n">
        <f aca="false">U69</f>
        <v>0</v>
      </c>
      <c r="K69" s="148" t="n">
        <f aca="false">X69</f>
        <v>0</v>
      </c>
      <c r="L69" s="142"/>
      <c r="M69" s="142"/>
      <c r="N69" s="142"/>
      <c r="O69" s="142"/>
      <c r="P69" s="142"/>
      <c r="Q69" s="142"/>
      <c r="R69" s="142"/>
      <c r="S69" s="142"/>
      <c r="T69" s="143"/>
      <c r="U69" s="142"/>
      <c r="V69" s="142"/>
      <c r="W69" s="142"/>
      <c r="X69" s="142"/>
      <c r="Y69" s="142"/>
      <c r="Z69" s="142"/>
      <c r="AA69" s="142"/>
      <c r="AB69" s="142"/>
      <c r="AC69" s="143"/>
      <c r="AD69" s="143"/>
      <c r="AE69" s="143"/>
      <c r="AF69" s="102" t="e">
        <f aca="false">AA69/R69</f>
        <v>#DIV/0!</v>
      </c>
    </row>
    <row r="70" customFormat="false" ht="12" hidden="false" customHeight="false" outlineLevel="0" collapsed="false">
      <c r="A70" s="140"/>
      <c r="B70" s="144"/>
      <c r="C70" s="144" t="n">
        <v>37</v>
      </c>
      <c r="D70" s="149" t="n">
        <f aca="false">L70</f>
        <v>0</v>
      </c>
      <c r="E70" s="149" t="n">
        <f aca="false">N70</f>
        <v>0</v>
      </c>
      <c r="F70" s="149" t="n">
        <f aca="false">L70</f>
        <v>0</v>
      </c>
      <c r="G70" s="149" t="n">
        <f aca="false">O70</f>
        <v>0</v>
      </c>
      <c r="H70" s="149" t="n">
        <f aca="false">U70</f>
        <v>0</v>
      </c>
      <c r="I70" s="149" t="n">
        <f aca="false">W70</f>
        <v>0</v>
      </c>
      <c r="J70" s="149" t="n">
        <f aca="false">U70</f>
        <v>0</v>
      </c>
      <c r="K70" s="149" t="n">
        <f aca="false">X70</f>
        <v>0</v>
      </c>
      <c r="L70" s="146"/>
      <c r="M70" s="146"/>
      <c r="N70" s="146"/>
      <c r="O70" s="146"/>
      <c r="P70" s="146"/>
      <c r="Q70" s="146"/>
      <c r="R70" s="146"/>
      <c r="S70" s="146"/>
      <c r="T70" s="144"/>
      <c r="U70" s="146"/>
      <c r="V70" s="146"/>
      <c r="W70" s="146"/>
      <c r="X70" s="146"/>
      <c r="Y70" s="146"/>
      <c r="Z70" s="146"/>
      <c r="AA70" s="146"/>
      <c r="AB70" s="146"/>
      <c r="AC70" s="144"/>
      <c r="AD70" s="144"/>
      <c r="AE70" s="144"/>
      <c r="AF70" s="102" t="e">
        <f aca="false">AA70/R70</f>
        <v>#DIV/0!</v>
      </c>
    </row>
    <row r="71" customFormat="false" ht="11.25" hidden="false" customHeight="false" outlineLevel="0" collapsed="false">
      <c r="A71" s="140"/>
      <c r="B71" s="135" t="s">
        <v>83</v>
      </c>
      <c r="C71" s="135" t="n">
        <v>22</v>
      </c>
      <c r="D71" s="147" t="n">
        <f aca="false">L71</f>
        <v>0</v>
      </c>
      <c r="E71" s="147" t="n">
        <f aca="false">N71</f>
        <v>0</v>
      </c>
      <c r="F71" s="147" t="n">
        <f aca="false">L71</f>
        <v>0</v>
      </c>
      <c r="G71" s="147" t="n">
        <f aca="false">O71</f>
        <v>0</v>
      </c>
      <c r="H71" s="147" t="n">
        <f aca="false">U71</f>
        <v>0</v>
      </c>
      <c r="I71" s="147" t="n">
        <f aca="false">W71</f>
        <v>0</v>
      </c>
      <c r="J71" s="147" t="n">
        <f aca="false">U71</f>
        <v>0</v>
      </c>
      <c r="K71" s="147" t="n">
        <f aca="false">X71</f>
        <v>0</v>
      </c>
      <c r="L71" s="137"/>
      <c r="M71" s="137"/>
      <c r="N71" s="137"/>
      <c r="O71" s="137"/>
      <c r="P71" s="137"/>
      <c r="Q71" s="137"/>
      <c r="R71" s="137"/>
      <c r="S71" s="137"/>
      <c r="T71" s="138"/>
      <c r="U71" s="137"/>
      <c r="V71" s="137"/>
      <c r="W71" s="137"/>
      <c r="X71" s="137"/>
      <c r="Y71" s="137"/>
      <c r="Z71" s="137"/>
      <c r="AA71" s="137"/>
      <c r="AB71" s="137"/>
      <c r="AC71" s="139"/>
      <c r="AD71" s="139"/>
      <c r="AE71" s="139"/>
      <c r="AF71" s="102" t="e">
        <f aca="false">AA71/R71</f>
        <v>#DIV/0!</v>
      </c>
    </row>
    <row r="72" customFormat="false" ht="11.25" hidden="false" customHeight="false" outlineLevel="0" collapsed="false">
      <c r="A72" s="140"/>
      <c r="B72" s="140" t="s">
        <v>84</v>
      </c>
      <c r="C72" s="140" t="n">
        <v>27</v>
      </c>
      <c r="D72" s="148" t="n">
        <f aca="false">L72</f>
        <v>0</v>
      </c>
      <c r="E72" s="148" t="n">
        <f aca="false">N72</f>
        <v>0</v>
      </c>
      <c r="F72" s="148" t="n">
        <f aca="false">L72</f>
        <v>0</v>
      </c>
      <c r="G72" s="148" t="n">
        <f aca="false">O72</f>
        <v>0</v>
      </c>
      <c r="H72" s="148" t="n">
        <f aca="false">U72</f>
        <v>0</v>
      </c>
      <c r="I72" s="148" t="n">
        <f aca="false">W72</f>
        <v>0</v>
      </c>
      <c r="J72" s="148" t="n">
        <f aca="false">U72</f>
        <v>0</v>
      </c>
      <c r="K72" s="148" t="n">
        <f aca="false">X72</f>
        <v>0</v>
      </c>
      <c r="L72" s="142"/>
      <c r="M72" s="142"/>
      <c r="N72" s="142"/>
      <c r="O72" s="142"/>
      <c r="P72" s="142"/>
      <c r="Q72" s="142"/>
      <c r="R72" s="142"/>
      <c r="S72" s="142"/>
      <c r="T72" s="143"/>
      <c r="U72" s="142"/>
      <c r="V72" s="142"/>
      <c r="W72" s="142"/>
      <c r="X72" s="142"/>
      <c r="Y72" s="142"/>
      <c r="Z72" s="142"/>
      <c r="AA72" s="142"/>
      <c r="AB72" s="142"/>
      <c r="AC72" s="143"/>
      <c r="AD72" s="143"/>
      <c r="AE72" s="143"/>
      <c r="AF72" s="102" t="e">
        <f aca="false">AA72/R72</f>
        <v>#DIV/0!</v>
      </c>
    </row>
    <row r="73" customFormat="false" ht="11.25" hidden="false" customHeight="false" outlineLevel="0" collapsed="false">
      <c r="A73" s="140"/>
      <c r="B73" s="140"/>
      <c r="C73" s="140" t="n">
        <v>32</v>
      </c>
      <c r="D73" s="148" t="n">
        <f aca="false">L73</f>
        <v>0</v>
      </c>
      <c r="E73" s="148" t="n">
        <f aca="false">N73</f>
        <v>0</v>
      </c>
      <c r="F73" s="148" t="n">
        <f aca="false">L73</f>
        <v>0</v>
      </c>
      <c r="G73" s="148" t="n">
        <f aca="false">O73</f>
        <v>0</v>
      </c>
      <c r="H73" s="148" t="n">
        <f aca="false">U73</f>
        <v>0</v>
      </c>
      <c r="I73" s="148" t="n">
        <f aca="false">W73</f>
        <v>0</v>
      </c>
      <c r="J73" s="148" t="n">
        <f aca="false">U73</f>
        <v>0</v>
      </c>
      <c r="K73" s="148" t="n">
        <f aca="false">X73</f>
        <v>0</v>
      </c>
      <c r="L73" s="142"/>
      <c r="M73" s="142"/>
      <c r="N73" s="142"/>
      <c r="O73" s="142"/>
      <c r="P73" s="142"/>
      <c r="Q73" s="142"/>
      <c r="R73" s="142"/>
      <c r="S73" s="142"/>
      <c r="T73" s="143"/>
      <c r="U73" s="142"/>
      <c r="V73" s="142"/>
      <c r="W73" s="142"/>
      <c r="X73" s="142"/>
      <c r="Y73" s="142"/>
      <c r="Z73" s="142"/>
      <c r="AA73" s="142"/>
      <c r="AB73" s="142"/>
      <c r="AC73" s="143"/>
      <c r="AD73" s="143"/>
      <c r="AE73" s="143"/>
      <c r="AF73" s="102" t="e">
        <f aca="false">AA73/R73</f>
        <v>#DIV/0!</v>
      </c>
    </row>
    <row r="74" customFormat="false" ht="12" hidden="false" customHeight="false" outlineLevel="0" collapsed="false">
      <c r="A74" s="144"/>
      <c r="B74" s="144"/>
      <c r="C74" s="144" t="n">
        <v>37</v>
      </c>
      <c r="D74" s="150" t="n">
        <f aca="false">L74</f>
        <v>0</v>
      </c>
      <c r="E74" s="150" t="n">
        <f aca="false">N74</f>
        <v>0</v>
      </c>
      <c r="F74" s="150" t="n">
        <f aca="false">L74</f>
        <v>0</v>
      </c>
      <c r="G74" s="150" t="n">
        <f aca="false">O74</f>
        <v>0</v>
      </c>
      <c r="H74" s="150" t="n">
        <f aca="false">U74</f>
        <v>0</v>
      </c>
      <c r="I74" s="150" t="n">
        <f aca="false">W74</f>
        <v>0</v>
      </c>
      <c r="J74" s="150" t="n">
        <f aca="false">U74</f>
        <v>0</v>
      </c>
      <c r="K74" s="150" t="n">
        <f aca="false">X74</f>
        <v>0</v>
      </c>
      <c r="L74" s="146"/>
      <c r="M74" s="146"/>
      <c r="N74" s="146"/>
      <c r="O74" s="146"/>
      <c r="P74" s="146"/>
      <c r="Q74" s="146"/>
      <c r="R74" s="146"/>
      <c r="S74" s="146"/>
      <c r="T74" s="144"/>
      <c r="U74" s="146"/>
      <c r="V74" s="146"/>
      <c r="W74" s="146"/>
      <c r="X74" s="146"/>
      <c r="Y74" s="146"/>
      <c r="Z74" s="146"/>
      <c r="AA74" s="146"/>
      <c r="AB74" s="146"/>
      <c r="AC74" s="144"/>
      <c r="AD74" s="144"/>
      <c r="AE74" s="144"/>
      <c r="AF74" s="102" t="e">
        <f aca="false">AA74/R74</f>
        <v>#DIV/0!</v>
      </c>
    </row>
    <row r="75" customFormat="false" ht="11.25" hidden="false" customHeight="false" outlineLevel="0" collapsed="false">
      <c r="B75" s="86" t="s">
        <v>9</v>
      </c>
      <c r="D75" s="114"/>
      <c r="E75" s="115"/>
      <c r="F75" s="115"/>
      <c r="G75" s="116"/>
      <c r="H75" s="116"/>
      <c r="I75" s="116"/>
      <c r="J75" s="116"/>
      <c r="K75" s="116"/>
      <c r="T75" s="117"/>
      <c r="AC75" s="118" t="e">
        <f aca="false">AVERAGE(AC3,AC7)</f>
        <v>#VALUE!</v>
      </c>
      <c r="AD75" s="118" t="e">
        <f aca="false">AVERAGE(AD3,AD7)</f>
        <v>#VALUE!</v>
      </c>
      <c r="AE75" s="118" t="e">
        <f aca="false">AVERAGE(AE3,AE7)</f>
        <v>#VALUE!</v>
      </c>
      <c r="AF75" s="102" t="n">
        <f aca="false">AVERAGE(AF3:AF10)</f>
        <v>0.902783067663496</v>
      </c>
    </row>
    <row r="76" customFormat="false" ht="11.25" hidden="false" customHeight="false" outlineLevel="0" collapsed="false">
      <c r="B76" s="86" t="s">
        <v>10</v>
      </c>
      <c r="D76" s="119"/>
      <c r="E76" s="115"/>
      <c r="F76" s="115"/>
      <c r="G76" s="116"/>
      <c r="H76" s="116"/>
      <c r="I76" s="116"/>
      <c r="J76" s="116"/>
      <c r="K76" s="116"/>
      <c r="T76" s="117"/>
      <c r="AC76" s="118" t="e">
        <f aca="false">AVERAGE(AC11,AC15,AC19,AC23,AC27)</f>
        <v>#VALUE!</v>
      </c>
      <c r="AD76" s="118" t="e">
        <f aca="false">AVERAGE(AD11,AD15,AD19,AD23,AD27)</f>
        <v>#VALUE!</v>
      </c>
      <c r="AE76" s="118" t="e">
        <f aca="false">AVERAGE(AE11,AE15,AE19,AE23,AE27)</f>
        <v>#VALUE!</v>
      </c>
      <c r="AF76" s="102" t="n">
        <f aca="false">AVERAGE(AF11:AF30)</f>
        <v>0.796984880852924</v>
      </c>
    </row>
    <row r="77" customFormat="false" ht="11.25" hidden="false" customHeight="false" outlineLevel="0" collapsed="false">
      <c r="B77" s="86" t="s">
        <v>11</v>
      </c>
      <c r="D77" s="119"/>
      <c r="E77" s="115"/>
      <c r="F77" s="115"/>
      <c r="G77" s="116"/>
      <c r="H77" s="116"/>
      <c r="I77" s="116"/>
      <c r="J77" s="116"/>
      <c r="K77" s="116"/>
      <c r="T77" s="117"/>
      <c r="AC77" s="118" t="e">
        <f aca="false">AVERAGE(AC31,AC35,AC39,AC43)</f>
        <v>#VALUE!</v>
      </c>
      <c r="AD77" s="118" t="e">
        <f aca="false">AVERAGE(AD31,AD35,AD39,AD43)</f>
        <v>#VALUE!</v>
      </c>
      <c r="AE77" s="118" t="e">
        <f aca="false">AVERAGE(AE31,AE35,AE39,AE43)</f>
        <v>#VALUE!</v>
      </c>
      <c r="AF77" s="102" t="n">
        <f aca="false">AVERAGE(AF31:AF46)</f>
        <v>0.778187966712515</v>
      </c>
    </row>
    <row r="78" customFormat="false" ht="11.25" hidden="false" customHeight="false" outlineLevel="0" collapsed="false">
      <c r="B78" s="86" t="s">
        <v>12</v>
      </c>
      <c r="D78" s="119"/>
      <c r="E78" s="115"/>
      <c r="F78" s="115"/>
      <c r="G78" s="116"/>
      <c r="H78" s="116"/>
      <c r="I78" s="116"/>
      <c r="J78" s="116"/>
      <c r="K78" s="116"/>
      <c r="T78" s="120"/>
      <c r="AC78" s="121" t="e">
        <f aca="false">AVERAGE(AC47,AC55,AC51,AC59)</f>
        <v>#VALUE!</v>
      </c>
      <c r="AD78" s="121" t="e">
        <f aca="false">AVERAGE(AD47,AD55,AD51,AD59)</f>
        <v>#VALUE!</v>
      </c>
      <c r="AE78" s="121" t="e">
        <f aca="false">AVERAGE(AE47,AE55,AE51,AE59)</f>
        <v>#VALUE!</v>
      </c>
      <c r="AF78" s="102" t="n">
        <f aca="false">AVERAGE(AF48:AF62)</f>
        <v>0.807458735629718</v>
      </c>
    </row>
    <row r="79" customFormat="false" ht="11.25" hidden="false" customHeight="false" outlineLevel="0" collapsed="false">
      <c r="A79" s="151"/>
      <c r="B79" s="151" t="s">
        <v>13</v>
      </c>
      <c r="C79" s="151"/>
      <c r="D79" s="152"/>
      <c r="E79" s="153"/>
      <c r="F79" s="153"/>
      <c r="G79" s="154"/>
      <c r="H79" s="154"/>
      <c r="I79" s="154"/>
      <c r="J79" s="154"/>
      <c r="K79" s="154"/>
      <c r="L79" s="151"/>
      <c r="M79" s="151"/>
      <c r="N79" s="151"/>
      <c r="O79" s="151"/>
      <c r="P79" s="151"/>
      <c r="Q79" s="151"/>
      <c r="R79" s="151"/>
      <c r="S79" s="151"/>
      <c r="T79" s="155"/>
      <c r="U79" s="151"/>
      <c r="V79" s="151"/>
      <c r="W79" s="151"/>
      <c r="X79" s="151"/>
      <c r="Y79" s="151"/>
      <c r="Z79" s="151"/>
      <c r="AA79" s="151"/>
      <c r="AB79" s="151"/>
      <c r="AC79" s="156"/>
      <c r="AD79" s="156"/>
      <c r="AE79" s="156"/>
      <c r="AF79" s="102" t="e">
        <f aca="false">AVERAGE(AF63:AF74)</f>
        <v>#DIV/0!</v>
      </c>
    </row>
    <row r="80" customFormat="false" ht="11.25" hidden="false" customHeight="false" outlineLevel="0" collapsed="false">
      <c r="B80" s="122" t="s">
        <v>14</v>
      </c>
      <c r="C80" s="122"/>
      <c r="D80" s="123"/>
      <c r="E80" s="124"/>
      <c r="F80" s="125"/>
      <c r="G80" s="124"/>
      <c r="H80" s="124"/>
      <c r="I80" s="124"/>
      <c r="J80" s="124"/>
      <c r="K80" s="124"/>
      <c r="L80" s="122"/>
      <c r="M80" s="122"/>
      <c r="N80" s="122"/>
      <c r="O80" s="122"/>
      <c r="P80" s="122"/>
      <c r="Q80" s="122"/>
      <c r="R80" s="122"/>
      <c r="S80" s="122"/>
      <c r="T80" s="126"/>
      <c r="U80" s="122"/>
      <c r="V80" s="122"/>
      <c r="W80" s="122"/>
      <c r="X80" s="122"/>
      <c r="Y80" s="122"/>
      <c r="Z80" s="122"/>
      <c r="AA80" s="122"/>
      <c r="AB80" s="122"/>
      <c r="AC80" s="127" t="e">
        <f aca="false">AVERAGE(AC3,AC7,AC11,AC15,AC19,AC23,AC27,AC31,AC35,AC39,AC43,AC47,AC55,AC51,AC59)</f>
        <v>#VALUE!</v>
      </c>
      <c r="AD80" s="127" t="e">
        <f aca="false">AVERAGE(AD3,AD7,AD11,AD15,AD19,AD23,AD27,AD31,AD35,AD39,AD43,AD47,AD55,AD51,AD59)</f>
        <v>#VALUE!</v>
      </c>
      <c r="AE80" s="127" t="e">
        <f aca="false">AVERAGE(AE3,AE7,AE11,AE15,AE19,AE23,AE27,AE31,AE35,AE39,AE43,AE47,AE55,AE51,AE59)</f>
        <v>#VALUE!</v>
      </c>
      <c r="AF80" s="128" t="n">
        <f aca="false">AVERAGE(AF75:AF78)</f>
        <v>0.821353662714663</v>
      </c>
    </row>
    <row r="81" customFormat="false" ht="11.25" hidden="false" customHeight="false" outlineLevel="0" collapsed="false">
      <c r="B81" s="86" t="s">
        <v>85</v>
      </c>
      <c r="P81" s="118"/>
      <c r="Q81" s="118" t="n">
        <f aca="false">GEOMEAN(Q3:Q62)</f>
        <v>21.4811508586111</v>
      </c>
      <c r="R81" s="118"/>
      <c r="S81" s="118" t="n">
        <f aca="false">GEOMEAN(S3:S62)</f>
        <v>4.07973728796843</v>
      </c>
      <c r="Y81" s="118"/>
      <c r="Z81" s="118" t="n">
        <f aca="false">GEOMEAN(Z3:Z62)</f>
        <v>20.4576576376091</v>
      </c>
      <c r="AA81" s="118"/>
      <c r="AB81" s="118" t="n">
        <f aca="false">GEOMEAN(AB3:AB62)</f>
        <v>3.68196490464394</v>
      </c>
    </row>
    <row r="82" customFormat="false" ht="11.25" hidden="false" customHeight="false" outlineLevel="0" collapsed="false">
      <c r="B82" s="86" t="s">
        <v>86</v>
      </c>
      <c r="R82" s="129"/>
      <c r="Y82" s="129"/>
      <c r="Z82" s="102" t="n">
        <f aca="false">Z81/Q81</f>
        <v>0.95235389259455</v>
      </c>
      <c r="AA82" s="129"/>
      <c r="AB82" s="129" t="n">
        <f aca="false">AB81/S81</f>
        <v>0.902500490779746</v>
      </c>
    </row>
    <row r="83" customFormat="false" ht="11.25" hidden="false" customHeight="false" outlineLevel="0" collapsed="false">
      <c r="B83" s="86" t="s">
        <v>87</v>
      </c>
      <c r="P83" s="117"/>
      <c r="Q83" s="117" t="n">
        <f aca="false">SUM(Q3:Q62)/3600</f>
        <v>0.643047222222222</v>
      </c>
      <c r="R83" s="117"/>
      <c r="S83" s="117" t="n">
        <f aca="false">SUM(S3:S62)</f>
        <v>424.977116666667</v>
      </c>
      <c r="Y83" s="117"/>
      <c r="Z83" s="117" t="n">
        <f aca="false">SUM(Z3:Z62)/3600</f>
        <v>0.629155555555556</v>
      </c>
      <c r="AA83" s="117"/>
      <c r="AB83" s="117" t="n">
        <f aca="false">SUM(AB3:AB62)</f>
        <v>382.719063888889</v>
      </c>
    </row>
    <row r="84" customFormat="false" ht="11.25" hidden="false" customHeight="false" outlineLevel="0" collapsed="false">
      <c r="S84" s="117" t="n">
        <f aca="false">MAX(S3:S74)</f>
        <v>29.5131444444444</v>
      </c>
      <c r="AB84" s="117" t="n">
        <f aca="false">MAX(AB3:AB74)</f>
        <v>24.5694722222222</v>
      </c>
    </row>
  </sheetData>
  <mergeCells count="2">
    <mergeCell ref="L1:T1"/>
    <mergeCell ref="U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D1" activeCellId="0" sqref="AD1:AE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7.14"/>
    <col collapsed="false" customWidth="true" hidden="false" outlineLevel="0" max="2" min="2" style="86" width="12.7"/>
    <col collapsed="false" customWidth="true" hidden="false" outlineLevel="0" max="3" min="3" style="86" width="7.28"/>
    <col collapsed="false" customWidth="true" hidden="true" outlineLevel="0" max="4" min="4" style="87" width="8.56"/>
    <col collapsed="false" customWidth="true" hidden="true" outlineLevel="0" max="5" min="5" style="88" width="6.41"/>
    <col collapsed="false" customWidth="true" hidden="true" outlineLevel="0" max="6" min="6" style="89" width="8.56"/>
    <col collapsed="false" customWidth="true" hidden="true" outlineLevel="0" max="7" min="7" style="88" width="6.41"/>
    <col collapsed="false" customWidth="true" hidden="true" outlineLevel="0" max="8" min="8" style="88" width="8.56"/>
    <col collapsed="false" customWidth="true" hidden="true" outlineLevel="0" max="9" min="9" style="88" width="6.41"/>
    <col collapsed="false" customWidth="true" hidden="true" outlineLevel="0" max="10" min="10" style="88" width="8.56"/>
    <col collapsed="false" customWidth="true" hidden="true" outlineLevel="0" max="11" min="11" style="88" width="6.41"/>
    <col collapsed="false" customWidth="false" hidden="false" outlineLevel="0" max="12" min="12" style="86" width="9.14"/>
    <col collapsed="false" customWidth="true" hidden="false" outlineLevel="0" max="15" min="13" style="86" width="6.41"/>
    <col collapsed="false" customWidth="false" hidden="false" outlineLevel="0" max="19" min="16" style="86" width="9.14"/>
    <col collapsed="false" customWidth="true" hidden="false" outlineLevel="0" max="20" min="20" style="86" width="7.85"/>
    <col collapsed="false" customWidth="false" hidden="false" outlineLevel="0" max="21" min="21" style="86" width="9.14"/>
    <col collapsed="false" customWidth="true" hidden="false" outlineLevel="0" max="24" min="22" style="86" width="6.41"/>
    <col collapsed="false" customWidth="true" hidden="false" outlineLevel="0" max="25" min="25" style="86" width="8.56"/>
    <col collapsed="false" customWidth="false" hidden="false" outlineLevel="0" max="257" min="26" style="86" width="9.14"/>
  </cols>
  <sheetData>
    <row r="1" customFormat="false" ht="13.5" hidden="false" customHeight="true" outlineLevel="0" collapsed="false">
      <c r="D1" s="90" t="s">
        <v>27</v>
      </c>
      <c r="E1" s="90" t="s">
        <v>27</v>
      </c>
      <c r="F1" s="91" t="s">
        <v>27</v>
      </c>
      <c r="G1" s="90" t="s">
        <v>27</v>
      </c>
      <c r="H1" s="90" t="s">
        <v>28</v>
      </c>
      <c r="I1" s="90" t="s">
        <v>28</v>
      </c>
      <c r="J1" s="90" t="s">
        <v>28</v>
      </c>
      <c r="K1" s="90" t="s">
        <v>28</v>
      </c>
      <c r="L1" s="92" t="s">
        <v>29</v>
      </c>
      <c r="M1" s="92"/>
      <c r="N1" s="92"/>
      <c r="O1" s="92"/>
      <c r="P1" s="92"/>
      <c r="Q1" s="92"/>
      <c r="R1" s="92"/>
      <c r="S1" s="92"/>
      <c r="T1" s="92"/>
      <c r="U1" s="92" t="s">
        <v>30</v>
      </c>
      <c r="V1" s="92"/>
      <c r="W1" s="92"/>
      <c r="X1" s="92"/>
      <c r="Y1" s="92"/>
      <c r="Z1" s="92"/>
      <c r="AA1" s="92"/>
      <c r="AB1" s="92"/>
      <c r="AC1" s="92"/>
    </row>
    <row r="2" customFormat="false" ht="12" hidden="false" customHeight="false" outlineLevel="0" collapsed="false">
      <c r="C2" s="93" t="s">
        <v>31</v>
      </c>
      <c r="D2" s="94" t="str">
        <f aca="false">L2</f>
        <v>kbps</v>
      </c>
      <c r="E2" s="94" t="str">
        <f aca="false">N2</f>
        <v>U psnr</v>
      </c>
      <c r="F2" s="94" t="str">
        <f aca="false">L2</f>
        <v>kbps</v>
      </c>
      <c r="G2" s="94" t="str">
        <f aca="false">O2</f>
        <v>V psnr</v>
      </c>
      <c r="H2" s="94" t="str">
        <f aca="false">U2</f>
        <v>kbps</v>
      </c>
      <c r="I2" s="94" t="str">
        <f aca="false">W2</f>
        <v>U psnr</v>
      </c>
      <c r="J2" s="94" t="str">
        <f aca="false">U2</f>
        <v>kbps</v>
      </c>
      <c r="K2" s="94" t="str">
        <f aca="false">X2</f>
        <v>V psnr</v>
      </c>
      <c r="L2" s="95" t="s">
        <v>32</v>
      </c>
      <c r="M2" s="95" t="s">
        <v>33</v>
      </c>
      <c r="N2" s="95" t="s">
        <v>34</v>
      </c>
      <c r="O2" s="95" t="s">
        <v>35</v>
      </c>
      <c r="P2" s="95" t="s">
        <v>36</v>
      </c>
      <c r="Q2" s="95" t="s">
        <v>37</v>
      </c>
      <c r="R2" s="95" t="s">
        <v>38</v>
      </c>
      <c r="S2" s="95" t="s">
        <v>39</v>
      </c>
      <c r="T2" s="96"/>
      <c r="U2" s="95" t="s">
        <v>32</v>
      </c>
      <c r="V2" s="95" t="s">
        <v>33</v>
      </c>
      <c r="W2" s="95" t="s">
        <v>34</v>
      </c>
      <c r="X2" s="95" t="s">
        <v>35</v>
      </c>
      <c r="Y2" s="95" t="s">
        <v>40</v>
      </c>
      <c r="Z2" s="95" t="s">
        <v>37</v>
      </c>
      <c r="AA2" s="95" t="s">
        <v>38</v>
      </c>
      <c r="AB2" s="95" t="s">
        <v>39</v>
      </c>
      <c r="AC2" s="96" t="s">
        <v>41</v>
      </c>
      <c r="AD2" s="96" t="s">
        <v>42</v>
      </c>
      <c r="AE2" s="96" t="s">
        <v>43</v>
      </c>
      <c r="AF2" s="86" t="s">
        <v>44</v>
      </c>
    </row>
    <row r="3" customFormat="false" ht="11.25" hidden="false" customHeight="false" outlineLevel="0" collapsed="false">
      <c r="A3" s="135" t="s">
        <v>9</v>
      </c>
      <c r="B3" s="135" t="s">
        <v>45</v>
      </c>
      <c r="C3" s="135" t="n">
        <v>22</v>
      </c>
      <c r="D3" s="148" t="n">
        <f aca="false">L3</f>
        <v>0</v>
      </c>
      <c r="E3" s="148" t="n">
        <f aca="false">N3</f>
        <v>0</v>
      </c>
      <c r="F3" s="148" t="n">
        <f aca="false">L3</f>
        <v>0</v>
      </c>
      <c r="G3" s="148" t="n">
        <f aca="false">O3</f>
        <v>0</v>
      </c>
      <c r="H3" s="148" t="n">
        <f aca="false">U3</f>
        <v>0</v>
      </c>
      <c r="I3" s="148" t="n">
        <f aca="false">W3</f>
        <v>0</v>
      </c>
      <c r="J3" s="148" t="n">
        <f aca="false">U3</f>
        <v>0</v>
      </c>
      <c r="K3" s="148" t="n">
        <f aca="false">X3</f>
        <v>0</v>
      </c>
      <c r="L3" s="142"/>
      <c r="M3" s="142"/>
      <c r="N3" s="142"/>
      <c r="O3" s="142"/>
      <c r="P3" s="142"/>
      <c r="Q3" s="155"/>
      <c r="R3" s="155"/>
      <c r="S3" s="155"/>
      <c r="T3" s="143"/>
      <c r="U3" s="142"/>
      <c r="V3" s="142"/>
      <c r="W3" s="142"/>
      <c r="X3" s="142"/>
      <c r="Y3" s="142"/>
      <c r="Z3" s="155"/>
      <c r="AA3" s="155"/>
      <c r="AB3" s="155"/>
      <c r="AC3" s="139"/>
      <c r="AD3" s="139"/>
      <c r="AE3" s="139"/>
      <c r="AF3" s="102" t="e">
        <f aca="false">AA3/R3</f>
        <v>#DIV/0!</v>
      </c>
    </row>
    <row r="4" customFormat="false" ht="11.25" hidden="false" customHeight="false" outlineLevel="0" collapsed="false">
      <c r="A4" s="140" t="s">
        <v>46</v>
      </c>
      <c r="B4" s="140" t="s">
        <v>47</v>
      </c>
      <c r="C4" s="140" t="n">
        <v>27</v>
      </c>
      <c r="D4" s="148" t="n">
        <f aca="false">L4</f>
        <v>0</v>
      </c>
      <c r="E4" s="148" t="n">
        <f aca="false">N4</f>
        <v>0</v>
      </c>
      <c r="F4" s="148" t="n">
        <f aca="false">L4</f>
        <v>0</v>
      </c>
      <c r="G4" s="148" t="n">
        <f aca="false">O4</f>
        <v>0</v>
      </c>
      <c r="H4" s="148" t="n">
        <f aca="false">U4</f>
        <v>0</v>
      </c>
      <c r="I4" s="148" t="n">
        <f aca="false">W4</f>
        <v>0</v>
      </c>
      <c r="J4" s="148" t="n">
        <f aca="false">U4</f>
        <v>0</v>
      </c>
      <c r="K4" s="148" t="n">
        <f aca="false">X4</f>
        <v>0</v>
      </c>
      <c r="L4" s="142"/>
      <c r="M4" s="142"/>
      <c r="N4" s="142"/>
      <c r="O4" s="142"/>
      <c r="P4" s="142"/>
      <c r="Q4" s="155"/>
      <c r="R4" s="155"/>
      <c r="S4" s="155"/>
      <c r="T4" s="143"/>
      <c r="U4" s="142"/>
      <c r="V4" s="142"/>
      <c r="W4" s="142"/>
      <c r="X4" s="142"/>
      <c r="Y4" s="142"/>
      <c r="Z4" s="155"/>
      <c r="AA4" s="155"/>
      <c r="AB4" s="155"/>
      <c r="AC4" s="143"/>
      <c r="AD4" s="143"/>
      <c r="AE4" s="143"/>
      <c r="AF4" s="102" t="e">
        <f aca="false">AA4/R4</f>
        <v>#DIV/0!</v>
      </c>
    </row>
    <row r="5" customFormat="false" ht="11.25" hidden="false" customHeight="false" outlineLevel="0" collapsed="false">
      <c r="A5" s="140"/>
      <c r="B5" s="140"/>
      <c r="C5" s="140" t="n">
        <v>32</v>
      </c>
      <c r="D5" s="148" t="n">
        <f aca="false">L5</f>
        <v>0</v>
      </c>
      <c r="E5" s="148" t="n">
        <f aca="false">N5</f>
        <v>0</v>
      </c>
      <c r="F5" s="148" t="n">
        <f aca="false">L5</f>
        <v>0</v>
      </c>
      <c r="G5" s="148" t="n">
        <f aca="false">O5</f>
        <v>0</v>
      </c>
      <c r="H5" s="148" t="n">
        <f aca="false">U5</f>
        <v>0</v>
      </c>
      <c r="I5" s="148" t="n">
        <f aca="false">W5</f>
        <v>0</v>
      </c>
      <c r="J5" s="148" t="n">
        <f aca="false">U5</f>
        <v>0</v>
      </c>
      <c r="K5" s="148" t="n">
        <f aca="false">X5</f>
        <v>0</v>
      </c>
      <c r="L5" s="142"/>
      <c r="M5" s="142"/>
      <c r="N5" s="142"/>
      <c r="O5" s="142"/>
      <c r="P5" s="142"/>
      <c r="Q5" s="155"/>
      <c r="R5" s="155"/>
      <c r="S5" s="155"/>
      <c r="T5" s="143"/>
      <c r="U5" s="142"/>
      <c r="V5" s="142"/>
      <c r="W5" s="142"/>
      <c r="X5" s="142"/>
      <c r="Y5" s="142"/>
      <c r="Z5" s="155"/>
      <c r="AA5" s="155"/>
      <c r="AB5" s="155"/>
      <c r="AC5" s="143"/>
      <c r="AD5" s="143"/>
      <c r="AE5" s="143"/>
      <c r="AF5" s="102" t="e">
        <f aca="false">AA5/R5</f>
        <v>#DIV/0!</v>
      </c>
    </row>
    <row r="6" customFormat="false" ht="12" hidden="false" customHeight="false" outlineLevel="0" collapsed="false">
      <c r="A6" s="140"/>
      <c r="B6" s="144"/>
      <c r="C6" s="144" t="n">
        <v>37</v>
      </c>
      <c r="D6" s="149" t="n">
        <f aca="false">L6</f>
        <v>0</v>
      </c>
      <c r="E6" s="149" t="n">
        <f aca="false">N6</f>
        <v>0</v>
      </c>
      <c r="F6" s="149" t="n">
        <f aca="false">L6</f>
        <v>0</v>
      </c>
      <c r="G6" s="149" t="n">
        <f aca="false">O6</f>
        <v>0</v>
      </c>
      <c r="H6" s="149" t="n">
        <f aca="false">U6</f>
        <v>0</v>
      </c>
      <c r="I6" s="149" t="n">
        <f aca="false">W6</f>
        <v>0</v>
      </c>
      <c r="J6" s="149" t="n">
        <f aca="false">U6</f>
        <v>0</v>
      </c>
      <c r="K6" s="149" t="n">
        <f aca="false">X6</f>
        <v>0</v>
      </c>
      <c r="L6" s="146"/>
      <c r="M6" s="146"/>
      <c r="N6" s="146"/>
      <c r="O6" s="146"/>
      <c r="P6" s="146"/>
      <c r="Q6" s="146"/>
      <c r="R6" s="146"/>
      <c r="S6" s="146"/>
      <c r="T6" s="144"/>
      <c r="U6" s="146"/>
      <c r="V6" s="146"/>
      <c r="W6" s="146"/>
      <c r="X6" s="146"/>
      <c r="Y6" s="146"/>
      <c r="Z6" s="146"/>
      <c r="AA6" s="146"/>
      <c r="AB6" s="146"/>
      <c r="AC6" s="144"/>
      <c r="AD6" s="144"/>
      <c r="AE6" s="144"/>
      <c r="AF6" s="102" t="e">
        <f aca="false">AA6/R6</f>
        <v>#DIV/0!</v>
      </c>
    </row>
    <row r="7" customFormat="false" ht="11.25" hidden="false" customHeight="false" outlineLevel="0" collapsed="false">
      <c r="A7" s="140"/>
      <c r="B7" s="140" t="s">
        <v>48</v>
      </c>
      <c r="C7" s="135" t="n">
        <v>22</v>
      </c>
      <c r="D7" s="148" t="n">
        <f aca="false">L7</f>
        <v>0</v>
      </c>
      <c r="E7" s="148" t="n">
        <f aca="false">N7</f>
        <v>0</v>
      </c>
      <c r="F7" s="148" t="n">
        <f aca="false">L7</f>
        <v>0</v>
      </c>
      <c r="G7" s="148" t="n">
        <f aca="false">O7</f>
        <v>0</v>
      </c>
      <c r="H7" s="148" t="n">
        <f aca="false">U7</f>
        <v>0</v>
      </c>
      <c r="I7" s="148" t="n">
        <f aca="false">W7</f>
        <v>0</v>
      </c>
      <c r="J7" s="148" t="n">
        <f aca="false">U7</f>
        <v>0</v>
      </c>
      <c r="K7" s="148" t="n">
        <f aca="false">X7</f>
        <v>0</v>
      </c>
      <c r="L7" s="142"/>
      <c r="M7" s="142"/>
      <c r="N7" s="142"/>
      <c r="O7" s="142"/>
      <c r="P7" s="142"/>
      <c r="Q7" s="155"/>
      <c r="R7" s="155"/>
      <c r="S7" s="155"/>
      <c r="T7" s="143"/>
      <c r="U7" s="137"/>
      <c r="V7" s="137"/>
      <c r="W7" s="137"/>
      <c r="X7" s="137"/>
      <c r="Y7" s="142"/>
      <c r="Z7" s="155"/>
      <c r="AA7" s="155"/>
      <c r="AB7" s="155"/>
      <c r="AC7" s="139"/>
      <c r="AD7" s="139"/>
      <c r="AE7" s="139"/>
      <c r="AF7" s="102" t="e">
        <f aca="false">AA7/R7</f>
        <v>#DIV/0!</v>
      </c>
    </row>
    <row r="8" customFormat="false" ht="11.25" hidden="false" customHeight="false" outlineLevel="0" collapsed="false">
      <c r="A8" s="140"/>
      <c r="B8" s="140" t="s">
        <v>49</v>
      </c>
      <c r="C8" s="140" t="n">
        <v>27</v>
      </c>
      <c r="D8" s="148" t="n">
        <f aca="false">L8</f>
        <v>0</v>
      </c>
      <c r="E8" s="148" t="n">
        <f aca="false">N8</f>
        <v>0</v>
      </c>
      <c r="F8" s="148" t="n">
        <f aca="false">L8</f>
        <v>0</v>
      </c>
      <c r="G8" s="148" t="n">
        <f aca="false">O8</f>
        <v>0</v>
      </c>
      <c r="H8" s="148" t="n">
        <f aca="false">U8</f>
        <v>0</v>
      </c>
      <c r="I8" s="148" t="n">
        <f aca="false">W8</f>
        <v>0</v>
      </c>
      <c r="J8" s="148" t="n">
        <f aca="false">U8</f>
        <v>0</v>
      </c>
      <c r="K8" s="148" t="n">
        <f aca="false">X8</f>
        <v>0</v>
      </c>
      <c r="L8" s="142"/>
      <c r="M8" s="142"/>
      <c r="N8" s="142"/>
      <c r="O8" s="142"/>
      <c r="P8" s="142"/>
      <c r="Q8" s="155"/>
      <c r="R8" s="155"/>
      <c r="S8" s="155"/>
      <c r="T8" s="143"/>
      <c r="U8" s="142"/>
      <c r="V8" s="142"/>
      <c r="W8" s="142"/>
      <c r="X8" s="142"/>
      <c r="Y8" s="142"/>
      <c r="Z8" s="155"/>
      <c r="AA8" s="155"/>
      <c r="AB8" s="155"/>
      <c r="AC8" s="143"/>
      <c r="AD8" s="143"/>
      <c r="AE8" s="143"/>
      <c r="AF8" s="102" t="e">
        <f aca="false">AA8/R8</f>
        <v>#DIV/0!</v>
      </c>
    </row>
    <row r="9" customFormat="false" ht="11.25" hidden="false" customHeight="false" outlineLevel="0" collapsed="false">
      <c r="A9" s="140"/>
      <c r="B9" s="140"/>
      <c r="C9" s="140" t="n">
        <v>32</v>
      </c>
      <c r="D9" s="148" t="n">
        <f aca="false">L9</f>
        <v>0</v>
      </c>
      <c r="E9" s="148" t="n">
        <f aca="false">N9</f>
        <v>0</v>
      </c>
      <c r="F9" s="148" t="n">
        <f aca="false">L9</f>
        <v>0</v>
      </c>
      <c r="G9" s="148" t="n">
        <f aca="false">O9</f>
        <v>0</v>
      </c>
      <c r="H9" s="148" t="n">
        <f aca="false">U9</f>
        <v>0</v>
      </c>
      <c r="I9" s="148" t="n">
        <f aca="false">W9</f>
        <v>0</v>
      </c>
      <c r="J9" s="148" t="n">
        <f aca="false">U9</f>
        <v>0</v>
      </c>
      <c r="K9" s="148" t="n">
        <f aca="false">X9</f>
        <v>0</v>
      </c>
      <c r="L9" s="142"/>
      <c r="M9" s="142"/>
      <c r="N9" s="142"/>
      <c r="O9" s="142"/>
      <c r="P9" s="142"/>
      <c r="Q9" s="155"/>
      <c r="R9" s="155"/>
      <c r="S9" s="155"/>
      <c r="T9" s="143"/>
      <c r="U9" s="142"/>
      <c r="V9" s="142"/>
      <c r="W9" s="142"/>
      <c r="X9" s="142"/>
      <c r="Y9" s="142"/>
      <c r="Z9" s="155"/>
      <c r="AA9" s="155"/>
      <c r="AB9" s="155"/>
      <c r="AC9" s="143"/>
      <c r="AD9" s="143"/>
      <c r="AE9" s="143"/>
      <c r="AF9" s="102" t="e">
        <f aca="false">AA9/R9</f>
        <v>#DIV/0!</v>
      </c>
    </row>
    <row r="10" customFormat="false" ht="12" hidden="false" customHeight="false" outlineLevel="0" collapsed="false">
      <c r="A10" s="144"/>
      <c r="B10" s="144"/>
      <c r="C10" s="144" t="n">
        <v>37</v>
      </c>
      <c r="D10" s="149" t="n">
        <f aca="false">L10</f>
        <v>0</v>
      </c>
      <c r="E10" s="149" t="n">
        <f aca="false">N10</f>
        <v>0</v>
      </c>
      <c r="F10" s="149" t="n">
        <f aca="false">L10</f>
        <v>0</v>
      </c>
      <c r="G10" s="149" t="n">
        <f aca="false">O10</f>
        <v>0</v>
      </c>
      <c r="H10" s="149" t="n">
        <f aca="false">U10</f>
        <v>0</v>
      </c>
      <c r="I10" s="149" t="n">
        <f aca="false">W10</f>
        <v>0</v>
      </c>
      <c r="J10" s="149" t="n">
        <f aca="false">U10</f>
        <v>0</v>
      </c>
      <c r="K10" s="149" t="n">
        <f aca="false">X10</f>
        <v>0</v>
      </c>
      <c r="L10" s="146"/>
      <c r="M10" s="146"/>
      <c r="N10" s="146"/>
      <c r="O10" s="146"/>
      <c r="P10" s="146"/>
      <c r="Q10" s="146"/>
      <c r="R10" s="146"/>
      <c r="S10" s="146"/>
      <c r="T10" s="144"/>
      <c r="U10" s="146"/>
      <c r="V10" s="146"/>
      <c r="W10" s="146"/>
      <c r="X10" s="146"/>
      <c r="Y10" s="146"/>
      <c r="Z10" s="146"/>
      <c r="AA10" s="146"/>
      <c r="AB10" s="146"/>
      <c r="AC10" s="144"/>
      <c r="AD10" s="144"/>
      <c r="AE10" s="144"/>
      <c r="AF10" s="102" t="e">
        <f aca="false">AA10/R10</f>
        <v>#DIV/0!</v>
      </c>
    </row>
    <row r="11" customFormat="false" ht="12.75" hidden="false" customHeight="false" outlineLevel="0" collapsed="false">
      <c r="A11" s="97" t="s">
        <v>10</v>
      </c>
      <c r="B11" s="97" t="s">
        <v>50</v>
      </c>
      <c r="C11" s="97" t="n">
        <v>22</v>
      </c>
      <c r="D11" s="98" t="n">
        <f aca="false">L11</f>
        <v>6031.3536</v>
      </c>
      <c r="E11" s="98" t="n">
        <f aca="false">N11</f>
        <v>43.4451</v>
      </c>
      <c r="F11" s="98" t="n">
        <f aca="false">L11</f>
        <v>6031.3536</v>
      </c>
      <c r="G11" s="98" t="n">
        <f aca="false">O11</f>
        <v>44.6396</v>
      </c>
      <c r="H11" s="98" t="n">
        <f aca="false">U11</f>
        <v>6034.6488</v>
      </c>
      <c r="I11" s="98" t="n">
        <f aca="false">W11</f>
        <v>43.4489</v>
      </c>
      <c r="J11" s="98" t="n">
        <f aca="false">U11</f>
        <v>6034.6488</v>
      </c>
      <c r="K11" s="98" t="n">
        <f aca="false">X11</f>
        <v>44.6352</v>
      </c>
      <c r="L11" s="86" t="n">
        <v>6031.3536</v>
      </c>
      <c r="M11" s="86" t="n">
        <v>41.9367</v>
      </c>
      <c r="N11" s="86" t="n">
        <v>43.4451</v>
      </c>
      <c r="O11" s="86" t="n">
        <v>44.6396</v>
      </c>
      <c r="P11" s="86" t="n">
        <v>39471.68</v>
      </c>
      <c r="Q11" s="86" t="n">
        <v>56.59</v>
      </c>
      <c r="R11" s="0" t="n">
        <v>24648277</v>
      </c>
      <c r="S11" s="99" t="n">
        <f aca="false">P11/3600</f>
        <v>10.9643555555556</v>
      </c>
      <c r="T11" s="100"/>
      <c r="U11" s="0" t="n">
        <v>6034.6488</v>
      </c>
      <c r="V11" s="0" t="n">
        <v>41.9364</v>
      </c>
      <c r="W11" s="0" t="n">
        <v>43.4489</v>
      </c>
      <c r="X11" s="0" t="n">
        <v>44.6352</v>
      </c>
      <c r="Y11" s="0" t="n">
        <v>36494.83</v>
      </c>
      <c r="Z11" s="0" t="n">
        <v>55.38</v>
      </c>
      <c r="AA11" s="0" t="n">
        <v>25017411</v>
      </c>
      <c r="AB11" s="99" t="n">
        <f aca="false">Y11/3600</f>
        <v>10.1374527777778</v>
      </c>
      <c r="AC11" s="101" t="e">
        <f aca="false">RBJM($L11:$M14,U11:V14)</f>
        <v>#VALUE!</v>
      </c>
      <c r="AD11" s="101" t="e">
        <f aca="false">RBJM($D11:$E14,H11:I14)</f>
        <v>#VALUE!</v>
      </c>
      <c r="AE11" s="101" t="e">
        <f aca="false">RBJM($F11:$G14,J11:K14)</f>
        <v>#VALUE!</v>
      </c>
      <c r="AF11" s="102" t="n">
        <f aca="false">AA11/R11</f>
        <v>1.0149760569471</v>
      </c>
    </row>
    <row r="12" customFormat="false" ht="12.75" hidden="false" customHeight="false" outlineLevel="0" collapsed="false">
      <c r="A12" s="103" t="s">
        <v>51</v>
      </c>
      <c r="B12" s="103" t="s">
        <v>52</v>
      </c>
      <c r="C12" s="103" t="n">
        <v>27</v>
      </c>
      <c r="D12" s="98" t="n">
        <f aca="false">L12</f>
        <v>2997.3896</v>
      </c>
      <c r="E12" s="98" t="n">
        <f aca="false">N12</f>
        <v>41.6984</v>
      </c>
      <c r="F12" s="98" t="n">
        <f aca="false">L12</f>
        <v>2997.3896</v>
      </c>
      <c r="G12" s="98" t="n">
        <f aca="false">O12</f>
        <v>42.5858</v>
      </c>
      <c r="H12" s="98" t="n">
        <f aca="false">U12</f>
        <v>2999.1624</v>
      </c>
      <c r="I12" s="98" t="n">
        <f aca="false">W12</f>
        <v>41.7023</v>
      </c>
      <c r="J12" s="98" t="n">
        <f aca="false">U12</f>
        <v>2999.1624</v>
      </c>
      <c r="K12" s="98" t="n">
        <f aca="false">X12</f>
        <v>42.5828</v>
      </c>
      <c r="L12" s="86" t="n">
        <v>2997.3896</v>
      </c>
      <c r="M12" s="86" t="n">
        <v>40.1469</v>
      </c>
      <c r="N12" s="86" t="n">
        <v>41.6984</v>
      </c>
      <c r="O12" s="86" t="n">
        <v>42.5858</v>
      </c>
      <c r="P12" s="86" t="n">
        <v>30500.52</v>
      </c>
      <c r="Q12" s="86" t="n">
        <v>56.43</v>
      </c>
      <c r="R12" s="0" t="n">
        <v>11053576</v>
      </c>
      <c r="S12" s="99" t="n">
        <f aca="false">P12/3600</f>
        <v>8.47236666666667</v>
      </c>
      <c r="T12" s="100"/>
      <c r="U12" s="0" t="n">
        <v>2999.1624</v>
      </c>
      <c r="V12" s="0" t="n">
        <v>40.1475</v>
      </c>
      <c r="W12" s="0" t="n">
        <v>41.7023</v>
      </c>
      <c r="X12" s="0" t="n">
        <v>42.5828</v>
      </c>
      <c r="Y12" s="0" t="n">
        <v>31161.16</v>
      </c>
      <c r="Z12" s="0" t="n">
        <v>51.19</v>
      </c>
      <c r="AA12" s="0" t="n">
        <v>11227908</v>
      </c>
      <c r="AB12" s="99" t="n">
        <f aca="false">Y12/3600</f>
        <v>8.65587777777778</v>
      </c>
      <c r="AC12" s="100"/>
      <c r="AD12" s="100"/>
      <c r="AE12" s="100"/>
      <c r="AF12" s="102" t="n">
        <f aca="false">AA12/R12</f>
        <v>1.0157715475969</v>
      </c>
    </row>
    <row r="13" customFormat="false" ht="12.75" hidden="false" customHeight="false" outlineLevel="0" collapsed="false">
      <c r="A13" s="103"/>
      <c r="B13" s="103"/>
      <c r="C13" s="103" t="n">
        <v>32</v>
      </c>
      <c r="D13" s="98" t="n">
        <f aca="false">L13</f>
        <v>1531.5248</v>
      </c>
      <c r="E13" s="98" t="n">
        <f aca="false">N13</f>
        <v>39.9866</v>
      </c>
      <c r="F13" s="98" t="n">
        <f aca="false">L13</f>
        <v>1531.5248</v>
      </c>
      <c r="G13" s="98" t="n">
        <f aca="false">O13</f>
        <v>41.014</v>
      </c>
      <c r="H13" s="98" t="n">
        <f aca="false">U13</f>
        <v>1532.9352</v>
      </c>
      <c r="I13" s="98" t="n">
        <f aca="false">W13</f>
        <v>39.9763</v>
      </c>
      <c r="J13" s="98" t="n">
        <f aca="false">U13</f>
        <v>1532.9352</v>
      </c>
      <c r="K13" s="98" t="n">
        <f aca="false">X13</f>
        <v>41.0106</v>
      </c>
      <c r="L13" s="86" t="n">
        <v>1531.5248</v>
      </c>
      <c r="M13" s="86" t="n">
        <v>37.8786</v>
      </c>
      <c r="N13" s="86" t="n">
        <v>39.9866</v>
      </c>
      <c r="O13" s="86" t="n">
        <v>41.014</v>
      </c>
      <c r="P13" s="86" t="n">
        <v>36573.17</v>
      </c>
      <c r="Q13" s="86" t="n">
        <v>77.12</v>
      </c>
      <c r="R13" s="0" t="n">
        <v>5289125</v>
      </c>
      <c r="S13" s="99" t="n">
        <f aca="false">P13/3600</f>
        <v>10.1592138888889</v>
      </c>
      <c r="T13" s="100"/>
      <c r="U13" s="0" t="n">
        <v>1532.9352</v>
      </c>
      <c r="V13" s="0" t="n">
        <v>37.8812</v>
      </c>
      <c r="W13" s="0" t="n">
        <v>39.9763</v>
      </c>
      <c r="X13" s="0" t="n">
        <v>41.0106</v>
      </c>
      <c r="Y13" s="0" t="n">
        <v>28762.96</v>
      </c>
      <c r="Z13" s="0" t="n">
        <v>49.24</v>
      </c>
      <c r="AA13" s="0" t="n">
        <v>5396597</v>
      </c>
      <c r="AB13" s="99" t="n">
        <f aca="false">Y13/3600</f>
        <v>7.98971111111111</v>
      </c>
      <c r="AC13" s="100"/>
      <c r="AD13" s="100"/>
      <c r="AE13" s="100"/>
      <c r="AF13" s="102" t="n">
        <f aca="false">AA13/R13</f>
        <v>1.02031942901709</v>
      </c>
    </row>
    <row r="14" customFormat="false" ht="13.5" hidden="false" customHeight="false" outlineLevel="0" collapsed="false">
      <c r="A14" s="103"/>
      <c r="B14" s="104"/>
      <c r="C14" s="104" t="n">
        <v>37</v>
      </c>
      <c r="D14" s="105" t="n">
        <f aca="false">L14</f>
        <v>730.1264</v>
      </c>
      <c r="E14" s="105" t="n">
        <f aca="false">N14</f>
        <v>38.2203</v>
      </c>
      <c r="F14" s="105" t="n">
        <f aca="false">L14</f>
        <v>730.1264</v>
      </c>
      <c r="G14" s="105" t="n">
        <f aca="false">O14</f>
        <v>39.6826</v>
      </c>
      <c r="H14" s="105" t="n">
        <f aca="false">U14</f>
        <v>730.7064</v>
      </c>
      <c r="I14" s="105" t="n">
        <f aca="false">W14</f>
        <v>38.2112</v>
      </c>
      <c r="J14" s="105" t="n">
        <f aca="false">U14</f>
        <v>730.7064</v>
      </c>
      <c r="K14" s="105" t="n">
        <f aca="false">X14</f>
        <v>39.6976</v>
      </c>
      <c r="L14" s="86" t="n">
        <v>730.1264</v>
      </c>
      <c r="M14" s="86" t="n">
        <v>35.183</v>
      </c>
      <c r="N14" s="86" t="n">
        <v>38.2203</v>
      </c>
      <c r="O14" s="86" t="n">
        <v>39.6826</v>
      </c>
      <c r="P14" s="86" t="n">
        <v>29198.55</v>
      </c>
      <c r="Q14" s="86" t="n">
        <v>43.76</v>
      </c>
      <c r="R14" s="0" t="n">
        <v>2295897</v>
      </c>
      <c r="S14" s="106" t="n">
        <f aca="false">P14/3600</f>
        <v>8.11070833333333</v>
      </c>
      <c r="T14" s="104"/>
      <c r="U14" s="0" t="n">
        <v>730.7064</v>
      </c>
      <c r="V14" s="0" t="n">
        <v>35.1832</v>
      </c>
      <c r="W14" s="0" t="n">
        <v>38.2112</v>
      </c>
      <c r="X14" s="0" t="n">
        <v>39.6976</v>
      </c>
      <c r="Y14" s="0" t="n">
        <v>27741.09</v>
      </c>
      <c r="Z14" s="0" t="n">
        <v>42.99</v>
      </c>
      <c r="AA14" s="0" t="n">
        <v>2349242</v>
      </c>
      <c r="AB14" s="106" t="n">
        <f aca="false">Y14/3600</f>
        <v>7.70585833333333</v>
      </c>
      <c r="AC14" s="104"/>
      <c r="AD14" s="104"/>
      <c r="AE14" s="104"/>
      <c r="AF14" s="102" t="n">
        <f aca="false">AA14/R14</f>
        <v>1.02323492735084</v>
      </c>
    </row>
    <row r="15" customFormat="false" ht="12.75" hidden="false" customHeight="false" outlineLevel="0" collapsed="false">
      <c r="A15" s="103"/>
      <c r="B15" s="97" t="s">
        <v>53</v>
      </c>
      <c r="C15" s="97" t="n">
        <v>22</v>
      </c>
      <c r="D15" s="107" t="n">
        <f aca="false">L15</f>
        <v>9648.0304</v>
      </c>
      <c r="E15" s="107" t="n">
        <f aca="false">N15</f>
        <v>41.7816</v>
      </c>
      <c r="F15" s="107" t="n">
        <f aca="false">L15</f>
        <v>9648.0304</v>
      </c>
      <c r="G15" s="107" t="n">
        <f aca="false">O15</f>
        <v>42.6163</v>
      </c>
      <c r="H15" s="107" t="n">
        <f aca="false">U15</f>
        <v>9646.6232</v>
      </c>
      <c r="I15" s="107" t="n">
        <f aca="false">W15</f>
        <v>41.7842</v>
      </c>
      <c r="J15" s="107" t="n">
        <f aca="false">U15</f>
        <v>9646.6232</v>
      </c>
      <c r="K15" s="107" t="n">
        <f aca="false">X15</f>
        <v>42.6132</v>
      </c>
      <c r="L15" s="86" t="n">
        <v>9648.0304</v>
      </c>
      <c r="M15" s="86" t="n">
        <v>40.0191</v>
      </c>
      <c r="N15" s="86" t="n">
        <v>41.7816</v>
      </c>
      <c r="O15" s="86" t="n">
        <v>42.6163</v>
      </c>
      <c r="P15" s="86" t="n">
        <v>41923.64</v>
      </c>
      <c r="Q15" s="86" t="n">
        <v>59.97</v>
      </c>
      <c r="R15" s="0" t="n">
        <v>43197461</v>
      </c>
      <c r="S15" s="108" t="n">
        <f aca="false">P15/3600</f>
        <v>11.6454555555556</v>
      </c>
      <c r="T15" s="109"/>
      <c r="U15" s="0" t="n">
        <v>9646.6232</v>
      </c>
      <c r="V15" s="0" t="n">
        <v>40.0164</v>
      </c>
      <c r="W15" s="0" t="n">
        <v>41.7842</v>
      </c>
      <c r="X15" s="0" t="n">
        <v>42.6132</v>
      </c>
      <c r="Y15" s="0" t="n">
        <v>39335.83</v>
      </c>
      <c r="Z15" s="0" t="n">
        <v>59.76</v>
      </c>
      <c r="AA15" s="0" t="n">
        <v>43661869</v>
      </c>
      <c r="AB15" s="108" t="n">
        <f aca="false">Y15/3600</f>
        <v>10.9266194444444</v>
      </c>
      <c r="AC15" s="101" t="e">
        <f aca="false">RBJM($L15:$M18,U15:V18)</f>
        <v>#VALUE!</v>
      </c>
      <c r="AD15" s="101" t="e">
        <f aca="false">RBJM($D15:$E18,H15:I18)</f>
        <v>#VALUE!</v>
      </c>
      <c r="AE15" s="101" t="e">
        <f aca="false">RBJM($F15:$G18,J15:K18)</f>
        <v>#VALUE!</v>
      </c>
      <c r="AF15" s="102" t="n">
        <f aca="false">AA15/R15</f>
        <v>1.01075081704455</v>
      </c>
    </row>
    <row r="16" customFormat="false" ht="12.75" hidden="false" customHeight="false" outlineLevel="0" collapsed="false">
      <c r="A16" s="103"/>
      <c r="B16" s="103" t="s">
        <v>54</v>
      </c>
      <c r="C16" s="103" t="n">
        <v>27</v>
      </c>
      <c r="D16" s="98" t="n">
        <f aca="false">L16</f>
        <v>4030.0432</v>
      </c>
      <c r="E16" s="98" t="n">
        <f aca="false">N16</f>
        <v>39.4315</v>
      </c>
      <c r="F16" s="98" t="n">
        <f aca="false">L16</f>
        <v>4030.0432</v>
      </c>
      <c r="G16" s="98" t="n">
        <f aca="false">O16</f>
        <v>40.3549</v>
      </c>
      <c r="H16" s="98" t="n">
        <f aca="false">U16</f>
        <v>4029.9848</v>
      </c>
      <c r="I16" s="98" t="n">
        <f aca="false">W16</f>
        <v>39.4276</v>
      </c>
      <c r="J16" s="98" t="n">
        <f aca="false">U16</f>
        <v>4029.9848</v>
      </c>
      <c r="K16" s="98" t="n">
        <f aca="false">X16</f>
        <v>40.3546</v>
      </c>
      <c r="L16" s="86" t="n">
        <v>4030.0432</v>
      </c>
      <c r="M16" s="86" t="n">
        <v>36.9992</v>
      </c>
      <c r="N16" s="86" t="n">
        <v>39.4315</v>
      </c>
      <c r="O16" s="86" t="n">
        <v>40.3549</v>
      </c>
      <c r="P16" s="86" t="n">
        <v>34318.25</v>
      </c>
      <c r="Q16" s="86" t="n">
        <v>51.53</v>
      </c>
      <c r="R16" s="0" t="n">
        <v>14656710</v>
      </c>
      <c r="S16" s="99" t="n">
        <f aca="false">P16/3600</f>
        <v>9.53284722222222</v>
      </c>
      <c r="T16" s="100"/>
      <c r="U16" s="0" t="n">
        <v>4029.9848</v>
      </c>
      <c r="V16" s="0" t="n">
        <v>36.9942</v>
      </c>
      <c r="W16" s="0" t="n">
        <v>39.4276</v>
      </c>
      <c r="X16" s="0" t="n">
        <v>40.3546</v>
      </c>
      <c r="Y16" s="0" t="n">
        <v>31444.35</v>
      </c>
      <c r="Z16" s="0" t="n">
        <v>49.46</v>
      </c>
      <c r="AA16" s="0" t="n">
        <v>14860156</v>
      </c>
      <c r="AB16" s="99" t="n">
        <f aca="false">Y16/3600</f>
        <v>8.73454166666667</v>
      </c>
      <c r="AC16" s="100"/>
      <c r="AD16" s="100"/>
      <c r="AE16" s="100"/>
      <c r="AF16" s="102" t="n">
        <f aca="false">AA16/R16</f>
        <v>1.01388074131234</v>
      </c>
    </row>
    <row r="17" customFormat="false" ht="12.75" hidden="false" customHeight="false" outlineLevel="0" collapsed="false">
      <c r="A17" s="103"/>
      <c r="B17" s="103"/>
      <c r="C17" s="103" t="n">
        <v>32</v>
      </c>
      <c r="D17" s="98" t="n">
        <f aca="false">L17</f>
        <v>1698.0728</v>
      </c>
      <c r="E17" s="98" t="n">
        <f aca="false">N17</f>
        <v>37.393</v>
      </c>
      <c r="F17" s="98" t="n">
        <f aca="false">L17</f>
        <v>1698.0728</v>
      </c>
      <c r="G17" s="98" t="n">
        <f aca="false">O17</f>
        <v>38.8173</v>
      </c>
      <c r="H17" s="98" t="n">
        <f aca="false">U17</f>
        <v>1698.3168</v>
      </c>
      <c r="I17" s="98" t="n">
        <f aca="false">W17</f>
        <v>37.387</v>
      </c>
      <c r="J17" s="98" t="n">
        <f aca="false">U17</f>
        <v>1698.3168</v>
      </c>
      <c r="K17" s="98" t="n">
        <f aca="false">X17</f>
        <v>38.8046</v>
      </c>
      <c r="L17" s="86" t="n">
        <v>1698.0728</v>
      </c>
      <c r="M17" s="86" t="n">
        <v>34.0805</v>
      </c>
      <c r="N17" s="86" t="n">
        <v>37.393</v>
      </c>
      <c r="O17" s="86" t="n">
        <v>38.8173</v>
      </c>
      <c r="P17" s="86" t="n">
        <v>30465.1</v>
      </c>
      <c r="Q17" s="86" t="n">
        <v>45.79</v>
      </c>
      <c r="R17" s="0" t="n">
        <v>5348986</v>
      </c>
      <c r="S17" s="99" t="n">
        <f aca="false">P17/3600</f>
        <v>8.46252777777778</v>
      </c>
      <c r="T17" s="100"/>
      <c r="U17" s="0" t="n">
        <v>1698.3168</v>
      </c>
      <c r="V17" s="0" t="n">
        <v>34.0787</v>
      </c>
      <c r="W17" s="0" t="n">
        <v>37.387</v>
      </c>
      <c r="X17" s="0" t="n">
        <v>38.8046</v>
      </c>
      <c r="Y17" s="0" t="n">
        <v>27933.49</v>
      </c>
      <c r="Z17" s="0" t="n">
        <v>43.43</v>
      </c>
      <c r="AA17" s="0" t="n">
        <v>5444015</v>
      </c>
      <c r="AB17" s="99" t="n">
        <f aca="false">Y17/3600</f>
        <v>7.75930277777778</v>
      </c>
      <c r="AC17" s="100"/>
      <c r="AD17" s="100"/>
      <c r="AE17" s="100"/>
      <c r="AF17" s="102" t="n">
        <f aca="false">AA17/R17</f>
        <v>1.01776579710622</v>
      </c>
    </row>
    <row r="18" customFormat="false" ht="13.5" hidden="false" customHeight="false" outlineLevel="0" collapsed="false">
      <c r="A18" s="103"/>
      <c r="B18" s="104"/>
      <c r="C18" s="104" t="n">
        <v>37</v>
      </c>
      <c r="D18" s="105" t="n">
        <f aca="false">L18</f>
        <v>678.9096</v>
      </c>
      <c r="E18" s="105" t="n">
        <f aca="false">N18</f>
        <v>35.5469</v>
      </c>
      <c r="F18" s="105" t="n">
        <f aca="false">L18</f>
        <v>678.9096</v>
      </c>
      <c r="G18" s="105" t="n">
        <f aca="false">O18</f>
        <v>37.6562</v>
      </c>
      <c r="H18" s="105" t="n">
        <f aca="false">U18</f>
        <v>679.8592</v>
      </c>
      <c r="I18" s="105" t="n">
        <f aca="false">W18</f>
        <v>35.5348</v>
      </c>
      <c r="J18" s="105" t="n">
        <f aca="false">U18</f>
        <v>679.8592</v>
      </c>
      <c r="K18" s="105" t="n">
        <f aca="false">X18</f>
        <v>37.6125</v>
      </c>
      <c r="L18" s="86" t="n">
        <v>678.9096</v>
      </c>
      <c r="M18" s="86" t="n">
        <v>31.3914</v>
      </c>
      <c r="N18" s="86" t="n">
        <v>35.5469</v>
      </c>
      <c r="O18" s="86" t="n">
        <v>37.6562</v>
      </c>
      <c r="P18" s="86" t="n">
        <v>27945.1</v>
      </c>
      <c r="Q18" s="86" t="n">
        <v>43.86</v>
      </c>
      <c r="R18" s="0" t="n">
        <v>1823408</v>
      </c>
      <c r="S18" s="106" t="n">
        <f aca="false">P18/3600</f>
        <v>7.76252777777778</v>
      </c>
      <c r="T18" s="104"/>
      <c r="U18" s="0" t="n">
        <v>679.8592</v>
      </c>
      <c r="V18" s="0" t="n">
        <v>31.391</v>
      </c>
      <c r="W18" s="0" t="n">
        <v>35.5348</v>
      </c>
      <c r="X18" s="0" t="n">
        <v>37.6125</v>
      </c>
      <c r="Y18" s="0" t="n">
        <v>25964.63</v>
      </c>
      <c r="Z18" s="0" t="n">
        <v>44.8</v>
      </c>
      <c r="AA18" s="0" t="n">
        <v>1863700</v>
      </c>
      <c r="AB18" s="106" t="n">
        <f aca="false">Y18/3600</f>
        <v>7.21239722222222</v>
      </c>
      <c r="AC18" s="104"/>
      <c r="AD18" s="104"/>
      <c r="AE18" s="104"/>
      <c r="AF18" s="102" t="n">
        <f aca="false">AA18/R18</f>
        <v>1.02209708414134</v>
      </c>
    </row>
    <row r="19" customFormat="false" ht="12.75" hidden="false" customHeight="false" outlineLevel="0" collapsed="false">
      <c r="A19" s="103"/>
      <c r="B19" s="97" t="s">
        <v>55</v>
      </c>
      <c r="C19" s="97" t="n">
        <v>22</v>
      </c>
      <c r="D19" s="107" t="n">
        <f aca="false">L19</f>
        <v>26941.3672</v>
      </c>
      <c r="E19" s="107" t="n">
        <f aca="false">N19</f>
        <v>40.338</v>
      </c>
      <c r="F19" s="107" t="n">
        <f aca="false">L19</f>
        <v>26941.3672</v>
      </c>
      <c r="G19" s="107" t="n">
        <f aca="false">O19</f>
        <v>42.9722</v>
      </c>
      <c r="H19" s="107" t="n">
        <f aca="false">U19</f>
        <v>26983.4936</v>
      </c>
      <c r="I19" s="107" t="n">
        <f aca="false">W19</f>
        <v>40.335</v>
      </c>
      <c r="J19" s="107" t="n">
        <f aca="false">U19</f>
        <v>26983.4936</v>
      </c>
      <c r="K19" s="107" t="n">
        <f aca="false">X19</f>
        <v>42.9617</v>
      </c>
      <c r="L19" s="86" t="n">
        <v>26941.3672</v>
      </c>
      <c r="M19" s="86" t="n">
        <v>39.0004</v>
      </c>
      <c r="N19" s="86" t="n">
        <v>40.338</v>
      </c>
      <c r="O19" s="86" t="n">
        <v>42.9722</v>
      </c>
      <c r="P19" s="86" t="n">
        <v>88757.51</v>
      </c>
      <c r="Q19" s="86" t="n">
        <v>117.79</v>
      </c>
      <c r="R19" s="0" t="n">
        <v>160706081</v>
      </c>
      <c r="S19" s="108" t="n">
        <f aca="false">P19/3600</f>
        <v>24.6548638888889</v>
      </c>
      <c r="T19" s="109"/>
      <c r="U19" s="0" t="n">
        <v>26983.4936</v>
      </c>
      <c r="V19" s="0" t="n">
        <v>38.9991</v>
      </c>
      <c r="W19" s="0" t="n">
        <v>40.335</v>
      </c>
      <c r="X19" s="0" t="n">
        <v>42.9617</v>
      </c>
      <c r="Y19" s="0" t="n">
        <v>81552.32</v>
      </c>
      <c r="Z19" s="0" t="n">
        <v>112.14</v>
      </c>
      <c r="AA19" s="0" t="n">
        <v>161678707</v>
      </c>
      <c r="AB19" s="108" t="n">
        <f aca="false">Y19/3600</f>
        <v>22.6534222222222</v>
      </c>
      <c r="AC19" s="101" t="e">
        <f aca="false">RBJM($L19:$M22,U19:V22)</f>
        <v>#VALUE!</v>
      </c>
      <c r="AD19" s="101" t="e">
        <f aca="false">RBJM($D19:$E22,H19:I22)</f>
        <v>#VALUE!</v>
      </c>
      <c r="AE19" s="101" t="e">
        <f aca="false">RBJM($F19:$G22,J19:K22)</f>
        <v>#VALUE!</v>
      </c>
      <c r="AF19" s="102" t="n">
        <f aca="false">AA19/R19</f>
        <v>1.00605220408554</v>
      </c>
    </row>
    <row r="20" customFormat="false" ht="12.75" hidden="false" customHeight="false" outlineLevel="0" collapsed="false">
      <c r="A20" s="103"/>
      <c r="B20" s="103" t="s">
        <v>56</v>
      </c>
      <c r="C20" s="103" t="n">
        <v>27</v>
      </c>
      <c r="D20" s="98" t="n">
        <f aca="false">L20</f>
        <v>7624.0696</v>
      </c>
      <c r="E20" s="98" t="n">
        <f aca="false">N20</f>
        <v>38.6527</v>
      </c>
      <c r="F20" s="98" t="n">
        <f aca="false">L20</f>
        <v>7624.0696</v>
      </c>
      <c r="G20" s="98" t="n">
        <f aca="false">O20</f>
        <v>40.8417</v>
      </c>
      <c r="H20" s="98" t="n">
        <f aca="false">U20</f>
        <v>7624.9064</v>
      </c>
      <c r="I20" s="98" t="n">
        <f aca="false">W20</f>
        <v>38.6452</v>
      </c>
      <c r="J20" s="98" t="n">
        <f aca="false">U20</f>
        <v>7624.9064</v>
      </c>
      <c r="K20" s="98" t="n">
        <f aca="false">X20</f>
        <v>40.8259</v>
      </c>
      <c r="L20" s="86" t="n">
        <v>7624.0696</v>
      </c>
      <c r="M20" s="86" t="n">
        <v>36.7697</v>
      </c>
      <c r="N20" s="86" t="n">
        <v>38.6527</v>
      </c>
      <c r="O20" s="86" t="n">
        <v>40.8417</v>
      </c>
      <c r="P20" s="86" t="n">
        <v>67780.84</v>
      </c>
      <c r="Q20" s="86" t="n">
        <v>84.64</v>
      </c>
      <c r="R20" s="0" t="n">
        <v>29992337</v>
      </c>
      <c r="S20" s="99" t="n">
        <f aca="false">P20/3600</f>
        <v>18.8280111111111</v>
      </c>
      <c r="T20" s="100"/>
      <c r="U20" s="0" t="n">
        <v>7624.9064</v>
      </c>
      <c r="V20" s="0" t="n">
        <v>36.7704</v>
      </c>
      <c r="W20" s="0" t="n">
        <v>38.6452</v>
      </c>
      <c r="X20" s="0" t="n">
        <v>40.8259</v>
      </c>
      <c r="Y20" s="0" t="n">
        <v>61968.12</v>
      </c>
      <c r="Z20" s="0" t="n">
        <v>83.47</v>
      </c>
      <c r="AA20" s="0" t="n">
        <v>30533051</v>
      </c>
      <c r="AB20" s="99" t="n">
        <f aca="false">Y20/3600</f>
        <v>17.2133666666667</v>
      </c>
      <c r="AC20" s="100"/>
      <c r="AD20" s="100"/>
      <c r="AE20" s="100"/>
      <c r="AF20" s="102" t="n">
        <f aca="false">AA20/R20</f>
        <v>1.0180284050556</v>
      </c>
    </row>
    <row r="21" customFormat="false" ht="12.75" hidden="false" customHeight="false" outlineLevel="0" collapsed="false">
      <c r="A21" s="103"/>
      <c r="B21" s="103"/>
      <c r="C21" s="103" t="n">
        <v>32</v>
      </c>
      <c r="D21" s="98" t="n">
        <f aca="false">L21</f>
        <v>3478.9296</v>
      </c>
      <c r="E21" s="98" t="n">
        <f aca="false">N21</f>
        <v>37.3309</v>
      </c>
      <c r="F21" s="98" t="n">
        <f aca="false">L21</f>
        <v>3478.9296</v>
      </c>
      <c r="G21" s="98" t="n">
        <f aca="false">O21</f>
        <v>38.7059</v>
      </c>
      <c r="H21" s="98" t="n">
        <f aca="false">U21</f>
        <v>3481.9824</v>
      </c>
      <c r="I21" s="98" t="n">
        <f aca="false">W21</f>
        <v>37.3184</v>
      </c>
      <c r="J21" s="98" t="n">
        <f aca="false">U21</f>
        <v>3481.9824</v>
      </c>
      <c r="K21" s="98" t="n">
        <f aca="false">X21</f>
        <v>38.7196</v>
      </c>
      <c r="L21" s="86" t="n">
        <v>3478.9296</v>
      </c>
      <c r="M21" s="86" t="n">
        <v>34.6228</v>
      </c>
      <c r="N21" s="86" t="n">
        <v>37.3309</v>
      </c>
      <c r="O21" s="86" t="n">
        <v>38.7059</v>
      </c>
      <c r="P21" s="86" t="n">
        <v>59409.33</v>
      </c>
      <c r="Q21" s="86" t="n">
        <v>77.78</v>
      </c>
      <c r="R21" s="0" t="n">
        <v>11246069</v>
      </c>
      <c r="S21" s="99" t="n">
        <f aca="false">P21/3600</f>
        <v>16.5025916666667</v>
      </c>
      <c r="T21" s="100"/>
      <c r="U21" s="0" t="n">
        <v>3481.9824</v>
      </c>
      <c r="V21" s="0" t="n">
        <v>34.6156</v>
      </c>
      <c r="W21" s="0" t="n">
        <v>37.3184</v>
      </c>
      <c r="X21" s="0" t="n">
        <v>38.7196</v>
      </c>
      <c r="Y21" s="0" t="n">
        <v>54730.69</v>
      </c>
      <c r="Z21" s="0" t="n">
        <v>75.75</v>
      </c>
      <c r="AA21" s="0" t="n">
        <v>11527385</v>
      </c>
      <c r="AB21" s="99" t="n">
        <f aca="false">Y21/3600</f>
        <v>15.2029694444444</v>
      </c>
      <c r="AC21" s="100"/>
      <c r="AD21" s="100"/>
      <c r="AE21" s="100"/>
      <c r="AF21" s="102" t="n">
        <f aca="false">AA21/R21</f>
        <v>1.02501460732635</v>
      </c>
    </row>
    <row r="22" customFormat="false" ht="13.5" hidden="false" customHeight="false" outlineLevel="0" collapsed="false">
      <c r="A22" s="103"/>
      <c r="B22" s="104"/>
      <c r="C22" s="104" t="n">
        <v>37</v>
      </c>
      <c r="D22" s="105" t="n">
        <f aca="false">L22</f>
        <v>1594.4672</v>
      </c>
      <c r="E22" s="105" t="n">
        <f aca="false">N22</f>
        <v>35.8942</v>
      </c>
      <c r="F22" s="105" t="n">
        <f aca="false">L22</f>
        <v>1594.4672</v>
      </c>
      <c r="G22" s="105" t="n">
        <f aca="false">O22</f>
        <v>36.4254</v>
      </c>
      <c r="H22" s="105" t="n">
        <f aca="false">U22</f>
        <v>1595.48</v>
      </c>
      <c r="I22" s="105" t="n">
        <f aca="false">W22</f>
        <v>35.8859</v>
      </c>
      <c r="J22" s="105" t="n">
        <f aca="false">U22</f>
        <v>1595.48</v>
      </c>
      <c r="K22" s="105" t="n">
        <f aca="false">X22</f>
        <v>36.4454</v>
      </c>
      <c r="L22" s="86" t="n">
        <v>1594.4672</v>
      </c>
      <c r="M22" s="86" t="n">
        <v>32.2237</v>
      </c>
      <c r="N22" s="86" t="n">
        <v>35.8942</v>
      </c>
      <c r="O22" s="86" t="n">
        <v>36.4254</v>
      </c>
      <c r="P22" s="86" t="n">
        <v>55972.47</v>
      </c>
      <c r="Q22" s="86" t="n">
        <v>75.04</v>
      </c>
      <c r="R22" s="0" t="n">
        <v>4047466</v>
      </c>
      <c r="S22" s="106" t="n">
        <f aca="false">P22/3600</f>
        <v>15.5479083333333</v>
      </c>
      <c r="T22" s="104"/>
      <c r="U22" s="0" t="n">
        <v>1595.48</v>
      </c>
      <c r="V22" s="0" t="n">
        <v>32.1952</v>
      </c>
      <c r="W22" s="0" t="n">
        <v>35.8859</v>
      </c>
      <c r="X22" s="0" t="n">
        <v>36.4454</v>
      </c>
      <c r="Y22" s="0" t="n">
        <v>50999.09</v>
      </c>
      <c r="Z22" s="0" t="n">
        <v>76.78</v>
      </c>
      <c r="AA22" s="0" t="n">
        <v>4190310</v>
      </c>
      <c r="AB22" s="106" t="n">
        <f aca="false">Y22/3600</f>
        <v>14.1664138888889</v>
      </c>
      <c r="AC22" s="104"/>
      <c r="AD22" s="104"/>
      <c r="AE22" s="104"/>
      <c r="AF22" s="102" t="n">
        <f aca="false">AA22/R22</f>
        <v>1.03529220504879</v>
      </c>
    </row>
    <row r="23" customFormat="false" ht="12.75" hidden="false" customHeight="false" outlineLevel="0" collapsed="false">
      <c r="A23" s="103"/>
      <c r="B23" s="97" t="s">
        <v>57</v>
      </c>
      <c r="C23" s="97" t="n">
        <v>22</v>
      </c>
      <c r="D23" s="110" t="n">
        <f aca="false">L23</f>
        <v>25257.8432</v>
      </c>
      <c r="E23" s="110" t="n">
        <f aca="false">N23</f>
        <v>43.6622</v>
      </c>
      <c r="F23" s="110" t="n">
        <f aca="false">L23</f>
        <v>25257.8432</v>
      </c>
      <c r="G23" s="110" t="n">
        <f aca="false">O23</f>
        <v>44.9092</v>
      </c>
      <c r="H23" s="110" t="n">
        <f aca="false">U23</f>
        <v>25311.8928</v>
      </c>
      <c r="I23" s="110" t="n">
        <f aca="false">W23</f>
        <v>43.6495</v>
      </c>
      <c r="J23" s="110" t="n">
        <f aca="false">U23</f>
        <v>25311.8928</v>
      </c>
      <c r="K23" s="110" t="n">
        <f aca="false">X23</f>
        <v>44.8878</v>
      </c>
      <c r="L23" s="86" t="n">
        <v>25257.8432</v>
      </c>
      <c r="M23" s="86" t="n">
        <v>39.8053</v>
      </c>
      <c r="N23" s="86" t="n">
        <v>43.6622</v>
      </c>
      <c r="O23" s="86" t="n">
        <v>44.9092</v>
      </c>
      <c r="P23" s="86" t="n">
        <v>93983.99</v>
      </c>
      <c r="Q23" s="86" t="n">
        <v>131.21</v>
      </c>
      <c r="R23" s="0" t="n">
        <v>170569800</v>
      </c>
      <c r="S23" s="108" t="n">
        <f aca="false">P23/3600</f>
        <v>26.1066638888889</v>
      </c>
      <c r="T23" s="109"/>
      <c r="U23" s="0" t="n">
        <v>25311.8928</v>
      </c>
      <c r="V23" s="0" t="n">
        <v>39.804</v>
      </c>
      <c r="W23" s="0" t="n">
        <v>43.6495</v>
      </c>
      <c r="X23" s="0" t="n">
        <v>44.8878</v>
      </c>
      <c r="Y23" s="0" t="n">
        <v>87757.52</v>
      </c>
      <c r="Z23" s="0" t="n">
        <v>128.71</v>
      </c>
      <c r="AA23" s="0" t="n">
        <v>174531066</v>
      </c>
      <c r="AB23" s="108" t="n">
        <f aca="false">Y23/3600</f>
        <v>24.3770888888889</v>
      </c>
      <c r="AC23" s="101" t="e">
        <f aca="false">RBJM($L23:$M26,U23:V26)</f>
        <v>#VALUE!</v>
      </c>
      <c r="AD23" s="101" t="e">
        <f aca="false">RBJM($D23:$E26,H23:I26)</f>
        <v>#VALUE!</v>
      </c>
      <c r="AE23" s="101" t="e">
        <f aca="false">RBJM($F23:$G26,J23:K26)</f>
        <v>#VALUE!</v>
      </c>
      <c r="AF23" s="102" t="n">
        <f aca="false">AA23/R23</f>
        <v>1.02322372424661</v>
      </c>
    </row>
    <row r="24" customFormat="false" ht="12.75" hidden="false" customHeight="false" outlineLevel="0" collapsed="false">
      <c r="A24" s="103"/>
      <c r="B24" s="103" t="s">
        <v>58</v>
      </c>
      <c r="C24" s="103" t="n">
        <v>27</v>
      </c>
      <c r="D24" s="111" t="n">
        <f aca="false">L24</f>
        <v>8761.9952</v>
      </c>
      <c r="E24" s="111" t="n">
        <f aca="false">N24</f>
        <v>42.0802</v>
      </c>
      <c r="F24" s="111" t="n">
        <f aca="false">L24</f>
        <v>8761.9952</v>
      </c>
      <c r="G24" s="111" t="n">
        <f aca="false">O24</f>
        <v>42.6291</v>
      </c>
      <c r="H24" s="111" t="n">
        <f aca="false">U24</f>
        <v>8772.9048</v>
      </c>
      <c r="I24" s="111" t="n">
        <f aca="false">W24</f>
        <v>42.075</v>
      </c>
      <c r="J24" s="111" t="n">
        <f aca="false">U24</f>
        <v>8772.9048</v>
      </c>
      <c r="K24" s="111" t="n">
        <f aca="false">X24</f>
        <v>42.6267</v>
      </c>
      <c r="L24" s="86" t="n">
        <v>8761.9952</v>
      </c>
      <c r="M24" s="86" t="n">
        <v>37.863</v>
      </c>
      <c r="N24" s="86" t="n">
        <v>42.0802</v>
      </c>
      <c r="O24" s="86" t="n">
        <v>42.6291</v>
      </c>
      <c r="P24" s="86" t="n">
        <v>76802.1</v>
      </c>
      <c r="Q24" s="86" t="n">
        <v>112.22</v>
      </c>
      <c r="R24" s="0" t="n">
        <v>50577464</v>
      </c>
      <c r="S24" s="99" t="n">
        <f aca="false">P24/3600</f>
        <v>21.3339166666667</v>
      </c>
      <c r="T24" s="100"/>
      <c r="U24" s="0" t="n">
        <v>8772.9048</v>
      </c>
      <c r="V24" s="0" t="n">
        <v>37.8571</v>
      </c>
      <c r="W24" s="0" t="n">
        <v>42.075</v>
      </c>
      <c r="X24" s="0" t="n">
        <v>42.6267</v>
      </c>
      <c r="Y24" s="0" t="n">
        <v>70674.62</v>
      </c>
      <c r="Z24" s="0" t="n">
        <v>106.71</v>
      </c>
      <c r="AA24" s="0" t="n">
        <v>52777880</v>
      </c>
      <c r="AB24" s="99" t="n">
        <f aca="false">Y24/3600</f>
        <v>19.6318388888889</v>
      </c>
      <c r="AC24" s="100"/>
      <c r="AD24" s="100"/>
      <c r="AE24" s="100"/>
      <c r="AF24" s="102" t="n">
        <f aca="false">AA24/R24</f>
        <v>1.04350585865673</v>
      </c>
    </row>
    <row r="25" customFormat="false" ht="12.75" hidden="false" customHeight="false" outlineLevel="0" collapsed="false">
      <c r="A25" s="103"/>
      <c r="B25" s="103"/>
      <c r="C25" s="103" t="n">
        <v>32</v>
      </c>
      <c r="D25" s="111" t="n">
        <f aca="false">L25</f>
        <v>4232.4824</v>
      </c>
      <c r="E25" s="111" t="n">
        <f aca="false">N25</f>
        <v>40.2995</v>
      </c>
      <c r="F25" s="111" t="n">
        <f aca="false">L25</f>
        <v>4232.4824</v>
      </c>
      <c r="G25" s="111" t="n">
        <f aca="false">O25</f>
        <v>40.2636</v>
      </c>
      <c r="H25" s="111" t="n">
        <f aca="false">U25</f>
        <v>4238.9352</v>
      </c>
      <c r="I25" s="111" t="n">
        <f aca="false">W25</f>
        <v>40.3051</v>
      </c>
      <c r="J25" s="111" t="n">
        <f aca="false">U25</f>
        <v>4238.9352</v>
      </c>
      <c r="K25" s="111" t="n">
        <f aca="false">X25</f>
        <v>40.239</v>
      </c>
      <c r="L25" s="86" t="n">
        <v>4232.4824</v>
      </c>
      <c r="M25" s="86" t="n">
        <v>36.068</v>
      </c>
      <c r="N25" s="86" t="n">
        <v>40.2995</v>
      </c>
      <c r="O25" s="86" t="n">
        <v>40.2636</v>
      </c>
      <c r="P25" s="86" t="n">
        <v>68968.99</v>
      </c>
      <c r="Q25" s="86" t="n">
        <v>104.06</v>
      </c>
      <c r="R25" s="0" t="n">
        <v>18364613</v>
      </c>
      <c r="S25" s="99" t="n">
        <f aca="false">P25/3600</f>
        <v>19.1580527777778</v>
      </c>
      <c r="T25" s="100"/>
      <c r="U25" s="0" t="n">
        <v>4238.9352</v>
      </c>
      <c r="V25" s="0" t="n">
        <v>36.0651</v>
      </c>
      <c r="W25" s="0" t="n">
        <v>40.3051</v>
      </c>
      <c r="X25" s="0" t="n">
        <v>40.239</v>
      </c>
      <c r="Y25" s="0" t="n">
        <v>62320.35</v>
      </c>
      <c r="Z25" s="0" t="n">
        <v>98.7</v>
      </c>
      <c r="AA25" s="0" t="n">
        <v>19183384</v>
      </c>
      <c r="AB25" s="99" t="n">
        <f aca="false">Y25/3600</f>
        <v>17.3112083333333</v>
      </c>
      <c r="AC25" s="100"/>
      <c r="AD25" s="100"/>
      <c r="AE25" s="100"/>
      <c r="AF25" s="102" t="n">
        <f aca="false">AA25/R25</f>
        <v>1.04458416847662</v>
      </c>
    </row>
    <row r="26" customFormat="false" ht="13.5" hidden="false" customHeight="false" outlineLevel="0" collapsed="false">
      <c r="A26" s="103"/>
      <c r="B26" s="104"/>
      <c r="C26" s="104" t="n">
        <v>37</v>
      </c>
      <c r="D26" s="112" t="n">
        <f aca="false">L26</f>
        <v>2064.4576</v>
      </c>
      <c r="E26" s="112" t="n">
        <f aca="false">N26</f>
        <v>38.1135</v>
      </c>
      <c r="F26" s="112" t="n">
        <f aca="false">L26</f>
        <v>2064.4576</v>
      </c>
      <c r="G26" s="112" t="n">
        <f aca="false">O26</f>
        <v>37.5682</v>
      </c>
      <c r="H26" s="112" t="n">
        <f aca="false">U26</f>
        <v>2064.6208</v>
      </c>
      <c r="I26" s="112" t="n">
        <f aca="false">W26</f>
        <v>38.1112</v>
      </c>
      <c r="J26" s="112" t="n">
        <f aca="false">U26</f>
        <v>2064.6208</v>
      </c>
      <c r="K26" s="112" t="n">
        <f aca="false">X26</f>
        <v>37.5676</v>
      </c>
      <c r="L26" s="86" t="n">
        <v>2064.4576</v>
      </c>
      <c r="M26" s="86" t="n">
        <v>33.9376</v>
      </c>
      <c r="N26" s="86" t="n">
        <v>38.1135</v>
      </c>
      <c r="O26" s="86" t="n">
        <v>37.5682</v>
      </c>
      <c r="P26" s="86" t="n">
        <v>63175.97</v>
      </c>
      <c r="Q26" s="86" t="n">
        <v>98.38</v>
      </c>
      <c r="R26" s="0" t="n">
        <v>6812952</v>
      </c>
      <c r="S26" s="106" t="n">
        <f aca="false">P26/3600</f>
        <v>17.5488805555556</v>
      </c>
      <c r="T26" s="104"/>
      <c r="U26" s="0" t="n">
        <v>2064.6208</v>
      </c>
      <c r="V26" s="0" t="n">
        <v>33.9282</v>
      </c>
      <c r="W26" s="0" t="n">
        <v>38.1112</v>
      </c>
      <c r="X26" s="0" t="n">
        <v>37.5676</v>
      </c>
      <c r="Y26" s="0" t="n">
        <v>58273.84</v>
      </c>
      <c r="Z26" s="0" t="n">
        <v>95.73</v>
      </c>
      <c r="AA26" s="0" t="n">
        <v>7114157</v>
      </c>
      <c r="AB26" s="106" t="n">
        <f aca="false">Y26/3600</f>
        <v>16.1871777777778</v>
      </c>
      <c r="AC26" s="104"/>
      <c r="AD26" s="104"/>
      <c r="AE26" s="104"/>
      <c r="AF26" s="102" t="n">
        <f aca="false">AA26/R26</f>
        <v>1.04421064466622</v>
      </c>
    </row>
    <row r="27" customFormat="false" ht="12.75" hidden="false" customHeight="false" outlineLevel="0" collapsed="false">
      <c r="A27" s="103"/>
      <c r="B27" s="97" t="s">
        <v>59</v>
      </c>
      <c r="C27" s="97" t="n">
        <v>22</v>
      </c>
      <c r="D27" s="110" t="n">
        <f aca="false">L27</f>
        <v>82036.196</v>
      </c>
      <c r="E27" s="110" t="n">
        <f aca="false">N27</f>
        <v>41.8043</v>
      </c>
      <c r="F27" s="110" t="n">
        <f aca="false">L27</f>
        <v>82036.196</v>
      </c>
      <c r="G27" s="110" t="n">
        <f aca="false">O27</f>
        <v>43.7263</v>
      </c>
      <c r="H27" s="110" t="n">
        <f aca="false">U27</f>
        <v>82027.7304</v>
      </c>
      <c r="I27" s="110" t="n">
        <f aca="false">W27</f>
        <v>41.8017</v>
      </c>
      <c r="J27" s="110" t="n">
        <f aca="false">U27</f>
        <v>82027.7304</v>
      </c>
      <c r="K27" s="110" t="n">
        <f aca="false">X27</f>
        <v>43.731</v>
      </c>
      <c r="L27" s="86" t="n">
        <v>82036.196</v>
      </c>
      <c r="M27" s="86" t="n">
        <v>39.5651</v>
      </c>
      <c r="N27" s="86" t="n">
        <v>41.8043</v>
      </c>
      <c r="O27" s="86" t="n">
        <v>43.7263</v>
      </c>
      <c r="P27" s="86" t="n">
        <v>135543.82</v>
      </c>
      <c r="Q27" s="86" t="n">
        <v>217.23</v>
      </c>
      <c r="R27" s="0" t="n">
        <v>608038383</v>
      </c>
      <c r="S27" s="108" t="n">
        <f aca="false">P27/3600</f>
        <v>37.6510611111111</v>
      </c>
      <c r="T27" s="109"/>
      <c r="U27" s="0" t="n">
        <v>82027.7304</v>
      </c>
      <c r="V27" s="0" t="n">
        <v>39.5651</v>
      </c>
      <c r="W27" s="0" t="n">
        <v>41.8017</v>
      </c>
      <c r="X27" s="0" t="n">
        <v>43.731</v>
      </c>
      <c r="Y27" s="0" t="n">
        <v>127365.77</v>
      </c>
      <c r="Z27" s="0" t="n">
        <v>217.76</v>
      </c>
      <c r="AA27" s="0" t="n">
        <v>607742890</v>
      </c>
      <c r="AB27" s="108" t="n">
        <f aca="false">Y27/3600</f>
        <v>35.3793805555556</v>
      </c>
      <c r="AC27" s="101" t="e">
        <f aca="false">RBJM($L27:$M30,U27:V30)</f>
        <v>#VALUE!</v>
      </c>
      <c r="AD27" s="101" t="e">
        <f aca="false">RBJM($D27:$E30,H27:I30)</f>
        <v>#VALUE!</v>
      </c>
      <c r="AE27" s="101" t="e">
        <f aca="false">RBJM($F27:$G30,J27:K30)</f>
        <v>#VALUE!</v>
      </c>
      <c r="AF27" s="102" t="n">
        <f aca="false">AA27/R27</f>
        <v>0.999514022456046</v>
      </c>
    </row>
    <row r="28" customFormat="false" ht="12.75" hidden="false" customHeight="false" outlineLevel="0" collapsed="false">
      <c r="A28" s="103"/>
      <c r="B28" s="103" t="s">
        <v>60</v>
      </c>
      <c r="C28" s="103" t="n">
        <v>27</v>
      </c>
      <c r="D28" s="111" t="n">
        <f aca="false">L28</f>
        <v>11317.492</v>
      </c>
      <c r="E28" s="111" t="n">
        <f aca="false">N28</f>
        <v>40.0367</v>
      </c>
      <c r="F28" s="111" t="n">
        <f aca="false">L28</f>
        <v>11317.492</v>
      </c>
      <c r="G28" s="111" t="n">
        <f aca="false">O28</f>
        <v>42.4157</v>
      </c>
      <c r="H28" s="111" t="n">
        <f aca="false">U28</f>
        <v>11344.264</v>
      </c>
      <c r="I28" s="111" t="n">
        <f aca="false">W28</f>
        <v>40.0361</v>
      </c>
      <c r="J28" s="111" t="n">
        <f aca="false">U28</f>
        <v>11344.264</v>
      </c>
      <c r="K28" s="111" t="n">
        <f aca="false">X28</f>
        <v>42.4106</v>
      </c>
      <c r="L28" s="86" t="n">
        <v>11317.492</v>
      </c>
      <c r="M28" s="86" t="n">
        <v>35.5941</v>
      </c>
      <c r="N28" s="86" t="n">
        <v>40.0367</v>
      </c>
      <c r="O28" s="86" t="n">
        <v>42.4157</v>
      </c>
      <c r="P28" s="86" t="n">
        <v>84617.8</v>
      </c>
      <c r="Q28" s="86" t="n">
        <v>126.92</v>
      </c>
      <c r="R28" s="0" t="n">
        <v>89206766</v>
      </c>
      <c r="S28" s="99" t="n">
        <f aca="false">P28/3600</f>
        <v>23.5049444444444</v>
      </c>
      <c r="T28" s="100"/>
      <c r="U28" s="0" t="n">
        <v>11344.264</v>
      </c>
      <c r="V28" s="0" t="n">
        <v>35.5942</v>
      </c>
      <c r="W28" s="0" t="n">
        <v>40.0361</v>
      </c>
      <c r="X28" s="0" t="n">
        <v>42.4106</v>
      </c>
      <c r="Y28" s="0" t="n">
        <v>77642.62</v>
      </c>
      <c r="Z28" s="0" t="n">
        <v>123.74</v>
      </c>
      <c r="AA28" s="0" t="n">
        <v>90357429</v>
      </c>
      <c r="AB28" s="99" t="n">
        <f aca="false">Y28/3600</f>
        <v>21.5673944444444</v>
      </c>
      <c r="AC28" s="100"/>
      <c r="AD28" s="100"/>
      <c r="AE28" s="100"/>
      <c r="AF28" s="102" t="n">
        <f aca="false">AA28/R28</f>
        <v>1.01289883101468</v>
      </c>
    </row>
    <row r="29" customFormat="false" ht="12.75" hidden="false" customHeight="false" outlineLevel="0" collapsed="false">
      <c r="A29" s="103"/>
      <c r="B29" s="103"/>
      <c r="C29" s="103" t="n">
        <v>32</v>
      </c>
      <c r="D29" s="111" t="n">
        <f aca="false">L29</f>
        <v>2635.6152</v>
      </c>
      <c r="E29" s="111" t="n">
        <f aca="false">N29</f>
        <v>38.4652</v>
      </c>
      <c r="F29" s="111" t="n">
        <f aca="false">L29</f>
        <v>2635.6152</v>
      </c>
      <c r="G29" s="111" t="n">
        <f aca="false">O29</f>
        <v>41.0773</v>
      </c>
      <c r="H29" s="111" t="n">
        <f aca="false">U29</f>
        <v>2634.6576</v>
      </c>
      <c r="I29" s="111" t="n">
        <f aca="false">W29</f>
        <v>38.4634</v>
      </c>
      <c r="J29" s="111" t="n">
        <f aca="false">U29</f>
        <v>2634.6576</v>
      </c>
      <c r="K29" s="111" t="n">
        <f aca="false">X29</f>
        <v>41.0854</v>
      </c>
      <c r="L29" s="86" t="n">
        <v>2635.6152</v>
      </c>
      <c r="M29" s="86" t="n">
        <v>33.3173</v>
      </c>
      <c r="N29" s="86" t="n">
        <v>38.4652</v>
      </c>
      <c r="O29" s="86" t="n">
        <v>41.0773</v>
      </c>
      <c r="P29" s="86" t="n">
        <v>71010.79</v>
      </c>
      <c r="Q29" s="86" t="n">
        <v>109.32</v>
      </c>
      <c r="R29" s="0" t="n">
        <v>13053911</v>
      </c>
      <c r="S29" s="99" t="n">
        <f aca="false">P29/3600</f>
        <v>19.7252194444444</v>
      </c>
      <c r="T29" s="100"/>
      <c r="U29" s="0" t="n">
        <v>2634.6576</v>
      </c>
      <c r="V29" s="0" t="n">
        <v>33.3145</v>
      </c>
      <c r="W29" s="0" t="n">
        <v>38.4634</v>
      </c>
      <c r="X29" s="0" t="n">
        <v>41.0854</v>
      </c>
      <c r="Y29" s="0" t="n">
        <v>63549.44</v>
      </c>
      <c r="Z29" s="0" t="n">
        <v>102.91</v>
      </c>
      <c r="AA29" s="0" t="n">
        <v>13270390</v>
      </c>
      <c r="AB29" s="99" t="n">
        <f aca="false">Y29/3600</f>
        <v>17.6526222222222</v>
      </c>
      <c r="AC29" s="100"/>
      <c r="AD29" s="100"/>
      <c r="AE29" s="100"/>
      <c r="AF29" s="102" t="n">
        <f aca="false">AA29/R29</f>
        <v>1.01658345916408</v>
      </c>
    </row>
    <row r="30" customFormat="false" ht="13.5" hidden="false" customHeight="false" outlineLevel="0" collapsed="false">
      <c r="A30" s="104"/>
      <c r="B30" s="104"/>
      <c r="C30" s="104" t="n">
        <v>37</v>
      </c>
      <c r="D30" s="112" t="n">
        <f aca="false">L30</f>
        <v>917.4984</v>
      </c>
      <c r="E30" s="112" t="n">
        <f aca="false">N30</f>
        <v>37.0378</v>
      </c>
      <c r="F30" s="112" t="n">
        <f aca="false">L30</f>
        <v>917.4984</v>
      </c>
      <c r="G30" s="112" t="n">
        <f aca="false">O30</f>
        <v>39.7578</v>
      </c>
      <c r="H30" s="112" t="n">
        <f aca="false">U30</f>
        <v>918.0472</v>
      </c>
      <c r="I30" s="112" t="n">
        <f aca="false">W30</f>
        <v>37.0389</v>
      </c>
      <c r="J30" s="112" t="n">
        <f aca="false">U30</f>
        <v>918.0472</v>
      </c>
      <c r="K30" s="112" t="n">
        <f aca="false">X30</f>
        <v>39.7622</v>
      </c>
      <c r="L30" s="86" t="n">
        <v>917.4984</v>
      </c>
      <c r="M30" s="86" t="n">
        <v>31.011</v>
      </c>
      <c r="N30" s="86" t="n">
        <v>37.0378</v>
      </c>
      <c r="O30" s="86" t="n">
        <v>39.7578</v>
      </c>
      <c r="P30" s="86" t="n">
        <v>64625.52</v>
      </c>
      <c r="Q30" s="86" t="n">
        <v>103.93</v>
      </c>
      <c r="R30" s="0" t="n">
        <v>2652231</v>
      </c>
      <c r="S30" s="106" t="n">
        <f aca="false">P30/3600</f>
        <v>17.9515333333333</v>
      </c>
      <c r="T30" s="104"/>
      <c r="U30" s="0" t="n">
        <v>918.0472</v>
      </c>
      <c r="V30" s="0" t="n">
        <v>31.0108</v>
      </c>
      <c r="W30" s="0" t="n">
        <v>37.0389</v>
      </c>
      <c r="X30" s="0" t="n">
        <v>39.7622</v>
      </c>
      <c r="Y30" s="0" t="n">
        <v>59367.18</v>
      </c>
      <c r="Z30" s="0" t="n">
        <v>105.14</v>
      </c>
      <c r="AA30" s="0" t="n">
        <v>2729013</v>
      </c>
      <c r="AB30" s="106" t="n">
        <f aca="false">Y30/3600</f>
        <v>16.4908833333333</v>
      </c>
      <c r="AC30" s="104"/>
      <c r="AD30" s="104"/>
      <c r="AE30" s="104"/>
      <c r="AF30" s="102" t="n">
        <f aca="false">AA30/R30</f>
        <v>1.02894996702776</v>
      </c>
    </row>
    <row r="31" customFormat="false" ht="12.75" hidden="false" customHeight="false" outlineLevel="0" collapsed="false">
      <c r="A31" s="97" t="s">
        <v>11</v>
      </c>
      <c r="B31" s="97" t="s">
        <v>61</v>
      </c>
      <c r="C31" s="97" t="n">
        <v>22</v>
      </c>
      <c r="D31" s="110" t="n">
        <f aca="false">L31</f>
        <v>4550.0392</v>
      </c>
      <c r="E31" s="110" t="n">
        <f aca="false">N31</f>
        <v>42.177</v>
      </c>
      <c r="F31" s="110" t="n">
        <f aca="false">L31</f>
        <v>4550.0392</v>
      </c>
      <c r="G31" s="110" t="n">
        <f aca="false">O31</f>
        <v>42.6961</v>
      </c>
      <c r="H31" s="110" t="n">
        <f aca="false">U31</f>
        <v>4555.0344</v>
      </c>
      <c r="I31" s="110" t="n">
        <f aca="false">W31</f>
        <v>42.1624</v>
      </c>
      <c r="J31" s="110" t="n">
        <f aca="false">U31</f>
        <v>4555.0344</v>
      </c>
      <c r="K31" s="110" t="n">
        <f aca="false">X31</f>
        <v>42.6852</v>
      </c>
      <c r="L31" s="86" t="n">
        <v>4550.0392</v>
      </c>
      <c r="M31" s="86" t="n">
        <v>39.9283</v>
      </c>
      <c r="N31" s="86" t="n">
        <v>42.177</v>
      </c>
      <c r="O31" s="86" t="n">
        <v>42.6961</v>
      </c>
      <c r="P31" s="86" t="n">
        <v>17662.3</v>
      </c>
      <c r="Q31" s="86" t="n">
        <v>22.5</v>
      </c>
      <c r="R31" s="0" t="n">
        <v>15219442</v>
      </c>
      <c r="S31" s="108" t="n">
        <f aca="false">P31/3600</f>
        <v>4.90619444444444</v>
      </c>
      <c r="T31" s="109"/>
      <c r="U31" s="0" t="n">
        <v>4555.0344</v>
      </c>
      <c r="V31" s="0" t="n">
        <v>39.9338</v>
      </c>
      <c r="W31" s="0" t="n">
        <v>42.1624</v>
      </c>
      <c r="X31" s="0" t="n">
        <v>42.6852</v>
      </c>
      <c r="Y31" s="0" t="n">
        <v>16491.05</v>
      </c>
      <c r="Z31" s="0" t="n">
        <v>21.6</v>
      </c>
      <c r="AA31" s="0" t="n">
        <v>15510342</v>
      </c>
      <c r="AB31" s="108" t="n">
        <f aca="false">Y31/3600</f>
        <v>4.58084722222222</v>
      </c>
      <c r="AC31" s="101" t="e">
        <f aca="false">RBJM($L31:$M34,U31:V34)</f>
        <v>#VALUE!</v>
      </c>
      <c r="AD31" s="101" t="e">
        <f aca="false">RBJM($D31:$E34,H31:I34)</f>
        <v>#VALUE!</v>
      </c>
      <c r="AE31" s="101" t="e">
        <f aca="false">RBJM($F31:$G34,J31:K34)</f>
        <v>#VALUE!</v>
      </c>
      <c r="AF31" s="102" t="n">
        <f aca="false">AA31/R31</f>
        <v>1.01911370995073</v>
      </c>
    </row>
    <row r="32" customFormat="false" ht="12.75" hidden="false" customHeight="false" outlineLevel="0" collapsed="false">
      <c r="A32" s="103" t="s">
        <v>62</v>
      </c>
      <c r="B32" s="103" t="s">
        <v>63</v>
      </c>
      <c r="C32" s="103" t="n">
        <v>27</v>
      </c>
      <c r="D32" s="111" t="n">
        <f aca="false">L32</f>
        <v>2319.3672</v>
      </c>
      <c r="E32" s="111" t="n">
        <f aca="false">N32</f>
        <v>39.3454</v>
      </c>
      <c r="F32" s="111" t="n">
        <f aca="false">L32</f>
        <v>2319.3672</v>
      </c>
      <c r="G32" s="111" t="n">
        <f aca="false">O32</f>
        <v>39.584</v>
      </c>
      <c r="H32" s="111" t="n">
        <f aca="false">U32</f>
        <v>2319.7496</v>
      </c>
      <c r="I32" s="111" t="n">
        <f aca="false">W32</f>
        <v>39.3472</v>
      </c>
      <c r="J32" s="111" t="n">
        <f aca="false">U32</f>
        <v>2319.7496</v>
      </c>
      <c r="K32" s="111" t="n">
        <f aca="false">X32</f>
        <v>39.5769</v>
      </c>
      <c r="L32" s="86" t="n">
        <v>2319.3672</v>
      </c>
      <c r="M32" s="86" t="n">
        <v>36.9637</v>
      </c>
      <c r="N32" s="86" t="n">
        <v>39.3454</v>
      </c>
      <c r="O32" s="86" t="n">
        <v>39.584</v>
      </c>
      <c r="P32" s="86" t="n">
        <v>15013.27</v>
      </c>
      <c r="Q32" s="86" t="n">
        <v>20.17</v>
      </c>
      <c r="R32" s="0" t="n">
        <v>6522171</v>
      </c>
      <c r="S32" s="99" t="n">
        <f aca="false">P32/3600</f>
        <v>4.17035277777778</v>
      </c>
      <c r="T32" s="100"/>
      <c r="U32" s="0" t="n">
        <v>2319.7496</v>
      </c>
      <c r="V32" s="0" t="n">
        <v>36.9592</v>
      </c>
      <c r="W32" s="0" t="n">
        <v>39.3472</v>
      </c>
      <c r="X32" s="0" t="n">
        <v>39.5769</v>
      </c>
      <c r="Y32" s="0" t="n">
        <v>13818.4</v>
      </c>
      <c r="Z32" s="0" t="n">
        <v>19.49</v>
      </c>
      <c r="AA32" s="0" t="n">
        <v>6679949</v>
      </c>
      <c r="AB32" s="99" t="n">
        <f aca="false">Y32/3600</f>
        <v>3.83844444444444</v>
      </c>
      <c r="AC32" s="100"/>
      <c r="AD32" s="100"/>
      <c r="AE32" s="100"/>
      <c r="AF32" s="102" t="n">
        <f aca="false">AA32/R32</f>
        <v>1.02419102473701</v>
      </c>
    </row>
    <row r="33" customFormat="false" ht="12.75" hidden="false" customHeight="false" outlineLevel="0" collapsed="false">
      <c r="A33" s="103"/>
      <c r="B33" s="103"/>
      <c r="C33" s="103" t="n">
        <v>32</v>
      </c>
      <c r="D33" s="111" t="n">
        <f aca="false">L33</f>
        <v>1170.9496</v>
      </c>
      <c r="E33" s="111" t="n">
        <f aca="false">N33</f>
        <v>36.7364</v>
      </c>
      <c r="F33" s="111" t="n">
        <f aca="false">L33</f>
        <v>1170.9496</v>
      </c>
      <c r="G33" s="111" t="n">
        <f aca="false">O33</f>
        <v>36.6598</v>
      </c>
      <c r="H33" s="111" t="n">
        <f aca="false">U33</f>
        <v>1170.3128</v>
      </c>
      <c r="I33" s="111" t="n">
        <f aca="false">W33</f>
        <v>36.7673</v>
      </c>
      <c r="J33" s="111" t="n">
        <f aca="false">U33</f>
        <v>1170.3128</v>
      </c>
      <c r="K33" s="111" t="n">
        <f aca="false">X33</f>
        <v>36.6347</v>
      </c>
      <c r="L33" s="86" t="n">
        <v>1170.9496</v>
      </c>
      <c r="M33" s="86" t="n">
        <v>34.3159</v>
      </c>
      <c r="N33" s="86" t="n">
        <v>36.7364</v>
      </c>
      <c r="O33" s="86" t="n">
        <v>36.6598</v>
      </c>
      <c r="P33" s="86" t="n">
        <v>13089.58</v>
      </c>
      <c r="Q33" s="86" t="n">
        <v>18.5</v>
      </c>
      <c r="R33" s="0" t="n">
        <v>2730355</v>
      </c>
      <c r="S33" s="99" t="n">
        <f aca="false">P33/3600</f>
        <v>3.63599444444444</v>
      </c>
      <c r="T33" s="100"/>
      <c r="U33" s="0" t="n">
        <v>1170.3128</v>
      </c>
      <c r="V33" s="0" t="n">
        <v>34.2975</v>
      </c>
      <c r="W33" s="0" t="n">
        <v>36.7673</v>
      </c>
      <c r="X33" s="0" t="n">
        <v>36.6347</v>
      </c>
      <c r="Y33" s="0" t="n">
        <v>11773.62</v>
      </c>
      <c r="Z33" s="0" t="n">
        <v>17.03</v>
      </c>
      <c r="AA33" s="0" t="n">
        <v>2787946</v>
      </c>
      <c r="AB33" s="99" t="n">
        <f aca="false">Y33/3600</f>
        <v>3.27045</v>
      </c>
      <c r="AC33" s="100"/>
      <c r="AD33" s="100"/>
      <c r="AE33" s="100"/>
      <c r="AF33" s="102" t="n">
        <f aca="false">AA33/R33</f>
        <v>1.02109286155097</v>
      </c>
    </row>
    <row r="34" customFormat="false" ht="13.5" hidden="false" customHeight="false" outlineLevel="0" collapsed="false">
      <c r="A34" s="103"/>
      <c r="B34" s="104"/>
      <c r="C34" s="104" t="n">
        <v>37</v>
      </c>
      <c r="D34" s="112" t="n">
        <f aca="false">L34</f>
        <v>568.0048</v>
      </c>
      <c r="E34" s="112" t="n">
        <f aca="false">N34</f>
        <v>34.4912</v>
      </c>
      <c r="F34" s="112" t="n">
        <f aca="false">L34</f>
        <v>568.0048</v>
      </c>
      <c r="G34" s="112" t="n">
        <f aca="false">O34</f>
        <v>33.992</v>
      </c>
      <c r="H34" s="112" t="n">
        <f aca="false">U34</f>
        <v>567.9944</v>
      </c>
      <c r="I34" s="112" t="n">
        <f aca="false">W34</f>
        <v>34.5123</v>
      </c>
      <c r="J34" s="112" t="n">
        <f aca="false">U34</f>
        <v>567.9944</v>
      </c>
      <c r="K34" s="112" t="n">
        <f aca="false">X34</f>
        <v>34.0368</v>
      </c>
      <c r="L34" s="86" t="n">
        <v>568.0048</v>
      </c>
      <c r="M34" s="86" t="n">
        <v>31.7358</v>
      </c>
      <c r="N34" s="86" t="n">
        <v>34.4912</v>
      </c>
      <c r="O34" s="86" t="n">
        <v>33.992</v>
      </c>
      <c r="P34" s="86" t="n">
        <v>11758.43</v>
      </c>
      <c r="Q34" s="86" t="n">
        <v>14.93</v>
      </c>
      <c r="R34" s="0" t="n">
        <v>1110409</v>
      </c>
      <c r="S34" s="106" t="n">
        <f aca="false">P34/3600</f>
        <v>3.26623055555556</v>
      </c>
      <c r="T34" s="104"/>
      <c r="U34" s="0" t="n">
        <v>567.9944</v>
      </c>
      <c r="V34" s="0" t="n">
        <v>31.7457</v>
      </c>
      <c r="W34" s="0" t="n">
        <v>34.5123</v>
      </c>
      <c r="X34" s="0" t="n">
        <v>34.0368</v>
      </c>
      <c r="Y34" s="0" t="n">
        <v>10558.02</v>
      </c>
      <c r="Z34" s="0" t="n">
        <v>13.77</v>
      </c>
      <c r="AA34" s="0" t="n">
        <v>1138097</v>
      </c>
      <c r="AB34" s="106" t="n">
        <f aca="false">Y34/3600</f>
        <v>2.93278333333333</v>
      </c>
      <c r="AC34" s="104"/>
      <c r="AD34" s="104"/>
      <c r="AE34" s="104"/>
      <c r="AF34" s="102" t="n">
        <f aca="false">AA34/R34</f>
        <v>1.02493495639895</v>
      </c>
    </row>
    <row r="35" customFormat="false" ht="12.75" hidden="false" customHeight="false" outlineLevel="0" collapsed="false">
      <c r="A35" s="103"/>
      <c r="B35" s="97" t="s">
        <v>64</v>
      </c>
      <c r="C35" s="97" t="n">
        <v>22</v>
      </c>
      <c r="D35" s="110" t="n">
        <f aca="false">L35</f>
        <v>4871.4728</v>
      </c>
      <c r="E35" s="110" t="n">
        <f aca="false">N35</f>
        <v>42.7007</v>
      </c>
      <c r="F35" s="110" t="n">
        <f aca="false">L35</f>
        <v>4871.4728</v>
      </c>
      <c r="G35" s="110" t="n">
        <f aca="false">O35</f>
        <v>43.9947</v>
      </c>
      <c r="H35" s="110" t="n">
        <f aca="false">U35</f>
        <v>4878.1184</v>
      </c>
      <c r="I35" s="110" t="n">
        <f aca="false">W35</f>
        <v>42.689</v>
      </c>
      <c r="J35" s="110" t="n">
        <f aca="false">U35</f>
        <v>4878.1184</v>
      </c>
      <c r="K35" s="110" t="n">
        <f aca="false">X35</f>
        <v>43.9735</v>
      </c>
      <c r="L35" s="86" t="n">
        <v>4871.4728</v>
      </c>
      <c r="M35" s="86" t="n">
        <v>40.2915</v>
      </c>
      <c r="N35" s="86" t="n">
        <v>42.7007</v>
      </c>
      <c r="O35" s="86" t="n">
        <v>43.9947</v>
      </c>
      <c r="P35" s="86" t="n">
        <v>20057.52</v>
      </c>
      <c r="Q35" s="86" t="n">
        <v>27.51</v>
      </c>
      <c r="R35" s="0" t="n">
        <v>24555689</v>
      </c>
      <c r="S35" s="108" t="n">
        <f aca="false">P35/3600</f>
        <v>5.57153333333333</v>
      </c>
      <c r="T35" s="109"/>
      <c r="U35" s="0" t="n">
        <v>4878.1184</v>
      </c>
      <c r="V35" s="0" t="n">
        <v>40.2851</v>
      </c>
      <c r="W35" s="0" t="n">
        <v>42.689</v>
      </c>
      <c r="X35" s="0" t="n">
        <v>43.9735</v>
      </c>
      <c r="Y35" s="0" t="n">
        <v>19063.83</v>
      </c>
      <c r="Z35" s="0" t="n">
        <v>27.24</v>
      </c>
      <c r="AA35" s="0" t="n">
        <v>25295565</v>
      </c>
      <c r="AB35" s="108" t="n">
        <f aca="false">Y35/3600</f>
        <v>5.29550833333333</v>
      </c>
      <c r="AC35" s="101" t="e">
        <f aca="false">RBJM($L35:$M38,U35:V38)</f>
        <v>#VALUE!</v>
      </c>
      <c r="AD35" s="101" t="e">
        <f aca="false">RBJM($D35:$E38,H35:I38)</f>
        <v>#VALUE!</v>
      </c>
      <c r="AE35" s="101" t="e">
        <f aca="false">RBJM($F35:$G38,J35:K38)</f>
        <v>#VALUE!</v>
      </c>
      <c r="AF35" s="102" t="n">
        <f aca="false">AA35/R35</f>
        <v>1.03013053309154</v>
      </c>
    </row>
    <row r="36" customFormat="false" ht="12.75" hidden="false" customHeight="false" outlineLevel="0" collapsed="false">
      <c r="A36" s="103"/>
      <c r="B36" s="103" t="s">
        <v>65</v>
      </c>
      <c r="C36" s="103" t="n">
        <v>27</v>
      </c>
      <c r="D36" s="111" t="n">
        <f aca="false">L36</f>
        <v>2274.764</v>
      </c>
      <c r="E36" s="111" t="n">
        <f aca="false">N36</f>
        <v>40.4905</v>
      </c>
      <c r="F36" s="111" t="n">
        <f aca="false">L36</f>
        <v>2274.764</v>
      </c>
      <c r="G36" s="111" t="n">
        <f aca="false">O36</f>
        <v>41.5114</v>
      </c>
      <c r="H36" s="111" t="n">
        <f aca="false">U36</f>
        <v>2277.5176</v>
      </c>
      <c r="I36" s="111" t="n">
        <f aca="false">W36</f>
        <v>40.4656</v>
      </c>
      <c r="J36" s="111" t="n">
        <f aca="false">U36</f>
        <v>2277.5176</v>
      </c>
      <c r="K36" s="111" t="n">
        <f aca="false">X36</f>
        <v>41.5189</v>
      </c>
      <c r="L36" s="86" t="n">
        <v>2274.764</v>
      </c>
      <c r="M36" s="86" t="n">
        <v>37.3664</v>
      </c>
      <c r="N36" s="86" t="n">
        <v>40.4905</v>
      </c>
      <c r="O36" s="86" t="n">
        <v>41.5114</v>
      </c>
      <c r="P36" s="86" t="n">
        <v>17006.8</v>
      </c>
      <c r="Q36" s="86" t="n">
        <v>24.07</v>
      </c>
      <c r="R36" s="0" t="n">
        <v>9621368</v>
      </c>
      <c r="S36" s="99" t="n">
        <f aca="false">P36/3600</f>
        <v>4.72411111111111</v>
      </c>
      <c r="T36" s="100"/>
      <c r="U36" s="0" t="n">
        <v>2277.5176</v>
      </c>
      <c r="V36" s="0" t="n">
        <v>37.3618</v>
      </c>
      <c r="W36" s="0" t="n">
        <v>40.4656</v>
      </c>
      <c r="X36" s="0" t="n">
        <v>41.5189</v>
      </c>
      <c r="Y36" s="0" t="n">
        <v>15511.95</v>
      </c>
      <c r="Z36" s="0" t="n">
        <v>23.42</v>
      </c>
      <c r="AA36" s="0" t="n">
        <v>9986814</v>
      </c>
      <c r="AB36" s="99" t="n">
        <f aca="false">Y36/3600</f>
        <v>4.308875</v>
      </c>
      <c r="AC36" s="100"/>
      <c r="AD36" s="100"/>
      <c r="AE36" s="100"/>
      <c r="AF36" s="102" t="n">
        <f aca="false">AA36/R36</f>
        <v>1.03798274839919</v>
      </c>
    </row>
    <row r="37" customFormat="false" ht="12.75" hidden="false" customHeight="false" outlineLevel="0" collapsed="false">
      <c r="A37" s="103"/>
      <c r="B37" s="103"/>
      <c r="C37" s="103" t="n">
        <v>32</v>
      </c>
      <c r="D37" s="111" t="n">
        <f aca="false">L37</f>
        <v>1110.976</v>
      </c>
      <c r="E37" s="111" t="n">
        <f aca="false">N37</f>
        <v>38.1631</v>
      </c>
      <c r="F37" s="111" t="n">
        <f aca="false">L37</f>
        <v>1110.976</v>
      </c>
      <c r="G37" s="111" t="n">
        <f aca="false">O37</f>
        <v>39.0625</v>
      </c>
      <c r="H37" s="111" t="n">
        <f aca="false">U37</f>
        <v>1113.372</v>
      </c>
      <c r="I37" s="111" t="n">
        <f aca="false">W37</f>
        <v>38.1711</v>
      </c>
      <c r="J37" s="111" t="n">
        <f aca="false">U37</f>
        <v>1113.372</v>
      </c>
      <c r="K37" s="111" t="n">
        <f aca="false">X37</f>
        <v>39.0837</v>
      </c>
      <c r="L37" s="86" t="n">
        <v>1110.976</v>
      </c>
      <c r="M37" s="86" t="n">
        <v>34.3448</v>
      </c>
      <c r="N37" s="86" t="n">
        <v>38.1631</v>
      </c>
      <c r="O37" s="86" t="n">
        <v>39.0625</v>
      </c>
      <c r="P37" s="86" t="n">
        <v>15324.71</v>
      </c>
      <c r="Q37" s="86" t="n">
        <v>21.88</v>
      </c>
      <c r="R37" s="0" t="n">
        <v>3517276</v>
      </c>
      <c r="S37" s="99" t="n">
        <f aca="false">P37/3600</f>
        <v>4.25686388888889</v>
      </c>
      <c r="T37" s="100"/>
      <c r="U37" s="0" t="n">
        <v>1113.372</v>
      </c>
      <c r="V37" s="0" t="n">
        <v>34.3426</v>
      </c>
      <c r="W37" s="0" t="n">
        <v>38.1711</v>
      </c>
      <c r="X37" s="0" t="n">
        <v>39.0837</v>
      </c>
      <c r="Y37" s="0" t="n">
        <v>13622.96</v>
      </c>
      <c r="Z37" s="0" t="n">
        <v>19.19</v>
      </c>
      <c r="AA37" s="0" t="n">
        <v>3630472</v>
      </c>
      <c r="AB37" s="99" t="n">
        <f aca="false">Y37/3600</f>
        <v>3.78415555555556</v>
      </c>
      <c r="AC37" s="100"/>
      <c r="AD37" s="100"/>
      <c r="AE37" s="100"/>
      <c r="AF37" s="102" t="n">
        <f aca="false">AA37/R37</f>
        <v>1.03218285969028</v>
      </c>
    </row>
    <row r="38" customFormat="false" ht="13.5" hidden="false" customHeight="false" outlineLevel="0" collapsed="false">
      <c r="A38" s="103"/>
      <c r="B38" s="104"/>
      <c r="C38" s="104" t="n">
        <v>37</v>
      </c>
      <c r="D38" s="112" t="n">
        <f aca="false">L38</f>
        <v>540.5112</v>
      </c>
      <c r="E38" s="112" t="n">
        <f aca="false">N38</f>
        <v>35.8933</v>
      </c>
      <c r="F38" s="112" t="n">
        <f aca="false">L38</f>
        <v>540.5112</v>
      </c>
      <c r="G38" s="112" t="n">
        <f aca="false">O38</f>
        <v>36.5505</v>
      </c>
      <c r="H38" s="112" t="n">
        <f aca="false">U38</f>
        <v>540.844</v>
      </c>
      <c r="I38" s="112" t="n">
        <f aca="false">W38</f>
        <v>35.906</v>
      </c>
      <c r="J38" s="112" t="n">
        <f aca="false">U38</f>
        <v>540.844</v>
      </c>
      <c r="K38" s="112" t="n">
        <f aca="false">X38</f>
        <v>36.5379</v>
      </c>
      <c r="L38" s="86" t="n">
        <v>540.5112</v>
      </c>
      <c r="M38" s="86" t="n">
        <v>31.3116</v>
      </c>
      <c r="N38" s="86" t="n">
        <v>35.8933</v>
      </c>
      <c r="O38" s="86" t="n">
        <v>36.5505</v>
      </c>
      <c r="P38" s="86" t="n">
        <v>13844.75</v>
      </c>
      <c r="Q38" s="86" t="n">
        <v>17.91</v>
      </c>
      <c r="R38" s="0" t="n">
        <v>1215734</v>
      </c>
      <c r="S38" s="106" t="n">
        <f aca="false">P38/3600</f>
        <v>3.84576388888889</v>
      </c>
      <c r="T38" s="104"/>
      <c r="U38" s="0" t="n">
        <v>540.844</v>
      </c>
      <c r="V38" s="0" t="n">
        <v>31.3016</v>
      </c>
      <c r="W38" s="0" t="n">
        <v>35.906</v>
      </c>
      <c r="X38" s="0" t="n">
        <v>36.5379</v>
      </c>
      <c r="Y38" s="0" t="n">
        <v>12756.71</v>
      </c>
      <c r="Z38" s="0" t="n">
        <v>18.45</v>
      </c>
      <c r="AA38" s="0" t="n">
        <v>1271999</v>
      </c>
      <c r="AB38" s="106" t="n">
        <f aca="false">Y38/3600</f>
        <v>3.54353055555556</v>
      </c>
      <c r="AC38" s="104"/>
      <c r="AD38" s="104"/>
      <c r="AE38" s="104"/>
      <c r="AF38" s="102" t="n">
        <f aca="false">AA38/R38</f>
        <v>1.04628068310996</v>
      </c>
    </row>
    <row r="39" customFormat="false" ht="12.75" hidden="false" customHeight="false" outlineLevel="0" collapsed="false">
      <c r="A39" s="103"/>
      <c r="B39" s="97" t="s">
        <v>66</v>
      </c>
      <c r="C39" s="97" t="n">
        <v>22</v>
      </c>
      <c r="D39" s="110" t="n">
        <f aca="false">L39</f>
        <v>10527.92</v>
      </c>
      <c r="E39" s="110" t="n">
        <f aca="false">N39</f>
        <v>40.5439</v>
      </c>
      <c r="F39" s="110" t="n">
        <f aca="false">L39</f>
        <v>10527.92</v>
      </c>
      <c r="G39" s="110" t="n">
        <f aca="false">O39</f>
        <v>41.299</v>
      </c>
      <c r="H39" s="110" t="n">
        <f aca="false">U39</f>
        <v>10541.9616</v>
      </c>
      <c r="I39" s="110" t="n">
        <f aca="false">W39</f>
        <v>40.5274</v>
      </c>
      <c r="J39" s="110" t="n">
        <f aca="false">U39</f>
        <v>10541.9616</v>
      </c>
      <c r="K39" s="110" t="n">
        <f aca="false">X39</f>
        <v>41.2915</v>
      </c>
      <c r="L39" s="86" t="n">
        <v>10527.92</v>
      </c>
      <c r="M39" s="86" t="n">
        <v>38.6452</v>
      </c>
      <c r="N39" s="86" t="n">
        <v>40.5439</v>
      </c>
      <c r="O39" s="86" t="n">
        <v>41.299</v>
      </c>
      <c r="P39" s="86" t="n">
        <v>21407.33</v>
      </c>
      <c r="Q39" s="86" t="n">
        <v>30.57</v>
      </c>
      <c r="R39" s="0" t="n">
        <v>69627212</v>
      </c>
      <c r="S39" s="108" t="n">
        <f aca="false">P39/3600</f>
        <v>5.94648055555556</v>
      </c>
      <c r="T39" s="109"/>
      <c r="U39" s="0" t="n">
        <v>10541.9616</v>
      </c>
      <c r="V39" s="0" t="n">
        <v>38.6469</v>
      </c>
      <c r="W39" s="0" t="n">
        <v>40.5274</v>
      </c>
      <c r="X39" s="0" t="n">
        <v>41.2915</v>
      </c>
      <c r="Y39" s="0" t="n">
        <v>19853.34</v>
      </c>
      <c r="Z39" s="0" t="n">
        <v>29.8</v>
      </c>
      <c r="AA39" s="0" t="n">
        <v>70969277</v>
      </c>
      <c r="AB39" s="108" t="n">
        <f aca="false">Y39/3600</f>
        <v>5.51481666666667</v>
      </c>
      <c r="AC39" s="101" t="e">
        <f aca="false">RBJM($L39:$M42,U39:V42)</f>
        <v>#VALUE!</v>
      </c>
      <c r="AD39" s="101" t="e">
        <f aca="false">RBJM($D39:$E42,H39:I42)</f>
        <v>#VALUE!</v>
      </c>
      <c r="AE39" s="101" t="e">
        <f aca="false">RBJM($F39:$G42,J39:K42)</f>
        <v>#VALUE!</v>
      </c>
      <c r="AF39" s="102" t="n">
        <f aca="false">AA39/R39</f>
        <v>1.01927500701881</v>
      </c>
    </row>
    <row r="40" customFormat="false" ht="12.75" hidden="false" customHeight="false" outlineLevel="0" collapsed="false">
      <c r="A40" s="103"/>
      <c r="B40" s="103" t="s">
        <v>67</v>
      </c>
      <c r="C40" s="103" t="n">
        <v>27</v>
      </c>
      <c r="D40" s="111" t="n">
        <f aca="false">L40</f>
        <v>4774.4744</v>
      </c>
      <c r="E40" s="111" t="n">
        <f aca="false">N40</f>
        <v>37.6325</v>
      </c>
      <c r="F40" s="111" t="n">
        <f aca="false">L40</f>
        <v>4774.4744</v>
      </c>
      <c r="G40" s="111" t="n">
        <f aca="false">O40</f>
        <v>38.3323</v>
      </c>
      <c r="H40" s="111" t="n">
        <f aca="false">U40</f>
        <v>4781.3968</v>
      </c>
      <c r="I40" s="111" t="n">
        <f aca="false">W40</f>
        <v>37.6223</v>
      </c>
      <c r="J40" s="111" t="n">
        <f aca="false">U40</f>
        <v>4781.3968</v>
      </c>
      <c r="K40" s="111" t="n">
        <f aca="false">X40</f>
        <v>38.3253</v>
      </c>
      <c r="L40" s="86" t="n">
        <v>4774.4744</v>
      </c>
      <c r="M40" s="86" t="n">
        <v>34.5487</v>
      </c>
      <c r="N40" s="86" t="n">
        <v>37.6325</v>
      </c>
      <c r="O40" s="86" t="n">
        <v>38.3323</v>
      </c>
      <c r="P40" s="86" t="n">
        <v>17560.94</v>
      </c>
      <c r="Q40" s="86" t="n">
        <v>24.75</v>
      </c>
      <c r="R40" s="0" t="n">
        <v>29892392</v>
      </c>
      <c r="S40" s="99" t="n">
        <f aca="false">P40/3600</f>
        <v>4.87803888888889</v>
      </c>
      <c r="T40" s="100"/>
      <c r="U40" s="0" t="n">
        <v>4781.3968</v>
      </c>
      <c r="V40" s="0" t="n">
        <v>34.5426</v>
      </c>
      <c r="W40" s="0" t="n">
        <v>37.6223</v>
      </c>
      <c r="X40" s="0" t="n">
        <v>38.3253</v>
      </c>
      <c r="Y40" s="0" t="n">
        <v>15972.83</v>
      </c>
      <c r="Z40" s="0" t="n">
        <v>24.43</v>
      </c>
      <c r="AA40" s="0" t="n">
        <v>30436185</v>
      </c>
      <c r="AB40" s="99" t="n">
        <f aca="false">Y40/3600</f>
        <v>4.43689722222222</v>
      </c>
      <c r="AC40" s="100"/>
      <c r="AD40" s="100"/>
      <c r="AE40" s="100"/>
      <c r="AF40" s="102" t="n">
        <f aca="false">AA40/R40</f>
        <v>1.01819168569715</v>
      </c>
    </row>
    <row r="41" customFormat="false" ht="12.75" hidden="false" customHeight="false" outlineLevel="0" collapsed="false">
      <c r="A41" s="103"/>
      <c r="B41" s="103"/>
      <c r="C41" s="103" t="n">
        <v>32</v>
      </c>
      <c r="D41" s="111" t="n">
        <f aca="false">L41</f>
        <v>2066.3984</v>
      </c>
      <c r="E41" s="111" t="n">
        <f aca="false">N41</f>
        <v>35.2051</v>
      </c>
      <c r="F41" s="111" t="n">
        <f aca="false">L41</f>
        <v>2066.3984</v>
      </c>
      <c r="G41" s="111" t="n">
        <f aca="false">O41</f>
        <v>35.9141</v>
      </c>
      <c r="H41" s="111" t="n">
        <f aca="false">U41</f>
        <v>2067.4624</v>
      </c>
      <c r="I41" s="111" t="n">
        <f aca="false">W41</f>
        <v>35.1922</v>
      </c>
      <c r="J41" s="111" t="n">
        <f aca="false">U41</f>
        <v>2067.4624</v>
      </c>
      <c r="K41" s="111" t="n">
        <f aca="false">X41</f>
        <v>35.9019</v>
      </c>
      <c r="L41" s="86" t="n">
        <v>2066.3984</v>
      </c>
      <c r="M41" s="86" t="n">
        <v>30.7003</v>
      </c>
      <c r="N41" s="86" t="n">
        <v>35.2051</v>
      </c>
      <c r="O41" s="86" t="n">
        <v>35.9141</v>
      </c>
      <c r="P41" s="86" t="n">
        <v>13955.35</v>
      </c>
      <c r="Q41" s="86" t="n">
        <v>20.45</v>
      </c>
      <c r="R41" s="0" t="n">
        <v>8791274</v>
      </c>
      <c r="S41" s="99" t="n">
        <f aca="false">P41/3600</f>
        <v>3.87648611111111</v>
      </c>
      <c r="T41" s="100"/>
      <c r="U41" s="0" t="n">
        <v>2067.4624</v>
      </c>
      <c r="V41" s="0" t="n">
        <v>30.6973</v>
      </c>
      <c r="W41" s="0" t="n">
        <v>35.1922</v>
      </c>
      <c r="X41" s="0" t="n">
        <v>35.9019</v>
      </c>
      <c r="Y41" s="0" t="n">
        <v>12852.11</v>
      </c>
      <c r="Z41" s="0" t="n">
        <v>19.23</v>
      </c>
      <c r="AA41" s="0" t="n">
        <v>9004429</v>
      </c>
      <c r="AB41" s="99" t="n">
        <f aca="false">Y41/3600</f>
        <v>3.57003055555556</v>
      </c>
      <c r="AC41" s="100"/>
      <c r="AD41" s="100"/>
      <c r="AE41" s="100"/>
      <c r="AF41" s="102" t="n">
        <f aca="false">AA41/R41</f>
        <v>1.0242462014038</v>
      </c>
    </row>
    <row r="42" customFormat="false" ht="13.5" hidden="false" customHeight="false" outlineLevel="0" collapsed="false">
      <c r="A42" s="103"/>
      <c r="B42" s="104"/>
      <c r="C42" s="104" t="n">
        <v>37</v>
      </c>
      <c r="D42" s="112" t="n">
        <f aca="false">L42</f>
        <v>845.9648</v>
      </c>
      <c r="E42" s="112" t="n">
        <f aca="false">N42</f>
        <v>33.0609</v>
      </c>
      <c r="F42" s="112" t="n">
        <f aca="false">L42</f>
        <v>845.9648</v>
      </c>
      <c r="G42" s="112" t="n">
        <f aca="false">O42</f>
        <v>33.7036</v>
      </c>
      <c r="H42" s="112" t="n">
        <f aca="false">U42</f>
        <v>845.5104</v>
      </c>
      <c r="I42" s="112" t="n">
        <f aca="false">W42</f>
        <v>33.0217</v>
      </c>
      <c r="J42" s="112" t="n">
        <f aca="false">U42</f>
        <v>845.5104</v>
      </c>
      <c r="K42" s="112" t="n">
        <f aca="false">X42</f>
        <v>33.7425</v>
      </c>
      <c r="L42" s="86" t="n">
        <v>845.9648</v>
      </c>
      <c r="M42" s="86" t="n">
        <v>27.2856</v>
      </c>
      <c r="N42" s="86" t="n">
        <v>33.0609</v>
      </c>
      <c r="O42" s="86" t="n">
        <v>33.7036</v>
      </c>
      <c r="P42" s="86" t="n">
        <v>12356.36</v>
      </c>
      <c r="Q42" s="86" t="n">
        <v>16.93</v>
      </c>
      <c r="R42" s="0" t="n">
        <v>2309594</v>
      </c>
      <c r="S42" s="106" t="n">
        <f aca="false">P42/3600</f>
        <v>3.43232222222222</v>
      </c>
      <c r="T42" s="104"/>
      <c r="U42" s="0" t="n">
        <v>845.5104</v>
      </c>
      <c r="V42" s="0" t="n">
        <v>27.2795</v>
      </c>
      <c r="W42" s="0" t="n">
        <v>33.0217</v>
      </c>
      <c r="X42" s="0" t="n">
        <v>33.7425</v>
      </c>
      <c r="Y42" s="0" t="n">
        <v>11354.48</v>
      </c>
      <c r="Z42" s="0" t="n">
        <v>15.74</v>
      </c>
      <c r="AA42" s="0" t="n">
        <v>2390932</v>
      </c>
      <c r="AB42" s="106" t="n">
        <f aca="false">Y42/3600</f>
        <v>3.15402222222222</v>
      </c>
      <c r="AC42" s="104"/>
      <c r="AD42" s="104"/>
      <c r="AE42" s="104"/>
      <c r="AF42" s="102" t="n">
        <f aca="false">AA42/R42</f>
        <v>1.03521744514404</v>
      </c>
    </row>
    <row r="43" customFormat="false" ht="12.75" hidden="false" customHeight="false" outlineLevel="0" collapsed="false">
      <c r="A43" s="103"/>
      <c r="B43" s="97" t="s">
        <v>68</v>
      </c>
      <c r="C43" s="97" t="n">
        <v>22</v>
      </c>
      <c r="D43" s="110" t="n">
        <f aca="false">L43</f>
        <v>7205.6136</v>
      </c>
      <c r="E43" s="110" t="n">
        <f aca="false">N43</f>
        <v>41.6952</v>
      </c>
      <c r="F43" s="110" t="n">
        <f aca="false">L43</f>
        <v>7205.6136</v>
      </c>
      <c r="G43" s="110" t="n">
        <f aca="false">O43</f>
        <v>42.9239</v>
      </c>
      <c r="H43" s="110" t="n">
        <f aca="false">U43</f>
        <v>7214.868</v>
      </c>
      <c r="I43" s="110" t="n">
        <f aca="false">W43</f>
        <v>41.6926</v>
      </c>
      <c r="J43" s="110" t="n">
        <f aca="false">U43</f>
        <v>7214.868</v>
      </c>
      <c r="K43" s="110" t="n">
        <f aca="false">X43</f>
        <v>42.9116</v>
      </c>
      <c r="L43" s="86" t="n">
        <v>7205.6136</v>
      </c>
      <c r="M43" s="86" t="n">
        <v>40.8278</v>
      </c>
      <c r="N43" s="86" t="n">
        <v>41.6952</v>
      </c>
      <c r="O43" s="86" t="n">
        <v>42.9239</v>
      </c>
      <c r="P43" s="86" t="n">
        <v>14588.11</v>
      </c>
      <c r="Q43" s="86" t="n">
        <v>21.1</v>
      </c>
      <c r="R43" s="0" t="n">
        <v>29705678</v>
      </c>
      <c r="S43" s="108" t="n">
        <f aca="false">P43/3600</f>
        <v>4.05225277777778</v>
      </c>
      <c r="T43" s="109"/>
      <c r="U43" s="0" t="n">
        <v>7214.868</v>
      </c>
      <c r="V43" s="0" t="n">
        <v>40.8266</v>
      </c>
      <c r="W43" s="0" t="n">
        <v>41.6926</v>
      </c>
      <c r="X43" s="0" t="n">
        <v>42.9116</v>
      </c>
      <c r="Y43" s="0" t="n">
        <v>13745.61</v>
      </c>
      <c r="Z43" s="0" t="n">
        <v>20.82</v>
      </c>
      <c r="AA43" s="0" t="n">
        <v>30131361</v>
      </c>
      <c r="AB43" s="108" t="n">
        <f aca="false">Y43/3600</f>
        <v>3.818225</v>
      </c>
      <c r="AC43" s="101" t="e">
        <f aca="false">RBJM($L43:$M46,U43:V46)</f>
        <v>#VALUE!</v>
      </c>
      <c r="AD43" s="101" t="e">
        <f aca="false">RBJM($D43:$E46,H43:I46)</f>
        <v>#VALUE!</v>
      </c>
      <c r="AE43" s="101" t="e">
        <f aca="false">RBJM($F43:$G46,J43:K46)</f>
        <v>#VALUE!</v>
      </c>
      <c r="AF43" s="102" t="n">
        <f aca="false">AA43/R43</f>
        <v>1.01433002135147</v>
      </c>
    </row>
    <row r="44" customFormat="false" ht="12.75" hidden="false" customHeight="false" outlineLevel="0" collapsed="false">
      <c r="A44" s="103"/>
      <c r="B44" s="103" t="s">
        <v>69</v>
      </c>
      <c r="C44" s="103" t="n">
        <v>27</v>
      </c>
      <c r="D44" s="111" t="n">
        <f aca="false">L44</f>
        <v>3257.8088</v>
      </c>
      <c r="E44" s="111" t="n">
        <f aca="false">N44</f>
        <v>38.8688</v>
      </c>
      <c r="F44" s="111" t="n">
        <f aca="false">L44</f>
        <v>3257.8088</v>
      </c>
      <c r="G44" s="111" t="n">
        <f aca="false">O44</f>
        <v>40.506</v>
      </c>
      <c r="H44" s="111" t="n">
        <f aca="false">U44</f>
        <v>3261.1464</v>
      </c>
      <c r="I44" s="111" t="n">
        <f aca="false">W44</f>
        <v>38.8622</v>
      </c>
      <c r="J44" s="111" t="n">
        <f aca="false">U44</f>
        <v>3261.1464</v>
      </c>
      <c r="K44" s="111" t="n">
        <f aca="false">X44</f>
        <v>40.5035</v>
      </c>
      <c r="L44" s="86" t="n">
        <v>3257.8088</v>
      </c>
      <c r="M44" s="86" t="n">
        <v>37.3543</v>
      </c>
      <c r="N44" s="86" t="n">
        <v>38.8688</v>
      </c>
      <c r="O44" s="86" t="n">
        <v>40.506</v>
      </c>
      <c r="P44" s="86" t="n">
        <v>12154.08</v>
      </c>
      <c r="Q44" s="86" t="n">
        <v>17.83</v>
      </c>
      <c r="R44" s="0" t="n">
        <v>12846848</v>
      </c>
      <c r="S44" s="99" t="n">
        <f aca="false">P44/3600</f>
        <v>3.37613333333333</v>
      </c>
      <c r="T44" s="100"/>
      <c r="U44" s="0" t="n">
        <v>3261.1464</v>
      </c>
      <c r="V44" s="0" t="n">
        <v>37.3502</v>
      </c>
      <c r="W44" s="0" t="n">
        <v>38.8622</v>
      </c>
      <c r="X44" s="0" t="n">
        <v>40.5035</v>
      </c>
      <c r="Y44" s="0" t="n">
        <v>10918.88</v>
      </c>
      <c r="Z44" s="0" t="n">
        <v>16.06</v>
      </c>
      <c r="AA44" s="0" t="n">
        <v>13047979</v>
      </c>
      <c r="AB44" s="99" t="n">
        <f aca="false">Y44/3600</f>
        <v>3.03302222222222</v>
      </c>
      <c r="AC44" s="100"/>
      <c r="AD44" s="100"/>
      <c r="AE44" s="100"/>
      <c r="AF44" s="102" t="n">
        <f aca="false">AA44/R44</f>
        <v>1.01565605820198</v>
      </c>
    </row>
    <row r="45" customFormat="false" ht="12.75" hidden="false" customHeight="false" outlineLevel="0" collapsed="false">
      <c r="A45" s="103"/>
      <c r="B45" s="103"/>
      <c r="C45" s="103" t="n">
        <v>32</v>
      </c>
      <c r="D45" s="111" t="n">
        <f aca="false">L45</f>
        <v>1391.4512</v>
      </c>
      <c r="E45" s="111" t="n">
        <f aca="false">N45</f>
        <v>36.4906</v>
      </c>
      <c r="F45" s="111" t="n">
        <f aca="false">L45</f>
        <v>1391.4512</v>
      </c>
      <c r="G45" s="111" t="n">
        <f aca="false">O45</f>
        <v>38.1304</v>
      </c>
      <c r="H45" s="111" t="n">
        <f aca="false">U45</f>
        <v>1392.032</v>
      </c>
      <c r="I45" s="111" t="n">
        <f aca="false">W45</f>
        <v>36.4763</v>
      </c>
      <c r="J45" s="111" t="n">
        <f aca="false">U45</f>
        <v>1392.032</v>
      </c>
      <c r="K45" s="111" t="n">
        <f aca="false">X45</f>
        <v>38.1189</v>
      </c>
      <c r="L45" s="86" t="n">
        <v>1391.4512</v>
      </c>
      <c r="M45" s="86" t="n">
        <v>33.9638</v>
      </c>
      <c r="N45" s="86" t="n">
        <v>36.4906</v>
      </c>
      <c r="O45" s="86" t="n">
        <v>38.1304</v>
      </c>
      <c r="P45" s="86" t="n">
        <v>9814.97</v>
      </c>
      <c r="Q45" s="86" t="n">
        <v>14.96</v>
      </c>
      <c r="R45" s="0" t="n">
        <v>3792494</v>
      </c>
      <c r="S45" s="99" t="n">
        <f aca="false">P45/3600</f>
        <v>2.72638055555556</v>
      </c>
      <c r="T45" s="100"/>
      <c r="U45" s="0" t="n">
        <v>1392.032</v>
      </c>
      <c r="V45" s="0" t="n">
        <v>33.9551</v>
      </c>
      <c r="W45" s="0" t="n">
        <v>36.4763</v>
      </c>
      <c r="X45" s="0" t="n">
        <v>38.1189</v>
      </c>
      <c r="Y45" s="0" t="n">
        <v>9039.74</v>
      </c>
      <c r="Z45" s="0" t="n">
        <v>14.11</v>
      </c>
      <c r="AA45" s="0" t="n">
        <v>3903477</v>
      </c>
      <c r="AB45" s="99" t="n">
        <f aca="false">Y45/3600</f>
        <v>2.51103888888889</v>
      </c>
      <c r="AC45" s="100"/>
      <c r="AD45" s="100"/>
      <c r="AE45" s="100"/>
      <c r="AF45" s="102" t="n">
        <f aca="false">AA45/R45</f>
        <v>1.02926385644908</v>
      </c>
    </row>
    <row r="46" customFormat="false" ht="13.5" hidden="false" customHeight="false" outlineLevel="0" collapsed="false">
      <c r="A46" s="104"/>
      <c r="B46" s="104"/>
      <c r="C46" s="104" t="n">
        <v>37</v>
      </c>
      <c r="D46" s="112" t="n">
        <f aca="false">L46</f>
        <v>589.1448</v>
      </c>
      <c r="E46" s="112" t="n">
        <f aca="false">N46</f>
        <v>34.1307</v>
      </c>
      <c r="F46" s="112" t="n">
        <f aca="false">L46</f>
        <v>589.1448</v>
      </c>
      <c r="G46" s="112" t="n">
        <f aca="false">O46</f>
        <v>35.5483</v>
      </c>
      <c r="H46" s="112" t="n">
        <f aca="false">U46</f>
        <v>589.8304</v>
      </c>
      <c r="I46" s="112" t="n">
        <f aca="false">W46</f>
        <v>34.1367</v>
      </c>
      <c r="J46" s="112" t="n">
        <f aca="false">U46</f>
        <v>589.8304</v>
      </c>
      <c r="K46" s="112" t="n">
        <f aca="false">X46</f>
        <v>35.5412</v>
      </c>
      <c r="L46" s="86" t="n">
        <v>589.1448</v>
      </c>
      <c r="M46" s="86" t="n">
        <v>30.6883</v>
      </c>
      <c r="N46" s="86" t="n">
        <v>34.1307</v>
      </c>
      <c r="O46" s="86" t="n">
        <v>35.5483</v>
      </c>
      <c r="P46" s="86" t="n">
        <v>8669.33</v>
      </c>
      <c r="Q46" s="86" t="n">
        <v>12.81</v>
      </c>
      <c r="R46" s="0" t="n">
        <v>1082181</v>
      </c>
      <c r="S46" s="106" t="n">
        <f aca="false">P46/3600</f>
        <v>2.40814722222222</v>
      </c>
      <c r="T46" s="104"/>
      <c r="U46" s="0" t="n">
        <v>589.8304</v>
      </c>
      <c r="V46" s="0" t="n">
        <v>30.6875</v>
      </c>
      <c r="W46" s="0" t="n">
        <v>34.1367</v>
      </c>
      <c r="X46" s="0" t="n">
        <v>35.5412</v>
      </c>
      <c r="Y46" s="0" t="n">
        <v>7840.08</v>
      </c>
      <c r="Z46" s="0" t="n">
        <v>11.48</v>
      </c>
      <c r="AA46" s="0" t="n">
        <v>1120704</v>
      </c>
      <c r="AB46" s="106" t="n">
        <f aca="false">Y46/3600</f>
        <v>2.1778</v>
      </c>
      <c r="AC46" s="104"/>
      <c r="AD46" s="104"/>
      <c r="AE46" s="104"/>
      <c r="AF46" s="102" t="n">
        <f aca="false">AA46/R46</f>
        <v>1.03559755715541</v>
      </c>
    </row>
    <row r="47" customFormat="false" ht="12.75" hidden="false" customHeight="false" outlineLevel="0" collapsed="false">
      <c r="A47" s="97" t="s">
        <v>12</v>
      </c>
      <c r="B47" s="97" t="s">
        <v>70</v>
      </c>
      <c r="C47" s="97" t="n">
        <v>22</v>
      </c>
      <c r="D47" s="110" t="n">
        <f aca="false">L47</f>
        <v>2063.2536</v>
      </c>
      <c r="E47" s="110" t="n">
        <f aca="false">N47</f>
        <v>43.268</v>
      </c>
      <c r="F47" s="110" t="n">
        <f aca="false">L47</f>
        <v>2063.2536</v>
      </c>
      <c r="G47" s="110" t="n">
        <f aca="false">O47</f>
        <v>43.0071</v>
      </c>
      <c r="H47" s="110" t="n">
        <f aca="false">U47</f>
        <v>2067.2744</v>
      </c>
      <c r="I47" s="110" t="n">
        <f aca="false">W47</f>
        <v>43.2346</v>
      </c>
      <c r="J47" s="110" t="n">
        <f aca="false">U47</f>
        <v>2067.2744</v>
      </c>
      <c r="K47" s="110" t="n">
        <f aca="false">X47</f>
        <v>42.9765</v>
      </c>
      <c r="L47" s="86" t="n">
        <v>2063.2536</v>
      </c>
      <c r="M47" s="86" t="n">
        <v>41.2476</v>
      </c>
      <c r="N47" s="86" t="n">
        <v>43.268</v>
      </c>
      <c r="O47" s="86" t="n">
        <v>43.0071</v>
      </c>
      <c r="P47" s="86" t="n">
        <v>4742.39</v>
      </c>
      <c r="Q47" s="86" t="n">
        <v>6.49</v>
      </c>
      <c r="R47" s="0" t="n">
        <v>6959896</v>
      </c>
      <c r="S47" s="108" t="n">
        <f aca="false">P47/3600</f>
        <v>1.31733055555556</v>
      </c>
      <c r="T47" s="109"/>
      <c r="U47" s="0" t="n">
        <v>2067.2744</v>
      </c>
      <c r="V47" s="0" t="n">
        <v>41.2382</v>
      </c>
      <c r="W47" s="0" t="n">
        <v>43.2346</v>
      </c>
      <c r="X47" s="0" t="n">
        <v>42.9765</v>
      </c>
      <c r="Y47" s="0" t="n">
        <v>4403.25</v>
      </c>
      <c r="Z47" s="0" t="n">
        <v>6.19</v>
      </c>
      <c r="AA47" s="0" t="n">
        <v>7126193</v>
      </c>
      <c r="AB47" s="108" t="n">
        <f aca="false">Y47/3600</f>
        <v>1.223125</v>
      </c>
      <c r="AC47" s="101" t="e">
        <f aca="false">RBJM($L47:$M50,U47:V50)</f>
        <v>#VALUE!</v>
      </c>
      <c r="AD47" s="101" t="e">
        <f aca="false">RBJM($D47:$E50,H47:I50)</f>
        <v>#VALUE!</v>
      </c>
      <c r="AE47" s="101" t="e">
        <f aca="false">RBJM($F47:$G50,J47:K50)</f>
        <v>#VALUE!</v>
      </c>
      <c r="AF47" s="102" t="n">
        <f aca="false">AA47/R47</f>
        <v>1.0238936041573</v>
      </c>
    </row>
    <row r="48" customFormat="false" ht="12.75" hidden="false" customHeight="false" outlineLevel="0" collapsed="false">
      <c r="A48" s="103" t="s">
        <v>71</v>
      </c>
      <c r="B48" s="103" t="s">
        <v>72</v>
      </c>
      <c r="C48" s="103" t="n">
        <v>27</v>
      </c>
      <c r="D48" s="111" t="n">
        <f aca="false">L48</f>
        <v>1120.896</v>
      </c>
      <c r="E48" s="111" t="n">
        <f aca="false">N48</f>
        <v>40.3475</v>
      </c>
      <c r="F48" s="111" t="n">
        <f aca="false">L48</f>
        <v>1120.896</v>
      </c>
      <c r="G48" s="111" t="n">
        <f aca="false">O48</f>
        <v>39.7498</v>
      </c>
      <c r="H48" s="111" t="n">
        <f aca="false">U48</f>
        <v>1122.1616</v>
      </c>
      <c r="I48" s="111" t="n">
        <f aca="false">W48</f>
        <v>40.3229</v>
      </c>
      <c r="J48" s="111" t="n">
        <f aca="false">U48</f>
        <v>1122.1616</v>
      </c>
      <c r="K48" s="111" t="n">
        <f aca="false">X48</f>
        <v>39.738</v>
      </c>
      <c r="L48" s="86" t="n">
        <v>1120.896</v>
      </c>
      <c r="M48" s="86" t="n">
        <v>37.7068</v>
      </c>
      <c r="N48" s="86" t="n">
        <v>40.3475</v>
      </c>
      <c r="O48" s="86" t="n">
        <v>39.7498</v>
      </c>
      <c r="P48" s="86" t="n">
        <v>4162.2</v>
      </c>
      <c r="Q48" s="86" t="n">
        <v>5.9</v>
      </c>
      <c r="R48" s="0" t="n">
        <v>3362931</v>
      </c>
      <c r="S48" s="99" t="n">
        <f aca="false">P48/3600</f>
        <v>1.15616666666667</v>
      </c>
      <c r="T48" s="100"/>
      <c r="U48" s="0" t="n">
        <v>1122.1616</v>
      </c>
      <c r="V48" s="0" t="n">
        <v>37.7002</v>
      </c>
      <c r="W48" s="0" t="n">
        <v>40.3229</v>
      </c>
      <c r="X48" s="0" t="n">
        <v>39.738</v>
      </c>
      <c r="Y48" s="0" t="n">
        <v>3791.5</v>
      </c>
      <c r="Z48" s="0" t="n">
        <v>5.74</v>
      </c>
      <c r="AA48" s="0" t="n">
        <v>3454248</v>
      </c>
      <c r="AB48" s="99" t="n">
        <f aca="false">Y48/3600</f>
        <v>1.05319444444444</v>
      </c>
      <c r="AC48" s="100"/>
      <c r="AD48" s="100"/>
      <c r="AE48" s="100"/>
      <c r="AF48" s="102" t="n">
        <f aca="false">AA48/R48</f>
        <v>1.02715399156272</v>
      </c>
    </row>
    <row r="49" customFormat="false" ht="12.75" hidden="false" customHeight="false" outlineLevel="0" collapsed="false">
      <c r="A49" s="103"/>
      <c r="B49" s="103"/>
      <c r="C49" s="103" t="n">
        <v>32</v>
      </c>
      <c r="D49" s="111" t="n">
        <f aca="false">L49</f>
        <v>569.8032</v>
      </c>
      <c r="E49" s="111" t="n">
        <f aca="false">N49</f>
        <v>37.6413</v>
      </c>
      <c r="F49" s="111" t="n">
        <f aca="false">L49</f>
        <v>569.8032</v>
      </c>
      <c r="G49" s="111" t="n">
        <f aca="false">O49</f>
        <v>36.6843</v>
      </c>
      <c r="H49" s="111" t="n">
        <f aca="false">U49</f>
        <v>570.3672</v>
      </c>
      <c r="I49" s="111" t="n">
        <f aca="false">W49</f>
        <v>37.6568</v>
      </c>
      <c r="J49" s="111" t="n">
        <f aca="false">U49</f>
        <v>570.3672</v>
      </c>
      <c r="K49" s="111" t="n">
        <f aca="false">X49</f>
        <v>36.6828</v>
      </c>
      <c r="L49" s="86" t="n">
        <v>569.8032</v>
      </c>
      <c r="M49" s="86" t="n">
        <v>34.3138</v>
      </c>
      <c r="N49" s="86" t="n">
        <v>37.6413</v>
      </c>
      <c r="O49" s="86" t="n">
        <v>36.6843</v>
      </c>
      <c r="P49" s="86" t="n">
        <v>3597.69</v>
      </c>
      <c r="Q49" s="86" t="n">
        <v>4.9</v>
      </c>
      <c r="R49" s="0" t="n">
        <v>1404171</v>
      </c>
      <c r="S49" s="99" t="n">
        <f aca="false">P49/3600</f>
        <v>0.999358333333333</v>
      </c>
      <c r="T49" s="100"/>
      <c r="U49" s="0" t="n">
        <v>570.3672</v>
      </c>
      <c r="V49" s="0" t="n">
        <v>34.3</v>
      </c>
      <c r="W49" s="0" t="n">
        <v>37.6568</v>
      </c>
      <c r="X49" s="0" t="n">
        <v>36.6828</v>
      </c>
      <c r="Y49" s="0" t="n">
        <v>3258.09</v>
      </c>
      <c r="Z49" s="0" t="n">
        <v>4.58</v>
      </c>
      <c r="AA49" s="0" t="n">
        <v>1438704</v>
      </c>
      <c r="AB49" s="99" t="n">
        <f aca="false">Y49/3600</f>
        <v>0.905025</v>
      </c>
      <c r="AC49" s="100"/>
      <c r="AD49" s="100"/>
      <c r="AE49" s="100"/>
      <c r="AF49" s="102" t="n">
        <f aca="false">AA49/R49</f>
        <v>1.02459315852556</v>
      </c>
    </row>
    <row r="50" customFormat="false" ht="13.5" hidden="false" customHeight="false" outlineLevel="0" collapsed="false">
      <c r="A50" s="103"/>
      <c r="B50" s="104"/>
      <c r="C50" s="104" t="n">
        <v>37</v>
      </c>
      <c r="D50" s="112" t="n">
        <f aca="false">L50</f>
        <v>268.4232</v>
      </c>
      <c r="E50" s="112" t="n">
        <f aca="false">N50</f>
        <v>35.1672</v>
      </c>
      <c r="F50" s="112" t="n">
        <f aca="false">L50</f>
        <v>268.4232</v>
      </c>
      <c r="G50" s="112" t="n">
        <f aca="false">O50</f>
        <v>33.7833</v>
      </c>
      <c r="H50" s="112" t="n">
        <f aca="false">U50</f>
        <v>268.6816</v>
      </c>
      <c r="I50" s="112" t="n">
        <f aca="false">W50</f>
        <v>35.0798</v>
      </c>
      <c r="J50" s="112" t="n">
        <f aca="false">U50</f>
        <v>268.6816</v>
      </c>
      <c r="K50" s="112" t="n">
        <f aca="false">X50</f>
        <v>33.7245</v>
      </c>
      <c r="L50" s="86" t="n">
        <v>268.4232</v>
      </c>
      <c r="M50" s="86" t="n">
        <v>31.1601</v>
      </c>
      <c r="N50" s="86" t="n">
        <v>35.1672</v>
      </c>
      <c r="O50" s="86" t="n">
        <v>33.7833</v>
      </c>
      <c r="P50" s="86" t="n">
        <v>3159.98</v>
      </c>
      <c r="Q50" s="86" t="n">
        <v>3.66</v>
      </c>
      <c r="R50" s="0" t="n">
        <v>527867</v>
      </c>
      <c r="S50" s="106" t="n">
        <f aca="false">P50/3600</f>
        <v>0.877772222222222</v>
      </c>
      <c r="T50" s="104"/>
      <c r="U50" s="0" t="n">
        <v>268.6816</v>
      </c>
      <c r="V50" s="0" t="n">
        <v>31.1399</v>
      </c>
      <c r="W50" s="0" t="n">
        <v>35.0798</v>
      </c>
      <c r="X50" s="0" t="n">
        <v>33.7245</v>
      </c>
      <c r="Y50" s="0" t="n">
        <v>2603.77</v>
      </c>
      <c r="Z50" s="0" t="n">
        <v>3.09</v>
      </c>
      <c r="AA50" s="0" t="n">
        <v>545508</v>
      </c>
      <c r="AB50" s="106" t="n">
        <f aca="false">Y50/3600</f>
        <v>0.723269444444444</v>
      </c>
      <c r="AC50" s="104"/>
      <c r="AD50" s="104"/>
      <c r="AE50" s="104"/>
      <c r="AF50" s="102" t="n">
        <f aca="false">AA50/R50</f>
        <v>1.03341940299356</v>
      </c>
    </row>
    <row r="51" customFormat="false" ht="12.75" hidden="false" customHeight="false" outlineLevel="0" collapsed="false">
      <c r="A51" s="103"/>
      <c r="B51" s="97" t="s">
        <v>73</v>
      </c>
      <c r="C51" s="97" t="n">
        <v>22</v>
      </c>
      <c r="D51" s="107" t="n">
        <f aca="false">L51</f>
        <v>3018.1336</v>
      </c>
      <c r="E51" s="107" t="n">
        <f aca="false">N51</f>
        <v>41.7869</v>
      </c>
      <c r="F51" s="107" t="n">
        <f aca="false">L51</f>
        <v>3018.1336</v>
      </c>
      <c r="G51" s="107" t="n">
        <f aca="false">O51</f>
        <v>42.6897</v>
      </c>
      <c r="H51" s="107" t="n">
        <f aca="false">U51</f>
        <v>3021.728</v>
      </c>
      <c r="I51" s="107" t="n">
        <f aca="false">W51</f>
        <v>41.7772</v>
      </c>
      <c r="J51" s="107" t="n">
        <f aca="false">U51</f>
        <v>3021.728</v>
      </c>
      <c r="K51" s="107" t="n">
        <f aca="false">X51</f>
        <v>42.6576</v>
      </c>
      <c r="L51" s="86" t="n">
        <v>3018.1336</v>
      </c>
      <c r="M51" s="86" t="n">
        <v>38.6573</v>
      </c>
      <c r="N51" s="86" t="n">
        <v>41.7869</v>
      </c>
      <c r="O51" s="86" t="n">
        <v>42.6897</v>
      </c>
      <c r="P51" s="86" t="n">
        <v>5815.04</v>
      </c>
      <c r="Q51" s="86" t="n">
        <v>8.78</v>
      </c>
      <c r="R51" s="0" t="n">
        <v>17590517</v>
      </c>
      <c r="S51" s="108" t="n">
        <f aca="false">P51/3600</f>
        <v>1.61528888888889</v>
      </c>
      <c r="T51" s="109"/>
      <c r="U51" s="0" t="n">
        <v>3021.728</v>
      </c>
      <c r="V51" s="0" t="n">
        <v>38.6536</v>
      </c>
      <c r="W51" s="0" t="n">
        <v>41.7772</v>
      </c>
      <c r="X51" s="0" t="n">
        <v>42.6576</v>
      </c>
      <c r="Y51" s="0" t="n">
        <v>5315.54</v>
      </c>
      <c r="Z51" s="0" t="n">
        <v>8.34</v>
      </c>
      <c r="AA51" s="0" t="n">
        <v>17783520</v>
      </c>
      <c r="AB51" s="108" t="n">
        <f aca="false">Y51/3600</f>
        <v>1.47653888888889</v>
      </c>
      <c r="AC51" s="101" t="e">
        <f aca="false">RBJM($L51:$M54,U51:V54)</f>
        <v>#VALUE!</v>
      </c>
      <c r="AD51" s="101" t="e">
        <f aca="false">RBJM($D51:$E54,H51:I54)</f>
        <v>#VALUE!</v>
      </c>
      <c r="AE51" s="101" t="e">
        <f aca="false">RBJM($F51:$G54,J51:K54)</f>
        <v>#VALUE!</v>
      </c>
      <c r="AF51" s="102" t="n">
        <f aca="false">AA51/R51</f>
        <v>1.01097199132919</v>
      </c>
    </row>
    <row r="52" customFormat="false" ht="12.75" hidden="false" customHeight="false" outlineLevel="0" collapsed="false">
      <c r="A52" s="103"/>
      <c r="B52" s="103" t="s">
        <v>74</v>
      </c>
      <c r="C52" s="103" t="n">
        <v>27</v>
      </c>
      <c r="D52" s="98" t="n">
        <f aca="false">L52</f>
        <v>1176.1672</v>
      </c>
      <c r="E52" s="98" t="n">
        <f aca="false">N52</f>
        <v>39.7508</v>
      </c>
      <c r="F52" s="98" t="n">
        <f aca="false">L52</f>
        <v>1176.1672</v>
      </c>
      <c r="G52" s="98" t="n">
        <f aca="false">O52</f>
        <v>40.5072</v>
      </c>
      <c r="H52" s="98" t="n">
        <f aca="false">U52</f>
        <v>1179.0064</v>
      </c>
      <c r="I52" s="98" t="n">
        <f aca="false">W52</f>
        <v>39.7471</v>
      </c>
      <c r="J52" s="98" t="n">
        <f aca="false">U52</f>
        <v>1179.0064</v>
      </c>
      <c r="K52" s="98" t="n">
        <f aca="false">X52</f>
        <v>40.4716</v>
      </c>
      <c r="L52" s="86" t="n">
        <v>1176.1672</v>
      </c>
      <c r="M52" s="86" t="n">
        <v>34.4373</v>
      </c>
      <c r="N52" s="86" t="n">
        <v>39.7508</v>
      </c>
      <c r="O52" s="86" t="n">
        <v>40.5072</v>
      </c>
      <c r="P52" s="86" t="n">
        <v>4628.14</v>
      </c>
      <c r="Q52" s="86" t="n">
        <v>6.72</v>
      </c>
      <c r="R52" s="0" t="n">
        <v>8105743</v>
      </c>
      <c r="S52" s="99" t="n">
        <f aca="false">P52/3600</f>
        <v>1.28559444444444</v>
      </c>
      <c r="T52" s="100"/>
      <c r="U52" s="0" t="n">
        <v>1179.0064</v>
      </c>
      <c r="V52" s="0" t="n">
        <v>34.4326</v>
      </c>
      <c r="W52" s="0" t="n">
        <v>39.7471</v>
      </c>
      <c r="X52" s="0" t="n">
        <v>40.4716</v>
      </c>
      <c r="Y52" s="0" t="n">
        <v>4215.81</v>
      </c>
      <c r="Z52" s="0" t="n">
        <v>6.27</v>
      </c>
      <c r="AA52" s="0" t="n">
        <v>8230581</v>
      </c>
      <c r="AB52" s="99" t="n">
        <f aca="false">Y52/3600</f>
        <v>1.17105833333333</v>
      </c>
      <c r="AC52" s="100"/>
      <c r="AD52" s="100"/>
      <c r="AE52" s="100"/>
      <c r="AF52" s="102" t="n">
        <f aca="false">AA52/R52</f>
        <v>1.01540117913928</v>
      </c>
    </row>
    <row r="53" customFormat="false" ht="12.75" hidden="false" customHeight="false" outlineLevel="0" collapsed="false">
      <c r="A53" s="103"/>
      <c r="B53" s="103"/>
      <c r="C53" s="103" t="n">
        <v>32</v>
      </c>
      <c r="D53" s="98" t="n">
        <f aca="false">L53</f>
        <v>391.452</v>
      </c>
      <c r="E53" s="98" t="n">
        <f aca="false">N53</f>
        <v>38.1108</v>
      </c>
      <c r="F53" s="98" t="n">
        <f aca="false">L53</f>
        <v>391.452</v>
      </c>
      <c r="G53" s="98" t="n">
        <f aca="false">O53</f>
        <v>38.545</v>
      </c>
      <c r="H53" s="98" t="n">
        <f aca="false">U53</f>
        <v>391.5984</v>
      </c>
      <c r="I53" s="98" t="n">
        <f aca="false">W53</f>
        <v>38.1697</v>
      </c>
      <c r="J53" s="98" t="n">
        <f aca="false">U53</f>
        <v>391.5984</v>
      </c>
      <c r="K53" s="98" t="n">
        <f aca="false">X53</f>
        <v>38.5769</v>
      </c>
      <c r="L53" s="86" t="n">
        <v>391.452</v>
      </c>
      <c r="M53" s="86" t="n">
        <v>30.5598</v>
      </c>
      <c r="N53" s="86" t="n">
        <v>38.1108</v>
      </c>
      <c r="O53" s="86" t="n">
        <v>38.545</v>
      </c>
      <c r="P53" s="86" t="n">
        <v>3702.51</v>
      </c>
      <c r="Q53" s="86" t="n">
        <v>5.39</v>
      </c>
      <c r="R53" s="0" t="n">
        <v>2133166</v>
      </c>
      <c r="S53" s="99" t="n">
        <f aca="false">P53/3600</f>
        <v>1.028475</v>
      </c>
      <c r="T53" s="100"/>
      <c r="U53" s="0" t="n">
        <v>391.5984</v>
      </c>
      <c r="V53" s="0" t="n">
        <v>30.5505</v>
      </c>
      <c r="W53" s="0" t="n">
        <v>38.1697</v>
      </c>
      <c r="X53" s="0" t="n">
        <v>38.5769</v>
      </c>
      <c r="Y53" s="0" t="n">
        <v>3352.07</v>
      </c>
      <c r="Z53" s="0" t="n">
        <v>5.09</v>
      </c>
      <c r="AA53" s="0" t="n">
        <v>2187615</v>
      </c>
      <c r="AB53" s="99" t="n">
        <f aca="false">Y53/3600</f>
        <v>0.931130555555556</v>
      </c>
      <c r="AC53" s="100"/>
      <c r="AD53" s="100"/>
      <c r="AE53" s="100"/>
      <c r="AF53" s="102" t="n">
        <f aca="false">AA53/R53</f>
        <v>1.0255249708649</v>
      </c>
    </row>
    <row r="54" customFormat="false" ht="13.5" hidden="false" customHeight="false" outlineLevel="0" collapsed="false">
      <c r="A54" s="103"/>
      <c r="B54" s="104"/>
      <c r="C54" s="104" t="n">
        <v>37</v>
      </c>
      <c r="D54" s="105" t="n">
        <f aca="false">L54</f>
        <v>138.4352</v>
      </c>
      <c r="E54" s="105" t="n">
        <f aca="false">N54</f>
        <v>36.6508</v>
      </c>
      <c r="F54" s="105" t="n">
        <f aca="false">L54</f>
        <v>138.4352</v>
      </c>
      <c r="G54" s="105" t="n">
        <f aca="false">O54</f>
        <v>36.5963</v>
      </c>
      <c r="H54" s="105" t="n">
        <f aca="false">U54</f>
        <v>137.916</v>
      </c>
      <c r="I54" s="105" t="n">
        <f aca="false">W54</f>
        <v>36.7565</v>
      </c>
      <c r="J54" s="105" t="n">
        <f aca="false">U54</f>
        <v>137.916</v>
      </c>
      <c r="K54" s="105" t="n">
        <f aca="false">X54</f>
        <v>36.5367</v>
      </c>
      <c r="L54" s="86" t="n">
        <v>138.4352</v>
      </c>
      <c r="M54" s="86" t="n">
        <v>27.0583</v>
      </c>
      <c r="N54" s="86" t="n">
        <v>36.6508</v>
      </c>
      <c r="O54" s="86" t="n">
        <v>36.5963</v>
      </c>
      <c r="P54" s="86" t="n">
        <v>3185.36</v>
      </c>
      <c r="Q54" s="86" t="n">
        <v>4.07</v>
      </c>
      <c r="R54" s="0" t="n">
        <v>298470</v>
      </c>
      <c r="S54" s="106" t="n">
        <f aca="false">P54/3600</f>
        <v>0.884822222222222</v>
      </c>
      <c r="T54" s="104"/>
      <c r="U54" s="0" t="n">
        <v>137.916</v>
      </c>
      <c r="V54" s="0" t="n">
        <v>27.0455</v>
      </c>
      <c r="W54" s="0" t="n">
        <v>36.7565</v>
      </c>
      <c r="X54" s="0" t="n">
        <v>36.5367</v>
      </c>
      <c r="Y54" s="0" t="n">
        <v>2930.74</v>
      </c>
      <c r="Z54" s="0" t="n">
        <v>4.13</v>
      </c>
      <c r="AA54" s="0" t="n">
        <v>293224</v>
      </c>
      <c r="AB54" s="106" t="n">
        <f aca="false">Y54/3600</f>
        <v>0.814094444444444</v>
      </c>
      <c r="AC54" s="104"/>
      <c r="AD54" s="104"/>
      <c r="AE54" s="104"/>
      <c r="AF54" s="102" t="n">
        <f aca="false">AA54/R54</f>
        <v>0.982423694173619</v>
      </c>
    </row>
    <row r="55" customFormat="false" ht="12.75" hidden="false" customHeight="false" outlineLevel="0" collapsed="false">
      <c r="A55" s="103"/>
      <c r="B55" s="97" t="s">
        <v>75</v>
      </c>
      <c r="C55" s="97" t="n">
        <v>22</v>
      </c>
      <c r="D55" s="110" t="n">
        <f aca="false">L55</f>
        <v>2374.76</v>
      </c>
      <c r="E55" s="110" t="n">
        <f aca="false">N55</f>
        <v>40.1472</v>
      </c>
      <c r="F55" s="110" t="n">
        <f aca="false">L55</f>
        <v>2374.76</v>
      </c>
      <c r="G55" s="110" t="n">
        <f aca="false">O55</f>
        <v>40.7332</v>
      </c>
      <c r="H55" s="110" t="n">
        <f aca="false">U55</f>
        <v>2376.7992</v>
      </c>
      <c r="I55" s="110" t="n">
        <f aca="false">W55</f>
        <v>40.1274</v>
      </c>
      <c r="J55" s="110" t="n">
        <f aca="false">U55</f>
        <v>2376.7992</v>
      </c>
      <c r="K55" s="110" t="n">
        <f aca="false">X55</f>
        <v>40.6922</v>
      </c>
      <c r="L55" s="86" t="n">
        <v>2374.76</v>
      </c>
      <c r="M55" s="86" t="n">
        <v>38.3187</v>
      </c>
      <c r="N55" s="86" t="n">
        <v>40.1472</v>
      </c>
      <c r="O55" s="86" t="n">
        <v>40.7332</v>
      </c>
      <c r="P55" s="86" t="n">
        <v>4949.15</v>
      </c>
      <c r="Q55" s="86" t="n">
        <v>6.98</v>
      </c>
      <c r="R55" s="0" t="n">
        <v>12458133</v>
      </c>
      <c r="S55" s="108" t="n">
        <f aca="false">P55/3600</f>
        <v>1.37476388888889</v>
      </c>
      <c r="T55" s="109"/>
      <c r="U55" s="0" t="n">
        <v>2376.7992</v>
      </c>
      <c r="V55" s="0" t="n">
        <v>38.3207</v>
      </c>
      <c r="W55" s="0" t="n">
        <v>40.1274</v>
      </c>
      <c r="X55" s="0" t="n">
        <v>40.6922</v>
      </c>
      <c r="Y55" s="0" t="n">
        <v>4625.71</v>
      </c>
      <c r="Z55" s="0" t="n">
        <v>6.28</v>
      </c>
      <c r="AA55" s="0" t="n">
        <v>12736452</v>
      </c>
      <c r="AB55" s="108" t="n">
        <f aca="false">Y55/3600</f>
        <v>1.28491944444444</v>
      </c>
      <c r="AC55" s="101" t="e">
        <f aca="false">RBJM($L55:$M58,U55:V58)</f>
        <v>#VALUE!</v>
      </c>
      <c r="AD55" s="101" t="e">
        <f aca="false">RBJM($D55:$E58,H55:I58)</f>
        <v>#VALUE!</v>
      </c>
      <c r="AE55" s="101" t="e">
        <f aca="false">RBJM($F55:$G58,J55:K58)</f>
        <v>#VALUE!</v>
      </c>
      <c r="AF55" s="102" t="n">
        <f aca="false">AA55/R55</f>
        <v>1.02234034586081</v>
      </c>
    </row>
    <row r="56" customFormat="false" ht="12.75" hidden="false" customHeight="false" outlineLevel="0" collapsed="false">
      <c r="A56" s="103"/>
      <c r="B56" s="103" t="s">
        <v>76</v>
      </c>
      <c r="C56" s="103" t="n">
        <v>27</v>
      </c>
      <c r="D56" s="111" t="n">
        <f aca="false">L56</f>
        <v>1035.8024</v>
      </c>
      <c r="E56" s="111" t="n">
        <f aca="false">N56</f>
        <v>37.1974</v>
      </c>
      <c r="F56" s="111" t="n">
        <f aca="false">L56</f>
        <v>1035.8024</v>
      </c>
      <c r="G56" s="111" t="n">
        <f aca="false">O56</f>
        <v>37.6663</v>
      </c>
      <c r="H56" s="111" t="n">
        <f aca="false">U56</f>
        <v>1035.6944</v>
      </c>
      <c r="I56" s="111" t="n">
        <f aca="false">W56</f>
        <v>37.2093</v>
      </c>
      <c r="J56" s="111" t="n">
        <f aca="false">U56</f>
        <v>1035.6944</v>
      </c>
      <c r="K56" s="111" t="n">
        <f aca="false">X56</f>
        <v>37.665</v>
      </c>
      <c r="L56" s="86" t="n">
        <v>1035.8024</v>
      </c>
      <c r="M56" s="86" t="n">
        <v>34.1798</v>
      </c>
      <c r="N56" s="86" t="n">
        <v>37.1974</v>
      </c>
      <c r="O56" s="86" t="n">
        <v>37.6663</v>
      </c>
      <c r="P56" s="86" t="n">
        <v>3928.94</v>
      </c>
      <c r="Q56" s="86" t="n">
        <v>5.24</v>
      </c>
      <c r="R56" s="0" t="n">
        <v>4307507</v>
      </c>
      <c r="S56" s="99" t="n">
        <f aca="false">P56/3600</f>
        <v>1.09137222222222</v>
      </c>
      <c r="T56" s="100"/>
      <c r="U56" s="0" t="n">
        <v>1035.6944</v>
      </c>
      <c r="V56" s="0" t="n">
        <v>34.1705</v>
      </c>
      <c r="W56" s="0" t="n">
        <v>37.2093</v>
      </c>
      <c r="X56" s="0" t="n">
        <v>37.665</v>
      </c>
      <c r="Y56" s="0" t="n">
        <v>3603.52</v>
      </c>
      <c r="Z56" s="0" t="n">
        <v>4.78</v>
      </c>
      <c r="AA56" s="0" t="n">
        <v>4414192</v>
      </c>
      <c r="AB56" s="99" t="n">
        <f aca="false">Y56/3600</f>
        <v>1.00097777777778</v>
      </c>
      <c r="AC56" s="100"/>
      <c r="AD56" s="100"/>
      <c r="AE56" s="100"/>
      <c r="AF56" s="102" t="n">
        <f aca="false">AA56/R56</f>
        <v>1.02476722614728</v>
      </c>
    </row>
    <row r="57" customFormat="false" ht="12.75" hidden="false" customHeight="false" outlineLevel="0" collapsed="false">
      <c r="A57" s="103"/>
      <c r="B57" s="103"/>
      <c r="C57" s="103" t="n">
        <v>32</v>
      </c>
      <c r="D57" s="111" t="n">
        <f aca="false">L57</f>
        <v>451.964</v>
      </c>
      <c r="E57" s="111" t="n">
        <f aca="false">N57</f>
        <v>34.6983</v>
      </c>
      <c r="F57" s="111" t="n">
        <f aca="false">L57</f>
        <v>451.964</v>
      </c>
      <c r="G57" s="111" t="n">
        <f aca="false">O57</f>
        <v>35.1553</v>
      </c>
      <c r="H57" s="111" t="n">
        <f aca="false">U57</f>
        <v>451.7824</v>
      </c>
      <c r="I57" s="111" t="n">
        <f aca="false">W57</f>
        <v>34.7122</v>
      </c>
      <c r="J57" s="111" t="n">
        <f aca="false">U57</f>
        <v>451.7824</v>
      </c>
      <c r="K57" s="111" t="n">
        <f aca="false">X57</f>
        <v>35.1361</v>
      </c>
      <c r="L57" s="86" t="n">
        <v>451.964</v>
      </c>
      <c r="M57" s="86" t="n">
        <v>30.469</v>
      </c>
      <c r="N57" s="86" t="n">
        <v>34.6983</v>
      </c>
      <c r="O57" s="86" t="n">
        <v>35.1553</v>
      </c>
      <c r="P57" s="86" t="n">
        <v>3285.07</v>
      </c>
      <c r="Q57" s="86" t="n">
        <v>4.12</v>
      </c>
      <c r="R57" s="0" t="n">
        <v>1344039</v>
      </c>
      <c r="S57" s="99" t="n">
        <f aca="false">P57/3600</f>
        <v>0.912519444444444</v>
      </c>
      <c r="T57" s="100"/>
      <c r="U57" s="0" t="n">
        <v>451.7824</v>
      </c>
      <c r="V57" s="0" t="n">
        <v>30.4686</v>
      </c>
      <c r="W57" s="0" t="n">
        <v>34.7122</v>
      </c>
      <c r="X57" s="0" t="n">
        <v>35.1361</v>
      </c>
      <c r="Y57" s="0" t="n">
        <v>2979.01</v>
      </c>
      <c r="Z57" s="0" t="n">
        <v>3.82</v>
      </c>
      <c r="AA57" s="0" t="n">
        <v>1396585</v>
      </c>
      <c r="AB57" s="99" t="n">
        <f aca="false">Y57/3600</f>
        <v>0.827502777777778</v>
      </c>
      <c r="AC57" s="100"/>
      <c r="AD57" s="100"/>
      <c r="AE57" s="100"/>
      <c r="AF57" s="102" t="n">
        <f aca="false">AA57/R57</f>
        <v>1.03909559172018</v>
      </c>
    </row>
    <row r="58" customFormat="false" ht="13.5" hidden="false" customHeight="false" outlineLevel="0" collapsed="false">
      <c r="A58" s="103"/>
      <c r="B58" s="104"/>
      <c r="C58" s="104" t="n">
        <v>37</v>
      </c>
      <c r="D58" s="112" t="n">
        <f aca="false">L58</f>
        <v>179.1776</v>
      </c>
      <c r="E58" s="112" t="n">
        <f aca="false">N58</f>
        <v>32.3736</v>
      </c>
      <c r="F58" s="112" t="n">
        <f aca="false">L58</f>
        <v>179.1776</v>
      </c>
      <c r="G58" s="112" t="n">
        <f aca="false">O58</f>
        <v>32.8286</v>
      </c>
      <c r="H58" s="112" t="n">
        <f aca="false">U58</f>
        <v>179.5568</v>
      </c>
      <c r="I58" s="112" t="n">
        <f aca="false">W58</f>
        <v>32.4044</v>
      </c>
      <c r="J58" s="112" t="n">
        <f aca="false">U58</f>
        <v>179.5568</v>
      </c>
      <c r="K58" s="112" t="n">
        <f aca="false">X58</f>
        <v>32.8636</v>
      </c>
      <c r="L58" s="86" t="n">
        <v>179.1776</v>
      </c>
      <c r="M58" s="86" t="n">
        <v>27.2337</v>
      </c>
      <c r="N58" s="86" t="n">
        <v>32.3736</v>
      </c>
      <c r="O58" s="86" t="n">
        <v>32.8286</v>
      </c>
      <c r="P58" s="86" t="n">
        <v>2933.74</v>
      </c>
      <c r="Q58" s="86" t="n">
        <v>3.29</v>
      </c>
      <c r="R58" s="0" t="n">
        <v>411224</v>
      </c>
      <c r="S58" s="106" t="n">
        <f aca="false">P58/3600</f>
        <v>0.814927777777778</v>
      </c>
      <c r="T58" s="104"/>
      <c r="U58" s="0" t="n">
        <v>179.5568</v>
      </c>
      <c r="V58" s="0" t="n">
        <v>27.2295</v>
      </c>
      <c r="W58" s="0" t="n">
        <v>32.4044</v>
      </c>
      <c r="X58" s="0" t="n">
        <v>32.8636</v>
      </c>
      <c r="Y58" s="0" t="n">
        <v>2570.34</v>
      </c>
      <c r="Z58" s="0" t="n">
        <v>2.68</v>
      </c>
      <c r="AA58" s="0" t="n">
        <v>424273</v>
      </c>
      <c r="AB58" s="106" t="n">
        <f aca="false">Y58/3600</f>
        <v>0.713983333333333</v>
      </c>
      <c r="AC58" s="104"/>
      <c r="AD58" s="104"/>
      <c r="AE58" s="104"/>
      <c r="AF58" s="102" t="n">
        <f aca="false">AA58/R58</f>
        <v>1.0317320973484</v>
      </c>
    </row>
    <row r="59" customFormat="false" ht="12.75" hidden="false" customHeight="false" outlineLevel="0" collapsed="false">
      <c r="A59" s="103"/>
      <c r="B59" s="97" t="s">
        <v>77</v>
      </c>
      <c r="C59" s="97" t="n">
        <v>22</v>
      </c>
      <c r="D59" s="107" t="n">
        <f aca="false">L59</f>
        <v>1628.7216</v>
      </c>
      <c r="E59" s="107" t="n">
        <f aca="false">N59</f>
        <v>41.3382</v>
      </c>
      <c r="F59" s="107" t="n">
        <f aca="false">L59</f>
        <v>1628.7216</v>
      </c>
      <c r="G59" s="107" t="n">
        <f aca="false">O59</f>
        <v>42.3966</v>
      </c>
      <c r="H59" s="107" t="n">
        <f aca="false">U59</f>
        <v>1630.4816</v>
      </c>
      <c r="I59" s="107" t="n">
        <f aca="false">W59</f>
        <v>41.319</v>
      </c>
      <c r="J59" s="107" t="n">
        <f aca="false">U59</f>
        <v>1630.4816</v>
      </c>
      <c r="K59" s="107" t="n">
        <f aca="false">X59</f>
        <v>42.3811</v>
      </c>
      <c r="L59" s="86" t="n">
        <v>1628.7216</v>
      </c>
      <c r="M59" s="86" t="n">
        <v>40.5248</v>
      </c>
      <c r="N59" s="86" t="n">
        <v>41.3382</v>
      </c>
      <c r="O59" s="86" t="n">
        <v>42.3966</v>
      </c>
      <c r="P59" s="86" t="n">
        <v>3596.73</v>
      </c>
      <c r="Q59" s="86" t="n">
        <v>5.24</v>
      </c>
      <c r="R59" s="0" t="n">
        <v>5075135</v>
      </c>
      <c r="S59" s="108" t="n">
        <f aca="false">P59/3600</f>
        <v>0.999091666666667</v>
      </c>
      <c r="T59" s="109"/>
      <c r="U59" s="0" t="n">
        <v>1630.4816</v>
      </c>
      <c r="V59" s="0" t="n">
        <v>40.5228</v>
      </c>
      <c r="W59" s="0" t="n">
        <v>41.319</v>
      </c>
      <c r="X59" s="0" t="n">
        <v>42.3811</v>
      </c>
      <c r="Y59" s="0" t="n">
        <v>3283.5</v>
      </c>
      <c r="Z59" s="0" t="n">
        <v>4.82</v>
      </c>
      <c r="AA59" s="0" t="n">
        <v>5152614</v>
      </c>
      <c r="AB59" s="108" t="n">
        <f aca="false">Y59/3600</f>
        <v>0.912083333333333</v>
      </c>
      <c r="AC59" s="101" t="e">
        <f aca="false">RBJM($L59:$M62,U59:V62)</f>
        <v>#VALUE!</v>
      </c>
      <c r="AD59" s="101" t="e">
        <f aca="false">RBJM($D59:$E62,H59:I62)</f>
        <v>#VALUE!</v>
      </c>
      <c r="AE59" s="101" t="e">
        <f aca="false">RBJM($F59:$G62,J59:K62)</f>
        <v>#VALUE!</v>
      </c>
      <c r="AF59" s="102" t="n">
        <f aca="false">AA59/R59</f>
        <v>1.01526639192849</v>
      </c>
    </row>
    <row r="60" customFormat="false" ht="12.75" hidden="false" customHeight="false" outlineLevel="0" collapsed="false">
      <c r="A60" s="103"/>
      <c r="B60" s="103" t="s">
        <v>69</v>
      </c>
      <c r="C60" s="103" t="n">
        <v>27</v>
      </c>
      <c r="D60" s="98" t="n">
        <f aca="false">L60</f>
        <v>837.668</v>
      </c>
      <c r="E60" s="98" t="n">
        <f aca="false">N60</f>
        <v>38.3585</v>
      </c>
      <c r="F60" s="98" t="n">
        <f aca="false">L60</f>
        <v>837.668</v>
      </c>
      <c r="G60" s="98" t="n">
        <f aca="false">O60</f>
        <v>39.4832</v>
      </c>
      <c r="H60" s="98" t="n">
        <f aca="false">U60</f>
        <v>839.3072</v>
      </c>
      <c r="I60" s="98" t="n">
        <f aca="false">W60</f>
        <v>38.367</v>
      </c>
      <c r="J60" s="98" t="n">
        <f aca="false">U60</f>
        <v>839.3072</v>
      </c>
      <c r="K60" s="98" t="n">
        <f aca="false">X60</f>
        <v>39.4553</v>
      </c>
      <c r="L60" s="86" t="n">
        <v>837.668</v>
      </c>
      <c r="M60" s="86" t="n">
        <v>36.6229</v>
      </c>
      <c r="N60" s="86" t="n">
        <v>38.3585</v>
      </c>
      <c r="O60" s="86" t="n">
        <v>39.4832</v>
      </c>
      <c r="P60" s="86" t="n">
        <v>2884.39</v>
      </c>
      <c r="Q60" s="86" t="n">
        <v>4.57</v>
      </c>
      <c r="R60" s="0" t="n">
        <v>2185311</v>
      </c>
      <c r="S60" s="99" t="n">
        <f aca="false">P60/3600</f>
        <v>0.801219444444444</v>
      </c>
      <c r="T60" s="100"/>
      <c r="U60" s="0" t="n">
        <v>839.3072</v>
      </c>
      <c r="V60" s="0" t="n">
        <v>36.6176</v>
      </c>
      <c r="W60" s="0" t="n">
        <v>38.367</v>
      </c>
      <c r="X60" s="0" t="n">
        <v>39.4553</v>
      </c>
      <c r="Y60" s="0" t="n">
        <v>2688.41</v>
      </c>
      <c r="Z60" s="0" t="n">
        <v>4.29</v>
      </c>
      <c r="AA60" s="0" t="n">
        <v>2238130</v>
      </c>
      <c r="AB60" s="99" t="n">
        <f aca="false">Y60/3600</f>
        <v>0.746780555555556</v>
      </c>
      <c r="AC60" s="100"/>
      <c r="AD60" s="100"/>
      <c r="AE60" s="100"/>
      <c r="AF60" s="102" t="n">
        <f aca="false">AA60/R60</f>
        <v>1.02417001516031</v>
      </c>
    </row>
    <row r="61" customFormat="false" ht="12.75" hidden="false" customHeight="false" outlineLevel="0" collapsed="false">
      <c r="A61" s="103"/>
      <c r="B61" s="103"/>
      <c r="C61" s="103" t="n">
        <v>32</v>
      </c>
      <c r="D61" s="98" t="n">
        <f aca="false">L61</f>
        <v>403.5248</v>
      </c>
      <c r="E61" s="98" t="n">
        <f aca="false">N61</f>
        <v>35.6422</v>
      </c>
      <c r="F61" s="98" t="n">
        <f aca="false">L61</f>
        <v>403.5248</v>
      </c>
      <c r="G61" s="98" t="n">
        <f aca="false">O61</f>
        <v>36.6672</v>
      </c>
      <c r="H61" s="98" t="n">
        <f aca="false">U61</f>
        <v>403.7824</v>
      </c>
      <c r="I61" s="98" t="n">
        <f aca="false">W61</f>
        <v>35.6561</v>
      </c>
      <c r="J61" s="98" t="n">
        <f aca="false">U61</f>
        <v>403.7824</v>
      </c>
      <c r="K61" s="98" t="n">
        <f aca="false">X61</f>
        <v>36.6283</v>
      </c>
      <c r="L61" s="86" t="n">
        <v>403.5248</v>
      </c>
      <c r="M61" s="86" t="n">
        <v>32.9324</v>
      </c>
      <c r="N61" s="86" t="n">
        <v>35.6422</v>
      </c>
      <c r="O61" s="86" t="n">
        <v>36.6672</v>
      </c>
      <c r="P61" s="86" t="n">
        <v>2456.06</v>
      </c>
      <c r="Q61" s="86" t="n">
        <v>4.05</v>
      </c>
      <c r="R61" s="0" t="n">
        <v>810135</v>
      </c>
      <c r="S61" s="99" t="n">
        <f aca="false">P61/3600</f>
        <v>0.682238888888889</v>
      </c>
      <c r="T61" s="100"/>
      <c r="U61" s="0" t="n">
        <v>403.7824</v>
      </c>
      <c r="V61" s="0" t="n">
        <v>32.9245</v>
      </c>
      <c r="W61" s="0" t="n">
        <v>35.6561</v>
      </c>
      <c r="X61" s="0" t="n">
        <v>36.6283</v>
      </c>
      <c r="Y61" s="0" t="n">
        <v>2224.46</v>
      </c>
      <c r="Z61" s="0" t="n">
        <v>3.62</v>
      </c>
      <c r="AA61" s="0" t="n">
        <v>829570</v>
      </c>
      <c r="AB61" s="99" t="n">
        <f aca="false">Y61/3600</f>
        <v>0.617905555555556</v>
      </c>
      <c r="AC61" s="100"/>
      <c r="AD61" s="100"/>
      <c r="AE61" s="100"/>
      <c r="AF61" s="102" t="n">
        <f aca="false">AA61/R61</f>
        <v>1.02398982885568</v>
      </c>
    </row>
    <row r="62" customFormat="false" ht="13.5" hidden="false" customHeight="false" outlineLevel="0" collapsed="false">
      <c r="A62" s="104"/>
      <c r="B62" s="104"/>
      <c r="C62" s="104" t="n">
        <v>37</v>
      </c>
      <c r="D62" s="113" t="n">
        <f aca="false">L62</f>
        <v>179.3024</v>
      </c>
      <c r="E62" s="113" t="n">
        <f aca="false">N62</f>
        <v>32.9317</v>
      </c>
      <c r="F62" s="113" t="n">
        <f aca="false">L62</f>
        <v>179.3024</v>
      </c>
      <c r="G62" s="113" t="n">
        <f aca="false">O62</f>
        <v>33.8861</v>
      </c>
      <c r="H62" s="113" t="n">
        <f aca="false">U62</f>
        <v>179.2632</v>
      </c>
      <c r="I62" s="113" t="n">
        <f aca="false">W62</f>
        <v>32.9683</v>
      </c>
      <c r="J62" s="113" t="n">
        <f aca="false">U62</f>
        <v>179.2632</v>
      </c>
      <c r="K62" s="113" t="n">
        <f aca="false">X62</f>
        <v>33.8476</v>
      </c>
      <c r="L62" s="86" t="n">
        <v>179.3024</v>
      </c>
      <c r="M62" s="86" t="n">
        <v>29.8489</v>
      </c>
      <c r="N62" s="86" t="n">
        <v>32.9317</v>
      </c>
      <c r="O62" s="86" t="n">
        <v>33.8861</v>
      </c>
      <c r="P62" s="86" t="n">
        <v>2069.98</v>
      </c>
      <c r="Q62" s="86" t="n">
        <v>2.73</v>
      </c>
      <c r="R62" s="0" t="n">
        <v>275842</v>
      </c>
      <c r="S62" s="106" t="n">
        <f aca="false">P62/3600</f>
        <v>0.574994444444445</v>
      </c>
      <c r="T62" s="104"/>
      <c r="U62" s="0" t="n">
        <v>179.2632</v>
      </c>
      <c r="V62" s="0" t="n">
        <v>29.8491</v>
      </c>
      <c r="W62" s="0" t="n">
        <v>32.9683</v>
      </c>
      <c r="X62" s="0" t="n">
        <v>33.8476</v>
      </c>
      <c r="Y62" s="0" t="n">
        <v>1884.29</v>
      </c>
      <c r="Z62" s="0" t="n">
        <v>2.66</v>
      </c>
      <c r="AA62" s="0" t="n">
        <v>278172</v>
      </c>
      <c r="AB62" s="106" t="n">
        <f aca="false">Y62/3600</f>
        <v>0.523413888888889</v>
      </c>
      <c r="AC62" s="104"/>
      <c r="AD62" s="104"/>
      <c r="AE62" s="104"/>
      <c r="AF62" s="102" t="n">
        <f aca="false">AA62/R62</f>
        <v>1.00844686450939</v>
      </c>
    </row>
    <row r="63" customFormat="false" ht="12.75" hidden="false" customHeight="false" outlineLevel="0" collapsed="false">
      <c r="A63" s="97" t="s">
        <v>78</v>
      </c>
      <c r="B63" s="97" t="s">
        <v>79</v>
      </c>
      <c r="C63" s="97" t="n">
        <v>22</v>
      </c>
      <c r="D63" s="110" t="n">
        <f aca="false">L63</f>
        <v>2515.3088</v>
      </c>
      <c r="E63" s="110" t="n">
        <f aca="false">N63</f>
        <v>46.402</v>
      </c>
      <c r="F63" s="110" t="n">
        <f aca="false">L63</f>
        <v>2515.3088</v>
      </c>
      <c r="G63" s="110" t="n">
        <f aca="false">O63</f>
        <v>47.2548</v>
      </c>
      <c r="H63" s="110" t="n">
        <f aca="false">U63</f>
        <v>2512.1936</v>
      </c>
      <c r="I63" s="110" t="n">
        <f aca="false">W63</f>
        <v>46.4164</v>
      </c>
      <c r="J63" s="110" t="n">
        <f aca="false">U63</f>
        <v>2512.1936</v>
      </c>
      <c r="K63" s="110" t="n">
        <f aca="false">X63</f>
        <v>47.2153</v>
      </c>
      <c r="L63" s="86" t="n">
        <v>2515.3088</v>
      </c>
      <c r="M63" s="86" t="n">
        <v>43.4296</v>
      </c>
      <c r="N63" s="86" t="n">
        <v>46.402</v>
      </c>
      <c r="O63" s="86" t="n">
        <v>47.2548</v>
      </c>
      <c r="P63" s="86" t="n">
        <v>30967.11</v>
      </c>
      <c r="Q63" s="86" t="n">
        <v>41.14</v>
      </c>
      <c r="R63" s="0" t="n">
        <v>10256032</v>
      </c>
      <c r="S63" s="108" t="n">
        <f aca="false">P63/3600</f>
        <v>8.601975</v>
      </c>
      <c r="T63" s="109"/>
      <c r="U63" s="0" t="n">
        <v>2512.1936</v>
      </c>
      <c r="V63" s="0" t="n">
        <v>43.4156</v>
      </c>
      <c r="W63" s="0" t="n">
        <v>46.4164</v>
      </c>
      <c r="X63" s="0" t="n">
        <v>47.2153</v>
      </c>
      <c r="Y63" s="0" t="n">
        <v>28336.14</v>
      </c>
      <c r="Z63" s="0" t="n">
        <v>43.73</v>
      </c>
      <c r="AA63" s="0" t="n">
        <v>10620237</v>
      </c>
      <c r="AB63" s="108" t="n">
        <f aca="false">Y63/3600</f>
        <v>7.87115</v>
      </c>
      <c r="AC63" s="101" t="e">
        <f aca="false">RBJM($L63:$M66,U63:V66)</f>
        <v>#VALUE!</v>
      </c>
      <c r="AD63" s="101" t="e">
        <f aca="false">RBJM($D63:$E66,H63:I66)</f>
        <v>#VALUE!</v>
      </c>
      <c r="AE63" s="101" t="e">
        <f aca="false">RBJM($F63:$G66,J63:K66)</f>
        <v>#VALUE!</v>
      </c>
      <c r="AF63" s="102" t="n">
        <f aca="false">AA63/R63</f>
        <v>1.03551129715664</v>
      </c>
    </row>
    <row r="64" customFormat="false" ht="12.75" hidden="false" customHeight="false" outlineLevel="0" collapsed="false">
      <c r="A64" s="103" t="s">
        <v>71</v>
      </c>
      <c r="B64" s="103" t="s">
        <v>80</v>
      </c>
      <c r="C64" s="103" t="n">
        <v>27</v>
      </c>
      <c r="D64" s="111" t="n">
        <f aca="false">L64</f>
        <v>888.104</v>
      </c>
      <c r="E64" s="111" t="n">
        <f aca="false">N64</f>
        <v>44.8837</v>
      </c>
      <c r="F64" s="111" t="n">
        <f aca="false">L64</f>
        <v>888.104</v>
      </c>
      <c r="G64" s="111" t="n">
        <f aca="false">O64</f>
        <v>45.414</v>
      </c>
      <c r="H64" s="111" t="n">
        <f aca="false">U64</f>
        <v>886.9088</v>
      </c>
      <c r="I64" s="111" t="n">
        <f aca="false">W64</f>
        <v>44.8743</v>
      </c>
      <c r="J64" s="111" t="n">
        <f aca="false">U64</f>
        <v>886.9088</v>
      </c>
      <c r="K64" s="111" t="n">
        <f aca="false">X64</f>
        <v>45.395</v>
      </c>
      <c r="L64" s="86" t="n">
        <v>888.104</v>
      </c>
      <c r="M64" s="86" t="n">
        <v>41.0621</v>
      </c>
      <c r="N64" s="86" t="n">
        <v>44.8837</v>
      </c>
      <c r="O64" s="86" t="n">
        <v>45.414</v>
      </c>
      <c r="P64" s="86" t="n">
        <v>27839.74</v>
      </c>
      <c r="Q64" s="86" t="n">
        <v>35.73</v>
      </c>
      <c r="R64" s="0" t="n">
        <v>2467597</v>
      </c>
      <c r="S64" s="99" t="n">
        <f aca="false">P64/3600</f>
        <v>7.73326111111111</v>
      </c>
      <c r="T64" s="100"/>
      <c r="U64" s="0" t="n">
        <v>886.9088</v>
      </c>
      <c r="V64" s="0" t="n">
        <v>41.062</v>
      </c>
      <c r="W64" s="0" t="n">
        <v>44.8743</v>
      </c>
      <c r="X64" s="0" t="n">
        <v>45.395</v>
      </c>
      <c r="Y64" s="0" t="n">
        <v>25435.3</v>
      </c>
      <c r="Z64" s="0" t="n">
        <v>34.81</v>
      </c>
      <c r="AA64" s="0" t="n">
        <v>2574013</v>
      </c>
      <c r="AB64" s="99" t="n">
        <f aca="false">Y64/3600</f>
        <v>7.06536111111111</v>
      </c>
      <c r="AC64" s="100"/>
      <c r="AD64" s="100"/>
      <c r="AE64" s="100"/>
      <c r="AF64" s="102" t="n">
        <f aca="false">AA64/R64</f>
        <v>1.04312535636897</v>
      </c>
    </row>
    <row r="65" customFormat="false" ht="12.75" hidden="false" customHeight="false" outlineLevel="0" collapsed="false">
      <c r="A65" s="103"/>
      <c r="B65" s="103"/>
      <c r="C65" s="103" t="n">
        <v>32</v>
      </c>
      <c r="D65" s="111" t="n">
        <f aca="false">L65</f>
        <v>415.1432</v>
      </c>
      <c r="E65" s="111" t="n">
        <f aca="false">N65</f>
        <v>43.1044</v>
      </c>
      <c r="F65" s="111" t="n">
        <f aca="false">L65</f>
        <v>415.1432</v>
      </c>
      <c r="G65" s="111" t="n">
        <f aca="false">O65</f>
        <v>43.3607</v>
      </c>
      <c r="H65" s="111" t="n">
        <f aca="false">U65</f>
        <v>414.8544</v>
      </c>
      <c r="I65" s="111" t="n">
        <f aca="false">W65</f>
        <v>43.13</v>
      </c>
      <c r="J65" s="111" t="n">
        <f aca="false">U65</f>
        <v>414.8544</v>
      </c>
      <c r="K65" s="111" t="n">
        <f aca="false">X65</f>
        <v>43.3179</v>
      </c>
      <c r="L65" s="86" t="n">
        <v>415.1432</v>
      </c>
      <c r="M65" s="86" t="n">
        <v>38.4038</v>
      </c>
      <c r="N65" s="86" t="n">
        <v>43.1044</v>
      </c>
      <c r="O65" s="86" t="n">
        <v>43.3607</v>
      </c>
      <c r="P65" s="86" t="n">
        <v>26761.05</v>
      </c>
      <c r="Q65" s="86" t="n">
        <v>28.27</v>
      </c>
      <c r="R65" s="0" t="n">
        <v>810731</v>
      </c>
      <c r="S65" s="99" t="n">
        <f aca="false">P65/3600</f>
        <v>7.433625</v>
      </c>
      <c r="T65" s="100"/>
      <c r="U65" s="0" t="n">
        <v>414.8544</v>
      </c>
      <c r="V65" s="0" t="n">
        <v>38.3919</v>
      </c>
      <c r="W65" s="0" t="n">
        <v>43.13</v>
      </c>
      <c r="X65" s="0" t="n">
        <v>43.3179</v>
      </c>
      <c r="Y65" s="0" t="n">
        <v>24204.88</v>
      </c>
      <c r="Z65" s="0" t="n">
        <v>27.95</v>
      </c>
      <c r="AA65" s="0" t="n">
        <v>841055</v>
      </c>
      <c r="AB65" s="99" t="n">
        <f aca="false">Y65/3600</f>
        <v>6.72357777777778</v>
      </c>
      <c r="AC65" s="100"/>
      <c r="AD65" s="100"/>
      <c r="AE65" s="100"/>
      <c r="AF65" s="102" t="n">
        <f aca="false">AA65/R65</f>
        <v>1.0374032817297</v>
      </c>
    </row>
    <row r="66" customFormat="false" ht="13.5" hidden="false" customHeight="false" outlineLevel="0" collapsed="false">
      <c r="A66" s="103"/>
      <c r="B66" s="104"/>
      <c r="C66" s="104" t="n">
        <v>37</v>
      </c>
      <c r="D66" s="112" t="n">
        <f aca="false">L66</f>
        <v>209.7608</v>
      </c>
      <c r="E66" s="112" t="n">
        <f aca="false">N66</f>
        <v>41.555</v>
      </c>
      <c r="F66" s="112" t="n">
        <f aca="false">L66</f>
        <v>209.7608</v>
      </c>
      <c r="G66" s="112" t="n">
        <f aca="false">O66</f>
        <v>41.2675</v>
      </c>
      <c r="H66" s="112" t="n">
        <f aca="false">U66</f>
        <v>209.7216</v>
      </c>
      <c r="I66" s="112" t="n">
        <f aca="false">W66</f>
        <v>41.5583</v>
      </c>
      <c r="J66" s="112" t="n">
        <f aca="false">U66</f>
        <v>209.7216</v>
      </c>
      <c r="K66" s="112" t="n">
        <f aca="false">X66</f>
        <v>41.3717</v>
      </c>
      <c r="L66" s="86" t="n">
        <v>209.7608</v>
      </c>
      <c r="M66" s="86" t="n">
        <v>35.5332</v>
      </c>
      <c r="N66" s="86" t="n">
        <v>41.555</v>
      </c>
      <c r="O66" s="86" t="n">
        <v>41.2675</v>
      </c>
      <c r="P66" s="86" t="n">
        <v>26229.3</v>
      </c>
      <c r="Q66" s="86" t="n">
        <v>22.91</v>
      </c>
      <c r="R66" s="0" t="n">
        <v>286606</v>
      </c>
      <c r="S66" s="106" t="n">
        <f aca="false">P66/3600</f>
        <v>7.28591666666667</v>
      </c>
      <c r="T66" s="104"/>
      <c r="U66" s="0" t="n">
        <v>209.7216</v>
      </c>
      <c r="V66" s="0" t="n">
        <v>35.5239</v>
      </c>
      <c r="W66" s="0" t="n">
        <v>41.5583</v>
      </c>
      <c r="X66" s="0" t="n">
        <v>41.3717</v>
      </c>
      <c r="Y66" s="0" t="n">
        <v>23478.12</v>
      </c>
      <c r="Z66" s="0" t="n">
        <v>22.21</v>
      </c>
      <c r="AA66" s="0" t="n">
        <v>295232</v>
      </c>
      <c r="AB66" s="106" t="n">
        <f aca="false">Y66/3600</f>
        <v>6.5217</v>
      </c>
      <c r="AC66" s="104"/>
      <c r="AD66" s="104"/>
      <c r="AE66" s="104"/>
      <c r="AF66" s="102" t="n">
        <f aca="false">AA66/R66</f>
        <v>1.03009706705373</v>
      </c>
    </row>
    <row r="67" customFormat="false" ht="12.75" hidden="false" customHeight="false" outlineLevel="0" collapsed="false">
      <c r="A67" s="103"/>
      <c r="B67" s="97" t="s">
        <v>81</v>
      </c>
      <c r="C67" s="97" t="n">
        <v>22</v>
      </c>
      <c r="D67" s="107" t="n">
        <f aca="false">L67</f>
        <v>3612.7176</v>
      </c>
      <c r="E67" s="107" t="n">
        <f aca="false">N67</f>
        <v>47.7003</v>
      </c>
      <c r="F67" s="107" t="n">
        <f aca="false">L67</f>
        <v>3612.7176</v>
      </c>
      <c r="G67" s="107" t="n">
        <f aca="false">O67</f>
        <v>47.118</v>
      </c>
      <c r="H67" s="107" t="n">
        <f aca="false">U67</f>
        <v>3615.752</v>
      </c>
      <c r="I67" s="107" t="n">
        <f aca="false">W67</f>
        <v>47.7023</v>
      </c>
      <c r="J67" s="107" t="n">
        <f aca="false">U67</f>
        <v>3615.752</v>
      </c>
      <c r="K67" s="107" t="n">
        <f aca="false">X67</f>
        <v>47.101</v>
      </c>
      <c r="L67" s="86" t="n">
        <v>3612.7176</v>
      </c>
      <c r="M67" s="86" t="n">
        <v>43.3933</v>
      </c>
      <c r="N67" s="86" t="n">
        <v>47.7003</v>
      </c>
      <c r="O67" s="86" t="n">
        <v>47.118</v>
      </c>
      <c r="P67" s="86" t="n">
        <v>31585.47</v>
      </c>
      <c r="Q67" s="86" t="n">
        <v>42.45</v>
      </c>
      <c r="R67" s="0" t="n">
        <v>23594138</v>
      </c>
      <c r="S67" s="108" t="n">
        <f aca="false">P67/3600</f>
        <v>8.77374166666667</v>
      </c>
      <c r="T67" s="109"/>
      <c r="U67" s="0" t="n">
        <v>3615.752</v>
      </c>
      <c r="V67" s="0" t="n">
        <v>43.3894</v>
      </c>
      <c r="W67" s="0" t="n">
        <v>47.7023</v>
      </c>
      <c r="X67" s="0" t="n">
        <v>47.101</v>
      </c>
      <c r="Y67" s="0" t="n">
        <v>29540.32</v>
      </c>
      <c r="Z67" s="0" t="n">
        <v>43.25</v>
      </c>
      <c r="AA67" s="0" t="n">
        <v>24817881</v>
      </c>
      <c r="AB67" s="108" t="n">
        <f aca="false">Y67/3600</f>
        <v>8.20564444444445</v>
      </c>
      <c r="AC67" s="101" t="e">
        <f aca="false">RBJM($L67:$M70,U67:V70)</f>
        <v>#VALUE!</v>
      </c>
      <c r="AD67" s="101" t="e">
        <f aca="false">RBJM($D67:$E70,H67:I70)</f>
        <v>#VALUE!</v>
      </c>
      <c r="AE67" s="101" t="e">
        <f aca="false">RBJM($F67:$G70,J67:K70)</f>
        <v>#VALUE!</v>
      </c>
      <c r="AF67" s="102" t="n">
        <f aca="false">AA67/R67</f>
        <v>1.05186640003547</v>
      </c>
    </row>
    <row r="68" customFormat="false" ht="12.75" hidden="false" customHeight="false" outlineLevel="0" collapsed="false">
      <c r="A68" s="103"/>
      <c r="B68" s="103" t="s">
        <v>82</v>
      </c>
      <c r="C68" s="103" t="n">
        <v>27</v>
      </c>
      <c r="D68" s="98" t="n">
        <f aca="false">L68</f>
        <v>1158.8064</v>
      </c>
      <c r="E68" s="98" t="n">
        <f aca="false">N68</f>
        <v>46.2404</v>
      </c>
      <c r="F68" s="98" t="n">
        <f aca="false">L68</f>
        <v>1158.8064</v>
      </c>
      <c r="G68" s="98" t="n">
        <f aca="false">O68</f>
        <v>44.974</v>
      </c>
      <c r="H68" s="98" t="n">
        <f aca="false">U68</f>
        <v>1159.032</v>
      </c>
      <c r="I68" s="98" t="n">
        <f aca="false">W68</f>
        <v>46.2031</v>
      </c>
      <c r="J68" s="98" t="n">
        <f aca="false">U68</f>
        <v>1159.032</v>
      </c>
      <c r="K68" s="98" t="n">
        <f aca="false">X68</f>
        <v>44.9692</v>
      </c>
      <c r="L68" s="86" t="n">
        <v>1158.8064</v>
      </c>
      <c r="M68" s="86" t="n">
        <v>40.8802</v>
      </c>
      <c r="N68" s="86" t="n">
        <v>46.2404</v>
      </c>
      <c r="O68" s="86" t="n">
        <v>44.974</v>
      </c>
      <c r="P68" s="86" t="n">
        <v>28035.87</v>
      </c>
      <c r="Q68" s="86" t="n">
        <v>35.35</v>
      </c>
      <c r="R68" s="0" t="n">
        <v>6477139</v>
      </c>
      <c r="S68" s="99" t="n">
        <f aca="false">P68/3600</f>
        <v>7.78774166666667</v>
      </c>
      <c r="T68" s="100"/>
      <c r="U68" s="0" t="n">
        <v>1159.032</v>
      </c>
      <c r="V68" s="0" t="n">
        <v>40.8708</v>
      </c>
      <c r="W68" s="0" t="n">
        <v>46.2031</v>
      </c>
      <c r="X68" s="0" t="n">
        <v>44.9692</v>
      </c>
      <c r="Y68" s="0" t="n">
        <v>25733.39</v>
      </c>
      <c r="Z68" s="0" t="n">
        <v>35.09</v>
      </c>
      <c r="AA68" s="0" t="n">
        <v>6971485</v>
      </c>
      <c r="AB68" s="99" t="n">
        <f aca="false">Y68/3600</f>
        <v>7.14816388888889</v>
      </c>
      <c r="AC68" s="100"/>
      <c r="AD68" s="100"/>
      <c r="AE68" s="100"/>
      <c r="AF68" s="102" t="n">
        <f aca="false">AA68/R68</f>
        <v>1.07632165991806</v>
      </c>
    </row>
    <row r="69" customFormat="false" ht="12.75" hidden="false" customHeight="false" outlineLevel="0" collapsed="false">
      <c r="A69" s="103"/>
      <c r="B69" s="103"/>
      <c r="C69" s="103" t="n">
        <v>32</v>
      </c>
      <c r="D69" s="98" t="n">
        <f aca="false">L69</f>
        <v>503.8296</v>
      </c>
      <c r="E69" s="98" t="n">
        <f aca="false">N69</f>
        <v>44.7435</v>
      </c>
      <c r="F69" s="98" t="n">
        <f aca="false">L69</f>
        <v>503.8296</v>
      </c>
      <c r="G69" s="98" t="n">
        <f aca="false">O69</f>
        <v>42.8092</v>
      </c>
      <c r="H69" s="98" t="n">
        <f aca="false">U69</f>
        <v>504.5544</v>
      </c>
      <c r="I69" s="98" t="n">
        <f aca="false">W69</f>
        <v>44.6812</v>
      </c>
      <c r="J69" s="98" t="n">
        <f aca="false">U69</f>
        <v>504.5544</v>
      </c>
      <c r="K69" s="98" t="n">
        <f aca="false">X69</f>
        <v>42.8354</v>
      </c>
      <c r="L69" s="86" t="n">
        <v>503.8296</v>
      </c>
      <c r="M69" s="86" t="n">
        <v>38.0526</v>
      </c>
      <c r="N69" s="86" t="n">
        <v>44.7435</v>
      </c>
      <c r="O69" s="86" t="n">
        <v>42.8092</v>
      </c>
      <c r="P69" s="86" t="n">
        <v>23576.23</v>
      </c>
      <c r="Q69" s="86" t="n">
        <v>28.58</v>
      </c>
      <c r="R69" s="0" t="n">
        <v>1653168</v>
      </c>
      <c r="S69" s="99" t="n">
        <f aca="false">P69/3600</f>
        <v>6.54895277777778</v>
      </c>
      <c r="T69" s="100"/>
      <c r="U69" s="0" t="n">
        <v>504.5544</v>
      </c>
      <c r="V69" s="0" t="n">
        <v>38.0567</v>
      </c>
      <c r="W69" s="0" t="n">
        <v>44.6812</v>
      </c>
      <c r="X69" s="0" t="n">
        <v>42.8354</v>
      </c>
      <c r="Y69" s="0" t="n">
        <v>24121.44</v>
      </c>
      <c r="Z69" s="0" t="n">
        <v>31.26</v>
      </c>
      <c r="AA69" s="0" t="n">
        <v>1767908</v>
      </c>
      <c r="AB69" s="99" t="n">
        <f aca="false">Y69/3600</f>
        <v>6.7004</v>
      </c>
      <c r="AC69" s="100"/>
      <c r="AD69" s="100"/>
      <c r="AE69" s="100"/>
      <c r="AF69" s="102" t="n">
        <f aca="false">AA69/R69</f>
        <v>1.0694061341618</v>
      </c>
    </row>
    <row r="70" customFormat="false" ht="13.5" hidden="false" customHeight="false" outlineLevel="0" collapsed="false">
      <c r="A70" s="103"/>
      <c r="B70" s="104"/>
      <c r="C70" s="104" t="n">
        <v>37</v>
      </c>
      <c r="D70" s="105" t="n">
        <f aca="false">L70</f>
        <v>254.6712</v>
      </c>
      <c r="E70" s="105" t="n">
        <f aca="false">N70</f>
        <v>43.075</v>
      </c>
      <c r="F70" s="105" t="n">
        <f aca="false">L70</f>
        <v>254.6712</v>
      </c>
      <c r="G70" s="105" t="n">
        <f aca="false">O70</f>
        <v>41.1084</v>
      </c>
      <c r="H70" s="105" t="n">
        <f aca="false">U70</f>
        <v>255.116</v>
      </c>
      <c r="I70" s="105" t="n">
        <f aca="false">W70</f>
        <v>43.1922</v>
      </c>
      <c r="J70" s="105" t="n">
        <f aca="false">U70</f>
        <v>255.116</v>
      </c>
      <c r="K70" s="105" t="n">
        <f aca="false">X70</f>
        <v>41.0323</v>
      </c>
      <c r="L70" s="86" t="n">
        <v>254.6712</v>
      </c>
      <c r="M70" s="86" t="n">
        <v>34.9054</v>
      </c>
      <c r="N70" s="86" t="n">
        <v>43.075</v>
      </c>
      <c r="O70" s="86" t="n">
        <v>41.1084</v>
      </c>
      <c r="P70" s="86" t="n">
        <v>25845.37</v>
      </c>
      <c r="Q70" s="86" t="n">
        <v>26.76</v>
      </c>
      <c r="R70" s="0" t="n">
        <v>592893</v>
      </c>
      <c r="S70" s="106" t="n">
        <f aca="false">P70/3600</f>
        <v>7.17926944444444</v>
      </c>
      <c r="T70" s="104"/>
      <c r="U70" s="0" t="n">
        <v>255.116</v>
      </c>
      <c r="V70" s="0" t="n">
        <v>34.9161</v>
      </c>
      <c r="W70" s="0" t="n">
        <v>43.1922</v>
      </c>
      <c r="X70" s="0" t="n">
        <v>41.0323</v>
      </c>
      <c r="Y70" s="0" t="n">
        <v>23516.48</v>
      </c>
      <c r="Z70" s="0" t="n">
        <v>27.38</v>
      </c>
      <c r="AA70" s="0" t="n">
        <v>623666</v>
      </c>
      <c r="AB70" s="106" t="n">
        <f aca="false">Y70/3600</f>
        <v>6.53235555555556</v>
      </c>
      <c r="AC70" s="104"/>
      <c r="AD70" s="104"/>
      <c r="AE70" s="104"/>
      <c r="AF70" s="102" t="n">
        <f aca="false">AA70/R70</f>
        <v>1.05190312585913</v>
      </c>
    </row>
    <row r="71" customFormat="false" ht="12.75" hidden="false" customHeight="false" outlineLevel="0" collapsed="false">
      <c r="A71" s="103"/>
      <c r="B71" s="97" t="s">
        <v>83</v>
      </c>
      <c r="C71" s="97" t="n">
        <v>22</v>
      </c>
      <c r="D71" s="107" t="n">
        <f aca="false">L71</f>
        <v>3118.948</v>
      </c>
      <c r="E71" s="107" t="n">
        <f aca="false">N71</f>
        <v>47.6381</v>
      </c>
      <c r="F71" s="107" t="n">
        <f aca="false">L71</f>
        <v>3118.948</v>
      </c>
      <c r="G71" s="107" t="n">
        <f aca="false">O71</f>
        <v>47.7332</v>
      </c>
      <c r="H71" s="107" t="n">
        <f aca="false">U71</f>
        <v>3115.8232</v>
      </c>
      <c r="I71" s="107" t="n">
        <f aca="false">W71</f>
        <v>47.6437</v>
      </c>
      <c r="J71" s="107" t="n">
        <f aca="false">U71</f>
        <v>3115.8232</v>
      </c>
      <c r="K71" s="107" t="n">
        <f aca="false">X71</f>
        <v>47.726</v>
      </c>
      <c r="L71" s="86" t="n">
        <v>3118.948</v>
      </c>
      <c r="M71" s="86" t="n">
        <v>43.272</v>
      </c>
      <c r="N71" s="86" t="n">
        <v>47.6381</v>
      </c>
      <c r="O71" s="86" t="n">
        <v>47.7332</v>
      </c>
      <c r="P71" s="86" t="n">
        <v>30890.64</v>
      </c>
      <c r="Q71" s="86" t="n">
        <v>42.98</v>
      </c>
      <c r="R71" s="0" t="n">
        <v>18090251</v>
      </c>
      <c r="S71" s="108" t="n">
        <f aca="false">P71/3600</f>
        <v>8.58073333333333</v>
      </c>
      <c r="T71" s="109"/>
      <c r="U71" s="0" t="n">
        <v>3115.8232</v>
      </c>
      <c r="V71" s="0" t="n">
        <v>43.2669</v>
      </c>
      <c r="W71" s="0" t="n">
        <v>47.6437</v>
      </c>
      <c r="X71" s="0" t="n">
        <v>47.726</v>
      </c>
      <c r="Y71" s="0" t="n">
        <v>28160.45</v>
      </c>
      <c r="Z71" s="0" t="n">
        <v>41.26</v>
      </c>
      <c r="AA71" s="0" t="n">
        <v>18454808</v>
      </c>
      <c r="AB71" s="108" t="n">
        <f aca="false">Y71/3600</f>
        <v>7.82234722222222</v>
      </c>
      <c r="AC71" s="101" t="e">
        <f aca="false">RBJM($L71:$M74,U71:V74)</f>
        <v>#VALUE!</v>
      </c>
      <c r="AD71" s="101" t="e">
        <f aca="false">RBJM($D71:$E74,H71:I74)</f>
        <v>#VALUE!</v>
      </c>
      <c r="AE71" s="101" t="e">
        <f aca="false">RBJM($F71:$G74,J71:K74)</f>
        <v>#VALUE!</v>
      </c>
      <c r="AF71" s="102" t="n">
        <f aca="false">AA71/R71</f>
        <v>1.02015212503132</v>
      </c>
    </row>
    <row r="72" customFormat="false" ht="12.75" hidden="false" customHeight="false" outlineLevel="0" collapsed="false">
      <c r="A72" s="103"/>
      <c r="B72" s="103" t="s">
        <v>84</v>
      </c>
      <c r="C72" s="103" t="n">
        <v>27</v>
      </c>
      <c r="D72" s="98" t="n">
        <f aca="false">L72</f>
        <v>896.4376</v>
      </c>
      <c r="E72" s="98" t="n">
        <f aca="false">N72</f>
        <v>45.729</v>
      </c>
      <c r="F72" s="98" t="n">
        <f aca="false">L72</f>
        <v>896.4376</v>
      </c>
      <c r="G72" s="98" t="n">
        <f aca="false">O72</f>
        <v>45.7364</v>
      </c>
      <c r="H72" s="98" t="n">
        <f aca="false">U72</f>
        <v>894.7776</v>
      </c>
      <c r="I72" s="98" t="n">
        <f aca="false">W72</f>
        <v>45.7239</v>
      </c>
      <c r="J72" s="98" t="n">
        <f aca="false">U72</f>
        <v>894.7776</v>
      </c>
      <c r="K72" s="98" t="n">
        <f aca="false">X72</f>
        <v>45.743</v>
      </c>
      <c r="L72" s="86" t="n">
        <v>896.4376</v>
      </c>
      <c r="M72" s="86" t="n">
        <v>40.6776</v>
      </c>
      <c r="N72" s="86" t="n">
        <v>45.729</v>
      </c>
      <c r="O72" s="86" t="n">
        <v>45.7364</v>
      </c>
      <c r="P72" s="86" t="n">
        <v>27307.85</v>
      </c>
      <c r="Q72" s="86" t="n">
        <v>35.64</v>
      </c>
      <c r="R72" s="0" t="n">
        <v>3463333</v>
      </c>
      <c r="S72" s="99" t="n">
        <f aca="false">P72/3600</f>
        <v>7.58551388888889</v>
      </c>
      <c r="T72" s="100"/>
      <c r="U72" s="0" t="n">
        <v>894.7776</v>
      </c>
      <c r="V72" s="0" t="n">
        <v>40.6677</v>
      </c>
      <c r="W72" s="0" t="n">
        <v>45.7239</v>
      </c>
      <c r="X72" s="0" t="n">
        <v>45.743</v>
      </c>
      <c r="Y72" s="0" t="n">
        <v>24826.44</v>
      </c>
      <c r="Z72" s="0" t="n">
        <v>34.01</v>
      </c>
      <c r="AA72" s="0" t="n">
        <v>3580731</v>
      </c>
      <c r="AB72" s="99" t="n">
        <f aca="false">Y72/3600</f>
        <v>6.89623333333333</v>
      </c>
      <c r="AC72" s="100"/>
      <c r="AD72" s="100"/>
      <c r="AE72" s="100"/>
      <c r="AF72" s="102" t="n">
        <f aca="false">AA72/R72</f>
        <v>1.03389740460995</v>
      </c>
    </row>
    <row r="73" customFormat="false" ht="12.75" hidden="false" customHeight="false" outlineLevel="0" collapsed="false">
      <c r="A73" s="103"/>
      <c r="B73" s="103"/>
      <c r="C73" s="103" t="n">
        <v>32</v>
      </c>
      <c r="D73" s="98" t="n">
        <f aca="false">L73</f>
        <v>388.256</v>
      </c>
      <c r="E73" s="98" t="n">
        <f aca="false">N73</f>
        <v>43.7649</v>
      </c>
      <c r="F73" s="98" t="n">
        <f aca="false">L73</f>
        <v>388.256</v>
      </c>
      <c r="G73" s="98" t="n">
        <f aca="false">O73</f>
        <v>43.4567</v>
      </c>
      <c r="H73" s="98" t="n">
        <f aca="false">U73</f>
        <v>388.8848</v>
      </c>
      <c r="I73" s="98" t="n">
        <f aca="false">W73</f>
        <v>43.7005</v>
      </c>
      <c r="J73" s="98" t="n">
        <f aca="false">U73</f>
        <v>388.8848</v>
      </c>
      <c r="K73" s="98" t="n">
        <f aca="false">X73</f>
        <v>43.3959</v>
      </c>
      <c r="L73" s="86" t="n">
        <v>388.256</v>
      </c>
      <c r="M73" s="86" t="n">
        <v>37.9509</v>
      </c>
      <c r="N73" s="86" t="n">
        <v>43.7649</v>
      </c>
      <c r="O73" s="86" t="n">
        <v>43.4567</v>
      </c>
      <c r="P73" s="86" t="n">
        <v>28314.4</v>
      </c>
      <c r="Q73" s="86" t="n">
        <v>50.37</v>
      </c>
      <c r="R73" s="0" t="n">
        <v>797767</v>
      </c>
      <c r="S73" s="99" t="n">
        <f aca="false">P73/3600</f>
        <v>7.86511111111111</v>
      </c>
      <c r="T73" s="100"/>
      <c r="U73" s="0" t="n">
        <v>388.8848</v>
      </c>
      <c r="V73" s="0" t="n">
        <v>37.9555</v>
      </c>
      <c r="W73" s="0" t="n">
        <v>43.7005</v>
      </c>
      <c r="X73" s="0" t="n">
        <v>43.3959</v>
      </c>
      <c r="Y73" s="0" t="n">
        <v>23557.85</v>
      </c>
      <c r="Z73" s="0" t="n">
        <v>30.44</v>
      </c>
      <c r="AA73" s="0" t="n">
        <v>823198</v>
      </c>
      <c r="AB73" s="99" t="n">
        <f aca="false">Y73/3600</f>
        <v>6.54384722222222</v>
      </c>
      <c r="AC73" s="100"/>
      <c r="AD73" s="100"/>
      <c r="AE73" s="100"/>
      <c r="AF73" s="102" t="n">
        <f aca="false">AA73/R73</f>
        <v>1.03187772871026</v>
      </c>
    </row>
    <row r="74" customFormat="false" ht="13.5" hidden="false" customHeight="false" outlineLevel="0" collapsed="false">
      <c r="A74" s="104"/>
      <c r="B74" s="104"/>
      <c r="C74" s="104" t="n">
        <v>37</v>
      </c>
      <c r="D74" s="113" t="n">
        <f aca="false">L74</f>
        <v>193.7096</v>
      </c>
      <c r="E74" s="113" t="n">
        <f aca="false">N74</f>
        <v>41.6663</v>
      </c>
      <c r="F74" s="113" t="n">
        <f aca="false">L74</f>
        <v>193.7096</v>
      </c>
      <c r="G74" s="113" t="n">
        <f aca="false">O74</f>
        <v>40.8704</v>
      </c>
      <c r="H74" s="113" t="n">
        <f aca="false">U74</f>
        <v>193.8296</v>
      </c>
      <c r="I74" s="113" t="n">
        <f aca="false">W74</f>
        <v>41.7047</v>
      </c>
      <c r="J74" s="113" t="n">
        <f aca="false">U74</f>
        <v>193.8296</v>
      </c>
      <c r="K74" s="113" t="n">
        <f aca="false">X74</f>
        <v>40.8403</v>
      </c>
      <c r="L74" s="86" t="n">
        <v>193.7096</v>
      </c>
      <c r="M74" s="86" t="n">
        <v>35.1776</v>
      </c>
      <c r="N74" s="86" t="n">
        <v>41.6663</v>
      </c>
      <c r="O74" s="86" t="n">
        <v>40.8704</v>
      </c>
      <c r="P74" s="86" t="n">
        <v>26137.15</v>
      </c>
      <c r="Q74" s="86" t="n">
        <v>24.95</v>
      </c>
      <c r="R74" s="0" t="n">
        <v>267067</v>
      </c>
      <c r="S74" s="106" t="n">
        <f aca="false">P74/3600</f>
        <v>7.26031944444445</v>
      </c>
      <c r="T74" s="104"/>
      <c r="U74" s="0" t="n">
        <v>193.8296</v>
      </c>
      <c r="V74" s="0" t="n">
        <v>35.1866</v>
      </c>
      <c r="W74" s="0" t="n">
        <v>41.7047</v>
      </c>
      <c r="X74" s="0" t="n">
        <v>40.8403</v>
      </c>
      <c r="Y74" s="0" t="n">
        <v>23658.33</v>
      </c>
      <c r="Z74" s="0" t="n">
        <v>24.87</v>
      </c>
      <c r="AA74" s="0" t="n">
        <v>278620</v>
      </c>
      <c r="AB74" s="106" t="n">
        <f aca="false">Y74/3600</f>
        <v>6.57175833333333</v>
      </c>
      <c r="AC74" s="104"/>
      <c r="AD74" s="104"/>
      <c r="AE74" s="104"/>
      <c r="AF74" s="102" t="n">
        <f aca="false">AA74/R74</f>
        <v>1.04325880771492</v>
      </c>
    </row>
    <row r="75" customFormat="false" ht="11.25" hidden="false" customHeight="false" outlineLevel="0" collapsed="false">
      <c r="A75" s="151"/>
      <c r="B75" s="151" t="s">
        <v>9</v>
      </c>
      <c r="C75" s="151"/>
      <c r="D75" s="157"/>
      <c r="E75" s="153"/>
      <c r="F75" s="153"/>
      <c r="G75" s="154"/>
      <c r="H75" s="154"/>
      <c r="I75" s="154"/>
      <c r="J75" s="154"/>
      <c r="K75" s="154"/>
      <c r="L75" s="151"/>
      <c r="M75" s="151"/>
      <c r="N75" s="151"/>
      <c r="O75" s="151"/>
      <c r="P75" s="151"/>
      <c r="Q75" s="151"/>
      <c r="R75" s="151"/>
      <c r="S75" s="151"/>
      <c r="T75" s="155"/>
      <c r="U75" s="151"/>
      <c r="V75" s="151"/>
      <c r="W75" s="151"/>
      <c r="X75" s="151"/>
      <c r="Y75" s="151"/>
      <c r="Z75" s="151"/>
      <c r="AA75" s="151"/>
      <c r="AB75" s="151"/>
      <c r="AC75" s="156"/>
      <c r="AD75" s="156"/>
      <c r="AE75" s="156"/>
      <c r="AF75" s="102" t="e">
        <f aca="false">AVERAGE(AF3:AF10)</f>
        <v>#DIV/0!</v>
      </c>
    </row>
    <row r="76" customFormat="false" ht="11.25" hidden="false" customHeight="false" outlineLevel="0" collapsed="false">
      <c r="B76" s="86" t="s">
        <v>10</v>
      </c>
      <c r="D76" s="119"/>
      <c r="E76" s="115"/>
      <c r="F76" s="115"/>
      <c r="G76" s="116"/>
      <c r="H76" s="116"/>
      <c r="I76" s="116"/>
      <c r="J76" s="116"/>
      <c r="K76" s="116"/>
      <c r="T76" s="117"/>
      <c r="AC76" s="118" t="e">
        <f aca="false">AVERAGE(AC11,AC15,AC19,AC23,AC27)</f>
        <v>#VALUE!</v>
      </c>
      <c r="AD76" s="118" t="e">
        <f aca="false">AVERAGE(AD11,AD15,AD19,AD23,AD27)</f>
        <v>#VALUE!</v>
      </c>
      <c r="AE76" s="118" t="e">
        <f aca="false">AVERAGE(AE11,AE15,AE19,AE23,AE27)</f>
        <v>#VALUE!</v>
      </c>
      <c r="AF76" s="102" t="n">
        <f aca="false">AVERAGE(AF11:AF30)</f>
        <v>1.02183272488707</v>
      </c>
    </row>
    <row r="77" customFormat="false" ht="11.25" hidden="false" customHeight="false" outlineLevel="0" collapsed="false">
      <c r="B77" s="86" t="s">
        <v>11</v>
      </c>
      <c r="D77" s="119"/>
      <c r="E77" s="115"/>
      <c r="F77" s="115"/>
      <c r="G77" s="116"/>
      <c r="H77" s="116"/>
      <c r="I77" s="116"/>
      <c r="J77" s="116"/>
      <c r="K77" s="116"/>
      <c r="T77" s="117"/>
      <c r="AC77" s="118" t="e">
        <f aca="false">AVERAGE(AC31,AC35,AC39,AC43)</f>
        <v>#VALUE!</v>
      </c>
      <c r="AD77" s="118" t="e">
        <f aca="false">AVERAGE(AD31,AD35,AD39,AD43)</f>
        <v>#VALUE!</v>
      </c>
      <c r="AE77" s="118" t="e">
        <f aca="false">AVERAGE(AE31,AE35,AE39,AE43)</f>
        <v>#VALUE!</v>
      </c>
      <c r="AF77" s="102" t="n">
        <f aca="false">AVERAGE(AF31:AF46)</f>
        <v>1.0267304505844</v>
      </c>
    </row>
    <row r="78" customFormat="false" ht="11.25" hidden="false" customHeight="false" outlineLevel="0" collapsed="false">
      <c r="B78" s="86" t="s">
        <v>12</v>
      </c>
      <c r="D78" s="119"/>
      <c r="E78" s="115"/>
      <c r="F78" s="115"/>
      <c r="G78" s="116"/>
      <c r="H78" s="116"/>
      <c r="I78" s="116"/>
      <c r="J78" s="116"/>
      <c r="K78" s="116"/>
      <c r="T78" s="120"/>
      <c r="AC78" s="121" t="e">
        <f aca="false">AVERAGE(AC47,AC55,AC51,AC59)</f>
        <v>#VALUE!</v>
      </c>
      <c r="AD78" s="121" t="e">
        <f aca="false">AVERAGE(AD47,AD55,AD51,AD59)</f>
        <v>#VALUE!</v>
      </c>
      <c r="AE78" s="121" t="e">
        <f aca="false">AVERAGE(AE47,AE55,AE51,AE59)</f>
        <v>#VALUE!</v>
      </c>
      <c r="AF78" s="102" t="n">
        <f aca="false">AVERAGE(AF48:AF62)</f>
        <v>1.02061978334129</v>
      </c>
    </row>
    <row r="79" customFormat="false" ht="11.25" hidden="false" customHeight="false" outlineLevel="0" collapsed="false">
      <c r="B79" s="86" t="s">
        <v>13</v>
      </c>
      <c r="D79" s="119"/>
      <c r="E79" s="115"/>
      <c r="F79" s="115"/>
      <c r="G79" s="116"/>
      <c r="H79" s="116"/>
      <c r="I79" s="116"/>
      <c r="J79" s="116"/>
      <c r="K79" s="116"/>
      <c r="T79" s="120"/>
      <c r="AC79" s="121" t="e">
        <f aca="false">AVERAGE(AC63,AC67,AC71)</f>
        <v>#VALUE!</v>
      </c>
      <c r="AD79" s="121" t="e">
        <f aca="false">AVERAGE(AD63,AD67,AD71)</f>
        <v>#VALUE!</v>
      </c>
      <c r="AE79" s="121" t="e">
        <f aca="false">AVERAGE(AE63,AE67,AE71)</f>
        <v>#VALUE!</v>
      </c>
      <c r="AF79" s="102" t="n">
        <f aca="false">AVERAGE(AF63:AF74)</f>
        <v>1.0437350323625</v>
      </c>
    </row>
    <row r="80" customFormat="false" ht="11.25" hidden="false" customHeight="false" outlineLevel="0" collapsed="false">
      <c r="B80" s="122" t="s">
        <v>14</v>
      </c>
      <c r="C80" s="122"/>
      <c r="D80" s="123"/>
      <c r="E80" s="124"/>
      <c r="F80" s="125"/>
      <c r="G80" s="124"/>
      <c r="H80" s="124"/>
      <c r="I80" s="124"/>
      <c r="J80" s="124"/>
      <c r="K80" s="124"/>
      <c r="L80" s="122"/>
      <c r="M80" s="122"/>
      <c r="N80" s="122"/>
      <c r="O80" s="122"/>
      <c r="P80" s="122"/>
      <c r="Q80" s="122"/>
      <c r="R80" s="122"/>
      <c r="S80" s="122"/>
      <c r="T80" s="126"/>
      <c r="U80" s="122"/>
      <c r="V80" s="122"/>
      <c r="W80" s="122"/>
      <c r="X80" s="122"/>
      <c r="Y80" s="122"/>
      <c r="Z80" s="122"/>
      <c r="AA80" s="122"/>
      <c r="AB80" s="122"/>
      <c r="AC80" s="127" t="e">
        <f aca="false">AVERAGE(AC11,AC15,AC19,AC23,AC27,AC31,AC35,AC39,AC43,AC47,AC55,AC51,AC59,AC63,AC67,AC71)</f>
        <v>#VALUE!</v>
      </c>
      <c r="AD80" s="127" t="e">
        <f aca="false">AVERAGE(AD11,AD15,AD19,AD23,AD27,AD31,AD35,AD39,AD43,AD47,AD55,AD51,AD59,AD63,AD67,AD71)</f>
        <v>#VALUE!</v>
      </c>
      <c r="AE80" s="127" t="e">
        <f aca="false">AVERAGE(AE11,AE15,AE19,AE23,AE27,AE31,AE35,AE39,AE43,AE47,AE55,AE51,AE59,AE63,AE67,AE71)</f>
        <v>#VALUE!</v>
      </c>
      <c r="AF80" s="128" t="n">
        <f aca="false">AVERAGE(AF76:AF79)</f>
        <v>1.02822949779381</v>
      </c>
    </row>
    <row r="81" customFormat="false" ht="11.25" hidden="false" customHeight="false" outlineLevel="0" collapsed="false">
      <c r="B81" s="86" t="s">
        <v>85</v>
      </c>
      <c r="P81" s="118"/>
      <c r="Q81" s="118" t="n">
        <f aca="false">GEOMEAN(Q11:Q74)</f>
        <v>24.0943135389207</v>
      </c>
      <c r="R81" s="118"/>
      <c r="S81" s="118" t="n">
        <f aca="false">GEOMEAN(S11:S74)</f>
        <v>4.82285697980515</v>
      </c>
      <c r="Y81" s="118"/>
      <c r="Z81" s="118" t="n">
        <f aca="false">GEOMEAN(Z11:Z74)</f>
        <v>22.8110870707579</v>
      </c>
      <c r="AA81" s="118"/>
      <c r="AB81" s="118" t="n">
        <f aca="false">GEOMEAN(AB11:AB74)</f>
        <v>4.40969519943189</v>
      </c>
    </row>
    <row r="82" customFormat="false" ht="11.25" hidden="false" customHeight="false" outlineLevel="0" collapsed="false">
      <c r="B82" s="86" t="s">
        <v>86</v>
      </c>
      <c r="R82" s="129"/>
      <c r="Y82" s="129"/>
      <c r="Z82" s="102" t="n">
        <f aca="false">Z81/Q81</f>
        <v>0.946741521974059</v>
      </c>
      <c r="AA82" s="129"/>
      <c r="AB82" s="129" t="n">
        <f aca="false">AB81/S81</f>
        <v>0.914332566339143</v>
      </c>
    </row>
    <row r="83" customFormat="false" ht="11.25" hidden="false" customHeight="false" outlineLevel="0" collapsed="false">
      <c r="B83" s="86" t="s">
        <v>87</v>
      </c>
      <c r="P83" s="117"/>
      <c r="Q83" s="117" t="n">
        <f aca="false">SUM(Q11:Q74)/3600</f>
        <v>0.727138888888889</v>
      </c>
      <c r="R83" s="117"/>
      <c r="S83" s="117" t="n">
        <f aca="false">SUM(S11:S74)</f>
        <v>507.749033333333</v>
      </c>
      <c r="Y83" s="117"/>
      <c r="Z83" s="117" t="n">
        <f aca="false">SUM(Z11:Z74)/3600</f>
        <v>0.696747222222222</v>
      </c>
      <c r="AA83" s="117"/>
      <c r="AB83" s="117" t="n">
        <f aca="false">SUM(AB11:AB74)</f>
        <v>466.253516666667</v>
      </c>
    </row>
    <row r="84" customFormat="false" ht="11.25" hidden="false" customHeight="false" outlineLevel="0" collapsed="false">
      <c r="S84" s="117" t="n">
        <f aca="false">MAX(S3:S74)</f>
        <v>37.6510611111111</v>
      </c>
      <c r="AB84" s="117" t="n">
        <f aca="false">MAX(AB3:AB74)</f>
        <v>35.3793805555556</v>
      </c>
    </row>
  </sheetData>
  <mergeCells count="2">
    <mergeCell ref="L1:T1"/>
    <mergeCell ref="U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C46" colorId="64" zoomScale="100" zoomScaleNormal="100" zoomScalePageLayoutView="100" workbookViewId="0">
      <selection pane="topLeft" activeCell="AF11" activeCellId="0" sqref="AF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7.14"/>
    <col collapsed="false" customWidth="true" hidden="false" outlineLevel="0" max="2" min="2" style="86" width="12.7"/>
    <col collapsed="false" customWidth="true" hidden="false" outlineLevel="0" max="3" min="3" style="86" width="7.28"/>
    <col collapsed="false" customWidth="true" hidden="true" outlineLevel="0" max="4" min="4" style="87" width="8.56"/>
    <col collapsed="false" customWidth="true" hidden="true" outlineLevel="0" max="5" min="5" style="88" width="6.41"/>
    <col collapsed="false" customWidth="true" hidden="true" outlineLevel="0" max="6" min="6" style="89" width="8.56"/>
    <col collapsed="false" customWidth="true" hidden="true" outlineLevel="0" max="7" min="7" style="88" width="6.41"/>
    <col collapsed="false" customWidth="true" hidden="true" outlineLevel="0" max="8" min="8" style="88" width="8.56"/>
    <col collapsed="false" customWidth="true" hidden="true" outlineLevel="0" max="9" min="9" style="88" width="6.41"/>
    <col collapsed="false" customWidth="true" hidden="true" outlineLevel="0" max="10" min="10" style="88" width="8.56"/>
    <col collapsed="false" customWidth="true" hidden="true" outlineLevel="0" max="11" min="11" style="88" width="6.41"/>
    <col collapsed="false" customWidth="false" hidden="false" outlineLevel="0" max="12" min="12" style="86" width="9.14"/>
    <col collapsed="false" customWidth="true" hidden="false" outlineLevel="0" max="15" min="13" style="86" width="6.41"/>
    <col collapsed="false" customWidth="false" hidden="false" outlineLevel="0" max="19" min="16" style="86" width="9.14"/>
    <col collapsed="false" customWidth="true" hidden="false" outlineLevel="0" max="20" min="20" style="86" width="7.85"/>
    <col collapsed="false" customWidth="false" hidden="false" outlineLevel="0" max="21" min="21" style="86" width="9.14"/>
    <col collapsed="false" customWidth="true" hidden="false" outlineLevel="0" max="24" min="22" style="86" width="6.41"/>
    <col collapsed="false" customWidth="true" hidden="false" outlineLevel="0" max="25" min="25" style="86" width="8.56"/>
    <col collapsed="false" customWidth="false" hidden="false" outlineLevel="0" max="257" min="26" style="86" width="9.14"/>
  </cols>
  <sheetData>
    <row r="1" customFormat="false" ht="13.5" hidden="false" customHeight="true" outlineLevel="0" collapsed="false">
      <c r="D1" s="90" t="s">
        <v>27</v>
      </c>
      <c r="E1" s="90" t="s">
        <v>27</v>
      </c>
      <c r="F1" s="91" t="s">
        <v>27</v>
      </c>
      <c r="G1" s="90" t="s">
        <v>27</v>
      </c>
      <c r="H1" s="90" t="s">
        <v>28</v>
      </c>
      <c r="I1" s="90" t="s">
        <v>28</v>
      </c>
      <c r="J1" s="90" t="s">
        <v>28</v>
      </c>
      <c r="K1" s="90" t="s">
        <v>28</v>
      </c>
      <c r="L1" s="92" t="s">
        <v>29</v>
      </c>
      <c r="M1" s="92"/>
      <c r="N1" s="92"/>
      <c r="O1" s="92"/>
      <c r="P1" s="92"/>
      <c r="Q1" s="92"/>
      <c r="R1" s="92"/>
      <c r="S1" s="92"/>
      <c r="T1" s="92"/>
      <c r="U1" s="92" t="s">
        <v>30</v>
      </c>
      <c r="V1" s="92"/>
      <c r="W1" s="92"/>
      <c r="X1" s="92"/>
      <c r="Y1" s="92"/>
      <c r="Z1" s="92"/>
      <c r="AA1" s="92"/>
      <c r="AB1" s="92"/>
      <c r="AC1" s="92"/>
    </row>
    <row r="2" customFormat="false" ht="12" hidden="false" customHeight="false" outlineLevel="0" collapsed="false">
      <c r="C2" s="93" t="s">
        <v>31</v>
      </c>
      <c r="D2" s="94" t="str">
        <f aca="false">L2</f>
        <v>kbps</v>
      </c>
      <c r="E2" s="94" t="str">
        <f aca="false">N2</f>
        <v>U psnr</v>
      </c>
      <c r="F2" s="94" t="str">
        <f aca="false">L2</f>
        <v>kbps</v>
      </c>
      <c r="G2" s="94" t="str">
        <f aca="false">O2</f>
        <v>V psnr</v>
      </c>
      <c r="H2" s="94" t="str">
        <f aca="false">U2</f>
        <v>kbps</v>
      </c>
      <c r="I2" s="94" t="str">
        <f aca="false">W2</f>
        <v>U psnr</v>
      </c>
      <c r="J2" s="94" t="str">
        <f aca="false">U2</f>
        <v>kbps</v>
      </c>
      <c r="K2" s="94" t="str">
        <f aca="false">X2</f>
        <v>V psnr</v>
      </c>
      <c r="L2" s="95" t="s">
        <v>32</v>
      </c>
      <c r="M2" s="95" t="s">
        <v>33</v>
      </c>
      <c r="N2" s="95" t="s">
        <v>34</v>
      </c>
      <c r="O2" s="95" t="s">
        <v>35</v>
      </c>
      <c r="P2" s="95" t="s">
        <v>36</v>
      </c>
      <c r="Q2" s="95" t="s">
        <v>37</v>
      </c>
      <c r="R2" s="95" t="s">
        <v>38</v>
      </c>
      <c r="S2" s="95" t="s">
        <v>39</v>
      </c>
      <c r="T2" s="96"/>
      <c r="U2" s="95" t="s">
        <v>32</v>
      </c>
      <c r="V2" s="95" t="s">
        <v>33</v>
      </c>
      <c r="W2" s="95" t="s">
        <v>34</v>
      </c>
      <c r="X2" s="95" t="s">
        <v>35</v>
      </c>
      <c r="Y2" s="95" t="s">
        <v>40</v>
      </c>
      <c r="Z2" s="95" t="s">
        <v>37</v>
      </c>
      <c r="AA2" s="95" t="s">
        <v>38</v>
      </c>
      <c r="AB2" s="95" t="s">
        <v>39</v>
      </c>
      <c r="AC2" s="96" t="s">
        <v>41</v>
      </c>
      <c r="AD2" s="96" t="s">
        <v>42</v>
      </c>
      <c r="AE2" s="96" t="s">
        <v>43</v>
      </c>
      <c r="AF2" s="86" t="s">
        <v>44</v>
      </c>
    </row>
    <row r="3" customFormat="false" ht="11.25" hidden="false" customHeight="false" outlineLevel="0" collapsed="false">
      <c r="A3" s="135" t="s">
        <v>9</v>
      </c>
      <c r="B3" s="135" t="s">
        <v>45</v>
      </c>
      <c r="C3" s="135" t="n">
        <v>22</v>
      </c>
      <c r="D3" s="148" t="n">
        <f aca="false">L3</f>
        <v>0</v>
      </c>
      <c r="E3" s="148" t="n">
        <f aca="false">N3</f>
        <v>0</v>
      </c>
      <c r="F3" s="148" t="n">
        <f aca="false">L3</f>
        <v>0</v>
      </c>
      <c r="G3" s="148" t="n">
        <f aca="false">O3</f>
        <v>0</v>
      </c>
      <c r="H3" s="148" t="n">
        <f aca="false">U3</f>
        <v>0</v>
      </c>
      <c r="I3" s="148" t="n">
        <f aca="false">W3</f>
        <v>0</v>
      </c>
      <c r="J3" s="148" t="n">
        <f aca="false">U3</f>
        <v>0</v>
      </c>
      <c r="K3" s="148" t="n">
        <f aca="false">X3</f>
        <v>0</v>
      </c>
      <c r="L3" s="142"/>
      <c r="M3" s="142"/>
      <c r="N3" s="142"/>
      <c r="O3" s="142"/>
      <c r="P3" s="142"/>
      <c r="Q3" s="155"/>
      <c r="R3" s="155"/>
      <c r="S3" s="155"/>
      <c r="T3" s="143"/>
      <c r="U3" s="142"/>
      <c r="V3" s="142"/>
      <c r="W3" s="142"/>
      <c r="X3" s="142"/>
      <c r="Y3" s="142"/>
      <c r="Z3" s="155"/>
      <c r="AA3" s="155"/>
      <c r="AB3" s="155"/>
      <c r="AC3" s="139"/>
      <c r="AD3" s="139"/>
      <c r="AE3" s="139"/>
      <c r="AF3" s="102" t="e">
        <f aca="false">AA3/R3</f>
        <v>#DIV/0!</v>
      </c>
    </row>
    <row r="4" customFormat="false" ht="11.25" hidden="false" customHeight="false" outlineLevel="0" collapsed="false">
      <c r="A4" s="140" t="s">
        <v>46</v>
      </c>
      <c r="B4" s="140" t="s">
        <v>47</v>
      </c>
      <c r="C4" s="140" t="n">
        <v>27</v>
      </c>
      <c r="D4" s="148" t="n">
        <f aca="false">L4</f>
        <v>0</v>
      </c>
      <c r="E4" s="148" t="n">
        <f aca="false">N4</f>
        <v>0</v>
      </c>
      <c r="F4" s="148" t="n">
        <f aca="false">L4</f>
        <v>0</v>
      </c>
      <c r="G4" s="148" t="n">
        <f aca="false">O4</f>
        <v>0</v>
      </c>
      <c r="H4" s="148" t="n">
        <f aca="false">U4</f>
        <v>0</v>
      </c>
      <c r="I4" s="148" t="n">
        <f aca="false">W4</f>
        <v>0</v>
      </c>
      <c r="J4" s="148" t="n">
        <f aca="false">U4</f>
        <v>0</v>
      </c>
      <c r="K4" s="148" t="n">
        <f aca="false">X4</f>
        <v>0</v>
      </c>
      <c r="L4" s="142"/>
      <c r="M4" s="142"/>
      <c r="N4" s="142"/>
      <c r="O4" s="142"/>
      <c r="P4" s="142"/>
      <c r="Q4" s="155"/>
      <c r="R4" s="155"/>
      <c r="S4" s="155"/>
      <c r="T4" s="143"/>
      <c r="U4" s="142"/>
      <c r="V4" s="142"/>
      <c r="W4" s="142"/>
      <c r="X4" s="142"/>
      <c r="Y4" s="142"/>
      <c r="Z4" s="155"/>
      <c r="AA4" s="155"/>
      <c r="AB4" s="155"/>
      <c r="AC4" s="143"/>
      <c r="AD4" s="143"/>
      <c r="AE4" s="143"/>
      <c r="AF4" s="102" t="e">
        <f aca="false">AA4/R4</f>
        <v>#DIV/0!</v>
      </c>
    </row>
    <row r="5" customFormat="false" ht="11.25" hidden="false" customHeight="false" outlineLevel="0" collapsed="false">
      <c r="A5" s="140"/>
      <c r="B5" s="140"/>
      <c r="C5" s="140" t="n">
        <v>32</v>
      </c>
      <c r="D5" s="148" t="n">
        <f aca="false">L5</f>
        <v>0</v>
      </c>
      <c r="E5" s="148" t="n">
        <f aca="false">N5</f>
        <v>0</v>
      </c>
      <c r="F5" s="148" t="n">
        <f aca="false">L5</f>
        <v>0</v>
      </c>
      <c r="G5" s="148" t="n">
        <f aca="false">O5</f>
        <v>0</v>
      </c>
      <c r="H5" s="148" t="n">
        <f aca="false">U5</f>
        <v>0</v>
      </c>
      <c r="I5" s="148" t="n">
        <f aca="false">W5</f>
        <v>0</v>
      </c>
      <c r="J5" s="148" t="n">
        <f aca="false">U5</f>
        <v>0</v>
      </c>
      <c r="K5" s="148" t="n">
        <f aca="false">X5</f>
        <v>0</v>
      </c>
      <c r="L5" s="142"/>
      <c r="M5" s="142"/>
      <c r="N5" s="142"/>
      <c r="O5" s="142"/>
      <c r="P5" s="142"/>
      <c r="Q5" s="155"/>
      <c r="R5" s="155"/>
      <c r="S5" s="155"/>
      <c r="T5" s="143"/>
      <c r="U5" s="142"/>
      <c r="V5" s="142"/>
      <c r="W5" s="142"/>
      <c r="X5" s="142"/>
      <c r="Y5" s="142"/>
      <c r="Z5" s="155"/>
      <c r="AA5" s="155"/>
      <c r="AB5" s="155"/>
      <c r="AC5" s="143"/>
      <c r="AD5" s="143"/>
      <c r="AE5" s="143"/>
      <c r="AF5" s="102" t="e">
        <f aca="false">AA5/R5</f>
        <v>#DIV/0!</v>
      </c>
    </row>
    <row r="6" customFormat="false" ht="12" hidden="false" customHeight="false" outlineLevel="0" collapsed="false">
      <c r="A6" s="140"/>
      <c r="B6" s="144"/>
      <c r="C6" s="144" t="n">
        <v>37</v>
      </c>
      <c r="D6" s="149" t="n">
        <f aca="false">L6</f>
        <v>0</v>
      </c>
      <c r="E6" s="149" t="n">
        <f aca="false">N6</f>
        <v>0</v>
      </c>
      <c r="F6" s="149" t="n">
        <f aca="false">L6</f>
        <v>0</v>
      </c>
      <c r="G6" s="149" t="n">
        <f aca="false">O6</f>
        <v>0</v>
      </c>
      <c r="H6" s="149" t="n">
        <f aca="false">U6</f>
        <v>0</v>
      </c>
      <c r="I6" s="149" t="n">
        <f aca="false">W6</f>
        <v>0</v>
      </c>
      <c r="J6" s="149" t="n">
        <f aca="false">U6</f>
        <v>0</v>
      </c>
      <c r="K6" s="149" t="n">
        <f aca="false">X6</f>
        <v>0</v>
      </c>
      <c r="L6" s="146"/>
      <c r="M6" s="146"/>
      <c r="N6" s="146"/>
      <c r="O6" s="146"/>
      <c r="P6" s="146"/>
      <c r="Q6" s="146"/>
      <c r="R6" s="146"/>
      <c r="S6" s="146"/>
      <c r="T6" s="144"/>
      <c r="U6" s="146"/>
      <c r="V6" s="146"/>
      <c r="W6" s="146"/>
      <c r="X6" s="146"/>
      <c r="Y6" s="146"/>
      <c r="Z6" s="146"/>
      <c r="AA6" s="146"/>
      <c r="AB6" s="146"/>
      <c r="AC6" s="144"/>
      <c r="AD6" s="144"/>
      <c r="AE6" s="144"/>
      <c r="AF6" s="102" t="e">
        <f aca="false">AA6/R6</f>
        <v>#DIV/0!</v>
      </c>
    </row>
    <row r="7" customFormat="false" ht="11.25" hidden="false" customHeight="false" outlineLevel="0" collapsed="false">
      <c r="A7" s="140"/>
      <c r="B7" s="140" t="s">
        <v>48</v>
      </c>
      <c r="C7" s="135" t="n">
        <v>22</v>
      </c>
      <c r="D7" s="148" t="n">
        <f aca="false">L7</f>
        <v>0</v>
      </c>
      <c r="E7" s="148" t="n">
        <f aca="false">N7</f>
        <v>0</v>
      </c>
      <c r="F7" s="148" t="n">
        <f aca="false">L7</f>
        <v>0</v>
      </c>
      <c r="G7" s="148" t="n">
        <f aca="false">O7</f>
        <v>0</v>
      </c>
      <c r="H7" s="148" t="n">
        <f aca="false">U7</f>
        <v>0</v>
      </c>
      <c r="I7" s="148" t="n">
        <f aca="false">W7</f>
        <v>0</v>
      </c>
      <c r="J7" s="148" t="n">
        <f aca="false">U7</f>
        <v>0</v>
      </c>
      <c r="K7" s="148" t="n">
        <f aca="false">X7</f>
        <v>0</v>
      </c>
      <c r="L7" s="142"/>
      <c r="M7" s="142"/>
      <c r="N7" s="142"/>
      <c r="O7" s="142"/>
      <c r="P7" s="142"/>
      <c r="Q7" s="155"/>
      <c r="R7" s="155"/>
      <c r="S7" s="155"/>
      <c r="T7" s="143"/>
      <c r="U7" s="137"/>
      <c r="V7" s="137"/>
      <c r="W7" s="137"/>
      <c r="X7" s="137"/>
      <c r="Y7" s="142"/>
      <c r="Z7" s="155"/>
      <c r="AA7" s="155"/>
      <c r="AB7" s="155"/>
      <c r="AC7" s="139"/>
      <c r="AD7" s="139"/>
      <c r="AE7" s="139"/>
      <c r="AF7" s="102" t="e">
        <f aca="false">AA7/R7</f>
        <v>#DIV/0!</v>
      </c>
    </row>
    <row r="8" customFormat="false" ht="11.25" hidden="false" customHeight="false" outlineLevel="0" collapsed="false">
      <c r="A8" s="140"/>
      <c r="B8" s="140" t="s">
        <v>49</v>
      </c>
      <c r="C8" s="140" t="n">
        <v>27</v>
      </c>
      <c r="D8" s="148" t="n">
        <f aca="false">L8</f>
        <v>0</v>
      </c>
      <c r="E8" s="148" t="n">
        <f aca="false">N8</f>
        <v>0</v>
      </c>
      <c r="F8" s="148" t="n">
        <f aca="false">L8</f>
        <v>0</v>
      </c>
      <c r="G8" s="148" t="n">
        <f aca="false">O8</f>
        <v>0</v>
      </c>
      <c r="H8" s="148" t="n">
        <f aca="false">U8</f>
        <v>0</v>
      </c>
      <c r="I8" s="148" t="n">
        <f aca="false">W8</f>
        <v>0</v>
      </c>
      <c r="J8" s="148" t="n">
        <f aca="false">U8</f>
        <v>0</v>
      </c>
      <c r="K8" s="148" t="n">
        <f aca="false">X8</f>
        <v>0</v>
      </c>
      <c r="L8" s="142"/>
      <c r="M8" s="142"/>
      <c r="N8" s="142"/>
      <c r="O8" s="142"/>
      <c r="P8" s="142"/>
      <c r="Q8" s="155"/>
      <c r="R8" s="155"/>
      <c r="S8" s="155"/>
      <c r="T8" s="143"/>
      <c r="U8" s="142"/>
      <c r="V8" s="142"/>
      <c r="W8" s="142"/>
      <c r="X8" s="142"/>
      <c r="Y8" s="142"/>
      <c r="Z8" s="155"/>
      <c r="AA8" s="155"/>
      <c r="AB8" s="155"/>
      <c r="AC8" s="143"/>
      <c r="AD8" s="143"/>
      <c r="AE8" s="143"/>
      <c r="AF8" s="102" t="e">
        <f aca="false">AA8/R8</f>
        <v>#DIV/0!</v>
      </c>
    </row>
    <row r="9" customFormat="false" ht="11.25" hidden="false" customHeight="false" outlineLevel="0" collapsed="false">
      <c r="A9" s="140"/>
      <c r="B9" s="140"/>
      <c r="C9" s="140" t="n">
        <v>32</v>
      </c>
      <c r="D9" s="148" t="n">
        <f aca="false">L9</f>
        <v>0</v>
      </c>
      <c r="E9" s="148" t="n">
        <f aca="false">N9</f>
        <v>0</v>
      </c>
      <c r="F9" s="148" t="n">
        <f aca="false">L9</f>
        <v>0</v>
      </c>
      <c r="G9" s="148" t="n">
        <f aca="false">O9</f>
        <v>0</v>
      </c>
      <c r="H9" s="148" t="n">
        <f aca="false">U9</f>
        <v>0</v>
      </c>
      <c r="I9" s="148" t="n">
        <f aca="false">W9</f>
        <v>0</v>
      </c>
      <c r="J9" s="148" t="n">
        <f aca="false">U9</f>
        <v>0</v>
      </c>
      <c r="K9" s="148" t="n">
        <f aca="false">X9</f>
        <v>0</v>
      </c>
      <c r="L9" s="142"/>
      <c r="M9" s="142"/>
      <c r="N9" s="142"/>
      <c r="O9" s="142"/>
      <c r="P9" s="142"/>
      <c r="Q9" s="155"/>
      <c r="R9" s="155"/>
      <c r="S9" s="155"/>
      <c r="T9" s="143"/>
      <c r="U9" s="142"/>
      <c r="V9" s="142"/>
      <c r="W9" s="142"/>
      <c r="X9" s="142"/>
      <c r="Y9" s="142"/>
      <c r="Z9" s="155"/>
      <c r="AA9" s="155"/>
      <c r="AB9" s="155"/>
      <c r="AC9" s="143"/>
      <c r="AD9" s="143"/>
      <c r="AE9" s="143"/>
      <c r="AF9" s="102" t="e">
        <f aca="false">AA9/R9</f>
        <v>#DIV/0!</v>
      </c>
    </row>
    <row r="10" customFormat="false" ht="12" hidden="false" customHeight="false" outlineLevel="0" collapsed="false">
      <c r="A10" s="144"/>
      <c r="B10" s="144"/>
      <c r="C10" s="144" t="n">
        <v>37</v>
      </c>
      <c r="D10" s="149" t="n">
        <f aca="false">L10</f>
        <v>0</v>
      </c>
      <c r="E10" s="149" t="n">
        <f aca="false">N10</f>
        <v>0</v>
      </c>
      <c r="F10" s="149" t="n">
        <f aca="false">L10</f>
        <v>0</v>
      </c>
      <c r="G10" s="149" t="n">
        <f aca="false">O10</f>
        <v>0</v>
      </c>
      <c r="H10" s="149" t="n">
        <f aca="false">U10</f>
        <v>0</v>
      </c>
      <c r="I10" s="149" t="n">
        <f aca="false">W10</f>
        <v>0</v>
      </c>
      <c r="J10" s="149" t="n">
        <f aca="false">U10</f>
        <v>0</v>
      </c>
      <c r="K10" s="149" t="n">
        <f aca="false">X10</f>
        <v>0</v>
      </c>
      <c r="L10" s="146"/>
      <c r="M10" s="146"/>
      <c r="N10" s="146"/>
      <c r="O10" s="146"/>
      <c r="P10" s="146"/>
      <c r="Q10" s="146"/>
      <c r="R10" s="146"/>
      <c r="S10" s="146"/>
      <c r="T10" s="144"/>
      <c r="U10" s="146"/>
      <c r="V10" s="146"/>
      <c r="W10" s="146"/>
      <c r="X10" s="146"/>
      <c r="Y10" s="146"/>
      <c r="Z10" s="146"/>
      <c r="AA10" s="146"/>
      <c r="AB10" s="146"/>
      <c r="AC10" s="144"/>
      <c r="AD10" s="144"/>
      <c r="AE10" s="144"/>
      <c r="AF10" s="102" t="e">
        <f aca="false">AA10/R10</f>
        <v>#DIV/0!</v>
      </c>
    </row>
    <row r="11" customFormat="false" ht="12.75" hidden="false" customHeight="false" outlineLevel="0" collapsed="false">
      <c r="A11" s="97" t="s">
        <v>10</v>
      </c>
      <c r="B11" s="97" t="s">
        <v>50</v>
      </c>
      <c r="C11" s="97" t="n">
        <v>22</v>
      </c>
      <c r="D11" s="98" t="n">
        <f aca="false">L11</f>
        <v>6031.3536</v>
      </c>
      <c r="E11" s="98" t="n">
        <f aca="false">N11</f>
        <v>43.4451</v>
      </c>
      <c r="F11" s="98" t="n">
        <f aca="false">L11</f>
        <v>6031.3536</v>
      </c>
      <c r="G11" s="98" t="n">
        <f aca="false">O11</f>
        <v>44.6396</v>
      </c>
      <c r="H11" s="98" t="n">
        <f aca="false">U11</f>
        <v>6034.1456</v>
      </c>
      <c r="I11" s="98" t="n">
        <f aca="false">W11</f>
        <v>43.4301</v>
      </c>
      <c r="J11" s="98" t="n">
        <f aca="false">U11</f>
        <v>6034.1456</v>
      </c>
      <c r="K11" s="98" t="n">
        <f aca="false">X11</f>
        <v>44.6041</v>
      </c>
      <c r="L11" s="86" t="n">
        <v>6031.3536</v>
      </c>
      <c r="M11" s="86" t="n">
        <v>41.9367</v>
      </c>
      <c r="N11" s="86" t="n">
        <v>43.4451</v>
      </c>
      <c r="O11" s="86" t="n">
        <v>44.6396</v>
      </c>
      <c r="P11" s="86" t="n">
        <v>39471.68</v>
      </c>
      <c r="Q11" s="86" t="n">
        <v>56.59</v>
      </c>
      <c r="R11" s="0" t="n">
        <v>24648277</v>
      </c>
      <c r="S11" s="99" t="n">
        <f aca="false">P11/3600</f>
        <v>10.9643555555556</v>
      </c>
      <c r="T11" s="100"/>
      <c r="U11" s="0" t="n">
        <v>6034.1456</v>
      </c>
      <c r="V11" s="0" t="n">
        <v>41.9033</v>
      </c>
      <c r="W11" s="0" t="n">
        <v>43.4301</v>
      </c>
      <c r="X11" s="0" t="n">
        <v>44.6041</v>
      </c>
      <c r="Y11" s="0" t="n">
        <v>36465.19</v>
      </c>
      <c r="Z11" s="0" t="n">
        <v>67.65</v>
      </c>
      <c r="AA11" s="0" t="n">
        <v>22399719</v>
      </c>
      <c r="AB11" s="99" t="n">
        <f aca="false">Y11/3600</f>
        <v>10.1292194444444</v>
      </c>
      <c r="AC11" s="101" t="e">
        <f aca="false">RBJM($L11:$M14,U11:V14)</f>
        <v>#VALUE!</v>
      </c>
      <c r="AD11" s="101" t="e">
        <f aca="false">RBJM($D11:$E14,H11:I14)</f>
        <v>#VALUE!</v>
      </c>
      <c r="AE11" s="101" t="e">
        <f aca="false">RBJM($F11:$G14,J11:K14)</f>
        <v>#VALUE!</v>
      </c>
      <c r="AF11" s="102" t="n">
        <f aca="false">AA11/R11</f>
        <v>0.908774231967614</v>
      </c>
    </row>
    <row r="12" customFormat="false" ht="12.75" hidden="false" customHeight="false" outlineLevel="0" collapsed="false">
      <c r="A12" s="103" t="s">
        <v>51</v>
      </c>
      <c r="B12" s="103" t="s">
        <v>52</v>
      </c>
      <c r="C12" s="103" t="n">
        <v>27</v>
      </c>
      <c r="D12" s="98" t="n">
        <f aca="false">L12</f>
        <v>2997.3896</v>
      </c>
      <c r="E12" s="98" t="n">
        <f aca="false">N12</f>
        <v>41.6984</v>
      </c>
      <c r="F12" s="98" t="n">
        <f aca="false">L12</f>
        <v>2997.3896</v>
      </c>
      <c r="G12" s="98" t="n">
        <f aca="false">O12</f>
        <v>42.5858</v>
      </c>
      <c r="H12" s="98" t="n">
        <f aca="false">U12</f>
        <v>3000.1992</v>
      </c>
      <c r="I12" s="98" t="n">
        <f aca="false">W12</f>
        <v>41.6778</v>
      </c>
      <c r="J12" s="98" t="n">
        <f aca="false">U12</f>
        <v>3000.1992</v>
      </c>
      <c r="K12" s="98" t="n">
        <f aca="false">X12</f>
        <v>42.5197</v>
      </c>
      <c r="L12" s="86" t="n">
        <v>2997.3896</v>
      </c>
      <c r="M12" s="86" t="n">
        <v>40.1469</v>
      </c>
      <c r="N12" s="86" t="n">
        <v>41.6984</v>
      </c>
      <c r="O12" s="86" t="n">
        <v>42.5858</v>
      </c>
      <c r="P12" s="86" t="n">
        <v>30500.52</v>
      </c>
      <c r="Q12" s="86" t="n">
        <v>56.43</v>
      </c>
      <c r="R12" s="0" t="n">
        <v>11053576</v>
      </c>
      <c r="S12" s="99" t="n">
        <f aca="false">P12/3600</f>
        <v>8.47236666666667</v>
      </c>
      <c r="T12" s="100"/>
      <c r="U12" s="0" t="n">
        <v>3000.1992</v>
      </c>
      <c r="V12" s="0" t="n">
        <v>40.0903</v>
      </c>
      <c r="W12" s="0" t="n">
        <v>41.6778</v>
      </c>
      <c r="X12" s="0" t="n">
        <v>42.5197</v>
      </c>
      <c r="Y12" s="0" t="n">
        <v>31778.22</v>
      </c>
      <c r="Z12" s="0" t="n">
        <v>61.79</v>
      </c>
      <c r="AA12" s="0" t="n">
        <v>10010499</v>
      </c>
      <c r="AB12" s="99" t="n">
        <f aca="false">Y12/3600</f>
        <v>8.82728333333333</v>
      </c>
      <c r="AC12" s="100"/>
      <c r="AD12" s="100"/>
      <c r="AE12" s="100"/>
      <c r="AF12" s="102" t="n">
        <f aca="false">AA12/R12</f>
        <v>0.905634429979945</v>
      </c>
    </row>
    <row r="13" customFormat="false" ht="12.75" hidden="false" customHeight="false" outlineLevel="0" collapsed="false">
      <c r="A13" s="103"/>
      <c r="B13" s="103"/>
      <c r="C13" s="103" t="n">
        <v>32</v>
      </c>
      <c r="D13" s="98" t="n">
        <f aca="false">L13</f>
        <v>1531.5248</v>
      </c>
      <c r="E13" s="98" t="n">
        <f aca="false">N13</f>
        <v>39.9866</v>
      </c>
      <c r="F13" s="98" t="n">
        <f aca="false">L13</f>
        <v>1531.5248</v>
      </c>
      <c r="G13" s="98" t="n">
        <f aca="false">O13</f>
        <v>41.014</v>
      </c>
      <c r="H13" s="98" t="n">
        <f aca="false">U13</f>
        <v>1528.64</v>
      </c>
      <c r="I13" s="98" t="n">
        <f aca="false">W13</f>
        <v>39.9735</v>
      </c>
      <c r="J13" s="98" t="n">
        <f aca="false">U13</f>
        <v>1528.64</v>
      </c>
      <c r="K13" s="98" t="n">
        <f aca="false">X13</f>
        <v>40.9769</v>
      </c>
      <c r="L13" s="86" t="n">
        <v>1531.5248</v>
      </c>
      <c r="M13" s="86" t="n">
        <v>37.8786</v>
      </c>
      <c r="N13" s="86" t="n">
        <v>39.9866</v>
      </c>
      <c r="O13" s="86" t="n">
        <v>41.014</v>
      </c>
      <c r="P13" s="86" t="n">
        <v>36573.17</v>
      </c>
      <c r="Q13" s="86" t="n">
        <v>77.12</v>
      </c>
      <c r="R13" s="0" t="n">
        <v>5289125</v>
      </c>
      <c r="S13" s="99" t="n">
        <f aca="false">P13/3600</f>
        <v>10.1592138888889</v>
      </c>
      <c r="T13" s="100"/>
      <c r="U13" s="0" t="n">
        <v>1528.64</v>
      </c>
      <c r="V13" s="0" t="n">
        <v>37.8069</v>
      </c>
      <c r="W13" s="0" t="n">
        <v>39.9735</v>
      </c>
      <c r="X13" s="0" t="n">
        <v>40.9769</v>
      </c>
      <c r="Y13" s="0" t="n">
        <v>29367.99</v>
      </c>
      <c r="Z13" s="0" t="n">
        <v>61.58</v>
      </c>
      <c r="AA13" s="0" t="n">
        <v>4801541</v>
      </c>
      <c r="AB13" s="99" t="n">
        <f aca="false">Y13/3600</f>
        <v>8.157775</v>
      </c>
      <c r="AC13" s="100"/>
      <c r="AD13" s="100"/>
      <c r="AE13" s="100"/>
      <c r="AF13" s="102" t="n">
        <f aca="false">AA13/R13</f>
        <v>0.907813863351689</v>
      </c>
    </row>
    <row r="14" customFormat="false" ht="13.5" hidden="false" customHeight="false" outlineLevel="0" collapsed="false">
      <c r="A14" s="103"/>
      <c r="B14" s="104"/>
      <c r="C14" s="104" t="n">
        <v>37</v>
      </c>
      <c r="D14" s="105" t="n">
        <f aca="false">L14</f>
        <v>730.1264</v>
      </c>
      <c r="E14" s="105" t="n">
        <f aca="false">N14</f>
        <v>38.2203</v>
      </c>
      <c r="F14" s="105" t="n">
        <f aca="false">L14</f>
        <v>730.1264</v>
      </c>
      <c r="G14" s="105" t="n">
        <f aca="false">O14</f>
        <v>39.6826</v>
      </c>
      <c r="H14" s="105" t="n">
        <f aca="false">U14</f>
        <v>729.2192</v>
      </c>
      <c r="I14" s="105" t="n">
        <f aca="false">W14</f>
        <v>38.216</v>
      </c>
      <c r="J14" s="105" t="n">
        <f aca="false">U14</f>
        <v>729.2192</v>
      </c>
      <c r="K14" s="105" t="n">
        <f aca="false">X14</f>
        <v>39.7062</v>
      </c>
      <c r="L14" s="86" t="n">
        <v>730.1264</v>
      </c>
      <c r="M14" s="86" t="n">
        <v>35.183</v>
      </c>
      <c r="N14" s="86" t="n">
        <v>38.2203</v>
      </c>
      <c r="O14" s="86" t="n">
        <v>39.6826</v>
      </c>
      <c r="P14" s="86" t="n">
        <v>29198.55</v>
      </c>
      <c r="Q14" s="86" t="n">
        <v>43.76</v>
      </c>
      <c r="R14" s="0" t="n">
        <v>2295897</v>
      </c>
      <c r="S14" s="106" t="n">
        <f aca="false">P14/3600</f>
        <v>8.11070833333333</v>
      </c>
      <c r="T14" s="104"/>
      <c r="U14" s="0" t="n">
        <v>729.2192</v>
      </c>
      <c r="V14" s="0" t="n">
        <v>35.133</v>
      </c>
      <c r="W14" s="0" t="n">
        <v>38.216</v>
      </c>
      <c r="X14" s="0" t="n">
        <v>39.7062</v>
      </c>
      <c r="Y14" s="0" t="n">
        <v>27876.46</v>
      </c>
      <c r="Z14" s="0" t="n">
        <v>53.23</v>
      </c>
      <c r="AA14" s="0" t="n">
        <v>2125457</v>
      </c>
      <c r="AB14" s="106" t="n">
        <f aca="false">Y14/3600</f>
        <v>7.74346111111111</v>
      </c>
      <c r="AC14" s="104"/>
      <c r="AD14" s="104"/>
      <c r="AE14" s="104"/>
      <c r="AF14" s="102" t="n">
        <f aca="false">AA14/R14</f>
        <v>0.925763220214147</v>
      </c>
    </row>
    <row r="15" customFormat="false" ht="12.75" hidden="false" customHeight="false" outlineLevel="0" collapsed="false">
      <c r="A15" s="103"/>
      <c r="B15" s="97" t="s">
        <v>53</v>
      </c>
      <c r="C15" s="97" t="n">
        <v>22</v>
      </c>
      <c r="D15" s="107" t="n">
        <f aca="false">L15</f>
        <v>9648.0304</v>
      </c>
      <c r="E15" s="107" t="n">
        <f aca="false">N15</f>
        <v>41.7816</v>
      </c>
      <c r="F15" s="107" t="n">
        <f aca="false">L15</f>
        <v>9648.0304</v>
      </c>
      <c r="G15" s="107" t="n">
        <f aca="false">O15</f>
        <v>42.6163</v>
      </c>
      <c r="H15" s="107" t="n">
        <f aca="false">U15</f>
        <v>9636.7488</v>
      </c>
      <c r="I15" s="107" t="n">
        <f aca="false">W15</f>
        <v>41.7793</v>
      </c>
      <c r="J15" s="107" t="n">
        <f aca="false">U15</f>
        <v>9636.7488</v>
      </c>
      <c r="K15" s="107" t="n">
        <f aca="false">X15</f>
        <v>42.5883</v>
      </c>
      <c r="L15" s="86" t="n">
        <v>9648.0304</v>
      </c>
      <c r="M15" s="86" t="n">
        <v>40.0191</v>
      </c>
      <c r="N15" s="86" t="n">
        <v>41.7816</v>
      </c>
      <c r="O15" s="86" t="n">
        <v>42.6163</v>
      </c>
      <c r="P15" s="86" t="n">
        <v>41923.64</v>
      </c>
      <c r="Q15" s="86" t="n">
        <v>59.97</v>
      </c>
      <c r="R15" s="0" t="n">
        <v>43197461</v>
      </c>
      <c r="S15" s="108" t="n">
        <f aca="false">P15/3600</f>
        <v>11.6454555555556</v>
      </c>
      <c r="T15" s="109"/>
      <c r="U15" s="0" t="n">
        <v>9636.7488</v>
      </c>
      <c r="V15" s="0" t="n">
        <v>39.9696</v>
      </c>
      <c r="W15" s="0" t="n">
        <v>41.7793</v>
      </c>
      <c r="X15" s="0" t="n">
        <v>42.5883</v>
      </c>
      <c r="Y15" s="0" t="n">
        <v>38012.52</v>
      </c>
      <c r="Z15" s="0" t="n">
        <v>66.04</v>
      </c>
      <c r="AA15" s="0" t="n">
        <v>38236815</v>
      </c>
      <c r="AB15" s="108" t="n">
        <f aca="false">Y15/3600</f>
        <v>10.5590333333333</v>
      </c>
      <c r="AC15" s="101" t="e">
        <f aca="false">RBJM($L15:$M18,U15:V18)</f>
        <v>#VALUE!</v>
      </c>
      <c r="AD15" s="101" t="e">
        <f aca="false">RBJM($D15:$E18,H15:I18)</f>
        <v>#VALUE!</v>
      </c>
      <c r="AE15" s="101" t="e">
        <f aca="false">RBJM($F15:$G18,J15:K18)</f>
        <v>#VALUE!</v>
      </c>
      <c r="AF15" s="102" t="n">
        <f aca="false">AA15/R15</f>
        <v>0.885163482177807</v>
      </c>
    </row>
    <row r="16" customFormat="false" ht="12.75" hidden="false" customHeight="false" outlineLevel="0" collapsed="false">
      <c r="A16" s="103"/>
      <c r="B16" s="103" t="s">
        <v>54</v>
      </c>
      <c r="C16" s="103" t="n">
        <v>27</v>
      </c>
      <c r="D16" s="98" t="n">
        <f aca="false">L16</f>
        <v>4030.0432</v>
      </c>
      <c r="E16" s="98" t="n">
        <f aca="false">N16</f>
        <v>39.4315</v>
      </c>
      <c r="F16" s="98" t="n">
        <f aca="false">L16</f>
        <v>4030.0432</v>
      </c>
      <c r="G16" s="98" t="n">
        <f aca="false">O16</f>
        <v>40.3549</v>
      </c>
      <c r="H16" s="98" t="n">
        <f aca="false">U16</f>
        <v>4021.7856</v>
      </c>
      <c r="I16" s="98" t="n">
        <f aca="false">W16</f>
        <v>39.3965</v>
      </c>
      <c r="J16" s="98" t="n">
        <f aca="false">U16</f>
        <v>4021.7856</v>
      </c>
      <c r="K16" s="98" t="n">
        <f aca="false">X16</f>
        <v>40.3242</v>
      </c>
      <c r="L16" s="86" t="n">
        <v>4030.0432</v>
      </c>
      <c r="M16" s="86" t="n">
        <v>36.9992</v>
      </c>
      <c r="N16" s="86" t="n">
        <v>39.4315</v>
      </c>
      <c r="O16" s="86" t="n">
        <v>40.3549</v>
      </c>
      <c r="P16" s="86" t="n">
        <v>34318.25</v>
      </c>
      <c r="Q16" s="86" t="n">
        <v>51.53</v>
      </c>
      <c r="R16" s="0" t="n">
        <v>14656710</v>
      </c>
      <c r="S16" s="99" t="n">
        <f aca="false">P16/3600</f>
        <v>9.53284722222222</v>
      </c>
      <c r="T16" s="100"/>
      <c r="U16" s="0" t="n">
        <v>4021.7856</v>
      </c>
      <c r="V16" s="0" t="n">
        <v>36.9236</v>
      </c>
      <c r="W16" s="0" t="n">
        <v>39.3965</v>
      </c>
      <c r="X16" s="0" t="n">
        <v>40.3242</v>
      </c>
      <c r="Y16" s="0" t="n">
        <v>31725.09</v>
      </c>
      <c r="Z16" s="0" t="n">
        <v>58.72</v>
      </c>
      <c r="AA16" s="0" t="n">
        <v>12364007</v>
      </c>
      <c r="AB16" s="99" t="n">
        <f aca="false">Y16/3600</f>
        <v>8.812525</v>
      </c>
      <c r="AC16" s="100"/>
      <c r="AD16" s="100"/>
      <c r="AE16" s="100"/>
      <c r="AF16" s="102" t="n">
        <f aca="false">AA16/R16</f>
        <v>0.843573148407794</v>
      </c>
    </row>
    <row r="17" customFormat="false" ht="12.75" hidden="false" customHeight="false" outlineLevel="0" collapsed="false">
      <c r="A17" s="103"/>
      <c r="B17" s="103"/>
      <c r="C17" s="103" t="n">
        <v>32</v>
      </c>
      <c r="D17" s="98" t="n">
        <f aca="false">L17</f>
        <v>1698.0728</v>
      </c>
      <c r="E17" s="98" t="n">
        <f aca="false">N17</f>
        <v>37.393</v>
      </c>
      <c r="F17" s="98" t="n">
        <f aca="false">L17</f>
        <v>1698.0728</v>
      </c>
      <c r="G17" s="98" t="n">
        <f aca="false">O17</f>
        <v>38.8173</v>
      </c>
      <c r="H17" s="98" t="n">
        <f aca="false">U17</f>
        <v>1689.0064</v>
      </c>
      <c r="I17" s="98" t="n">
        <f aca="false">W17</f>
        <v>37.381</v>
      </c>
      <c r="J17" s="98" t="n">
        <f aca="false">U17</f>
        <v>1689.0064</v>
      </c>
      <c r="K17" s="98" t="n">
        <f aca="false">X17</f>
        <v>38.8075</v>
      </c>
      <c r="L17" s="86" t="n">
        <v>1698.0728</v>
      </c>
      <c r="M17" s="86" t="n">
        <v>34.0805</v>
      </c>
      <c r="N17" s="86" t="n">
        <v>37.393</v>
      </c>
      <c r="O17" s="86" t="n">
        <v>38.8173</v>
      </c>
      <c r="P17" s="86" t="n">
        <v>30465.1</v>
      </c>
      <c r="Q17" s="86" t="n">
        <v>45.79</v>
      </c>
      <c r="R17" s="0" t="n">
        <v>5348986</v>
      </c>
      <c r="S17" s="99" t="n">
        <f aca="false">P17/3600</f>
        <v>8.46252777777778</v>
      </c>
      <c r="T17" s="100"/>
      <c r="U17" s="0" t="n">
        <v>1689.0064</v>
      </c>
      <c r="V17" s="0" t="n">
        <v>34.0018</v>
      </c>
      <c r="W17" s="0" t="n">
        <v>37.381</v>
      </c>
      <c r="X17" s="0" t="n">
        <v>38.8075</v>
      </c>
      <c r="Y17" s="0" t="n">
        <v>28223.88</v>
      </c>
      <c r="Z17" s="0" t="n">
        <v>53.59</v>
      </c>
      <c r="AA17" s="0" t="n">
        <v>4325786</v>
      </c>
      <c r="AB17" s="99" t="n">
        <f aca="false">Y17/3600</f>
        <v>7.83996666666667</v>
      </c>
      <c r="AC17" s="100"/>
      <c r="AD17" s="100"/>
      <c r="AE17" s="100"/>
      <c r="AF17" s="102" t="n">
        <f aca="false">AA17/R17</f>
        <v>0.808711408106135</v>
      </c>
    </row>
    <row r="18" customFormat="false" ht="13.5" hidden="false" customHeight="false" outlineLevel="0" collapsed="false">
      <c r="A18" s="103"/>
      <c r="B18" s="104"/>
      <c r="C18" s="104" t="n">
        <v>37</v>
      </c>
      <c r="D18" s="105" t="n">
        <f aca="false">L18</f>
        <v>678.9096</v>
      </c>
      <c r="E18" s="105" t="n">
        <f aca="false">N18</f>
        <v>35.5469</v>
      </c>
      <c r="F18" s="105" t="n">
        <f aca="false">L18</f>
        <v>678.9096</v>
      </c>
      <c r="G18" s="105" t="n">
        <f aca="false">O18</f>
        <v>37.6562</v>
      </c>
      <c r="H18" s="105" t="n">
        <f aca="false">U18</f>
        <v>673.6744</v>
      </c>
      <c r="I18" s="105" t="n">
        <f aca="false">W18</f>
        <v>35.5441</v>
      </c>
      <c r="J18" s="105" t="n">
        <f aca="false">U18</f>
        <v>673.6744</v>
      </c>
      <c r="K18" s="105" t="n">
        <f aca="false">X18</f>
        <v>37.5938</v>
      </c>
      <c r="L18" s="86" t="n">
        <v>678.9096</v>
      </c>
      <c r="M18" s="86" t="n">
        <v>31.3914</v>
      </c>
      <c r="N18" s="86" t="n">
        <v>35.5469</v>
      </c>
      <c r="O18" s="86" t="n">
        <v>37.6562</v>
      </c>
      <c r="P18" s="86" t="n">
        <v>27945.1</v>
      </c>
      <c r="Q18" s="86" t="n">
        <v>43.86</v>
      </c>
      <c r="R18" s="0" t="n">
        <v>1823408</v>
      </c>
      <c r="S18" s="106" t="n">
        <f aca="false">P18/3600</f>
        <v>7.76252777777778</v>
      </c>
      <c r="T18" s="104"/>
      <c r="U18" s="0" t="n">
        <v>673.6744</v>
      </c>
      <c r="V18" s="0" t="n">
        <v>31.3276</v>
      </c>
      <c r="W18" s="0" t="n">
        <v>35.5441</v>
      </c>
      <c r="X18" s="0" t="n">
        <v>37.5938</v>
      </c>
      <c r="Y18" s="0" t="n">
        <v>26490.99</v>
      </c>
      <c r="Z18" s="0" t="n">
        <v>59.87</v>
      </c>
      <c r="AA18" s="0" t="n">
        <v>1447083</v>
      </c>
      <c r="AB18" s="106" t="n">
        <f aca="false">Y18/3600</f>
        <v>7.35860833333333</v>
      </c>
      <c r="AC18" s="104"/>
      <c r="AD18" s="104"/>
      <c r="AE18" s="104"/>
      <c r="AF18" s="102" t="n">
        <f aca="false">AA18/R18</f>
        <v>0.793614484525679</v>
      </c>
    </row>
    <row r="19" customFormat="false" ht="12.75" hidden="false" customHeight="false" outlineLevel="0" collapsed="false">
      <c r="A19" s="103"/>
      <c r="B19" s="97" t="s">
        <v>55</v>
      </c>
      <c r="C19" s="97" t="n">
        <v>22</v>
      </c>
      <c r="D19" s="107" t="n">
        <f aca="false">L19</f>
        <v>26941.3672</v>
      </c>
      <c r="E19" s="107" t="n">
        <f aca="false">N19</f>
        <v>40.338</v>
      </c>
      <c r="F19" s="107" t="n">
        <f aca="false">L19</f>
        <v>26941.3672</v>
      </c>
      <c r="G19" s="107" t="n">
        <f aca="false">O19</f>
        <v>42.9722</v>
      </c>
      <c r="H19" s="107" t="n">
        <f aca="false">U19</f>
        <v>26251.6296</v>
      </c>
      <c r="I19" s="107" t="n">
        <f aca="false">W19</f>
        <v>40.2515</v>
      </c>
      <c r="J19" s="107" t="n">
        <f aca="false">U19</f>
        <v>26251.6296</v>
      </c>
      <c r="K19" s="107" t="n">
        <f aca="false">X19</f>
        <v>42.9705</v>
      </c>
      <c r="L19" s="86" t="n">
        <v>26941.3672</v>
      </c>
      <c r="M19" s="86" t="n">
        <v>39.0004</v>
      </c>
      <c r="N19" s="86" t="n">
        <v>40.338</v>
      </c>
      <c r="O19" s="86" t="n">
        <v>42.9722</v>
      </c>
      <c r="P19" s="86" t="n">
        <v>88757.51</v>
      </c>
      <c r="Q19" s="86" t="n">
        <v>117.79</v>
      </c>
      <c r="R19" s="0" t="n">
        <v>160706081</v>
      </c>
      <c r="S19" s="108" t="n">
        <f aca="false">P19/3600</f>
        <v>24.6548638888889</v>
      </c>
      <c r="T19" s="109"/>
      <c r="U19" s="0" t="n">
        <v>26251.6296</v>
      </c>
      <c r="V19" s="0" t="n">
        <v>38.9502</v>
      </c>
      <c r="W19" s="0" t="n">
        <v>40.2515</v>
      </c>
      <c r="X19" s="0" t="n">
        <v>42.9705</v>
      </c>
      <c r="Y19" s="0" t="n">
        <v>80793.84</v>
      </c>
      <c r="Z19" s="0" t="n">
        <v>145.76</v>
      </c>
      <c r="AA19" s="0" t="n">
        <v>135865430</v>
      </c>
      <c r="AB19" s="108" t="n">
        <f aca="false">Y19/3600</f>
        <v>22.4427333333333</v>
      </c>
      <c r="AC19" s="101" t="e">
        <f aca="false">RBJM($L19:$M22,U19:V22)</f>
        <v>#VALUE!</v>
      </c>
      <c r="AD19" s="101" t="e">
        <f aca="false">RBJM($D19:$E22,H19:I22)</f>
        <v>#VALUE!</v>
      </c>
      <c r="AE19" s="101" t="e">
        <f aca="false">RBJM($F19:$G22,J19:K22)</f>
        <v>#VALUE!</v>
      </c>
      <c r="AF19" s="102" t="n">
        <f aca="false">AA19/R19</f>
        <v>0.845428058195259</v>
      </c>
    </row>
    <row r="20" customFormat="false" ht="12.75" hidden="false" customHeight="false" outlineLevel="0" collapsed="false">
      <c r="A20" s="103"/>
      <c r="B20" s="103" t="s">
        <v>56</v>
      </c>
      <c r="C20" s="103" t="n">
        <v>27</v>
      </c>
      <c r="D20" s="98" t="n">
        <f aca="false">L20</f>
        <v>7624.0696</v>
      </c>
      <c r="E20" s="98" t="n">
        <f aca="false">N20</f>
        <v>38.6527</v>
      </c>
      <c r="F20" s="98" t="n">
        <f aca="false">L20</f>
        <v>7624.0696</v>
      </c>
      <c r="G20" s="98" t="n">
        <f aca="false">O20</f>
        <v>40.8417</v>
      </c>
      <c r="H20" s="98" t="n">
        <f aca="false">U20</f>
        <v>7608.3328</v>
      </c>
      <c r="I20" s="98" t="n">
        <f aca="false">W20</f>
        <v>38.5959</v>
      </c>
      <c r="J20" s="98" t="n">
        <f aca="false">U20</f>
        <v>7608.3328</v>
      </c>
      <c r="K20" s="98" t="n">
        <f aca="false">X20</f>
        <v>40.7778</v>
      </c>
      <c r="L20" s="86" t="n">
        <v>7624.0696</v>
      </c>
      <c r="M20" s="86" t="n">
        <v>36.7697</v>
      </c>
      <c r="N20" s="86" t="n">
        <v>38.6527</v>
      </c>
      <c r="O20" s="86" t="n">
        <v>40.8417</v>
      </c>
      <c r="P20" s="86" t="n">
        <v>67780.84</v>
      </c>
      <c r="Q20" s="86" t="n">
        <v>84.64</v>
      </c>
      <c r="R20" s="0" t="n">
        <v>29992337</v>
      </c>
      <c r="S20" s="99" t="n">
        <f aca="false">P20/3600</f>
        <v>18.8280111111111</v>
      </c>
      <c r="T20" s="100"/>
      <c r="U20" s="0" t="n">
        <v>7608.3328</v>
      </c>
      <c r="V20" s="0" t="n">
        <v>36.7127</v>
      </c>
      <c r="W20" s="0" t="n">
        <v>38.5959</v>
      </c>
      <c r="X20" s="0" t="n">
        <v>40.7778</v>
      </c>
      <c r="Y20" s="0" t="n">
        <v>62050.48</v>
      </c>
      <c r="Z20" s="0" t="n">
        <v>99.41</v>
      </c>
      <c r="AA20" s="0" t="n">
        <v>24456193</v>
      </c>
      <c r="AB20" s="99" t="n">
        <f aca="false">Y20/3600</f>
        <v>17.2362444444444</v>
      </c>
      <c r="AC20" s="100"/>
      <c r="AD20" s="100"/>
      <c r="AE20" s="100"/>
      <c r="AF20" s="102" t="n">
        <f aca="false">AA20/R20</f>
        <v>0.815414717432656</v>
      </c>
    </row>
    <row r="21" customFormat="false" ht="12.75" hidden="false" customHeight="false" outlineLevel="0" collapsed="false">
      <c r="A21" s="103"/>
      <c r="B21" s="103"/>
      <c r="C21" s="103" t="n">
        <v>32</v>
      </c>
      <c r="D21" s="98" t="n">
        <f aca="false">L21</f>
        <v>3478.9296</v>
      </c>
      <c r="E21" s="98" t="n">
        <f aca="false">N21</f>
        <v>37.3309</v>
      </c>
      <c r="F21" s="98" t="n">
        <f aca="false">L21</f>
        <v>3478.9296</v>
      </c>
      <c r="G21" s="98" t="n">
        <f aca="false">O21</f>
        <v>38.7059</v>
      </c>
      <c r="H21" s="98" t="n">
        <f aca="false">U21</f>
        <v>3451.5552</v>
      </c>
      <c r="I21" s="98" t="n">
        <f aca="false">W21</f>
        <v>37.2805</v>
      </c>
      <c r="J21" s="98" t="n">
        <f aca="false">U21</f>
        <v>3451.5552</v>
      </c>
      <c r="K21" s="98" t="n">
        <f aca="false">X21</f>
        <v>38.5995</v>
      </c>
      <c r="L21" s="86" t="n">
        <v>3478.9296</v>
      </c>
      <c r="M21" s="86" t="n">
        <v>34.6228</v>
      </c>
      <c r="N21" s="86" t="n">
        <v>37.3309</v>
      </c>
      <c r="O21" s="86" t="n">
        <v>38.7059</v>
      </c>
      <c r="P21" s="86" t="n">
        <v>59409.33</v>
      </c>
      <c r="Q21" s="86" t="n">
        <v>77.78</v>
      </c>
      <c r="R21" s="0" t="n">
        <v>11246069</v>
      </c>
      <c r="S21" s="99" t="n">
        <f aca="false">P21/3600</f>
        <v>16.5025916666667</v>
      </c>
      <c r="T21" s="100"/>
      <c r="U21" s="0" t="n">
        <v>3451.5552</v>
      </c>
      <c r="V21" s="0" t="n">
        <v>34.5373</v>
      </c>
      <c r="W21" s="0" t="n">
        <v>37.2805</v>
      </c>
      <c r="X21" s="0" t="n">
        <v>38.5995</v>
      </c>
      <c r="Y21" s="0" t="n">
        <v>56589.5</v>
      </c>
      <c r="Z21" s="0" t="n">
        <v>103.12</v>
      </c>
      <c r="AA21" s="0" t="n">
        <v>8662976</v>
      </c>
      <c r="AB21" s="99" t="n">
        <f aca="false">Y21/3600</f>
        <v>15.7193055555556</v>
      </c>
      <c r="AC21" s="100"/>
      <c r="AD21" s="100"/>
      <c r="AE21" s="100"/>
      <c r="AF21" s="102" t="n">
        <f aca="false">AA21/R21</f>
        <v>0.770311475058529</v>
      </c>
    </row>
    <row r="22" customFormat="false" ht="13.5" hidden="false" customHeight="false" outlineLevel="0" collapsed="false">
      <c r="A22" s="103"/>
      <c r="B22" s="104"/>
      <c r="C22" s="104" t="n">
        <v>37</v>
      </c>
      <c r="D22" s="105" t="n">
        <f aca="false">L22</f>
        <v>1594.4672</v>
      </c>
      <c r="E22" s="105" t="n">
        <f aca="false">N22</f>
        <v>35.8942</v>
      </c>
      <c r="F22" s="105" t="n">
        <f aca="false">L22</f>
        <v>1594.4672</v>
      </c>
      <c r="G22" s="105" t="n">
        <f aca="false">O22</f>
        <v>36.4254</v>
      </c>
      <c r="H22" s="105" t="n">
        <f aca="false">U22</f>
        <v>1575.4856</v>
      </c>
      <c r="I22" s="105" t="n">
        <f aca="false">W22</f>
        <v>35.8745</v>
      </c>
      <c r="J22" s="105" t="n">
        <f aca="false">U22</f>
        <v>1575.4856</v>
      </c>
      <c r="K22" s="105" t="n">
        <f aca="false">X22</f>
        <v>36.3359</v>
      </c>
      <c r="L22" s="86" t="n">
        <v>1594.4672</v>
      </c>
      <c r="M22" s="86" t="n">
        <v>32.2237</v>
      </c>
      <c r="N22" s="86" t="n">
        <v>35.8942</v>
      </c>
      <c r="O22" s="86" t="n">
        <v>36.4254</v>
      </c>
      <c r="P22" s="86" t="n">
        <v>55972.47</v>
      </c>
      <c r="Q22" s="86" t="n">
        <v>75.04</v>
      </c>
      <c r="R22" s="0" t="n">
        <v>4047466</v>
      </c>
      <c r="S22" s="106" t="n">
        <f aca="false">P22/3600</f>
        <v>15.5479083333333</v>
      </c>
      <c r="T22" s="104"/>
      <c r="U22" s="0" t="n">
        <v>1575.4856</v>
      </c>
      <c r="V22" s="0" t="n">
        <v>32.1392</v>
      </c>
      <c r="W22" s="0" t="n">
        <v>35.8745</v>
      </c>
      <c r="X22" s="0" t="n">
        <v>36.3359</v>
      </c>
      <c r="Y22" s="0" t="n">
        <v>52690.62</v>
      </c>
      <c r="Z22" s="0" t="n">
        <v>97.57</v>
      </c>
      <c r="AA22" s="0" t="n">
        <v>3066808</v>
      </c>
      <c r="AB22" s="106" t="n">
        <f aca="false">Y22/3600</f>
        <v>14.6362833333333</v>
      </c>
      <c r="AC22" s="104"/>
      <c r="AD22" s="104"/>
      <c r="AE22" s="104"/>
      <c r="AF22" s="102" t="n">
        <f aca="false">AA22/R22</f>
        <v>0.757710626846526</v>
      </c>
    </row>
    <row r="23" customFormat="false" ht="12.75" hidden="false" customHeight="false" outlineLevel="0" collapsed="false">
      <c r="A23" s="103"/>
      <c r="B23" s="97" t="s">
        <v>57</v>
      </c>
      <c r="C23" s="97" t="n">
        <v>22</v>
      </c>
      <c r="D23" s="110" t="n">
        <f aca="false">L23</f>
        <v>25257.8432</v>
      </c>
      <c r="E23" s="110" t="n">
        <f aca="false">N23</f>
        <v>43.6622</v>
      </c>
      <c r="F23" s="110" t="n">
        <f aca="false">L23</f>
        <v>25257.8432</v>
      </c>
      <c r="G23" s="110" t="n">
        <f aca="false">O23</f>
        <v>44.9092</v>
      </c>
      <c r="H23" s="110" t="n">
        <f aca="false">U23</f>
        <v>25726.3144</v>
      </c>
      <c r="I23" s="110" t="n">
        <f aca="false">W23</f>
        <v>43.5739</v>
      </c>
      <c r="J23" s="110" t="n">
        <f aca="false">U23</f>
        <v>25726.3144</v>
      </c>
      <c r="K23" s="110" t="n">
        <f aca="false">X23</f>
        <v>44.7561</v>
      </c>
      <c r="L23" s="86" t="n">
        <v>25257.8432</v>
      </c>
      <c r="M23" s="86" t="n">
        <v>39.8053</v>
      </c>
      <c r="N23" s="86" t="n">
        <v>43.6622</v>
      </c>
      <c r="O23" s="86" t="n">
        <v>44.9092</v>
      </c>
      <c r="P23" s="86" t="n">
        <v>93983.99</v>
      </c>
      <c r="Q23" s="86" t="n">
        <v>131.21</v>
      </c>
      <c r="R23" s="0" t="n">
        <v>170569800</v>
      </c>
      <c r="S23" s="108" t="n">
        <f aca="false">P23/3600</f>
        <v>26.1066638888889</v>
      </c>
      <c r="T23" s="109"/>
      <c r="U23" s="0" t="n">
        <v>25726.3144</v>
      </c>
      <c r="V23" s="0" t="n">
        <v>39.7257</v>
      </c>
      <c r="W23" s="0" t="n">
        <v>43.5739</v>
      </c>
      <c r="X23" s="0" t="n">
        <v>44.7561</v>
      </c>
      <c r="Y23" s="0" t="n">
        <v>88721.13</v>
      </c>
      <c r="Z23" s="0" t="n">
        <v>168.18</v>
      </c>
      <c r="AA23" s="0" t="n">
        <v>127958120</v>
      </c>
      <c r="AB23" s="108" t="n">
        <f aca="false">Y23/3600</f>
        <v>24.6447583333333</v>
      </c>
      <c r="AC23" s="101" t="e">
        <f aca="false">RBJM($L23:$M26,U23:V26)</f>
        <v>#VALUE!</v>
      </c>
      <c r="AD23" s="101" t="e">
        <f aca="false">RBJM($D23:$E26,H23:I26)</f>
        <v>#VALUE!</v>
      </c>
      <c r="AE23" s="101" t="e">
        <f aca="false">RBJM($F23:$G26,J23:K26)</f>
        <v>#VALUE!</v>
      </c>
      <c r="AF23" s="102" t="n">
        <f aca="false">AA23/R23</f>
        <v>0.750180395357209</v>
      </c>
    </row>
    <row r="24" customFormat="false" ht="12.75" hidden="false" customHeight="false" outlineLevel="0" collapsed="false">
      <c r="A24" s="103"/>
      <c r="B24" s="103" t="s">
        <v>58</v>
      </c>
      <c r="C24" s="103" t="n">
        <v>27</v>
      </c>
      <c r="D24" s="111" t="n">
        <f aca="false">L24</f>
        <v>8761.9952</v>
      </c>
      <c r="E24" s="111" t="n">
        <f aca="false">N24</f>
        <v>42.0802</v>
      </c>
      <c r="F24" s="111" t="n">
        <f aca="false">L24</f>
        <v>8761.9952</v>
      </c>
      <c r="G24" s="111" t="n">
        <f aca="false">O24</f>
        <v>42.6291</v>
      </c>
      <c r="H24" s="111" t="n">
        <f aca="false">U24</f>
        <v>8762.4392</v>
      </c>
      <c r="I24" s="111" t="n">
        <f aca="false">W24</f>
        <v>41.9124</v>
      </c>
      <c r="J24" s="111" t="n">
        <f aca="false">U24</f>
        <v>8762.4392</v>
      </c>
      <c r="K24" s="111" t="n">
        <f aca="false">X24</f>
        <v>42.3897</v>
      </c>
      <c r="L24" s="86" t="n">
        <v>8761.9952</v>
      </c>
      <c r="M24" s="86" t="n">
        <v>37.863</v>
      </c>
      <c r="N24" s="86" t="n">
        <v>42.0802</v>
      </c>
      <c r="O24" s="86" t="n">
        <v>42.6291</v>
      </c>
      <c r="P24" s="86" t="n">
        <v>76802.1</v>
      </c>
      <c r="Q24" s="86" t="n">
        <v>112.22</v>
      </c>
      <c r="R24" s="0" t="n">
        <v>50577464</v>
      </c>
      <c r="S24" s="99" t="n">
        <f aca="false">P24/3600</f>
        <v>21.3339166666667</v>
      </c>
      <c r="T24" s="100"/>
      <c r="U24" s="0" t="n">
        <v>8762.4392</v>
      </c>
      <c r="V24" s="0" t="n">
        <v>37.707</v>
      </c>
      <c r="W24" s="0" t="n">
        <v>41.9124</v>
      </c>
      <c r="X24" s="0" t="n">
        <v>42.3897</v>
      </c>
      <c r="Y24" s="0" t="n">
        <v>72720.4</v>
      </c>
      <c r="Z24" s="0" t="n">
        <v>132.69</v>
      </c>
      <c r="AA24" s="0" t="n">
        <v>28359747</v>
      </c>
      <c r="AB24" s="99" t="n">
        <f aca="false">Y24/3600</f>
        <v>20.2001111111111</v>
      </c>
      <c r="AC24" s="100"/>
      <c r="AD24" s="100"/>
      <c r="AE24" s="100"/>
      <c r="AF24" s="102" t="n">
        <f aca="false">AA24/R24</f>
        <v>0.560719038819345</v>
      </c>
    </row>
    <row r="25" customFormat="false" ht="12.75" hidden="false" customHeight="false" outlineLevel="0" collapsed="false">
      <c r="A25" s="103"/>
      <c r="B25" s="103"/>
      <c r="C25" s="103" t="n">
        <v>32</v>
      </c>
      <c r="D25" s="111" t="n">
        <f aca="false">L25</f>
        <v>4232.4824</v>
      </c>
      <c r="E25" s="111" t="n">
        <f aca="false">N25</f>
        <v>40.2995</v>
      </c>
      <c r="F25" s="111" t="n">
        <f aca="false">L25</f>
        <v>4232.4824</v>
      </c>
      <c r="G25" s="111" t="n">
        <f aca="false">O25</f>
        <v>40.2636</v>
      </c>
      <c r="H25" s="111" t="n">
        <f aca="false">U25</f>
        <v>4186.9384</v>
      </c>
      <c r="I25" s="111" t="n">
        <f aca="false">W25</f>
        <v>40.174</v>
      </c>
      <c r="J25" s="111" t="n">
        <f aca="false">U25</f>
        <v>4186.9384</v>
      </c>
      <c r="K25" s="111" t="n">
        <f aca="false">X25</f>
        <v>39.9737</v>
      </c>
      <c r="L25" s="86" t="n">
        <v>4232.4824</v>
      </c>
      <c r="M25" s="86" t="n">
        <v>36.068</v>
      </c>
      <c r="N25" s="86" t="n">
        <v>40.2995</v>
      </c>
      <c r="O25" s="86" t="n">
        <v>40.2636</v>
      </c>
      <c r="P25" s="86" t="n">
        <v>68968.99</v>
      </c>
      <c r="Q25" s="86" t="n">
        <v>104.06</v>
      </c>
      <c r="R25" s="0" t="n">
        <v>18364613</v>
      </c>
      <c r="S25" s="99" t="n">
        <f aca="false">P25/3600</f>
        <v>19.1580527777778</v>
      </c>
      <c r="T25" s="100"/>
      <c r="U25" s="0" t="n">
        <v>4186.9384</v>
      </c>
      <c r="V25" s="0" t="n">
        <v>35.8407</v>
      </c>
      <c r="W25" s="0" t="n">
        <v>40.174</v>
      </c>
      <c r="X25" s="0" t="n">
        <v>39.9737</v>
      </c>
      <c r="Y25" s="0" t="n">
        <v>63900.99</v>
      </c>
      <c r="Z25" s="0" t="n">
        <v>122.95</v>
      </c>
      <c r="AA25" s="0" t="n">
        <v>10108138</v>
      </c>
      <c r="AB25" s="99" t="n">
        <f aca="false">Y25/3600</f>
        <v>17.750275</v>
      </c>
      <c r="AC25" s="100"/>
      <c r="AD25" s="100"/>
      <c r="AE25" s="100"/>
      <c r="AF25" s="102" t="n">
        <f aca="false">AA25/R25</f>
        <v>0.550413885661517</v>
      </c>
    </row>
    <row r="26" customFormat="false" ht="13.5" hidden="false" customHeight="false" outlineLevel="0" collapsed="false">
      <c r="A26" s="103"/>
      <c r="B26" s="104"/>
      <c r="C26" s="104" t="n">
        <v>37</v>
      </c>
      <c r="D26" s="112" t="n">
        <f aca="false">L26</f>
        <v>2064.4576</v>
      </c>
      <c r="E26" s="112" t="n">
        <f aca="false">N26</f>
        <v>38.1135</v>
      </c>
      <c r="F26" s="112" t="n">
        <f aca="false">L26</f>
        <v>2064.4576</v>
      </c>
      <c r="G26" s="112" t="n">
        <f aca="false">O26</f>
        <v>37.5682</v>
      </c>
      <c r="H26" s="112" t="n">
        <f aca="false">U26</f>
        <v>2046.6688</v>
      </c>
      <c r="I26" s="112" t="n">
        <f aca="false">W26</f>
        <v>38.1402</v>
      </c>
      <c r="J26" s="112" t="n">
        <f aca="false">U26</f>
        <v>2046.6688</v>
      </c>
      <c r="K26" s="112" t="n">
        <f aca="false">X26</f>
        <v>37.5135</v>
      </c>
      <c r="L26" s="86" t="n">
        <v>2064.4576</v>
      </c>
      <c r="M26" s="86" t="n">
        <v>33.9376</v>
      </c>
      <c r="N26" s="86" t="n">
        <v>38.1135</v>
      </c>
      <c r="O26" s="86" t="n">
        <v>37.5682</v>
      </c>
      <c r="P26" s="86" t="n">
        <v>63175.97</v>
      </c>
      <c r="Q26" s="86" t="n">
        <v>98.38</v>
      </c>
      <c r="R26" s="0" t="n">
        <v>6812952</v>
      </c>
      <c r="S26" s="106" t="n">
        <f aca="false">P26/3600</f>
        <v>17.5488805555556</v>
      </c>
      <c r="T26" s="104"/>
      <c r="U26" s="0" t="n">
        <v>2046.6688</v>
      </c>
      <c r="V26" s="0" t="n">
        <v>33.7316</v>
      </c>
      <c r="W26" s="0" t="n">
        <v>38.1402</v>
      </c>
      <c r="X26" s="0" t="n">
        <v>37.5135</v>
      </c>
      <c r="Y26" s="0" t="n">
        <v>59207.52</v>
      </c>
      <c r="Z26" s="0" t="n">
        <v>123.82</v>
      </c>
      <c r="AA26" s="0" t="n">
        <v>3927518</v>
      </c>
      <c r="AB26" s="106" t="n">
        <f aca="false">Y26/3600</f>
        <v>16.4465333333333</v>
      </c>
      <c r="AC26" s="104"/>
      <c r="AD26" s="104"/>
      <c r="AE26" s="104"/>
      <c r="AF26" s="102" t="n">
        <f aca="false">AA26/R26</f>
        <v>0.57647815513745</v>
      </c>
    </row>
    <row r="27" customFormat="false" ht="12.75" hidden="false" customHeight="false" outlineLevel="0" collapsed="false">
      <c r="A27" s="103"/>
      <c r="B27" s="97" t="s">
        <v>59</v>
      </c>
      <c r="C27" s="97" t="n">
        <v>22</v>
      </c>
      <c r="D27" s="110" t="n">
        <f aca="false">L27</f>
        <v>82036.196</v>
      </c>
      <c r="E27" s="110" t="n">
        <f aca="false">N27</f>
        <v>41.8043</v>
      </c>
      <c r="F27" s="110" t="n">
        <f aca="false">L27</f>
        <v>82036.196</v>
      </c>
      <c r="G27" s="110" t="n">
        <f aca="false">O27</f>
        <v>43.7263</v>
      </c>
      <c r="H27" s="110" t="n">
        <f aca="false">U27</f>
        <v>82584.624</v>
      </c>
      <c r="I27" s="110" t="n">
        <f aca="false">W27</f>
        <v>41.8076</v>
      </c>
      <c r="J27" s="110" t="n">
        <f aca="false">U27</f>
        <v>82584.624</v>
      </c>
      <c r="K27" s="110" t="n">
        <f aca="false">X27</f>
        <v>43.7295</v>
      </c>
      <c r="L27" s="86" t="n">
        <v>82036.196</v>
      </c>
      <c r="M27" s="86" t="n">
        <v>39.5651</v>
      </c>
      <c r="N27" s="86" t="n">
        <v>41.8043</v>
      </c>
      <c r="O27" s="86" t="n">
        <v>43.7263</v>
      </c>
      <c r="P27" s="86" t="n">
        <v>135543.82</v>
      </c>
      <c r="Q27" s="86" t="n">
        <v>217.23</v>
      </c>
      <c r="R27" s="0" t="n">
        <v>608038383</v>
      </c>
      <c r="S27" s="108" t="n">
        <f aca="false">P27/3600</f>
        <v>37.6510611111111</v>
      </c>
      <c r="T27" s="109"/>
      <c r="U27" s="0" t="n">
        <v>82584.624</v>
      </c>
      <c r="V27" s="0" t="n">
        <v>39.5565</v>
      </c>
      <c r="W27" s="0" t="n">
        <v>41.8076</v>
      </c>
      <c r="X27" s="0" t="n">
        <v>43.7295</v>
      </c>
      <c r="Y27" s="0" t="n">
        <v>125482.51</v>
      </c>
      <c r="Z27" s="0" t="n">
        <v>266.93</v>
      </c>
      <c r="AA27" s="0" t="n">
        <v>596704127</v>
      </c>
      <c r="AB27" s="108" t="n">
        <f aca="false">Y27/3600</f>
        <v>34.8562527777778</v>
      </c>
      <c r="AC27" s="101" t="e">
        <f aca="false">RBJM($L27:$M30,U27:V30)</f>
        <v>#VALUE!</v>
      </c>
      <c r="AD27" s="101" t="e">
        <f aca="false">RBJM($D27:$E30,H27:I30)</f>
        <v>#VALUE!</v>
      </c>
      <c r="AE27" s="101" t="e">
        <f aca="false">RBJM($F27:$G30,J27:K30)</f>
        <v>#VALUE!</v>
      </c>
      <c r="AF27" s="102" t="n">
        <f aca="false">AA27/R27</f>
        <v>0.981359308364584</v>
      </c>
    </row>
    <row r="28" customFormat="false" ht="12.75" hidden="false" customHeight="false" outlineLevel="0" collapsed="false">
      <c r="A28" s="103"/>
      <c r="B28" s="103" t="s">
        <v>60</v>
      </c>
      <c r="C28" s="103" t="n">
        <v>27</v>
      </c>
      <c r="D28" s="111" t="n">
        <f aca="false">L28</f>
        <v>11317.492</v>
      </c>
      <c r="E28" s="111" t="n">
        <f aca="false">N28</f>
        <v>40.0367</v>
      </c>
      <c r="F28" s="111" t="n">
        <f aca="false">L28</f>
        <v>11317.492</v>
      </c>
      <c r="G28" s="111" t="n">
        <f aca="false">O28</f>
        <v>42.4157</v>
      </c>
      <c r="H28" s="111" t="n">
        <f aca="false">U28</f>
        <v>11033.5528</v>
      </c>
      <c r="I28" s="111" t="n">
        <f aca="false">W28</f>
        <v>39.9685</v>
      </c>
      <c r="J28" s="111" t="n">
        <f aca="false">U28</f>
        <v>11033.5528</v>
      </c>
      <c r="K28" s="111" t="n">
        <f aca="false">X28</f>
        <v>42.398</v>
      </c>
      <c r="L28" s="86" t="n">
        <v>11317.492</v>
      </c>
      <c r="M28" s="86" t="n">
        <v>35.5941</v>
      </c>
      <c r="N28" s="86" t="n">
        <v>40.0367</v>
      </c>
      <c r="O28" s="86" t="n">
        <v>42.4157</v>
      </c>
      <c r="P28" s="86" t="n">
        <v>84617.8</v>
      </c>
      <c r="Q28" s="86" t="n">
        <v>126.92</v>
      </c>
      <c r="R28" s="0" t="n">
        <v>89206766</v>
      </c>
      <c r="S28" s="99" t="n">
        <f aca="false">P28/3600</f>
        <v>23.5049444444444</v>
      </c>
      <c r="T28" s="100"/>
      <c r="U28" s="0" t="n">
        <v>11033.5528</v>
      </c>
      <c r="V28" s="0" t="n">
        <v>35.4857</v>
      </c>
      <c r="W28" s="0" t="n">
        <v>39.9685</v>
      </c>
      <c r="X28" s="0" t="n">
        <v>42.398</v>
      </c>
      <c r="Y28" s="0" t="n">
        <v>80909.79</v>
      </c>
      <c r="Z28" s="0" t="n">
        <v>198.58</v>
      </c>
      <c r="AA28" s="0" t="n">
        <v>58637253</v>
      </c>
      <c r="AB28" s="99" t="n">
        <f aca="false">Y28/3600</f>
        <v>22.4749416666667</v>
      </c>
      <c r="AC28" s="100"/>
      <c r="AD28" s="100"/>
      <c r="AE28" s="100"/>
      <c r="AF28" s="102" t="n">
        <f aca="false">AA28/R28</f>
        <v>0.657318448244161</v>
      </c>
    </row>
    <row r="29" customFormat="false" ht="12.75" hidden="false" customHeight="false" outlineLevel="0" collapsed="false">
      <c r="A29" s="103"/>
      <c r="B29" s="103"/>
      <c r="C29" s="103" t="n">
        <v>32</v>
      </c>
      <c r="D29" s="111" t="n">
        <f aca="false">L29</f>
        <v>2635.6152</v>
      </c>
      <c r="E29" s="111" t="n">
        <f aca="false">N29</f>
        <v>38.4652</v>
      </c>
      <c r="F29" s="111" t="n">
        <f aca="false">L29</f>
        <v>2635.6152</v>
      </c>
      <c r="G29" s="111" t="n">
        <f aca="false">O29</f>
        <v>41.0773</v>
      </c>
      <c r="H29" s="111" t="n">
        <f aca="false">U29</f>
        <v>2538.572</v>
      </c>
      <c r="I29" s="111" t="n">
        <f aca="false">W29</f>
        <v>38.3641</v>
      </c>
      <c r="J29" s="111" t="n">
        <f aca="false">U29</f>
        <v>2538.572</v>
      </c>
      <c r="K29" s="111" t="n">
        <f aca="false">X29</f>
        <v>41.0523</v>
      </c>
      <c r="L29" s="86" t="n">
        <v>2635.6152</v>
      </c>
      <c r="M29" s="86" t="n">
        <v>33.3173</v>
      </c>
      <c r="N29" s="86" t="n">
        <v>38.4652</v>
      </c>
      <c r="O29" s="86" t="n">
        <v>41.0773</v>
      </c>
      <c r="P29" s="86" t="n">
        <v>71010.79</v>
      </c>
      <c r="Q29" s="86" t="n">
        <v>109.32</v>
      </c>
      <c r="R29" s="0" t="n">
        <v>13053911</v>
      </c>
      <c r="S29" s="99" t="n">
        <f aca="false">P29/3600</f>
        <v>19.7252194444444</v>
      </c>
      <c r="T29" s="100"/>
      <c r="U29" s="0" t="n">
        <v>2538.572</v>
      </c>
      <c r="V29" s="0" t="n">
        <v>33.1521</v>
      </c>
      <c r="W29" s="0" t="n">
        <v>38.3641</v>
      </c>
      <c r="X29" s="0" t="n">
        <v>41.0523</v>
      </c>
      <c r="Y29" s="0" t="n">
        <v>65033.67</v>
      </c>
      <c r="Z29" s="0" t="n">
        <v>148.73</v>
      </c>
      <c r="AA29" s="0" t="n">
        <v>6767420</v>
      </c>
      <c r="AB29" s="99" t="n">
        <f aca="false">Y29/3600</f>
        <v>18.0649083333333</v>
      </c>
      <c r="AC29" s="100"/>
      <c r="AD29" s="100"/>
      <c r="AE29" s="100"/>
      <c r="AF29" s="102" t="n">
        <f aca="false">AA29/R29</f>
        <v>0.518420877850324</v>
      </c>
    </row>
    <row r="30" customFormat="false" ht="13.5" hidden="false" customHeight="false" outlineLevel="0" collapsed="false">
      <c r="A30" s="104"/>
      <c r="B30" s="104"/>
      <c r="C30" s="104" t="n">
        <v>37</v>
      </c>
      <c r="D30" s="112" t="n">
        <f aca="false">L30</f>
        <v>917.4984</v>
      </c>
      <c r="E30" s="112" t="n">
        <f aca="false">N30</f>
        <v>37.0378</v>
      </c>
      <c r="F30" s="112" t="n">
        <f aca="false">L30</f>
        <v>917.4984</v>
      </c>
      <c r="G30" s="112" t="n">
        <f aca="false">O30</f>
        <v>39.7578</v>
      </c>
      <c r="H30" s="112" t="n">
        <f aca="false">U30</f>
        <v>897.1856</v>
      </c>
      <c r="I30" s="112" t="n">
        <f aca="false">W30</f>
        <v>36.9948</v>
      </c>
      <c r="J30" s="112" t="n">
        <f aca="false">U30</f>
        <v>897.1856</v>
      </c>
      <c r="K30" s="112" t="n">
        <f aca="false">X30</f>
        <v>39.7887</v>
      </c>
      <c r="L30" s="86" t="n">
        <v>917.4984</v>
      </c>
      <c r="M30" s="86" t="n">
        <v>31.011</v>
      </c>
      <c r="N30" s="86" t="n">
        <v>37.0378</v>
      </c>
      <c r="O30" s="86" t="n">
        <v>39.7578</v>
      </c>
      <c r="P30" s="86" t="n">
        <v>64625.52</v>
      </c>
      <c r="Q30" s="86" t="n">
        <v>103.93</v>
      </c>
      <c r="R30" s="0" t="n">
        <v>2652231</v>
      </c>
      <c r="S30" s="106" t="n">
        <f aca="false">P30/3600</f>
        <v>17.9515333333333</v>
      </c>
      <c r="T30" s="104"/>
      <c r="U30" s="0" t="n">
        <v>897.1856</v>
      </c>
      <c r="V30" s="0" t="n">
        <v>30.841</v>
      </c>
      <c r="W30" s="0" t="n">
        <v>36.9948</v>
      </c>
      <c r="X30" s="0" t="n">
        <v>39.7887</v>
      </c>
      <c r="Y30" s="0" t="n">
        <v>60694.75</v>
      </c>
      <c r="Z30" s="0" t="n">
        <v>134.8</v>
      </c>
      <c r="AA30" s="0" t="n">
        <v>1554112</v>
      </c>
      <c r="AB30" s="106" t="n">
        <f aca="false">Y30/3600</f>
        <v>16.8596527777778</v>
      </c>
      <c r="AC30" s="104"/>
      <c r="AD30" s="104"/>
      <c r="AE30" s="104"/>
      <c r="AF30" s="102" t="n">
        <f aca="false">AA30/R30</f>
        <v>0.585964043101826</v>
      </c>
    </row>
    <row r="31" customFormat="false" ht="12.75" hidden="false" customHeight="false" outlineLevel="0" collapsed="false">
      <c r="A31" s="97" t="s">
        <v>11</v>
      </c>
      <c r="B31" s="97" t="s">
        <v>61</v>
      </c>
      <c r="C31" s="97" t="n">
        <v>22</v>
      </c>
      <c r="D31" s="110" t="n">
        <f aca="false">L31</f>
        <v>4550.0392</v>
      </c>
      <c r="E31" s="110" t="n">
        <f aca="false">N31</f>
        <v>42.177</v>
      </c>
      <c r="F31" s="110" t="n">
        <f aca="false">L31</f>
        <v>4550.0392</v>
      </c>
      <c r="G31" s="110" t="n">
        <f aca="false">O31</f>
        <v>42.6961</v>
      </c>
      <c r="H31" s="110" t="n">
        <f aca="false">U31</f>
        <v>4559.7</v>
      </c>
      <c r="I31" s="110" t="n">
        <f aca="false">W31</f>
        <v>42.1446</v>
      </c>
      <c r="J31" s="110" t="n">
        <f aca="false">U31</f>
        <v>4559.7</v>
      </c>
      <c r="K31" s="110" t="n">
        <f aca="false">X31</f>
        <v>42.6683</v>
      </c>
      <c r="L31" s="86" t="n">
        <v>4550.0392</v>
      </c>
      <c r="M31" s="86" t="n">
        <v>39.9283</v>
      </c>
      <c r="N31" s="86" t="n">
        <v>42.177</v>
      </c>
      <c r="O31" s="86" t="n">
        <v>42.6961</v>
      </c>
      <c r="P31" s="86" t="n">
        <v>17662.3</v>
      </c>
      <c r="Q31" s="86" t="n">
        <v>22.5</v>
      </c>
      <c r="R31" s="0" t="n">
        <v>15219442</v>
      </c>
      <c r="S31" s="108" t="n">
        <f aca="false">P31/3600</f>
        <v>4.90619444444444</v>
      </c>
      <c r="T31" s="109"/>
      <c r="U31" s="0" t="n">
        <v>4559.7</v>
      </c>
      <c r="V31" s="0" t="n">
        <v>39.7795</v>
      </c>
      <c r="W31" s="0" t="n">
        <v>42.1446</v>
      </c>
      <c r="X31" s="0" t="n">
        <v>42.6683</v>
      </c>
      <c r="Y31" s="0" t="n">
        <v>14000.42</v>
      </c>
      <c r="Z31" s="0" t="n">
        <v>18.99</v>
      </c>
      <c r="AA31" s="0" t="n">
        <v>13023455</v>
      </c>
      <c r="AB31" s="108" t="n">
        <f aca="false">Y31/3600</f>
        <v>3.88900555555556</v>
      </c>
      <c r="AC31" s="101" t="e">
        <f aca="false">RBJM($L31:$M34,U31:V34)</f>
        <v>#VALUE!</v>
      </c>
      <c r="AD31" s="101" t="e">
        <f aca="false">RBJM($D31:$E34,H31:I34)</f>
        <v>#VALUE!</v>
      </c>
      <c r="AE31" s="101" t="e">
        <f aca="false">RBJM($F31:$G34,J31:K34)</f>
        <v>#VALUE!</v>
      </c>
      <c r="AF31" s="102" t="n">
        <f aca="false">AA31/R31</f>
        <v>0.855711727144793</v>
      </c>
    </row>
    <row r="32" customFormat="false" ht="12.75" hidden="false" customHeight="false" outlineLevel="0" collapsed="false">
      <c r="A32" s="103" t="s">
        <v>62</v>
      </c>
      <c r="B32" s="103" t="s">
        <v>63</v>
      </c>
      <c r="C32" s="103" t="n">
        <v>27</v>
      </c>
      <c r="D32" s="111" t="n">
        <f aca="false">L32</f>
        <v>2319.3672</v>
      </c>
      <c r="E32" s="111" t="n">
        <f aca="false">N32</f>
        <v>39.3454</v>
      </c>
      <c r="F32" s="111" t="n">
        <f aca="false">L32</f>
        <v>2319.3672</v>
      </c>
      <c r="G32" s="111" t="n">
        <f aca="false">O32</f>
        <v>39.584</v>
      </c>
      <c r="H32" s="111" t="n">
        <f aca="false">U32</f>
        <v>2309.9792</v>
      </c>
      <c r="I32" s="111" t="n">
        <f aca="false">W32</f>
        <v>39.1623</v>
      </c>
      <c r="J32" s="111" t="n">
        <f aca="false">U32</f>
        <v>2309.9792</v>
      </c>
      <c r="K32" s="111" t="n">
        <f aca="false">X32</f>
        <v>39.4127</v>
      </c>
      <c r="L32" s="86" t="n">
        <v>2319.3672</v>
      </c>
      <c r="M32" s="86" t="n">
        <v>36.9637</v>
      </c>
      <c r="N32" s="86" t="n">
        <v>39.3454</v>
      </c>
      <c r="O32" s="86" t="n">
        <v>39.584</v>
      </c>
      <c r="P32" s="86" t="n">
        <v>15013.27</v>
      </c>
      <c r="Q32" s="86" t="n">
        <v>20.17</v>
      </c>
      <c r="R32" s="0" t="n">
        <v>6522171</v>
      </c>
      <c r="S32" s="99" t="n">
        <f aca="false">P32/3600</f>
        <v>4.17035277777778</v>
      </c>
      <c r="T32" s="100"/>
      <c r="U32" s="0" t="n">
        <v>2309.9792</v>
      </c>
      <c r="V32" s="0" t="n">
        <v>36.8234</v>
      </c>
      <c r="W32" s="0" t="n">
        <v>39.1623</v>
      </c>
      <c r="X32" s="0" t="n">
        <v>39.4127</v>
      </c>
      <c r="Y32" s="0" t="n">
        <v>13552.92</v>
      </c>
      <c r="Z32" s="0" t="n">
        <v>22.73</v>
      </c>
      <c r="AA32" s="0" t="n">
        <v>5308218</v>
      </c>
      <c r="AB32" s="99" t="n">
        <f aca="false">Y32/3600</f>
        <v>3.7647</v>
      </c>
      <c r="AC32" s="100"/>
      <c r="AD32" s="100"/>
      <c r="AE32" s="100"/>
      <c r="AF32" s="102" t="n">
        <f aca="false">AA32/R32</f>
        <v>0.813872865338857</v>
      </c>
    </row>
    <row r="33" customFormat="false" ht="12.75" hidden="false" customHeight="false" outlineLevel="0" collapsed="false">
      <c r="A33" s="103"/>
      <c r="B33" s="103"/>
      <c r="C33" s="103" t="n">
        <v>32</v>
      </c>
      <c r="D33" s="111" t="n">
        <f aca="false">L33</f>
        <v>1170.9496</v>
      </c>
      <c r="E33" s="111" t="n">
        <f aca="false">N33</f>
        <v>36.7364</v>
      </c>
      <c r="F33" s="111" t="n">
        <f aca="false">L33</f>
        <v>1170.9496</v>
      </c>
      <c r="G33" s="111" t="n">
        <f aca="false">O33</f>
        <v>36.6598</v>
      </c>
      <c r="H33" s="111" t="n">
        <f aca="false">U33</f>
        <v>1159.104</v>
      </c>
      <c r="I33" s="111" t="n">
        <f aca="false">W33</f>
        <v>36.6256</v>
      </c>
      <c r="J33" s="111" t="n">
        <f aca="false">U33</f>
        <v>1159.104</v>
      </c>
      <c r="K33" s="111" t="n">
        <f aca="false">X33</f>
        <v>36.4323</v>
      </c>
      <c r="L33" s="86" t="n">
        <v>1170.9496</v>
      </c>
      <c r="M33" s="86" t="n">
        <v>34.3159</v>
      </c>
      <c r="N33" s="86" t="n">
        <v>36.7364</v>
      </c>
      <c r="O33" s="86" t="n">
        <v>36.6598</v>
      </c>
      <c r="P33" s="86" t="n">
        <v>13089.58</v>
      </c>
      <c r="Q33" s="86" t="n">
        <v>18.5</v>
      </c>
      <c r="R33" s="0" t="n">
        <v>2730355</v>
      </c>
      <c r="S33" s="99" t="n">
        <f aca="false">P33/3600</f>
        <v>3.63599444444444</v>
      </c>
      <c r="T33" s="100"/>
      <c r="U33" s="0" t="n">
        <v>1159.104</v>
      </c>
      <c r="V33" s="0" t="n">
        <v>34.1815</v>
      </c>
      <c r="W33" s="0" t="n">
        <v>36.6256</v>
      </c>
      <c r="X33" s="0" t="n">
        <v>36.4323</v>
      </c>
      <c r="Y33" s="0" t="n">
        <v>12660.11</v>
      </c>
      <c r="Z33" s="0" t="n">
        <v>26.83</v>
      </c>
      <c r="AA33" s="0" t="n">
        <v>2136285</v>
      </c>
      <c r="AB33" s="99" t="n">
        <f aca="false">Y33/3600</f>
        <v>3.51669722222222</v>
      </c>
      <c r="AC33" s="100"/>
      <c r="AD33" s="100"/>
      <c r="AE33" s="100"/>
      <c r="AF33" s="102" t="n">
        <f aca="false">AA33/R33</f>
        <v>0.782420234731381</v>
      </c>
    </row>
    <row r="34" customFormat="false" ht="13.5" hidden="false" customHeight="false" outlineLevel="0" collapsed="false">
      <c r="A34" s="103"/>
      <c r="B34" s="104"/>
      <c r="C34" s="104" t="n">
        <v>37</v>
      </c>
      <c r="D34" s="112" t="n">
        <f aca="false">L34</f>
        <v>568.0048</v>
      </c>
      <c r="E34" s="112" t="n">
        <f aca="false">N34</f>
        <v>34.4912</v>
      </c>
      <c r="F34" s="112" t="n">
        <f aca="false">L34</f>
        <v>568.0048</v>
      </c>
      <c r="G34" s="112" t="n">
        <f aca="false">O34</f>
        <v>33.992</v>
      </c>
      <c r="H34" s="112" t="n">
        <f aca="false">U34</f>
        <v>561.1696</v>
      </c>
      <c r="I34" s="112" t="n">
        <f aca="false">W34</f>
        <v>34.5851</v>
      </c>
      <c r="J34" s="112" t="n">
        <f aca="false">U34</f>
        <v>561.1696</v>
      </c>
      <c r="K34" s="112" t="n">
        <f aca="false">X34</f>
        <v>34.0007</v>
      </c>
      <c r="L34" s="86" t="n">
        <v>568.0048</v>
      </c>
      <c r="M34" s="86" t="n">
        <v>31.7358</v>
      </c>
      <c r="N34" s="86" t="n">
        <v>34.4912</v>
      </c>
      <c r="O34" s="86" t="n">
        <v>33.992</v>
      </c>
      <c r="P34" s="86" t="n">
        <v>11758.43</v>
      </c>
      <c r="Q34" s="86" t="n">
        <v>14.93</v>
      </c>
      <c r="R34" s="0" t="n">
        <v>1110409</v>
      </c>
      <c r="S34" s="106" t="n">
        <f aca="false">P34/3600</f>
        <v>3.26623055555556</v>
      </c>
      <c r="T34" s="104"/>
      <c r="U34" s="0" t="n">
        <v>561.1696</v>
      </c>
      <c r="V34" s="0" t="n">
        <v>31.6292</v>
      </c>
      <c r="W34" s="0" t="n">
        <v>34.5851</v>
      </c>
      <c r="X34" s="0" t="n">
        <v>34.0007</v>
      </c>
      <c r="Y34" s="0" t="n">
        <v>10820.01</v>
      </c>
      <c r="Z34" s="0" t="n">
        <v>56.3</v>
      </c>
      <c r="AA34" s="0" t="n">
        <v>841432</v>
      </c>
      <c r="AB34" s="106" t="n">
        <f aca="false">Y34/3600</f>
        <v>3.00555833333333</v>
      </c>
      <c r="AC34" s="104"/>
      <c r="AD34" s="104"/>
      <c r="AE34" s="104"/>
      <c r="AF34" s="102" t="n">
        <f aca="false">AA34/R34</f>
        <v>0.757767633367525</v>
      </c>
    </row>
    <row r="35" customFormat="false" ht="12.75" hidden="false" customHeight="false" outlineLevel="0" collapsed="false">
      <c r="A35" s="103"/>
      <c r="B35" s="97" t="s">
        <v>64</v>
      </c>
      <c r="C35" s="97" t="n">
        <v>22</v>
      </c>
      <c r="D35" s="110" t="n">
        <f aca="false">L35</f>
        <v>4871.4728</v>
      </c>
      <c r="E35" s="110" t="n">
        <f aca="false">N35</f>
        <v>42.7007</v>
      </c>
      <c r="F35" s="110" t="n">
        <f aca="false">L35</f>
        <v>4871.4728</v>
      </c>
      <c r="G35" s="110" t="n">
        <f aca="false">O35</f>
        <v>43.9947</v>
      </c>
      <c r="H35" s="110" t="n">
        <f aca="false">U35</f>
        <v>4927.0864</v>
      </c>
      <c r="I35" s="110" t="n">
        <f aca="false">W35</f>
        <v>42.683</v>
      </c>
      <c r="J35" s="110" t="n">
        <f aca="false">U35</f>
        <v>4927.0864</v>
      </c>
      <c r="K35" s="110" t="n">
        <f aca="false">X35</f>
        <v>43.9741</v>
      </c>
      <c r="L35" s="86" t="n">
        <v>4871.4728</v>
      </c>
      <c r="M35" s="86" t="n">
        <v>40.2915</v>
      </c>
      <c r="N35" s="86" t="n">
        <v>42.7007</v>
      </c>
      <c r="O35" s="86" t="n">
        <v>43.9947</v>
      </c>
      <c r="P35" s="86" t="n">
        <v>20057.52</v>
      </c>
      <c r="Q35" s="86" t="n">
        <v>27.51</v>
      </c>
      <c r="R35" s="0" t="n">
        <v>24555689</v>
      </c>
      <c r="S35" s="108" t="n">
        <f aca="false">P35/3600</f>
        <v>5.57153333333333</v>
      </c>
      <c r="T35" s="109"/>
      <c r="U35" s="0" t="n">
        <v>4927.0864</v>
      </c>
      <c r="V35" s="0" t="n">
        <v>40.2211</v>
      </c>
      <c r="W35" s="0" t="n">
        <v>42.683</v>
      </c>
      <c r="X35" s="0" t="n">
        <v>43.9741</v>
      </c>
      <c r="Y35" s="0" t="n">
        <v>18601.93</v>
      </c>
      <c r="Z35" s="0" t="n">
        <v>36.97</v>
      </c>
      <c r="AA35" s="0" t="n">
        <v>18715971</v>
      </c>
      <c r="AB35" s="108" t="n">
        <f aca="false">Y35/3600</f>
        <v>5.16720277777778</v>
      </c>
      <c r="AC35" s="101" t="e">
        <f aca="false">RBJM($L35:$M38,U35:V38)</f>
        <v>#VALUE!</v>
      </c>
      <c r="AD35" s="101" t="e">
        <f aca="false">RBJM($D35:$E38,H35:I38)</f>
        <v>#VALUE!</v>
      </c>
      <c r="AE35" s="101" t="e">
        <f aca="false">RBJM($F35:$G38,J35:K38)</f>
        <v>#VALUE!</v>
      </c>
      <c r="AF35" s="102" t="n">
        <f aca="false">AA35/R35</f>
        <v>0.762184722245016</v>
      </c>
    </row>
    <row r="36" customFormat="false" ht="12.75" hidden="false" customHeight="false" outlineLevel="0" collapsed="false">
      <c r="A36" s="103"/>
      <c r="B36" s="103" t="s">
        <v>65</v>
      </c>
      <c r="C36" s="103" t="n">
        <v>27</v>
      </c>
      <c r="D36" s="111" t="n">
        <f aca="false">L36</f>
        <v>2274.764</v>
      </c>
      <c r="E36" s="111" t="n">
        <f aca="false">N36</f>
        <v>40.4905</v>
      </c>
      <c r="F36" s="111" t="n">
        <f aca="false">L36</f>
        <v>2274.764</v>
      </c>
      <c r="G36" s="111" t="n">
        <f aca="false">O36</f>
        <v>41.5114</v>
      </c>
      <c r="H36" s="111" t="n">
        <f aca="false">U36</f>
        <v>2268.2832</v>
      </c>
      <c r="I36" s="111" t="n">
        <f aca="false">W36</f>
        <v>40.3362</v>
      </c>
      <c r="J36" s="111" t="n">
        <f aca="false">U36</f>
        <v>2268.2832</v>
      </c>
      <c r="K36" s="111" t="n">
        <f aca="false">X36</f>
        <v>41.3903</v>
      </c>
      <c r="L36" s="86" t="n">
        <v>2274.764</v>
      </c>
      <c r="M36" s="86" t="n">
        <v>37.3664</v>
      </c>
      <c r="N36" s="86" t="n">
        <v>40.4905</v>
      </c>
      <c r="O36" s="86" t="n">
        <v>41.5114</v>
      </c>
      <c r="P36" s="86" t="n">
        <v>17006.8</v>
      </c>
      <c r="Q36" s="86" t="n">
        <v>24.07</v>
      </c>
      <c r="R36" s="0" t="n">
        <v>9621368</v>
      </c>
      <c r="S36" s="99" t="n">
        <f aca="false">P36/3600</f>
        <v>4.72411111111111</v>
      </c>
      <c r="T36" s="100"/>
      <c r="U36" s="0" t="n">
        <v>2268.2832</v>
      </c>
      <c r="V36" s="0" t="n">
        <v>37.2284</v>
      </c>
      <c r="W36" s="0" t="n">
        <v>40.3362</v>
      </c>
      <c r="X36" s="0" t="n">
        <v>41.3903</v>
      </c>
      <c r="Y36" s="0" t="n">
        <v>14935.33</v>
      </c>
      <c r="Z36" s="0" t="n">
        <v>22.05</v>
      </c>
      <c r="AA36" s="0" t="n">
        <v>6134236</v>
      </c>
      <c r="AB36" s="99" t="n">
        <f aca="false">Y36/3600</f>
        <v>4.14870277777778</v>
      </c>
      <c r="AC36" s="100"/>
      <c r="AD36" s="100"/>
      <c r="AE36" s="100"/>
      <c r="AF36" s="102" t="n">
        <f aca="false">AA36/R36</f>
        <v>0.637563805895378</v>
      </c>
    </row>
    <row r="37" customFormat="false" ht="12.75" hidden="false" customHeight="false" outlineLevel="0" collapsed="false">
      <c r="A37" s="103"/>
      <c r="B37" s="103"/>
      <c r="C37" s="103" t="n">
        <v>32</v>
      </c>
      <c r="D37" s="111" t="n">
        <f aca="false">L37</f>
        <v>1110.976</v>
      </c>
      <c r="E37" s="111" t="n">
        <f aca="false">N37</f>
        <v>38.1631</v>
      </c>
      <c r="F37" s="111" t="n">
        <f aca="false">L37</f>
        <v>1110.976</v>
      </c>
      <c r="G37" s="111" t="n">
        <f aca="false">O37</f>
        <v>39.0625</v>
      </c>
      <c r="H37" s="111" t="n">
        <f aca="false">U37</f>
        <v>1094.1944</v>
      </c>
      <c r="I37" s="111" t="n">
        <f aca="false">W37</f>
        <v>38.0867</v>
      </c>
      <c r="J37" s="111" t="n">
        <f aca="false">U37</f>
        <v>1094.1944</v>
      </c>
      <c r="K37" s="111" t="n">
        <f aca="false">X37</f>
        <v>38.9972</v>
      </c>
      <c r="L37" s="86" t="n">
        <v>1110.976</v>
      </c>
      <c r="M37" s="86" t="n">
        <v>34.3448</v>
      </c>
      <c r="N37" s="86" t="n">
        <v>38.1631</v>
      </c>
      <c r="O37" s="86" t="n">
        <v>39.0625</v>
      </c>
      <c r="P37" s="86" t="n">
        <v>15324.71</v>
      </c>
      <c r="Q37" s="86" t="n">
        <v>21.88</v>
      </c>
      <c r="R37" s="0" t="n">
        <v>3517276</v>
      </c>
      <c r="S37" s="99" t="n">
        <f aca="false">P37/3600</f>
        <v>4.25686388888889</v>
      </c>
      <c r="T37" s="100"/>
      <c r="U37" s="0" t="n">
        <v>1094.1944</v>
      </c>
      <c r="V37" s="0" t="n">
        <v>34.1528</v>
      </c>
      <c r="W37" s="0" t="n">
        <v>38.0867</v>
      </c>
      <c r="X37" s="0" t="n">
        <v>38.9972</v>
      </c>
      <c r="Y37" s="0" t="n">
        <v>13905.21</v>
      </c>
      <c r="Z37" s="0" t="n">
        <v>23.95</v>
      </c>
      <c r="AA37" s="0" t="n">
        <v>1884674</v>
      </c>
      <c r="AB37" s="99" t="n">
        <f aca="false">Y37/3600</f>
        <v>3.86255833333333</v>
      </c>
      <c r="AC37" s="100"/>
      <c r="AD37" s="100"/>
      <c r="AE37" s="100"/>
      <c r="AF37" s="102" t="n">
        <f aca="false">AA37/R37</f>
        <v>0.53583341199269</v>
      </c>
    </row>
    <row r="38" customFormat="false" ht="13.5" hidden="false" customHeight="false" outlineLevel="0" collapsed="false">
      <c r="A38" s="103"/>
      <c r="B38" s="104"/>
      <c r="C38" s="104" t="n">
        <v>37</v>
      </c>
      <c r="D38" s="112" t="n">
        <f aca="false">L38</f>
        <v>540.5112</v>
      </c>
      <c r="E38" s="112" t="n">
        <f aca="false">N38</f>
        <v>35.8933</v>
      </c>
      <c r="F38" s="112" t="n">
        <f aca="false">L38</f>
        <v>540.5112</v>
      </c>
      <c r="G38" s="112" t="n">
        <f aca="false">O38</f>
        <v>36.5505</v>
      </c>
      <c r="H38" s="112" t="n">
        <f aca="false">U38</f>
        <v>529.8232</v>
      </c>
      <c r="I38" s="112" t="n">
        <f aca="false">W38</f>
        <v>35.8529</v>
      </c>
      <c r="J38" s="112" t="n">
        <f aca="false">U38</f>
        <v>529.8232</v>
      </c>
      <c r="K38" s="112" t="n">
        <f aca="false">X38</f>
        <v>36.5815</v>
      </c>
      <c r="L38" s="86" t="n">
        <v>540.5112</v>
      </c>
      <c r="M38" s="86" t="n">
        <v>31.3116</v>
      </c>
      <c r="N38" s="86" t="n">
        <v>35.8933</v>
      </c>
      <c r="O38" s="86" t="n">
        <v>36.5505</v>
      </c>
      <c r="P38" s="86" t="n">
        <v>13844.75</v>
      </c>
      <c r="Q38" s="86" t="n">
        <v>17.91</v>
      </c>
      <c r="R38" s="0" t="n">
        <v>1215734</v>
      </c>
      <c r="S38" s="106" t="n">
        <f aca="false">P38/3600</f>
        <v>3.84576388888889</v>
      </c>
      <c r="T38" s="104"/>
      <c r="U38" s="0" t="n">
        <v>529.8232</v>
      </c>
      <c r="V38" s="0" t="n">
        <v>31.0763</v>
      </c>
      <c r="W38" s="0" t="n">
        <v>35.8529</v>
      </c>
      <c r="X38" s="0" t="n">
        <v>36.5815</v>
      </c>
      <c r="Y38" s="0" t="n">
        <v>13754.44</v>
      </c>
      <c r="Z38" s="0" t="n">
        <v>26.66</v>
      </c>
      <c r="AA38" s="0" t="n">
        <v>651812</v>
      </c>
      <c r="AB38" s="106" t="n">
        <f aca="false">Y38/3600</f>
        <v>3.82067777777778</v>
      </c>
      <c r="AC38" s="104"/>
      <c r="AD38" s="104"/>
      <c r="AE38" s="104"/>
      <c r="AF38" s="102" t="n">
        <f aca="false">AA38/R38</f>
        <v>0.536146887394776</v>
      </c>
    </row>
    <row r="39" customFormat="false" ht="12.75" hidden="false" customHeight="false" outlineLevel="0" collapsed="false">
      <c r="A39" s="103"/>
      <c r="B39" s="97" t="s">
        <v>66</v>
      </c>
      <c r="C39" s="97" t="n">
        <v>22</v>
      </c>
      <c r="D39" s="110" t="n">
        <f aca="false">L39</f>
        <v>10527.92</v>
      </c>
      <c r="E39" s="110" t="n">
        <f aca="false">N39</f>
        <v>40.5439</v>
      </c>
      <c r="F39" s="110" t="n">
        <f aca="false">L39</f>
        <v>10527.92</v>
      </c>
      <c r="G39" s="110" t="n">
        <f aca="false">O39</f>
        <v>41.299</v>
      </c>
      <c r="H39" s="110" t="n">
        <f aca="false">U39</f>
        <v>10621.2416</v>
      </c>
      <c r="I39" s="110" t="n">
        <f aca="false">W39</f>
        <v>40.531</v>
      </c>
      <c r="J39" s="110" t="n">
        <f aca="false">U39</f>
        <v>10621.2416</v>
      </c>
      <c r="K39" s="110" t="n">
        <f aca="false">X39</f>
        <v>41.2779</v>
      </c>
      <c r="L39" s="86" t="n">
        <v>10527.92</v>
      </c>
      <c r="M39" s="86" t="n">
        <v>38.6452</v>
      </c>
      <c r="N39" s="86" t="n">
        <v>40.5439</v>
      </c>
      <c r="O39" s="86" t="n">
        <v>41.299</v>
      </c>
      <c r="P39" s="86" t="n">
        <v>21407.33</v>
      </c>
      <c r="Q39" s="86" t="n">
        <v>30.57</v>
      </c>
      <c r="R39" s="0" t="n">
        <v>69627212</v>
      </c>
      <c r="S39" s="108" t="n">
        <f aca="false">P39/3600</f>
        <v>5.94648055555556</v>
      </c>
      <c r="T39" s="109"/>
      <c r="U39" s="0" t="n">
        <v>10621.2416</v>
      </c>
      <c r="V39" s="0" t="n">
        <v>38.5378</v>
      </c>
      <c r="W39" s="0" t="n">
        <v>40.531</v>
      </c>
      <c r="X39" s="0" t="n">
        <v>41.2779</v>
      </c>
      <c r="Y39" s="0" t="n">
        <v>19111.87</v>
      </c>
      <c r="Z39" s="0" t="n">
        <v>31.87</v>
      </c>
      <c r="AA39" s="0" t="n">
        <v>55645790</v>
      </c>
      <c r="AB39" s="108" t="n">
        <f aca="false">Y39/3600</f>
        <v>5.30885277777778</v>
      </c>
      <c r="AC39" s="101" t="e">
        <f aca="false">RBJM($L39:$M42,U39:V42)</f>
        <v>#VALUE!</v>
      </c>
      <c r="AD39" s="101" t="e">
        <f aca="false">RBJM($D39:$E42,H39:I42)</f>
        <v>#VALUE!</v>
      </c>
      <c r="AE39" s="101" t="e">
        <f aca="false">RBJM($F39:$G42,J39:K42)</f>
        <v>#VALUE!</v>
      </c>
      <c r="AF39" s="102" t="n">
        <f aca="false">AA39/R39</f>
        <v>0.799196009744006</v>
      </c>
    </row>
    <row r="40" customFormat="false" ht="12.75" hidden="false" customHeight="false" outlineLevel="0" collapsed="false">
      <c r="A40" s="103"/>
      <c r="B40" s="103" t="s">
        <v>67</v>
      </c>
      <c r="C40" s="103" t="n">
        <v>27</v>
      </c>
      <c r="D40" s="111" t="n">
        <f aca="false">L40</f>
        <v>4774.4744</v>
      </c>
      <c r="E40" s="111" t="n">
        <f aca="false">N40</f>
        <v>37.6325</v>
      </c>
      <c r="F40" s="111" t="n">
        <f aca="false">L40</f>
        <v>4774.4744</v>
      </c>
      <c r="G40" s="111" t="n">
        <f aca="false">O40</f>
        <v>38.3323</v>
      </c>
      <c r="H40" s="111" t="n">
        <f aca="false">U40</f>
        <v>4780.5352</v>
      </c>
      <c r="I40" s="111" t="n">
        <f aca="false">W40</f>
        <v>37.5607</v>
      </c>
      <c r="J40" s="111" t="n">
        <f aca="false">U40</f>
        <v>4780.5352</v>
      </c>
      <c r="K40" s="111" t="n">
        <f aca="false">X40</f>
        <v>38.2993</v>
      </c>
      <c r="L40" s="86" t="n">
        <v>4774.4744</v>
      </c>
      <c r="M40" s="86" t="n">
        <v>34.5487</v>
      </c>
      <c r="N40" s="86" t="n">
        <v>37.6325</v>
      </c>
      <c r="O40" s="86" t="n">
        <v>38.3323</v>
      </c>
      <c r="P40" s="86" t="n">
        <v>17560.94</v>
      </c>
      <c r="Q40" s="86" t="n">
        <v>24.75</v>
      </c>
      <c r="R40" s="0" t="n">
        <v>29892392</v>
      </c>
      <c r="S40" s="99" t="n">
        <f aca="false">P40/3600</f>
        <v>4.87803888888889</v>
      </c>
      <c r="T40" s="100"/>
      <c r="U40" s="0" t="n">
        <v>4780.5352</v>
      </c>
      <c r="V40" s="0" t="n">
        <v>34.4276</v>
      </c>
      <c r="W40" s="0" t="n">
        <v>37.5607</v>
      </c>
      <c r="X40" s="0" t="n">
        <v>38.2993</v>
      </c>
      <c r="Y40" s="0" t="n">
        <v>15423.79</v>
      </c>
      <c r="Z40" s="0" t="n">
        <v>28.54</v>
      </c>
      <c r="AA40" s="0" t="n">
        <v>20557651</v>
      </c>
      <c r="AB40" s="99" t="n">
        <f aca="false">Y40/3600</f>
        <v>4.28438611111111</v>
      </c>
      <c r="AC40" s="100"/>
      <c r="AD40" s="100"/>
      <c r="AE40" s="100"/>
      <c r="AF40" s="102" t="n">
        <f aca="false">AA40/R40</f>
        <v>0.687721845745901</v>
      </c>
    </row>
    <row r="41" customFormat="false" ht="12.75" hidden="false" customHeight="false" outlineLevel="0" collapsed="false">
      <c r="A41" s="103"/>
      <c r="B41" s="103"/>
      <c r="C41" s="103" t="n">
        <v>32</v>
      </c>
      <c r="D41" s="111" t="n">
        <f aca="false">L41</f>
        <v>2066.3984</v>
      </c>
      <c r="E41" s="111" t="n">
        <f aca="false">N41</f>
        <v>35.2051</v>
      </c>
      <c r="F41" s="111" t="n">
        <f aca="false">L41</f>
        <v>2066.3984</v>
      </c>
      <c r="G41" s="111" t="n">
        <f aca="false">O41</f>
        <v>35.9141</v>
      </c>
      <c r="H41" s="111" t="n">
        <f aca="false">U41</f>
        <v>2033.7712</v>
      </c>
      <c r="I41" s="111" t="n">
        <f aca="false">W41</f>
        <v>35.1219</v>
      </c>
      <c r="J41" s="111" t="n">
        <f aca="false">U41</f>
        <v>2033.7712</v>
      </c>
      <c r="K41" s="111" t="n">
        <f aca="false">X41</f>
        <v>35.8756</v>
      </c>
      <c r="L41" s="86" t="n">
        <v>2066.3984</v>
      </c>
      <c r="M41" s="86" t="n">
        <v>30.7003</v>
      </c>
      <c r="N41" s="86" t="n">
        <v>35.2051</v>
      </c>
      <c r="O41" s="86" t="n">
        <v>35.9141</v>
      </c>
      <c r="P41" s="86" t="n">
        <v>13955.35</v>
      </c>
      <c r="Q41" s="86" t="n">
        <v>20.45</v>
      </c>
      <c r="R41" s="0" t="n">
        <v>8791274</v>
      </c>
      <c r="S41" s="99" t="n">
        <f aca="false">P41/3600</f>
        <v>3.87648611111111</v>
      </c>
      <c r="T41" s="100"/>
      <c r="U41" s="0" t="n">
        <v>2033.7712</v>
      </c>
      <c r="V41" s="0" t="n">
        <v>30.5117</v>
      </c>
      <c r="W41" s="0" t="n">
        <v>35.1219</v>
      </c>
      <c r="X41" s="0" t="n">
        <v>35.8756</v>
      </c>
      <c r="Y41" s="0" t="n">
        <v>13064.72</v>
      </c>
      <c r="Z41" s="0" t="n">
        <v>29.38</v>
      </c>
      <c r="AA41" s="0" t="n">
        <v>5142533</v>
      </c>
      <c r="AB41" s="99" t="n">
        <f aca="false">Y41/3600</f>
        <v>3.62908888888889</v>
      </c>
      <c r="AC41" s="100"/>
      <c r="AD41" s="100"/>
      <c r="AE41" s="100"/>
      <c r="AF41" s="102" t="n">
        <f aca="false">AA41/R41</f>
        <v>0.584958789818177</v>
      </c>
    </row>
    <row r="42" customFormat="false" ht="13.5" hidden="false" customHeight="false" outlineLevel="0" collapsed="false">
      <c r="A42" s="103"/>
      <c r="B42" s="104"/>
      <c r="C42" s="104" t="n">
        <v>37</v>
      </c>
      <c r="D42" s="112" t="n">
        <f aca="false">L42</f>
        <v>845.9648</v>
      </c>
      <c r="E42" s="112" t="n">
        <f aca="false">N42</f>
        <v>33.0609</v>
      </c>
      <c r="F42" s="112" t="n">
        <f aca="false">L42</f>
        <v>845.9648</v>
      </c>
      <c r="G42" s="112" t="n">
        <f aca="false">O42</f>
        <v>33.7036</v>
      </c>
      <c r="H42" s="112" t="n">
        <f aca="false">U42</f>
        <v>826.3824</v>
      </c>
      <c r="I42" s="112" t="n">
        <f aca="false">W42</f>
        <v>33.0596</v>
      </c>
      <c r="J42" s="112" t="n">
        <f aca="false">U42</f>
        <v>826.3824</v>
      </c>
      <c r="K42" s="112" t="n">
        <f aca="false">X42</f>
        <v>33.7056</v>
      </c>
      <c r="L42" s="86" t="n">
        <v>845.9648</v>
      </c>
      <c r="M42" s="86" t="n">
        <v>27.2856</v>
      </c>
      <c r="N42" s="86" t="n">
        <v>33.0609</v>
      </c>
      <c r="O42" s="86" t="n">
        <v>33.7036</v>
      </c>
      <c r="P42" s="86" t="n">
        <v>12356.36</v>
      </c>
      <c r="Q42" s="86" t="n">
        <v>16.93</v>
      </c>
      <c r="R42" s="0" t="n">
        <v>2309594</v>
      </c>
      <c r="S42" s="106" t="n">
        <f aca="false">P42/3600</f>
        <v>3.43232222222222</v>
      </c>
      <c r="T42" s="104"/>
      <c r="U42" s="0" t="n">
        <v>826.3824</v>
      </c>
      <c r="V42" s="0" t="n">
        <v>27.1119</v>
      </c>
      <c r="W42" s="0" t="n">
        <v>33.0596</v>
      </c>
      <c r="X42" s="0" t="n">
        <v>33.7056</v>
      </c>
      <c r="Y42" s="0" t="n">
        <v>11613.28</v>
      </c>
      <c r="Z42" s="0" t="n">
        <v>20.76</v>
      </c>
      <c r="AA42" s="0" t="n">
        <v>1398448</v>
      </c>
      <c r="AB42" s="106" t="n">
        <f aca="false">Y42/3600</f>
        <v>3.22591111111111</v>
      </c>
      <c r="AC42" s="104"/>
      <c r="AD42" s="104"/>
      <c r="AE42" s="104"/>
      <c r="AF42" s="102" t="n">
        <f aca="false">AA42/R42</f>
        <v>0.605495164951069</v>
      </c>
    </row>
    <row r="43" customFormat="false" ht="12.75" hidden="false" customHeight="false" outlineLevel="0" collapsed="false">
      <c r="A43" s="103"/>
      <c r="B43" s="97" t="s">
        <v>68</v>
      </c>
      <c r="C43" s="97" t="n">
        <v>22</v>
      </c>
      <c r="D43" s="110" t="n">
        <f aca="false">L43</f>
        <v>7205.6136</v>
      </c>
      <c r="E43" s="110" t="n">
        <f aca="false">N43</f>
        <v>41.6952</v>
      </c>
      <c r="F43" s="110" t="n">
        <f aca="false">L43</f>
        <v>7205.6136</v>
      </c>
      <c r="G43" s="110" t="n">
        <f aca="false">O43</f>
        <v>42.9239</v>
      </c>
      <c r="H43" s="110" t="n">
        <f aca="false">U43</f>
        <v>7270.4184</v>
      </c>
      <c r="I43" s="110" t="n">
        <f aca="false">W43</f>
        <v>41.6764</v>
      </c>
      <c r="J43" s="110" t="n">
        <f aca="false">U43</f>
        <v>7270.4184</v>
      </c>
      <c r="K43" s="110" t="n">
        <f aca="false">X43</f>
        <v>42.9264</v>
      </c>
      <c r="L43" s="86" t="n">
        <v>7205.6136</v>
      </c>
      <c r="M43" s="86" t="n">
        <v>40.8278</v>
      </c>
      <c r="N43" s="86" t="n">
        <v>41.6952</v>
      </c>
      <c r="O43" s="86" t="n">
        <v>42.9239</v>
      </c>
      <c r="P43" s="86" t="n">
        <v>14588.11</v>
      </c>
      <c r="Q43" s="86" t="n">
        <v>21.1</v>
      </c>
      <c r="R43" s="0" t="n">
        <v>29705678</v>
      </c>
      <c r="S43" s="108" t="n">
        <f aca="false">P43/3600</f>
        <v>4.05225277777778</v>
      </c>
      <c r="T43" s="109"/>
      <c r="U43" s="0" t="n">
        <v>7270.4184</v>
      </c>
      <c r="V43" s="0" t="n">
        <v>40.7909</v>
      </c>
      <c r="W43" s="0" t="n">
        <v>41.6764</v>
      </c>
      <c r="X43" s="0" t="n">
        <v>42.9264</v>
      </c>
      <c r="Y43" s="0" t="n">
        <v>13306.26</v>
      </c>
      <c r="Z43" s="0" t="n">
        <v>25.62</v>
      </c>
      <c r="AA43" s="0" t="n">
        <v>27424248</v>
      </c>
      <c r="AB43" s="108" t="n">
        <f aca="false">Y43/3600</f>
        <v>3.69618333333333</v>
      </c>
      <c r="AC43" s="101" t="e">
        <f aca="false">RBJM($L43:$M46,U43:V46)</f>
        <v>#VALUE!</v>
      </c>
      <c r="AD43" s="101" t="e">
        <f aca="false">RBJM($D43:$E46,H43:I46)</f>
        <v>#VALUE!</v>
      </c>
      <c r="AE43" s="101" t="e">
        <f aca="false">RBJM($F43:$G46,J43:K46)</f>
        <v>#VALUE!</v>
      </c>
      <c r="AF43" s="102" t="n">
        <f aca="false">AA43/R43</f>
        <v>0.923198857807588</v>
      </c>
    </row>
    <row r="44" customFormat="false" ht="12.75" hidden="false" customHeight="false" outlineLevel="0" collapsed="false">
      <c r="A44" s="103"/>
      <c r="B44" s="103" t="s">
        <v>69</v>
      </c>
      <c r="C44" s="103" t="n">
        <v>27</v>
      </c>
      <c r="D44" s="111" t="n">
        <f aca="false">L44</f>
        <v>3257.8088</v>
      </c>
      <c r="E44" s="111" t="n">
        <f aca="false">N44</f>
        <v>38.8688</v>
      </c>
      <c r="F44" s="111" t="n">
        <f aca="false">L44</f>
        <v>3257.8088</v>
      </c>
      <c r="G44" s="111" t="n">
        <f aca="false">O44</f>
        <v>40.506</v>
      </c>
      <c r="H44" s="111" t="n">
        <f aca="false">U44</f>
        <v>3251.3008</v>
      </c>
      <c r="I44" s="111" t="n">
        <f aca="false">W44</f>
        <v>38.8399</v>
      </c>
      <c r="J44" s="111" t="n">
        <f aca="false">U44</f>
        <v>3251.3008</v>
      </c>
      <c r="K44" s="111" t="n">
        <f aca="false">X44</f>
        <v>40.4629</v>
      </c>
      <c r="L44" s="86" t="n">
        <v>3257.8088</v>
      </c>
      <c r="M44" s="86" t="n">
        <v>37.3543</v>
      </c>
      <c r="N44" s="86" t="n">
        <v>38.8688</v>
      </c>
      <c r="O44" s="86" t="n">
        <v>40.506</v>
      </c>
      <c r="P44" s="86" t="n">
        <v>12154.08</v>
      </c>
      <c r="Q44" s="86" t="n">
        <v>17.83</v>
      </c>
      <c r="R44" s="0" t="n">
        <v>12846848</v>
      </c>
      <c r="S44" s="99" t="n">
        <f aca="false">P44/3600</f>
        <v>3.37613333333333</v>
      </c>
      <c r="T44" s="100"/>
      <c r="U44" s="0" t="n">
        <v>3251.3008</v>
      </c>
      <c r="V44" s="0" t="n">
        <v>37.2734</v>
      </c>
      <c r="W44" s="0" t="n">
        <v>38.8399</v>
      </c>
      <c r="X44" s="0" t="n">
        <v>40.4629</v>
      </c>
      <c r="Y44" s="0" t="n">
        <v>10818.6</v>
      </c>
      <c r="Z44" s="0" t="n">
        <v>17</v>
      </c>
      <c r="AA44" s="0" t="n">
        <v>10859602</v>
      </c>
      <c r="AB44" s="99" t="n">
        <f aca="false">Y44/3600</f>
        <v>3.00516666666667</v>
      </c>
      <c r="AC44" s="100"/>
      <c r="AD44" s="100"/>
      <c r="AE44" s="100"/>
      <c r="AF44" s="102" t="n">
        <f aca="false">AA44/R44</f>
        <v>0.845312562272084</v>
      </c>
    </row>
    <row r="45" customFormat="false" ht="12.75" hidden="false" customHeight="false" outlineLevel="0" collapsed="false">
      <c r="A45" s="103"/>
      <c r="B45" s="103"/>
      <c r="C45" s="103" t="n">
        <v>32</v>
      </c>
      <c r="D45" s="111" t="n">
        <f aca="false">L45</f>
        <v>1391.4512</v>
      </c>
      <c r="E45" s="111" t="n">
        <f aca="false">N45</f>
        <v>36.4906</v>
      </c>
      <c r="F45" s="111" t="n">
        <f aca="false">L45</f>
        <v>1391.4512</v>
      </c>
      <c r="G45" s="111" t="n">
        <f aca="false">O45</f>
        <v>38.1304</v>
      </c>
      <c r="H45" s="111" t="n">
        <f aca="false">U45</f>
        <v>1371.9632</v>
      </c>
      <c r="I45" s="111" t="n">
        <f aca="false">W45</f>
        <v>36.4625</v>
      </c>
      <c r="J45" s="111" t="n">
        <f aca="false">U45</f>
        <v>1371.9632</v>
      </c>
      <c r="K45" s="111" t="n">
        <f aca="false">X45</f>
        <v>38.0794</v>
      </c>
      <c r="L45" s="86" t="n">
        <v>1391.4512</v>
      </c>
      <c r="M45" s="86" t="n">
        <v>33.9638</v>
      </c>
      <c r="N45" s="86" t="n">
        <v>36.4906</v>
      </c>
      <c r="O45" s="86" t="n">
        <v>38.1304</v>
      </c>
      <c r="P45" s="86" t="n">
        <v>9814.97</v>
      </c>
      <c r="Q45" s="86" t="n">
        <v>14.96</v>
      </c>
      <c r="R45" s="0" t="n">
        <v>3792494</v>
      </c>
      <c r="S45" s="99" t="n">
        <f aca="false">P45/3600</f>
        <v>2.72638055555556</v>
      </c>
      <c r="T45" s="100"/>
      <c r="U45" s="0" t="n">
        <v>1371.9632</v>
      </c>
      <c r="V45" s="0" t="n">
        <v>33.8512</v>
      </c>
      <c r="W45" s="0" t="n">
        <v>36.4625</v>
      </c>
      <c r="X45" s="0" t="n">
        <v>38.0794</v>
      </c>
      <c r="Y45" s="0" t="n">
        <v>9197.33</v>
      </c>
      <c r="Z45" s="0" t="n">
        <v>17.27</v>
      </c>
      <c r="AA45" s="0" t="n">
        <v>2983546</v>
      </c>
      <c r="AB45" s="99" t="n">
        <f aca="false">Y45/3600</f>
        <v>2.55481388888889</v>
      </c>
      <c r="AC45" s="100"/>
      <c r="AD45" s="100"/>
      <c r="AE45" s="100"/>
      <c r="AF45" s="102" t="n">
        <f aca="false">AA45/R45</f>
        <v>0.786697619033807</v>
      </c>
    </row>
    <row r="46" customFormat="false" ht="13.5" hidden="false" customHeight="false" outlineLevel="0" collapsed="false">
      <c r="A46" s="104"/>
      <c r="B46" s="104"/>
      <c r="C46" s="104" t="n">
        <v>37</v>
      </c>
      <c r="D46" s="112" t="n">
        <f aca="false">L46</f>
        <v>589.1448</v>
      </c>
      <c r="E46" s="112" t="n">
        <f aca="false">N46</f>
        <v>34.1307</v>
      </c>
      <c r="F46" s="112" t="n">
        <f aca="false">L46</f>
        <v>589.1448</v>
      </c>
      <c r="G46" s="112" t="n">
        <f aca="false">O46</f>
        <v>35.5483</v>
      </c>
      <c r="H46" s="112" t="n">
        <f aca="false">U46</f>
        <v>579.4648</v>
      </c>
      <c r="I46" s="112" t="n">
        <f aca="false">W46</f>
        <v>34.1467</v>
      </c>
      <c r="J46" s="112" t="n">
        <f aca="false">U46</f>
        <v>579.4648</v>
      </c>
      <c r="K46" s="112" t="n">
        <f aca="false">X46</f>
        <v>35.5839</v>
      </c>
      <c r="L46" s="86" t="n">
        <v>589.1448</v>
      </c>
      <c r="M46" s="86" t="n">
        <v>30.6883</v>
      </c>
      <c r="N46" s="86" t="n">
        <v>34.1307</v>
      </c>
      <c r="O46" s="86" t="n">
        <v>35.5483</v>
      </c>
      <c r="P46" s="86" t="n">
        <v>8669.33</v>
      </c>
      <c r="Q46" s="86" t="n">
        <v>12.81</v>
      </c>
      <c r="R46" s="0" t="n">
        <v>1082181</v>
      </c>
      <c r="S46" s="106" t="n">
        <f aca="false">P46/3600</f>
        <v>2.40814722222222</v>
      </c>
      <c r="T46" s="104"/>
      <c r="U46" s="0" t="n">
        <v>579.4648</v>
      </c>
      <c r="V46" s="0" t="n">
        <v>30.5865</v>
      </c>
      <c r="W46" s="0" t="n">
        <v>34.1467</v>
      </c>
      <c r="X46" s="0" t="n">
        <v>35.5839</v>
      </c>
      <c r="Y46" s="0" t="n">
        <v>7812.64</v>
      </c>
      <c r="Z46" s="0" t="n">
        <v>16.56</v>
      </c>
      <c r="AA46" s="0" t="n">
        <v>814703</v>
      </c>
      <c r="AB46" s="106" t="n">
        <f aca="false">Y46/3600</f>
        <v>2.17017777777778</v>
      </c>
      <c r="AC46" s="104"/>
      <c r="AD46" s="104"/>
      <c r="AE46" s="104"/>
      <c r="AF46" s="102" t="n">
        <f aca="false">AA46/R46</f>
        <v>0.75283432253939</v>
      </c>
    </row>
    <row r="47" customFormat="false" ht="12.75" hidden="false" customHeight="false" outlineLevel="0" collapsed="false">
      <c r="A47" s="97" t="s">
        <v>12</v>
      </c>
      <c r="B47" s="97" t="s">
        <v>70</v>
      </c>
      <c r="C47" s="97" t="n">
        <v>22</v>
      </c>
      <c r="D47" s="110" t="n">
        <f aca="false">L47</f>
        <v>2063.2536</v>
      </c>
      <c r="E47" s="110" t="n">
        <f aca="false">N47</f>
        <v>43.268</v>
      </c>
      <c r="F47" s="110" t="n">
        <f aca="false">L47</f>
        <v>2063.2536</v>
      </c>
      <c r="G47" s="110" t="n">
        <f aca="false">O47</f>
        <v>43.0071</v>
      </c>
      <c r="H47" s="110" t="n">
        <f aca="false">U47</f>
        <v>2072.8384</v>
      </c>
      <c r="I47" s="110" t="n">
        <f aca="false">W47</f>
        <v>43.2975</v>
      </c>
      <c r="J47" s="110" t="n">
        <f aca="false">U47</f>
        <v>2072.8384</v>
      </c>
      <c r="K47" s="110" t="n">
        <f aca="false">X47</f>
        <v>43.0315</v>
      </c>
      <c r="L47" s="86" t="n">
        <v>2063.2536</v>
      </c>
      <c r="M47" s="86" t="n">
        <v>41.2476</v>
      </c>
      <c r="N47" s="86" t="n">
        <v>43.268</v>
      </c>
      <c r="O47" s="86" t="n">
        <v>43.0071</v>
      </c>
      <c r="P47" s="86" t="n">
        <v>4742.39</v>
      </c>
      <c r="Q47" s="86" t="n">
        <v>6.49</v>
      </c>
      <c r="R47" s="0" t="n">
        <v>6959896</v>
      </c>
      <c r="S47" s="108" t="n">
        <f aca="false">P47/3600</f>
        <v>1.31733055555556</v>
      </c>
      <c r="T47" s="109"/>
      <c r="U47" s="0" t="n">
        <v>2072.8384</v>
      </c>
      <c r="V47" s="0" t="n">
        <v>41.1031</v>
      </c>
      <c r="W47" s="0" t="n">
        <v>43.2975</v>
      </c>
      <c r="X47" s="0" t="n">
        <v>43.0315</v>
      </c>
      <c r="Y47" s="0" t="n">
        <v>4242.91</v>
      </c>
      <c r="Z47" s="0" t="n">
        <v>6.05</v>
      </c>
      <c r="AA47" s="0" t="n">
        <v>6248465</v>
      </c>
      <c r="AB47" s="108" t="n">
        <f aca="false">Y47/3600</f>
        <v>1.17858611111111</v>
      </c>
      <c r="AC47" s="101" t="e">
        <f aca="false">RBJM($L47:$M50,U47:V50)</f>
        <v>#VALUE!</v>
      </c>
      <c r="AD47" s="101" t="e">
        <f aca="false">RBJM($D47:$E50,H47:I50)</f>
        <v>#VALUE!</v>
      </c>
      <c r="AE47" s="101" t="e">
        <f aca="false">RBJM($F47:$G50,J47:K50)</f>
        <v>#VALUE!</v>
      </c>
      <c r="AF47" s="102" t="n">
        <f aca="false">AA47/R47</f>
        <v>0.897781374894108</v>
      </c>
    </row>
    <row r="48" customFormat="false" ht="12.75" hidden="false" customHeight="false" outlineLevel="0" collapsed="false">
      <c r="A48" s="103" t="s">
        <v>71</v>
      </c>
      <c r="B48" s="103" t="s">
        <v>72</v>
      </c>
      <c r="C48" s="103" t="n">
        <v>27</v>
      </c>
      <c r="D48" s="111" t="n">
        <f aca="false">L48</f>
        <v>1120.896</v>
      </c>
      <c r="E48" s="111" t="n">
        <f aca="false">N48</f>
        <v>40.3475</v>
      </c>
      <c r="F48" s="111" t="n">
        <f aca="false">L48</f>
        <v>1120.896</v>
      </c>
      <c r="G48" s="111" t="n">
        <f aca="false">O48</f>
        <v>39.7498</v>
      </c>
      <c r="H48" s="111" t="n">
        <f aca="false">U48</f>
        <v>1117.4176</v>
      </c>
      <c r="I48" s="111" t="n">
        <f aca="false">W48</f>
        <v>40.2648</v>
      </c>
      <c r="J48" s="111" t="n">
        <f aca="false">U48</f>
        <v>1117.4176</v>
      </c>
      <c r="K48" s="111" t="n">
        <f aca="false">X48</f>
        <v>39.6665</v>
      </c>
      <c r="L48" s="86" t="n">
        <v>1120.896</v>
      </c>
      <c r="M48" s="86" t="n">
        <v>37.7068</v>
      </c>
      <c r="N48" s="86" t="n">
        <v>40.3475</v>
      </c>
      <c r="O48" s="86" t="n">
        <v>39.7498</v>
      </c>
      <c r="P48" s="86" t="n">
        <v>4162.2</v>
      </c>
      <c r="Q48" s="86" t="n">
        <v>5.9</v>
      </c>
      <c r="R48" s="0" t="n">
        <v>3362931</v>
      </c>
      <c r="S48" s="99" t="n">
        <f aca="false">P48/3600</f>
        <v>1.15616666666667</v>
      </c>
      <c r="T48" s="100"/>
      <c r="U48" s="0" t="n">
        <v>1117.4176</v>
      </c>
      <c r="V48" s="0" t="n">
        <v>37.514</v>
      </c>
      <c r="W48" s="0" t="n">
        <v>40.2648</v>
      </c>
      <c r="X48" s="0" t="n">
        <v>39.6665</v>
      </c>
      <c r="Y48" s="0" t="n">
        <v>3189.36</v>
      </c>
      <c r="Z48" s="0" t="n">
        <v>4.53</v>
      </c>
      <c r="AA48" s="0" t="n">
        <v>2820159</v>
      </c>
      <c r="AB48" s="99" t="n">
        <f aca="false">Y48/3600</f>
        <v>0.885933333333333</v>
      </c>
      <c r="AC48" s="100"/>
      <c r="AD48" s="100"/>
      <c r="AE48" s="100"/>
      <c r="AF48" s="102" t="n">
        <f aca="false">AA48/R48</f>
        <v>0.838601505650874</v>
      </c>
    </row>
    <row r="49" customFormat="false" ht="12.75" hidden="false" customHeight="false" outlineLevel="0" collapsed="false">
      <c r="A49" s="103"/>
      <c r="B49" s="103"/>
      <c r="C49" s="103" t="n">
        <v>32</v>
      </c>
      <c r="D49" s="111" t="n">
        <f aca="false">L49</f>
        <v>569.8032</v>
      </c>
      <c r="E49" s="111" t="n">
        <f aca="false">N49</f>
        <v>37.6413</v>
      </c>
      <c r="F49" s="111" t="n">
        <f aca="false">L49</f>
        <v>569.8032</v>
      </c>
      <c r="G49" s="111" t="n">
        <f aca="false">O49</f>
        <v>36.6843</v>
      </c>
      <c r="H49" s="111" t="n">
        <f aca="false">U49</f>
        <v>562.1096</v>
      </c>
      <c r="I49" s="111" t="n">
        <f aca="false">W49</f>
        <v>37.6469</v>
      </c>
      <c r="J49" s="111" t="n">
        <f aca="false">U49</f>
        <v>562.1096</v>
      </c>
      <c r="K49" s="111" t="n">
        <f aca="false">X49</f>
        <v>36.6687</v>
      </c>
      <c r="L49" s="86" t="n">
        <v>569.8032</v>
      </c>
      <c r="M49" s="86" t="n">
        <v>34.3138</v>
      </c>
      <c r="N49" s="86" t="n">
        <v>37.6413</v>
      </c>
      <c r="O49" s="86" t="n">
        <v>36.6843</v>
      </c>
      <c r="P49" s="86" t="n">
        <v>3597.69</v>
      </c>
      <c r="Q49" s="86" t="n">
        <v>4.9</v>
      </c>
      <c r="R49" s="0" t="n">
        <v>1404171</v>
      </c>
      <c r="S49" s="99" t="n">
        <f aca="false">P49/3600</f>
        <v>0.999358333333333</v>
      </c>
      <c r="T49" s="100"/>
      <c r="U49" s="0" t="n">
        <v>562.1096</v>
      </c>
      <c r="V49" s="0" t="n">
        <v>34.0832</v>
      </c>
      <c r="W49" s="0" t="n">
        <v>37.6469</v>
      </c>
      <c r="X49" s="0" t="n">
        <v>36.6687</v>
      </c>
      <c r="Y49" s="0" t="n">
        <v>2822.93</v>
      </c>
      <c r="Z49" s="0" t="n">
        <v>4.07</v>
      </c>
      <c r="AA49" s="0" t="n">
        <v>1077754</v>
      </c>
      <c r="AB49" s="99" t="n">
        <f aca="false">Y49/3600</f>
        <v>0.784147222222222</v>
      </c>
      <c r="AC49" s="100"/>
      <c r="AD49" s="100"/>
      <c r="AE49" s="100"/>
      <c r="AF49" s="102" t="n">
        <f aca="false">AA49/R49</f>
        <v>0.767537571990876</v>
      </c>
    </row>
    <row r="50" customFormat="false" ht="13.5" hidden="false" customHeight="false" outlineLevel="0" collapsed="false">
      <c r="A50" s="103"/>
      <c r="B50" s="104"/>
      <c r="C50" s="104" t="n">
        <v>37</v>
      </c>
      <c r="D50" s="112" t="n">
        <f aca="false">L50</f>
        <v>268.4232</v>
      </c>
      <c r="E50" s="112" t="n">
        <f aca="false">N50</f>
        <v>35.1672</v>
      </c>
      <c r="F50" s="112" t="n">
        <f aca="false">L50</f>
        <v>268.4232</v>
      </c>
      <c r="G50" s="112" t="n">
        <f aca="false">O50</f>
        <v>33.7833</v>
      </c>
      <c r="H50" s="112" t="n">
        <f aca="false">U50</f>
        <v>263.5504</v>
      </c>
      <c r="I50" s="112" t="n">
        <f aca="false">W50</f>
        <v>35.0679</v>
      </c>
      <c r="J50" s="112" t="n">
        <f aca="false">U50</f>
        <v>263.5504</v>
      </c>
      <c r="K50" s="112" t="n">
        <f aca="false">X50</f>
        <v>33.8059</v>
      </c>
      <c r="L50" s="86" t="n">
        <v>268.4232</v>
      </c>
      <c r="M50" s="86" t="n">
        <v>31.1601</v>
      </c>
      <c r="N50" s="86" t="n">
        <v>35.1672</v>
      </c>
      <c r="O50" s="86" t="n">
        <v>33.7833</v>
      </c>
      <c r="P50" s="86" t="n">
        <v>3159.98</v>
      </c>
      <c r="Q50" s="86" t="n">
        <v>3.66</v>
      </c>
      <c r="R50" s="0" t="n">
        <v>527867</v>
      </c>
      <c r="S50" s="106" t="n">
        <f aca="false">P50/3600</f>
        <v>0.877772222222222</v>
      </c>
      <c r="T50" s="104"/>
      <c r="U50" s="0" t="n">
        <v>263.5504</v>
      </c>
      <c r="V50" s="0" t="n">
        <v>30.9699</v>
      </c>
      <c r="W50" s="0" t="n">
        <v>35.0679</v>
      </c>
      <c r="X50" s="0" t="n">
        <v>33.8059</v>
      </c>
      <c r="Y50" s="0" t="n">
        <v>2830.39</v>
      </c>
      <c r="Z50" s="0" t="n">
        <v>3.68</v>
      </c>
      <c r="AA50" s="0" t="n">
        <v>375599</v>
      </c>
      <c r="AB50" s="106" t="n">
        <f aca="false">Y50/3600</f>
        <v>0.786219444444444</v>
      </c>
      <c r="AC50" s="104"/>
      <c r="AD50" s="104"/>
      <c r="AE50" s="104"/>
      <c r="AF50" s="102" t="n">
        <f aca="false">AA50/R50</f>
        <v>0.711540975283547</v>
      </c>
    </row>
    <row r="51" customFormat="false" ht="12.75" hidden="false" customHeight="false" outlineLevel="0" collapsed="false">
      <c r="A51" s="103"/>
      <c r="B51" s="97" t="s">
        <v>73</v>
      </c>
      <c r="C51" s="97" t="n">
        <v>22</v>
      </c>
      <c r="D51" s="107" t="n">
        <f aca="false">L51</f>
        <v>3018.1336</v>
      </c>
      <c r="E51" s="107" t="n">
        <f aca="false">N51</f>
        <v>41.7869</v>
      </c>
      <c r="F51" s="107" t="n">
        <f aca="false">L51</f>
        <v>3018.1336</v>
      </c>
      <c r="G51" s="107" t="n">
        <f aca="false">O51</f>
        <v>42.6897</v>
      </c>
      <c r="H51" s="107" t="n">
        <f aca="false">U51</f>
        <v>3035.244</v>
      </c>
      <c r="I51" s="107" t="n">
        <f aca="false">W51</f>
        <v>41.8673</v>
      </c>
      <c r="J51" s="107" t="n">
        <f aca="false">U51</f>
        <v>3035.244</v>
      </c>
      <c r="K51" s="107" t="n">
        <f aca="false">X51</f>
        <v>42.7757</v>
      </c>
      <c r="L51" s="86" t="n">
        <v>3018.1336</v>
      </c>
      <c r="M51" s="86" t="n">
        <v>38.6573</v>
      </c>
      <c r="N51" s="86" t="n">
        <v>41.7869</v>
      </c>
      <c r="O51" s="86" t="n">
        <v>42.6897</v>
      </c>
      <c r="P51" s="86" t="n">
        <v>5815.04</v>
      </c>
      <c r="Q51" s="86" t="n">
        <v>8.78</v>
      </c>
      <c r="R51" s="0" t="n">
        <v>17590517</v>
      </c>
      <c r="S51" s="108" t="n">
        <f aca="false">P51/3600</f>
        <v>1.61528888888889</v>
      </c>
      <c r="T51" s="109"/>
      <c r="U51" s="0" t="n">
        <v>3035.244</v>
      </c>
      <c r="V51" s="0" t="n">
        <v>38.6273</v>
      </c>
      <c r="W51" s="0" t="n">
        <v>41.8673</v>
      </c>
      <c r="X51" s="0" t="n">
        <v>42.7757</v>
      </c>
      <c r="Y51" s="0" t="n">
        <v>5065.93</v>
      </c>
      <c r="Z51" s="0" t="n">
        <v>8.23</v>
      </c>
      <c r="AA51" s="0" t="n">
        <v>16808704</v>
      </c>
      <c r="AB51" s="108" t="n">
        <f aca="false">Y51/3600</f>
        <v>1.40720277777778</v>
      </c>
      <c r="AC51" s="101" t="e">
        <f aca="false">RBJM($L51:$M54,U51:V54)</f>
        <v>#VALUE!</v>
      </c>
      <c r="AD51" s="101" t="e">
        <f aca="false">RBJM($D51:$E54,H51:I54)</f>
        <v>#VALUE!</v>
      </c>
      <c r="AE51" s="101" t="e">
        <f aca="false">RBJM($F51:$G54,J51:K54)</f>
        <v>#VALUE!</v>
      </c>
      <c r="AF51" s="102" t="n">
        <f aca="false">AA51/R51</f>
        <v>0.955554859473431</v>
      </c>
    </row>
    <row r="52" customFormat="false" ht="12.75" hidden="false" customHeight="false" outlineLevel="0" collapsed="false">
      <c r="A52" s="103"/>
      <c r="B52" s="103" t="s">
        <v>74</v>
      </c>
      <c r="C52" s="103" t="n">
        <v>27</v>
      </c>
      <c r="D52" s="98" t="n">
        <f aca="false">L52</f>
        <v>1176.1672</v>
      </c>
      <c r="E52" s="98" t="n">
        <f aca="false">N52</f>
        <v>39.7508</v>
      </c>
      <c r="F52" s="98" t="n">
        <f aca="false">L52</f>
        <v>1176.1672</v>
      </c>
      <c r="G52" s="98" t="n">
        <f aca="false">O52</f>
        <v>40.5072</v>
      </c>
      <c r="H52" s="98" t="n">
        <f aca="false">U52</f>
        <v>1172.5848</v>
      </c>
      <c r="I52" s="98" t="n">
        <f aca="false">W52</f>
        <v>39.7502</v>
      </c>
      <c r="J52" s="98" t="n">
        <f aca="false">U52</f>
        <v>1172.5848</v>
      </c>
      <c r="K52" s="98" t="n">
        <f aca="false">X52</f>
        <v>40.4677</v>
      </c>
      <c r="L52" s="86" t="n">
        <v>1176.1672</v>
      </c>
      <c r="M52" s="86" t="n">
        <v>34.4373</v>
      </c>
      <c r="N52" s="86" t="n">
        <v>39.7508</v>
      </c>
      <c r="O52" s="86" t="n">
        <v>40.5072</v>
      </c>
      <c r="P52" s="86" t="n">
        <v>4628.14</v>
      </c>
      <c r="Q52" s="86" t="n">
        <v>6.72</v>
      </c>
      <c r="R52" s="0" t="n">
        <v>8105743</v>
      </c>
      <c r="S52" s="99" t="n">
        <f aca="false">P52/3600</f>
        <v>1.28559444444444</v>
      </c>
      <c r="T52" s="100"/>
      <c r="U52" s="0" t="n">
        <v>1172.5848</v>
      </c>
      <c r="V52" s="0" t="n">
        <v>34.2827</v>
      </c>
      <c r="W52" s="0" t="n">
        <v>39.7502</v>
      </c>
      <c r="X52" s="0" t="n">
        <v>40.4677</v>
      </c>
      <c r="Y52" s="0" t="n">
        <v>3963.22</v>
      </c>
      <c r="Z52" s="0" t="n">
        <v>6.43</v>
      </c>
      <c r="AA52" s="0" t="n">
        <v>5838521</v>
      </c>
      <c r="AB52" s="99" t="n">
        <f aca="false">Y52/3600</f>
        <v>1.10089444444444</v>
      </c>
      <c r="AC52" s="100"/>
      <c r="AD52" s="100"/>
      <c r="AE52" s="100"/>
      <c r="AF52" s="102" t="n">
        <f aca="false">AA52/R52</f>
        <v>0.720294364131703</v>
      </c>
    </row>
    <row r="53" customFormat="false" ht="12.75" hidden="false" customHeight="false" outlineLevel="0" collapsed="false">
      <c r="A53" s="103"/>
      <c r="B53" s="103"/>
      <c r="C53" s="103" t="n">
        <v>32</v>
      </c>
      <c r="D53" s="98" t="n">
        <f aca="false">L53</f>
        <v>391.452</v>
      </c>
      <c r="E53" s="98" t="n">
        <f aca="false">N53</f>
        <v>38.1108</v>
      </c>
      <c r="F53" s="98" t="n">
        <f aca="false">L53</f>
        <v>391.452</v>
      </c>
      <c r="G53" s="98" t="n">
        <f aca="false">O53</f>
        <v>38.545</v>
      </c>
      <c r="H53" s="98" t="n">
        <f aca="false">U53</f>
        <v>373.9848</v>
      </c>
      <c r="I53" s="98" t="n">
        <f aca="false">W53</f>
        <v>38.128</v>
      </c>
      <c r="J53" s="98" t="n">
        <f aca="false">U53</f>
        <v>373.9848</v>
      </c>
      <c r="K53" s="98" t="n">
        <f aca="false">X53</f>
        <v>38.5515</v>
      </c>
      <c r="L53" s="86" t="n">
        <v>391.452</v>
      </c>
      <c r="M53" s="86" t="n">
        <v>30.5598</v>
      </c>
      <c r="N53" s="86" t="n">
        <v>38.1108</v>
      </c>
      <c r="O53" s="86" t="n">
        <v>38.545</v>
      </c>
      <c r="P53" s="86" t="n">
        <v>3702.51</v>
      </c>
      <c r="Q53" s="86" t="n">
        <v>5.39</v>
      </c>
      <c r="R53" s="0" t="n">
        <v>2133166</v>
      </c>
      <c r="S53" s="99" t="n">
        <f aca="false">P53/3600</f>
        <v>1.028475</v>
      </c>
      <c r="T53" s="100"/>
      <c r="U53" s="0" t="n">
        <v>373.9848</v>
      </c>
      <c r="V53" s="0" t="n">
        <v>30.2918</v>
      </c>
      <c r="W53" s="0" t="n">
        <v>38.128</v>
      </c>
      <c r="X53" s="0" t="n">
        <v>38.5515</v>
      </c>
      <c r="Y53" s="0" t="n">
        <v>3182</v>
      </c>
      <c r="Z53" s="0" t="n">
        <v>5.16</v>
      </c>
      <c r="AA53" s="0" t="n">
        <v>924067</v>
      </c>
      <c r="AB53" s="99" t="n">
        <f aca="false">Y53/3600</f>
        <v>0.883888888888889</v>
      </c>
      <c r="AC53" s="100"/>
      <c r="AD53" s="100"/>
      <c r="AE53" s="100"/>
      <c r="AF53" s="102" t="n">
        <f aca="false">AA53/R53</f>
        <v>0.433190384620794</v>
      </c>
    </row>
    <row r="54" customFormat="false" ht="13.5" hidden="false" customHeight="false" outlineLevel="0" collapsed="false">
      <c r="A54" s="103"/>
      <c r="B54" s="104"/>
      <c r="C54" s="104" t="n">
        <v>37</v>
      </c>
      <c r="D54" s="105" t="n">
        <f aca="false">L54</f>
        <v>138.4352</v>
      </c>
      <c r="E54" s="105" t="n">
        <f aca="false">N54</f>
        <v>36.6508</v>
      </c>
      <c r="F54" s="105" t="n">
        <f aca="false">L54</f>
        <v>138.4352</v>
      </c>
      <c r="G54" s="105" t="n">
        <f aca="false">O54</f>
        <v>36.5963</v>
      </c>
      <c r="H54" s="105" t="n">
        <f aca="false">U54</f>
        <v>131.8976</v>
      </c>
      <c r="I54" s="105" t="n">
        <f aca="false">W54</f>
        <v>36.8232</v>
      </c>
      <c r="J54" s="105" t="n">
        <f aca="false">U54</f>
        <v>131.8976</v>
      </c>
      <c r="K54" s="105" t="n">
        <f aca="false">X54</f>
        <v>36.4729</v>
      </c>
      <c r="L54" s="86" t="n">
        <v>138.4352</v>
      </c>
      <c r="M54" s="86" t="n">
        <v>27.0583</v>
      </c>
      <c r="N54" s="86" t="n">
        <v>36.6508</v>
      </c>
      <c r="O54" s="86" t="n">
        <v>36.5963</v>
      </c>
      <c r="P54" s="86" t="n">
        <v>3185.36</v>
      </c>
      <c r="Q54" s="86" t="n">
        <v>4.07</v>
      </c>
      <c r="R54" s="0" t="n">
        <v>298470</v>
      </c>
      <c r="S54" s="106" t="n">
        <f aca="false">P54/3600</f>
        <v>0.884822222222222</v>
      </c>
      <c r="T54" s="104"/>
      <c r="U54" s="0" t="n">
        <v>131.8976</v>
      </c>
      <c r="V54" s="0" t="n">
        <v>26.8168</v>
      </c>
      <c r="W54" s="0" t="n">
        <v>36.8232</v>
      </c>
      <c r="X54" s="0" t="n">
        <v>36.4729</v>
      </c>
      <c r="Y54" s="0" t="n">
        <v>2865.95</v>
      </c>
      <c r="Z54" s="0" t="n">
        <v>4.31</v>
      </c>
      <c r="AA54" s="0" t="n">
        <v>126127</v>
      </c>
      <c r="AB54" s="106" t="n">
        <f aca="false">Y54/3600</f>
        <v>0.796097222222222</v>
      </c>
      <c r="AC54" s="104"/>
      <c r="AD54" s="104"/>
      <c r="AE54" s="104"/>
      <c r="AF54" s="102" t="n">
        <f aca="false">AA54/R54</f>
        <v>0.422578483599692</v>
      </c>
    </row>
    <row r="55" customFormat="false" ht="12.75" hidden="false" customHeight="false" outlineLevel="0" collapsed="false">
      <c r="A55" s="103"/>
      <c r="B55" s="97" t="s">
        <v>75</v>
      </c>
      <c r="C55" s="97" t="n">
        <v>22</v>
      </c>
      <c r="D55" s="110" t="n">
        <f aca="false">L55</f>
        <v>2374.76</v>
      </c>
      <c r="E55" s="110" t="n">
        <f aca="false">N55</f>
        <v>40.1472</v>
      </c>
      <c r="F55" s="110" t="n">
        <f aca="false">L55</f>
        <v>2374.76</v>
      </c>
      <c r="G55" s="110" t="n">
        <f aca="false">O55</f>
        <v>40.7332</v>
      </c>
      <c r="H55" s="110" t="n">
        <f aca="false">U55</f>
        <v>2387.1952</v>
      </c>
      <c r="I55" s="110" t="n">
        <f aca="false">W55</f>
        <v>40.2209</v>
      </c>
      <c r="J55" s="110" t="n">
        <f aca="false">U55</f>
        <v>2387.1952</v>
      </c>
      <c r="K55" s="110" t="n">
        <f aca="false">X55</f>
        <v>40.7767</v>
      </c>
      <c r="L55" s="86" t="n">
        <v>2374.76</v>
      </c>
      <c r="M55" s="86" t="n">
        <v>38.3187</v>
      </c>
      <c r="N55" s="86" t="n">
        <v>40.1472</v>
      </c>
      <c r="O55" s="86" t="n">
        <v>40.7332</v>
      </c>
      <c r="P55" s="86" t="n">
        <v>4949.15</v>
      </c>
      <c r="Q55" s="86" t="n">
        <v>6.98</v>
      </c>
      <c r="R55" s="0" t="n">
        <v>12458133</v>
      </c>
      <c r="S55" s="108" t="n">
        <f aca="false">P55/3600</f>
        <v>1.37476388888889</v>
      </c>
      <c r="T55" s="109"/>
      <c r="U55" s="0" t="n">
        <v>2387.1952</v>
      </c>
      <c r="V55" s="0" t="n">
        <v>38.2863</v>
      </c>
      <c r="W55" s="0" t="n">
        <v>40.2209</v>
      </c>
      <c r="X55" s="0" t="n">
        <v>40.7767</v>
      </c>
      <c r="Y55" s="0" t="n">
        <v>4353.12</v>
      </c>
      <c r="Z55" s="0" t="n">
        <v>6.45</v>
      </c>
      <c r="AA55" s="0" t="n">
        <v>11324006</v>
      </c>
      <c r="AB55" s="108" t="n">
        <f aca="false">Y55/3600</f>
        <v>1.2092</v>
      </c>
      <c r="AC55" s="101" t="e">
        <f aca="false">RBJM($L55:$M58,U55:V58)</f>
        <v>#VALUE!</v>
      </c>
      <c r="AD55" s="101" t="e">
        <f aca="false">RBJM($D55:$E58,H55:I58)</f>
        <v>#VALUE!</v>
      </c>
      <c r="AE55" s="101" t="e">
        <f aca="false">RBJM($F55:$G58,J55:K58)</f>
        <v>#VALUE!</v>
      </c>
      <c r="AF55" s="102" t="n">
        <f aca="false">AA55/R55</f>
        <v>0.908964930780559</v>
      </c>
    </row>
    <row r="56" customFormat="false" ht="12.75" hidden="false" customHeight="false" outlineLevel="0" collapsed="false">
      <c r="A56" s="103"/>
      <c r="B56" s="103" t="s">
        <v>76</v>
      </c>
      <c r="C56" s="103" t="n">
        <v>27</v>
      </c>
      <c r="D56" s="111" t="n">
        <f aca="false">L56</f>
        <v>1035.8024</v>
      </c>
      <c r="E56" s="111" t="n">
        <f aca="false">N56</f>
        <v>37.1974</v>
      </c>
      <c r="F56" s="111" t="n">
        <f aca="false">L56</f>
        <v>1035.8024</v>
      </c>
      <c r="G56" s="111" t="n">
        <f aca="false">O56</f>
        <v>37.6663</v>
      </c>
      <c r="H56" s="111" t="n">
        <f aca="false">U56</f>
        <v>1032.6072</v>
      </c>
      <c r="I56" s="111" t="n">
        <f aca="false">W56</f>
        <v>37.1162</v>
      </c>
      <c r="J56" s="111" t="n">
        <f aca="false">U56</f>
        <v>1032.6072</v>
      </c>
      <c r="K56" s="111" t="n">
        <f aca="false">X56</f>
        <v>37.6294</v>
      </c>
      <c r="L56" s="86" t="n">
        <v>1035.8024</v>
      </c>
      <c r="M56" s="86" t="n">
        <v>34.1798</v>
      </c>
      <c r="N56" s="86" t="n">
        <v>37.1974</v>
      </c>
      <c r="O56" s="86" t="n">
        <v>37.6663</v>
      </c>
      <c r="P56" s="86" t="n">
        <v>3928.94</v>
      </c>
      <c r="Q56" s="86" t="n">
        <v>5.24</v>
      </c>
      <c r="R56" s="0" t="n">
        <v>4307507</v>
      </c>
      <c r="S56" s="99" t="n">
        <f aca="false">P56/3600</f>
        <v>1.09137222222222</v>
      </c>
      <c r="T56" s="100"/>
      <c r="U56" s="0" t="n">
        <v>1032.6072</v>
      </c>
      <c r="V56" s="0" t="n">
        <v>34.0523</v>
      </c>
      <c r="W56" s="0" t="n">
        <v>37.1162</v>
      </c>
      <c r="X56" s="0" t="n">
        <v>37.6294</v>
      </c>
      <c r="Y56" s="0" t="n">
        <v>3391.83</v>
      </c>
      <c r="Z56" s="0" t="n">
        <v>5.03</v>
      </c>
      <c r="AA56" s="0" t="n">
        <v>3153232</v>
      </c>
      <c r="AB56" s="99" t="n">
        <f aca="false">Y56/3600</f>
        <v>0.942175</v>
      </c>
      <c r="AC56" s="100"/>
      <c r="AD56" s="100"/>
      <c r="AE56" s="100"/>
      <c r="AF56" s="102" t="n">
        <f aca="false">AA56/R56</f>
        <v>0.732031776152656</v>
      </c>
    </row>
    <row r="57" customFormat="false" ht="12.75" hidden="false" customHeight="false" outlineLevel="0" collapsed="false">
      <c r="A57" s="103"/>
      <c r="B57" s="103"/>
      <c r="C57" s="103" t="n">
        <v>32</v>
      </c>
      <c r="D57" s="111" t="n">
        <f aca="false">L57</f>
        <v>451.964</v>
      </c>
      <c r="E57" s="111" t="n">
        <f aca="false">N57</f>
        <v>34.6983</v>
      </c>
      <c r="F57" s="111" t="n">
        <f aca="false">L57</f>
        <v>451.964</v>
      </c>
      <c r="G57" s="111" t="n">
        <f aca="false">O57</f>
        <v>35.1553</v>
      </c>
      <c r="H57" s="111" t="n">
        <f aca="false">U57</f>
        <v>443.476</v>
      </c>
      <c r="I57" s="111" t="n">
        <f aca="false">W57</f>
        <v>34.6531</v>
      </c>
      <c r="J57" s="111" t="n">
        <f aca="false">U57</f>
        <v>443.476</v>
      </c>
      <c r="K57" s="111" t="n">
        <f aca="false">X57</f>
        <v>35.1462</v>
      </c>
      <c r="L57" s="86" t="n">
        <v>451.964</v>
      </c>
      <c r="M57" s="86" t="n">
        <v>30.469</v>
      </c>
      <c r="N57" s="86" t="n">
        <v>34.6983</v>
      </c>
      <c r="O57" s="86" t="n">
        <v>35.1553</v>
      </c>
      <c r="P57" s="86" t="n">
        <v>3285.07</v>
      </c>
      <c r="Q57" s="86" t="n">
        <v>4.12</v>
      </c>
      <c r="R57" s="0" t="n">
        <v>1344039</v>
      </c>
      <c r="S57" s="99" t="n">
        <f aca="false">P57/3600</f>
        <v>0.912519444444444</v>
      </c>
      <c r="T57" s="100"/>
      <c r="U57" s="0" t="n">
        <v>443.476</v>
      </c>
      <c r="V57" s="0" t="n">
        <v>30.2778</v>
      </c>
      <c r="W57" s="0" t="n">
        <v>34.6531</v>
      </c>
      <c r="X57" s="0" t="n">
        <v>35.1462</v>
      </c>
      <c r="Y57" s="0" t="n">
        <v>2852.57</v>
      </c>
      <c r="Z57" s="0" t="n">
        <v>4.02</v>
      </c>
      <c r="AA57" s="0" t="n">
        <v>912680</v>
      </c>
      <c r="AB57" s="99" t="n">
        <f aca="false">Y57/3600</f>
        <v>0.792380555555556</v>
      </c>
      <c r="AC57" s="100"/>
      <c r="AD57" s="100"/>
      <c r="AE57" s="100"/>
      <c r="AF57" s="102" t="n">
        <f aca="false">AA57/R57</f>
        <v>0.679057676153743</v>
      </c>
    </row>
    <row r="58" customFormat="false" ht="13.5" hidden="false" customHeight="false" outlineLevel="0" collapsed="false">
      <c r="A58" s="103"/>
      <c r="B58" s="104"/>
      <c r="C58" s="104" t="n">
        <v>37</v>
      </c>
      <c r="D58" s="112" t="n">
        <f aca="false">L58</f>
        <v>179.1776</v>
      </c>
      <c r="E58" s="112" t="n">
        <f aca="false">N58</f>
        <v>32.3736</v>
      </c>
      <c r="F58" s="112" t="n">
        <f aca="false">L58</f>
        <v>179.1776</v>
      </c>
      <c r="G58" s="112" t="n">
        <f aca="false">O58</f>
        <v>32.8286</v>
      </c>
      <c r="H58" s="112" t="n">
        <f aca="false">U58</f>
        <v>173.3896</v>
      </c>
      <c r="I58" s="112" t="n">
        <f aca="false">W58</f>
        <v>32.377</v>
      </c>
      <c r="J58" s="112" t="n">
        <f aca="false">U58</f>
        <v>173.3896</v>
      </c>
      <c r="K58" s="112" t="n">
        <f aca="false">X58</f>
        <v>32.8796</v>
      </c>
      <c r="L58" s="86" t="n">
        <v>179.1776</v>
      </c>
      <c r="M58" s="86" t="n">
        <v>27.2337</v>
      </c>
      <c r="N58" s="86" t="n">
        <v>32.3736</v>
      </c>
      <c r="O58" s="86" t="n">
        <v>32.8286</v>
      </c>
      <c r="P58" s="86" t="n">
        <v>2933.74</v>
      </c>
      <c r="Q58" s="86" t="n">
        <v>3.29</v>
      </c>
      <c r="R58" s="0" t="n">
        <v>411224</v>
      </c>
      <c r="S58" s="106" t="n">
        <f aca="false">P58/3600</f>
        <v>0.814927777777778</v>
      </c>
      <c r="T58" s="104"/>
      <c r="U58" s="0" t="n">
        <v>173.3896</v>
      </c>
      <c r="V58" s="0" t="n">
        <v>27.0241</v>
      </c>
      <c r="W58" s="0" t="n">
        <v>32.377</v>
      </c>
      <c r="X58" s="0" t="n">
        <v>32.8796</v>
      </c>
      <c r="Y58" s="0" t="n">
        <v>2524.06</v>
      </c>
      <c r="Z58" s="0" t="n">
        <v>2.89</v>
      </c>
      <c r="AA58" s="0" t="n">
        <v>249949</v>
      </c>
      <c r="AB58" s="106" t="n">
        <f aca="false">Y58/3600</f>
        <v>0.701127777777778</v>
      </c>
      <c r="AC58" s="104"/>
      <c r="AD58" s="104"/>
      <c r="AE58" s="104"/>
      <c r="AF58" s="102" t="n">
        <f aca="false">AA58/R58</f>
        <v>0.607817150749956</v>
      </c>
    </row>
    <row r="59" customFormat="false" ht="12.75" hidden="false" customHeight="false" outlineLevel="0" collapsed="false">
      <c r="A59" s="103"/>
      <c r="B59" s="97" t="s">
        <v>77</v>
      </c>
      <c r="C59" s="97" t="n">
        <v>22</v>
      </c>
      <c r="D59" s="107" t="n">
        <f aca="false">L59</f>
        <v>1628.7216</v>
      </c>
      <c r="E59" s="107" t="n">
        <f aca="false">N59</f>
        <v>41.3382</v>
      </c>
      <c r="F59" s="107" t="n">
        <f aca="false">L59</f>
        <v>1628.7216</v>
      </c>
      <c r="G59" s="107" t="n">
        <f aca="false">O59</f>
        <v>42.3966</v>
      </c>
      <c r="H59" s="107" t="n">
        <f aca="false">U59</f>
        <v>1632.4464</v>
      </c>
      <c r="I59" s="107" t="n">
        <f aca="false">W59</f>
        <v>41.3514</v>
      </c>
      <c r="J59" s="107" t="n">
        <f aca="false">U59</f>
        <v>1632.4464</v>
      </c>
      <c r="K59" s="107" t="n">
        <f aca="false">X59</f>
        <v>42.4179</v>
      </c>
      <c r="L59" s="86" t="n">
        <v>1628.7216</v>
      </c>
      <c r="M59" s="86" t="n">
        <v>40.5248</v>
      </c>
      <c r="N59" s="86" t="n">
        <v>41.3382</v>
      </c>
      <c r="O59" s="86" t="n">
        <v>42.3966</v>
      </c>
      <c r="P59" s="86" t="n">
        <v>3596.73</v>
      </c>
      <c r="Q59" s="86" t="n">
        <v>5.24</v>
      </c>
      <c r="R59" s="0" t="n">
        <v>5075135</v>
      </c>
      <c r="S59" s="108" t="n">
        <f aca="false">P59/3600</f>
        <v>0.999091666666667</v>
      </c>
      <c r="T59" s="109"/>
      <c r="U59" s="0" t="n">
        <v>1632.4464</v>
      </c>
      <c r="V59" s="0" t="n">
        <v>40.4904</v>
      </c>
      <c r="W59" s="0" t="n">
        <v>41.3514</v>
      </c>
      <c r="X59" s="0" t="n">
        <v>42.4179</v>
      </c>
      <c r="Y59" s="0" t="n">
        <v>3151.65</v>
      </c>
      <c r="Z59" s="0" t="n">
        <v>4.87</v>
      </c>
      <c r="AA59" s="0" t="n">
        <v>4779665</v>
      </c>
      <c r="AB59" s="108" t="n">
        <f aca="false">Y59/3600</f>
        <v>0.875458333333333</v>
      </c>
      <c r="AC59" s="101" t="e">
        <f aca="false">RBJM($L59:$M62,U59:V62)</f>
        <v>#VALUE!</v>
      </c>
      <c r="AD59" s="101" t="e">
        <f aca="false">RBJM($D59:$E62,H59:I62)</f>
        <v>#VALUE!</v>
      </c>
      <c r="AE59" s="101" t="e">
        <f aca="false">RBJM($F59:$G62,J59:K62)</f>
        <v>#VALUE!</v>
      </c>
      <c r="AF59" s="102" t="n">
        <f aca="false">AA59/R59</f>
        <v>0.941780859031336</v>
      </c>
    </row>
    <row r="60" customFormat="false" ht="12.75" hidden="false" customHeight="false" outlineLevel="0" collapsed="false">
      <c r="A60" s="103"/>
      <c r="B60" s="103" t="s">
        <v>69</v>
      </c>
      <c r="C60" s="103" t="n">
        <v>27</v>
      </c>
      <c r="D60" s="98" t="n">
        <f aca="false">L60</f>
        <v>837.668</v>
      </c>
      <c r="E60" s="98" t="n">
        <f aca="false">N60</f>
        <v>38.3585</v>
      </c>
      <c r="F60" s="98" t="n">
        <f aca="false">L60</f>
        <v>837.668</v>
      </c>
      <c r="G60" s="98" t="n">
        <f aca="false">O60</f>
        <v>39.4832</v>
      </c>
      <c r="H60" s="98" t="n">
        <f aca="false">U60</f>
        <v>834.6184</v>
      </c>
      <c r="I60" s="98" t="n">
        <f aca="false">W60</f>
        <v>38.3346</v>
      </c>
      <c r="J60" s="98" t="n">
        <f aca="false">U60</f>
        <v>834.6184</v>
      </c>
      <c r="K60" s="98" t="n">
        <f aca="false">X60</f>
        <v>39.4226</v>
      </c>
      <c r="L60" s="86" t="n">
        <v>837.668</v>
      </c>
      <c r="M60" s="86" t="n">
        <v>36.6229</v>
      </c>
      <c r="N60" s="86" t="n">
        <v>38.3585</v>
      </c>
      <c r="O60" s="86" t="n">
        <v>39.4832</v>
      </c>
      <c r="P60" s="86" t="n">
        <v>2884.39</v>
      </c>
      <c r="Q60" s="86" t="n">
        <v>4.57</v>
      </c>
      <c r="R60" s="0" t="n">
        <v>2185311</v>
      </c>
      <c r="S60" s="99" t="n">
        <f aca="false">P60/3600</f>
        <v>0.801219444444444</v>
      </c>
      <c r="T60" s="100"/>
      <c r="U60" s="0" t="n">
        <v>834.6184</v>
      </c>
      <c r="V60" s="0" t="n">
        <v>36.5589</v>
      </c>
      <c r="W60" s="0" t="n">
        <v>38.3346</v>
      </c>
      <c r="X60" s="0" t="n">
        <v>39.4226</v>
      </c>
      <c r="Y60" s="0" t="n">
        <v>2562.22</v>
      </c>
      <c r="Z60" s="0" t="n">
        <v>4.27</v>
      </c>
      <c r="AA60" s="0" t="n">
        <v>1934275</v>
      </c>
      <c r="AB60" s="99" t="n">
        <f aca="false">Y60/3600</f>
        <v>0.711727777777778</v>
      </c>
      <c r="AC60" s="100"/>
      <c r="AD60" s="100"/>
      <c r="AE60" s="100"/>
      <c r="AF60" s="102" t="n">
        <f aca="false">AA60/R60</f>
        <v>0.885125732676036</v>
      </c>
    </row>
    <row r="61" customFormat="false" ht="12.75" hidden="false" customHeight="false" outlineLevel="0" collapsed="false">
      <c r="A61" s="103"/>
      <c r="B61" s="103"/>
      <c r="C61" s="103" t="n">
        <v>32</v>
      </c>
      <c r="D61" s="98" t="n">
        <f aca="false">L61</f>
        <v>403.5248</v>
      </c>
      <c r="E61" s="98" t="n">
        <f aca="false">N61</f>
        <v>35.6422</v>
      </c>
      <c r="F61" s="98" t="n">
        <f aca="false">L61</f>
        <v>403.5248</v>
      </c>
      <c r="G61" s="98" t="n">
        <f aca="false">O61</f>
        <v>36.6672</v>
      </c>
      <c r="H61" s="98" t="n">
        <f aca="false">U61</f>
        <v>398.2728</v>
      </c>
      <c r="I61" s="98" t="n">
        <f aca="false">W61</f>
        <v>35.6286</v>
      </c>
      <c r="J61" s="98" t="n">
        <f aca="false">U61</f>
        <v>398.2728</v>
      </c>
      <c r="K61" s="98" t="n">
        <f aca="false">X61</f>
        <v>36.552</v>
      </c>
      <c r="L61" s="86" t="n">
        <v>403.5248</v>
      </c>
      <c r="M61" s="86" t="n">
        <v>32.9324</v>
      </c>
      <c r="N61" s="86" t="n">
        <v>35.6422</v>
      </c>
      <c r="O61" s="86" t="n">
        <v>36.6672</v>
      </c>
      <c r="P61" s="86" t="n">
        <v>2456.06</v>
      </c>
      <c r="Q61" s="86" t="n">
        <v>4.05</v>
      </c>
      <c r="R61" s="0" t="n">
        <v>810135</v>
      </c>
      <c r="S61" s="99" t="n">
        <f aca="false">P61/3600</f>
        <v>0.682238888888889</v>
      </c>
      <c r="T61" s="100"/>
      <c r="U61" s="0" t="n">
        <v>398.2728</v>
      </c>
      <c r="V61" s="0" t="n">
        <v>32.8204</v>
      </c>
      <c r="W61" s="0" t="n">
        <v>35.6286</v>
      </c>
      <c r="X61" s="0" t="n">
        <v>36.552</v>
      </c>
      <c r="Y61" s="0" t="n">
        <v>2135.51</v>
      </c>
      <c r="Z61" s="0" t="n">
        <v>3.67</v>
      </c>
      <c r="AA61" s="0" t="n">
        <v>653907</v>
      </c>
      <c r="AB61" s="99" t="n">
        <f aca="false">Y61/3600</f>
        <v>0.593197222222222</v>
      </c>
      <c r="AC61" s="100"/>
      <c r="AD61" s="100"/>
      <c r="AE61" s="100"/>
      <c r="AF61" s="102" t="n">
        <f aca="false">AA61/R61</f>
        <v>0.807158066248218</v>
      </c>
    </row>
    <row r="62" customFormat="false" ht="13.5" hidden="false" customHeight="false" outlineLevel="0" collapsed="false">
      <c r="A62" s="104"/>
      <c r="B62" s="104"/>
      <c r="C62" s="104" t="n">
        <v>37</v>
      </c>
      <c r="D62" s="113" t="n">
        <f aca="false">L62</f>
        <v>179.3024</v>
      </c>
      <c r="E62" s="113" t="n">
        <f aca="false">N62</f>
        <v>32.9317</v>
      </c>
      <c r="F62" s="113" t="n">
        <f aca="false">L62</f>
        <v>179.3024</v>
      </c>
      <c r="G62" s="113" t="n">
        <f aca="false">O62</f>
        <v>33.8861</v>
      </c>
      <c r="H62" s="113" t="n">
        <f aca="false">U62</f>
        <v>176.2144</v>
      </c>
      <c r="I62" s="113" t="n">
        <f aca="false">W62</f>
        <v>32.9894</v>
      </c>
      <c r="J62" s="113" t="n">
        <f aca="false">U62</f>
        <v>176.2144</v>
      </c>
      <c r="K62" s="113" t="n">
        <f aca="false">X62</f>
        <v>33.8697</v>
      </c>
      <c r="L62" s="86" t="n">
        <v>179.3024</v>
      </c>
      <c r="M62" s="86" t="n">
        <v>29.8489</v>
      </c>
      <c r="N62" s="86" t="n">
        <v>32.9317</v>
      </c>
      <c r="O62" s="86" t="n">
        <v>33.8861</v>
      </c>
      <c r="P62" s="86" t="n">
        <v>2069.98</v>
      </c>
      <c r="Q62" s="86" t="n">
        <v>2.73</v>
      </c>
      <c r="R62" s="0" t="n">
        <v>275842</v>
      </c>
      <c r="S62" s="106" t="n">
        <f aca="false">P62/3600</f>
        <v>0.574994444444445</v>
      </c>
      <c r="T62" s="104"/>
      <c r="U62" s="0" t="n">
        <v>176.2144</v>
      </c>
      <c r="V62" s="0" t="n">
        <v>29.7588</v>
      </c>
      <c r="W62" s="0" t="n">
        <v>32.9894</v>
      </c>
      <c r="X62" s="0" t="n">
        <v>33.8697</v>
      </c>
      <c r="Y62" s="0" t="n">
        <v>1814.72</v>
      </c>
      <c r="Z62" s="0" t="n">
        <v>2.55</v>
      </c>
      <c r="AA62" s="0" t="n">
        <v>200183</v>
      </c>
      <c r="AB62" s="106" t="n">
        <f aca="false">Y62/3600</f>
        <v>0.504088888888889</v>
      </c>
      <c r="AC62" s="104"/>
      <c r="AD62" s="104"/>
      <c r="AE62" s="104"/>
      <c r="AF62" s="102" t="n">
        <f aca="false">AA62/R62</f>
        <v>0.72571617085143</v>
      </c>
    </row>
    <row r="63" customFormat="false" ht="12.75" hidden="false" customHeight="false" outlineLevel="0" collapsed="false">
      <c r="A63" s="97" t="s">
        <v>78</v>
      </c>
      <c r="B63" s="97" t="s">
        <v>79</v>
      </c>
      <c r="C63" s="97" t="n">
        <v>22</v>
      </c>
      <c r="D63" s="110" t="n">
        <f aca="false">L63</f>
        <v>2515.3088</v>
      </c>
      <c r="E63" s="110" t="n">
        <f aca="false">N63</f>
        <v>46.402</v>
      </c>
      <c r="F63" s="110" t="n">
        <f aca="false">L63</f>
        <v>2515.3088</v>
      </c>
      <c r="G63" s="110" t="n">
        <f aca="false">O63</f>
        <v>47.2548</v>
      </c>
      <c r="H63" s="110" t="n">
        <f aca="false">U63</f>
        <v>2515.6312</v>
      </c>
      <c r="I63" s="110" t="n">
        <f aca="false">W63</f>
        <v>46.3882</v>
      </c>
      <c r="J63" s="110" t="n">
        <f aca="false">U63</f>
        <v>2515.6312</v>
      </c>
      <c r="K63" s="110" t="n">
        <f aca="false">X63</f>
        <v>47.2256</v>
      </c>
      <c r="L63" s="86" t="n">
        <v>2515.3088</v>
      </c>
      <c r="M63" s="86" t="n">
        <v>43.4296</v>
      </c>
      <c r="N63" s="86" t="n">
        <v>46.402</v>
      </c>
      <c r="O63" s="86" t="n">
        <v>47.2548</v>
      </c>
      <c r="P63" s="86" t="n">
        <v>30967.11</v>
      </c>
      <c r="Q63" s="86" t="n">
        <v>41.14</v>
      </c>
      <c r="R63" s="0" t="n">
        <v>10256032</v>
      </c>
      <c r="S63" s="108" t="n">
        <f aca="false">P63/3600</f>
        <v>8.601975</v>
      </c>
      <c r="T63" s="109"/>
      <c r="U63" s="0" t="n">
        <v>2515.6312</v>
      </c>
      <c r="V63" s="0" t="n">
        <v>43.3705</v>
      </c>
      <c r="W63" s="0" t="n">
        <v>46.3882</v>
      </c>
      <c r="X63" s="0" t="n">
        <v>47.2256</v>
      </c>
      <c r="Y63" s="0" t="n">
        <v>30733.38</v>
      </c>
      <c r="Z63" s="0" t="n">
        <v>65.77</v>
      </c>
      <c r="AA63" s="0" t="n">
        <v>8490253</v>
      </c>
      <c r="AB63" s="108" t="n">
        <f aca="false">Y63/3600</f>
        <v>8.53705</v>
      </c>
      <c r="AC63" s="101" t="e">
        <f aca="false">RBJM($L63:$M66,U63:V66)</f>
        <v>#VALUE!</v>
      </c>
      <c r="AD63" s="101" t="e">
        <f aca="false">RBJM($D63:$E66,H63:I66)</f>
        <v>#VALUE!</v>
      </c>
      <c r="AE63" s="101" t="e">
        <f aca="false">RBJM($F63:$G66,J63:K66)</f>
        <v>#VALUE!</v>
      </c>
      <c r="AF63" s="102" t="n">
        <f aca="false">AA63/R63</f>
        <v>0.827830197877698</v>
      </c>
    </row>
    <row r="64" customFormat="false" ht="12.75" hidden="false" customHeight="false" outlineLevel="0" collapsed="false">
      <c r="A64" s="103" t="s">
        <v>71</v>
      </c>
      <c r="B64" s="103" t="s">
        <v>80</v>
      </c>
      <c r="C64" s="103" t="n">
        <v>27</v>
      </c>
      <c r="D64" s="111" t="n">
        <f aca="false">L64</f>
        <v>888.104</v>
      </c>
      <c r="E64" s="111" t="n">
        <f aca="false">N64</f>
        <v>44.8837</v>
      </c>
      <c r="F64" s="111" t="n">
        <f aca="false">L64</f>
        <v>888.104</v>
      </c>
      <c r="G64" s="111" t="n">
        <f aca="false">O64</f>
        <v>45.414</v>
      </c>
      <c r="H64" s="111" t="n">
        <f aca="false">U64</f>
        <v>882.912</v>
      </c>
      <c r="I64" s="111" t="n">
        <f aca="false">W64</f>
        <v>44.8058</v>
      </c>
      <c r="J64" s="111" t="n">
        <f aca="false">U64</f>
        <v>882.912</v>
      </c>
      <c r="K64" s="111" t="n">
        <f aca="false">X64</f>
        <v>45.3823</v>
      </c>
      <c r="L64" s="86" t="n">
        <v>888.104</v>
      </c>
      <c r="M64" s="86" t="n">
        <v>41.0621</v>
      </c>
      <c r="N64" s="86" t="n">
        <v>44.8837</v>
      </c>
      <c r="O64" s="86" t="n">
        <v>45.414</v>
      </c>
      <c r="P64" s="86" t="n">
        <v>27839.74</v>
      </c>
      <c r="Q64" s="86" t="n">
        <v>35.73</v>
      </c>
      <c r="R64" s="0" t="n">
        <v>2467597</v>
      </c>
      <c r="S64" s="99" t="n">
        <f aca="false">P64/3600</f>
        <v>7.73326111111111</v>
      </c>
      <c r="T64" s="100"/>
      <c r="U64" s="0" t="n">
        <v>882.912</v>
      </c>
      <c r="V64" s="0" t="n">
        <v>40.9565</v>
      </c>
      <c r="W64" s="0" t="n">
        <v>44.8058</v>
      </c>
      <c r="X64" s="0" t="n">
        <v>45.3823</v>
      </c>
      <c r="Y64" s="0" t="n">
        <v>27316.2</v>
      </c>
      <c r="Z64" s="0" t="n">
        <v>50.53</v>
      </c>
      <c r="AA64" s="0" t="n">
        <v>1767238</v>
      </c>
      <c r="AB64" s="99" t="n">
        <f aca="false">Y64/3600</f>
        <v>7.58783333333333</v>
      </c>
      <c r="AC64" s="100"/>
      <c r="AD64" s="100"/>
      <c r="AE64" s="100"/>
      <c r="AF64" s="102" t="n">
        <f aca="false">AA64/R64</f>
        <v>0.716177722699452</v>
      </c>
    </row>
    <row r="65" customFormat="false" ht="12.75" hidden="false" customHeight="false" outlineLevel="0" collapsed="false">
      <c r="A65" s="103"/>
      <c r="B65" s="103"/>
      <c r="C65" s="103" t="n">
        <v>32</v>
      </c>
      <c r="D65" s="111" t="n">
        <f aca="false">L65</f>
        <v>415.1432</v>
      </c>
      <c r="E65" s="111" t="n">
        <f aca="false">N65</f>
        <v>43.1044</v>
      </c>
      <c r="F65" s="111" t="n">
        <f aca="false">L65</f>
        <v>415.1432</v>
      </c>
      <c r="G65" s="111" t="n">
        <f aca="false">O65</f>
        <v>43.3607</v>
      </c>
      <c r="H65" s="111" t="n">
        <f aca="false">U65</f>
        <v>409.7832</v>
      </c>
      <c r="I65" s="111" t="n">
        <f aca="false">W65</f>
        <v>43.1456</v>
      </c>
      <c r="J65" s="111" t="n">
        <f aca="false">U65</f>
        <v>409.7832</v>
      </c>
      <c r="K65" s="111" t="n">
        <f aca="false">X65</f>
        <v>43.3338</v>
      </c>
      <c r="L65" s="86" t="n">
        <v>415.1432</v>
      </c>
      <c r="M65" s="86" t="n">
        <v>38.4038</v>
      </c>
      <c r="N65" s="86" t="n">
        <v>43.1044</v>
      </c>
      <c r="O65" s="86" t="n">
        <v>43.3607</v>
      </c>
      <c r="P65" s="86" t="n">
        <v>26761.05</v>
      </c>
      <c r="Q65" s="86" t="n">
        <v>28.27</v>
      </c>
      <c r="R65" s="0" t="n">
        <v>810731</v>
      </c>
      <c r="S65" s="99" t="n">
        <f aca="false">P65/3600</f>
        <v>7.433625</v>
      </c>
      <c r="T65" s="100"/>
      <c r="U65" s="0" t="n">
        <v>409.7832</v>
      </c>
      <c r="V65" s="0" t="n">
        <v>38.2524</v>
      </c>
      <c r="W65" s="0" t="n">
        <v>43.1456</v>
      </c>
      <c r="X65" s="0" t="n">
        <v>43.3338</v>
      </c>
      <c r="Y65" s="0" t="n">
        <v>26938.97</v>
      </c>
      <c r="Z65" s="0" t="n">
        <v>56.38</v>
      </c>
      <c r="AA65" s="0" t="n">
        <v>559553</v>
      </c>
      <c r="AB65" s="99" t="n">
        <f aca="false">Y65/3600</f>
        <v>7.48304722222222</v>
      </c>
      <c r="AC65" s="100"/>
      <c r="AD65" s="100"/>
      <c r="AE65" s="100"/>
      <c r="AF65" s="102" t="n">
        <f aca="false">AA65/R65</f>
        <v>0.690183303709862</v>
      </c>
    </row>
    <row r="66" customFormat="false" ht="13.5" hidden="false" customHeight="false" outlineLevel="0" collapsed="false">
      <c r="A66" s="103"/>
      <c r="B66" s="104"/>
      <c r="C66" s="104" t="n">
        <v>37</v>
      </c>
      <c r="D66" s="112" t="n">
        <f aca="false">L66</f>
        <v>209.7608</v>
      </c>
      <c r="E66" s="112" t="n">
        <f aca="false">N66</f>
        <v>41.555</v>
      </c>
      <c r="F66" s="112" t="n">
        <f aca="false">L66</f>
        <v>209.7608</v>
      </c>
      <c r="G66" s="112" t="n">
        <f aca="false">O66</f>
        <v>41.2675</v>
      </c>
      <c r="H66" s="112" t="n">
        <f aca="false">U66</f>
        <v>206.8736</v>
      </c>
      <c r="I66" s="112" t="n">
        <f aca="false">W66</f>
        <v>41.4959</v>
      </c>
      <c r="J66" s="112" t="n">
        <f aca="false">U66</f>
        <v>206.8736</v>
      </c>
      <c r="K66" s="112" t="n">
        <f aca="false">X66</f>
        <v>41.3182</v>
      </c>
      <c r="L66" s="86" t="n">
        <v>209.7608</v>
      </c>
      <c r="M66" s="86" t="n">
        <v>35.5332</v>
      </c>
      <c r="N66" s="86" t="n">
        <v>41.555</v>
      </c>
      <c r="O66" s="86" t="n">
        <v>41.2675</v>
      </c>
      <c r="P66" s="86" t="n">
        <v>26229.3</v>
      </c>
      <c r="Q66" s="86" t="n">
        <v>22.91</v>
      </c>
      <c r="R66" s="0" t="n">
        <v>286606</v>
      </c>
      <c r="S66" s="106" t="n">
        <f aca="false">P66/3600</f>
        <v>7.28591666666667</v>
      </c>
      <c r="T66" s="104"/>
      <c r="U66" s="0" t="n">
        <v>206.8736</v>
      </c>
      <c r="V66" s="0" t="n">
        <v>35.3952</v>
      </c>
      <c r="W66" s="0" t="n">
        <v>41.4959</v>
      </c>
      <c r="X66" s="0" t="n">
        <v>41.3182</v>
      </c>
      <c r="Y66" s="0" t="n">
        <v>24989.87</v>
      </c>
      <c r="Z66" s="0" t="n">
        <v>29.57</v>
      </c>
      <c r="AA66" s="0" t="n">
        <v>208149</v>
      </c>
      <c r="AB66" s="106" t="n">
        <f aca="false">Y66/3600</f>
        <v>6.94163055555556</v>
      </c>
      <c r="AC66" s="104"/>
      <c r="AD66" s="104"/>
      <c r="AE66" s="104"/>
      <c r="AF66" s="102" t="n">
        <f aca="false">AA66/R66</f>
        <v>0.726254858586352</v>
      </c>
    </row>
    <row r="67" customFormat="false" ht="12.75" hidden="false" customHeight="false" outlineLevel="0" collapsed="false">
      <c r="A67" s="103"/>
      <c r="B67" s="97" t="s">
        <v>81</v>
      </c>
      <c r="C67" s="97" t="n">
        <v>22</v>
      </c>
      <c r="D67" s="107" t="n">
        <f aca="false">L67</f>
        <v>3612.7176</v>
      </c>
      <c r="E67" s="107" t="n">
        <f aca="false">N67</f>
        <v>47.7003</v>
      </c>
      <c r="F67" s="107" t="n">
        <f aca="false">L67</f>
        <v>3612.7176</v>
      </c>
      <c r="G67" s="107" t="n">
        <f aca="false">O67</f>
        <v>47.118</v>
      </c>
      <c r="H67" s="107" t="n">
        <f aca="false">U67</f>
        <v>3643.684</v>
      </c>
      <c r="I67" s="107" t="n">
        <f aca="false">W67</f>
        <v>47.6856</v>
      </c>
      <c r="J67" s="107" t="n">
        <f aca="false">U67</f>
        <v>3643.684</v>
      </c>
      <c r="K67" s="107" t="n">
        <f aca="false">X67</f>
        <v>47.0575</v>
      </c>
      <c r="L67" s="86" t="n">
        <v>3612.7176</v>
      </c>
      <c r="M67" s="86" t="n">
        <v>43.3933</v>
      </c>
      <c r="N67" s="86" t="n">
        <v>47.7003</v>
      </c>
      <c r="O67" s="86" t="n">
        <v>47.118</v>
      </c>
      <c r="P67" s="86" t="n">
        <v>31585.47</v>
      </c>
      <c r="Q67" s="86" t="n">
        <v>42.45</v>
      </c>
      <c r="R67" s="0" t="n">
        <v>23594138</v>
      </c>
      <c r="S67" s="108" t="n">
        <f aca="false">P67/3600</f>
        <v>8.77374166666667</v>
      </c>
      <c r="T67" s="109"/>
      <c r="U67" s="0" t="n">
        <v>3643.684</v>
      </c>
      <c r="V67" s="0" t="n">
        <v>43.3498</v>
      </c>
      <c r="W67" s="0" t="n">
        <v>47.6856</v>
      </c>
      <c r="X67" s="0" t="n">
        <v>47.0575</v>
      </c>
      <c r="Y67" s="0" t="n">
        <v>29622.43</v>
      </c>
      <c r="Z67" s="0" t="n">
        <v>55.12</v>
      </c>
      <c r="AA67" s="0" t="n">
        <v>17350085</v>
      </c>
      <c r="AB67" s="108" t="n">
        <f aca="false">Y67/3600</f>
        <v>8.22845277777778</v>
      </c>
      <c r="AC67" s="101" t="e">
        <f aca="false">RBJM($L67:$M70,U67:V70)</f>
        <v>#VALUE!</v>
      </c>
      <c r="AD67" s="101" t="e">
        <f aca="false">RBJM($D67:$E70,H67:I70)</f>
        <v>#VALUE!</v>
      </c>
      <c r="AE67" s="101" t="e">
        <f aca="false">RBJM($F67:$G70,J67:K70)</f>
        <v>#VALUE!</v>
      </c>
      <c r="AF67" s="102" t="n">
        <f aca="false">AA67/R67</f>
        <v>0.735355748109976</v>
      </c>
    </row>
    <row r="68" customFormat="false" ht="12.75" hidden="false" customHeight="false" outlineLevel="0" collapsed="false">
      <c r="A68" s="103"/>
      <c r="B68" s="103" t="s">
        <v>82</v>
      </c>
      <c r="C68" s="103" t="n">
        <v>27</v>
      </c>
      <c r="D68" s="98" t="n">
        <f aca="false">L68</f>
        <v>1158.8064</v>
      </c>
      <c r="E68" s="98" t="n">
        <f aca="false">N68</f>
        <v>46.2404</v>
      </c>
      <c r="F68" s="98" t="n">
        <f aca="false">L68</f>
        <v>1158.8064</v>
      </c>
      <c r="G68" s="98" t="n">
        <f aca="false">O68</f>
        <v>44.974</v>
      </c>
      <c r="H68" s="98" t="n">
        <f aca="false">U68</f>
        <v>1137.9688</v>
      </c>
      <c r="I68" s="98" t="n">
        <f aca="false">W68</f>
        <v>46.254</v>
      </c>
      <c r="J68" s="98" t="n">
        <f aca="false">U68</f>
        <v>1137.9688</v>
      </c>
      <c r="K68" s="98" t="n">
        <f aca="false">X68</f>
        <v>44.8215</v>
      </c>
      <c r="L68" s="86" t="n">
        <v>1158.8064</v>
      </c>
      <c r="M68" s="86" t="n">
        <v>40.8802</v>
      </c>
      <c r="N68" s="86" t="n">
        <v>46.2404</v>
      </c>
      <c r="O68" s="86" t="n">
        <v>44.974</v>
      </c>
      <c r="P68" s="86" t="n">
        <v>28035.87</v>
      </c>
      <c r="Q68" s="86" t="n">
        <v>35.35</v>
      </c>
      <c r="R68" s="0" t="n">
        <v>6477139</v>
      </c>
      <c r="S68" s="99" t="n">
        <f aca="false">P68/3600</f>
        <v>7.78774166666667</v>
      </c>
      <c r="T68" s="100"/>
      <c r="U68" s="0" t="n">
        <v>1137.9688</v>
      </c>
      <c r="V68" s="0" t="n">
        <v>40.7881</v>
      </c>
      <c r="W68" s="0" t="n">
        <v>46.254</v>
      </c>
      <c r="X68" s="0" t="n">
        <v>44.8215</v>
      </c>
      <c r="Y68" s="0" t="n">
        <v>27129.43</v>
      </c>
      <c r="Z68" s="0" t="n">
        <v>44.48</v>
      </c>
      <c r="AA68" s="0" t="n">
        <v>3327092</v>
      </c>
      <c r="AB68" s="99" t="n">
        <f aca="false">Y68/3600</f>
        <v>7.53595277777778</v>
      </c>
      <c r="AC68" s="100"/>
      <c r="AD68" s="100"/>
      <c r="AE68" s="100"/>
      <c r="AF68" s="102" t="n">
        <f aca="false">AA68/R68</f>
        <v>0.513666913740774</v>
      </c>
    </row>
    <row r="69" customFormat="false" ht="12.75" hidden="false" customHeight="false" outlineLevel="0" collapsed="false">
      <c r="A69" s="103"/>
      <c r="B69" s="103"/>
      <c r="C69" s="103" t="n">
        <v>32</v>
      </c>
      <c r="D69" s="98" t="n">
        <f aca="false">L69</f>
        <v>503.8296</v>
      </c>
      <c r="E69" s="98" t="n">
        <f aca="false">N69</f>
        <v>44.7435</v>
      </c>
      <c r="F69" s="98" t="n">
        <f aca="false">L69</f>
        <v>503.8296</v>
      </c>
      <c r="G69" s="98" t="n">
        <f aca="false">O69</f>
        <v>42.8092</v>
      </c>
      <c r="H69" s="98" t="n">
        <f aca="false">U69</f>
        <v>495.1856</v>
      </c>
      <c r="I69" s="98" t="n">
        <f aca="false">W69</f>
        <v>44.7408</v>
      </c>
      <c r="J69" s="98" t="n">
        <f aca="false">U69</f>
        <v>495.1856</v>
      </c>
      <c r="K69" s="98" t="n">
        <f aca="false">X69</f>
        <v>42.7393</v>
      </c>
      <c r="L69" s="86" t="n">
        <v>503.8296</v>
      </c>
      <c r="M69" s="86" t="n">
        <v>38.0526</v>
      </c>
      <c r="N69" s="86" t="n">
        <v>44.7435</v>
      </c>
      <c r="O69" s="86" t="n">
        <v>42.8092</v>
      </c>
      <c r="P69" s="86" t="n">
        <v>23576.23</v>
      </c>
      <c r="Q69" s="86" t="n">
        <v>28.58</v>
      </c>
      <c r="R69" s="0" t="n">
        <v>1653168</v>
      </c>
      <c r="S69" s="99" t="n">
        <f aca="false">P69/3600</f>
        <v>6.54895277777778</v>
      </c>
      <c r="T69" s="100"/>
      <c r="U69" s="0" t="n">
        <v>495.1856</v>
      </c>
      <c r="V69" s="0" t="n">
        <v>37.8852</v>
      </c>
      <c r="W69" s="0" t="n">
        <v>44.7408</v>
      </c>
      <c r="X69" s="0" t="n">
        <v>42.7393</v>
      </c>
      <c r="Y69" s="0" t="n">
        <v>25628.45</v>
      </c>
      <c r="Z69" s="0" t="n">
        <v>38.06</v>
      </c>
      <c r="AA69" s="0" t="n">
        <v>802320</v>
      </c>
      <c r="AB69" s="99" t="n">
        <f aca="false">Y69/3600</f>
        <v>7.11901388888889</v>
      </c>
      <c r="AC69" s="100"/>
      <c r="AD69" s="100"/>
      <c r="AE69" s="100"/>
      <c r="AF69" s="102" t="n">
        <f aca="false">AA69/R69</f>
        <v>0.485322725820969</v>
      </c>
    </row>
    <row r="70" customFormat="false" ht="13.5" hidden="false" customHeight="false" outlineLevel="0" collapsed="false">
      <c r="A70" s="103"/>
      <c r="B70" s="104"/>
      <c r="C70" s="104" t="n">
        <v>37</v>
      </c>
      <c r="D70" s="105" t="n">
        <f aca="false">L70</f>
        <v>254.6712</v>
      </c>
      <c r="E70" s="105" t="n">
        <f aca="false">N70</f>
        <v>43.075</v>
      </c>
      <c r="F70" s="105" t="n">
        <f aca="false">L70</f>
        <v>254.6712</v>
      </c>
      <c r="G70" s="105" t="n">
        <f aca="false">O70</f>
        <v>41.1084</v>
      </c>
      <c r="H70" s="105" t="n">
        <f aca="false">U70</f>
        <v>250.7528</v>
      </c>
      <c r="I70" s="105" t="n">
        <f aca="false">W70</f>
        <v>43.1936</v>
      </c>
      <c r="J70" s="105" t="n">
        <f aca="false">U70</f>
        <v>250.7528</v>
      </c>
      <c r="K70" s="105" t="n">
        <f aca="false">X70</f>
        <v>41.1407</v>
      </c>
      <c r="L70" s="86" t="n">
        <v>254.6712</v>
      </c>
      <c r="M70" s="86" t="n">
        <v>34.9054</v>
      </c>
      <c r="N70" s="86" t="n">
        <v>43.075</v>
      </c>
      <c r="O70" s="86" t="n">
        <v>41.1084</v>
      </c>
      <c r="P70" s="86" t="n">
        <v>25845.37</v>
      </c>
      <c r="Q70" s="86" t="n">
        <v>26.76</v>
      </c>
      <c r="R70" s="0" t="n">
        <v>592893</v>
      </c>
      <c r="S70" s="106" t="n">
        <f aca="false">P70/3600</f>
        <v>7.17926944444444</v>
      </c>
      <c r="T70" s="104"/>
      <c r="U70" s="0" t="n">
        <v>250.7528</v>
      </c>
      <c r="V70" s="0" t="n">
        <v>34.7224</v>
      </c>
      <c r="W70" s="0" t="n">
        <v>43.1936</v>
      </c>
      <c r="X70" s="0" t="n">
        <v>41.1407</v>
      </c>
      <c r="Y70" s="0" t="n">
        <v>25597.15</v>
      </c>
      <c r="Z70" s="0" t="n">
        <v>34.09</v>
      </c>
      <c r="AA70" s="0" t="n">
        <v>268792</v>
      </c>
      <c r="AB70" s="106" t="n">
        <f aca="false">Y70/3600</f>
        <v>7.11031944444444</v>
      </c>
      <c r="AC70" s="104"/>
      <c r="AD70" s="104"/>
      <c r="AE70" s="104"/>
      <c r="AF70" s="102" t="n">
        <f aca="false">AA70/R70</f>
        <v>0.453356676499807</v>
      </c>
    </row>
    <row r="71" customFormat="false" ht="12.75" hidden="false" customHeight="false" outlineLevel="0" collapsed="false">
      <c r="A71" s="103"/>
      <c r="B71" s="97" t="s">
        <v>83</v>
      </c>
      <c r="C71" s="97" t="n">
        <v>22</v>
      </c>
      <c r="D71" s="107" t="n">
        <f aca="false">L71</f>
        <v>3118.948</v>
      </c>
      <c r="E71" s="107" t="n">
        <f aca="false">N71</f>
        <v>47.6381</v>
      </c>
      <c r="F71" s="107" t="n">
        <f aca="false">L71</f>
        <v>3118.948</v>
      </c>
      <c r="G71" s="107" t="n">
        <f aca="false">O71</f>
        <v>47.7332</v>
      </c>
      <c r="H71" s="107" t="n">
        <f aca="false">U71</f>
        <v>3127.1224</v>
      </c>
      <c r="I71" s="107" t="n">
        <f aca="false">W71</f>
        <v>47.6303</v>
      </c>
      <c r="J71" s="107" t="n">
        <f aca="false">U71</f>
        <v>3127.1224</v>
      </c>
      <c r="K71" s="107" t="n">
        <f aca="false">X71</f>
        <v>47.7378</v>
      </c>
      <c r="L71" s="86" t="n">
        <v>3118.948</v>
      </c>
      <c r="M71" s="86" t="n">
        <v>43.272</v>
      </c>
      <c r="N71" s="86" t="n">
        <v>47.6381</v>
      </c>
      <c r="O71" s="86" t="n">
        <v>47.7332</v>
      </c>
      <c r="P71" s="86" t="n">
        <v>30890.64</v>
      </c>
      <c r="Q71" s="86" t="n">
        <v>42.98</v>
      </c>
      <c r="R71" s="0" t="n">
        <v>18090251</v>
      </c>
      <c r="S71" s="108" t="n">
        <f aca="false">P71/3600</f>
        <v>8.58073333333333</v>
      </c>
      <c r="T71" s="109"/>
      <c r="U71" s="0" t="n">
        <v>3127.1224</v>
      </c>
      <c r="V71" s="0" t="n">
        <v>43.2203</v>
      </c>
      <c r="W71" s="0" t="n">
        <v>47.6303</v>
      </c>
      <c r="X71" s="0" t="n">
        <v>47.7378</v>
      </c>
      <c r="Y71" s="0" t="n">
        <v>28298.51</v>
      </c>
      <c r="Z71" s="0" t="n">
        <v>49.31</v>
      </c>
      <c r="AA71" s="0" t="n">
        <v>14459246</v>
      </c>
      <c r="AB71" s="108" t="n">
        <f aca="false">Y71/3600</f>
        <v>7.86069722222222</v>
      </c>
      <c r="AC71" s="101" t="e">
        <f aca="false">RBJM($L71:$M74,U71:V74)</f>
        <v>#VALUE!</v>
      </c>
      <c r="AD71" s="101" t="e">
        <f aca="false">RBJM($D71:$E74,H71:I74)</f>
        <v>#VALUE!</v>
      </c>
      <c r="AE71" s="101" t="e">
        <f aca="false">RBJM($F71:$G74,J71:K74)</f>
        <v>#VALUE!</v>
      </c>
      <c r="AF71" s="102" t="n">
        <f aca="false">AA71/R71</f>
        <v>0.799283879477405</v>
      </c>
    </row>
    <row r="72" customFormat="false" ht="12.75" hidden="false" customHeight="false" outlineLevel="0" collapsed="false">
      <c r="A72" s="103"/>
      <c r="B72" s="103" t="s">
        <v>84</v>
      </c>
      <c r="C72" s="103" t="n">
        <v>27</v>
      </c>
      <c r="D72" s="98" t="n">
        <f aca="false">L72</f>
        <v>896.4376</v>
      </c>
      <c r="E72" s="98" t="n">
        <f aca="false">N72</f>
        <v>45.729</v>
      </c>
      <c r="F72" s="98" t="n">
        <f aca="false">L72</f>
        <v>896.4376</v>
      </c>
      <c r="G72" s="98" t="n">
        <f aca="false">O72</f>
        <v>45.7364</v>
      </c>
      <c r="H72" s="98" t="n">
        <f aca="false">U72</f>
        <v>881.9112</v>
      </c>
      <c r="I72" s="98" t="n">
        <f aca="false">W72</f>
        <v>45.6446</v>
      </c>
      <c r="J72" s="98" t="n">
        <f aca="false">U72</f>
        <v>881.9112</v>
      </c>
      <c r="K72" s="98" t="n">
        <f aca="false">X72</f>
        <v>45.6408</v>
      </c>
      <c r="L72" s="86" t="n">
        <v>896.4376</v>
      </c>
      <c r="M72" s="86" t="n">
        <v>40.6776</v>
      </c>
      <c r="N72" s="86" t="n">
        <v>45.729</v>
      </c>
      <c r="O72" s="86" t="n">
        <v>45.7364</v>
      </c>
      <c r="P72" s="86" t="n">
        <v>27307.85</v>
      </c>
      <c r="Q72" s="86" t="n">
        <v>35.64</v>
      </c>
      <c r="R72" s="0" t="n">
        <v>3463333</v>
      </c>
      <c r="S72" s="99" t="n">
        <f aca="false">P72/3600</f>
        <v>7.58551388888889</v>
      </c>
      <c r="T72" s="100"/>
      <c r="U72" s="0" t="n">
        <v>881.9112</v>
      </c>
      <c r="V72" s="0" t="n">
        <v>40.5565</v>
      </c>
      <c r="W72" s="0" t="n">
        <v>45.6446</v>
      </c>
      <c r="X72" s="0" t="n">
        <v>45.6408</v>
      </c>
      <c r="Y72" s="0" t="n">
        <v>27295.54</v>
      </c>
      <c r="Z72" s="0" t="n">
        <v>46.21</v>
      </c>
      <c r="AA72" s="0" t="n">
        <v>2109200</v>
      </c>
      <c r="AB72" s="99" t="n">
        <f aca="false">Y72/3600</f>
        <v>7.58209444444444</v>
      </c>
      <c r="AC72" s="100"/>
      <c r="AD72" s="100"/>
      <c r="AE72" s="100"/>
      <c r="AF72" s="102" t="n">
        <f aca="false">AA72/R72</f>
        <v>0.60900872079006</v>
      </c>
    </row>
    <row r="73" customFormat="false" ht="12.75" hidden="false" customHeight="false" outlineLevel="0" collapsed="false">
      <c r="A73" s="103"/>
      <c r="B73" s="103"/>
      <c r="C73" s="103" t="n">
        <v>32</v>
      </c>
      <c r="D73" s="98" t="n">
        <f aca="false">L73</f>
        <v>388.256</v>
      </c>
      <c r="E73" s="98" t="n">
        <f aca="false">N73</f>
        <v>43.7649</v>
      </c>
      <c r="F73" s="98" t="n">
        <f aca="false">L73</f>
        <v>388.256</v>
      </c>
      <c r="G73" s="98" t="n">
        <f aca="false">O73</f>
        <v>43.4567</v>
      </c>
      <c r="H73" s="98" t="n">
        <f aca="false">U73</f>
        <v>383.0784</v>
      </c>
      <c r="I73" s="98" t="n">
        <f aca="false">W73</f>
        <v>43.6765</v>
      </c>
      <c r="J73" s="98" t="n">
        <f aca="false">U73</f>
        <v>383.0784</v>
      </c>
      <c r="K73" s="98" t="n">
        <f aca="false">X73</f>
        <v>43.4462</v>
      </c>
      <c r="L73" s="86" t="n">
        <v>388.256</v>
      </c>
      <c r="M73" s="86" t="n">
        <v>37.9509</v>
      </c>
      <c r="N73" s="86" t="n">
        <v>43.7649</v>
      </c>
      <c r="O73" s="86" t="n">
        <v>43.4567</v>
      </c>
      <c r="P73" s="86" t="n">
        <v>28314.4</v>
      </c>
      <c r="Q73" s="86" t="n">
        <v>50.37</v>
      </c>
      <c r="R73" s="0" t="n">
        <v>797767</v>
      </c>
      <c r="S73" s="99" t="n">
        <f aca="false">P73/3600</f>
        <v>7.86511111111111</v>
      </c>
      <c r="T73" s="100"/>
      <c r="U73" s="0" t="n">
        <v>383.0784</v>
      </c>
      <c r="V73" s="0" t="n">
        <v>37.8245</v>
      </c>
      <c r="W73" s="0" t="n">
        <v>43.6765</v>
      </c>
      <c r="X73" s="0" t="n">
        <v>43.4462</v>
      </c>
      <c r="Y73" s="0" t="n">
        <v>25484.71</v>
      </c>
      <c r="Z73" s="0" t="n">
        <v>45.41</v>
      </c>
      <c r="AA73" s="0" t="n">
        <v>548456</v>
      </c>
      <c r="AB73" s="99" t="n">
        <f aca="false">Y73/3600</f>
        <v>7.07908611111111</v>
      </c>
      <c r="AC73" s="100"/>
      <c r="AD73" s="100"/>
      <c r="AE73" s="100"/>
      <c r="AF73" s="102" t="n">
        <f aca="false">AA73/R73</f>
        <v>0.687488953541573</v>
      </c>
    </row>
    <row r="74" customFormat="false" ht="13.5" hidden="false" customHeight="false" outlineLevel="0" collapsed="false">
      <c r="A74" s="104"/>
      <c r="B74" s="104"/>
      <c r="C74" s="104" t="n">
        <v>37</v>
      </c>
      <c r="D74" s="113" t="n">
        <f aca="false">L74</f>
        <v>193.7096</v>
      </c>
      <c r="E74" s="113" t="n">
        <f aca="false">N74</f>
        <v>41.6663</v>
      </c>
      <c r="F74" s="113" t="n">
        <f aca="false">L74</f>
        <v>193.7096</v>
      </c>
      <c r="G74" s="113" t="n">
        <f aca="false">O74</f>
        <v>40.8704</v>
      </c>
      <c r="H74" s="113" t="n">
        <f aca="false">U74</f>
        <v>191.2352</v>
      </c>
      <c r="I74" s="113" t="n">
        <f aca="false">W74</f>
        <v>41.7698</v>
      </c>
      <c r="J74" s="113" t="n">
        <f aca="false">U74</f>
        <v>191.2352</v>
      </c>
      <c r="K74" s="113" t="n">
        <f aca="false">X74</f>
        <v>40.9343</v>
      </c>
      <c r="L74" s="86" t="n">
        <v>193.7096</v>
      </c>
      <c r="M74" s="86" t="n">
        <v>35.1776</v>
      </c>
      <c r="N74" s="86" t="n">
        <v>41.6663</v>
      </c>
      <c r="O74" s="86" t="n">
        <v>40.8704</v>
      </c>
      <c r="P74" s="86" t="n">
        <v>26137.15</v>
      </c>
      <c r="Q74" s="86" t="n">
        <v>24.95</v>
      </c>
      <c r="R74" s="0" t="n">
        <v>267067</v>
      </c>
      <c r="S74" s="106" t="n">
        <f aca="false">P74/3600</f>
        <v>7.26031944444445</v>
      </c>
      <c r="T74" s="104"/>
      <c r="U74" s="0" t="n">
        <v>191.2352</v>
      </c>
      <c r="V74" s="0" t="n">
        <v>35.0521</v>
      </c>
      <c r="W74" s="0" t="n">
        <v>41.7698</v>
      </c>
      <c r="X74" s="0" t="n">
        <v>40.9343</v>
      </c>
      <c r="Y74" s="0" t="n">
        <v>24410.05</v>
      </c>
      <c r="Z74" s="0" t="n">
        <v>33.65</v>
      </c>
      <c r="AA74" s="0" t="n">
        <v>196148</v>
      </c>
      <c r="AB74" s="106" t="n">
        <f aca="false">Y74/3600</f>
        <v>6.78056944444445</v>
      </c>
      <c r="AC74" s="104"/>
      <c r="AD74" s="104"/>
      <c r="AE74" s="104"/>
      <c r="AF74" s="102" t="n">
        <f aca="false">AA74/R74</f>
        <v>0.734452403329502</v>
      </c>
    </row>
    <row r="75" customFormat="false" ht="11.25" hidden="false" customHeight="false" outlineLevel="0" collapsed="false">
      <c r="A75" s="151"/>
      <c r="B75" s="151" t="s">
        <v>9</v>
      </c>
      <c r="C75" s="151"/>
      <c r="D75" s="157"/>
      <c r="E75" s="153"/>
      <c r="F75" s="153"/>
      <c r="G75" s="154"/>
      <c r="H75" s="154"/>
      <c r="I75" s="154"/>
      <c r="J75" s="154"/>
      <c r="K75" s="154"/>
      <c r="L75" s="151"/>
      <c r="M75" s="151"/>
      <c r="N75" s="151"/>
      <c r="O75" s="151"/>
      <c r="P75" s="151"/>
      <c r="Q75" s="151"/>
      <c r="R75" s="151"/>
      <c r="S75" s="151"/>
      <c r="T75" s="155"/>
      <c r="U75" s="151"/>
      <c r="V75" s="151"/>
      <c r="W75" s="151"/>
      <c r="X75" s="151"/>
      <c r="Y75" s="151"/>
      <c r="Z75" s="151"/>
      <c r="AA75" s="151"/>
      <c r="AB75" s="151"/>
      <c r="AC75" s="156"/>
      <c r="AD75" s="156"/>
      <c r="AE75" s="156"/>
      <c r="AF75" s="102" t="e">
        <f aca="false">AVERAGE(AF3:AF10)</f>
        <v>#DIV/0!</v>
      </c>
    </row>
    <row r="76" customFormat="false" ht="11.25" hidden="false" customHeight="false" outlineLevel="0" collapsed="false">
      <c r="B76" s="86" t="s">
        <v>10</v>
      </c>
      <c r="D76" s="119"/>
      <c r="E76" s="115"/>
      <c r="F76" s="115"/>
      <c r="G76" s="116"/>
      <c r="H76" s="116"/>
      <c r="I76" s="116"/>
      <c r="J76" s="116"/>
      <c r="K76" s="116"/>
      <c r="T76" s="117"/>
      <c r="AC76" s="118" t="e">
        <f aca="false">AVERAGE(AC11,AC15,AC19,AC23,AC27)</f>
        <v>#VALUE!</v>
      </c>
      <c r="AD76" s="118" t="e">
        <f aca="false">AVERAGE(AD11,AD15,AD19,AD23,AD27)</f>
        <v>#VALUE!</v>
      </c>
      <c r="AE76" s="118" t="e">
        <f aca="false">AVERAGE(AE11,AE15,AE19,AE23,AE27)</f>
        <v>#VALUE!</v>
      </c>
      <c r="AF76" s="102" t="n">
        <f aca="false">AVERAGE(AF11:AF30)</f>
        <v>0.76743836494001</v>
      </c>
    </row>
    <row r="77" customFormat="false" ht="11.25" hidden="false" customHeight="false" outlineLevel="0" collapsed="false">
      <c r="B77" s="86" t="s">
        <v>11</v>
      </c>
      <c r="D77" s="119"/>
      <c r="E77" s="115"/>
      <c r="F77" s="115"/>
      <c r="G77" s="116"/>
      <c r="H77" s="116"/>
      <c r="I77" s="116"/>
      <c r="J77" s="116"/>
      <c r="K77" s="116"/>
      <c r="T77" s="117"/>
      <c r="AC77" s="118" t="e">
        <f aca="false">AVERAGE(AC31,AC35,AC39,AC43)</f>
        <v>#VALUE!</v>
      </c>
      <c r="AD77" s="118" t="e">
        <f aca="false">AVERAGE(AD31,AD35,AD39,AD43)</f>
        <v>#VALUE!</v>
      </c>
      <c r="AE77" s="118" t="e">
        <f aca="false">AVERAGE(AE31,AE35,AE39,AE43)</f>
        <v>#VALUE!</v>
      </c>
      <c r="AF77" s="102" t="n">
        <f aca="false">AVERAGE(AF31:AF46)</f>
        <v>0.729182278751402</v>
      </c>
    </row>
    <row r="78" customFormat="false" ht="11.25" hidden="false" customHeight="false" outlineLevel="0" collapsed="false">
      <c r="B78" s="86" t="s">
        <v>12</v>
      </c>
      <c r="D78" s="119"/>
      <c r="E78" s="115"/>
      <c r="F78" s="115"/>
      <c r="G78" s="116"/>
      <c r="H78" s="116"/>
      <c r="I78" s="116"/>
      <c r="J78" s="116"/>
      <c r="K78" s="116"/>
      <c r="T78" s="120"/>
      <c r="AC78" s="121" t="e">
        <f aca="false">AVERAGE(AC47,AC55,AC51,AC59)</f>
        <v>#VALUE!</v>
      </c>
      <c r="AD78" s="121" t="e">
        <f aca="false">AVERAGE(AD47,AD55,AD51,AD59)</f>
        <v>#VALUE!</v>
      </c>
      <c r="AE78" s="121" t="e">
        <f aca="false">AVERAGE(AE47,AE55,AE51,AE59)</f>
        <v>#VALUE!</v>
      </c>
      <c r="AF78" s="102" t="n">
        <f aca="false">AVERAGE(AF48:AF62)</f>
        <v>0.742463367159657</v>
      </c>
    </row>
    <row r="79" customFormat="false" ht="11.25" hidden="false" customHeight="false" outlineLevel="0" collapsed="false">
      <c r="B79" s="86" t="s">
        <v>13</v>
      </c>
      <c r="D79" s="119"/>
      <c r="E79" s="115"/>
      <c r="F79" s="115"/>
      <c r="G79" s="116"/>
      <c r="H79" s="116"/>
      <c r="I79" s="116"/>
      <c r="J79" s="116"/>
      <c r="K79" s="116"/>
      <c r="T79" s="120"/>
      <c r="AC79" s="121" t="e">
        <f aca="false">AVERAGE(AC63,AC67,AC71)</f>
        <v>#VALUE!</v>
      </c>
      <c r="AD79" s="121" t="e">
        <f aca="false">AVERAGE(AD63,AD67,AD71)</f>
        <v>#VALUE!</v>
      </c>
      <c r="AE79" s="121" t="e">
        <f aca="false">AVERAGE(AE63,AE67,AE71)</f>
        <v>#VALUE!</v>
      </c>
      <c r="AF79" s="102" t="n">
        <f aca="false">AVERAGE(AF63:AF74)</f>
        <v>0.664865175348619</v>
      </c>
    </row>
    <row r="80" customFormat="false" ht="11.25" hidden="false" customHeight="false" outlineLevel="0" collapsed="false">
      <c r="B80" s="122" t="s">
        <v>14</v>
      </c>
      <c r="C80" s="122"/>
      <c r="D80" s="123"/>
      <c r="E80" s="124"/>
      <c r="F80" s="125"/>
      <c r="G80" s="124"/>
      <c r="H80" s="124"/>
      <c r="I80" s="124"/>
      <c r="J80" s="124"/>
      <c r="K80" s="124"/>
      <c r="L80" s="122"/>
      <c r="M80" s="122"/>
      <c r="N80" s="122"/>
      <c r="O80" s="122"/>
      <c r="P80" s="122"/>
      <c r="Q80" s="122"/>
      <c r="R80" s="122"/>
      <c r="S80" s="122"/>
      <c r="T80" s="126"/>
      <c r="U80" s="122"/>
      <c r="V80" s="122"/>
      <c r="W80" s="122"/>
      <c r="X80" s="122"/>
      <c r="Y80" s="122"/>
      <c r="Z80" s="122"/>
      <c r="AA80" s="122"/>
      <c r="AB80" s="122"/>
      <c r="AC80" s="127" t="e">
        <f aca="false">AVERAGE(AC11,AC15,AC19,AC23,AC27,AC31,AC35,AC39,AC43,AC47,AC55,AC51,AC59,AC63,AC67,AC71)</f>
        <v>#VALUE!</v>
      </c>
      <c r="AD80" s="127" t="e">
        <f aca="false">AVERAGE(AD11,AD15,AD19,AD23,AD27,AD31,AD35,AD39,AD43,AD47,AD55,AD51,AD59,AD63,AD67,AD71)</f>
        <v>#VALUE!</v>
      </c>
      <c r="AE80" s="127" t="e">
        <f aca="false">AVERAGE(AE11,AE15,AE19,AE23,AE27,AE31,AE35,AE39,AE43,AE47,AE55,AE51,AE59,AE63,AE67,AE71)</f>
        <v>#VALUE!</v>
      </c>
      <c r="AF80" s="128" t="n">
        <f aca="false">AVERAGE(AF76:AF79)</f>
        <v>0.725987296549922</v>
      </c>
    </row>
    <row r="81" customFormat="false" ht="11.25" hidden="false" customHeight="false" outlineLevel="0" collapsed="false">
      <c r="B81" s="86" t="s">
        <v>85</v>
      </c>
      <c r="P81" s="118"/>
      <c r="Q81" s="118" t="n">
        <f aca="false">GEOMEAN(Q11:Q74)</f>
        <v>24.0943135389207</v>
      </c>
      <c r="R81" s="118"/>
      <c r="S81" s="118" t="n">
        <f aca="false">GEOMEAN(S11:S74)</f>
        <v>4.82285697980515</v>
      </c>
      <c r="Y81" s="118"/>
      <c r="Z81" s="118" t="n">
        <f aca="false">GEOMEAN(Z11:Z74)</f>
        <v>28.0427327600319</v>
      </c>
      <c r="AA81" s="118"/>
      <c r="AB81" s="118" t="n">
        <f aca="false">GEOMEAN(AB11:AB74)</f>
        <v>4.41471759484443</v>
      </c>
    </row>
    <row r="82" customFormat="false" ht="11.25" hidden="false" customHeight="false" outlineLevel="0" collapsed="false">
      <c r="B82" s="86" t="s">
        <v>86</v>
      </c>
      <c r="R82" s="129"/>
      <c r="Y82" s="129"/>
      <c r="Z82" s="102" t="n">
        <f aca="false">Z81/Q81</f>
        <v>1.16387348885176</v>
      </c>
      <c r="AA82" s="129"/>
      <c r="AB82" s="129" t="n">
        <f aca="false">AB81/S81</f>
        <v>0.91537393983074</v>
      </c>
    </row>
    <row r="83" customFormat="false" ht="11.25" hidden="false" customHeight="false" outlineLevel="0" collapsed="false">
      <c r="B83" s="86" t="s">
        <v>87</v>
      </c>
      <c r="P83" s="117"/>
      <c r="Q83" s="117" t="n">
        <f aca="false">SUM(Q11:Q74)/3600</f>
        <v>0.727138888888889</v>
      </c>
      <c r="R83" s="117"/>
      <c r="S83" s="117" t="n">
        <f aca="false">SUM(S11:S74)</f>
        <v>507.749033333333</v>
      </c>
      <c r="Y83" s="117"/>
      <c r="Z83" s="117" t="n">
        <f aca="false">SUM(Z11:Z74)/3600</f>
        <v>0.908688888888889</v>
      </c>
      <c r="AA83" s="117"/>
      <c r="AB83" s="117" t="n">
        <f aca="false">SUM(AB11:AB74)</f>
        <v>473.807627777778</v>
      </c>
    </row>
    <row r="84" customFormat="false" ht="11.25" hidden="false" customHeight="false" outlineLevel="0" collapsed="false">
      <c r="S84" s="117" t="n">
        <f aca="false">MAX(S3:S74)</f>
        <v>37.6510611111111</v>
      </c>
      <c r="AB84" s="117" t="n">
        <f aca="false">MAX(AB3:AB74)</f>
        <v>34.8562527777778</v>
      </c>
    </row>
  </sheetData>
  <mergeCells count="2">
    <mergeCell ref="L1:T1"/>
    <mergeCell ref="U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Z82" activeCellId="0" sqref="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7.14"/>
    <col collapsed="false" customWidth="true" hidden="false" outlineLevel="0" max="2" min="2" style="86" width="12.7"/>
    <col collapsed="false" customWidth="true" hidden="false" outlineLevel="0" max="3" min="3" style="86" width="7.28"/>
    <col collapsed="false" customWidth="true" hidden="true" outlineLevel="0" max="4" min="4" style="87" width="8.56"/>
    <col collapsed="false" customWidth="true" hidden="true" outlineLevel="0" max="5" min="5" style="88" width="6.41"/>
    <col collapsed="false" customWidth="true" hidden="true" outlineLevel="0" max="6" min="6" style="89" width="8.56"/>
    <col collapsed="false" customWidth="true" hidden="true" outlineLevel="0" max="7" min="7" style="88" width="6.41"/>
    <col collapsed="false" customWidth="true" hidden="true" outlineLevel="0" max="8" min="8" style="88" width="8.56"/>
    <col collapsed="false" customWidth="true" hidden="true" outlineLevel="0" max="9" min="9" style="88" width="6.41"/>
    <col collapsed="false" customWidth="true" hidden="true" outlineLevel="0" max="10" min="10" style="88" width="8.56"/>
    <col collapsed="false" customWidth="true" hidden="true" outlineLevel="0" max="11" min="11" style="88" width="6.41"/>
    <col collapsed="false" customWidth="false" hidden="false" outlineLevel="0" max="12" min="12" style="86" width="9.14"/>
    <col collapsed="false" customWidth="true" hidden="false" outlineLevel="0" max="15" min="13" style="86" width="6.41"/>
    <col collapsed="false" customWidth="false" hidden="false" outlineLevel="0" max="19" min="16" style="86" width="9.14"/>
    <col collapsed="false" customWidth="true" hidden="false" outlineLevel="0" max="20" min="20" style="86" width="7.85"/>
    <col collapsed="false" customWidth="false" hidden="false" outlineLevel="0" max="21" min="21" style="86" width="9.14"/>
    <col collapsed="false" customWidth="true" hidden="false" outlineLevel="0" max="24" min="22" style="86" width="6.41"/>
    <col collapsed="false" customWidth="true" hidden="false" outlineLevel="0" max="25" min="25" style="86" width="8.56"/>
    <col collapsed="false" customWidth="false" hidden="false" outlineLevel="0" max="257" min="26" style="86" width="9.14"/>
  </cols>
  <sheetData>
    <row r="1" customFormat="false" ht="13.5" hidden="false" customHeight="true" outlineLevel="0" collapsed="false">
      <c r="D1" s="90" t="s">
        <v>27</v>
      </c>
      <c r="E1" s="90" t="s">
        <v>27</v>
      </c>
      <c r="F1" s="91" t="s">
        <v>27</v>
      </c>
      <c r="G1" s="90" t="s">
        <v>27</v>
      </c>
      <c r="H1" s="90" t="s">
        <v>28</v>
      </c>
      <c r="I1" s="90" t="s">
        <v>28</v>
      </c>
      <c r="J1" s="90" t="s">
        <v>28</v>
      </c>
      <c r="K1" s="90" t="s">
        <v>28</v>
      </c>
      <c r="L1" s="92" t="s">
        <v>29</v>
      </c>
      <c r="M1" s="92"/>
      <c r="N1" s="92"/>
      <c r="O1" s="92"/>
      <c r="P1" s="92"/>
      <c r="Q1" s="92"/>
      <c r="R1" s="92"/>
      <c r="S1" s="92"/>
      <c r="T1" s="92"/>
      <c r="U1" s="92" t="s">
        <v>30</v>
      </c>
      <c r="V1" s="92"/>
      <c r="W1" s="92"/>
      <c r="X1" s="92"/>
      <c r="Y1" s="92"/>
      <c r="Z1" s="92"/>
      <c r="AA1" s="92"/>
      <c r="AB1" s="92"/>
      <c r="AC1" s="92"/>
    </row>
    <row r="2" customFormat="false" ht="12" hidden="false" customHeight="false" outlineLevel="0" collapsed="false">
      <c r="C2" s="93" t="s">
        <v>31</v>
      </c>
      <c r="D2" s="94" t="str">
        <f aca="false">L2</f>
        <v>kbps</v>
      </c>
      <c r="E2" s="94" t="str">
        <f aca="false">N2</f>
        <v>U psnr</v>
      </c>
      <c r="F2" s="94" t="str">
        <f aca="false">L2</f>
        <v>kbps</v>
      </c>
      <c r="G2" s="94" t="str">
        <f aca="false">O2</f>
        <v>V psnr</v>
      </c>
      <c r="H2" s="94" t="str">
        <f aca="false">U2</f>
        <v>kbps</v>
      </c>
      <c r="I2" s="94" t="str">
        <f aca="false">W2</f>
        <v>U psnr</v>
      </c>
      <c r="J2" s="94" t="str">
        <f aca="false">U2</f>
        <v>kbps</v>
      </c>
      <c r="K2" s="94" t="str">
        <f aca="false">X2</f>
        <v>V psnr</v>
      </c>
      <c r="L2" s="95" t="s">
        <v>32</v>
      </c>
      <c r="M2" s="95" t="s">
        <v>33</v>
      </c>
      <c r="N2" s="95" t="s">
        <v>34</v>
      </c>
      <c r="O2" s="95" t="s">
        <v>35</v>
      </c>
      <c r="P2" s="95" t="s">
        <v>36</v>
      </c>
      <c r="Q2" s="95" t="s">
        <v>37</v>
      </c>
      <c r="R2" s="95" t="s">
        <v>38</v>
      </c>
      <c r="S2" s="95" t="s">
        <v>39</v>
      </c>
      <c r="T2" s="96"/>
      <c r="U2" s="95" t="s">
        <v>32</v>
      </c>
      <c r="V2" s="95" t="s">
        <v>33</v>
      </c>
      <c r="W2" s="95" t="s">
        <v>34</v>
      </c>
      <c r="X2" s="95" t="s">
        <v>35</v>
      </c>
      <c r="Y2" s="95" t="s">
        <v>40</v>
      </c>
      <c r="Z2" s="95" t="s">
        <v>37</v>
      </c>
      <c r="AA2" s="95" t="s">
        <v>38</v>
      </c>
      <c r="AB2" s="95" t="s">
        <v>39</v>
      </c>
      <c r="AC2" s="96" t="s">
        <v>41</v>
      </c>
      <c r="AD2" s="96" t="s">
        <v>42</v>
      </c>
      <c r="AE2" s="96" t="s">
        <v>43</v>
      </c>
      <c r="AF2" s="86" t="s">
        <v>44</v>
      </c>
    </row>
    <row r="3" customFormat="false" ht="11.25" hidden="false" customHeight="false" outlineLevel="0" collapsed="false">
      <c r="A3" s="135" t="s">
        <v>9</v>
      </c>
      <c r="B3" s="135" t="s">
        <v>45</v>
      </c>
      <c r="C3" s="135" t="n">
        <v>22</v>
      </c>
      <c r="D3" s="148" t="n">
        <f aca="false">L3</f>
        <v>0</v>
      </c>
      <c r="E3" s="148" t="n">
        <f aca="false">N3</f>
        <v>0</v>
      </c>
      <c r="F3" s="148" t="n">
        <f aca="false">L3</f>
        <v>0</v>
      </c>
      <c r="G3" s="148" t="n">
        <f aca="false">O3</f>
        <v>0</v>
      </c>
      <c r="H3" s="148" t="n">
        <f aca="false">U3</f>
        <v>0</v>
      </c>
      <c r="I3" s="148" t="n">
        <f aca="false">W3</f>
        <v>0</v>
      </c>
      <c r="J3" s="148" t="n">
        <f aca="false">U3</f>
        <v>0</v>
      </c>
      <c r="K3" s="148" t="n">
        <f aca="false">X3</f>
        <v>0</v>
      </c>
      <c r="L3" s="142"/>
      <c r="M3" s="142"/>
      <c r="N3" s="142"/>
      <c r="O3" s="142"/>
      <c r="P3" s="142"/>
      <c r="Q3" s="155"/>
      <c r="R3" s="155"/>
      <c r="S3" s="155"/>
      <c r="T3" s="143"/>
      <c r="U3" s="142"/>
      <c r="V3" s="142"/>
      <c r="W3" s="142"/>
      <c r="X3" s="142"/>
      <c r="Y3" s="142"/>
      <c r="Z3" s="155"/>
      <c r="AA3" s="155"/>
      <c r="AB3" s="155"/>
      <c r="AC3" s="139"/>
      <c r="AD3" s="139"/>
      <c r="AE3" s="139"/>
      <c r="AF3" s="102" t="e">
        <f aca="false">AA3/R3</f>
        <v>#DIV/0!</v>
      </c>
    </row>
    <row r="4" customFormat="false" ht="11.25" hidden="false" customHeight="false" outlineLevel="0" collapsed="false">
      <c r="A4" s="140" t="s">
        <v>46</v>
      </c>
      <c r="B4" s="140" t="s">
        <v>47</v>
      </c>
      <c r="C4" s="140" t="n">
        <v>27</v>
      </c>
      <c r="D4" s="148" t="n">
        <f aca="false">L4</f>
        <v>0</v>
      </c>
      <c r="E4" s="148" t="n">
        <f aca="false">N4</f>
        <v>0</v>
      </c>
      <c r="F4" s="148" t="n">
        <f aca="false">L4</f>
        <v>0</v>
      </c>
      <c r="G4" s="148" t="n">
        <f aca="false">O4</f>
        <v>0</v>
      </c>
      <c r="H4" s="148" t="n">
        <f aca="false">U4</f>
        <v>0</v>
      </c>
      <c r="I4" s="148" t="n">
        <f aca="false">W4</f>
        <v>0</v>
      </c>
      <c r="J4" s="148" t="n">
        <f aca="false">U4</f>
        <v>0</v>
      </c>
      <c r="K4" s="148" t="n">
        <f aca="false">X4</f>
        <v>0</v>
      </c>
      <c r="L4" s="142"/>
      <c r="M4" s="142"/>
      <c r="N4" s="142"/>
      <c r="O4" s="142"/>
      <c r="P4" s="142"/>
      <c r="Q4" s="155"/>
      <c r="R4" s="155"/>
      <c r="S4" s="155"/>
      <c r="T4" s="143"/>
      <c r="U4" s="142"/>
      <c r="V4" s="142"/>
      <c r="W4" s="142"/>
      <c r="X4" s="142"/>
      <c r="Y4" s="142"/>
      <c r="Z4" s="155"/>
      <c r="AA4" s="155"/>
      <c r="AB4" s="155"/>
      <c r="AC4" s="143"/>
      <c r="AD4" s="143"/>
      <c r="AE4" s="143"/>
      <c r="AF4" s="102" t="e">
        <f aca="false">AA4/R4</f>
        <v>#DIV/0!</v>
      </c>
    </row>
    <row r="5" customFormat="false" ht="11.25" hidden="false" customHeight="false" outlineLevel="0" collapsed="false">
      <c r="A5" s="140"/>
      <c r="B5" s="140"/>
      <c r="C5" s="140" t="n">
        <v>32</v>
      </c>
      <c r="D5" s="148" t="n">
        <f aca="false">L5</f>
        <v>0</v>
      </c>
      <c r="E5" s="148" t="n">
        <f aca="false">N5</f>
        <v>0</v>
      </c>
      <c r="F5" s="148" t="n">
        <f aca="false">L5</f>
        <v>0</v>
      </c>
      <c r="G5" s="148" t="n">
        <f aca="false">O5</f>
        <v>0</v>
      </c>
      <c r="H5" s="148" t="n">
        <f aca="false">U5</f>
        <v>0</v>
      </c>
      <c r="I5" s="148" t="n">
        <f aca="false">W5</f>
        <v>0</v>
      </c>
      <c r="J5" s="148" t="n">
        <f aca="false">U5</f>
        <v>0</v>
      </c>
      <c r="K5" s="148" t="n">
        <f aca="false">X5</f>
        <v>0</v>
      </c>
      <c r="L5" s="142"/>
      <c r="M5" s="142"/>
      <c r="N5" s="142"/>
      <c r="O5" s="142"/>
      <c r="P5" s="142"/>
      <c r="Q5" s="155"/>
      <c r="R5" s="155"/>
      <c r="S5" s="155"/>
      <c r="T5" s="143"/>
      <c r="U5" s="142"/>
      <c r="V5" s="142"/>
      <c r="W5" s="142"/>
      <c r="X5" s="142"/>
      <c r="Y5" s="142"/>
      <c r="Z5" s="155"/>
      <c r="AA5" s="155"/>
      <c r="AB5" s="155"/>
      <c r="AC5" s="143"/>
      <c r="AD5" s="143"/>
      <c r="AE5" s="143"/>
      <c r="AF5" s="102" t="e">
        <f aca="false">AA5/R5</f>
        <v>#DIV/0!</v>
      </c>
    </row>
    <row r="6" customFormat="false" ht="12" hidden="false" customHeight="false" outlineLevel="0" collapsed="false">
      <c r="A6" s="140"/>
      <c r="B6" s="144"/>
      <c r="C6" s="144" t="n">
        <v>37</v>
      </c>
      <c r="D6" s="149" t="n">
        <f aca="false">L6</f>
        <v>0</v>
      </c>
      <c r="E6" s="149" t="n">
        <f aca="false">N6</f>
        <v>0</v>
      </c>
      <c r="F6" s="149" t="n">
        <f aca="false">L6</f>
        <v>0</v>
      </c>
      <c r="G6" s="149" t="n">
        <f aca="false">O6</f>
        <v>0</v>
      </c>
      <c r="H6" s="149" t="n">
        <f aca="false">U6</f>
        <v>0</v>
      </c>
      <c r="I6" s="149" t="n">
        <f aca="false">W6</f>
        <v>0</v>
      </c>
      <c r="J6" s="149" t="n">
        <f aca="false">U6</f>
        <v>0</v>
      </c>
      <c r="K6" s="149" t="n">
        <f aca="false">X6</f>
        <v>0</v>
      </c>
      <c r="L6" s="146"/>
      <c r="M6" s="146"/>
      <c r="N6" s="146"/>
      <c r="O6" s="146"/>
      <c r="P6" s="146"/>
      <c r="Q6" s="146"/>
      <c r="R6" s="146"/>
      <c r="S6" s="146"/>
      <c r="T6" s="144"/>
      <c r="U6" s="146"/>
      <c r="V6" s="146"/>
      <c r="W6" s="146"/>
      <c r="X6" s="146"/>
      <c r="Y6" s="146"/>
      <c r="Z6" s="146"/>
      <c r="AA6" s="146"/>
      <c r="AB6" s="146"/>
      <c r="AC6" s="144"/>
      <c r="AD6" s="144"/>
      <c r="AE6" s="144"/>
      <c r="AF6" s="102" t="e">
        <f aca="false">AA6/R6</f>
        <v>#DIV/0!</v>
      </c>
    </row>
    <row r="7" customFormat="false" ht="11.25" hidden="false" customHeight="false" outlineLevel="0" collapsed="false">
      <c r="A7" s="140"/>
      <c r="B7" s="140" t="s">
        <v>48</v>
      </c>
      <c r="C7" s="135" t="n">
        <v>22</v>
      </c>
      <c r="D7" s="148" t="n">
        <f aca="false">L7</f>
        <v>0</v>
      </c>
      <c r="E7" s="148" t="n">
        <f aca="false">N7</f>
        <v>0</v>
      </c>
      <c r="F7" s="148" t="n">
        <f aca="false">L7</f>
        <v>0</v>
      </c>
      <c r="G7" s="148" t="n">
        <f aca="false">O7</f>
        <v>0</v>
      </c>
      <c r="H7" s="148" t="n">
        <f aca="false">U7</f>
        <v>0</v>
      </c>
      <c r="I7" s="148" t="n">
        <f aca="false">W7</f>
        <v>0</v>
      </c>
      <c r="J7" s="148" t="n">
        <f aca="false">U7</f>
        <v>0</v>
      </c>
      <c r="K7" s="148" t="n">
        <f aca="false">X7</f>
        <v>0</v>
      </c>
      <c r="L7" s="142"/>
      <c r="M7" s="142"/>
      <c r="N7" s="142"/>
      <c r="O7" s="142"/>
      <c r="P7" s="142"/>
      <c r="Q7" s="155"/>
      <c r="R7" s="155"/>
      <c r="S7" s="155"/>
      <c r="T7" s="143"/>
      <c r="U7" s="137"/>
      <c r="V7" s="137"/>
      <c r="W7" s="137"/>
      <c r="X7" s="137"/>
      <c r="Y7" s="142"/>
      <c r="Z7" s="155"/>
      <c r="AA7" s="155"/>
      <c r="AB7" s="155"/>
      <c r="AC7" s="139"/>
      <c r="AD7" s="139"/>
      <c r="AE7" s="139"/>
      <c r="AF7" s="102" t="e">
        <f aca="false">AA7/R7</f>
        <v>#DIV/0!</v>
      </c>
    </row>
    <row r="8" customFormat="false" ht="11.25" hidden="false" customHeight="false" outlineLevel="0" collapsed="false">
      <c r="A8" s="140"/>
      <c r="B8" s="140" t="s">
        <v>49</v>
      </c>
      <c r="C8" s="140" t="n">
        <v>27</v>
      </c>
      <c r="D8" s="148" t="n">
        <f aca="false">L8</f>
        <v>0</v>
      </c>
      <c r="E8" s="148" t="n">
        <f aca="false">N8</f>
        <v>0</v>
      </c>
      <c r="F8" s="148" t="n">
        <f aca="false">L8</f>
        <v>0</v>
      </c>
      <c r="G8" s="148" t="n">
        <f aca="false">O8</f>
        <v>0</v>
      </c>
      <c r="H8" s="148" t="n">
        <f aca="false">U8</f>
        <v>0</v>
      </c>
      <c r="I8" s="148" t="n">
        <f aca="false">W8</f>
        <v>0</v>
      </c>
      <c r="J8" s="148" t="n">
        <f aca="false">U8</f>
        <v>0</v>
      </c>
      <c r="K8" s="148" t="n">
        <f aca="false">X8</f>
        <v>0</v>
      </c>
      <c r="L8" s="142"/>
      <c r="M8" s="142"/>
      <c r="N8" s="142"/>
      <c r="O8" s="142"/>
      <c r="P8" s="142"/>
      <c r="Q8" s="155"/>
      <c r="R8" s="155"/>
      <c r="S8" s="155"/>
      <c r="T8" s="143"/>
      <c r="U8" s="142"/>
      <c r="V8" s="142"/>
      <c r="W8" s="142"/>
      <c r="X8" s="142"/>
      <c r="Y8" s="142"/>
      <c r="Z8" s="155"/>
      <c r="AA8" s="155"/>
      <c r="AB8" s="155"/>
      <c r="AC8" s="143"/>
      <c r="AD8" s="143"/>
      <c r="AE8" s="143"/>
      <c r="AF8" s="102" t="e">
        <f aca="false">AA8/R8</f>
        <v>#DIV/0!</v>
      </c>
    </row>
    <row r="9" customFormat="false" ht="11.25" hidden="false" customHeight="false" outlineLevel="0" collapsed="false">
      <c r="A9" s="140"/>
      <c r="B9" s="140"/>
      <c r="C9" s="140" t="n">
        <v>32</v>
      </c>
      <c r="D9" s="148" t="n">
        <f aca="false">L9</f>
        <v>0</v>
      </c>
      <c r="E9" s="148" t="n">
        <f aca="false">N9</f>
        <v>0</v>
      </c>
      <c r="F9" s="148" t="n">
        <f aca="false">L9</f>
        <v>0</v>
      </c>
      <c r="G9" s="148" t="n">
        <f aca="false">O9</f>
        <v>0</v>
      </c>
      <c r="H9" s="148" t="n">
        <f aca="false">U9</f>
        <v>0</v>
      </c>
      <c r="I9" s="148" t="n">
        <f aca="false">W9</f>
        <v>0</v>
      </c>
      <c r="J9" s="148" t="n">
        <f aca="false">U9</f>
        <v>0</v>
      </c>
      <c r="K9" s="148" t="n">
        <f aca="false">X9</f>
        <v>0</v>
      </c>
      <c r="L9" s="142"/>
      <c r="M9" s="142"/>
      <c r="N9" s="142"/>
      <c r="O9" s="142"/>
      <c r="P9" s="142"/>
      <c r="Q9" s="155"/>
      <c r="R9" s="155"/>
      <c r="S9" s="155"/>
      <c r="T9" s="143"/>
      <c r="U9" s="142"/>
      <c r="V9" s="142"/>
      <c r="W9" s="142"/>
      <c r="X9" s="142"/>
      <c r="Y9" s="142"/>
      <c r="Z9" s="155"/>
      <c r="AA9" s="155"/>
      <c r="AB9" s="155"/>
      <c r="AC9" s="143"/>
      <c r="AD9" s="143"/>
      <c r="AE9" s="143"/>
      <c r="AF9" s="102" t="e">
        <f aca="false">AA9/R9</f>
        <v>#DIV/0!</v>
      </c>
    </row>
    <row r="10" customFormat="false" ht="12" hidden="false" customHeight="false" outlineLevel="0" collapsed="false">
      <c r="A10" s="144"/>
      <c r="B10" s="144"/>
      <c r="C10" s="144" t="n">
        <v>37</v>
      </c>
      <c r="D10" s="149" t="n">
        <f aca="false">L10</f>
        <v>0</v>
      </c>
      <c r="E10" s="149" t="n">
        <f aca="false">N10</f>
        <v>0</v>
      </c>
      <c r="F10" s="149" t="n">
        <f aca="false">L10</f>
        <v>0</v>
      </c>
      <c r="G10" s="149" t="n">
        <f aca="false">O10</f>
        <v>0</v>
      </c>
      <c r="H10" s="149" t="n">
        <f aca="false">U10</f>
        <v>0</v>
      </c>
      <c r="I10" s="149" t="n">
        <f aca="false">W10</f>
        <v>0</v>
      </c>
      <c r="J10" s="149" t="n">
        <f aca="false">U10</f>
        <v>0</v>
      </c>
      <c r="K10" s="149" t="n">
        <f aca="false">X10</f>
        <v>0</v>
      </c>
      <c r="L10" s="146"/>
      <c r="M10" s="146"/>
      <c r="N10" s="146"/>
      <c r="O10" s="146"/>
      <c r="P10" s="146"/>
      <c r="Q10" s="146"/>
      <c r="R10" s="146"/>
      <c r="S10" s="146"/>
      <c r="T10" s="144"/>
      <c r="U10" s="146"/>
      <c r="V10" s="146"/>
      <c r="W10" s="146"/>
      <c r="X10" s="146"/>
      <c r="Y10" s="146"/>
      <c r="Z10" s="146"/>
      <c r="AA10" s="146"/>
      <c r="AB10" s="146"/>
      <c r="AC10" s="144"/>
      <c r="AD10" s="144"/>
      <c r="AE10" s="144"/>
      <c r="AF10" s="102" t="e">
        <f aca="false">AA10/R10</f>
        <v>#DIV/0!</v>
      </c>
    </row>
    <row r="11" customFormat="false" ht="12.75" hidden="false" customHeight="false" outlineLevel="0" collapsed="false">
      <c r="A11" s="97" t="s">
        <v>10</v>
      </c>
      <c r="B11" s="97" t="s">
        <v>50</v>
      </c>
      <c r="C11" s="97" t="n">
        <v>22</v>
      </c>
      <c r="D11" s="98" t="n">
        <f aca="false">L11</f>
        <v>6031.3536</v>
      </c>
      <c r="E11" s="98" t="n">
        <f aca="false">N11</f>
        <v>43.4451</v>
      </c>
      <c r="F11" s="98" t="n">
        <f aca="false">L11</f>
        <v>6031.3536</v>
      </c>
      <c r="G11" s="98" t="n">
        <f aca="false">O11</f>
        <v>44.6396</v>
      </c>
      <c r="H11" s="98" t="n">
        <f aca="false">U11</f>
        <v>6026.6528</v>
      </c>
      <c r="I11" s="98" t="n">
        <f aca="false">W11</f>
        <v>43.4381</v>
      </c>
      <c r="J11" s="98" t="n">
        <f aca="false">U11</f>
        <v>6026.6528</v>
      </c>
      <c r="K11" s="98" t="n">
        <f aca="false">X11</f>
        <v>44.6218</v>
      </c>
      <c r="L11" s="86" t="n">
        <f aca="false">'Low delay (sig)'!L11</f>
        <v>6031.3536</v>
      </c>
      <c r="M11" s="86" t="n">
        <f aca="false">'Low delay (sig)'!M11</f>
        <v>41.9367</v>
      </c>
      <c r="N11" s="86" t="n">
        <f aca="false">'Low delay (sig)'!N11</f>
        <v>43.4451</v>
      </c>
      <c r="O11" s="86" t="n">
        <f aca="false">'Low delay (sig)'!O11</f>
        <v>44.6396</v>
      </c>
      <c r="P11" s="86" t="n">
        <f aca="false">'Low delay (sig)'!P11</f>
        <v>39471.68</v>
      </c>
      <c r="Q11" s="86" t="n">
        <v>56.59</v>
      </c>
      <c r="R11" s="0" t="n">
        <v>24648277</v>
      </c>
      <c r="S11" s="86" t="n">
        <f aca="false">'Low delay (sig)'!S11</f>
        <v>10.9643555555556</v>
      </c>
      <c r="T11" s="100"/>
      <c r="U11" s="0" t="n">
        <v>6026.6528</v>
      </c>
      <c r="V11" s="0" t="n">
        <v>41.9267</v>
      </c>
      <c r="W11" s="0" t="n">
        <v>43.4381</v>
      </c>
      <c r="X11" s="0" t="n">
        <v>44.6218</v>
      </c>
      <c r="Y11" s="0" t="n">
        <v>36138.08</v>
      </c>
      <c r="Z11" s="0" t="n">
        <v>54.28</v>
      </c>
      <c r="AA11" s="0" t="n">
        <v>23898487</v>
      </c>
      <c r="AB11" s="99" t="n">
        <f aca="false">Y11/3600</f>
        <v>10.0383555555556</v>
      </c>
      <c r="AC11" s="101" t="e">
        <f aca="false">RBJM($L11:$M14,U11:V14)</f>
        <v>#VALUE!</v>
      </c>
      <c r="AD11" s="101" t="e">
        <f aca="false">RBJM($D11:$E14,H11:I14)</f>
        <v>#VALUE!</v>
      </c>
      <c r="AE11" s="101" t="e">
        <f aca="false">RBJM($F11:$G14,J11:K14)</f>
        <v>#VALUE!</v>
      </c>
      <c r="AF11" s="102" t="n">
        <f aca="false">AA11/R11</f>
        <v>0.969580429496147</v>
      </c>
    </row>
    <row r="12" customFormat="false" ht="12.75" hidden="false" customHeight="false" outlineLevel="0" collapsed="false">
      <c r="A12" s="103" t="s">
        <v>51</v>
      </c>
      <c r="B12" s="103" t="s">
        <v>52</v>
      </c>
      <c r="C12" s="103" t="n">
        <v>27</v>
      </c>
      <c r="D12" s="98" t="n">
        <f aca="false">L12</f>
        <v>2997.3896</v>
      </c>
      <c r="E12" s="98" t="n">
        <f aca="false">N12</f>
        <v>41.6984</v>
      </c>
      <c r="F12" s="98" t="n">
        <f aca="false">L12</f>
        <v>2997.3896</v>
      </c>
      <c r="G12" s="98" t="n">
        <f aca="false">O12</f>
        <v>42.5858</v>
      </c>
      <c r="H12" s="98" t="n">
        <f aca="false">U12</f>
        <v>3003.404</v>
      </c>
      <c r="I12" s="98" t="n">
        <f aca="false">W12</f>
        <v>41.6958</v>
      </c>
      <c r="J12" s="98" t="n">
        <f aca="false">U12</f>
        <v>3003.404</v>
      </c>
      <c r="K12" s="98" t="n">
        <f aca="false">X12</f>
        <v>42.5754</v>
      </c>
      <c r="L12" s="86" t="n">
        <f aca="false">'Low delay (sig)'!L12</f>
        <v>2997.3896</v>
      </c>
      <c r="M12" s="86" t="n">
        <f aca="false">'Low delay (sig)'!M12</f>
        <v>40.1469</v>
      </c>
      <c r="N12" s="86" t="n">
        <f aca="false">'Low delay (sig)'!N12</f>
        <v>41.6984</v>
      </c>
      <c r="O12" s="86" t="n">
        <f aca="false">'Low delay (sig)'!O12</f>
        <v>42.5858</v>
      </c>
      <c r="P12" s="86" t="n">
        <f aca="false">'Low delay (sig)'!P12</f>
        <v>30500.52</v>
      </c>
      <c r="Q12" s="86" t="n">
        <v>56.43</v>
      </c>
      <c r="R12" s="0" t="n">
        <v>11053576</v>
      </c>
      <c r="S12" s="86" t="n">
        <f aca="false">'Low delay (sig)'!S12</f>
        <v>8.47236666666667</v>
      </c>
      <c r="T12" s="100"/>
      <c r="U12" s="0" t="n">
        <v>3003.404</v>
      </c>
      <c r="V12" s="0" t="n">
        <v>40.1292</v>
      </c>
      <c r="W12" s="0" t="n">
        <v>41.6958</v>
      </c>
      <c r="X12" s="0" t="n">
        <v>42.5754</v>
      </c>
      <c r="Y12" s="0" t="n">
        <v>33278.59</v>
      </c>
      <c r="Z12" s="0" t="n">
        <v>63.27</v>
      </c>
      <c r="AA12" s="0" t="n">
        <v>10654155</v>
      </c>
      <c r="AB12" s="99" t="n">
        <f aca="false">Y12/3600</f>
        <v>9.24405277777778</v>
      </c>
      <c r="AC12" s="100"/>
      <c r="AD12" s="100"/>
      <c r="AE12" s="100"/>
      <c r="AF12" s="102" t="n">
        <f aca="false">AA12/R12</f>
        <v>0.963864997173765</v>
      </c>
    </row>
    <row r="13" customFormat="false" ht="12.75" hidden="false" customHeight="false" outlineLevel="0" collapsed="false">
      <c r="A13" s="103"/>
      <c r="B13" s="103"/>
      <c r="C13" s="103" t="n">
        <v>32</v>
      </c>
      <c r="D13" s="98" t="n">
        <f aca="false">L13</f>
        <v>1531.5248</v>
      </c>
      <c r="E13" s="98" t="n">
        <f aca="false">N13</f>
        <v>39.9866</v>
      </c>
      <c r="F13" s="98" t="n">
        <f aca="false">L13</f>
        <v>1531.5248</v>
      </c>
      <c r="G13" s="98" t="n">
        <f aca="false">O13</f>
        <v>41.014</v>
      </c>
      <c r="H13" s="98" t="n">
        <f aca="false">U13</f>
        <v>1535.2368</v>
      </c>
      <c r="I13" s="98" t="n">
        <f aca="false">W13</f>
        <v>40.0073</v>
      </c>
      <c r="J13" s="98" t="n">
        <f aca="false">U13</f>
        <v>1535.2368</v>
      </c>
      <c r="K13" s="98" t="n">
        <f aca="false">X13</f>
        <v>41.0199</v>
      </c>
      <c r="L13" s="86" t="n">
        <f aca="false">'Low delay (sig)'!L13</f>
        <v>1531.5248</v>
      </c>
      <c r="M13" s="86" t="n">
        <f aca="false">'Low delay (sig)'!M13</f>
        <v>37.8786</v>
      </c>
      <c r="N13" s="86" t="n">
        <f aca="false">'Low delay (sig)'!N13</f>
        <v>39.9866</v>
      </c>
      <c r="O13" s="86" t="n">
        <f aca="false">'Low delay (sig)'!O13</f>
        <v>41.014</v>
      </c>
      <c r="P13" s="86" t="n">
        <f aca="false">'Low delay (sig)'!P13</f>
        <v>36573.17</v>
      </c>
      <c r="Q13" s="86" t="n">
        <v>77.12</v>
      </c>
      <c r="R13" s="0" t="n">
        <v>5289125</v>
      </c>
      <c r="S13" s="86" t="n">
        <f aca="false">'Low delay (sig)'!S13</f>
        <v>10.1592138888889</v>
      </c>
      <c r="T13" s="100"/>
      <c r="U13" s="0" t="n">
        <v>1535.2368</v>
      </c>
      <c r="V13" s="0" t="n">
        <v>37.8528</v>
      </c>
      <c r="W13" s="0" t="n">
        <v>40.0073</v>
      </c>
      <c r="X13" s="0" t="n">
        <v>41.0199</v>
      </c>
      <c r="Y13" s="0" t="n">
        <v>30315.45</v>
      </c>
      <c r="Z13" s="0" t="n">
        <v>65.69</v>
      </c>
      <c r="AA13" s="0" t="n">
        <v>5051972</v>
      </c>
      <c r="AB13" s="99" t="n">
        <f aca="false">Y13/3600</f>
        <v>8.42095833333333</v>
      </c>
      <c r="AC13" s="100"/>
      <c r="AD13" s="100"/>
      <c r="AE13" s="100"/>
      <c r="AF13" s="102" t="n">
        <f aca="false">AA13/R13</f>
        <v>0.955162148748612</v>
      </c>
    </row>
    <row r="14" customFormat="false" ht="13.5" hidden="false" customHeight="false" outlineLevel="0" collapsed="false">
      <c r="A14" s="103"/>
      <c r="B14" s="104"/>
      <c r="C14" s="104" t="n">
        <v>37</v>
      </c>
      <c r="D14" s="105" t="n">
        <f aca="false">L14</f>
        <v>730.1264</v>
      </c>
      <c r="E14" s="105" t="n">
        <f aca="false">N14</f>
        <v>38.2203</v>
      </c>
      <c r="F14" s="105" t="n">
        <f aca="false">L14</f>
        <v>730.1264</v>
      </c>
      <c r="G14" s="105" t="n">
        <f aca="false">O14</f>
        <v>39.6826</v>
      </c>
      <c r="H14" s="105" t="n">
        <f aca="false">U14</f>
        <v>731.1288</v>
      </c>
      <c r="I14" s="105" t="n">
        <f aca="false">W14</f>
        <v>38.2598</v>
      </c>
      <c r="J14" s="105" t="n">
        <f aca="false">U14</f>
        <v>731.1288</v>
      </c>
      <c r="K14" s="105" t="n">
        <f aca="false">X14</f>
        <v>39.7206</v>
      </c>
      <c r="L14" s="86" t="n">
        <f aca="false">'Low delay (sig)'!L14</f>
        <v>730.1264</v>
      </c>
      <c r="M14" s="86" t="n">
        <f aca="false">'Low delay (sig)'!M14</f>
        <v>35.183</v>
      </c>
      <c r="N14" s="86" t="n">
        <f aca="false">'Low delay (sig)'!N14</f>
        <v>38.2203</v>
      </c>
      <c r="O14" s="86" t="n">
        <f aca="false">'Low delay (sig)'!O14</f>
        <v>39.6826</v>
      </c>
      <c r="P14" s="86" t="n">
        <f aca="false">'Low delay (sig)'!P14</f>
        <v>29198.55</v>
      </c>
      <c r="Q14" s="86" t="n">
        <v>43.76</v>
      </c>
      <c r="R14" s="0" t="n">
        <v>2295897</v>
      </c>
      <c r="S14" s="86" t="n">
        <f aca="false">'Low delay (sig)'!S14</f>
        <v>8.11070833333333</v>
      </c>
      <c r="T14" s="104"/>
      <c r="U14" s="0" t="n">
        <v>731.1288</v>
      </c>
      <c r="V14" s="0" t="n">
        <v>35.1529</v>
      </c>
      <c r="W14" s="0" t="n">
        <v>38.2598</v>
      </c>
      <c r="X14" s="0" t="n">
        <v>39.7206</v>
      </c>
      <c r="Y14" s="0" t="n">
        <v>28090.98</v>
      </c>
      <c r="Z14" s="0" t="n">
        <v>62.53</v>
      </c>
      <c r="AA14" s="0" t="n">
        <v>2187251</v>
      </c>
      <c r="AB14" s="106" t="n">
        <f aca="false">Y14/3600</f>
        <v>7.80305</v>
      </c>
      <c r="AC14" s="104"/>
      <c r="AD14" s="104"/>
      <c r="AE14" s="104"/>
      <c r="AF14" s="102" t="n">
        <f aca="false">AA14/R14</f>
        <v>0.952678190702806</v>
      </c>
    </row>
    <row r="15" customFormat="false" ht="12.75" hidden="false" customHeight="false" outlineLevel="0" collapsed="false">
      <c r="A15" s="103"/>
      <c r="B15" s="97" t="s">
        <v>53</v>
      </c>
      <c r="C15" s="97" t="n">
        <v>22</v>
      </c>
      <c r="D15" s="107" t="n">
        <f aca="false">L15</f>
        <v>9648.0304</v>
      </c>
      <c r="E15" s="107" t="n">
        <f aca="false">N15</f>
        <v>41.7816</v>
      </c>
      <c r="F15" s="107" t="n">
        <f aca="false">L15</f>
        <v>9648.0304</v>
      </c>
      <c r="G15" s="107" t="n">
        <f aca="false">O15</f>
        <v>42.6163</v>
      </c>
      <c r="H15" s="107" t="n">
        <f aca="false">U15</f>
        <v>9641.368</v>
      </c>
      <c r="I15" s="107" t="n">
        <f aca="false">W15</f>
        <v>41.7779</v>
      </c>
      <c r="J15" s="107" t="n">
        <f aca="false">U15</f>
        <v>9641.368</v>
      </c>
      <c r="K15" s="107" t="n">
        <f aca="false">X15</f>
        <v>42.6077</v>
      </c>
      <c r="L15" s="86" t="n">
        <f aca="false">'Low delay (sig)'!L15</f>
        <v>9648.0304</v>
      </c>
      <c r="M15" s="86" t="n">
        <f aca="false">'Low delay (sig)'!M15</f>
        <v>40.0191</v>
      </c>
      <c r="N15" s="86" t="n">
        <f aca="false">'Low delay (sig)'!N15</f>
        <v>41.7816</v>
      </c>
      <c r="O15" s="86" t="n">
        <f aca="false">'Low delay (sig)'!O15</f>
        <v>42.6163</v>
      </c>
      <c r="P15" s="86" t="n">
        <f aca="false">'Low delay (sig)'!P15</f>
        <v>41923.64</v>
      </c>
      <c r="Q15" s="86" t="n">
        <v>59.97</v>
      </c>
      <c r="R15" s="0" t="n">
        <v>43197461</v>
      </c>
      <c r="S15" s="86" t="n">
        <f aca="false">'Low delay (sig)'!S15</f>
        <v>11.6454555555556</v>
      </c>
      <c r="T15" s="109"/>
      <c r="U15" s="0" t="n">
        <v>9641.368</v>
      </c>
      <c r="V15" s="0" t="n">
        <v>40.0056</v>
      </c>
      <c r="W15" s="0" t="n">
        <v>41.7779</v>
      </c>
      <c r="X15" s="0" t="n">
        <v>42.6077</v>
      </c>
      <c r="Y15" s="0" t="n">
        <v>38649.33</v>
      </c>
      <c r="Z15" s="0" t="n">
        <v>57.16</v>
      </c>
      <c r="AA15" s="0" t="n">
        <v>41306185</v>
      </c>
      <c r="AB15" s="108" t="n">
        <f aca="false">Y15/3600</f>
        <v>10.735925</v>
      </c>
      <c r="AC15" s="101" t="e">
        <f aca="false">RBJM($L15:$M18,U15:V18)</f>
        <v>#VALUE!</v>
      </c>
      <c r="AD15" s="101" t="e">
        <f aca="false">RBJM($D15:$E18,H15:I18)</f>
        <v>#VALUE!</v>
      </c>
      <c r="AE15" s="101" t="e">
        <f aca="false">RBJM($F15:$G18,J15:K18)</f>
        <v>#VALUE!</v>
      </c>
      <c r="AF15" s="102" t="n">
        <f aca="false">AA15/R15</f>
        <v>0.956217889750511</v>
      </c>
    </row>
    <row r="16" customFormat="false" ht="12.75" hidden="false" customHeight="false" outlineLevel="0" collapsed="false">
      <c r="A16" s="103"/>
      <c r="B16" s="103" t="s">
        <v>54</v>
      </c>
      <c r="C16" s="103" t="n">
        <v>27</v>
      </c>
      <c r="D16" s="98" t="n">
        <f aca="false">L16</f>
        <v>4030.0432</v>
      </c>
      <c r="E16" s="98" t="n">
        <f aca="false">N16</f>
        <v>39.4315</v>
      </c>
      <c r="F16" s="98" t="n">
        <f aca="false">L16</f>
        <v>4030.0432</v>
      </c>
      <c r="G16" s="98" t="n">
        <f aca="false">O16</f>
        <v>40.3549</v>
      </c>
      <c r="H16" s="98" t="n">
        <f aca="false">U16</f>
        <v>4026.7688</v>
      </c>
      <c r="I16" s="98" t="n">
        <f aca="false">W16</f>
        <v>39.4158</v>
      </c>
      <c r="J16" s="98" t="n">
        <f aca="false">U16</f>
        <v>4026.7688</v>
      </c>
      <c r="K16" s="98" t="n">
        <f aca="false">X16</f>
        <v>40.3557</v>
      </c>
      <c r="L16" s="86" t="n">
        <f aca="false">'Low delay (sig)'!L16</f>
        <v>4030.0432</v>
      </c>
      <c r="M16" s="86" t="n">
        <f aca="false">'Low delay (sig)'!M16</f>
        <v>36.9992</v>
      </c>
      <c r="N16" s="86" t="n">
        <f aca="false">'Low delay (sig)'!N16</f>
        <v>39.4315</v>
      </c>
      <c r="O16" s="86" t="n">
        <f aca="false">'Low delay (sig)'!O16</f>
        <v>40.3549</v>
      </c>
      <c r="P16" s="86" t="n">
        <f aca="false">'Low delay (sig)'!P16</f>
        <v>34318.25</v>
      </c>
      <c r="Q16" s="86" t="n">
        <v>51.53</v>
      </c>
      <c r="R16" s="0" t="n">
        <v>14656710</v>
      </c>
      <c r="S16" s="86" t="n">
        <f aca="false">'Low delay (sig)'!S16</f>
        <v>9.53284722222222</v>
      </c>
      <c r="T16" s="100"/>
      <c r="U16" s="0" t="n">
        <v>4026.7688</v>
      </c>
      <c r="V16" s="0" t="n">
        <v>36.9753</v>
      </c>
      <c r="W16" s="0" t="n">
        <v>39.4158</v>
      </c>
      <c r="X16" s="0" t="n">
        <v>40.3557</v>
      </c>
      <c r="Y16" s="0" t="n">
        <v>31966.76</v>
      </c>
      <c r="Z16" s="0" t="n">
        <v>49.17</v>
      </c>
      <c r="AA16" s="0" t="n">
        <v>13993355</v>
      </c>
      <c r="AB16" s="99" t="n">
        <f aca="false">Y16/3600</f>
        <v>8.87965555555556</v>
      </c>
      <c r="AC16" s="100"/>
      <c r="AD16" s="100"/>
      <c r="AE16" s="100"/>
      <c r="AF16" s="102" t="n">
        <f aca="false">AA16/R16</f>
        <v>0.954740524988214</v>
      </c>
    </row>
    <row r="17" customFormat="false" ht="12.75" hidden="false" customHeight="false" outlineLevel="0" collapsed="false">
      <c r="A17" s="103"/>
      <c r="B17" s="103"/>
      <c r="C17" s="103" t="n">
        <v>32</v>
      </c>
      <c r="D17" s="98" t="n">
        <f aca="false">L17</f>
        <v>1698.0728</v>
      </c>
      <c r="E17" s="98" t="n">
        <f aca="false">N17</f>
        <v>37.393</v>
      </c>
      <c r="F17" s="98" t="n">
        <f aca="false">L17</f>
        <v>1698.0728</v>
      </c>
      <c r="G17" s="98" t="n">
        <f aca="false">O17</f>
        <v>38.8173</v>
      </c>
      <c r="H17" s="98" t="n">
        <f aca="false">U17</f>
        <v>1695.4704</v>
      </c>
      <c r="I17" s="98" t="n">
        <f aca="false">W17</f>
        <v>37.413</v>
      </c>
      <c r="J17" s="98" t="n">
        <f aca="false">U17</f>
        <v>1695.4704</v>
      </c>
      <c r="K17" s="98" t="n">
        <f aca="false">X17</f>
        <v>38.8491</v>
      </c>
      <c r="L17" s="86" t="n">
        <f aca="false">'Low delay (sig)'!L17</f>
        <v>1698.0728</v>
      </c>
      <c r="M17" s="86" t="n">
        <f aca="false">'Low delay (sig)'!M17</f>
        <v>34.0805</v>
      </c>
      <c r="N17" s="86" t="n">
        <f aca="false">'Low delay (sig)'!N17</f>
        <v>37.393</v>
      </c>
      <c r="O17" s="86" t="n">
        <f aca="false">'Low delay (sig)'!O17</f>
        <v>38.8173</v>
      </c>
      <c r="P17" s="86" t="n">
        <f aca="false">'Low delay (sig)'!P17</f>
        <v>30465.1</v>
      </c>
      <c r="Q17" s="86" t="n">
        <v>45.79</v>
      </c>
      <c r="R17" s="0" t="n">
        <v>5348986</v>
      </c>
      <c r="S17" s="86" t="n">
        <f aca="false">'Low delay (sig)'!S17</f>
        <v>8.46252777777778</v>
      </c>
      <c r="T17" s="100"/>
      <c r="U17" s="0" t="n">
        <v>1695.4704</v>
      </c>
      <c r="V17" s="0" t="n">
        <v>34.0612</v>
      </c>
      <c r="W17" s="0" t="n">
        <v>37.413</v>
      </c>
      <c r="X17" s="0" t="n">
        <v>38.8491</v>
      </c>
      <c r="Y17" s="0" t="n">
        <v>27801.97</v>
      </c>
      <c r="Z17" s="0" t="n">
        <v>42.9</v>
      </c>
      <c r="AA17" s="0" t="n">
        <v>5048552</v>
      </c>
      <c r="AB17" s="99" t="n">
        <f aca="false">Y17/3600</f>
        <v>7.72276944444444</v>
      </c>
      <c r="AC17" s="100"/>
      <c r="AD17" s="100"/>
      <c r="AE17" s="100"/>
      <c r="AF17" s="102" t="n">
        <f aca="false">AA17/R17</f>
        <v>0.94383346675426</v>
      </c>
    </row>
    <row r="18" customFormat="false" ht="13.5" hidden="false" customHeight="false" outlineLevel="0" collapsed="false">
      <c r="A18" s="103"/>
      <c r="B18" s="104"/>
      <c r="C18" s="104" t="n">
        <v>37</v>
      </c>
      <c r="D18" s="105" t="n">
        <f aca="false">L18</f>
        <v>678.9096</v>
      </c>
      <c r="E18" s="105" t="n">
        <f aca="false">N18</f>
        <v>35.5469</v>
      </c>
      <c r="F18" s="105" t="n">
        <f aca="false">L18</f>
        <v>678.9096</v>
      </c>
      <c r="G18" s="105" t="n">
        <f aca="false">O18</f>
        <v>37.6562</v>
      </c>
      <c r="H18" s="105" t="n">
        <f aca="false">U18</f>
        <v>679.1536</v>
      </c>
      <c r="I18" s="105" t="n">
        <f aca="false">W18</f>
        <v>35.5634</v>
      </c>
      <c r="J18" s="105" t="n">
        <f aca="false">U18</f>
        <v>679.1536</v>
      </c>
      <c r="K18" s="105" t="n">
        <f aca="false">X18</f>
        <v>37.6441</v>
      </c>
      <c r="L18" s="86" t="n">
        <f aca="false">'Low delay (sig)'!L18</f>
        <v>678.9096</v>
      </c>
      <c r="M18" s="86" t="n">
        <f aca="false">'Low delay (sig)'!M18</f>
        <v>31.3914</v>
      </c>
      <c r="N18" s="86" t="n">
        <f aca="false">'Low delay (sig)'!N18</f>
        <v>35.5469</v>
      </c>
      <c r="O18" s="86" t="n">
        <f aca="false">'Low delay (sig)'!O18</f>
        <v>37.6562</v>
      </c>
      <c r="P18" s="86" t="n">
        <f aca="false">'Low delay (sig)'!P18</f>
        <v>27945.1</v>
      </c>
      <c r="Q18" s="86" t="n">
        <v>43.86</v>
      </c>
      <c r="R18" s="0" t="n">
        <v>1823408</v>
      </c>
      <c r="S18" s="86" t="n">
        <f aca="false">'Low delay (sig)'!S18</f>
        <v>7.76252777777778</v>
      </c>
      <c r="T18" s="104"/>
      <c r="U18" s="0" t="n">
        <v>679.1536</v>
      </c>
      <c r="V18" s="0" t="n">
        <v>31.3714</v>
      </c>
      <c r="W18" s="0" t="n">
        <v>35.5634</v>
      </c>
      <c r="X18" s="0" t="n">
        <v>37.6441</v>
      </c>
      <c r="Y18" s="0" t="n">
        <v>26452.55</v>
      </c>
      <c r="Z18" s="0" t="n">
        <v>45.08</v>
      </c>
      <c r="AA18" s="0" t="n">
        <v>1729061</v>
      </c>
      <c r="AB18" s="106" t="n">
        <f aca="false">Y18/3600</f>
        <v>7.34793055555556</v>
      </c>
      <c r="AC18" s="104"/>
      <c r="AD18" s="104"/>
      <c r="AE18" s="104"/>
      <c r="AF18" s="102" t="n">
        <f aca="false">AA18/R18</f>
        <v>0.948257877556751</v>
      </c>
    </row>
    <row r="19" customFormat="false" ht="12.75" hidden="false" customHeight="false" outlineLevel="0" collapsed="false">
      <c r="A19" s="103"/>
      <c r="B19" s="97" t="s">
        <v>55</v>
      </c>
      <c r="C19" s="97" t="n">
        <v>22</v>
      </c>
      <c r="D19" s="107" t="n">
        <f aca="false">L19</f>
        <v>26941.3672</v>
      </c>
      <c r="E19" s="107" t="n">
        <f aca="false">N19</f>
        <v>40.338</v>
      </c>
      <c r="F19" s="107" t="n">
        <f aca="false">L19</f>
        <v>26941.3672</v>
      </c>
      <c r="G19" s="107" t="n">
        <f aca="false">O19</f>
        <v>42.9722</v>
      </c>
      <c r="H19" s="107" t="n">
        <f aca="false">U19</f>
        <v>26716.4288</v>
      </c>
      <c r="I19" s="107" t="n">
        <f aca="false">W19</f>
        <v>40.2983</v>
      </c>
      <c r="J19" s="107" t="n">
        <f aca="false">U19</f>
        <v>26716.4288</v>
      </c>
      <c r="K19" s="107" t="n">
        <f aca="false">X19</f>
        <v>42.9668</v>
      </c>
      <c r="L19" s="86" t="n">
        <f aca="false">'Low delay (sig)'!L19</f>
        <v>26941.3672</v>
      </c>
      <c r="M19" s="86" t="n">
        <f aca="false">'Low delay (sig)'!M19</f>
        <v>39.0004</v>
      </c>
      <c r="N19" s="86" t="n">
        <f aca="false">'Low delay (sig)'!N19</f>
        <v>40.338</v>
      </c>
      <c r="O19" s="86" t="n">
        <f aca="false">'Low delay (sig)'!O19</f>
        <v>42.9722</v>
      </c>
      <c r="P19" s="86" t="n">
        <f aca="false">'Low delay (sig)'!P19</f>
        <v>88757.51</v>
      </c>
      <c r="Q19" s="86" t="n">
        <v>117.79</v>
      </c>
      <c r="R19" s="0" t="n">
        <v>160706081</v>
      </c>
      <c r="S19" s="86" t="n">
        <f aca="false">'Low delay (sig)'!S19</f>
        <v>24.6548638888889</v>
      </c>
      <c r="T19" s="109"/>
      <c r="U19" s="0" t="n">
        <v>26716.4288</v>
      </c>
      <c r="V19" s="0" t="n">
        <v>38.9857</v>
      </c>
      <c r="W19" s="0" t="n">
        <v>40.2983</v>
      </c>
      <c r="X19" s="0" t="n">
        <v>42.9668</v>
      </c>
      <c r="Y19" s="0" t="n">
        <v>80761.06</v>
      </c>
      <c r="Z19" s="0" t="n">
        <v>110.91</v>
      </c>
      <c r="AA19" s="0" t="n">
        <v>148919528</v>
      </c>
      <c r="AB19" s="108" t="n">
        <f aca="false">Y19/3600</f>
        <v>22.4336277777778</v>
      </c>
      <c r="AC19" s="101" t="e">
        <f aca="false">RBJM($L19:$M22,U19:V22)</f>
        <v>#VALUE!</v>
      </c>
      <c r="AD19" s="101" t="e">
        <f aca="false">RBJM($D19:$E22,H19:I22)</f>
        <v>#VALUE!</v>
      </c>
      <c r="AE19" s="101" t="e">
        <f aca="false">RBJM($F19:$G22,J19:K22)</f>
        <v>#VALUE!</v>
      </c>
      <c r="AF19" s="102" t="n">
        <f aca="false">AA19/R19</f>
        <v>0.926657703761689</v>
      </c>
    </row>
    <row r="20" customFormat="false" ht="12.75" hidden="false" customHeight="false" outlineLevel="0" collapsed="false">
      <c r="A20" s="103"/>
      <c r="B20" s="103" t="s">
        <v>56</v>
      </c>
      <c r="C20" s="103" t="n">
        <v>27</v>
      </c>
      <c r="D20" s="98" t="n">
        <f aca="false">L20</f>
        <v>7624.0696</v>
      </c>
      <c r="E20" s="98" t="n">
        <f aca="false">N20</f>
        <v>38.6527</v>
      </c>
      <c r="F20" s="98" t="n">
        <f aca="false">L20</f>
        <v>7624.0696</v>
      </c>
      <c r="G20" s="98" t="n">
        <f aca="false">O20</f>
        <v>40.8417</v>
      </c>
      <c r="H20" s="98" t="n">
        <f aca="false">U20</f>
        <v>7609.3576</v>
      </c>
      <c r="I20" s="98" t="n">
        <f aca="false">W20</f>
        <v>38.6305</v>
      </c>
      <c r="J20" s="98" t="n">
        <f aca="false">U20</f>
        <v>7609.3576</v>
      </c>
      <c r="K20" s="98" t="n">
        <f aca="false">X20</f>
        <v>40.8034</v>
      </c>
      <c r="L20" s="86" t="n">
        <f aca="false">'Low delay (sig)'!L20</f>
        <v>7624.0696</v>
      </c>
      <c r="M20" s="86" t="n">
        <f aca="false">'Low delay (sig)'!M20</f>
        <v>36.7697</v>
      </c>
      <c r="N20" s="86" t="n">
        <f aca="false">'Low delay (sig)'!N20</f>
        <v>38.6527</v>
      </c>
      <c r="O20" s="86" t="n">
        <f aca="false">'Low delay (sig)'!O20</f>
        <v>40.8417</v>
      </c>
      <c r="P20" s="86" t="n">
        <f aca="false">'Low delay (sig)'!P20</f>
        <v>67780.84</v>
      </c>
      <c r="Q20" s="86" t="n">
        <v>84.64</v>
      </c>
      <c r="R20" s="0" t="n">
        <v>29992337</v>
      </c>
      <c r="S20" s="86" t="n">
        <f aca="false">'Low delay (sig)'!S20</f>
        <v>18.8280111111111</v>
      </c>
      <c r="T20" s="100"/>
      <c r="U20" s="0" t="n">
        <v>7609.3576</v>
      </c>
      <c r="V20" s="0" t="n">
        <v>36.7478</v>
      </c>
      <c r="W20" s="0" t="n">
        <v>38.6305</v>
      </c>
      <c r="X20" s="0" t="n">
        <v>40.8034</v>
      </c>
      <c r="Y20" s="0" t="n">
        <v>61970.91</v>
      </c>
      <c r="Z20" s="0" t="n">
        <v>81.34</v>
      </c>
      <c r="AA20" s="0" t="n">
        <v>27888184</v>
      </c>
      <c r="AB20" s="99" t="n">
        <f aca="false">Y20/3600</f>
        <v>17.2141416666667</v>
      </c>
      <c r="AC20" s="100"/>
      <c r="AD20" s="100"/>
      <c r="AE20" s="100"/>
      <c r="AF20" s="102" t="n">
        <f aca="false">AA20/R20</f>
        <v>0.929843646395411</v>
      </c>
    </row>
    <row r="21" customFormat="false" ht="12.75" hidden="false" customHeight="false" outlineLevel="0" collapsed="false">
      <c r="A21" s="103"/>
      <c r="B21" s="103"/>
      <c r="C21" s="103" t="n">
        <v>32</v>
      </c>
      <c r="D21" s="98" t="n">
        <f aca="false">L21</f>
        <v>3478.9296</v>
      </c>
      <c r="E21" s="98" t="n">
        <f aca="false">N21</f>
        <v>37.3309</v>
      </c>
      <c r="F21" s="98" t="n">
        <f aca="false">L21</f>
        <v>3478.9296</v>
      </c>
      <c r="G21" s="98" t="n">
        <f aca="false">O21</f>
        <v>38.7059</v>
      </c>
      <c r="H21" s="98" t="n">
        <f aca="false">U21</f>
        <v>3467.7512</v>
      </c>
      <c r="I21" s="98" t="n">
        <f aca="false">W21</f>
        <v>37.2956</v>
      </c>
      <c r="J21" s="98" t="n">
        <f aca="false">U21</f>
        <v>3467.7512</v>
      </c>
      <c r="K21" s="98" t="n">
        <f aca="false">X21</f>
        <v>38.6756</v>
      </c>
      <c r="L21" s="86" t="n">
        <f aca="false">'Low delay (sig)'!L21</f>
        <v>3478.9296</v>
      </c>
      <c r="M21" s="86" t="n">
        <f aca="false">'Low delay (sig)'!M21</f>
        <v>34.6228</v>
      </c>
      <c r="N21" s="86" t="n">
        <f aca="false">'Low delay (sig)'!N21</f>
        <v>37.3309</v>
      </c>
      <c r="O21" s="86" t="n">
        <f aca="false">'Low delay (sig)'!O21</f>
        <v>38.7059</v>
      </c>
      <c r="P21" s="86" t="n">
        <f aca="false">'Low delay (sig)'!P21</f>
        <v>59409.33</v>
      </c>
      <c r="Q21" s="86" t="n">
        <v>77.78</v>
      </c>
      <c r="R21" s="0" t="n">
        <v>11246069</v>
      </c>
      <c r="S21" s="86" t="n">
        <f aca="false">'Low delay (sig)'!S21</f>
        <v>16.5025916666667</v>
      </c>
      <c r="T21" s="100"/>
      <c r="U21" s="0" t="n">
        <v>3467.7512</v>
      </c>
      <c r="V21" s="0" t="n">
        <v>34.5982</v>
      </c>
      <c r="W21" s="0" t="n">
        <v>37.2956</v>
      </c>
      <c r="X21" s="0" t="n">
        <v>38.6756</v>
      </c>
      <c r="Y21" s="0" t="n">
        <v>53770.1</v>
      </c>
      <c r="Z21" s="0" t="n">
        <v>75.07</v>
      </c>
      <c r="AA21" s="0" t="n">
        <v>10242910</v>
      </c>
      <c r="AB21" s="99" t="n">
        <f aca="false">Y21/3600</f>
        <v>14.9361388888889</v>
      </c>
      <c r="AC21" s="100"/>
      <c r="AD21" s="100"/>
      <c r="AE21" s="100"/>
      <c r="AF21" s="102" t="n">
        <f aca="false">AA21/R21</f>
        <v>0.910799142349207</v>
      </c>
    </row>
    <row r="22" customFormat="false" ht="13.5" hidden="false" customHeight="false" outlineLevel="0" collapsed="false">
      <c r="A22" s="103"/>
      <c r="B22" s="104"/>
      <c r="C22" s="104" t="n">
        <v>37</v>
      </c>
      <c r="D22" s="105" t="n">
        <f aca="false">L22</f>
        <v>1594.4672</v>
      </c>
      <c r="E22" s="105" t="n">
        <f aca="false">N22</f>
        <v>35.8942</v>
      </c>
      <c r="F22" s="105" t="n">
        <f aca="false">L22</f>
        <v>1594.4672</v>
      </c>
      <c r="G22" s="105" t="n">
        <f aca="false">O22</f>
        <v>36.4254</v>
      </c>
      <c r="H22" s="105" t="n">
        <f aca="false">U22</f>
        <v>1587.4368</v>
      </c>
      <c r="I22" s="105" t="n">
        <f aca="false">W22</f>
        <v>35.8684</v>
      </c>
      <c r="J22" s="105" t="n">
        <f aca="false">U22</f>
        <v>1587.4368</v>
      </c>
      <c r="K22" s="105" t="n">
        <f aca="false">X22</f>
        <v>36.3689</v>
      </c>
      <c r="L22" s="86" t="n">
        <f aca="false">'Low delay (sig)'!L22</f>
        <v>1594.4672</v>
      </c>
      <c r="M22" s="86" t="n">
        <f aca="false">'Low delay (sig)'!M22</f>
        <v>32.2237</v>
      </c>
      <c r="N22" s="86" t="n">
        <f aca="false">'Low delay (sig)'!N22</f>
        <v>35.8942</v>
      </c>
      <c r="O22" s="86" t="n">
        <f aca="false">'Low delay (sig)'!O22</f>
        <v>36.4254</v>
      </c>
      <c r="P22" s="86" t="n">
        <f aca="false">'Low delay (sig)'!P22</f>
        <v>55972.47</v>
      </c>
      <c r="Q22" s="86" t="n">
        <v>75.04</v>
      </c>
      <c r="R22" s="0" t="n">
        <v>4047466</v>
      </c>
      <c r="S22" s="86" t="n">
        <f aca="false">'Low delay (sig)'!S22</f>
        <v>15.5479083333333</v>
      </c>
      <c r="T22" s="104"/>
      <c r="U22" s="0" t="n">
        <v>1587.4368</v>
      </c>
      <c r="V22" s="0" t="n">
        <v>32.1883</v>
      </c>
      <c r="W22" s="0" t="n">
        <v>35.8684</v>
      </c>
      <c r="X22" s="0" t="n">
        <v>36.3689</v>
      </c>
      <c r="Y22" s="0" t="n">
        <v>51014.07</v>
      </c>
      <c r="Z22" s="0" t="n">
        <v>74.07</v>
      </c>
      <c r="AA22" s="0" t="n">
        <v>3710351</v>
      </c>
      <c r="AB22" s="106" t="n">
        <f aca="false">Y22/3600</f>
        <v>14.170575</v>
      </c>
      <c r="AC22" s="104"/>
      <c r="AD22" s="104"/>
      <c r="AE22" s="104"/>
      <c r="AF22" s="102" t="n">
        <f aca="false">AA22/R22</f>
        <v>0.916709615349456</v>
      </c>
    </row>
    <row r="23" customFormat="false" ht="12.75" hidden="false" customHeight="false" outlineLevel="0" collapsed="false">
      <c r="A23" s="103"/>
      <c r="B23" s="97" t="s">
        <v>57</v>
      </c>
      <c r="C23" s="97" t="n">
        <v>22</v>
      </c>
      <c r="D23" s="110" t="n">
        <f aca="false">L23</f>
        <v>25257.8432</v>
      </c>
      <c r="E23" s="110" t="n">
        <f aca="false">N23</f>
        <v>43.6622</v>
      </c>
      <c r="F23" s="110" t="n">
        <f aca="false">L23</f>
        <v>25257.8432</v>
      </c>
      <c r="G23" s="110" t="n">
        <f aca="false">O23</f>
        <v>44.9092</v>
      </c>
      <c r="H23" s="110" t="n">
        <f aca="false">U23</f>
        <v>25358.6552</v>
      </c>
      <c r="I23" s="110" t="n">
        <f aca="false">W23</f>
        <v>43.6292</v>
      </c>
      <c r="J23" s="110" t="n">
        <f aca="false">U23</f>
        <v>25358.6552</v>
      </c>
      <c r="K23" s="110" t="n">
        <f aca="false">X23</f>
        <v>44.8555</v>
      </c>
      <c r="L23" s="86" t="n">
        <f aca="false">'Low delay (sig)'!L23</f>
        <v>25257.8432</v>
      </c>
      <c r="M23" s="86" t="n">
        <f aca="false">'Low delay (sig)'!M23</f>
        <v>39.8053</v>
      </c>
      <c r="N23" s="86" t="n">
        <f aca="false">'Low delay (sig)'!N23</f>
        <v>43.6622</v>
      </c>
      <c r="O23" s="86" t="n">
        <f aca="false">'Low delay (sig)'!O23</f>
        <v>44.9092</v>
      </c>
      <c r="P23" s="86" t="n">
        <f aca="false">'Low delay (sig)'!P23</f>
        <v>93983.99</v>
      </c>
      <c r="Q23" s="86" t="n">
        <v>131.21</v>
      </c>
      <c r="R23" s="0" t="n">
        <v>170569800</v>
      </c>
      <c r="S23" s="86" t="n">
        <f aca="false">'Low delay (sig)'!S23</f>
        <v>26.1066638888889</v>
      </c>
      <c r="T23" s="109"/>
      <c r="U23" s="0" t="n">
        <v>25358.6552</v>
      </c>
      <c r="V23" s="0" t="n">
        <v>39.8034</v>
      </c>
      <c r="W23" s="0" t="n">
        <v>43.6292</v>
      </c>
      <c r="X23" s="0" t="n">
        <v>44.8555</v>
      </c>
      <c r="Y23" s="0" t="n">
        <v>86726.51</v>
      </c>
      <c r="Z23" s="0" t="n">
        <v>128.59</v>
      </c>
      <c r="AA23" s="0" t="n">
        <v>160704041</v>
      </c>
      <c r="AB23" s="108" t="n">
        <f aca="false">Y23/3600</f>
        <v>24.0906972222222</v>
      </c>
      <c r="AC23" s="101" t="e">
        <f aca="false">RBJM($L23:$M26,U23:V26)</f>
        <v>#VALUE!</v>
      </c>
      <c r="AD23" s="101" t="e">
        <f aca="false">RBJM($D23:$E26,H23:I26)</f>
        <v>#VALUE!</v>
      </c>
      <c r="AE23" s="101" t="e">
        <f aca="false">RBJM($F23:$G26,J23:K26)</f>
        <v>#VALUE!</v>
      </c>
      <c r="AF23" s="102" t="n">
        <f aca="false">AA23/R23</f>
        <v>0.942159989634742</v>
      </c>
    </row>
    <row r="24" customFormat="false" ht="12.75" hidden="false" customHeight="false" outlineLevel="0" collapsed="false">
      <c r="A24" s="103"/>
      <c r="B24" s="103" t="s">
        <v>58</v>
      </c>
      <c r="C24" s="103" t="n">
        <v>27</v>
      </c>
      <c r="D24" s="111" t="n">
        <f aca="false">L24</f>
        <v>8761.9952</v>
      </c>
      <c r="E24" s="111" t="n">
        <f aca="false">N24</f>
        <v>42.0802</v>
      </c>
      <c r="F24" s="111" t="n">
        <f aca="false">L24</f>
        <v>8761.9952</v>
      </c>
      <c r="G24" s="111" t="n">
        <f aca="false">O24</f>
        <v>42.6291</v>
      </c>
      <c r="H24" s="111" t="n">
        <f aca="false">U24</f>
        <v>8738.188</v>
      </c>
      <c r="I24" s="111" t="n">
        <f aca="false">W24</f>
        <v>42.0481</v>
      </c>
      <c r="J24" s="111" t="n">
        <f aca="false">U24</f>
        <v>8738.188</v>
      </c>
      <c r="K24" s="111" t="n">
        <f aca="false">X24</f>
        <v>42.5826</v>
      </c>
      <c r="L24" s="86" t="n">
        <f aca="false">'Low delay (sig)'!L24</f>
        <v>8761.9952</v>
      </c>
      <c r="M24" s="86" t="n">
        <f aca="false">'Low delay (sig)'!M24</f>
        <v>37.863</v>
      </c>
      <c r="N24" s="86" t="n">
        <f aca="false">'Low delay (sig)'!N24</f>
        <v>42.0802</v>
      </c>
      <c r="O24" s="86" t="n">
        <f aca="false">'Low delay (sig)'!O24</f>
        <v>42.6291</v>
      </c>
      <c r="P24" s="86" t="n">
        <f aca="false">'Low delay (sig)'!P24</f>
        <v>76802.1</v>
      </c>
      <c r="Q24" s="86" t="n">
        <v>112.22</v>
      </c>
      <c r="R24" s="0" t="n">
        <v>50577464</v>
      </c>
      <c r="S24" s="86" t="n">
        <f aca="false">'Low delay (sig)'!S24</f>
        <v>21.3339166666667</v>
      </c>
      <c r="T24" s="100"/>
      <c r="U24" s="0" t="n">
        <v>8738.188</v>
      </c>
      <c r="V24" s="0" t="n">
        <v>37.8491</v>
      </c>
      <c r="W24" s="0" t="n">
        <v>42.0481</v>
      </c>
      <c r="X24" s="0" t="n">
        <v>42.5826</v>
      </c>
      <c r="Y24" s="0" t="n">
        <v>70167.76</v>
      </c>
      <c r="Z24" s="0" t="n">
        <v>105.62</v>
      </c>
      <c r="AA24" s="0" t="n">
        <v>45764746</v>
      </c>
      <c r="AB24" s="99" t="n">
        <f aca="false">Y24/3600</f>
        <v>19.4910444444444</v>
      </c>
      <c r="AC24" s="100"/>
      <c r="AD24" s="100"/>
      <c r="AE24" s="100"/>
      <c r="AF24" s="102" t="n">
        <f aca="false">AA24/R24</f>
        <v>0.904844616171345</v>
      </c>
    </row>
    <row r="25" customFormat="false" ht="12.75" hidden="false" customHeight="false" outlineLevel="0" collapsed="false">
      <c r="A25" s="103"/>
      <c r="B25" s="103"/>
      <c r="C25" s="103" t="n">
        <v>32</v>
      </c>
      <c r="D25" s="111" t="n">
        <f aca="false">L25</f>
        <v>4232.4824</v>
      </c>
      <c r="E25" s="111" t="n">
        <f aca="false">N25</f>
        <v>40.2995</v>
      </c>
      <c r="F25" s="111" t="n">
        <f aca="false">L25</f>
        <v>4232.4824</v>
      </c>
      <c r="G25" s="111" t="n">
        <f aca="false">O25</f>
        <v>40.2636</v>
      </c>
      <c r="H25" s="111" t="n">
        <f aca="false">U25</f>
        <v>4218.9912</v>
      </c>
      <c r="I25" s="111" t="n">
        <f aca="false">W25</f>
        <v>40.2882</v>
      </c>
      <c r="J25" s="111" t="n">
        <f aca="false">U25</f>
        <v>4218.9912</v>
      </c>
      <c r="K25" s="111" t="n">
        <f aca="false">X25</f>
        <v>40.1822</v>
      </c>
      <c r="L25" s="86" t="n">
        <f aca="false">'Low delay (sig)'!L25</f>
        <v>4232.4824</v>
      </c>
      <c r="M25" s="86" t="n">
        <f aca="false">'Low delay (sig)'!M25</f>
        <v>36.068</v>
      </c>
      <c r="N25" s="86" t="n">
        <f aca="false">'Low delay (sig)'!N25</f>
        <v>40.2995</v>
      </c>
      <c r="O25" s="86" t="n">
        <f aca="false">'Low delay (sig)'!O25</f>
        <v>40.2636</v>
      </c>
      <c r="P25" s="86" t="n">
        <f aca="false">'Low delay (sig)'!P25</f>
        <v>68968.99</v>
      </c>
      <c r="Q25" s="86" t="n">
        <v>104.06</v>
      </c>
      <c r="R25" s="0" t="n">
        <v>18364613</v>
      </c>
      <c r="S25" s="86" t="n">
        <f aca="false">'Low delay (sig)'!S25</f>
        <v>19.1580527777778</v>
      </c>
      <c r="T25" s="100"/>
      <c r="U25" s="0" t="n">
        <v>4218.9912</v>
      </c>
      <c r="V25" s="0" t="n">
        <v>36.0437</v>
      </c>
      <c r="W25" s="0" t="n">
        <v>40.2882</v>
      </c>
      <c r="X25" s="0" t="n">
        <v>40.1822</v>
      </c>
      <c r="Y25" s="0" t="n">
        <v>61892.11</v>
      </c>
      <c r="Z25" s="0" t="n">
        <v>97.24</v>
      </c>
      <c r="AA25" s="0" t="n">
        <v>16274049</v>
      </c>
      <c r="AB25" s="99" t="n">
        <f aca="false">Y25/3600</f>
        <v>17.1922527777778</v>
      </c>
      <c r="AC25" s="100"/>
      <c r="AD25" s="100"/>
      <c r="AE25" s="100"/>
      <c r="AF25" s="102" t="n">
        <f aca="false">AA25/R25</f>
        <v>0.886163460128455</v>
      </c>
    </row>
    <row r="26" customFormat="false" ht="13.5" hidden="false" customHeight="false" outlineLevel="0" collapsed="false">
      <c r="A26" s="103"/>
      <c r="B26" s="104"/>
      <c r="C26" s="104" t="n">
        <v>37</v>
      </c>
      <c r="D26" s="112" t="n">
        <f aca="false">L26</f>
        <v>2064.4576</v>
      </c>
      <c r="E26" s="112" t="n">
        <f aca="false">N26</f>
        <v>38.1135</v>
      </c>
      <c r="F26" s="112" t="n">
        <f aca="false">L26</f>
        <v>2064.4576</v>
      </c>
      <c r="G26" s="112" t="n">
        <f aca="false">O26</f>
        <v>37.5682</v>
      </c>
      <c r="H26" s="112" t="n">
        <f aca="false">U26</f>
        <v>2058.4848</v>
      </c>
      <c r="I26" s="112" t="n">
        <f aca="false">W26</f>
        <v>38.1955</v>
      </c>
      <c r="J26" s="112" t="n">
        <f aca="false">U26</f>
        <v>2058.4848</v>
      </c>
      <c r="K26" s="112" t="n">
        <f aca="false">X26</f>
        <v>37.5808</v>
      </c>
      <c r="L26" s="86" t="n">
        <f aca="false">'Low delay (sig)'!L26</f>
        <v>2064.4576</v>
      </c>
      <c r="M26" s="86" t="n">
        <f aca="false">'Low delay (sig)'!M26</f>
        <v>33.9376</v>
      </c>
      <c r="N26" s="86" t="n">
        <f aca="false">'Low delay (sig)'!N26</f>
        <v>38.1135</v>
      </c>
      <c r="O26" s="86" t="n">
        <f aca="false">'Low delay (sig)'!O26</f>
        <v>37.5682</v>
      </c>
      <c r="P26" s="86" t="n">
        <f aca="false">'Low delay (sig)'!P26</f>
        <v>63175.97</v>
      </c>
      <c r="Q26" s="86" t="n">
        <v>98.38</v>
      </c>
      <c r="R26" s="0" t="n">
        <v>6812952</v>
      </c>
      <c r="S26" s="86" t="n">
        <f aca="false">'Low delay (sig)'!S26</f>
        <v>17.5488805555556</v>
      </c>
      <c r="T26" s="104"/>
      <c r="U26" s="0" t="n">
        <v>2058.4848</v>
      </c>
      <c r="V26" s="0" t="n">
        <v>33.8992</v>
      </c>
      <c r="W26" s="0" t="n">
        <v>38.1955</v>
      </c>
      <c r="X26" s="0" t="n">
        <v>37.5808</v>
      </c>
      <c r="Y26" s="0" t="n">
        <v>57280.85</v>
      </c>
      <c r="Z26" s="0" t="n">
        <v>93.54</v>
      </c>
      <c r="AA26" s="0" t="n">
        <v>5921905</v>
      </c>
      <c r="AB26" s="106" t="n">
        <f aca="false">Y26/3600</f>
        <v>15.9113472222222</v>
      </c>
      <c r="AC26" s="104"/>
      <c r="AD26" s="104"/>
      <c r="AE26" s="104"/>
      <c r="AF26" s="102" t="n">
        <f aca="false">AA26/R26</f>
        <v>0.869212787643301</v>
      </c>
    </row>
    <row r="27" customFormat="false" ht="12.75" hidden="false" customHeight="false" outlineLevel="0" collapsed="false">
      <c r="A27" s="103"/>
      <c r="B27" s="97" t="s">
        <v>59</v>
      </c>
      <c r="C27" s="97" t="n">
        <v>22</v>
      </c>
      <c r="D27" s="110" t="n">
        <f aca="false">L27</f>
        <v>82036.196</v>
      </c>
      <c r="E27" s="110" t="n">
        <f aca="false">N27</f>
        <v>41.8043</v>
      </c>
      <c r="F27" s="110" t="n">
        <f aca="false">L27</f>
        <v>82036.196</v>
      </c>
      <c r="G27" s="110" t="n">
        <f aca="false">O27</f>
        <v>43.7263</v>
      </c>
      <c r="H27" s="110" t="n">
        <f aca="false">U27</f>
        <v>82167.0152</v>
      </c>
      <c r="I27" s="110" t="n">
        <f aca="false">W27</f>
        <v>41.8114</v>
      </c>
      <c r="J27" s="110" t="n">
        <f aca="false">U27</f>
        <v>82167.0152</v>
      </c>
      <c r="K27" s="110" t="n">
        <f aca="false">X27</f>
        <v>43.7239</v>
      </c>
      <c r="L27" s="86" t="n">
        <f aca="false">'Low delay (sig)'!L27</f>
        <v>82036.196</v>
      </c>
      <c r="M27" s="86" t="n">
        <f aca="false">'Low delay (sig)'!M27</f>
        <v>39.5651</v>
      </c>
      <c r="N27" s="86" t="n">
        <f aca="false">'Low delay (sig)'!N27</f>
        <v>41.8043</v>
      </c>
      <c r="O27" s="86" t="n">
        <f aca="false">'Low delay (sig)'!O27</f>
        <v>43.7263</v>
      </c>
      <c r="P27" s="86" t="n">
        <f aca="false">'Low delay (sig)'!P27</f>
        <v>135543.82</v>
      </c>
      <c r="Q27" s="86" t="n">
        <v>217.23</v>
      </c>
      <c r="R27" s="0" t="n">
        <v>608038383</v>
      </c>
      <c r="S27" s="86" t="n">
        <f aca="false">'Low delay (sig)'!S27</f>
        <v>37.6510611111111</v>
      </c>
      <c r="T27" s="109"/>
      <c r="U27" s="0" t="n">
        <v>82167.0152</v>
      </c>
      <c r="V27" s="0" t="n">
        <v>39.5665</v>
      </c>
      <c r="W27" s="0" t="n">
        <v>41.8114</v>
      </c>
      <c r="X27" s="0" t="n">
        <v>43.7239</v>
      </c>
      <c r="Y27" s="0" t="n">
        <v>124233.79</v>
      </c>
      <c r="Z27" s="0" t="n">
        <v>209.77</v>
      </c>
      <c r="AA27" s="0" t="n">
        <v>604913232</v>
      </c>
      <c r="AB27" s="108" t="n">
        <f aca="false">Y27/3600</f>
        <v>34.5093861111111</v>
      </c>
      <c r="AC27" s="101" t="e">
        <f aca="false">RBJM($L27:$M30,U27:V30)</f>
        <v>#VALUE!</v>
      </c>
      <c r="AD27" s="101" t="e">
        <f aca="false">RBJM($D27:$E30,H27:I30)</f>
        <v>#VALUE!</v>
      </c>
      <c r="AE27" s="101" t="e">
        <f aca="false">RBJM($F27:$G30,J27:K30)</f>
        <v>#VALUE!</v>
      </c>
      <c r="AF27" s="102" t="n">
        <f aca="false">AA27/R27</f>
        <v>0.994860273483755</v>
      </c>
    </row>
    <row r="28" customFormat="false" ht="12.75" hidden="false" customHeight="false" outlineLevel="0" collapsed="false">
      <c r="A28" s="103"/>
      <c r="B28" s="103" t="s">
        <v>60</v>
      </c>
      <c r="C28" s="103" t="n">
        <v>27</v>
      </c>
      <c r="D28" s="111" t="n">
        <f aca="false">L28</f>
        <v>11317.492</v>
      </c>
      <c r="E28" s="111" t="n">
        <f aca="false">N28</f>
        <v>40.0367</v>
      </c>
      <c r="F28" s="111" t="n">
        <f aca="false">L28</f>
        <v>11317.492</v>
      </c>
      <c r="G28" s="111" t="n">
        <f aca="false">O28</f>
        <v>42.4157</v>
      </c>
      <c r="H28" s="111" t="n">
        <f aca="false">U28</f>
        <v>11238.7664</v>
      </c>
      <c r="I28" s="111" t="n">
        <f aca="false">W28</f>
        <v>40.0436</v>
      </c>
      <c r="J28" s="111" t="n">
        <f aca="false">U28</f>
        <v>11238.7664</v>
      </c>
      <c r="K28" s="111" t="n">
        <f aca="false">X28</f>
        <v>42.4608</v>
      </c>
      <c r="L28" s="86" t="n">
        <f aca="false">'Low delay (sig)'!L28</f>
        <v>11317.492</v>
      </c>
      <c r="M28" s="86" t="n">
        <f aca="false">'Low delay (sig)'!M28</f>
        <v>35.5941</v>
      </c>
      <c r="N28" s="86" t="n">
        <f aca="false">'Low delay (sig)'!N28</f>
        <v>40.0367</v>
      </c>
      <c r="O28" s="86" t="n">
        <f aca="false">'Low delay (sig)'!O28</f>
        <v>42.4157</v>
      </c>
      <c r="P28" s="86" t="n">
        <f aca="false">'Low delay (sig)'!P28</f>
        <v>84617.8</v>
      </c>
      <c r="Q28" s="86" t="n">
        <v>126.92</v>
      </c>
      <c r="R28" s="0" t="n">
        <v>89206766</v>
      </c>
      <c r="S28" s="86" t="n">
        <f aca="false">'Low delay (sig)'!S28</f>
        <v>23.5049444444444</v>
      </c>
      <c r="T28" s="100"/>
      <c r="U28" s="0" t="n">
        <v>11238.7664</v>
      </c>
      <c r="V28" s="0" t="n">
        <v>35.5656</v>
      </c>
      <c r="W28" s="0" t="n">
        <v>40.0436</v>
      </c>
      <c r="X28" s="0" t="n">
        <v>42.4608</v>
      </c>
      <c r="Y28" s="0" t="n">
        <v>76917.74</v>
      </c>
      <c r="Z28" s="0" t="n">
        <v>122.27</v>
      </c>
      <c r="AA28" s="0" t="n">
        <v>78674558</v>
      </c>
      <c r="AB28" s="99" t="n">
        <f aca="false">Y28/3600</f>
        <v>21.3660388888889</v>
      </c>
      <c r="AC28" s="100"/>
      <c r="AD28" s="100"/>
      <c r="AE28" s="100"/>
      <c r="AF28" s="102" t="n">
        <f aca="false">AA28/R28</f>
        <v>0.881934874760509</v>
      </c>
    </row>
    <row r="29" customFormat="false" ht="12.75" hidden="false" customHeight="false" outlineLevel="0" collapsed="false">
      <c r="A29" s="103"/>
      <c r="B29" s="103"/>
      <c r="C29" s="103" t="n">
        <v>32</v>
      </c>
      <c r="D29" s="111" t="n">
        <f aca="false">L29</f>
        <v>2635.6152</v>
      </c>
      <c r="E29" s="111" t="n">
        <f aca="false">N29</f>
        <v>38.4652</v>
      </c>
      <c r="F29" s="111" t="n">
        <f aca="false">L29</f>
        <v>2635.6152</v>
      </c>
      <c r="G29" s="111" t="n">
        <f aca="false">O29</f>
        <v>41.0773</v>
      </c>
      <c r="H29" s="111" t="n">
        <f aca="false">U29</f>
        <v>2602.3304</v>
      </c>
      <c r="I29" s="111" t="n">
        <f aca="false">W29</f>
        <v>38.4639</v>
      </c>
      <c r="J29" s="111" t="n">
        <f aca="false">U29</f>
        <v>2602.3304</v>
      </c>
      <c r="K29" s="111" t="n">
        <f aca="false">X29</f>
        <v>41.1473</v>
      </c>
      <c r="L29" s="86" t="n">
        <f aca="false">'Low delay (sig)'!L29</f>
        <v>2635.6152</v>
      </c>
      <c r="M29" s="86" t="n">
        <f aca="false">'Low delay (sig)'!M29</f>
        <v>33.3173</v>
      </c>
      <c r="N29" s="86" t="n">
        <f aca="false">'Low delay (sig)'!N29</f>
        <v>38.4652</v>
      </c>
      <c r="O29" s="86" t="n">
        <f aca="false">'Low delay (sig)'!O29</f>
        <v>41.0773</v>
      </c>
      <c r="P29" s="86" t="n">
        <f aca="false">'Low delay (sig)'!P29</f>
        <v>71010.79</v>
      </c>
      <c r="Q29" s="86" t="n">
        <v>109.32</v>
      </c>
      <c r="R29" s="0" t="n">
        <v>13053911</v>
      </c>
      <c r="S29" s="86" t="n">
        <f aca="false">'Low delay (sig)'!S29</f>
        <v>19.7252194444444</v>
      </c>
      <c r="T29" s="100"/>
      <c r="U29" s="0" t="n">
        <v>2602.3304</v>
      </c>
      <c r="V29" s="0" t="n">
        <v>33.2643</v>
      </c>
      <c r="W29" s="0" t="n">
        <v>38.4639</v>
      </c>
      <c r="X29" s="0" t="n">
        <v>41.1473</v>
      </c>
      <c r="Y29" s="0" t="n">
        <v>63551.28</v>
      </c>
      <c r="Z29" s="0" t="n">
        <v>101.65</v>
      </c>
      <c r="AA29" s="0" t="n">
        <v>10168492</v>
      </c>
      <c r="AB29" s="99" t="n">
        <f aca="false">Y29/3600</f>
        <v>17.6531333333333</v>
      </c>
      <c r="AC29" s="100"/>
      <c r="AD29" s="100"/>
      <c r="AE29" s="100"/>
      <c r="AF29" s="102" t="n">
        <f aca="false">AA29/R29</f>
        <v>0.778961339632238</v>
      </c>
    </row>
    <row r="30" customFormat="false" ht="13.5" hidden="false" customHeight="false" outlineLevel="0" collapsed="false">
      <c r="A30" s="104"/>
      <c r="B30" s="104"/>
      <c r="C30" s="104" t="n">
        <v>37</v>
      </c>
      <c r="D30" s="112" t="n">
        <f aca="false">L30</f>
        <v>917.4984</v>
      </c>
      <c r="E30" s="112" t="n">
        <f aca="false">N30</f>
        <v>37.0378</v>
      </c>
      <c r="F30" s="112" t="n">
        <f aca="false">L30</f>
        <v>917.4984</v>
      </c>
      <c r="G30" s="112" t="n">
        <f aca="false">O30</f>
        <v>39.7578</v>
      </c>
      <c r="H30" s="112" t="n">
        <f aca="false">U30</f>
        <v>907.6952</v>
      </c>
      <c r="I30" s="112" t="n">
        <f aca="false">W30</f>
        <v>37.0517</v>
      </c>
      <c r="J30" s="112" t="n">
        <f aca="false">U30</f>
        <v>907.6952</v>
      </c>
      <c r="K30" s="112" t="n">
        <f aca="false">X30</f>
        <v>39.7597</v>
      </c>
      <c r="L30" s="86" t="n">
        <f aca="false">'Low delay (sig)'!L30</f>
        <v>917.4984</v>
      </c>
      <c r="M30" s="86" t="n">
        <f aca="false">'Low delay (sig)'!M30</f>
        <v>31.011</v>
      </c>
      <c r="N30" s="86" t="n">
        <f aca="false">'Low delay (sig)'!N30</f>
        <v>37.0378</v>
      </c>
      <c r="O30" s="86" t="n">
        <f aca="false">'Low delay (sig)'!O30</f>
        <v>39.7578</v>
      </c>
      <c r="P30" s="86" t="n">
        <f aca="false">'Low delay (sig)'!P30</f>
        <v>64625.52</v>
      </c>
      <c r="Q30" s="86" t="n">
        <v>103.93</v>
      </c>
      <c r="R30" s="0" t="n">
        <v>2652231</v>
      </c>
      <c r="S30" s="86" t="n">
        <f aca="false">'Low delay (sig)'!S30</f>
        <v>17.9515333333333</v>
      </c>
      <c r="T30" s="104"/>
      <c r="U30" s="0" t="n">
        <v>907.6952</v>
      </c>
      <c r="V30" s="0" t="n">
        <v>30.9507</v>
      </c>
      <c r="W30" s="0" t="n">
        <v>37.0517</v>
      </c>
      <c r="X30" s="0" t="n">
        <v>39.7597</v>
      </c>
      <c r="Y30" s="0" t="n">
        <v>58730.96</v>
      </c>
      <c r="Z30" s="0" t="n">
        <v>101.87</v>
      </c>
      <c r="AA30" s="0" t="n">
        <v>2091321</v>
      </c>
      <c r="AB30" s="106" t="n">
        <f aca="false">Y30/3600</f>
        <v>16.3141555555556</v>
      </c>
      <c r="AC30" s="104"/>
      <c r="AD30" s="104"/>
      <c r="AE30" s="104"/>
      <c r="AF30" s="102" t="n">
        <f aca="false">AA30/R30</f>
        <v>0.788513896414</v>
      </c>
    </row>
    <row r="31" customFormat="false" ht="12.75" hidden="false" customHeight="false" outlineLevel="0" collapsed="false">
      <c r="A31" s="97" t="s">
        <v>11</v>
      </c>
      <c r="B31" s="97" t="s">
        <v>61</v>
      </c>
      <c r="C31" s="97" t="n">
        <v>22</v>
      </c>
      <c r="D31" s="110" t="n">
        <f aca="false">L31</f>
        <v>4550.0392</v>
      </c>
      <c r="E31" s="110" t="n">
        <f aca="false">N31</f>
        <v>42.177</v>
      </c>
      <c r="F31" s="110" t="n">
        <f aca="false">L31</f>
        <v>4550.0392</v>
      </c>
      <c r="G31" s="110" t="n">
        <f aca="false">O31</f>
        <v>42.6961</v>
      </c>
      <c r="H31" s="110" t="n">
        <f aca="false">U31</f>
        <v>4541.732</v>
      </c>
      <c r="I31" s="110" t="n">
        <f aca="false">W31</f>
        <v>42.1072</v>
      </c>
      <c r="J31" s="110" t="n">
        <f aca="false">U31</f>
        <v>4541.732</v>
      </c>
      <c r="K31" s="110" t="n">
        <f aca="false">X31</f>
        <v>42.651</v>
      </c>
      <c r="L31" s="86" t="n">
        <f aca="false">'Low delay (sig)'!L31</f>
        <v>4550.0392</v>
      </c>
      <c r="M31" s="86" t="n">
        <f aca="false">'Low delay (sig)'!M31</f>
        <v>39.9283</v>
      </c>
      <c r="N31" s="86" t="n">
        <f aca="false">'Low delay (sig)'!N31</f>
        <v>42.177</v>
      </c>
      <c r="O31" s="86" t="n">
        <f aca="false">'Low delay (sig)'!O31</f>
        <v>42.6961</v>
      </c>
      <c r="P31" s="86" t="n">
        <f aca="false">'Low delay (sig)'!P31</f>
        <v>17662.3</v>
      </c>
      <c r="Q31" s="86" t="n">
        <v>22.5</v>
      </c>
      <c r="R31" s="0" t="n">
        <v>15219442</v>
      </c>
      <c r="S31" s="86" t="n">
        <f aca="false">'Low delay (sig)'!S31</f>
        <v>4.90619444444444</v>
      </c>
      <c r="T31" s="109"/>
      <c r="U31" s="0" t="n">
        <v>4541.732</v>
      </c>
      <c r="V31" s="0" t="n">
        <v>39.8532</v>
      </c>
      <c r="W31" s="0" t="n">
        <v>42.1072</v>
      </c>
      <c r="X31" s="0" t="n">
        <v>42.651</v>
      </c>
      <c r="Y31" s="0" t="n">
        <v>16248.47</v>
      </c>
      <c r="Z31" s="0" t="n">
        <v>21.53</v>
      </c>
      <c r="AA31" s="0" t="n">
        <v>14188903</v>
      </c>
      <c r="AB31" s="108" t="n">
        <f aca="false">Y31/3600</f>
        <v>4.51346388888889</v>
      </c>
      <c r="AC31" s="101" t="e">
        <f aca="false">RBJM($L31:$M34,U31:V34)</f>
        <v>#VALUE!</v>
      </c>
      <c r="AD31" s="101" t="e">
        <f aca="false">RBJM($D31:$E34,H31:I34)</f>
        <v>#VALUE!</v>
      </c>
      <c r="AE31" s="101" t="e">
        <f aca="false">RBJM($F31:$G34,J31:K34)</f>
        <v>#VALUE!</v>
      </c>
      <c r="AF31" s="102" t="n">
        <f aca="false">AA31/R31</f>
        <v>0.932287990584675</v>
      </c>
    </row>
    <row r="32" customFormat="false" ht="12.75" hidden="false" customHeight="false" outlineLevel="0" collapsed="false">
      <c r="A32" s="103" t="s">
        <v>62</v>
      </c>
      <c r="B32" s="103" t="s">
        <v>63</v>
      </c>
      <c r="C32" s="103" t="n">
        <v>27</v>
      </c>
      <c r="D32" s="111" t="n">
        <f aca="false">L32</f>
        <v>2319.3672</v>
      </c>
      <c r="E32" s="111" t="n">
        <f aca="false">N32</f>
        <v>39.3454</v>
      </c>
      <c r="F32" s="111" t="n">
        <f aca="false">L32</f>
        <v>2319.3672</v>
      </c>
      <c r="G32" s="111" t="n">
        <f aca="false">O32</f>
        <v>39.584</v>
      </c>
      <c r="H32" s="111" t="n">
        <f aca="false">U32</f>
        <v>2313.9256</v>
      </c>
      <c r="I32" s="111" t="n">
        <f aca="false">W32</f>
        <v>39.2296</v>
      </c>
      <c r="J32" s="111" t="n">
        <f aca="false">U32</f>
        <v>2313.9256</v>
      </c>
      <c r="K32" s="111" t="n">
        <f aca="false">X32</f>
        <v>39.4813</v>
      </c>
      <c r="L32" s="86" t="n">
        <f aca="false">'Low delay (sig)'!L32</f>
        <v>2319.3672</v>
      </c>
      <c r="M32" s="86" t="n">
        <f aca="false">'Low delay (sig)'!M32</f>
        <v>36.9637</v>
      </c>
      <c r="N32" s="86" t="n">
        <f aca="false">'Low delay (sig)'!N32</f>
        <v>39.3454</v>
      </c>
      <c r="O32" s="86" t="n">
        <f aca="false">'Low delay (sig)'!O32</f>
        <v>39.584</v>
      </c>
      <c r="P32" s="86" t="n">
        <f aca="false">'Low delay (sig)'!P32</f>
        <v>15013.27</v>
      </c>
      <c r="Q32" s="86" t="n">
        <v>20.17</v>
      </c>
      <c r="R32" s="0" t="n">
        <v>6522171</v>
      </c>
      <c r="S32" s="86" t="n">
        <f aca="false">'Low delay (sig)'!S32</f>
        <v>4.17035277777778</v>
      </c>
      <c r="T32" s="100"/>
      <c r="U32" s="0" t="n">
        <v>2313.9256</v>
      </c>
      <c r="V32" s="0" t="n">
        <v>36.906</v>
      </c>
      <c r="W32" s="0" t="n">
        <v>39.2296</v>
      </c>
      <c r="X32" s="0" t="n">
        <v>39.4813</v>
      </c>
      <c r="Y32" s="0" t="n">
        <v>13605.1</v>
      </c>
      <c r="Z32" s="0" t="n">
        <v>18.98</v>
      </c>
      <c r="AA32" s="0" t="n">
        <v>5961604</v>
      </c>
      <c r="AB32" s="99" t="n">
        <f aca="false">Y32/3600</f>
        <v>3.77919444444444</v>
      </c>
      <c r="AC32" s="100"/>
      <c r="AD32" s="100"/>
      <c r="AE32" s="100"/>
      <c r="AF32" s="102" t="n">
        <f aca="false">AA32/R32</f>
        <v>0.914052084804278</v>
      </c>
    </row>
    <row r="33" customFormat="false" ht="12.75" hidden="false" customHeight="false" outlineLevel="0" collapsed="false">
      <c r="A33" s="103"/>
      <c r="B33" s="103"/>
      <c r="C33" s="103" t="n">
        <v>32</v>
      </c>
      <c r="D33" s="111" t="n">
        <f aca="false">L33</f>
        <v>1170.9496</v>
      </c>
      <c r="E33" s="111" t="n">
        <f aca="false">N33</f>
        <v>36.7364</v>
      </c>
      <c r="F33" s="111" t="n">
        <f aca="false">L33</f>
        <v>1170.9496</v>
      </c>
      <c r="G33" s="111" t="n">
        <f aca="false">O33</f>
        <v>36.6598</v>
      </c>
      <c r="H33" s="111" t="n">
        <f aca="false">U33</f>
        <v>1165.9064</v>
      </c>
      <c r="I33" s="111" t="n">
        <f aca="false">W33</f>
        <v>36.666</v>
      </c>
      <c r="J33" s="111" t="n">
        <f aca="false">U33</f>
        <v>1165.9064</v>
      </c>
      <c r="K33" s="111" t="n">
        <f aca="false">X33</f>
        <v>36.4941</v>
      </c>
      <c r="L33" s="86" t="n">
        <f aca="false">'Low delay (sig)'!L33</f>
        <v>1170.9496</v>
      </c>
      <c r="M33" s="86" t="n">
        <f aca="false">'Low delay (sig)'!M33</f>
        <v>34.3159</v>
      </c>
      <c r="N33" s="86" t="n">
        <f aca="false">'Low delay (sig)'!N33</f>
        <v>36.7364</v>
      </c>
      <c r="O33" s="86" t="n">
        <f aca="false">'Low delay (sig)'!O33</f>
        <v>36.6598</v>
      </c>
      <c r="P33" s="86" t="n">
        <f aca="false">'Low delay (sig)'!P33</f>
        <v>13089.58</v>
      </c>
      <c r="Q33" s="86" t="n">
        <v>18.5</v>
      </c>
      <c r="R33" s="0" t="n">
        <v>2730355</v>
      </c>
      <c r="S33" s="86" t="n">
        <f aca="false">'Low delay (sig)'!S33</f>
        <v>3.63599444444444</v>
      </c>
      <c r="T33" s="100"/>
      <c r="U33" s="0" t="n">
        <v>1165.9064</v>
      </c>
      <c r="V33" s="0" t="n">
        <v>34.247</v>
      </c>
      <c r="W33" s="0" t="n">
        <v>36.666</v>
      </c>
      <c r="X33" s="0" t="n">
        <v>36.4941</v>
      </c>
      <c r="Y33" s="0" t="n">
        <v>11903.49</v>
      </c>
      <c r="Z33" s="0" t="n">
        <v>17.78</v>
      </c>
      <c r="AA33" s="0" t="n">
        <v>2414184</v>
      </c>
      <c r="AB33" s="99" t="n">
        <f aca="false">Y33/3600</f>
        <v>3.306525</v>
      </c>
      <c r="AC33" s="100"/>
      <c r="AD33" s="100"/>
      <c r="AE33" s="100"/>
      <c r="AF33" s="102" t="n">
        <f aca="false">AA33/R33</f>
        <v>0.884201504932509</v>
      </c>
    </row>
    <row r="34" customFormat="false" ht="13.5" hidden="false" customHeight="false" outlineLevel="0" collapsed="false">
      <c r="A34" s="103"/>
      <c r="B34" s="104"/>
      <c r="C34" s="104" t="n">
        <v>37</v>
      </c>
      <c r="D34" s="112" t="n">
        <f aca="false">L34</f>
        <v>568.0048</v>
      </c>
      <c r="E34" s="112" t="n">
        <f aca="false">N34</f>
        <v>34.4912</v>
      </c>
      <c r="F34" s="112" t="n">
        <f aca="false">L34</f>
        <v>568.0048</v>
      </c>
      <c r="G34" s="112" t="n">
        <f aca="false">O34</f>
        <v>33.992</v>
      </c>
      <c r="H34" s="112" t="n">
        <f aca="false">U34</f>
        <v>566.0168</v>
      </c>
      <c r="I34" s="112" t="n">
        <f aca="false">W34</f>
        <v>34.5463</v>
      </c>
      <c r="J34" s="112" t="n">
        <f aca="false">U34</f>
        <v>566.0168</v>
      </c>
      <c r="K34" s="112" t="n">
        <f aca="false">X34</f>
        <v>33.9208</v>
      </c>
      <c r="L34" s="86" t="n">
        <f aca="false">'Low delay (sig)'!L34</f>
        <v>568.0048</v>
      </c>
      <c r="M34" s="86" t="n">
        <f aca="false">'Low delay (sig)'!M34</f>
        <v>31.7358</v>
      </c>
      <c r="N34" s="86" t="n">
        <f aca="false">'Low delay (sig)'!N34</f>
        <v>34.4912</v>
      </c>
      <c r="O34" s="86" t="n">
        <f aca="false">'Low delay (sig)'!O34</f>
        <v>33.992</v>
      </c>
      <c r="P34" s="86" t="n">
        <f aca="false">'Low delay (sig)'!P34</f>
        <v>11758.43</v>
      </c>
      <c r="Q34" s="86" t="n">
        <v>14.93</v>
      </c>
      <c r="R34" s="0" t="n">
        <v>1110409</v>
      </c>
      <c r="S34" s="86" t="n">
        <f aca="false">'Low delay (sig)'!S34</f>
        <v>3.26623055555556</v>
      </c>
      <c r="T34" s="104"/>
      <c r="U34" s="0" t="n">
        <v>566.0168</v>
      </c>
      <c r="V34" s="0" t="n">
        <v>31.699</v>
      </c>
      <c r="W34" s="0" t="n">
        <v>34.5463</v>
      </c>
      <c r="X34" s="0" t="n">
        <v>33.9208</v>
      </c>
      <c r="Y34" s="0" t="n">
        <v>10542.8</v>
      </c>
      <c r="Z34" s="0" t="n">
        <v>14.08</v>
      </c>
      <c r="AA34" s="0" t="n">
        <v>976752</v>
      </c>
      <c r="AB34" s="106" t="n">
        <f aca="false">Y34/3600</f>
        <v>2.92855555555556</v>
      </c>
      <c r="AC34" s="104"/>
      <c r="AD34" s="104"/>
      <c r="AE34" s="104"/>
      <c r="AF34" s="102" t="n">
        <f aca="false">AA34/R34</f>
        <v>0.879632639865131</v>
      </c>
    </row>
    <row r="35" customFormat="false" ht="12.75" hidden="false" customHeight="false" outlineLevel="0" collapsed="false">
      <c r="A35" s="103"/>
      <c r="B35" s="97" t="s">
        <v>64</v>
      </c>
      <c r="C35" s="97" t="n">
        <v>22</v>
      </c>
      <c r="D35" s="110" t="n">
        <f aca="false">L35</f>
        <v>4871.4728</v>
      </c>
      <c r="E35" s="110" t="n">
        <f aca="false">N35</f>
        <v>42.7007</v>
      </c>
      <c r="F35" s="110" t="n">
        <f aca="false">L35</f>
        <v>4871.4728</v>
      </c>
      <c r="G35" s="110" t="n">
        <f aca="false">O35</f>
        <v>43.9947</v>
      </c>
      <c r="H35" s="110" t="n">
        <f aca="false">U35</f>
        <v>4877.8336</v>
      </c>
      <c r="I35" s="110" t="n">
        <f aca="false">W35</f>
        <v>42.6774</v>
      </c>
      <c r="J35" s="110" t="n">
        <f aca="false">U35</f>
        <v>4877.8336</v>
      </c>
      <c r="K35" s="110" t="n">
        <f aca="false">X35</f>
        <v>43.9741</v>
      </c>
      <c r="L35" s="86" t="n">
        <f aca="false">'Low delay (sig)'!L35</f>
        <v>4871.4728</v>
      </c>
      <c r="M35" s="86" t="n">
        <f aca="false">'Low delay (sig)'!M35</f>
        <v>40.2915</v>
      </c>
      <c r="N35" s="86" t="n">
        <f aca="false">'Low delay (sig)'!N35</f>
        <v>42.7007</v>
      </c>
      <c r="O35" s="86" t="n">
        <f aca="false">'Low delay (sig)'!O35</f>
        <v>43.9947</v>
      </c>
      <c r="P35" s="86" t="n">
        <f aca="false">'Low delay (sig)'!P35</f>
        <v>20057.52</v>
      </c>
      <c r="Q35" s="86" t="n">
        <v>27.51</v>
      </c>
      <c r="R35" s="0" t="n">
        <v>24555689</v>
      </c>
      <c r="S35" s="86" t="n">
        <f aca="false">'Low delay (sig)'!S35</f>
        <v>5.57153333333333</v>
      </c>
      <c r="T35" s="109"/>
      <c r="U35" s="0" t="n">
        <v>4877.8336</v>
      </c>
      <c r="V35" s="0" t="n">
        <v>40.2746</v>
      </c>
      <c r="W35" s="0" t="n">
        <v>42.6774</v>
      </c>
      <c r="X35" s="0" t="n">
        <v>43.9741</v>
      </c>
      <c r="Y35" s="0" t="n">
        <v>18507.73</v>
      </c>
      <c r="Z35" s="0" t="n">
        <v>25.6</v>
      </c>
      <c r="AA35" s="0" t="n">
        <v>22662337</v>
      </c>
      <c r="AB35" s="108" t="n">
        <f aca="false">Y35/3600</f>
        <v>5.14103611111111</v>
      </c>
      <c r="AC35" s="101" t="e">
        <f aca="false">RBJM($L35:$M38,U35:V38)</f>
        <v>#VALUE!</v>
      </c>
      <c r="AD35" s="101" t="e">
        <f aca="false">RBJM($D35:$E38,H35:I38)</f>
        <v>#VALUE!</v>
      </c>
      <c r="AE35" s="101" t="e">
        <f aca="false">RBJM($F35:$G38,J35:K38)</f>
        <v>#VALUE!</v>
      </c>
      <c r="AF35" s="102" t="n">
        <f aca="false">AA35/R35</f>
        <v>0.922895586436202</v>
      </c>
    </row>
    <row r="36" customFormat="false" ht="12.75" hidden="false" customHeight="false" outlineLevel="0" collapsed="false">
      <c r="A36" s="103"/>
      <c r="B36" s="103" t="s">
        <v>65</v>
      </c>
      <c r="C36" s="103" t="n">
        <v>27</v>
      </c>
      <c r="D36" s="111" t="n">
        <f aca="false">L36</f>
        <v>2274.764</v>
      </c>
      <c r="E36" s="111" t="n">
        <f aca="false">N36</f>
        <v>40.4905</v>
      </c>
      <c r="F36" s="111" t="n">
        <f aca="false">L36</f>
        <v>2274.764</v>
      </c>
      <c r="G36" s="111" t="n">
        <f aca="false">O36</f>
        <v>41.5114</v>
      </c>
      <c r="H36" s="111" t="n">
        <f aca="false">U36</f>
        <v>2271.9448</v>
      </c>
      <c r="I36" s="111" t="n">
        <f aca="false">W36</f>
        <v>40.4342</v>
      </c>
      <c r="J36" s="111" t="n">
        <f aca="false">U36</f>
        <v>2271.9448</v>
      </c>
      <c r="K36" s="111" t="n">
        <f aca="false">X36</f>
        <v>41.5246</v>
      </c>
      <c r="L36" s="86" t="n">
        <f aca="false">'Low delay (sig)'!L36</f>
        <v>2274.764</v>
      </c>
      <c r="M36" s="86" t="n">
        <f aca="false">'Low delay (sig)'!M36</f>
        <v>37.3664</v>
      </c>
      <c r="N36" s="86" t="n">
        <f aca="false">'Low delay (sig)'!N36</f>
        <v>40.4905</v>
      </c>
      <c r="O36" s="86" t="n">
        <f aca="false">'Low delay (sig)'!O36</f>
        <v>41.5114</v>
      </c>
      <c r="P36" s="86" t="n">
        <f aca="false">'Low delay (sig)'!P36</f>
        <v>17006.8</v>
      </c>
      <c r="Q36" s="86" t="n">
        <v>24.07</v>
      </c>
      <c r="R36" s="0" t="n">
        <v>9621368</v>
      </c>
      <c r="S36" s="86" t="n">
        <f aca="false">'Low delay (sig)'!S36</f>
        <v>4.72411111111111</v>
      </c>
      <c r="T36" s="100"/>
      <c r="U36" s="0" t="n">
        <v>2271.9448</v>
      </c>
      <c r="V36" s="0" t="n">
        <v>37.3304</v>
      </c>
      <c r="W36" s="0" t="n">
        <v>40.4342</v>
      </c>
      <c r="X36" s="0" t="n">
        <v>41.5246</v>
      </c>
      <c r="Y36" s="0" t="n">
        <v>15281.64</v>
      </c>
      <c r="Z36" s="0" t="n">
        <v>21.69</v>
      </c>
      <c r="AA36" s="0" t="n">
        <v>8298990</v>
      </c>
      <c r="AB36" s="99" t="n">
        <f aca="false">Y36/3600</f>
        <v>4.2449</v>
      </c>
      <c r="AC36" s="100"/>
      <c r="AD36" s="100"/>
      <c r="AE36" s="100"/>
      <c r="AF36" s="102" t="n">
        <f aca="false">AA36/R36</f>
        <v>0.862558214174949</v>
      </c>
    </row>
    <row r="37" customFormat="false" ht="12.75" hidden="false" customHeight="false" outlineLevel="0" collapsed="false">
      <c r="A37" s="103"/>
      <c r="B37" s="103"/>
      <c r="C37" s="103" t="n">
        <v>32</v>
      </c>
      <c r="D37" s="111" t="n">
        <f aca="false">L37</f>
        <v>1110.976</v>
      </c>
      <c r="E37" s="111" t="n">
        <f aca="false">N37</f>
        <v>38.1631</v>
      </c>
      <c r="F37" s="111" t="n">
        <f aca="false">L37</f>
        <v>1110.976</v>
      </c>
      <c r="G37" s="111" t="n">
        <f aca="false">O37</f>
        <v>39.0625</v>
      </c>
      <c r="H37" s="111" t="n">
        <f aca="false">U37</f>
        <v>1107.4392</v>
      </c>
      <c r="I37" s="111" t="n">
        <f aca="false">W37</f>
        <v>38.1765</v>
      </c>
      <c r="J37" s="111" t="n">
        <f aca="false">U37</f>
        <v>1107.4392</v>
      </c>
      <c r="K37" s="111" t="n">
        <f aca="false">X37</f>
        <v>39.0956</v>
      </c>
      <c r="L37" s="86" t="n">
        <f aca="false">'Low delay (sig)'!L37</f>
        <v>1110.976</v>
      </c>
      <c r="M37" s="86" t="n">
        <f aca="false">'Low delay (sig)'!M37</f>
        <v>34.3448</v>
      </c>
      <c r="N37" s="86" t="n">
        <f aca="false">'Low delay (sig)'!N37</f>
        <v>38.1631</v>
      </c>
      <c r="O37" s="86" t="n">
        <f aca="false">'Low delay (sig)'!O37</f>
        <v>39.0625</v>
      </c>
      <c r="P37" s="86" t="n">
        <f aca="false">'Low delay (sig)'!P37</f>
        <v>15324.71</v>
      </c>
      <c r="Q37" s="86" t="n">
        <v>21.88</v>
      </c>
      <c r="R37" s="0" t="n">
        <v>3517276</v>
      </c>
      <c r="S37" s="86" t="n">
        <f aca="false">'Low delay (sig)'!S37</f>
        <v>4.25686388888889</v>
      </c>
      <c r="T37" s="100"/>
      <c r="U37" s="0" t="n">
        <v>1107.4392</v>
      </c>
      <c r="V37" s="0" t="n">
        <v>34.2801</v>
      </c>
      <c r="W37" s="0" t="n">
        <v>38.1765</v>
      </c>
      <c r="X37" s="0" t="n">
        <v>39.0956</v>
      </c>
      <c r="Y37" s="0" t="n">
        <v>13523.26</v>
      </c>
      <c r="Z37" s="0" t="n">
        <v>19.13</v>
      </c>
      <c r="AA37" s="0" t="n">
        <v>2782697</v>
      </c>
      <c r="AB37" s="99" t="n">
        <f aca="false">Y37/3600</f>
        <v>3.75646111111111</v>
      </c>
      <c r="AC37" s="100"/>
      <c r="AD37" s="100"/>
      <c r="AE37" s="100"/>
      <c r="AF37" s="102" t="n">
        <f aca="false">AA37/R37</f>
        <v>0.7911511635709</v>
      </c>
    </row>
    <row r="38" customFormat="false" ht="13.5" hidden="false" customHeight="false" outlineLevel="0" collapsed="false">
      <c r="A38" s="103"/>
      <c r="B38" s="104"/>
      <c r="C38" s="104" t="n">
        <v>37</v>
      </c>
      <c r="D38" s="112" t="n">
        <f aca="false">L38</f>
        <v>540.5112</v>
      </c>
      <c r="E38" s="112" t="n">
        <f aca="false">N38</f>
        <v>35.8933</v>
      </c>
      <c r="F38" s="112" t="n">
        <f aca="false">L38</f>
        <v>540.5112</v>
      </c>
      <c r="G38" s="112" t="n">
        <f aca="false">O38</f>
        <v>36.5505</v>
      </c>
      <c r="H38" s="112" t="n">
        <f aca="false">U38</f>
        <v>538.8264</v>
      </c>
      <c r="I38" s="112" t="n">
        <f aca="false">W38</f>
        <v>35.9348</v>
      </c>
      <c r="J38" s="112" t="n">
        <f aca="false">U38</f>
        <v>538.8264</v>
      </c>
      <c r="K38" s="112" t="n">
        <f aca="false">X38</f>
        <v>36.595</v>
      </c>
      <c r="L38" s="86" t="n">
        <f aca="false">'Low delay (sig)'!L38</f>
        <v>540.5112</v>
      </c>
      <c r="M38" s="86" t="n">
        <f aca="false">'Low delay (sig)'!M38</f>
        <v>31.3116</v>
      </c>
      <c r="N38" s="86" t="n">
        <f aca="false">'Low delay (sig)'!N38</f>
        <v>35.8933</v>
      </c>
      <c r="O38" s="86" t="n">
        <f aca="false">'Low delay (sig)'!O38</f>
        <v>36.5505</v>
      </c>
      <c r="P38" s="86" t="n">
        <f aca="false">'Low delay (sig)'!P38</f>
        <v>13844.75</v>
      </c>
      <c r="Q38" s="86" t="n">
        <v>17.91</v>
      </c>
      <c r="R38" s="0" t="n">
        <v>1215734</v>
      </c>
      <c r="S38" s="86" t="n">
        <f aca="false">'Low delay (sig)'!S38</f>
        <v>3.84576388888889</v>
      </c>
      <c r="T38" s="104"/>
      <c r="U38" s="0" t="n">
        <v>538.8264</v>
      </c>
      <c r="V38" s="0" t="n">
        <v>31.2371</v>
      </c>
      <c r="W38" s="0" t="n">
        <v>35.9348</v>
      </c>
      <c r="X38" s="0" t="n">
        <v>36.595</v>
      </c>
      <c r="Y38" s="0" t="n">
        <v>12451.5</v>
      </c>
      <c r="Z38" s="0" t="n">
        <v>16.87</v>
      </c>
      <c r="AA38" s="0" t="n">
        <v>973746</v>
      </c>
      <c r="AB38" s="106" t="n">
        <f aca="false">Y38/3600</f>
        <v>3.45875</v>
      </c>
      <c r="AC38" s="104"/>
      <c r="AD38" s="104"/>
      <c r="AE38" s="104"/>
      <c r="AF38" s="102" t="n">
        <f aca="false">AA38/R38</f>
        <v>0.800953169032042</v>
      </c>
    </row>
    <row r="39" customFormat="false" ht="12.75" hidden="false" customHeight="false" outlineLevel="0" collapsed="false">
      <c r="A39" s="103"/>
      <c r="B39" s="97" t="s">
        <v>66</v>
      </c>
      <c r="C39" s="97" t="n">
        <v>22</v>
      </c>
      <c r="D39" s="110" t="n">
        <f aca="false">L39</f>
        <v>10527.92</v>
      </c>
      <c r="E39" s="110" t="n">
        <f aca="false">N39</f>
        <v>40.5439</v>
      </c>
      <c r="F39" s="110" t="n">
        <f aca="false">L39</f>
        <v>10527.92</v>
      </c>
      <c r="G39" s="110" t="n">
        <f aca="false">O39</f>
        <v>41.299</v>
      </c>
      <c r="H39" s="110" t="n">
        <f aca="false">U39</f>
        <v>10534.5144</v>
      </c>
      <c r="I39" s="110" t="n">
        <f aca="false">W39</f>
        <v>40.51</v>
      </c>
      <c r="J39" s="110" t="n">
        <f aca="false">U39</f>
        <v>10534.5144</v>
      </c>
      <c r="K39" s="110" t="n">
        <f aca="false">X39</f>
        <v>41.2826</v>
      </c>
      <c r="L39" s="86" t="n">
        <f aca="false">'Low delay (sig)'!L39</f>
        <v>10527.92</v>
      </c>
      <c r="M39" s="86" t="n">
        <f aca="false">'Low delay (sig)'!M39</f>
        <v>38.6452</v>
      </c>
      <c r="N39" s="86" t="n">
        <f aca="false">'Low delay (sig)'!N39</f>
        <v>40.5439</v>
      </c>
      <c r="O39" s="86" t="n">
        <f aca="false">'Low delay (sig)'!O39</f>
        <v>41.299</v>
      </c>
      <c r="P39" s="86" t="n">
        <f aca="false">'Low delay (sig)'!P39</f>
        <v>21407.33</v>
      </c>
      <c r="Q39" s="86" t="n">
        <v>30.57</v>
      </c>
      <c r="R39" s="0" t="n">
        <v>69627212</v>
      </c>
      <c r="S39" s="86" t="n">
        <f aca="false">'Low delay (sig)'!S39</f>
        <v>5.94648055555556</v>
      </c>
      <c r="T39" s="109"/>
      <c r="U39" s="0" t="n">
        <v>10534.5144</v>
      </c>
      <c r="V39" s="0" t="n">
        <v>38.5952</v>
      </c>
      <c r="W39" s="0" t="n">
        <v>40.51</v>
      </c>
      <c r="X39" s="0" t="n">
        <v>41.2826</v>
      </c>
      <c r="Y39" s="0" t="n">
        <v>19844.11</v>
      </c>
      <c r="Z39" s="0" t="n">
        <v>29.37</v>
      </c>
      <c r="AA39" s="0" t="n">
        <v>64562983</v>
      </c>
      <c r="AB39" s="108" t="n">
        <f aca="false">Y39/3600</f>
        <v>5.51225277777778</v>
      </c>
      <c r="AC39" s="101" t="e">
        <f aca="false">RBJM($L39:$M42,U39:V42)</f>
        <v>#VALUE!</v>
      </c>
      <c r="AD39" s="101" t="e">
        <f aca="false">RBJM($D39:$E42,H39:I42)</f>
        <v>#VALUE!</v>
      </c>
      <c r="AE39" s="101" t="e">
        <f aca="false">RBJM($F39:$G42,J39:K42)</f>
        <v>#VALUE!</v>
      </c>
      <c r="AF39" s="102" t="n">
        <f aca="false">AA39/R39</f>
        <v>0.927266526196683</v>
      </c>
    </row>
    <row r="40" customFormat="false" ht="12.75" hidden="false" customHeight="false" outlineLevel="0" collapsed="false">
      <c r="A40" s="103"/>
      <c r="B40" s="103" t="s">
        <v>67</v>
      </c>
      <c r="C40" s="103" t="n">
        <v>27</v>
      </c>
      <c r="D40" s="111" t="n">
        <f aca="false">L40</f>
        <v>4774.4744</v>
      </c>
      <c r="E40" s="111" t="n">
        <f aca="false">N40</f>
        <v>37.6325</v>
      </c>
      <c r="F40" s="111" t="n">
        <f aca="false">L40</f>
        <v>4774.4744</v>
      </c>
      <c r="G40" s="111" t="n">
        <f aca="false">O40</f>
        <v>38.3323</v>
      </c>
      <c r="H40" s="111" t="n">
        <f aca="false">U40</f>
        <v>4776.6288</v>
      </c>
      <c r="I40" s="111" t="n">
        <f aca="false">W40</f>
        <v>37.5957</v>
      </c>
      <c r="J40" s="111" t="n">
        <f aca="false">U40</f>
        <v>4776.6288</v>
      </c>
      <c r="K40" s="111" t="n">
        <f aca="false">X40</f>
        <v>38.3247</v>
      </c>
      <c r="L40" s="86" t="n">
        <f aca="false">'Low delay (sig)'!L40</f>
        <v>4774.4744</v>
      </c>
      <c r="M40" s="86" t="n">
        <f aca="false">'Low delay (sig)'!M40</f>
        <v>34.5487</v>
      </c>
      <c r="N40" s="86" t="n">
        <f aca="false">'Low delay (sig)'!N40</f>
        <v>37.6325</v>
      </c>
      <c r="O40" s="86" t="n">
        <f aca="false">'Low delay (sig)'!O40</f>
        <v>38.3323</v>
      </c>
      <c r="P40" s="86" t="n">
        <f aca="false">'Low delay (sig)'!P40</f>
        <v>17560.94</v>
      </c>
      <c r="Q40" s="86" t="n">
        <v>24.75</v>
      </c>
      <c r="R40" s="0" t="n">
        <v>29892392</v>
      </c>
      <c r="S40" s="86" t="n">
        <f aca="false">'Low delay (sig)'!S40</f>
        <v>4.87803888888889</v>
      </c>
      <c r="T40" s="100"/>
      <c r="U40" s="0" t="n">
        <v>4776.6288</v>
      </c>
      <c r="V40" s="0" t="n">
        <v>34.4888</v>
      </c>
      <c r="W40" s="0" t="n">
        <v>37.5957</v>
      </c>
      <c r="X40" s="0" t="n">
        <v>38.3247</v>
      </c>
      <c r="Y40" s="0" t="n">
        <v>15578.26</v>
      </c>
      <c r="Z40" s="0" t="n">
        <v>23.12</v>
      </c>
      <c r="AA40" s="0" t="n">
        <v>25454518</v>
      </c>
      <c r="AB40" s="99" t="n">
        <f aca="false">Y40/3600</f>
        <v>4.32729444444444</v>
      </c>
      <c r="AC40" s="100"/>
      <c r="AD40" s="100"/>
      <c r="AE40" s="100"/>
      <c r="AF40" s="102" t="n">
        <f aca="false">AA40/R40</f>
        <v>0.851538344606213</v>
      </c>
    </row>
    <row r="41" customFormat="false" ht="12.75" hidden="false" customHeight="false" outlineLevel="0" collapsed="false">
      <c r="A41" s="103"/>
      <c r="B41" s="103"/>
      <c r="C41" s="103" t="n">
        <v>32</v>
      </c>
      <c r="D41" s="111" t="n">
        <f aca="false">L41</f>
        <v>2066.3984</v>
      </c>
      <c r="E41" s="111" t="n">
        <f aca="false">N41</f>
        <v>35.2051</v>
      </c>
      <c r="F41" s="111" t="n">
        <f aca="false">L41</f>
        <v>2066.3984</v>
      </c>
      <c r="G41" s="111" t="n">
        <f aca="false">O41</f>
        <v>35.9141</v>
      </c>
      <c r="H41" s="111" t="n">
        <f aca="false">U41</f>
        <v>2051.2952</v>
      </c>
      <c r="I41" s="111" t="n">
        <f aca="false">W41</f>
        <v>35.1502</v>
      </c>
      <c r="J41" s="111" t="n">
        <f aca="false">U41</f>
        <v>2051.2952</v>
      </c>
      <c r="K41" s="111" t="n">
        <f aca="false">X41</f>
        <v>35.9299</v>
      </c>
      <c r="L41" s="86" t="n">
        <f aca="false">'Low delay (sig)'!L41</f>
        <v>2066.3984</v>
      </c>
      <c r="M41" s="86" t="n">
        <f aca="false">'Low delay (sig)'!M41</f>
        <v>30.7003</v>
      </c>
      <c r="N41" s="86" t="n">
        <f aca="false">'Low delay (sig)'!N41</f>
        <v>35.2051</v>
      </c>
      <c r="O41" s="86" t="n">
        <f aca="false">'Low delay (sig)'!O41</f>
        <v>35.9141</v>
      </c>
      <c r="P41" s="86" t="n">
        <f aca="false">'Low delay (sig)'!P41</f>
        <v>13955.35</v>
      </c>
      <c r="Q41" s="86" t="n">
        <v>20.45</v>
      </c>
      <c r="R41" s="0" t="n">
        <v>8791274</v>
      </c>
      <c r="S41" s="86" t="n">
        <f aca="false">'Low delay (sig)'!S41</f>
        <v>3.87648611111111</v>
      </c>
      <c r="T41" s="100"/>
      <c r="U41" s="0" t="n">
        <v>2051.2952</v>
      </c>
      <c r="V41" s="0" t="n">
        <v>30.5998</v>
      </c>
      <c r="W41" s="0" t="n">
        <v>35.1502</v>
      </c>
      <c r="X41" s="0" t="n">
        <v>35.9299</v>
      </c>
      <c r="Y41" s="0" t="n">
        <v>12681.21</v>
      </c>
      <c r="Z41" s="0" t="n">
        <v>18.91</v>
      </c>
      <c r="AA41" s="0" t="n">
        <v>6601066</v>
      </c>
      <c r="AB41" s="99" t="n">
        <f aca="false">Y41/3600</f>
        <v>3.52255833333333</v>
      </c>
      <c r="AC41" s="100"/>
      <c r="AD41" s="100"/>
      <c r="AE41" s="100"/>
      <c r="AF41" s="102" t="n">
        <f aca="false">AA41/R41</f>
        <v>0.75086568795376</v>
      </c>
    </row>
    <row r="42" customFormat="false" ht="13.5" hidden="false" customHeight="false" outlineLevel="0" collapsed="false">
      <c r="A42" s="103"/>
      <c r="B42" s="104"/>
      <c r="C42" s="104" t="n">
        <v>37</v>
      </c>
      <c r="D42" s="112" t="n">
        <f aca="false">L42</f>
        <v>845.9648</v>
      </c>
      <c r="E42" s="112" t="n">
        <f aca="false">N42</f>
        <v>33.0609</v>
      </c>
      <c r="F42" s="112" t="n">
        <f aca="false">L42</f>
        <v>845.9648</v>
      </c>
      <c r="G42" s="112" t="n">
        <f aca="false">O42</f>
        <v>33.7036</v>
      </c>
      <c r="H42" s="112" t="n">
        <f aca="false">U42</f>
        <v>834.0792</v>
      </c>
      <c r="I42" s="112" t="n">
        <f aca="false">W42</f>
        <v>33.0681</v>
      </c>
      <c r="J42" s="112" t="n">
        <f aca="false">U42</f>
        <v>834.0792</v>
      </c>
      <c r="K42" s="112" t="n">
        <f aca="false">X42</f>
        <v>33.7632</v>
      </c>
      <c r="L42" s="86" t="n">
        <f aca="false">'Low delay (sig)'!L42</f>
        <v>845.9648</v>
      </c>
      <c r="M42" s="86" t="n">
        <f aca="false">'Low delay (sig)'!M42</f>
        <v>27.2856</v>
      </c>
      <c r="N42" s="86" t="n">
        <f aca="false">'Low delay (sig)'!N42</f>
        <v>33.0609</v>
      </c>
      <c r="O42" s="86" t="n">
        <f aca="false">'Low delay (sig)'!O42</f>
        <v>33.7036</v>
      </c>
      <c r="P42" s="86" t="n">
        <f aca="false">'Low delay (sig)'!P42</f>
        <v>12356.36</v>
      </c>
      <c r="Q42" s="86" t="n">
        <v>16.93</v>
      </c>
      <c r="R42" s="0" t="n">
        <v>2309594</v>
      </c>
      <c r="S42" s="86" t="n">
        <f aca="false">'Low delay (sig)'!S42</f>
        <v>3.43232222222222</v>
      </c>
      <c r="T42" s="104"/>
      <c r="U42" s="0" t="n">
        <v>834.0792</v>
      </c>
      <c r="V42" s="0" t="n">
        <v>27.1894</v>
      </c>
      <c r="W42" s="0" t="n">
        <v>33.0681</v>
      </c>
      <c r="X42" s="0" t="n">
        <v>33.7632</v>
      </c>
      <c r="Y42" s="0" t="n">
        <v>11158.83</v>
      </c>
      <c r="Z42" s="0" t="n">
        <v>15.57</v>
      </c>
      <c r="AA42" s="0" t="n">
        <v>1724081</v>
      </c>
      <c r="AB42" s="106" t="n">
        <f aca="false">Y42/3600</f>
        <v>3.099675</v>
      </c>
      <c r="AC42" s="104"/>
      <c r="AD42" s="104"/>
      <c r="AE42" s="104"/>
      <c r="AF42" s="102" t="n">
        <f aca="false">AA42/R42</f>
        <v>0.74648661193266</v>
      </c>
    </row>
    <row r="43" customFormat="false" ht="12.75" hidden="false" customHeight="false" outlineLevel="0" collapsed="false">
      <c r="A43" s="103"/>
      <c r="B43" s="97" t="s">
        <v>68</v>
      </c>
      <c r="C43" s="97" t="n">
        <v>22</v>
      </c>
      <c r="D43" s="110" t="n">
        <f aca="false">L43</f>
        <v>7205.6136</v>
      </c>
      <c r="E43" s="110" t="n">
        <f aca="false">N43</f>
        <v>41.6952</v>
      </c>
      <c r="F43" s="110" t="n">
        <f aca="false">L43</f>
        <v>7205.6136</v>
      </c>
      <c r="G43" s="110" t="n">
        <f aca="false">O43</f>
        <v>42.9239</v>
      </c>
      <c r="H43" s="110" t="n">
        <f aca="false">U43</f>
        <v>7194.0464</v>
      </c>
      <c r="I43" s="110" t="n">
        <f aca="false">W43</f>
        <v>41.6708</v>
      </c>
      <c r="J43" s="110" t="n">
        <f aca="false">U43</f>
        <v>7194.0464</v>
      </c>
      <c r="K43" s="110" t="n">
        <f aca="false">X43</f>
        <v>42.9321</v>
      </c>
      <c r="L43" s="86" t="n">
        <f aca="false">'Low delay (sig)'!L43</f>
        <v>7205.6136</v>
      </c>
      <c r="M43" s="86" t="n">
        <f aca="false">'Low delay (sig)'!M43</f>
        <v>40.8278</v>
      </c>
      <c r="N43" s="86" t="n">
        <f aca="false">'Low delay (sig)'!N43</f>
        <v>41.6952</v>
      </c>
      <c r="O43" s="86" t="n">
        <f aca="false">'Low delay (sig)'!O43</f>
        <v>42.9239</v>
      </c>
      <c r="P43" s="86" t="n">
        <f aca="false">'Low delay (sig)'!P43</f>
        <v>14588.11</v>
      </c>
      <c r="Q43" s="86" t="n">
        <v>21.1</v>
      </c>
      <c r="R43" s="0" t="n">
        <v>29705678</v>
      </c>
      <c r="S43" s="86" t="n">
        <f aca="false">'Low delay (sig)'!S43</f>
        <v>4.05225277777778</v>
      </c>
      <c r="T43" s="109"/>
      <c r="U43" s="0" t="n">
        <v>7194.0464</v>
      </c>
      <c r="V43" s="0" t="n">
        <v>40.8128</v>
      </c>
      <c r="W43" s="0" t="n">
        <v>41.6708</v>
      </c>
      <c r="X43" s="0" t="n">
        <v>42.9321</v>
      </c>
      <c r="Y43" s="0" t="n">
        <v>13472.1</v>
      </c>
      <c r="Z43" s="0" t="n">
        <v>20.17</v>
      </c>
      <c r="AA43" s="0" t="n">
        <v>28623121</v>
      </c>
      <c r="AB43" s="108" t="n">
        <f aca="false">Y43/3600</f>
        <v>3.74225</v>
      </c>
      <c r="AC43" s="101" t="e">
        <f aca="false">RBJM($L43:$M46,U43:V46)</f>
        <v>#VALUE!</v>
      </c>
      <c r="AD43" s="101" t="e">
        <f aca="false">RBJM($D43:$E46,H43:I46)</f>
        <v>#VALUE!</v>
      </c>
      <c r="AE43" s="101" t="e">
        <f aca="false">RBJM($F43:$G46,J43:K46)</f>
        <v>#VALUE!</v>
      </c>
      <c r="AF43" s="102" t="n">
        <f aca="false">AA43/R43</f>
        <v>0.963557236431365</v>
      </c>
    </row>
    <row r="44" customFormat="false" ht="12.75" hidden="false" customHeight="false" outlineLevel="0" collapsed="false">
      <c r="A44" s="103"/>
      <c r="B44" s="103" t="s">
        <v>69</v>
      </c>
      <c r="C44" s="103" t="n">
        <v>27</v>
      </c>
      <c r="D44" s="111" t="n">
        <f aca="false">L44</f>
        <v>3257.8088</v>
      </c>
      <c r="E44" s="111" t="n">
        <f aca="false">N44</f>
        <v>38.8688</v>
      </c>
      <c r="F44" s="111" t="n">
        <f aca="false">L44</f>
        <v>3257.8088</v>
      </c>
      <c r="G44" s="111" t="n">
        <f aca="false">O44</f>
        <v>40.506</v>
      </c>
      <c r="H44" s="111" t="n">
        <f aca="false">U44</f>
        <v>3247.4824</v>
      </c>
      <c r="I44" s="111" t="n">
        <f aca="false">W44</f>
        <v>38.8765</v>
      </c>
      <c r="J44" s="111" t="n">
        <f aca="false">U44</f>
        <v>3247.4824</v>
      </c>
      <c r="K44" s="111" t="n">
        <f aca="false">X44</f>
        <v>40.5018</v>
      </c>
      <c r="L44" s="86" t="n">
        <f aca="false">'Low delay (sig)'!L44</f>
        <v>3257.8088</v>
      </c>
      <c r="M44" s="86" t="n">
        <f aca="false">'Low delay (sig)'!M44</f>
        <v>37.3543</v>
      </c>
      <c r="N44" s="86" t="n">
        <f aca="false">'Low delay (sig)'!N44</f>
        <v>38.8688</v>
      </c>
      <c r="O44" s="86" t="n">
        <f aca="false">'Low delay (sig)'!O44</f>
        <v>40.506</v>
      </c>
      <c r="P44" s="86" t="n">
        <f aca="false">'Low delay (sig)'!P44</f>
        <v>12154.08</v>
      </c>
      <c r="Q44" s="86" t="n">
        <v>17.83</v>
      </c>
      <c r="R44" s="0" t="n">
        <v>12846848</v>
      </c>
      <c r="S44" s="86" t="n">
        <f aca="false">'Low delay (sig)'!S44</f>
        <v>3.37613333333333</v>
      </c>
      <c r="T44" s="100"/>
      <c r="U44" s="0" t="n">
        <v>3247.4824</v>
      </c>
      <c r="V44" s="0" t="n">
        <v>37.3271</v>
      </c>
      <c r="W44" s="0" t="n">
        <v>38.8765</v>
      </c>
      <c r="X44" s="0" t="n">
        <v>40.5018</v>
      </c>
      <c r="Y44" s="0" t="n">
        <v>10838.88</v>
      </c>
      <c r="Z44" s="0" t="n">
        <v>16.13</v>
      </c>
      <c r="AA44" s="0" t="n">
        <v>11795593</v>
      </c>
      <c r="AB44" s="99" t="n">
        <f aca="false">Y44/3600</f>
        <v>3.0108</v>
      </c>
      <c r="AC44" s="100"/>
      <c r="AD44" s="100"/>
      <c r="AE44" s="100"/>
      <c r="AF44" s="102" t="n">
        <f aca="false">AA44/R44</f>
        <v>0.918170200192296</v>
      </c>
    </row>
    <row r="45" customFormat="false" ht="12.75" hidden="false" customHeight="false" outlineLevel="0" collapsed="false">
      <c r="A45" s="103"/>
      <c r="B45" s="103"/>
      <c r="C45" s="103" t="n">
        <v>32</v>
      </c>
      <c r="D45" s="111" t="n">
        <f aca="false">L45</f>
        <v>1391.4512</v>
      </c>
      <c r="E45" s="111" t="n">
        <f aca="false">N45</f>
        <v>36.4906</v>
      </c>
      <c r="F45" s="111" t="n">
        <f aca="false">L45</f>
        <v>1391.4512</v>
      </c>
      <c r="G45" s="111" t="n">
        <f aca="false">O45</f>
        <v>38.1304</v>
      </c>
      <c r="H45" s="111" t="n">
        <f aca="false">U45</f>
        <v>1384.2976</v>
      </c>
      <c r="I45" s="111" t="n">
        <f aca="false">W45</f>
        <v>36.507</v>
      </c>
      <c r="J45" s="111" t="n">
        <f aca="false">U45</f>
        <v>1384.2976</v>
      </c>
      <c r="K45" s="111" t="n">
        <f aca="false">X45</f>
        <v>38.13</v>
      </c>
      <c r="L45" s="86" t="n">
        <f aca="false">'Low delay (sig)'!L45</f>
        <v>1391.4512</v>
      </c>
      <c r="M45" s="86" t="n">
        <f aca="false">'Low delay (sig)'!M45</f>
        <v>33.9638</v>
      </c>
      <c r="N45" s="86" t="n">
        <f aca="false">'Low delay (sig)'!N45</f>
        <v>36.4906</v>
      </c>
      <c r="O45" s="86" t="n">
        <f aca="false">'Low delay (sig)'!O45</f>
        <v>38.1304</v>
      </c>
      <c r="P45" s="86" t="n">
        <f aca="false">'Low delay (sig)'!P45</f>
        <v>9814.97</v>
      </c>
      <c r="Q45" s="86" t="n">
        <v>14.96</v>
      </c>
      <c r="R45" s="0" t="n">
        <v>3792494</v>
      </c>
      <c r="S45" s="86" t="n">
        <f aca="false">'Low delay (sig)'!S45</f>
        <v>2.72638055555556</v>
      </c>
      <c r="T45" s="100"/>
      <c r="U45" s="0" t="n">
        <v>1384.2976</v>
      </c>
      <c r="V45" s="0" t="n">
        <v>33.9184</v>
      </c>
      <c r="W45" s="0" t="n">
        <v>36.507</v>
      </c>
      <c r="X45" s="0" t="n">
        <v>38.13</v>
      </c>
      <c r="Y45" s="0" t="n">
        <v>8905.72</v>
      </c>
      <c r="Z45" s="0" t="n">
        <v>13.73</v>
      </c>
      <c r="AA45" s="0" t="n">
        <v>3325879</v>
      </c>
      <c r="AB45" s="99" t="n">
        <f aca="false">Y45/3600</f>
        <v>2.47381111111111</v>
      </c>
      <c r="AC45" s="100"/>
      <c r="AD45" s="100"/>
      <c r="AE45" s="100"/>
      <c r="AF45" s="102" t="n">
        <f aca="false">AA45/R45</f>
        <v>0.876963549579775</v>
      </c>
    </row>
    <row r="46" customFormat="false" ht="13.5" hidden="false" customHeight="false" outlineLevel="0" collapsed="false">
      <c r="A46" s="104"/>
      <c r="B46" s="104"/>
      <c r="C46" s="104" t="n">
        <v>37</v>
      </c>
      <c r="D46" s="112" t="n">
        <f aca="false">L46</f>
        <v>589.1448</v>
      </c>
      <c r="E46" s="112" t="n">
        <f aca="false">N46</f>
        <v>34.1307</v>
      </c>
      <c r="F46" s="112" t="n">
        <f aca="false">L46</f>
        <v>589.1448</v>
      </c>
      <c r="G46" s="112" t="n">
        <f aca="false">O46</f>
        <v>35.5483</v>
      </c>
      <c r="H46" s="112" t="n">
        <f aca="false">U46</f>
        <v>586.2232</v>
      </c>
      <c r="I46" s="112" t="n">
        <f aca="false">W46</f>
        <v>34.1666</v>
      </c>
      <c r="J46" s="112" t="n">
        <f aca="false">U46</f>
        <v>586.2232</v>
      </c>
      <c r="K46" s="112" t="n">
        <f aca="false">X46</f>
        <v>35.5976</v>
      </c>
      <c r="L46" s="86" t="n">
        <f aca="false">'Low delay (sig)'!L46</f>
        <v>589.1448</v>
      </c>
      <c r="M46" s="86" t="n">
        <f aca="false">'Low delay (sig)'!M46</f>
        <v>30.6883</v>
      </c>
      <c r="N46" s="86" t="n">
        <f aca="false">'Low delay (sig)'!N46</f>
        <v>34.1307</v>
      </c>
      <c r="O46" s="86" t="n">
        <f aca="false">'Low delay (sig)'!O46</f>
        <v>35.5483</v>
      </c>
      <c r="P46" s="86" t="n">
        <f aca="false">'Low delay (sig)'!P46</f>
        <v>8669.33</v>
      </c>
      <c r="Q46" s="86" t="n">
        <v>12.81</v>
      </c>
      <c r="R46" s="0" t="n">
        <v>1082181</v>
      </c>
      <c r="S46" s="86" t="n">
        <f aca="false">'Low delay (sig)'!S46</f>
        <v>2.40814722222222</v>
      </c>
      <c r="T46" s="104"/>
      <c r="U46" s="0" t="n">
        <v>586.2232</v>
      </c>
      <c r="V46" s="0" t="n">
        <v>30.6424</v>
      </c>
      <c r="W46" s="0" t="n">
        <v>34.1666</v>
      </c>
      <c r="X46" s="0" t="n">
        <v>35.5976</v>
      </c>
      <c r="Y46" s="0" t="n">
        <v>7799.78</v>
      </c>
      <c r="Z46" s="0" t="n">
        <v>12.03</v>
      </c>
      <c r="AA46" s="0" t="n">
        <v>939813</v>
      </c>
      <c r="AB46" s="106" t="n">
        <f aca="false">Y46/3600</f>
        <v>2.16660555555556</v>
      </c>
      <c r="AC46" s="104"/>
      <c r="AD46" s="104"/>
      <c r="AE46" s="104"/>
      <c r="AF46" s="102" t="n">
        <f aca="false">AA46/R46</f>
        <v>0.868443448923979</v>
      </c>
    </row>
    <row r="47" customFormat="false" ht="12.75" hidden="false" customHeight="false" outlineLevel="0" collapsed="false">
      <c r="A47" s="97" t="s">
        <v>12</v>
      </c>
      <c r="B47" s="97" t="s">
        <v>70</v>
      </c>
      <c r="C47" s="97" t="n">
        <v>22</v>
      </c>
      <c r="D47" s="110" t="n">
        <f aca="false">L47</f>
        <v>2063.2536</v>
      </c>
      <c r="E47" s="110" t="n">
        <f aca="false">N47</f>
        <v>43.268</v>
      </c>
      <c r="F47" s="110" t="n">
        <f aca="false">L47</f>
        <v>2063.2536</v>
      </c>
      <c r="G47" s="110" t="n">
        <f aca="false">O47</f>
        <v>43.0071</v>
      </c>
      <c r="H47" s="110" t="n">
        <f aca="false">U47</f>
        <v>2063.4248</v>
      </c>
      <c r="I47" s="110" t="n">
        <f aca="false">W47</f>
        <v>43.2427</v>
      </c>
      <c r="J47" s="110" t="n">
        <f aca="false">U47</f>
        <v>2063.4248</v>
      </c>
      <c r="K47" s="110" t="n">
        <f aca="false">X47</f>
        <v>42.9886</v>
      </c>
      <c r="L47" s="86" t="n">
        <f aca="false">'Low delay (sig)'!L47</f>
        <v>2063.2536</v>
      </c>
      <c r="M47" s="86" t="n">
        <f aca="false">'Low delay (sig)'!M47</f>
        <v>41.2476</v>
      </c>
      <c r="N47" s="86" t="n">
        <f aca="false">'Low delay (sig)'!N47</f>
        <v>43.268</v>
      </c>
      <c r="O47" s="86" t="n">
        <f aca="false">'Low delay (sig)'!O47</f>
        <v>43.0071</v>
      </c>
      <c r="P47" s="86" t="n">
        <f aca="false">'Low delay (sig)'!P47</f>
        <v>4742.39</v>
      </c>
      <c r="Q47" s="86" t="n">
        <v>6.49</v>
      </c>
      <c r="R47" s="0" t="n">
        <v>6959896</v>
      </c>
      <c r="S47" s="86" t="n">
        <f aca="false">'Low delay (sig)'!S47</f>
        <v>1.31733055555556</v>
      </c>
      <c r="T47" s="109"/>
      <c r="U47" s="0" t="n">
        <v>2063.4248</v>
      </c>
      <c r="V47" s="0" t="n">
        <v>41.2151</v>
      </c>
      <c r="W47" s="0" t="n">
        <v>43.2427</v>
      </c>
      <c r="X47" s="0" t="n">
        <v>42.9886</v>
      </c>
      <c r="Y47" s="0" t="n">
        <v>4411.37</v>
      </c>
      <c r="Z47" s="0" t="n">
        <v>6.5</v>
      </c>
      <c r="AA47" s="0" t="n">
        <v>6740750</v>
      </c>
      <c r="AB47" s="108" t="n">
        <f aca="false">Y47/3600</f>
        <v>1.22538055555556</v>
      </c>
      <c r="AC47" s="101" t="e">
        <f aca="false">RBJM($L47:$M50,U47:V50)</f>
        <v>#VALUE!</v>
      </c>
      <c r="AD47" s="101" t="e">
        <f aca="false">RBJM($D47:$E50,H47:I50)</f>
        <v>#VALUE!</v>
      </c>
      <c r="AE47" s="101" t="e">
        <f aca="false">RBJM($F47:$G50,J47:K50)</f>
        <v>#VALUE!</v>
      </c>
      <c r="AF47" s="102" t="n">
        <f aca="false">AA47/R47</f>
        <v>0.968513035252251</v>
      </c>
    </row>
    <row r="48" customFormat="false" ht="12.75" hidden="false" customHeight="false" outlineLevel="0" collapsed="false">
      <c r="A48" s="103" t="s">
        <v>71</v>
      </c>
      <c r="B48" s="103" t="s">
        <v>72</v>
      </c>
      <c r="C48" s="103" t="n">
        <v>27</v>
      </c>
      <c r="D48" s="111" t="n">
        <f aca="false">L48</f>
        <v>1120.896</v>
      </c>
      <c r="E48" s="111" t="n">
        <f aca="false">N48</f>
        <v>40.3475</v>
      </c>
      <c r="F48" s="111" t="n">
        <f aca="false">L48</f>
        <v>1120.896</v>
      </c>
      <c r="G48" s="111" t="n">
        <f aca="false">O48</f>
        <v>39.7498</v>
      </c>
      <c r="H48" s="111" t="n">
        <f aca="false">U48</f>
        <v>1119.4808</v>
      </c>
      <c r="I48" s="111" t="n">
        <f aca="false">W48</f>
        <v>40.332</v>
      </c>
      <c r="J48" s="111" t="n">
        <f aca="false">U48</f>
        <v>1119.4808</v>
      </c>
      <c r="K48" s="111" t="n">
        <f aca="false">X48</f>
        <v>39.7085</v>
      </c>
      <c r="L48" s="86" t="n">
        <f aca="false">'Low delay (sig)'!L48</f>
        <v>1120.896</v>
      </c>
      <c r="M48" s="86" t="n">
        <f aca="false">'Low delay (sig)'!M48</f>
        <v>37.7068</v>
      </c>
      <c r="N48" s="86" t="n">
        <f aca="false">'Low delay (sig)'!N48</f>
        <v>40.3475</v>
      </c>
      <c r="O48" s="86" t="n">
        <f aca="false">'Low delay (sig)'!O48</f>
        <v>39.7498</v>
      </c>
      <c r="P48" s="86" t="n">
        <f aca="false">'Low delay (sig)'!P48</f>
        <v>4162.2</v>
      </c>
      <c r="Q48" s="86" t="n">
        <v>5.9</v>
      </c>
      <c r="R48" s="0" t="n">
        <v>3362931</v>
      </c>
      <c r="S48" s="86" t="n">
        <f aca="false">'Low delay (sig)'!S48</f>
        <v>1.15616666666667</v>
      </c>
      <c r="T48" s="100"/>
      <c r="U48" s="0" t="n">
        <v>1119.4808</v>
      </c>
      <c r="V48" s="0" t="n">
        <v>37.6568</v>
      </c>
      <c r="W48" s="0" t="n">
        <v>40.332</v>
      </c>
      <c r="X48" s="0" t="n">
        <v>39.7085</v>
      </c>
      <c r="Y48" s="0" t="n">
        <v>3714.59</v>
      </c>
      <c r="Z48" s="0" t="n">
        <v>5.55</v>
      </c>
      <c r="AA48" s="0" t="n">
        <v>3135855</v>
      </c>
      <c r="AB48" s="99" t="n">
        <f aca="false">Y48/3600</f>
        <v>1.03183055555556</v>
      </c>
      <c r="AC48" s="100"/>
      <c r="AD48" s="100"/>
      <c r="AE48" s="100"/>
      <c r="AF48" s="102" t="n">
        <f aca="false">AA48/R48</f>
        <v>0.93247675911281</v>
      </c>
    </row>
    <row r="49" customFormat="false" ht="12.75" hidden="false" customHeight="false" outlineLevel="0" collapsed="false">
      <c r="A49" s="103"/>
      <c r="B49" s="103"/>
      <c r="C49" s="103" t="n">
        <v>32</v>
      </c>
      <c r="D49" s="111" t="n">
        <f aca="false">L49</f>
        <v>569.8032</v>
      </c>
      <c r="E49" s="111" t="n">
        <f aca="false">N49</f>
        <v>37.6413</v>
      </c>
      <c r="F49" s="111" t="n">
        <f aca="false">L49</f>
        <v>569.8032</v>
      </c>
      <c r="G49" s="111" t="n">
        <f aca="false">O49</f>
        <v>36.6843</v>
      </c>
      <c r="H49" s="111" t="n">
        <f aca="false">U49</f>
        <v>567.3968</v>
      </c>
      <c r="I49" s="111" t="n">
        <f aca="false">W49</f>
        <v>37.723</v>
      </c>
      <c r="J49" s="111" t="n">
        <f aca="false">U49</f>
        <v>567.3968</v>
      </c>
      <c r="K49" s="111" t="n">
        <f aca="false">X49</f>
        <v>36.6708</v>
      </c>
      <c r="L49" s="86" t="n">
        <f aca="false">'Low delay (sig)'!L49</f>
        <v>569.8032</v>
      </c>
      <c r="M49" s="86" t="n">
        <f aca="false">'Low delay (sig)'!M49</f>
        <v>34.3138</v>
      </c>
      <c r="N49" s="86" t="n">
        <f aca="false">'Low delay (sig)'!N49</f>
        <v>37.6413</v>
      </c>
      <c r="O49" s="86" t="n">
        <f aca="false">'Low delay (sig)'!O49</f>
        <v>36.6843</v>
      </c>
      <c r="P49" s="86" t="n">
        <f aca="false">'Low delay (sig)'!P49</f>
        <v>3597.69</v>
      </c>
      <c r="Q49" s="86" t="n">
        <v>4.9</v>
      </c>
      <c r="R49" s="0" t="n">
        <v>1404171</v>
      </c>
      <c r="S49" s="86" t="n">
        <f aca="false">'Low delay (sig)'!S49</f>
        <v>0.999358333333333</v>
      </c>
      <c r="T49" s="100"/>
      <c r="U49" s="0" t="n">
        <v>567.3968</v>
      </c>
      <c r="V49" s="0" t="n">
        <v>34.2551</v>
      </c>
      <c r="W49" s="0" t="n">
        <v>37.723</v>
      </c>
      <c r="X49" s="0" t="n">
        <v>36.6708</v>
      </c>
      <c r="Y49" s="0" t="n">
        <v>4828.49</v>
      </c>
      <c r="Z49" s="0" t="n">
        <v>5.19</v>
      </c>
      <c r="AA49" s="0" t="n">
        <v>1230695</v>
      </c>
      <c r="AB49" s="99" t="n">
        <f aca="false">Y49/3600</f>
        <v>1.34124722222222</v>
      </c>
      <c r="AC49" s="100"/>
      <c r="AD49" s="100"/>
      <c r="AE49" s="100"/>
      <c r="AF49" s="102" t="n">
        <f aca="false">AA49/R49</f>
        <v>0.876456642388997</v>
      </c>
    </row>
    <row r="50" customFormat="false" ht="13.5" hidden="false" customHeight="false" outlineLevel="0" collapsed="false">
      <c r="A50" s="103"/>
      <c r="B50" s="104"/>
      <c r="C50" s="104" t="n">
        <v>37</v>
      </c>
      <c r="D50" s="112" t="n">
        <f aca="false">L50</f>
        <v>268.4232</v>
      </c>
      <c r="E50" s="112" t="n">
        <f aca="false">N50</f>
        <v>35.1672</v>
      </c>
      <c r="F50" s="112" t="n">
        <f aca="false">L50</f>
        <v>268.4232</v>
      </c>
      <c r="G50" s="112" t="n">
        <f aca="false">O50</f>
        <v>33.7833</v>
      </c>
      <c r="H50" s="112" t="n">
        <f aca="false">U50</f>
        <v>267.1576</v>
      </c>
      <c r="I50" s="112" t="n">
        <f aca="false">W50</f>
        <v>35.2111</v>
      </c>
      <c r="J50" s="112" t="n">
        <f aca="false">U50</f>
        <v>267.1576</v>
      </c>
      <c r="K50" s="112" t="n">
        <f aca="false">X50</f>
        <v>33.7368</v>
      </c>
      <c r="L50" s="86" t="n">
        <f aca="false">'Low delay (sig)'!L50</f>
        <v>268.4232</v>
      </c>
      <c r="M50" s="86" t="n">
        <f aca="false">'Low delay (sig)'!M50</f>
        <v>31.1601</v>
      </c>
      <c r="N50" s="86" t="n">
        <f aca="false">'Low delay (sig)'!N50</f>
        <v>35.1672</v>
      </c>
      <c r="O50" s="86" t="n">
        <f aca="false">'Low delay (sig)'!O50</f>
        <v>33.7833</v>
      </c>
      <c r="P50" s="86" t="n">
        <f aca="false">'Low delay (sig)'!P50</f>
        <v>3159.98</v>
      </c>
      <c r="Q50" s="86" t="n">
        <v>3.66</v>
      </c>
      <c r="R50" s="0" t="n">
        <v>527867</v>
      </c>
      <c r="S50" s="86" t="n">
        <f aca="false">'Low delay (sig)'!S50</f>
        <v>0.877772222222222</v>
      </c>
      <c r="T50" s="104"/>
      <c r="U50" s="0" t="n">
        <v>267.1576</v>
      </c>
      <c r="V50" s="0" t="n">
        <v>31.0764</v>
      </c>
      <c r="W50" s="0" t="n">
        <v>35.2111</v>
      </c>
      <c r="X50" s="0" t="n">
        <v>33.7368</v>
      </c>
      <c r="Y50" s="0" t="n">
        <v>2846.55</v>
      </c>
      <c r="Z50" s="0" t="n">
        <v>3.58</v>
      </c>
      <c r="AA50" s="0" t="n">
        <v>449760</v>
      </c>
      <c r="AB50" s="106" t="n">
        <f aca="false">Y50/3600</f>
        <v>0.790708333333333</v>
      </c>
      <c r="AC50" s="104"/>
      <c r="AD50" s="104"/>
      <c r="AE50" s="104"/>
      <c r="AF50" s="102" t="n">
        <f aca="false">AA50/R50</f>
        <v>0.852032803717603</v>
      </c>
    </row>
    <row r="51" customFormat="false" ht="12.75" hidden="false" customHeight="false" outlineLevel="0" collapsed="false">
      <c r="A51" s="103"/>
      <c r="B51" s="97" t="s">
        <v>73</v>
      </c>
      <c r="C51" s="97" t="n">
        <v>22</v>
      </c>
      <c r="D51" s="107" t="n">
        <f aca="false">L51</f>
        <v>3018.1336</v>
      </c>
      <c r="E51" s="107" t="n">
        <f aca="false">N51</f>
        <v>41.7869</v>
      </c>
      <c r="F51" s="107" t="n">
        <f aca="false">L51</f>
        <v>3018.1336</v>
      </c>
      <c r="G51" s="107" t="n">
        <f aca="false">O51</f>
        <v>42.6897</v>
      </c>
      <c r="H51" s="107" t="n">
        <f aca="false">U51</f>
        <v>3016.5928</v>
      </c>
      <c r="I51" s="107" t="n">
        <f aca="false">W51</f>
        <v>41.7809</v>
      </c>
      <c r="J51" s="107" t="n">
        <f aca="false">U51</f>
        <v>3016.5928</v>
      </c>
      <c r="K51" s="107" t="n">
        <f aca="false">X51</f>
        <v>42.6902</v>
      </c>
      <c r="L51" s="86" t="n">
        <f aca="false">'Low delay (sig)'!L51</f>
        <v>3018.1336</v>
      </c>
      <c r="M51" s="86" t="n">
        <f aca="false">'Low delay (sig)'!M51</f>
        <v>38.6573</v>
      </c>
      <c r="N51" s="86" t="n">
        <f aca="false">'Low delay (sig)'!N51</f>
        <v>41.7869</v>
      </c>
      <c r="O51" s="86" t="n">
        <f aca="false">'Low delay (sig)'!O51</f>
        <v>42.6897</v>
      </c>
      <c r="P51" s="86" t="n">
        <f aca="false">'Low delay (sig)'!P51</f>
        <v>5815.04</v>
      </c>
      <c r="Q51" s="86" t="n">
        <v>8.78</v>
      </c>
      <c r="R51" s="0" t="n">
        <v>17590517</v>
      </c>
      <c r="S51" s="86" t="n">
        <f aca="false">'Low delay (sig)'!S51</f>
        <v>1.61528888888889</v>
      </c>
      <c r="T51" s="109"/>
      <c r="U51" s="0" t="n">
        <v>3016.5928</v>
      </c>
      <c r="V51" s="0" t="n">
        <v>38.6155</v>
      </c>
      <c r="W51" s="0" t="n">
        <v>41.7809</v>
      </c>
      <c r="X51" s="0" t="n">
        <v>42.6902</v>
      </c>
      <c r="Y51" s="0" t="n">
        <v>5255.74</v>
      </c>
      <c r="Z51" s="0" t="n">
        <v>8.1</v>
      </c>
      <c r="AA51" s="0" t="n">
        <v>16771433</v>
      </c>
      <c r="AB51" s="108" t="n">
        <f aca="false">Y51/3600</f>
        <v>1.45992777777778</v>
      </c>
      <c r="AC51" s="101" t="e">
        <f aca="false">RBJM($L51:$M54,U51:V54)</f>
        <v>#VALUE!</v>
      </c>
      <c r="AD51" s="101" t="e">
        <f aca="false">RBJM($D51:$E54,H51:I54)</f>
        <v>#VALUE!</v>
      </c>
      <c r="AE51" s="101" t="e">
        <f aca="false">RBJM($F51:$G54,J51:K54)</f>
        <v>#VALUE!</v>
      </c>
      <c r="AF51" s="102" t="n">
        <f aca="false">AA51/R51</f>
        <v>0.953436047388488</v>
      </c>
    </row>
    <row r="52" customFormat="false" ht="12.75" hidden="false" customHeight="false" outlineLevel="0" collapsed="false">
      <c r="A52" s="103"/>
      <c r="B52" s="103" t="s">
        <v>74</v>
      </c>
      <c r="C52" s="103" t="n">
        <v>27</v>
      </c>
      <c r="D52" s="98" t="n">
        <f aca="false">L52</f>
        <v>1176.1672</v>
      </c>
      <c r="E52" s="98" t="n">
        <f aca="false">N52</f>
        <v>39.7508</v>
      </c>
      <c r="F52" s="98" t="n">
        <f aca="false">L52</f>
        <v>1176.1672</v>
      </c>
      <c r="G52" s="98" t="n">
        <f aca="false">O52</f>
        <v>40.5072</v>
      </c>
      <c r="H52" s="98" t="n">
        <f aca="false">U52</f>
        <v>1175.6544</v>
      </c>
      <c r="I52" s="98" t="n">
        <f aca="false">W52</f>
        <v>39.8436</v>
      </c>
      <c r="J52" s="98" t="n">
        <f aca="false">U52</f>
        <v>1175.6544</v>
      </c>
      <c r="K52" s="98" t="n">
        <f aca="false">X52</f>
        <v>40.5935</v>
      </c>
      <c r="L52" s="86" t="n">
        <f aca="false">'Low delay (sig)'!L52</f>
        <v>1176.1672</v>
      </c>
      <c r="M52" s="86" t="n">
        <f aca="false">'Low delay (sig)'!M52</f>
        <v>34.4373</v>
      </c>
      <c r="N52" s="86" t="n">
        <f aca="false">'Low delay (sig)'!N52</f>
        <v>39.7508</v>
      </c>
      <c r="O52" s="86" t="n">
        <f aca="false">'Low delay (sig)'!O52</f>
        <v>40.5072</v>
      </c>
      <c r="P52" s="86" t="n">
        <f aca="false">'Low delay (sig)'!P52</f>
        <v>4628.14</v>
      </c>
      <c r="Q52" s="86" t="n">
        <v>6.72</v>
      </c>
      <c r="R52" s="0" t="n">
        <v>8105743</v>
      </c>
      <c r="S52" s="86" t="n">
        <f aca="false">'Low delay (sig)'!S52</f>
        <v>1.28559444444444</v>
      </c>
      <c r="T52" s="100"/>
      <c r="U52" s="0" t="n">
        <v>1175.6544</v>
      </c>
      <c r="V52" s="0" t="n">
        <v>34.3376</v>
      </c>
      <c r="W52" s="0" t="n">
        <v>39.8436</v>
      </c>
      <c r="X52" s="0" t="n">
        <v>40.5935</v>
      </c>
      <c r="Y52" s="0" t="n">
        <v>4139.51</v>
      </c>
      <c r="Z52" s="0" t="n">
        <v>6.48</v>
      </c>
      <c r="AA52" s="0" t="n">
        <v>6473502</v>
      </c>
      <c r="AB52" s="99" t="n">
        <f aca="false">Y52/3600</f>
        <v>1.14986388888889</v>
      </c>
      <c r="AC52" s="100"/>
      <c r="AD52" s="100"/>
      <c r="AE52" s="100"/>
      <c r="AF52" s="102" t="n">
        <f aca="false">AA52/R52</f>
        <v>0.798631538157576</v>
      </c>
    </row>
    <row r="53" customFormat="false" ht="12.75" hidden="false" customHeight="false" outlineLevel="0" collapsed="false">
      <c r="A53" s="103"/>
      <c r="B53" s="103"/>
      <c r="C53" s="103" t="n">
        <v>32</v>
      </c>
      <c r="D53" s="98" t="n">
        <f aca="false">L53</f>
        <v>391.452</v>
      </c>
      <c r="E53" s="98" t="n">
        <f aca="false">N53</f>
        <v>38.1108</v>
      </c>
      <c r="F53" s="98" t="n">
        <f aca="false">L53</f>
        <v>391.452</v>
      </c>
      <c r="G53" s="98" t="n">
        <f aca="false">O53</f>
        <v>38.545</v>
      </c>
      <c r="H53" s="98" t="n">
        <f aca="false">U53</f>
        <v>384.472</v>
      </c>
      <c r="I53" s="98" t="n">
        <f aca="false">W53</f>
        <v>38.25</v>
      </c>
      <c r="J53" s="98" t="n">
        <f aca="false">U53</f>
        <v>384.472</v>
      </c>
      <c r="K53" s="98" t="n">
        <f aca="false">X53</f>
        <v>38.6503</v>
      </c>
      <c r="L53" s="86" t="n">
        <f aca="false">'Low delay (sig)'!L53</f>
        <v>391.452</v>
      </c>
      <c r="M53" s="86" t="n">
        <f aca="false">'Low delay (sig)'!M53</f>
        <v>30.5598</v>
      </c>
      <c r="N53" s="86" t="n">
        <f aca="false">'Low delay (sig)'!N53</f>
        <v>38.1108</v>
      </c>
      <c r="O53" s="86" t="n">
        <f aca="false">'Low delay (sig)'!O53</f>
        <v>38.545</v>
      </c>
      <c r="P53" s="86" t="n">
        <f aca="false">'Low delay (sig)'!P53</f>
        <v>3702.51</v>
      </c>
      <c r="Q53" s="86" t="n">
        <v>5.39</v>
      </c>
      <c r="R53" s="0" t="n">
        <v>2133166</v>
      </c>
      <c r="S53" s="86" t="n">
        <f aca="false">'Low delay (sig)'!S53</f>
        <v>1.028475</v>
      </c>
      <c r="T53" s="100"/>
      <c r="U53" s="0" t="n">
        <v>384.472</v>
      </c>
      <c r="V53" s="0" t="n">
        <v>30.4132</v>
      </c>
      <c r="W53" s="0" t="n">
        <v>38.25</v>
      </c>
      <c r="X53" s="0" t="n">
        <v>38.6503</v>
      </c>
      <c r="Y53" s="0" t="n">
        <v>3297.16</v>
      </c>
      <c r="Z53" s="0" t="n">
        <v>5.13</v>
      </c>
      <c r="AA53" s="0" t="n">
        <v>1296510</v>
      </c>
      <c r="AB53" s="99" t="n">
        <f aca="false">Y53/3600</f>
        <v>0.915877777777778</v>
      </c>
      <c r="AC53" s="100"/>
      <c r="AD53" s="100"/>
      <c r="AE53" s="100"/>
      <c r="AF53" s="102" t="n">
        <f aca="false">AA53/R53</f>
        <v>0.607786735772087</v>
      </c>
    </row>
    <row r="54" customFormat="false" ht="13.5" hidden="false" customHeight="false" outlineLevel="0" collapsed="false">
      <c r="A54" s="103"/>
      <c r="B54" s="104"/>
      <c r="C54" s="104" t="n">
        <v>37</v>
      </c>
      <c r="D54" s="105" t="n">
        <f aca="false">L54</f>
        <v>138.4352</v>
      </c>
      <c r="E54" s="105" t="n">
        <f aca="false">N54</f>
        <v>36.6508</v>
      </c>
      <c r="F54" s="105" t="n">
        <f aca="false">L54</f>
        <v>138.4352</v>
      </c>
      <c r="G54" s="105" t="n">
        <f aca="false">O54</f>
        <v>36.5963</v>
      </c>
      <c r="H54" s="105" t="n">
        <f aca="false">U54</f>
        <v>134.2176</v>
      </c>
      <c r="I54" s="105" t="n">
        <f aca="false">W54</f>
        <v>36.8292</v>
      </c>
      <c r="J54" s="105" t="n">
        <f aca="false">U54</f>
        <v>134.2176</v>
      </c>
      <c r="K54" s="105" t="n">
        <f aca="false">X54</f>
        <v>36.7025</v>
      </c>
      <c r="L54" s="86" t="n">
        <f aca="false">'Low delay (sig)'!L54</f>
        <v>138.4352</v>
      </c>
      <c r="M54" s="86" t="n">
        <f aca="false">'Low delay (sig)'!M54</f>
        <v>27.0583</v>
      </c>
      <c r="N54" s="86" t="n">
        <f aca="false">'Low delay (sig)'!N54</f>
        <v>36.6508</v>
      </c>
      <c r="O54" s="86" t="n">
        <f aca="false">'Low delay (sig)'!O54</f>
        <v>36.5963</v>
      </c>
      <c r="P54" s="86" t="n">
        <f aca="false">'Low delay (sig)'!P54</f>
        <v>3185.36</v>
      </c>
      <c r="Q54" s="86" t="n">
        <v>4.07</v>
      </c>
      <c r="R54" s="0" t="n">
        <v>298470</v>
      </c>
      <c r="S54" s="86" t="n">
        <f aca="false">'Low delay (sig)'!S54</f>
        <v>0.884822222222222</v>
      </c>
      <c r="T54" s="104"/>
      <c r="U54" s="0" t="n">
        <v>134.2176</v>
      </c>
      <c r="V54" s="0" t="n">
        <v>26.8986</v>
      </c>
      <c r="W54" s="0" t="n">
        <v>36.8292</v>
      </c>
      <c r="X54" s="0" t="n">
        <v>36.7025</v>
      </c>
      <c r="Y54" s="0" t="n">
        <v>2918.23</v>
      </c>
      <c r="Z54" s="0" t="n">
        <v>4.26</v>
      </c>
      <c r="AA54" s="0" t="n">
        <v>172129</v>
      </c>
      <c r="AB54" s="106" t="n">
        <f aca="false">Y54/3600</f>
        <v>0.810619444444444</v>
      </c>
      <c r="AC54" s="104"/>
      <c r="AD54" s="104"/>
      <c r="AE54" s="104"/>
      <c r="AF54" s="102" t="n">
        <f aca="false">AA54/R54</f>
        <v>0.576704526418066</v>
      </c>
    </row>
    <row r="55" customFormat="false" ht="12.75" hidden="false" customHeight="false" outlineLevel="0" collapsed="false">
      <c r="A55" s="103"/>
      <c r="B55" s="97" t="s">
        <v>75</v>
      </c>
      <c r="C55" s="97" t="n">
        <v>22</v>
      </c>
      <c r="D55" s="110" t="n">
        <f aca="false">L55</f>
        <v>2374.76</v>
      </c>
      <c r="E55" s="110" t="n">
        <f aca="false">N55</f>
        <v>40.1472</v>
      </c>
      <c r="F55" s="110" t="n">
        <f aca="false">L55</f>
        <v>2374.76</v>
      </c>
      <c r="G55" s="110" t="n">
        <f aca="false">O55</f>
        <v>40.7332</v>
      </c>
      <c r="H55" s="110" t="n">
        <f aca="false">U55</f>
        <v>2369.6232</v>
      </c>
      <c r="I55" s="110" t="n">
        <f aca="false">W55</f>
        <v>40.1659</v>
      </c>
      <c r="J55" s="110" t="n">
        <f aca="false">U55</f>
        <v>2369.6232</v>
      </c>
      <c r="K55" s="110" t="n">
        <f aca="false">X55</f>
        <v>40.7414</v>
      </c>
      <c r="L55" s="86" t="n">
        <f aca="false">'Low delay (sig)'!L55</f>
        <v>2374.76</v>
      </c>
      <c r="M55" s="86" t="n">
        <f aca="false">'Low delay (sig)'!M55</f>
        <v>38.3187</v>
      </c>
      <c r="N55" s="86" t="n">
        <f aca="false">'Low delay (sig)'!N55</f>
        <v>40.1472</v>
      </c>
      <c r="O55" s="86" t="n">
        <f aca="false">'Low delay (sig)'!O55</f>
        <v>40.7332</v>
      </c>
      <c r="P55" s="86" t="n">
        <f aca="false">'Low delay (sig)'!P55</f>
        <v>4949.15</v>
      </c>
      <c r="Q55" s="86" t="n">
        <v>6.98</v>
      </c>
      <c r="R55" s="0" t="n">
        <v>12458133</v>
      </c>
      <c r="S55" s="86" t="n">
        <f aca="false">'Low delay (sig)'!S55</f>
        <v>1.37476388888889</v>
      </c>
      <c r="T55" s="109"/>
      <c r="U55" s="0" t="n">
        <v>2369.6232</v>
      </c>
      <c r="V55" s="0" t="n">
        <v>38.2748</v>
      </c>
      <c r="W55" s="0" t="n">
        <v>40.1659</v>
      </c>
      <c r="X55" s="0" t="n">
        <v>40.7414</v>
      </c>
      <c r="Y55" s="0" t="n">
        <v>4532.12</v>
      </c>
      <c r="Z55" s="0" t="n">
        <v>6.28</v>
      </c>
      <c r="AA55" s="0" t="n">
        <v>11546029</v>
      </c>
      <c r="AB55" s="108" t="n">
        <f aca="false">Y55/3600</f>
        <v>1.25892222222222</v>
      </c>
      <c r="AC55" s="101" t="e">
        <f aca="false">RBJM($L55:$M58,U55:V58)</f>
        <v>#VALUE!</v>
      </c>
      <c r="AD55" s="101" t="e">
        <f aca="false">RBJM($D55:$E58,H55:I58)</f>
        <v>#VALUE!</v>
      </c>
      <c r="AE55" s="101" t="e">
        <f aca="false">RBJM($F55:$G58,J55:K58)</f>
        <v>#VALUE!</v>
      </c>
      <c r="AF55" s="102" t="n">
        <f aca="false">AA55/R55</f>
        <v>0.926786461502699</v>
      </c>
    </row>
    <row r="56" customFormat="false" ht="12.75" hidden="false" customHeight="false" outlineLevel="0" collapsed="false">
      <c r="A56" s="103"/>
      <c r="B56" s="103" t="s">
        <v>76</v>
      </c>
      <c r="C56" s="103" t="n">
        <v>27</v>
      </c>
      <c r="D56" s="111" t="n">
        <f aca="false">L56</f>
        <v>1035.8024</v>
      </c>
      <c r="E56" s="111" t="n">
        <f aca="false">N56</f>
        <v>37.1974</v>
      </c>
      <c r="F56" s="111" t="n">
        <f aca="false">L56</f>
        <v>1035.8024</v>
      </c>
      <c r="G56" s="111" t="n">
        <f aca="false">O56</f>
        <v>37.6663</v>
      </c>
      <c r="H56" s="111" t="n">
        <f aca="false">U56</f>
        <v>1033.3944</v>
      </c>
      <c r="I56" s="111" t="n">
        <f aca="false">W56</f>
        <v>37.1531</v>
      </c>
      <c r="J56" s="111" t="n">
        <f aca="false">U56</f>
        <v>1033.3944</v>
      </c>
      <c r="K56" s="111" t="n">
        <f aca="false">X56</f>
        <v>37.6741</v>
      </c>
      <c r="L56" s="86" t="n">
        <f aca="false">'Low delay (sig)'!L56</f>
        <v>1035.8024</v>
      </c>
      <c r="M56" s="86" t="n">
        <f aca="false">'Low delay (sig)'!M56</f>
        <v>34.1798</v>
      </c>
      <c r="N56" s="86" t="n">
        <f aca="false">'Low delay (sig)'!N56</f>
        <v>37.1974</v>
      </c>
      <c r="O56" s="86" t="n">
        <f aca="false">'Low delay (sig)'!O56</f>
        <v>37.6663</v>
      </c>
      <c r="P56" s="86" t="n">
        <f aca="false">'Low delay (sig)'!P56</f>
        <v>3928.94</v>
      </c>
      <c r="Q56" s="86" t="n">
        <v>5.24</v>
      </c>
      <c r="R56" s="0" t="n">
        <v>4307507</v>
      </c>
      <c r="S56" s="86" t="n">
        <f aca="false">'Low delay (sig)'!S56</f>
        <v>1.09137222222222</v>
      </c>
      <c r="T56" s="100"/>
      <c r="U56" s="0" t="n">
        <v>1033.3944</v>
      </c>
      <c r="V56" s="0" t="n">
        <v>34.0997</v>
      </c>
      <c r="W56" s="0" t="n">
        <v>37.1531</v>
      </c>
      <c r="X56" s="0" t="n">
        <v>37.6741</v>
      </c>
      <c r="Y56" s="0" t="n">
        <v>3560.85</v>
      </c>
      <c r="Z56" s="0" t="n">
        <v>5.11</v>
      </c>
      <c r="AA56" s="0" t="n">
        <v>3538587</v>
      </c>
      <c r="AB56" s="99" t="n">
        <f aca="false">Y56/3600</f>
        <v>0.989125</v>
      </c>
      <c r="AC56" s="100"/>
      <c r="AD56" s="100"/>
      <c r="AE56" s="100"/>
      <c r="AF56" s="102" t="n">
        <f aca="false">AA56/R56</f>
        <v>0.821493035298608</v>
      </c>
    </row>
    <row r="57" customFormat="false" ht="12.75" hidden="false" customHeight="false" outlineLevel="0" collapsed="false">
      <c r="A57" s="103"/>
      <c r="B57" s="103"/>
      <c r="C57" s="103" t="n">
        <v>32</v>
      </c>
      <c r="D57" s="111" t="n">
        <f aca="false">L57</f>
        <v>451.964</v>
      </c>
      <c r="E57" s="111" t="n">
        <f aca="false">N57</f>
        <v>34.6983</v>
      </c>
      <c r="F57" s="111" t="n">
        <f aca="false">L57</f>
        <v>451.964</v>
      </c>
      <c r="G57" s="111" t="n">
        <f aca="false">O57</f>
        <v>35.1553</v>
      </c>
      <c r="H57" s="111" t="n">
        <f aca="false">U57</f>
        <v>448.6752</v>
      </c>
      <c r="I57" s="111" t="n">
        <f aca="false">W57</f>
        <v>34.6515</v>
      </c>
      <c r="J57" s="111" t="n">
        <f aca="false">U57</f>
        <v>448.6752</v>
      </c>
      <c r="K57" s="111" t="n">
        <f aca="false">X57</f>
        <v>35.1785</v>
      </c>
      <c r="L57" s="86" t="n">
        <f aca="false">'Low delay (sig)'!L57</f>
        <v>451.964</v>
      </c>
      <c r="M57" s="86" t="n">
        <f aca="false">'Low delay (sig)'!M57</f>
        <v>30.469</v>
      </c>
      <c r="N57" s="86" t="n">
        <f aca="false">'Low delay (sig)'!N57</f>
        <v>34.6983</v>
      </c>
      <c r="O57" s="86" t="n">
        <f aca="false">'Low delay (sig)'!O57</f>
        <v>35.1553</v>
      </c>
      <c r="P57" s="86" t="n">
        <f aca="false">'Low delay (sig)'!P57</f>
        <v>3285.07</v>
      </c>
      <c r="Q57" s="86" t="n">
        <v>4.12</v>
      </c>
      <c r="R57" s="0" t="n">
        <v>1344039</v>
      </c>
      <c r="S57" s="86" t="n">
        <f aca="false">'Low delay (sig)'!S57</f>
        <v>0.912519444444444</v>
      </c>
      <c r="T57" s="100"/>
      <c r="U57" s="0" t="n">
        <v>448.6752</v>
      </c>
      <c r="V57" s="0" t="n">
        <v>30.3726</v>
      </c>
      <c r="W57" s="0" t="n">
        <v>34.6515</v>
      </c>
      <c r="X57" s="0" t="n">
        <v>35.1785</v>
      </c>
      <c r="Y57" s="0" t="n">
        <v>2931.3</v>
      </c>
      <c r="Z57" s="0" t="n">
        <v>3.65</v>
      </c>
      <c r="AA57" s="0" t="n">
        <v>1061849</v>
      </c>
      <c r="AB57" s="99" t="n">
        <f aca="false">Y57/3600</f>
        <v>0.81425</v>
      </c>
      <c r="AC57" s="100"/>
      <c r="AD57" s="100"/>
      <c r="AE57" s="100"/>
      <c r="AF57" s="102" t="n">
        <f aca="false">AA57/R57</f>
        <v>0.790043294874628</v>
      </c>
    </row>
    <row r="58" customFormat="false" ht="13.5" hidden="false" customHeight="false" outlineLevel="0" collapsed="false">
      <c r="A58" s="103"/>
      <c r="B58" s="104"/>
      <c r="C58" s="104" t="n">
        <v>37</v>
      </c>
      <c r="D58" s="112" t="n">
        <f aca="false">L58</f>
        <v>179.1776</v>
      </c>
      <c r="E58" s="112" t="n">
        <f aca="false">N58</f>
        <v>32.3736</v>
      </c>
      <c r="F58" s="112" t="n">
        <f aca="false">L58</f>
        <v>179.1776</v>
      </c>
      <c r="G58" s="112" t="n">
        <f aca="false">O58</f>
        <v>32.8286</v>
      </c>
      <c r="H58" s="112" t="n">
        <f aca="false">U58</f>
        <v>175.4608</v>
      </c>
      <c r="I58" s="112" t="n">
        <f aca="false">W58</f>
        <v>32.3558</v>
      </c>
      <c r="J58" s="112" t="n">
        <f aca="false">U58</f>
        <v>175.4608</v>
      </c>
      <c r="K58" s="112" t="n">
        <f aca="false">X58</f>
        <v>32.8645</v>
      </c>
      <c r="L58" s="86" t="n">
        <f aca="false">'Low delay (sig)'!L58</f>
        <v>179.1776</v>
      </c>
      <c r="M58" s="86" t="n">
        <f aca="false">'Low delay (sig)'!M58</f>
        <v>27.2337</v>
      </c>
      <c r="N58" s="86" t="n">
        <f aca="false">'Low delay (sig)'!N58</f>
        <v>32.3736</v>
      </c>
      <c r="O58" s="86" t="n">
        <f aca="false">'Low delay (sig)'!O58</f>
        <v>32.8286</v>
      </c>
      <c r="P58" s="86" t="n">
        <f aca="false">'Low delay (sig)'!P58</f>
        <v>2933.74</v>
      </c>
      <c r="Q58" s="86" t="n">
        <v>3.29</v>
      </c>
      <c r="R58" s="0" t="n">
        <v>411224</v>
      </c>
      <c r="S58" s="86" t="n">
        <f aca="false">'Low delay (sig)'!S58</f>
        <v>0.814927777777778</v>
      </c>
      <c r="T58" s="104"/>
      <c r="U58" s="0" t="n">
        <v>175.4608</v>
      </c>
      <c r="V58" s="0" t="n">
        <v>27.1302</v>
      </c>
      <c r="W58" s="0" t="n">
        <v>32.3558</v>
      </c>
      <c r="X58" s="0" t="n">
        <v>32.8645</v>
      </c>
      <c r="Y58" s="0" t="n">
        <v>2587.93</v>
      </c>
      <c r="Z58" s="0" t="n">
        <v>2.96</v>
      </c>
      <c r="AA58" s="0" t="n">
        <v>307557</v>
      </c>
      <c r="AB58" s="106" t="n">
        <f aca="false">Y58/3600</f>
        <v>0.718869444444444</v>
      </c>
      <c r="AC58" s="104"/>
      <c r="AD58" s="104"/>
      <c r="AE58" s="104"/>
      <c r="AF58" s="102" t="n">
        <f aca="false">AA58/R58</f>
        <v>0.747906250607941</v>
      </c>
    </row>
    <row r="59" customFormat="false" ht="12.75" hidden="false" customHeight="false" outlineLevel="0" collapsed="false">
      <c r="A59" s="103"/>
      <c r="B59" s="97" t="s">
        <v>77</v>
      </c>
      <c r="C59" s="97" t="n">
        <v>22</v>
      </c>
      <c r="D59" s="107" t="n">
        <f aca="false">L59</f>
        <v>1628.7216</v>
      </c>
      <c r="E59" s="107" t="n">
        <f aca="false">N59</f>
        <v>41.3382</v>
      </c>
      <c r="F59" s="107" t="n">
        <f aca="false">L59</f>
        <v>1628.7216</v>
      </c>
      <c r="G59" s="107" t="n">
        <f aca="false">O59</f>
        <v>42.3966</v>
      </c>
      <c r="H59" s="107" t="n">
        <f aca="false">U59</f>
        <v>1626.1672</v>
      </c>
      <c r="I59" s="107" t="n">
        <f aca="false">W59</f>
        <v>41.3159</v>
      </c>
      <c r="J59" s="107" t="n">
        <f aca="false">U59</f>
        <v>1626.1672</v>
      </c>
      <c r="K59" s="107" t="n">
        <f aca="false">X59</f>
        <v>42.3991</v>
      </c>
      <c r="L59" s="86" t="n">
        <f aca="false">'Low delay (sig)'!L59</f>
        <v>1628.7216</v>
      </c>
      <c r="M59" s="86" t="n">
        <f aca="false">'Low delay (sig)'!M59</f>
        <v>40.5248</v>
      </c>
      <c r="N59" s="86" t="n">
        <f aca="false">'Low delay (sig)'!N59</f>
        <v>41.3382</v>
      </c>
      <c r="O59" s="86" t="n">
        <f aca="false">'Low delay (sig)'!O59</f>
        <v>42.3966</v>
      </c>
      <c r="P59" s="86" t="n">
        <f aca="false">'Low delay (sig)'!P59</f>
        <v>3596.73</v>
      </c>
      <c r="Q59" s="86" t="n">
        <v>5.24</v>
      </c>
      <c r="R59" s="0" t="n">
        <v>5075135</v>
      </c>
      <c r="S59" s="86" t="n">
        <f aca="false">'Low delay (sig)'!S59</f>
        <v>0.999091666666667</v>
      </c>
      <c r="T59" s="109"/>
      <c r="U59" s="0" t="n">
        <v>1626.1672</v>
      </c>
      <c r="V59" s="0" t="n">
        <v>40.5098</v>
      </c>
      <c r="W59" s="0" t="n">
        <v>41.3159</v>
      </c>
      <c r="X59" s="0" t="n">
        <v>42.3991</v>
      </c>
      <c r="Y59" s="0" t="n">
        <v>3294.95</v>
      </c>
      <c r="Z59" s="0" t="n">
        <v>4.81</v>
      </c>
      <c r="AA59" s="0" t="n">
        <v>4939473</v>
      </c>
      <c r="AB59" s="108" t="n">
        <f aca="false">Y59/3600</f>
        <v>0.915263888888889</v>
      </c>
      <c r="AC59" s="101" t="e">
        <f aca="false">RBJM($L59:$M62,U59:V62)</f>
        <v>#VALUE!</v>
      </c>
      <c r="AD59" s="101" t="e">
        <f aca="false">RBJM($D59:$E62,H59:I62)</f>
        <v>#VALUE!</v>
      </c>
      <c r="AE59" s="101" t="e">
        <f aca="false">RBJM($F59:$G62,J59:K62)</f>
        <v>#VALUE!</v>
      </c>
      <c r="AF59" s="102" t="n">
        <f aca="false">AA59/R59</f>
        <v>0.973269282491993</v>
      </c>
    </row>
    <row r="60" customFormat="false" ht="12.75" hidden="false" customHeight="false" outlineLevel="0" collapsed="false">
      <c r="A60" s="103"/>
      <c r="B60" s="103" t="s">
        <v>69</v>
      </c>
      <c r="C60" s="103" t="n">
        <v>27</v>
      </c>
      <c r="D60" s="98" t="n">
        <f aca="false">L60</f>
        <v>837.668</v>
      </c>
      <c r="E60" s="98" t="n">
        <f aca="false">N60</f>
        <v>38.3585</v>
      </c>
      <c r="F60" s="98" t="n">
        <f aca="false">L60</f>
        <v>837.668</v>
      </c>
      <c r="G60" s="98" t="n">
        <f aca="false">O60</f>
        <v>39.4832</v>
      </c>
      <c r="H60" s="98" t="n">
        <f aca="false">U60</f>
        <v>836.836</v>
      </c>
      <c r="I60" s="98" t="n">
        <f aca="false">W60</f>
        <v>38.3702</v>
      </c>
      <c r="J60" s="98" t="n">
        <f aca="false">U60</f>
        <v>836.836</v>
      </c>
      <c r="K60" s="98" t="n">
        <f aca="false">X60</f>
        <v>39.4571</v>
      </c>
      <c r="L60" s="86" t="n">
        <f aca="false">'Low delay (sig)'!L60</f>
        <v>837.668</v>
      </c>
      <c r="M60" s="86" t="n">
        <f aca="false">'Low delay (sig)'!M60</f>
        <v>36.6229</v>
      </c>
      <c r="N60" s="86" t="n">
        <f aca="false">'Low delay (sig)'!N60</f>
        <v>38.3585</v>
      </c>
      <c r="O60" s="86" t="n">
        <f aca="false">'Low delay (sig)'!O60</f>
        <v>39.4832</v>
      </c>
      <c r="P60" s="86" t="n">
        <f aca="false">'Low delay (sig)'!P60</f>
        <v>2884.39</v>
      </c>
      <c r="Q60" s="86" t="n">
        <v>4.57</v>
      </c>
      <c r="R60" s="0" t="n">
        <v>2185311</v>
      </c>
      <c r="S60" s="86" t="n">
        <f aca="false">'Low delay (sig)'!S60</f>
        <v>0.801219444444444</v>
      </c>
      <c r="T60" s="100"/>
      <c r="U60" s="0" t="n">
        <v>836.836</v>
      </c>
      <c r="V60" s="0" t="n">
        <v>36.5993</v>
      </c>
      <c r="W60" s="0" t="n">
        <v>38.3702</v>
      </c>
      <c r="X60" s="0" t="n">
        <v>39.4571</v>
      </c>
      <c r="Y60" s="0" t="n">
        <v>2676.91</v>
      </c>
      <c r="Z60" s="0" t="n">
        <v>4.38</v>
      </c>
      <c r="AA60" s="0" t="n">
        <v>2089382</v>
      </c>
      <c r="AB60" s="99" t="n">
        <f aca="false">Y60/3600</f>
        <v>0.743586111111111</v>
      </c>
      <c r="AC60" s="100"/>
      <c r="AD60" s="100"/>
      <c r="AE60" s="100"/>
      <c r="AF60" s="102" t="n">
        <f aca="false">AA60/R60</f>
        <v>0.956102815571788</v>
      </c>
    </row>
    <row r="61" customFormat="false" ht="12.75" hidden="false" customHeight="false" outlineLevel="0" collapsed="false">
      <c r="A61" s="103"/>
      <c r="B61" s="103"/>
      <c r="C61" s="103" t="n">
        <v>32</v>
      </c>
      <c r="D61" s="98" t="n">
        <f aca="false">L61</f>
        <v>403.5248</v>
      </c>
      <c r="E61" s="98" t="n">
        <f aca="false">N61</f>
        <v>35.6422</v>
      </c>
      <c r="F61" s="98" t="n">
        <f aca="false">L61</f>
        <v>403.5248</v>
      </c>
      <c r="G61" s="98" t="n">
        <f aca="false">O61</f>
        <v>36.6672</v>
      </c>
      <c r="H61" s="98" t="n">
        <f aca="false">U61</f>
        <v>403.0392</v>
      </c>
      <c r="I61" s="98" t="n">
        <f aca="false">W61</f>
        <v>35.6749</v>
      </c>
      <c r="J61" s="98" t="n">
        <f aca="false">U61</f>
        <v>403.0392</v>
      </c>
      <c r="K61" s="98" t="n">
        <f aca="false">X61</f>
        <v>36.6555</v>
      </c>
      <c r="L61" s="86" t="n">
        <f aca="false">'Low delay (sig)'!L61</f>
        <v>403.5248</v>
      </c>
      <c r="M61" s="86" t="n">
        <f aca="false">'Low delay (sig)'!M61</f>
        <v>32.9324</v>
      </c>
      <c r="N61" s="86" t="n">
        <f aca="false">'Low delay (sig)'!N61</f>
        <v>35.6422</v>
      </c>
      <c r="O61" s="86" t="n">
        <f aca="false">'Low delay (sig)'!O61</f>
        <v>36.6672</v>
      </c>
      <c r="P61" s="86" t="n">
        <f aca="false">'Low delay (sig)'!P61</f>
        <v>2456.06</v>
      </c>
      <c r="Q61" s="86" t="n">
        <v>4.05</v>
      </c>
      <c r="R61" s="0" t="n">
        <v>810135</v>
      </c>
      <c r="S61" s="86" t="n">
        <f aca="false">'Low delay (sig)'!S61</f>
        <v>0.682238888888889</v>
      </c>
      <c r="T61" s="100"/>
      <c r="U61" s="0" t="n">
        <v>403.0392</v>
      </c>
      <c r="V61" s="0" t="n">
        <v>32.894</v>
      </c>
      <c r="W61" s="0" t="n">
        <v>35.6749</v>
      </c>
      <c r="X61" s="0" t="n">
        <v>36.6555</v>
      </c>
      <c r="Y61" s="0" t="n">
        <v>2180.61</v>
      </c>
      <c r="Z61" s="0" t="n">
        <v>3.61</v>
      </c>
      <c r="AA61" s="0" t="n">
        <v>725019</v>
      </c>
      <c r="AB61" s="99" t="n">
        <f aca="false">Y61/3600</f>
        <v>0.605725</v>
      </c>
      <c r="AC61" s="100"/>
      <c r="AD61" s="100"/>
      <c r="AE61" s="100"/>
      <c r="AF61" s="102" t="n">
        <f aca="false">AA61/R61</f>
        <v>0.894936029180322</v>
      </c>
    </row>
    <row r="62" customFormat="false" ht="13.5" hidden="false" customHeight="false" outlineLevel="0" collapsed="false">
      <c r="A62" s="104"/>
      <c r="B62" s="104"/>
      <c r="C62" s="104" t="n">
        <v>37</v>
      </c>
      <c r="D62" s="113" t="n">
        <f aca="false">L62</f>
        <v>179.3024</v>
      </c>
      <c r="E62" s="113" t="n">
        <f aca="false">N62</f>
        <v>32.9317</v>
      </c>
      <c r="F62" s="113" t="n">
        <f aca="false">L62</f>
        <v>179.3024</v>
      </c>
      <c r="G62" s="113" t="n">
        <f aca="false">O62</f>
        <v>33.8861</v>
      </c>
      <c r="H62" s="113" t="n">
        <f aca="false">U62</f>
        <v>178.2984</v>
      </c>
      <c r="I62" s="113" t="n">
        <f aca="false">W62</f>
        <v>32.9595</v>
      </c>
      <c r="J62" s="113" t="n">
        <f aca="false">U62</f>
        <v>178.2984</v>
      </c>
      <c r="K62" s="113" t="n">
        <f aca="false">X62</f>
        <v>33.8942</v>
      </c>
      <c r="L62" s="86" t="n">
        <f aca="false">'Low delay (sig)'!L62</f>
        <v>179.3024</v>
      </c>
      <c r="M62" s="86" t="n">
        <f aca="false">'Low delay (sig)'!M62</f>
        <v>29.8489</v>
      </c>
      <c r="N62" s="86" t="n">
        <f aca="false">'Low delay (sig)'!N62</f>
        <v>32.9317</v>
      </c>
      <c r="O62" s="86" t="n">
        <f aca="false">'Low delay (sig)'!O62</f>
        <v>33.8861</v>
      </c>
      <c r="P62" s="86" t="n">
        <f aca="false">'Low delay (sig)'!P62</f>
        <v>2069.98</v>
      </c>
      <c r="Q62" s="86" t="n">
        <v>2.73</v>
      </c>
      <c r="R62" s="0" t="n">
        <v>275842</v>
      </c>
      <c r="S62" s="86" t="n">
        <f aca="false">'Low delay (sig)'!S62</f>
        <v>0.574994444444445</v>
      </c>
      <c r="T62" s="104"/>
      <c r="U62" s="0" t="n">
        <v>178.2984</v>
      </c>
      <c r="V62" s="0" t="n">
        <v>29.8169</v>
      </c>
      <c r="W62" s="0" t="n">
        <v>32.9595</v>
      </c>
      <c r="X62" s="0" t="n">
        <v>33.8942</v>
      </c>
      <c r="Y62" s="0" t="n">
        <v>1856.36</v>
      </c>
      <c r="Z62" s="0" t="n">
        <v>2.55</v>
      </c>
      <c r="AA62" s="0" t="n">
        <v>232243</v>
      </c>
      <c r="AB62" s="106" t="n">
        <f aca="false">Y62/3600</f>
        <v>0.515655555555556</v>
      </c>
      <c r="AC62" s="104"/>
      <c r="AD62" s="104"/>
      <c r="AE62" s="104"/>
      <c r="AF62" s="102" t="n">
        <f aca="false">AA62/R62</f>
        <v>0.841942126289688</v>
      </c>
    </row>
    <row r="63" customFormat="false" ht="12.75" hidden="false" customHeight="false" outlineLevel="0" collapsed="false">
      <c r="A63" s="97" t="s">
        <v>78</v>
      </c>
      <c r="B63" s="97" t="s">
        <v>79</v>
      </c>
      <c r="C63" s="97" t="n">
        <v>22</v>
      </c>
      <c r="D63" s="110" t="n">
        <f aca="false">L63</f>
        <v>2515.3088</v>
      </c>
      <c r="E63" s="110" t="n">
        <f aca="false">N63</f>
        <v>46.402</v>
      </c>
      <c r="F63" s="110" t="n">
        <f aca="false">L63</f>
        <v>2515.3088</v>
      </c>
      <c r="G63" s="110" t="n">
        <f aca="false">O63</f>
        <v>47.2548</v>
      </c>
      <c r="H63" s="110" t="n">
        <f aca="false">U63</f>
        <v>2510.0144</v>
      </c>
      <c r="I63" s="110" t="n">
        <f aca="false">W63</f>
        <v>46.4084</v>
      </c>
      <c r="J63" s="110" t="n">
        <f aca="false">U63</f>
        <v>2510.0144</v>
      </c>
      <c r="K63" s="110" t="n">
        <f aca="false">X63</f>
        <v>47.2269</v>
      </c>
      <c r="L63" s="86" t="n">
        <f aca="false">'Low delay (sig)'!L63</f>
        <v>2515.3088</v>
      </c>
      <c r="M63" s="86" t="n">
        <f aca="false">'Low delay (sig)'!M63</f>
        <v>43.4296</v>
      </c>
      <c r="N63" s="86" t="n">
        <f aca="false">'Low delay (sig)'!N63</f>
        <v>46.402</v>
      </c>
      <c r="O63" s="86" t="n">
        <f aca="false">'Low delay (sig)'!O63</f>
        <v>47.2548</v>
      </c>
      <c r="P63" s="86" t="n">
        <f aca="false">'Low delay (sig)'!P63</f>
        <v>30967.11</v>
      </c>
      <c r="Q63" s="86" t="n">
        <v>41.14</v>
      </c>
      <c r="R63" s="0" t="n">
        <v>10256032</v>
      </c>
      <c r="S63" s="86" t="n">
        <f aca="false">'Low delay (sig)'!S63</f>
        <v>8.601975</v>
      </c>
      <c r="T63" s="109"/>
      <c r="U63" s="0" t="n">
        <v>2510.0144</v>
      </c>
      <c r="V63" s="0" t="n">
        <v>43.4223</v>
      </c>
      <c r="W63" s="0" t="n">
        <v>46.4084</v>
      </c>
      <c r="X63" s="0" t="n">
        <v>47.2269</v>
      </c>
      <c r="Y63" s="0" t="n">
        <v>28029.01</v>
      </c>
      <c r="Z63" s="0" t="n">
        <v>39.09</v>
      </c>
      <c r="AA63" s="0" t="n">
        <v>9759768</v>
      </c>
      <c r="AB63" s="108" t="n">
        <f aca="false">Y63/3600</f>
        <v>7.78583611111111</v>
      </c>
      <c r="AC63" s="101" t="e">
        <f aca="false">RBJM($L63:$M66,U63:V66)</f>
        <v>#VALUE!</v>
      </c>
      <c r="AD63" s="101" t="e">
        <f aca="false">RBJM($D63:$E66,H63:I66)</f>
        <v>#VALUE!</v>
      </c>
      <c r="AE63" s="101" t="e">
        <f aca="false">RBJM($F63:$G66,J63:K66)</f>
        <v>#VALUE!</v>
      </c>
      <c r="AF63" s="102" t="n">
        <f aca="false">AA63/R63</f>
        <v>0.951612475468095</v>
      </c>
    </row>
    <row r="64" customFormat="false" ht="12.75" hidden="false" customHeight="false" outlineLevel="0" collapsed="false">
      <c r="A64" s="103" t="s">
        <v>71</v>
      </c>
      <c r="B64" s="103" t="s">
        <v>80</v>
      </c>
      <c r="C64" s="103" t="n">
        <v>27</v>
      </c>
      <c r="D64" s="111" t="n">
        <f aca="false">L64</f>
        <v>888.104</v>
      </c>
      <c r="E64" s="111" t="n">
        <f aca="false">N64</f>
        <v>44.8837</v>
      </c>
      <c r="F64" s="111" t="n">
        <f aca="false">L64</f>
        <v>888.104</v>
      </c>
      <c r="G64" s="111" t="n">
        <f aca="false">O64</f>
        <v>45.414</v>
      </c>
      <c r="H64" s="111" t="n">
        <f aca="false">U64</f>
        <v>886.6456</v>
      </c>
      <c r="I64" s="111" t="n">
        <f aca="false">W64</f>
        <v>44.9205</v>
      </c>
      <c r="J64" s="111" t="n">
        <f aca="false">U64</f>
        <v>886.6456</v>
      </c>
      <c r="K64" s="111" t="n">
        <f aca="false">X64</f>
        <v>45.4786</v>
      </c>
      <c r="L64" s="86" t="n">
        <f aca="false">'Low delay (sig)'!L64</f>
        <v>888.104</v>
      </c>
      <c r="M64" s="86" t="n">
        <f aca="false">'Low delay (sig)'!M64</f>
        <v>41.0621</v>
      </c>
      <c r="N64" s="86" t="n">
        <f aca="false">'Low delay (sig)'!N64</f>
        <v>44.8837</v>
      </c>
      <c r="O64" s="86" t="n">
        <f aca="false">'Low delay (sig)'!O64</f>
        <v>45.414</v>
      </c>
      <c r="P64" s="86" t="n">
        <f aca="false">'Low delay (sig)'!P64</f>
        <v>27839.74</v>
      </c>
      <c r="Q64" s="86" t="n">
        <v>35.73</v>
      </c>
      <c r="R64" s="0" t="n">
        <v>2467597</v>
      </c>
      <c r="S64" s="86" t="n">
        <f aca="false">'Low delay (sig)'!S64</f>
        <v>7.73326111111111</v>
      </c>
      <c r="T64" s="100"/>
      <c r="U64" s="0" t="n">
        <v>886.6456</v>
      </c>
      <c r="V64" s="0" t="n">
        <v>41.0563</v>
      </c>
      <c r="W64" s="0" t="n">
        <v>44.9205</v>
      </c>
      <c r="X64" s="0" t="n">
        <v>45.4786</v>
      </c>
      <c r="Y64" s="0" t="n">
        <v>25209.8</v>
      </c>
      <c r="Z64" s="0" t="n">
        <v>33.42</v>
      </c>
      <c r="AA64" s="0" t="n">
        <v>2257651</v>
      </c>
      <c r="AB64" s="99" t="n">
        <f aca="false">Y64/3600</f>
        <v>7.00272222222222</v>
      </c>
      <c r="AC64" s="100"/>
      <c r="AD64" s="100"/>
      <c r="AE64" s="100"/>
      <c r="AF64" s="102" t="n">
        <f aca="false">AA64/R64</f>
        <v>0.914918846148703</v>
      </c>
    </row>
    <row r="65" customFormat="false" ht="12.75" hidden="false" customHeight="false" outlineLevel="0" collapsed="false">
      <c r="A65" s="103"/>
      <c r="B65" s="103"/>
      <c r="C65" s="103" t="n">
        <v>32</v>
      </c>
      <c r="D65" s="111" t="n">
        <f aca="false">L65</f>
        <v>415.1432</v>
      </c>
      <c r="E65" s="111" t="n">
        <f aca="false">N65</f>
        <v>43.1044</v>
      </c>
      <c r="F65" s="111" t="n">
        <f aca="false">L65</f>
        <v>415.1432</v>
      </c>
      <c r="G65" s="111" t="n">
        <f aca="false">O65</f>
        <v>43.3607</v>
      </c>
      <c r="H65" s="111" t="n">
        <f aca="false">U65</f>
        <v>414.5264</v>
      </c>
      <c r="I65" s="111" t="n">
        <f aca="false">W65</f>
        <v>43.2229</v>
      </c>
      <c r="J65" s="111" t="n">
        <f aca="false">U65</f>
        <v>414.5264</v>
      </c>
      <c r="K65" s="111" t="n">
        <f aca="false">X65</f>
        <v>43.4623</v>
      </c>
      <c r="L65" s="86" t="n">
        <f aca="false">'Low delay (sig)'!L65</f>
        <v>415.1432</v>
      </c>
      <c r="M65" s="86" t="n">
        <f aca="false">'Low delay (sig)'!M65</f>
        <v>38.4038</v>
      </c>
      <c r="N65" s="86" t="n">
        <f aca="false">'Low delay (sig)'!N65</f>
        <v>43.1044</v>
      </c>
      <c r="O65" s="86" t="n">
        <f aca="false">'Low delay (sig)'!O65</f>
        <v>43.3607</v>
      </c>
      <c r="P65" s="86" t="n">
        <f aca="false">'Low delay (sig)'!P65</f>
        <v>26761.05</v>
      </c>
      <c r="Q65" s="86" t="n">
        <v>28.27</v>
      </c>
      <c r="R65" s="0" t="n">
        <v>810731</v>
      </c>
      <c r="S65" s="86" t="n">
        <f aca="false">'Low delay (sig)'!S65</f>
        <v>7.433625</v>
      </c>
      <c r="T65" s="100"/>
      <c r="U65" s="0" t="n">
        <v>414.5264</v>
      </c>
      <c r="V65" s="0" t="n">
        <v>38.3917</v>
      </c>
      <c r="W65" s="0" t="n">
        <v>43.2229</v>
      </c>
      <c r="X65" s="0" t="n">
        <v>43.4623</v>
      </c>
      <c r="Y65" s="0" t="n">
        <v>24088.52</v>
      </c>
      <c r="Z65" s="0" t="n">
        <v>27.16</v>
      </c>
      <c r="AA65" s="0" t="n">
        <v>726910</v>
      </c>
      <c r="AB65" s="99" t="n">
        <f aca="false">Y65/3600</f>
        <v>6.69125555555556</v>
      </c>
      <c r="AC65" s="100"/>
      <c r="AD65" s="100"/>
      <c r="AE65" s="100"/>
      <c r="AF65" s="102" t="n">
        <f aca="false">AA65/R65</f>
        <v>0.89661058970238</v>
      </c>
    </row>
    <row r="66" customFormat="false" ht="13.5" hidden="false" customHeight="false" outlineLevel="0" collapsed="false">
      <c r="A66" s="103"/>
      <c r="B66" s="104"/>
      <c r="C66" s="104" t="n">
        <v>37</v>
      </c>
      <c r="D66" s="112" t="n">
        <f aca="false">L66</f>
        <v>209.7608</v>
      </c>
      <c r="E66" s="112" t="n">
        <f aca="false">N66</f>
        <v>41.555</v>
      </c>
      <c r="F66" s="112" t="n">
        <f aca="false">L66</f>
        <v>209.7608</v>
      </c>
      <c r="G66" s="112" t="n">
        <f aca="false">O66</f>
        <v>41.2675</v>
      </c>
      <c r="H66" s="112" t="n">
        <f aca="false">U66</f>
        <v>209.164</v>
      </c>
      <c r="I66" s="112" t="n">
        <f aca="false">W66</f>
        <v>41.5474</v>
      </c>
      <c r="J66" s="112" t="n">
        <f aca="false">U66</f>
        <v>209.164</v>
      </c>
      <c r="K66" s="112" t="n">
        <f aca="false">X66</f>
        <v>41.269</v>
      </c>
      <c r="L66" s="86" t="n">
        <f aca="false">'Low delay (sig)'!L66</f>
        <v>209.7608</v>
      </c>
      <c r="M66" s="86" t="n">
        <f aca="false">'Low delay (sig)'!M66</f>
        <v>35.5332</v>
      </c>
      <c r="N66" s="86" t="n">
        <f aca="false">'Low delay (sig)'!N66</f>
        <v>41.555</v>
      </c>
      <c r="O66" s="86" t="n">
        <f aca="false">'Low delay (sig)'!O66</f>
        <v>41.2675</v>
      </c>
      <c r="P66" s="86" t="n">
        <f aca="false">'Low delay (sig)'!P66</f>
        <v>26229.3</v>
      </c>
      <c r="Q66" s="86" t="n">
        <v>22.91</v>
      </c>
      <c r="R66" s="0" t="n">
        <v>286606</v>
      </c>
      <c r="S66" s="86" t="n">
        <f aca="false">'Low delay (sig)'!S66</f>
        <v>7.28591666666667</v>
      </c>
      <c r="T66" s="104"/>
      <c r="U66" s="0" t="n">
        <v>209.164</v>
      </c>
      <c r="V66" s="0" t="n">
        <v>35.482</v>
      </c>
      <c r="W66" s="0" t="n">
        <v>41.5474</v>
      </c>
      <c r="X66" s="0" t="n">
        <v>41.269</v>
      </c>
      <c r="Y66" s="0" t="n">
        <v>23713.24</v>
      </c>
      <c r="Z66" s="0" t="n">
        <v>21.95</v>
      </c>
      <c r="AA66" s="0" t="n">
        <v>261475</v>
      </c>
      <c r="AB66" s="106" t="n">
        <f aca="false">Y66/3600</f>
        <v>6.58701111111111</v>
      </c>
      <c r="AC66" s="104"/>
      <c r="AD66" s="104"/>
      <c r="AE66" s="104"/>
      <c r="AF66" s="102" t="n">
        <f aca="false">AA66/R66</f>
        <v>0.912315164371995</v>
      </c>
    </row>
    <row r="67" customFormat="false" ht="12.75" hidden="false" customHeight="false" outlineLevel="0" collapsed="false">
      <c r="A67" s="103"/>
      <c r="B67" s="97" t="s">
        <v>81</v>
      </c>
      <c r="C67" s="97" t="n">
        <v>22</v>
      </c>
      <c r="D67" s="107" t="n">
        <f aca="false">L67</f>
        <v>3612.7176</v>
      </c>
      <c r="E67" s="107" t="n">
        <f aca="false">N67</f>
        <v>47.7003</v>
      </c>
      <c r="F67" s="107" t="n">
        <f aca="false">L67</f>
        <v>3612.7176</v>
      </c>
      <c r="G67" s="107" t="n">
        <f aca="false">O67</f>
        <v>47.118</v>
      </c>
      <c r="H67" s="107" t="n">
        <f aca="false">U67</f>
        <v>3590.5456</v>
      </c>
      <c r="I67" s="107" t="n">
        <f aca="false">W67</f>
        <v>47.7121</v>
      </c>
      <c r="J67" s="107" t="n">
        <f aca="false">U67</f>
        <v>3590.5456</v>
      </c>
      <c r="K67" s="107" t="n">
        <f aca="false">X67</f>
        <v>47.049</v>
      </c>
      <c r="L67" s="86" t="n">
        <f aca="false">'Low delay (sig)'!L67</f>
        <v>3612.7176</v>
      </c>
      <c r="M67" s="86" t="n">
        <f aca="false">'Low delay (sig)'!M67</f>
        <v>43.3933</v>
      </c>
      <c r="N67" s="86" t="n">
        <f aca="false">'Low delay (sig)'!N67</f>
        <v>47.7003</v>
      </c>
      <c r="O67" s="86" t="n">
        <f aca="false">'Low delay (sig)'!O67</f>
        <v>47.118</v>
      </c>
      <c r="P67" s="86" t="n">
        <f aca="false">'Low delay (sig)'!P67</f>
        <v>31585.47</v>
      </c>
      <c r="Q67" s="86" t="n">
        <v>42.45</v>
      </c>
      <c r="R67" s="0" t="n">
        <v>23594138</v>
      </c>
      <c r="S67" s="86" t="n">
        <f aca="false">'Low delay (sig)'!S67</f>
        <v>8.77374166666667</v>
      </c>
      <c r="T67" s="109"/>
      <c r="U67" s="0" t="n">
        <v>3590.5456</v>
      </c>
      <c r="V67" s="0" t="n">
        <v>43.3806</v>
      </c>
      <c r="W67" s="0" t="n">
        <v>47.7121</v>
      </c>
      <c r="X67" s="0" t="n">
        <v>47.049</v>
      </c>
      <c r="Y67" s="0" t="n">
        <v>28819.82</v>
      </c>
      <c r="Z67" s="0" t="n">
        <v>40.61</v>
      </c>
      <c r="AA67" s="0" t="n">
        <v>21746378</v>
      </c>
      <c r="AB67" s="108" t="n">
        <f aca="false">Y67/3600</f>
        <v>8.00550555555556</v>
      </c>
      <c r="AC67" s="101" t="e">
        <f aca="false">RBJM($L67:$M70,U67:V70)</f>
        <v>#VALUE!</v>
      </c>
      <c r="AD67" s="101" t="e">
        <f aca="false">RBJM($D67:$E70,H67:I70)</f>
        <v>#VALUE!</v>
      </c>
      <c r="AE67" s="101" t="e">
        <f aca="false">RBJM($F67:$G70,J67:K70)</f>
        <v>#VALUE!</v>
      </c>
      <c r="AF67" s="102" t="n">
        <f aca="false">AA67/R67</f>
        <v>0.921685632253232</v>
      </c>
    </row>
    <row r="68" customFormat="false" ht="12.75" hidden="false" customHeight="false" outlineLevel="0" collapsed="false">
      <c r="A68" s="103"/>
      <c r="B68" s="103" t="s">
        <v>82</v>
      </c>
      <c r="C68" s="103" t="n">
        <v>27</v>
      </c>
      <c r="D68" s="98" t="n">
        <f aca="false">L68</f>
        <v>1158.8064</v>
      </c>
      <c r="E68" s="98" t="n">
        <f aca="false">N68</f>
        <v>46.2404</v>
      </c>
      <c r="F68" s="98" t="n">
        <f aca="false">L68</f>
        <v>1158.8064</v>
      </c>
      <c r="G68" s="98" t="n">
        <f aca="false">O68</f>
        <v>44.974</v>
      </c>
      <c r="H68" s="98" t="n">
        <f aca="false">U68</f>
        <v>1151.4792</v>
      </c>
      <c r="I68" s="98" t="n">
        <f aca="false">W68</f>
        <v>46.2976</v>
      </c>
      <c r="J68" s="98" t="n">
        <f aca="false">U68</f>
        <v>1151.4792</v>
      </c>
      <c r="K68" s="98" t="n">
        <f aca="false">X68</f>
        <v>44.9918</v>
      </c>
      <c r="L68" s="86" t="n">
        <f aca="false">'Low delay (sig)'!L68</f>
        <v>1158.8064</v>
      </c>
      <c r="M68" s="86" t="n">
        <f aca="false">'Low delay (sig)'!M68</f>
        <v>40.8802</v>
      </c>
      <c r="N68" s="86" t="n">
        <f aca="false">'Low delay (sig)'!N68</f>
        <v>46.2404</v>
      </c>
      <c r="O68" s="86" t="n">
        <f aca="false">'Low delay (sig)'!O68</f>
        <v>44.974</v>
      </c>
      <c r="P68" s="86" t="n">
        <f aca="false">'Low delay (sig)'!P68</f>
        <v>28035.87</v>
      </c>
      <c r="Q68" s="86" t="n">
        <v>35.35</v>
      </c>
      <c r="R68" s="0" t="n">
        <v>6477139</v>
      </c>
      <c r="S68" s="86" t="n">
        <f aca="false">'Low delay (sig)'!S68</f>
        <v>7.78774166666667</v>
      </c>
      <c r="T68" s="100"/>
      <c r="U68" s="0" t="n">
        <v>1151.4792</v>
      </c>
      <c r="V68" s="0" t="n">
        <v>40.8598</v>
      </c>
      <c r="W68" s="0" t="n">
        <v>46.2976</v>
      </c>
      <c r="X68" s="0" t="n">
        <v>44.9918</v>
      </c>
      <c r="Y68" s="0" t="n">
        <v>26178.89</v>
      </c>
      <c r="Z68" s="0" t="n">
        <v>35.56</v>
      </c>
      <c r="AA68" s="0" t="n">
        <v>5664663</v>
      </c>
      <c r="AB68" s="99" t="n">
        <f aca="false">Y68/3600</f>
        <v>7.27191388888889</v>
      </c>
      <c r="AC68" s="100"/>
      <c r="AD68" s="100"/>
      <c r="AE68" s="100"/>
      <c r="AF68" s="102" t="n">
        <f aca="false">AA68/R68</f>
        <v>0.874562519038112</v>
      </c>
    </row>
    <row r="69" customFormat="false" ht="12.75" hidden="false" customHeight="false" outlineLevel="0" collapsed="false">
      <c r="A69" s="103"/>
      <c r="B69" s="103"/>
      <c r="C69" s="103" t="n">
        <v>32</v>
      </c>
      <c r="D69" s="98" t="n">
        <f aca="false">L69</f>
        <v>503.8296</v>
      </c>
      <c r="E69" s="98" t="n">
        <f aca="false">N69</f>
        <v>44.7435</v>
      </c>
      <c r="F69" s="98" t="n">
        <f aca="false">L69</f>
        <v>503.8296</v>
      </c>
      <c r="G69" s="98" t="n">
        <f aca="false">O69</f>
        <v>42.8092</v>
      </c>
      <c r="H69" s="98" t="n">
        <f aca="false">U69</f>
        <v>500.7752</v>
      </c>
      <c r="I69" s="98" t="n">
        <f aca="false">W69</f>
        <v>44.7674</v>
      </c>
      <c r="J69" s="98" t="n">
        <f aca="false">U69</f>
        <v>500.7752</v>
      </c>
      <c r="K69" s="98" t="n">
        <f aca="false">X69</f>
        <v>42.9623</v>
      </c>
      <c r="L69" s="86" t="n">
        <f aca="false">'Low delay (sig)'!L69</f>
        <v>503.8296</v>
      </c>
      <c r="M69" s="86" t="n">
        <f aca="false">'Low delay (sig)'!M69</f>
        <v>38.0526</v>
      </c>
      <c r="N69" s="86" t="n">
        <f aca="false">'Low delay (sig)'!N69</f>
        <v>44.7435</v>
      </c>
      <c r="O69" s="86" t="n">
        <f aca="false">'Low delay (sig)'!O69</f>
        <v>42.8092</v>
      </c>
      <c r="P69" s="86" t="n">
        <f aca="false">'Low delay (sig)'!P69</f>
        <v>23576.23</v>
      </c>
      <c r="Q69" s="86" t="n">
        <v>28.58</v>
      </c>
      <c r="R69" s="0" t="n">
        <v>1653168</v>
      </c>
      <c r="S69" s="86" t="n">
        <f aca="false">'Low delay (sig)'!S69</f>
        <v>6.54895277777778</v>
      </c>
      <c r="T69" s="100"/>
      <c r="U69" s="0" t="n">
        <v>500.7752</v>
      </c>
      <c r="V69" s="0" t="n">
        <v>37.9965</v>
      </c>
      <c r="W69" s="0" t="n">
        <v>44.7674</v>
      </c>
      <c r="X69" s="0" t="n">
        <v>42.9623</v>
      </c>
      <c r="Y69" s="0" t="n">
        <v>24494.43</v>
      </c>
      <c r="Z69" s="0" t="n">
        <v>31.08</v>
      </c>
      <c r="AA69" s="0" t="n">
        <v>1365470</v>
      </c>
      <c r="AB69" s="99" t="n">
        <f aca="false">Y69/3600</f>
        <v>6.80400833333333</v>
      </c>
      <c r="AC69" s="100"/>
      <c r="AD69" s="100"/>
      <c r="AE69" s="100"/>
      <c r="AF69" s="102" t="n">
        <f aca="false">AA69/R69</f>
        <v>0.825971710074233</v>
      </c>
    </row>
    <row r="70" customFormat="false" ht="13.5" hidden="false" customHeight="false" outlineLevel="0" collapsed="false">
      <c r="A70" s="103"/>
      <c r="B70" s="104"/>
      <c r="C70" s="104" t="n">
        <v>37</v>
      </c>
      <c r="D70" s="105" t="n">
        <f aca="false">L70</f>
        <v>254.6712</v>
      </c>
      <c r="E70" s="105" t="n">
        <f aca="false">N70</f>
        <v>43.075</v>
      </c>
      <c r="F70" s="105" t="n">
        <f aca="false">L70</f>
        <v>254.6712</v>
      </c>
      <c r="G70" s="105" t="n">
        <f aca="false">O70</f>
        <v>41.1084</v>
      </c>
      <c r="H70" s="105" t="n">
        <f aca="false">U70</f>
        <v>253.764</v>
      </c>
      <c r="I70" s="105" t="n">
        <f aca="false">W70</f>
        <v>43.1249</v>
      </c>
      <c r="J70" s="105" t="n">
        <f aca="false">U70</f>
        <v>253.764</v>
      </c>
      <c r="K70" s="105" t="n">
        <f aca="false">X70</f>
        <v>41.1911</v>
      </c>
      <c r="L70" s="86" t="n">
        <f aca="false">'Low delay (sig)'!L70</f>
        <v>254.6712</v>
      </c>
      <c r="M70" s="86" t="n">
        <f aca="false">'Low delay (sig)'!M70</f>
        <v>34.9054</v>
      </c>
      <c r="N70" s="86" t="n">
        <f aca="false">'Low delay (sig)'!N70</f>
        <v>43.075</v>
      </c>
      <c r="O70" s="86" t="n">
        <f aca="false">'Low delay (sig)'!O70</f>
        <v>41.1084</v>
      </c>
      <c r="P70" s="86" t="n">
        <f aca="false">'Low delay (sig)'!P70</f>
        <v>25845.37</v>
      </c>
      <c r="Q70" s="86" t="n">
        <v>26.76</v>
      </c>
      <c r="R70" s="0" t="n">
        <v>592893</v>
      </c>
      <c r="S70" s="86" t="n">
        <f aca="false">'Low delay (sig)'!S70</f>
        <v>7.17926944444444</v>
      </c>
      <c r="T70" s="104"/>
      <c r="U70" s="0" t="n">
        <v>253.764</v>
      </c>
      <c r="V70" s="0" t="n">
        <v>34.8663</v>
      </c>
      <c r="W70" s="0" t="n">
        <v>43.1249</v>
      </c>
      <c r="X70" s="0" t="n">
        <v>41.1911</v>
      </c>
      <c r="Y70" s="0" t="n">
        <v>23573.14</v>
      </c>
      <c r="Z70" s="0" t="n">
        <v>26</v>
      </c>
      <c r="AA70" s="0" t="n">
        <v>469277</v>
      </c>
      <c r="AB70" s="106" t="n">
        <f aca="false">Y70/3600</f>
        <v>6.54809444444445</v>
      </c>
      <c r="AC70" s="104"/>
      <c r="AD70" s="104"/>
      <c r="AE70" s="104"/>
      <c r="AF70" s="102" t="n">
        <f aca="false">AA70/R70</f>
        <v>0.791503694595821</v>
      </c>
    </row>
    <row r="71" customFormat="false" ht="12.75" hidden="false" customHeight="false" outlineLevel="0" collapsed="false">
      <c r="A71" s="103"/>
      <c r="B71" s="97" t="s">
        <v>83</v>
      </c>
      <c r="C71" s="97" t="n">
        <v>22</v>
      </c>
      <c r="D71" s="107" t="n">
        <f aca="false">L71</f>
        <v>3118.948</v>
      </c>
      <c r="E71" s="107" t="n">
        <f aca="false">N71</f>
        <v>47.6381</v>
      </c>
      <c r="F71" s="107" t="n">
        <f aca="false">L71</f>
        <v>3118.948</v>
      </c>
      <c r="G71" s="107" t="n">
        <f aca="false">O71</f>
        <v>47.7332</v>
      </c>
      <c r="H71" s="107" t="n">
        <f aca="false">U71</f>
        <v>3108.1032</v>
      </c>
      <c r="I71" s="107" t="n">
        <f aca="false">W71</f>
        <v>47.629</v>
      </c>
      <c r="J71" s="107" t="n">
        <f aca="false">U71</f>
        <v>3108.1032</v>
      </c>
      <c r="K71" s="107" t="n">
        <f aca="false">X71</f>
        <v>47.7214</v>
      </c>
      <c r="L71" s="86" t="n">
        <f aca="false">'Low delay (sig)'!L71</f>
        <v>3118.948</v>
      </c>
      <c r="M71" s="86" t="n">
        <f aca="false">'Low delay (sig)'!M71</f>
        <v>43.272</v>
      </c>
      <c r="N71" s="86" t="n">
        <f aca="false">'Low delay (sig)'!N71</f>
        <v>47.6381</v>
      </c>
      <c r="O71" s="86" t="n">
        <f aca="false">'Low delay (sig)'!O71</f>
        <v>47.7332</v>
      </c>
      <c r="P71" s="86" t="n">
        <f aca="false">'Low delay (sig)'!P71</f>
        <v>30890.64</v>
      </c>
      <c r="Q71" s="86" t="n">
        <v>42.98</v>
      </c>
      <c r="R71" s="0" t="n">
        <v>18090251</v>
      </c>
      <c r="S71" s="86" t="n">
        <f aca="false">'Low delay (sig)'!S71</f>
        <v>8.58073333333333</v>
      </c>
      <c r="T71" s="109"/>
      <c r="U71" s="0" t="n">
        <v>3108.1032</v>
      </c>
      <c r="V71" s="0" t="n">
        <v>43.2581</v>
      </c>
      <c r="W71" s="0" t="n">
        <v>47.629</v>
      </c>
      <c r="X71" s="0" t="n">
        <v>47.7214</v>
      </c>
      <c r="Y71" s="0" t="n">
        <v>28778.25</v>
      </c>
      <c r="Z71" s="0" t="n">
        <v>53.9</v>
      </c>
      <c r="AA71" s="0" t="n">
        <v>16574309</v>
      </c>
      <c r="AB71" s="108" t="n">
        <f aca="false">Y71/3600</f>
        <v>7.99395833333333</v>
      </c>
      <c r="AC71" s="101" t="e">
        <f aca="false">RBJM($L71:$M74,U71:V74)</f>
        <v>#VALUE!</v>
      </c>
      <c r="AD71" s="101" t="e">
        <f aca="false">RBJM($D71:$E74,H71:I74)</f>
        <v>#VALUE!</v>
      </c>
      <c r="AE71" s="101" t="e">
        <f aca="false">RBJM($F71:$G74,J71:K74)</f>
        <v>#VALUE!</v>
      </c>
      <c r="AF71" s="102" t="n">
        <f aca="false">AA71/R71</f>
        <v>0.916201162714658</v>
      </c>
    </row>
    <row r="72" customFormat="false" ht="12.75" hidden="false" customHeight="false" outlineLevel="0" collapsed="false">
      <c r="A72" s="103"/>
      <c r="B72" s="103" t="s">
        <v>84</v>
      </c>
      <c r="C72" s="103" t="n">
        <v>27</v>
      </c>
      <c r="D72" s="98" t="n">
        <f aca="false">L72</f>
        <v>896.4376</v>
      </c>
      <c r="E72" s="98" t="n">
        <f aca="false">N72</f>
        <v>45.729</v>
      </c>
      <c r="F72" s="98" t="n">
        <f aca="false">L72</f>
        <v>896.4376</v>
      </c>
      <c r="G72" s="98" t="n">
        <f aca="false">O72</f>
        <v>45.7364</v>
      </c>
      <c r="H72" s="98" t="n">
        <f aca="false">U72</f>
        <v>890.4504</v>
      </c>
      <c r="I72" s="98" t="n">
        <f aca="false">W72</f>
        <v>45.7563</v>
      </c>
      <c r="J72" s="98" t="n">
        <f aca="false">U72</f>
        <v>890.4504</v>
      </c>
      <c r="K72" s="98" t="n">
        <f aca="false">X72</f>
        <v>45.7128</v>
      </c>
      <c r="L72" s="86" t="n">
        <f aca="false">'Low delay (sig)'!L72</f>
        <v>896.4376</v>
      </c>
      <c r="M72" s="86" t="n">
        <f aca="false">'Low delay (sig)'!M72</f>
        <v>40.6776</v>
      </c>
      <c r="N72" s="86" t="n">
        <f aca="false">'Low delay (sig)'!N72</f>
        <v>45.729</v>
      </c>
      <c r="O72" s="86" t="n">
        <f aca="false">'Low delay (sig)'!O72</f>
        <v>45.7364</v>
      </c>
      <c r="P72" s="86" t="n">
        <f aca="false">'Low delay (sig)'!P72</f>
        <v>27307.85</v>
      </c>
      <c r="Q72" s="86" t="n">
        <v>35.64</v>
      </c>
      <c r="R72" s="0" t="n">
        <v>3463333</v>
      </c>
      <c r="S72" s="86" t="n">
        <f aca="false">'Low delay (sig)'!S72</f>
        <v>7.58551388888889</v>
      </c>
      <c r="T72" s="100"/>
      <c r="U72" s="0" t="n">
        <v>890.4504</v>
      </c>
      <c r="V72" s="0" t="n">
        <v>40.6447</v>
      </c>
      <c r="W72" s="0" t="n">
        <v>45.7563</v>
      </c>
      <c r="X72" s="0" t="n">
        <v>45.7128</v>
      </c>
      <c r="Y72" s="0" t="n">
        <v>24729.98</v>
      </c>
      <c r="Z72" s="0" t="n">
        <v>41.73</v>
      </c>
      <c r="AA72" s="0" t="n">
        <v>2940784</v>
      </c>
      <c r="AB72" s="99" t="n">
        <f aca="false">Y72/3600</f>
        <v>6.86943888888889</v>
      </c>
      <c r="AC72" s="100"/>
      <c r="AD72" s="100"/>
      <c r="AE72" s="100"/>
      <c r="AF72" s="102" t="n">
        <f aca="false">AA72/R72</f>
        <v>0.849119619742023</v>
      </c>
    </row>
    <row r="73" customFormat="false" ht="12.75" hidden="false" customHeight="false" outlineLevel="0" collapsed="false">
      <c r="A73" s="103"/>
      <c r="B73" s="103"/>
      <c r="C73" s="103" t="n">
        <v>32</v>
      </c>
      <c r="D73" s="98" t="n">
        <f aca="false">L73</f>
        <v>388.256</v>
      </c>
      <c r="E73" s="98" t="n">
        <f aca="false">N73</f>
        <v>43.7649</v>
      </c>
      <c r="F73" s="98" t="n">
        <f aca="false">L73</f>
        <v>388.256</v>
      </c>
      <c r="G73" s="98" t="n">
        <f aca="false">O73</f>
        <v>43.4567</v>
      </c>
      <c r="H73" s="98" t="n">
        <f aca="false">U73</f>
        <v>385.7016</v>
      </c>
      <c r="I73" s="98" t="n">
        <f aca="false">W73</f>
        <v>43.761</v>
      </c>
      <c r="J73" s="98" t="n">
        <f aca="false">U73</f>
        <v>385.7016</v>
      </c>
      <c r="K73" s="98" t="n">
        <f aca="false">X73</f>
        <v>43.4597</v>
      </c>
      <c r="L73" s="86" t="n">
        <f aca="false">'Low delay (sig)'!L73</f>
        <v>388.256</v>
      </c>
      <c r="M73" s="86" t="n">
        <f aca="false">'Low delay (sig)'!M73</f>
        <v>37.9509</v>
      </c>
      <c r="N73" s="86" t="n">
        <f aca="false">'Low delay (sig)'!N73</f>
        <v>43.7649</v>
      </c>
      <c r="O73" s="86" t="n">
        <f aca="false">'Low delay (sig)'!O73</f>
        <v>43.4567</v>
      </c>
      <c r="P73" s="86" t="n">
        <f aca="false">'Low delay (sig)'!P73</f>
        <v>28314.4</v>
      </c>
      <c r="Q73" s="86" t="n">
        <v>50.37</v>
      </c>
      <c r="R73" s="0" t="n">
        <v>797767</v>
      </c>
      <c r="S73" s="86" t="n">
        <f aca="false">'Low delay (sig)'!S73</f>
        <v>7.86511111111111</v>
      </c>
      <c r="T73" s="100"/>
      <c r="U73" s="0" t="n">
        <v>385.7016</v>
      </c>
      <c r="V73" s="0" t="n">
        <v>37.9154</v>
      </c>
      <c r="W73" s="0" t="n">
        <v>43.761</v>
      </c>
      <c r="X73" s="0" t="n">
        <v>43.4597</v>
      </c>
      <c r="Y73" s="0" t="n">
        <v>23663.05</v>
      </c>
      <c r="Z73" s="0" t="n">
        <v>38.34</v>
      </c>
      <c r="AA73" s="0" t="n">
        <v>683274</v>
      </c>
      <c r="AB73" s="99" t="n">
        <f aca="false">Y73/3600</f>
        <v>6.57306944444444</v>
      </c>
      <c r="AC73" s="100"/>
      <c r="AD73" s="100"/>
      <c r="AE73" s="100"/>
      <c r="AF73" s="102" t="n">
        <f aca="false">AA73/R73</f>
        <v>0.856483158616488</v>
      </c>
    </row>
    <row r="74" customFormat="false" ht="13.5" hidden="false" customHeight="false" outlineLevel="0" collapsed="false">
      <c r="A74" s="104"/>
      <c r="B74" s="104"/>
      <c r="C74" s="104" t="n">
        <v>37</v>
      </c>
      <c r="D74" s="113" t="n">
        <f aca="false">L74</f>
        <v>193.7096</v>
      </c>
      <c r="E74" s="113" t="n">
        <f aca="false">N74</f>
        <v>41.6663</v>
      </c>
      <c r="F74" s="113" t="n">
        <f aca="false">L74</f>
        <v>193.7096</v>
      </c>
      <c r="G74" s="113" t="n">
        <f aca="false">O74</f>
        <v>40.8704</v>
      </c>
      <c r="H74" s="113" t="n">
        <f aca="false">U74</f>
        <v>193.1928</v>
      </c>
      <c r="I74" s="113" t="n">
        <f aca="false">W74</f>
        <v>41.6922</v>
      </c>
      <c r="J74" s="113" t="n">
        <f aca="false">U74</f>
        <v>193.1928</v>
      </c>
      <c r="K74" s="113" t="n">
        <f aca="false">X74</f>
        <v>40.934</v>
      </c>
      <c r="L74" s="86" t="n">
        <f aca="false">'Low delay (sig)'!L74</f>
        <v>193.7096</v>
      </c>
      <c r="M74" s="86" t="n">
        <f aca="false">'Low delay (sig)'!M74</f>
        <v>35.1776</v>
      </c>
      <c r="N74" s="86" t="n">
        <f aca="false">'Low delay (sig)'!N74</f>
        <v>41.6663</v>
      </c>
      <c r="O74" s="86" t="n">
        <f aca="false">'Low delay (sig)'!O74</f>
        <v>40.8704</v>
      </c>
      <c r="P74" s="86" t="n">
        <f aca="false">'Low delay (sig)'!P74</f>
        <v>26137.15</v>
      </c>
      <c r="Q74" s="86" t="n">
        <v>24.95</v>
      </c>
      <c r="R74" s="0" t="n">
        <v>267067</v>
      </c>
      <c r="S74" s="86" t="n">
        <f aca="false">'Low delay (sig)'!S74</f>
        <v>7.26031944444445</v>
      </c>
      <c r="T74" s="104"/>
      <c r="U74" s="0" t="n">
        <v>193.1928</v>
      </c>
      <c r="V74" s="0" t="n">
        <v>35.1155</v>
      </c>
      <c r="W74" s="0" t="n">
        <v>41.6922</v>
      </c>
      <c r="X74" s="0" t="n">
        <v>40.934</v>
      </c>
      <c r="Y74" s="0" t="n">
        <v>23139.42</v>
      </c>
      <c r="Z74" s="0" t="n">
        <v>24.15</v>
      </c>
      <c r="AA74" s="0" t="n">
        <v>242428</v>
      </c>
      <c r="AB74" s="106" t="n">
        <f aca="false">Y74/3600</f>
        <v>6.42761666666667</v>
      </c>
      <c r="AC74" s="104"/>
      <c r="AD74" s="104"/>
      <c r="AE74" s="104"/>
      <c r="AF74" s="102" t="n">
        <f aca="false">AA74/R74</f>
        <v>0.907742251944269</v>
      </c>
    </row>
    <row r="75" customFormat="false" ht="11.25" hidden="false" customHeight="false" outlineLevel="0" collapsed="false">
      <c r="A75" s="151"/>
      <c r="B75" s="151" t="s">
        <v>9</v>
      </c>
      <c r="C75" s="151"/>
      <c r="D75" s="157"/>
      <c r="E75" s="153"/>
      <c r="F75" s="153"/>
      <c r="G75" s="154"/>
      <c r="H75" s="154"/>
      <c r="I75" s="154"/>
      <c r="J75" s="154"/>
      <c r="K75" s="154"/>
      <c r="L75" s="151"/>
      <c r="M75" s="151"/>
      <c r="N75" s="151"/>
      <c r="O75" s="151"/>
      <c r="P75" s="151"/>
      <c r="Q75" s="151"/>
      <c r="R75" s="151"/>
      <c r="S75" s="151"/>
      <c r="T75" s="155"/>
      <c r="U75" s="151"/>
      <c r="V75" s="151"/>
      <c r="W75" s="151"/>
      <c r="X75" s="151"/>
      <c r="Y75" s="151"/>
      <c r="Z75" s="151"/>
      <c r="AA75" s="151"/>
      <c r="AB75" s="151"/>
      <c r="AC75" s="156"/>
      <c r="AD75" s="156"/>
      <c r="AE75" s="156"/>
      <c r="AF75" s="102" t="e">
        <f aca="false">AVERAGE(AF3:AF10)</f>
        <v>#DIV/0!</v>
      </c>
    </row>
    <row r="76" customFormat="false" ht="11.25" hidden="false" customHeight="false" outlineLevel="0" collapsed="false">
      <c r="B76" s="86" t="s">
        <v>10</v>
      </c>
      <c r="D76" s="119"/>
      <c r="E76" s="115"/>
      <c r="F76" s="115"/>
      <c r="G76" s="116"/>
      <c r="H76" s="116"/>
      <c r="I76" s="116"/>
      <c r="J76" s="116"/>
      <c r="K76" s="116"/>
      <c r="T76" s="117"/>
      <c r="AC76" s="118" t="e">
        <f aca="false">AVERAGE(AC11,AC15,AC19,AC23,AC27)</f>
        <v>#VALUE!</v>
      </c>
      <c r="AD76" s="118" t="e">
        <f aca="false">AVERAGE(AD11,AD15,AD19,AD23,AD27)</f>
        <v>#VALUE!</v>
      </c>
      <c r="AE76" s="118" t="e">
        <f aca="false">AVERAGE(AE11,AE15,AE19,AE23,AE27)</f>
        <v>#VALUE!</v>
      </c>
      <c r="AF76" s="102" t="n">
        <f aca="false">AVERAGE(AF11:AF30)</f>
        <v>0.918749843544759</v>
      </c>
    </row>
    <row r="77" customFormat="false" ht="11.25" hidden="false" customHeight="false" outlineLevel="0" collapsed="false">
      <c r="B77" s="86" t="s">
        <v>11</v>
      </c>
      <c r="D77" s="119"/>
      <c r="E77" s="115"/>
      <c r="F77" s="115"/>
      <c r="G77" s="116"/>
      <c r="H77" s="116"/>
      <c r="I77" s="116"/>
      <c r="J77" s="116"/>
      <c r="K77" s="116"/>
      <c r="T77" s="117"/>
      <c r="AC77" s="118" t="e">
        <f aca="false">AVERAGE(AC31,AC35,AC39,AC43)</f>
        <v>#VALUE!</v>
      </c>
      <c r="AD77" s="118" t="e">
        <f aca="false">AVERAGE(AD31,AD35,AD39,AD43)</f>
        <v>#VALUE!</v>
      </c>
      <c r="AE77" s="118" t="e">
        <f aca="false">AVERAGE(AE31,AE35,AE39,AE43)</f>
        <v>#VALUE!</v>
      </c>
      <c r="AF77" s="102" t="n">
        <f aca="false">AVERAGE(AF31:AF46)</f>
        <v>0.868188997451088</v>
      </c>
    </row>
    <row r="78" customFormat="false" ht="11.25" hidden="false" customHeight="false" outlineLevel="0" collapsed="false">
      <c r="B78" s="86" t="s">
        <v>12</v>
      </c>
      <c r="D78" s="119"/>
      <c r="E78" s="115"/>
      <c r="F78" s="115"/>
      <c r="G78" s="116"/>
      <c r="H78" s="116"/>
      <c r="I78" s="116"/>
      <c r="J78" s="116"/>
      <c r="K78" s="116"/>
      <c r="T78" s="120"/>
      <c r="AC78" s="121" t="e">
        <f aca="false">AVERAGE(AC47,AC55,AC51,AC59)</f>
        <v>#VALUE!</v>
      </c>
      <c r="AD78" s="121" t="e">
        <f aca="false">AVERAGE(AD47,AD55,AD51,AD59)</f>
        <v>#VALUE!</v>
      </c>
      <c r="AE78" s="121" t="e">
        <f aca="false">AVERAGE(AE47,AE55,AE51,AE59)</f>
        <v>#VALUE!</v>
      </c>
      <c r="AF78" s="102" t="n">
        <f aca="false">AVERAGE(AF48:AF62)</f>
        <v>0.836666956584886</v>
      </c>
    </row>
    <row r="79" customFormat="false" ht="11.25" hidden="false" customHeight="false" outlineLevel="0" collapsed="false">
      <c r="B79" s="86" t="s">
        <v>13</v>
      </c>
      <c r="D79" s="119"/>
      <c r="E79" s="115"/>
      <c r="F79" s="115"/>
      <c r="G79" s="116"/>
      <c r="H79" s="116"/>
      <c r="I79" s="116"/>
      <c r="J79" s="116"/>
      <c r="K79" s="116"/>
      <c r="T79" s="120"/>
      <c r="AC79" s="121" t="e">
        <f aca="false">AVERAGE(AC63,AC67,AC71)</f>
        <v>#VALUE!</v>
      </c>
      <c r="AD79" s="121" t="e">
        <f aca="false">AVERAGE(AD63,AD67,AD71)</f>
        <v>#VALUE!</v>
      </c>
      <c r="AE79" s="121" t="e">
        <f aca="false">AVERAGE(AE63,AE67,AE71)</f>
        <v>#VALUE!</v>
      </c>
      <c r="AF79" s="102" t="n">
        <f aca="false">AVERAGE(AF63:AF74)</f>
        <v>0.884893902055834</v>
      </c>
    </row>
    <row r="80" customFormat="false" ht="11.25" hidden="false" customHeight="false" outlineLevel="0" collapsed="false">
      <c r="B80" s="122" t="s">
        <v>14</v>
      </c>
      <c r="C80" s="122"/>
      <c r="D80" s="123"/>
      <c r="E80" s="124"/>
      <c r="F80" s="125"/>
      <c r="G80" s="124"/>
      <c r="H80" s="124"/>
      <c r="I80" s="124"/>
      <c r="J80" s="124"/>
      <c r="K80" s="124"/>
      <c r="L80" s="122"/>
      <c r="M80" s="122"/>
      <c r="N80" s="122"/>
      <c r="O80" s="122"/>
      <c r="P80" s="122"/>
      <c r="Q80" s="122"/>
      <c r="R80" s="122"/>
      <c r="S80" s="122"/>
      <c r="T80" s="126"/>
      <c r="U80" s="122"/>
      <c r="V80" s="122"/>
      <c r="W80" s="122"/>
      <c r="X80" s="122"/>
      <c r="Y80" s="122"/>
      <c r="Z80" s="122"/>
      <c r="AA80" s="122"/>
      <c r="AB80" s="122"/>
      <c r="AC80" s="127" t="e">
        <f aca="false">AVERAGE(AC11,AC15,AC19,AC23,AC27,AC31,AC35,AC39,AC43,AC47,AC55,AC51,AC59,AC63,AC67,AC71)</f>
        <v>#VALUE!</v>
      </c>
      <c r="AD80" s="127" t="e">
        <f aca="false">AVERAGE(AD11,AD15,AD19,AD23,AD27,AD31,AD35,AD39,AD43,AD47,AD55,AD51,AD59,AD63,AD67,AD71)</f>
        <v>#VALUE!</v>
      </c>
      <c r="AE80" s="127" t="e">
        <f aca="false">AVERAGE(AE11,AE15,AE19,AE23,AE27,AE31,AE35,AE39,AE43,AE47,AE55,AE51,AE59,AE63,AE67,AE71)</f>
        <v>#VALUE!</v>
      </c>
      <c r="AF80" s="128" t="n">
        <f aca="false">AVERAGE(AF76:AF79)</f>
        <v>0.877124924909142</v>
      </c>
    </row>
    <row r="81" customFormat="false" ht="11.25" hidden="false" customHeight="false" outlineLevel="0" collapsed="false">
      <c r="B81" s="86" t="s">
        <v>85</v>
      </c>
      <c r="P81" s="118"/>
      <c r="Q81" s="118" t="n">
        <f aca="false">GEOMEAN(Q11:Q74)</f>
        <v>24.0943135389207</v>
      </c>
      <c r="R81" s="118"/>
      <c r="S81" s="118" t="n">
        <f aca="false">GEOMEAN(S11:S74)</f>
        <v>4.82285697980515</v>
      </c>
      <c r="Y81" s="118"/>
      <c r="Z81" s="118" t="n">
        <f aca="false">GEOMEAN(Z11:Z74)</f>
        <v>23.1956133963391</v>
      </c>
      <c r="AA81" s="118"/>
      <c r="AB81" s="118" t="n">
        <f aca="false">GEOMEAN(AB11:AB74)</f>
        <v>4.42001716249116</v>
      </c>
    </row>
    <row r="82" customFormat="false" ht="11.25" hidden="false" customHeight="false" outlineLevel="0" collapsed="false">
      <c r="B82" s="86" t="s">
        <v>86</v>
      </c>
      <c r="R82" s="129"/>
      <c r="Y82" s="129"/>
      <c r="Z82" s="102" t="n">
        <f aca="false">Z81/Q81</f>
        <v>0.962700736788792</v>
      </c>
      <c r="AA82" s="129"/>
      <c r="AB82" s="129" t="n">
        <f aca="false">AB81/S81</f>
        <v>0.916472783870471</v>
      </c>
    </row>
    <row r="83" customFormat="false" ht="11.25" hidden="false" customHeight="false" outlineLevel="0" collapsed="false">
      <c r="B83" s="86" t="s">
        <v>87</v>
      </c>
      <c r="P83" s="117"/>
      <c r="Q83" s="117" t="n">
        <f aca="false">SUM(Q11:Q74)/3600</f>
        <v>0.727138888888889</v>
      </c>
      <c r="R83" s="117"/>
      <c r="S83" s="117" t="n">
        <f aca="false">SUM(S11:S74)</f>
        <v>507.749033333333</v>
      </c>
      <c r="Y83" s="117"/>
      <c r="Z83" s="117" t="n">
        <f aca="false">SUM(Z11:Z74)/3600</f>
        <v>0.704955555555556</v>
      </c>
      <c r="AA83" s="117"/>
      <c r="AB83" s="117" t="n">
        <f aca="false">SUM(AB11:AB74)</f>
        <v>464.306652777778</v>
      </c>
    </row>
    <row r="84" customFormat="false" ht="11.25" hidden="false" customHeight="false" outlineLevel="0" collapsed="false">
      <c r="S84" s="117" t="n">
        <f aca="false">MAX(S3:S74)</f>
        <v>37.6510611111111</v>
      </c>
      <c r="AB84" s="117" t="n">
        <f aca="false">MAX(AB3:AB74)</f>
        <v>34.5093861111111</v>
      </c>
    </row>
  </sheetData>
  <mergeCells count="2">
    <mergeCell ref="L1:T1"/>
    <mergeCell ref="U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:AA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7.14"/>
    <col collapsed="false" customWidth="true" hidden="false" outlineLevel="0" max="2" min="2" style="86" width="12.7"/>
    <col collapsed="false" customWidth="true" hidden="false" outlineLevel="0" max="3" min="3" style="86" width="7.28"/>
    <col collapsed="false" customWidth="true" hidden="true" outlineLevel="0" max="4" min="4" style="87" width="8.56"/>
    <col collapsed="false" customWidth="true" hidden="true" outlineLevel="0" max="5" min="5" style="88" width="6.41"/>
    <col collapsed="false" customWidth="true" hidden="true" outlineLevel="0" max="6" min="6" style="89" width="8.56"/>
    <col collapsed="false" customWidth="true" hidden="true" outlineLevel="0" max="7" min="7" style="88" width="6.41"/>
    <col collapsed="false" customWidth="true" hidden="true" outlineLevel="0" max="8" min="8" style="88" width="8.56"/>
    <col collapsed="false" customWidth="true" hidden="true" outlineLevel="0" max="9" min="9" style="88" width="6.41"/>
    <col collapsed="false" customWidth="true" hidden="true" outlineLevel="0" max="10" min="10" style="88" width="8.56"/>
    <col collapsed="false" customWidth="true" hidden="true" outlineLevel="0" max="11" min="11" style="88" width="6.41"/>
    <col collapsed="false" customWidth="false" hidden="false" outlineLevel="0" max="12" min="12" style="86" width="9.14"/>
    <col collapsed="false" customWidth="true" hidden="false" outlineLevel="0" max="15" min="13" style="86" width="6.41"/>
    <col collapsed="false" customWidth="false" hidden="false" outlineLevel="0" max="19" min="16" style="86" width="9.14"/>
    <col collapsed="false" customWidth="true" hidden="false" outlineLevel="0" max="20" min="20" style="86" width="7.85"/>
    <col collapsed="false" customWidth="false" hidden="false" outlineLevel="0" max="21" min="21" style="86" width="9.14"/>
    <col collapsed="false" customWidth="true" hidden="false" outlineLevel="0" max="24" min="22" style="86" width="6.41"/>
    <col collapsed="false" customWidth="true" hidden="false" outlineLevel="0" max="25" min="25" style="86" width="8.56"/>
    <col collapsed="false" customWidth="false" hidden="false" outlineLevel="0" max="257" min="26" style="86" width="9.14"/>
  </cols>
  <sheetData>
    <row r="1" customFormat="false" ht="13.5" hidden="false" customHeight="true" outlineLevel="0" collapsed="false">
      <c r="D1" s="90" t="s">
        <v>27</v>
      </c>
      <c r="E1" s="90" t="s">
        <v>27</v>
      </c>
      <c r="F1" s="91" t="s">
        <v>27</v>
      </c>
      <c r="G1" s="90" t="s">
        <v>27</v>
      </c>
      <c r="H1" s="90" t="s">
        <v>28</v>
      </c>
      <c r="I1" s="90" t="s">
        <v>28</v>
      </c>
      <c r="J1" s="90" t="s">
        <v>28</v>
      </c>
      <c r="K1" s="90" t="s">
        <v>28</v>
      </c>
      <c r="L1" s="92" t="s">
        <v>29</v>
      </c>
      <c r="M1" s="92"/>
      <c r="N1" s="92"/>
      <c r="O1" s="92"/>
      <c r="P1" s="92"/>
      <c r="Q1" s="92"/>
      <c r="R1" s="92"/>
      <c r="S1" s="92"/>
      <c r="T1" s="92"/>
      <c r="U1" s="92" t="s">
        <v>30</v>
      </c>
      <c r="V1" s="92"/>
      <c r="W1" s="92"/>
      <c r="X1" s="92"/>
      <c r="Y1" s="92"/>
      <c r="Z1" s="92"/>
      <c r="AA1" s="92"/>
      <c r="AB1" s="92"/>
      <c r="AC1" s="92"/>
    </row>
    <row r="2" customFormat="false" ht="12" hidden="false" customHeight="false" outlineLevel="0" collapsed="false">
      <c r="C2" s="93" t="s">
        <v>31</v>
      </c>
      <c r="D2" s="94" t="str">
        <f aca="false">L2</f>
        <v>kbps</v>
      </c>
      <c r="E2" s="94" t="str">
        <f aca="false">N2</f>
        <v>U psnr</v>
      </c>
      <c r="F2" s="94" t="str">
        <f aca="false">L2</f>
        <v>kbps</v>
      </c>
      <c r="G2" s="94" t="str">
        <f aca="false">O2</f>
        <v>V psnr</v>
      </c>
      <c r="H2" s="94" t="str">
        <f aca="false">U2</f>
        <v>kbps</v>
      </c>
      <c r="I2" s="94" t="str">
        <f aca="false">W2</f>
        <v>U psnr</v>
      </c>
      <c r="J2" s="94" t="str">
        <f aca="false">U2</f>
        <v>kbps</v>
      </c>
      <c r="K2" s="94" t="str">
        <f aca="false">X2</f>
        <v>V psnr</v>
      </c>
      <c r="L2" s="95" t="s">
        <v>32</v>
      </c>
      <c r="M2" s="95" t="s">
        <v>33</v>
      </c>
      <c r="N2" s="95" t="s">
        <v>34</v>
      </c>
      <c r="O2" s="95" t="s">
        <v>35</v>
      </c>
      <c r="P2" s="95" t="s">
        <v>36</v>
      </c>
      <c r="Q2" s="95" t="s">
        <v>37</v>
      </c>
      <c r="R2" s="95" t="s">
        <v>38</v>
      </c>
      <c r="S2" s="95" t="s">
        <v>39</v>
      </c>
      <c r="T2" s="96"/>
      <c r="U2" s="95" t="s">
        <v>32</v>
      </c>
      <c r="V2" s="95" t="s">
        <v>33</v>
      </c>
      <c r="W2" s="95" t="s">
        <v>34</v>
      </c>
      <c r="X2" s="95" t="s">
        <v>35</v>
      </c>
      <c r="Y2" s="95" t="s">
        <v>40</v>
      </c>
      <c r="Z2" s="95" t="s">
        <v>37</v>
      </c>
      <c r="AA2" s="95" t="s">
        <v>38</v>
      </c>
      <c r="AB2" s="95" t="s">
        <v>39</v>
      </c>
      <c r="AC2" s="96" t="s">
        <v>41</v>
      </c>
      <c r="AD2" s="96" t="s">
        <v>42</v>
      </c>
      <c r="AE2" s="96" t="s">
        <v>43</v>
      </c>
      <c r="AF2" s="86" t="s">
        <v>44</v>
      </c>
    </row>
    <row r="3" customFormat="false" ht="11.25" hidden="false" customHeight="false" outlineLevel="0" collapsed="false">
      <c r="A3" s="135" t="s">
        <v>9</v>
      </c>
      <c r="B3" s="135" t="s">
        <v>45</v>
      </c>
      <c r="C3" s="135" t="n">
        <v>22</v>
      </c>
      <c r="D3" s="148" t="n">
        <f aca="false">L3</f>
        <v>0</v>
      </c>
      <c r="E3" s="148" t="n">
        <f aca="false">N3</f>
        <v>0</v>
      </c>
      <c r="F3" s="148" t="n">
        <f aca="false">L3</f>
        <v>0</v>
      </c>
      <c r="G3" s="148" t="n">
        <f aca="false">O3</f>
        <v>0</v>
      </c>
      <c r="H3" s="148" t="n">
        <f aca="false">U3</f>
        <v>0</v>
      </c>
      <c r="I3" s="148" t="n">
        <f aca="false">W3</f>
        <v>0</v>
      </c>
      <c r="J3" s="148" t="n">
        <f aca="false">U3</f>
        <v>0</v>
      </c>
      <c r="K3" s="148" t="n">
        <f aca="false">X3</f>
        <v>0</v>
      </c>
      <c r="L3" s="142"/>
      <c r="M3" s="142"/>
      <c r="N3" s="142"/>
      <c r="O3" s="142"/>
      <c r="P3" s="142"/>
      <c r="Q3" s="155"/>
      <c r="R3" s="155"/>
      <c r="S3" s="155"/>
      <c r="T3" s="143"/>
      <c r="U3" s="142"/>
      <c r="V3" s="142"/>
      <c r="W3" s="142"/>
      <c r="X3" s="142"/>
      <c r="Y3" s="142"/>
      <c r="Z3" s="155"/>
      <c r="AA3" s="155"/>
      <c r="AB3" s="155"/>
      <c r="AC3" s="139"/>
      <c r="AD3" s="139"/>
      <c r="AE3" s="139"/>
      <c r="AF3" s="102" t="e">
        <f aca="false">AA3/R3</f>
        <v>#DIV/0!</v>
      </c>
    </row>
    <row r="4" customFormat="false" ht="11.25" hidden="false" customHeight="false" outlineLevel="0" collapsed="false">
      <c r="A4" s="140" t="s">
        <v>46</v>
      </c>
      <c r="B4" s="140" t="s">
        <v>47</v>
      </c>
      <c r="C4" s="140" t="n">
        <v>27</v>
      </c>
      <c r="D4" s="148" t="n">
        <f aca="false">L4</f>
        <v>0</v>
      </c>
      <c r="E4" s="148" t="n">
        <f aca="false">N4</f>
        <v>0</v>
      </c>
      <c r="F4" s="148" t="n">
        <f aca="false">L4</f>
        <v>0</v>
      </c>
      <c r="G4" s="148" t="n">
        <f aca="false">O4</f>
        <v>0</v>
      </c>
      <c r="H4" s="148" t="n">
        <f aca="false">U4</f>
        <v>0</v>
      </c>
      <c r="I4" s="148" t="n">
        <f aca="false">W4</f>
        <v>0</v>
      </c>
      <c r="J4" s="148" t="n">
        <f aca="false">U4</f>
        <v>0</v>
      </c>
      <c r="K4" s="148" t="n">
        <f aca="false">X4</f>
        <v>0</v>
      </c>
      <c r="L4" s="142"/>
      <c r="M4" s="142"/>
      <c r="N4" s="142"/>
      <c r="O4" s="142"/>
      <c r="P4" s="142"/>
      <c r="Q4" s="155"/>
      <c r="R4" s="155"/>
      <c r="S4" s="155"/>
      <c r="T4" s="143"/>
      <c r="U4" s="142"/>
      <c r="V4" s="142"/>
      <c r="W4" s="142"/>
      <c r="X4" s="142"/>
      <c r="Y4" s="142"/>
      <c r="Z4" s="155"/>
      <c r="AA4" s="155"/>
      <c r="AB4" s="155"/>
      <c r="AC4" s="143"/>
      <c r="AD4" s="143"/>
      <c r="AE4" s="143"/>
      <c r="AF4" s="102" t="e">
        <f aca="false">AA4/R4</f>
        <v>#DIV/0!</v>
      </c>
    </row>
    <row r="5" customFormat="false" ht="11.25" hidden="false" customHeight="false" outlineLevel="0" collapsed="false">
      <c r="A5" s="140"/>
      <c r="B5" s="140"/>
      <c r="C5" s="140" t="n">
        <v>32</v>
      </c>
      <c r="D5" s="148" t="n">
        <f aca="false">L5</f>
        <v>0</v>
      </c>
      <c r="E5" s="148" t="n">
        <f aca="false">N5</f>
        <v>0</v>
      </c>
      <c r="F5" s="148" t="n">
        <f aca="false">L5</f>
        <v>0</v>
      </c>
      <c r="G5" s="148" t="n">
        <f aca="false">O5</f>
        <v>0</v>
      </c>
      <c r="H5" s="148" t="n">
        <f aca="false">U5</f>
        <v>0</v>
      </c>
      <c r="I5" s="148" t="n">
        <f aca="false">W5</f>
        <v>0</v>
      </c>
      <c r="J5" s="148" t="n">
        <f aca="false">U5</f>
        <v>0</v>
      </c>
      <c r="K5" s="148" t="n">
        <f aca="false">X5</f>
        <v>0</v>
      </c>
      <c r="L5" s="142"/>
      <c r="M5" s="142"/>
      <c r="N5" s="142"/>
      <c r="O5" s="142"/>
      <c r="P5" s="142"/>
      <c r="Q5" s="155"/>
      <c r="R5" s="155"/>
      <c r="S5" s="155"/>
      <c r="T5" s="143"/>
      <c r="U5" s="142"/>
      <c r="V5" s="142"/>
      <c r="W5" s="142"/>
      <c r="X5" s="142"/>
      <c r="Y5" s="142"/>
      <c r="Z5" s="155"/>
      <c r="AA5" s="155"/>
      <c r="AB5" s="155"/>
      <c r="AC5" s="143"/>
      <c r="AD5" s="143"/>
      <c r="AE5" s="143"/>
      <c r="AF5" s="102" t="e">
        <f aca="false">AA5/R5</f>
        <v>#DIV/0!</v>
      </c>
    </row>
    <row r="6" customFormat="false" ht="12" hidden="false" customHeight="false" outlineLevel="0" collapsed="false">
      <c r="A6" s="140"/>
      <c r="B6" s="144"/>
      <c r="C6" s="144" t="n">
        <v>37</v>
      </c>
      <c r="D6" s="149" t="n">
        <f aca="false">L6</f>
        <v>0</v>
      </c>
      <c r="E6" s="149" t="n">
        <f aca="false">N6</f>
        <v>0</v>
      </c>
      <c r="F6" s="149" t="n">
        <f aca="false">L6</f>
        <v>0</v>
      </c>
      <c r="G6" s="149" t="n">
        <f aca="false">O6</f>
        <v>0</v>
      </c>
      <c r="H6" s="149" t="n">
        <f aca="false">U6</f>
        <v>0</v>
      </c>
      <c r="I6" s="149" t="n">
        <f aca="false">W6</f>
        <v>0</v>
      </c>
      <c r="J6" s="149" t="n">
        <f aca="false">U6</f>
        <v>0</v>
      </c>
      <c r="K6" s="149" t="n">
        <f aca="false">X6</f>
        <v>0</v>
      </c>
      <c r="L6" s="146"/>
      <c r="M6" s="146"/>
      <c r="N6" s="146"/>
      <c r="O6" s="146"/>
      <c r="P6" s="146"/>
      <c r="Q6" s="146"/>
      <c r="R6" s="146"/>
      <c r="S6" s="146"/>
      <c r="T6" s="144"/>
      <c r="U6" s="146"/>
      <c r="V6" s="146"/>
      <c r="W6" s="146"/>
      <c r="X6" s="146"/>
      <c r="Y6" s="146"/>
      <c r="Z6" s="146"/>
      <c r="AA6" s="146"/>
      <c r="AB6" s="146"/>
      <c r="AC6" s="144"/>
      <c r="AD6" s="144"/>
      <c r="AE6" s="144"/>
      <c r="AF6" s="102" t="e">
        <f aca="false">AA6/R6</f>
        <v>#DIV/0!</v>
      </c>
    </row>
    <row r="7" customFormat="false" ht="11.25" hidden="false" customHeight="false" outlineLevel="0" collapsed="false">
      <c r="A7" s="140"/>
      <c r="B7" s="140" t="s">
        <v>48</v>
      </c>
      <c r="C7" s="135" t="n">
        <v>22</v>
      </c>
      <c r="D7" s="148" t="n">
        <f aca="false">L7</f>
        <v>0</v>
      </c>
      <c r="E7" s="148" t="n">
        <f aca="false">N7</f>
        <v>0</v>
      </c>
      <c r="F7" s="148" t="n">
        <f aca="false">L7</f>
        <v>0</v>
      </c>
      <c r="G7" s="148" t="n">
        <f aca="false">O7</f>
        <v>0</v>
      </c>
      <c r="H7" s="148" t="n">
        <f aca="false">U7</f>
        <v>0</v>
      </c>
      <c r="I7" s="148" t="n">
        <f aca="false">W7</f>
        <v>0</v>
      </c>
      <c r="J7" s="148" t="n">
        <f aca="false">U7</f>
        <v>0</v>
      </c>
      <c r="K7" s="148" t="n">
        <f aca="false">X7</f>
        <v>0</v>
      </c>
      <c r="L7" s="142"/>
      <c r="M7" s="142"/>
      <c r="N7" s="142"/>
      <c r="O7" s="142"/>
      <c r="P7" s="142"/>
      <c r="Q7" s="155"/>
      <c r="R7" s="155"/>
      <c r="S7" s="155"/>
      <c r="T7" s="143"/>
      <c r="U7" s="137"/>
      <c r="V7" s="137"/>
      <c r="W7" s="137"/>
      <c r="X7" s="137"/>
      <c r="Y7" s="142"/>
      <c r="Z7" s="155"/>
      <c r="AA7" s="155"/>
      <c r="AB7" s="155"/>
      <c r="AC7" s="139"/>
      <c r="AD7" s="139"/>
      <c r="AE7" s="139"/>
      <c r="AF7" s="102" t="e">
        <f aca="false">AA7/R7</f>
        <v>#DIV/0!</v>
      </c>
    </row>
    <row r="8" customFormat="false" ht="11.25" hidden="false" customHeight="false" outlineLevel="0" collapsed="false">
      <c r="A8" s="140"/>
      <c r="B8" s="140" t="s">
        <v>49</v>
      </c>
      <c r="C8" s="140" t="n">
        <v>27</v>
      </c>
      <c r="D8" s="148" t="n">
        <f aca="false">L8</f>
        <v>0</v>
      </c>
      <c r="E8" s="148" t="n">
        <f aca="false">N8</f>
        <v>0</v>
      </c>
      <c r="F8" s="148" t="n">
        <f aca="false">L8</f>
        <v>0</v>
      </c>
      <c r="G8" s="148" t="n">
        <f aca="false">O8</f>
        <v>0</v>
      </c>
      <c r="H8" s="148" t="n">
        <f aca="false">U8</f>
        <v>0</v>
      </c>
      <c r="I8" s="148" t="n">
        <f aca="false">W8</f>
        <v>0</v>
      </c>
      <c r="J8" s="148" t="n">
        <f aca="false">U8</f>
        <v>0</v>
      </c>
      <c r="K8" s="148" t="n">
        <f aca="false">X8</f>
        <v>0</v>
      </c>
      <c r="L8" s="142"/>
      <c r="M8" s="142"/>
      <c r="N8" s="142"/>
      <c r="O8" s="142"/>
      <c r="P8" s="142"/>
      <c r="Q8" s="155"/>
      <c r="R8" s="155"/>
      <c r="S8" s="155"/>
      <c r="T8" s="143"/>
      <c r="U8" s="142"/>
      <c r="V8" s="142"/>
      <c r="W8" s="142"/>
      <c r="X8" s="142"/>
      <c r="Y8" s="142"/>
      <c r="Z8" s="155"/>
      <c r="AA8" s="155"/>
      <c r="AB8" s="155"/>
      <c r="AC8" s="143"/>
      <c r="AD8" s="143"/>
      <c r="AE8" s="143"/>
      <c r="AF8" s="102" t="e">
        <f aca="false">AA8/R8</f>
        <v>#DIV/0!</v>
      </c>
    </row>
    <row r="9" customFormat="false" ht="11.25" hidden="false" customHeight="false" outlineLevel="0" collapsed="false">
      <c r="A9" s="140"/>
      <c r="B9" s="140"/>
      <c r="C9" s="140" t="n">
        <v>32</v>
      </c>
      <c r="D9" s="148" t="n">
        <f aca="false">L9</f>
        <v>0</v>
      </c>
      <c r="E9" s="148" t="n">
        <f aca="false">N9</f>
        <v>0</v>
      </c>
      <c r="F9" s="148" t="n">
        <f aca="false">L9</f>
        <v>0</v>
      </c>
      <c r="G9" s="148" t="n">
        <f aca="false">O9</f>
        <v>0</v>
      </c>
      <c r="H9" s="148" t="n">
        <f aca="false">U9</f>
        <v>0</v>
      </c>
      <c r="I9" s="148" t="n">
        <f aca="false">W9</f>
        <v>0</v>
      </c>
      <c r="J9" s="148" t="n">
        <f aca="false">U9</f>
        <v>0</v>
      </c>
      <c r="K9" s="148" t="n">
        <f aca="false">X9</f>
        <v>0</v>
      </c>
      <c r="L9" s="142"/>
      <c r="M9" s="142"/>
      <c r="N9" s="142"/>
      <c r="O9" s="142"/>
      <c r="P9" s="142"/>
      <c r="Q9" s="155"/>
      <c r="R9" s="155"/>
      <c r="S9" s="155"/>
      <c r="T9" s="143"/>
      <c r="U9" s="142"/>
      <c r="V9" s="142"/>
      <c r="W9" s="142"/>
      <c r="X9" s="142"/>
      <c r="Y9" s="142"/>
      <c r="Z9" s="155"/>
      <c r="AA9" s="155"/>
      <c r="AB9" s="155"/>
      <c r="AC9" s="143"/>
      <c r="AD9" s="143"/>
      <c r="AE9" s="143"/>
      <c r="AF9" s="102" t="e">
        <f aca="false">AA9/R9</f>
        <v>#DIV/0!</v>
      </c>
    </row>
    <row r="10" customFormat="false" ht="12" hidden="false" customHeight="false" outlineLevel="0" collapsed="false">
      <c r="A10" s="144"/>
      <c r="B10" s="144"/>
      <c r="C10" s="144" t="n">
        <v>37</v>
      </c>
      <c r="D10" s="149" t="n">
        <f aca="false">L10</f>
        <v>0</v>
      </c>
      <c r="E10" s="149" t="n">
        <f aca="false">N10</f>
        <v>0</v>
      </c>
      <c r="F10" s="149" t="n">
        <f aca="false">L10</f>
        <v>0</v>
      </c>
      <c r="G10" s="149" t="n">
        <f aca="false">O10</f>
        <v>0</v>
      </c>
      <c r="H10" s="149" t="n">
        <f aca="false">U10</f>
        <v>0</v>
      </c>
      <c r="I10" s="149" t="n">
        <f aca="false">W10</f>
        <v>0</v>
      </c>
      <c r="J10" s="149" t="n">
        <f aca="false">U10</f>
        <v>0</v>
      </c>
      <c r="K10" s="149" t="n">
        <f aca="false">X10</f>
        <v>0</v>
      </c>
      <c r="L10" s="146"/>
      <c r="M10" s="146"/>
      <c r="N10" s="146"/>
      <c r="O10" s="146"/>
      <c r="P10" s="146"/>
      <c r="Q10" s="146"/>
      <c r="R10" s="146"/>
      <c r="S10" s="146"/>
      <c r="T10" s="144"/>
      <c r="U10" s="146"/>
      <c r="V10" s="146"/>
      <c r="W10" s="146"/>
      <c r="X10" s="146"/>
      <c r="Y10" s="146"/>
      <c r="Z10" s="146"/>
      <c r="AA10" s="146"/>
      <c r="AB10" s="146"/>
      <c r="AC10" s="144"/>
      <c r="AD10" s="144"/>
      <c r="AE10" s="144"/>
      <c r="AF10" s="102" t="e">
        <f aca="false">AA10/R10</f>
        <v>#DIV/0!</v>
      </c>
    </row>
    <row r="11" customFormat="false" ht="12.75" hidden="false" customHeight="false" outlineLevel="0" collapsed="false">
      <c r="A11" s="97" t="s">
        <v>10</v>
      </c>
      <c r="B11" s="97" t="s">
        <v>50</v>
      </c>
      <c r="C11" s="97" t="n">
        <v>22</v>
      </c>
      <c r="D11" s="98" t="n">
        <f aca="false">L11</f>
        <v>6031.3536</v>
      </c>
      <c r="E11" s="98" t="n">
        <f aca="false">N11</f>
        <v>43.4451</v>
      </c>
      <c r="F11" s="98" t="n">
        <f aca="false">L11</f>
        <v>6031.3536</v>
      </c>
      <c r="G11" s="98" t="n">
        <f aca="false">O11</f>
        <v>44.6396</v>
      </c>
      <c r="H11" s="98" t="n">
        <f aca="false">U11</f>
        <v>6034.6064</v>
      </c>
      <c r="I11" s="98" t="n">
        <f aca="false">W11</f>
        <v>43.435</v>
      </c>
      <c r="J11" s="98" t="n">
        <f aca="false">U11</f>
        <v>6034.6064</v>
      </c>
      <c r="K11" s="98" t="n">
        <f aca="false">X11</f>
        <v>44.6336</v>
      </c>
      <c r="L11" s="86" t="n">
        <f aca="false">'Low delay (sig)'!L11</f>
        <v>6031.3536</v>
      </c>
      <c r="M11" s="86" t="n">
        <f aca="false">'Low delay (sig)'!M11</f>
        <v>41.9367</v>
      </c>
      <c r="N11" s="86" t="n">
        <f aca="false">'Low delay (sig)'!N11</f>
        <v>43.4451</v>
      </c>
      <c r="O11" s="86" t="n">
        <f aca="false">'Low delay (sig)'!O11</f>
        <v>44.6396</v>
      </c>
      <c r="P11" s="86" t="n">
        <f aca="false">'Low delay (sig)'!P11</f>
        <v>39471.68</v>
      </c>
      <c r="Q11" s="86" t="n">
        <v>56.59</v>
      </c>
      <c r="R11" s="0" t="n">
        <v>24648277</v>
      </c>
      <c r="S11" s="86" t="n">
        <f aca="false">'Low delay (sig)'!S11</f>
        <v>10.9643555555556</v>
      </c>
      <c r="T11" s="100"/>
      <c r="U11" s="0" t="n">
        <v>6034.6064</v>
      </c>
      <c r="V11" s="0" t="n">
        <v>41.9274</v>
      </c>
      <c r="W11" s="0" t="n">
        <v>43.435</v>
      </c>
      <c r="X11" s="0" t="n">
        <v>44.6336</v>
      </c>
      <c r="Y11" s="0" t="n">
        <v>36400.78</v>
      </c>
      <c r="Z11" s="0" t="n">
        <v>56.91</v>
      </c>
      <c r="AA11" s="0" t="n">
        <v>24321313</v>
      </c>
      <c r="AB11" s="99" t="n">
        <f aca="false">Y11/3600</f>
        <v>10.1113277777778</v>
      </c>
      <c r="AC11" s="101" t="e">
        <f aca="false">RBJM($L11:$M14,U11:V14)</f>
        <v>#VALUE!</v>
      </c>
      <c r="AD11" s="101" t="e">
        <f aca="false">RBJM($D11:$E14,H11:I14)</f>
        <v>#VALUE!</v>
      </c>
      <c r="AE11" s="101" t="e">
        <f aca="false">RBJM($F11:$G14,J11:K14)</f>
        <v>#VALUE!</v>
      </c>
      <c r="AF11" s="102" t="n">
        <f aca="false">AA11/R11</f>
        <v>0.986734813147386</v>
      </c>
    </row>
    <row r="12" customFormat="false" ht="12.75" hidden="false" customHeight="false" outlineLevel="0" collapsed="false">
      <c r="A12" s="103" t="s">
        <v>51</v>
      </c>
      <c r="B12" s="103" t="s">
        <v>52</v>
      </c>
      <c r="C12" s="103" t="n">
        <v>27</v>
      </c>
      <c r="D12" s="98" t="n">
        <f aca="false">L12</f>
        <v>2997.3896</v>
      </c>
      <c r="E12" s="98" t="n">
        <f aca="false">N12</f>
        <v>41.6984</v>
      </c>
      <c r="F12" s="98" t="n">
        <f aca="false">L12</f>
        <v>2997.3896</v>
      </c>
      <c r="G12" s="98" t="n">
        <f aca="false">O12</f>
        <v>42.5858</v>
      </c>
      <c r="H12" s="98" t="n">
        <f aca="false">U12</f>
        <v>2998.1672</v>
      </c>
      <c r="I12" s="98" t="n">
        <f aca="false">W12</f>
        <v>41.6569</v>
      </c>
      <c r="J12" s="98" t="n">
        <f aca="false">U12</f>
        <v>2998.1672</v>
      </c>
      <c r="K12" s="98" t="n">
        <f aca="false">X12</f>
        <v>42.5299</v>
      </c>
      <c r="L12" s="86" t="n">
        <f aca="false">'Low delay (sig)'!L12</f>
        <v>2997.3896</v>
      </c>
      <c r="M12" s="86" t="n">
        <f aca="false">'Low delay (sig)'!M12</f>
        <v>40.1469</v>
      </c>
      <c r="N12" s="86" t="n">
        <f aca="false">'Low delay (sig)'!N12</f>
        <v>41.6984</v>
      </c>
      <c r="O12" s="86" t="n">
        <f aca="false">'Low delay (sig)'!O12</f>
        <v>42.5858</v>
      </c>
      <c r="P12" s="86" t="n">
        <f aca="false">'Low delay (sig)'!P12</f>
        <v>30500.52</v>
      </c>
      <c r="Q12" s="86" t="n">
        <v>56.43</v>
      </c>
      <c r="R12" s="0" t="n">
        <v>11053576</v>
      </c>
      <c r="S12" s="86" t="n">
        <f aca="false">'Low delay (sig)'!S12</f>
        <v>8.47236666666667</v>
      </c>
      <c r="T12" s="100"/>
      <c r="U12" s="0" t="n">
        <v>2998.1672</v>
      </c>
      <c r="V12" s="0" t="n">
        <v>40.1301</v>
      </c>
      <c r="W12" s="0" t="n">
        <v>41.6569</v>
      </c>
      <c r="X12" s="0" t="n">
        <v>42.5299</v>
      </c>
      <c r="Y12" s="0" t="n">
        <v>31891.37</v>
      </c>
      <c r="Z12" s="0" t="n">
        <v>53.12</v>
      </c>
      <c r="AA12" s="0" t="n">
        <v>10845257</v>
      </c>
      <c r="AB12" s="99" t="n">
        <f aca="false">Y12/3600</f>
        <v>8.85871388888889</v>
      </c>
      <c r="AC12" s="100"/>
      <c r="AD12" s="100"/>
      <c r="AE12" s="100"/>
      <c r="AF12" s="102" t="n">
        <f aca="false">AA12/R12</f>
        <v>0.981153700847581</v>
      </c>
    </row>
    <row r="13" customFormat="false" ht="12.75" hidden="false" customHeight="false" outlineLevel="0" collapsed="false">
      <c r="A13" s="103"/>
      <c r="B13" s="103"/>
      <c r="C13" s="103" t="n">
        <v>32</v>
      </c>
      <c r="D13" s="98" t="n">
        <f aca="false">L13</f>
        <v>1531.5248</v>
      </c>
      <c r="E13" s="98" t="n">
        <f aca="false">N13</f>
        <v>39.9866</v>
      </c>
      <c r="F13" s="98" t="n">
        <f aca="false">L13</f>
        <v>1531.5248</v>
      </c>
      <c r="G13" s="98" t="n">
        <f aca="false">O13</f>
        <v>41.014</v>
      </c>
      <c r="H13" s="98" t="n">
        <f aca="false">U13</f>
        <v>1525.0432</v>
      </c>
      <c r="I13" s="98" t="n">
        <f aca="false">W13</f>
        <v>39.8186</v>
      </c>
      <c r="J13" s="98" t="n">
        <f aca="false">U13</f>
        <v>1525.0432</v>
      </c>
      <c r="K13" s="98" t="n">
        <f aca="false">X13</f>
        <v>40.9188</v>
      </c>
      <c r="L13" s="86" t="n">
        <f aca="false">'Low delay (sig)'!L13</f>
        <v>1531.5248</v>
      </c>
      <c r="M13" s="86" t="n">
        <f aca="false">'Low delay (sig)'!M13</f>
        <v>37.8786</v>
      </c>
      <c r="N13" s="86" t="n">
        <f aca="false">'Low delay (sig)'!N13</f>
        <v>39.9866</v>
      </c>
      <c r="O13" s="86" t="n">
        <f aca="false">'Low delay (sig)'!O13</f>
        <v>41.014</v>
      </c>
      <c r="P13" s="86" t="n">
        <f aca="false">'Low delay (sig)'!P13</f>
        <v>36573.17</v>
      </c>
      <c r="Q13" s="86" t="n">
        <v>77.12</v>
      </c>
      <c r="R13" s="0" t="n">
        <v>5289125</v>
      </c>
      <c r="S13" s="86" t="n">
        <f aca="false">'Low delay (sig)'!S13</f>
        <v>10.1592138888889</v>
      </c>
      <c r="T13" s="100"/>
      <c r="U13" s="0" t="n">
        <v>1525.0432</v>
      </c>
      <c r="V13" s="0" t="n">
        <v>37.8487</v>
      </c>
      <c r="W13" s="0" t="n">
        <v>39.8186</v>
      </c>
      <c r="X13" s="0" t="n">
        <v>40.9188</v>
      </c>
      <c r="Y13" s="0" t="n">
        <v>28813.01</v>
      </c>
      <c r="Z13" s="0" t="n">
        <v>49.55</v>
      </c>
      <c r="AA13" s="0" t="n">
        <v>5131045</v>
      </c>
      <c r="AB13" s="99" t="n">
        <f aca="false">Y13/3600</f>
        <v>8.00361388888889</v>
      </c>
      <c r="AC13" s="100"/>
      <c r="AD13" s="100"/>
      <c r="AE13" s="100"/>
      <c r="AF13" s="102" t="n">
        <f aca="false">AA13/R13</f>
        <v>0.970112258643916</v>
      </c>
    </row>
    <row r="14" customFormat="false" ht="13.5" hidden="false" customHeight="false" outlineLevel="0" collapsed="false">
      <c r="A14" s="103"/>
      <c r="B14" s="104"/>
      <c r="C14" s="104" t="n">
        <v>37</v>
      </c>
      <c r="D14" s="105" t="n">
        <f aca="false">L14</f>
        <v>730.1264</v>
      </c>
      <c r="E14" s="105" t="n">
        <f aca="false">N14</f>
        <v>38.2203</v>
      </c>
      <c r="F14" s="105" t="n">
        <f aca="false">L14</f>
        <v>730.1264</v>
      </c>
      <c r="G14" s="105" t="n">
        <f aca="false">O14</f>
        <v>39.6826</v>
      </c>
      <c r="H14" s="105" t="n">
        <f aca="false">U14</f>
        <v>727.5864</v>
      </c>
      <c r="I14" s="105" t="n">
        <f aca="false">W14</f>
        <v>38.126</v>
      </c>
      <c r="J14" s="105" t="n">
        <f aca="false">U14</f>
        <v>727.5864</v>
      </c>
      <c r="K14" s="105" t="n">
        <f aca="false">X14</f>
        <v>39.5785</v>
      </c>
      <c r="L14" s="86" t="n">
        <f aca="false">'Low delay (sig)'!L14</f>
        <v>730.1264</v>
      </c>
      <c r="M14" s="86" t="n">
        <f aca="false">'Low delay (sig)'!M14</f>
        <v>35.183</v>
      </c>
      <c r="N14" s="86" t="n">
        <f aca="false">'Low delay (sig)'!N14</f>
        <v>38.2203</v>
      </c>
      <c r="O14" s="86" t="n">
        <f aca="false">'Low delay (sig)'!O14</f>
        <v>39.6826</v>
      </c>
      <c r="P14" s="86" t="n">
        <f aca="false">'Low delay (sig)'!P14</f>
        <v>29198.55</v>
      </c>
      <c r="Q14" s="86" t="n">
        <v>43.76</v>
      </c>
      <c r="R14" s="0" t="n">
        <v>2295897</v>
      </c>
      <c r="S14" s="86" t="n">
        <f aca="false">'Low delay (sig)'!S14</f>
        <v>8.11070833333333</v>
      </c>
      <c r="T14" s="104"/>
      <c r="U14" s="0" t="n">
        <v>727.5864</v>
      </c>
      <c r="V14" s="0" t="n">
        <v>35.1159</v>
      </c>
      <c r="W14" s="0" t="n">
        <v>38.126</v>
      </c>
      <c r="X14" s="0" t="n">
        <v>39.5785</v>
      </c>
      <c r="Y14" s="0" t="n">
        <v>29319.4</v>
      </c>
      <c r="Z14" s="0" t="n">
        <v>56.8</v>
      </c>
      <c r="AA14" s="0" t="n">
        <v>2225107</v>
      </c>
      <c r="AB14" s="106" t="n">
        <f aca="false">Y14/3600</f>
        <v>8.14427777777778</v>
      </c>
      <c r="AC14" s="104"/>
      <c r="AD14" s="104"/>
      <c r="AE14" s="104"/>
      <c r="AF14" s="102" t="n">
        <f aca="false">AA14/R14</f>
        <v>0.969166735267305</v>
      </c>
    </row>
    <row r="15" customFormat="false" ht="12.75" hidden="false" customHeight="false" outlineLevel="0" collapsed="false">
      <c r="A15" s="103"/>
      <c r="B15" s="97" t="s">
        <v>53</v>
      </c>
      <c r="C15" s="97" t="n">
        <v>22</v>
      </c>
      <c r="D15" s="107" t="n">
        <f aca="false">L15</f>
        <v>9648.0304</v>
      </c>
      <c r="E15" s="107" t="n">
        <f aca="false">N15</f>
        <v>41.7816</v>
      </c>
      <c r="F15" s="107" t="n">
        <f aca="false">L15</f>
        <v>9648.0304</v>
      </c>
      <c r="G15" s="107" t="n">
        <f aca="false">O15</f>
        <v>42.6163</v>
      </c>
      <c r="H15" s="107" t="n">
        <f aca="false">U15</f>
        <v>9646.1344</v>
      </c>
      <c r="I15" s="107" t="n">
        <f aca="false">W15</f>
        <v>41.7675</v>
      </c>
      <c r="J15" s="107" t="n">
        <f aca="false">U15</f>
        <v>9646.1344</v>
      </c>
      <c r="K15" s="107" t="n">
        <f aca="false">X15</f>
        <v>42.6016</v>
      </c>
      <c r="L15" s="86" t="n">
        <f aca="false">'Low delay (sig)'!L15</f>
        <v>9648.0304</v>
      </c>
      <c r="M15" s="86" t="n">
        <f aca="false">'Low delay (sig)'!M15</f>
        <v>40.0191</v>
      </c>
      <c r="N15" s="86" t="n">
        <f aca="false">'Low delay (sig)'!N15</f>
        <v>41.7816</v>
      </c>
      <c r="O15" s="86" t="n">
        <f aca="false">'Low delay (sig)'!O15</f>
        <v>42.6163</v>
      </c>
      <c r="P15" s="86" t="n">
        <f aca="false">'Low delay (sig)'!P15</f>
        <v>41923.64</v>
      </c>
      <c r="Q15" s="86" t="n">
        <v>59.97</v>
      </c>
      <c r="R15" s="0" t="n">
        <v>43197461</v>
      </c>
      <c r="S15" s="86" t="n">
        <f aca="false">'Low delay (sig)'!S15</f>
        <v>11.6454555555556</v>
      </c>
      <c r="T15" s="109"/>
      <c r="U15" s="0" t="n">
        <v>9646.1344</v>
      </c>
      <c r="V15" s="0" t="n">
        <v>40.0146</v>
      </c>
      <c r="W15" s="0" t="n">
        <v>41.7675</v>
      </c>
      <c r="X15" s="0" t="n">
        <v>42.6016</v>
      </c>
      <c r="Y15" s="0" t="n">
        <v>38771.64</v>
      </c>
      <c r="Z15" s="0" t="n">
        <v>59.67</v>
      </c>
      <c r="AA15" s="0" t="n">
        <v>42534170</v>
      </c>
      <c r="AB15" s="108" t="n">
        <f aca="false">Y15/3600</f>
        <v>10.7699</v>
      </c>
      <c r="AC15" s="101" t="e">
        <f aca="false">RBJM($L15:$M18,U15:V18)</f>
        <v>#VALUE!</v>
      </c>
      <c r="AD15" s="101" t="e">
        <f aca="false">RBJM($D15:$E18,H15:I18)</f>
        <v>#VALUE!</v>
      </c>
      <c r="AE15" s="101" t="e">
        <f aca="false">RBJM($F15:$G18,J15:K18)</f>
        <v>#VALUE!</v>
      </c>
      <c r="AF15" s="102" t="n">
        <f aca="false">AA15/R15</f>
        <v>0.984645139213159</v>
      </c>
    </row>
    <row r="16" customFormat="false" ht="12.75" hidden="false" customHeight="false" outlineLevel="0" collapsed="false">
      <c r="A16" s="103"/>
      <c r="B16" s="103" t="s">
        <v>54</v>
      </c>
      <c r="C16" s="103" t="n">
        <v>27</v>
      </c>
      <c r="D16" s="98" t="n">
        <f aca="false">L16</f>
        <v>4030.0432</v>
      </c>
      <c r="E16" s="98" t="n">
        <f aca="false">N16</f>
        <v>39.4315</v>
      </c>
      <c r="F16" s="98" t="n">
        <f aca="false">L16</f>
        <v>4030.0432</v>
      </c>
      <c r="G16" s="98" t="n">
        <f aca="false">O16</f>
        <v>40.3549</v>
      </c>
      <c r="H16" s="98" t="n">
        <f aca="false">U16</f>
        <v>4027.6312</v>
      </c>
      <c r="I16" s="98" t="n">
        <f aca="false">W16</f>
        <v>39.3789</v>
      </c>
      <c r="J16" s="98" t="n">
        <f aca="false">U16</f>
        <v>4027.6312</v>
      </c>
      <c r="K16" s="98" t="n">
        <f aca="false">X16</f>
        <v>40.3364</v>
      </c>
      <c r="L16" s="86" t="n">
        <f aca="false">'Low delay (sig)'!L16</f>
        <v>4030.0432</v>
      </c>
      <c r="M16" s="86" t="n">
        <f aca="false">'Low delay (sig)'!M16</f>
        <v>36.9992</v>
      </c>
      <c r="N16" s="86" t="n">
        <f aca="false">'Low delay (sig)'!N16</f>
        <v>39.4315</v>
      </c>
      <c r="O16" s="86" t="n">
        <f aca="false">'Low delay (sig)'!O16</f>
        <v>40.3549</v>
      </c>
      <c r="P16" s="86" t="n">
        <f aca="false">'Low delay (sig)'!P16</f>
        <v>34318.25</v>
      </c>
      <c r="Q16" s="86" t="n">
        <v>51.53</v>
      </c>
      <c r="R16" s="0" t="n">
        <v>14656710</v>
      </c>
      <c r="S16" s="86" t="n">
        <f aca="false">'Low delay (sig)'!S16</f>
        <v>9.53284722222222</v>
      </c>
      <c r="T16" s="100"/>
      <c r="U16" s="0" t="n">
        <v>4027.6312</v>
      </c>
      <c r="V16" s="0" t="n">
        <v>36.984</v>
      </c>
      <c r="W16" s="0" t="n">
        <v>39.3789</v>
      </c>
      <c r="X16" s="0" t="n">
        <v>40.3364</v>
      </c>
      <c r="Y16" s="0" t="n">
        <v>31828.42</v>
      </c>
      <c r="Z16" s="0" t="n">
        <v>51.44</v>
      </c>
      <c r="AA16" s="0" t="n">
        <v>14131578</v>
      </c>
      <c r="AB16" s="99" t="n">
        <f aca="false">Y16/3600</f>
        <v>8.84122777777778</v>
      </c>
      <c r="AC16" s="100"/>
      <c r="AD16" s="100"/>
      <c r="AE16" s="100"/>
      <c r="AF16" s="102" t="n">
        <f aca="false">AA16/R16</f>
        <v>0.964171222600434</v>
      </c>
    </row>
    <row r="17" customFormat="false" ht="12.75" hidden="false" customHeight="false" outlineLevel="0" collapsed="false">
      <c r="A17" s="103"/>
      <c r="B17" s="103"/>
      <c r="C17" s="103" t="n">
        <v>32</v>
      </c>
      <c r="D17" s="98" t="n">
        <f aca="false">L17</f>
        <v>1698.0728</v>
      </c>
      <c r="E17" s="98" t="n">
        <f aca="false">N17</f>
        <v>37.393</v>
      </c>
      <c r="F17" s="98" t="n">
        <f aca="false">L17</f>
        <v>1698.0728</v>
      </c>
      <c r="G17" s="98" t="n">
        <f aca="false">O17</f>
        <v>38.8173</v>
      </c>
      <c r="H17" s="98" t="n">
        <f aca="false">U17</f>
        <v>1692.2576</v>
      </c>
      <c r="I17" s="98" t="n">
        <f aca="false">W17</f>
        <v>37.2755</v>
      </c>
      <c r="J17" s="98" t="n">
        <f aca="false">U17</f>
        <v>1692.2576</v>
      </c>
      <c r="K17" s="98" t="n">
        <f aca="false">X17</f>
        <v>38.7207</v>
      </c>
      <c r="L17" s="86" t="n">
        <f aca="false">'Low delay (sig)'!L17</f>
        <v>1698.0728</v>
      </c>
      <c r="M17" s="86" t="n">
        <f aca="false">'Low delay (sig)'!M17</f>
        <v>34.0805</v>
      </c>
      <c r="N17" s="86" t="n">
        <f aca="false">'Low delay (sig)'!N17</f>
        <v>37.393</v>
      </c>
      <c r="O17" s="86" t="n">
        <f aca="false">'Low delay (sig)'!O17</f>
        <v>38.8173</v>
      </c>
      <c r="P17" s="86" t="n">
        <f aca="false">'Low delay (sig)'!P17</f>
        <v>30465.1</v>
      </c>
      <c r="Q17" s="86" t="n">
        <v>45.79</v>
      </c>
      <c r="R17" s="0" t="n">
        <v>5348986</v>
      </c>
      <c r="S17" s="86" t="n">
        <f aca="false">'Low delay (sig)'!S17</f>
        <v>8.46252777777778</v>
      </c>
      <c r="T17" s="100"/>
      <c r="U17" s="0" t="n">
        <v>1692.2576</v>
      </c>
      <c r="V17" s="0" t="n">
        <v>34.0526</v>
      </c>
      <c r="W17" s="0" t="n">
        <v>37.2755</v>
      </c>
      <c r="X17" s="0" t="n">
        <v>38.7207</v>
      </c>
      <c r="Y17" s="0" t="n">
        <v>28170.74</v>
      </c>
      <c r="Z17" s="0" t="n">
        <v>45.41</v>
      </c>
      <c r="AA17" s="0" t="n">
        <v>4908448</v>
      </c>
      <c r="AB17" s="99" t="n">
        <f aca="false">Y17/3600</f>
        <v>7.82520555555556</v>
      </c>
      <c r="AC17" s="100"/>
      <c r="AD17" s="100"/>
      <c r="AE17" s="100"/>
      <c r="AF17" s="102" t="n">
        <f aca="false">AA17/R17</f>
        <v>0.9176408388431</v>
      </c>
    </row>
    <row r="18" customFormat="false" ht="13.5" hidden="false" customHeight="false" outlineLevel="0" collapsed="false">
      <c r="A18" s="103"/>
      <c r="B18" s="104"/>
      <c r="C18" s="104" t="n">
        <v>37</v>
      </c>
      <c r="D18" s="105" t="n">
        <f aca="false">L18</f>
        <v>678.9096</v>
      </c>
      <c r="E18" s="105" t="n">
        <f aca="false">N18</f>
        <v>35.5469</v>
      </c>
      <c r="F18" s="105" t="n">
        <f aca="false">L18</f>
        <v>678.9096</v>
      </c>
      <c r="G18" s="105" t="n">
        <f aca="false">O18</f>
        <v>37.6562</v>
      </c>
      <c r="H18" s="105" t="n">
        <f aca="false">U18</f>
        <v>672.0216</v>
      </c>
      <c r="I18" s="105" t="n">
        <f aca="false">W18</f>
        <v>35.4562</v>
      </c>
      <c r="J18" s="105" t="n">
        <f aca="false">U18</f>
        <v>672.0216</v>
      </c>
      <c r="K18" s="105" t="n">
        <f aca="false">X18</f>
        <v>37.5891</v>
      </c>
      <c r="L18" s="86" t="n">
        <f aca="false">'Low delay (sig)'!L18</f>
        <v>678.9096</v>
      </c>
      <c r="M18" s="86" t="n">
        <f aca="false">'Low delay (sig)'!M18</f>
        <v>31.3914</v>
      </c>
      <c r="N18" s="86" t="n">
        <f aca="false">'Low delay (sig)'!N18</f>
        <v>35.5469</v>
      </c>
      <c r="O18" s="86" t="n">
        <f aca="false">'Low delay (sig)'!O18</f>
        <v>37.6562</v>
      </c>
      <c r="P18" s="86" t="n">
        <f aca="false">'Low delay (sig)'!P18</f>
        <v>27945.1</v>
      </c>
      <c r="Q18" s="86" t="n">
        <v>43.86</v>
      </c>
      <c r="R18" s="0" t="n">
        <v>1823408</v>
      </c>
      <c r="S18" s="86" t="n">
        <f aca="false">'Low delay (sig)'!S18</f>
        <v>7.76252777777778</v>
      </c>
      <c r="T18" s="104"/>
      <c r="U18" s="0" t="n">
        <v>672.0216</v>
      </c>
      <c r="V18" s="0" t="n">
        <v>31.3207</v>
      </c>
      <c r="W18" s="0" t="n">
        <v>35.4562</v>
      </c>
      <c r="X18" s="0" t="n">
        <v>37.5891</v>
      </c>
      <c r="Y18" s="0" t="n">
        <v>28338.82</v>
      </c>
      <c r="Z18" s="0" t="n">
        <v>48.85</v>
      </c>
      <c r="AA18" s="0" t="n">
        <v>1546453</v>
      </c>
      <c r="AB18" s="106" t="n">
        <f aca="false">Y18/3600</f>
        <v>7.87189444444444</v>
      </c>
      <c r="AC18" s="104"/>
      <c r="AD18" s="104"/>
      <c r="AE18" s="104"/>
      <c r="AF18" s="102" t="n">
        <f aca="false">AA18/R18</f>
        <v>0.848111338767846</v>
      </c>
    </row>
    <row r="19" customFormat="false" ht="12.75" hidden="false" customHeight="false" outlineLevel="0" collapsed="false">
      <c r="A19" s="103"/>
      <c r="B19" s="97" t="s">
        <v>55</v>
      </c>
      <c r="C19" s="97" t="n">
        <v>22</v>
      </c>
      <c r="D19" s="107" t="n">
        <f aca="false">L19</f>
        <v>26941.3672</v>
      </c>
      <c r="E19" s="107" t="n">
        <f aca="false">N19</f>
        <v>40.338</v>
      </c>
      <c r="F19" s="107" t="n">
        <f aca="false">L19</f>
        <v>26941.3672</v>
      </c>
      <c r="G19" s="107" t="n">
        <f aca="false">O19</f>
        <v>42.9722</v>
      </c>
      <c r="H19" s="107" t="n">
        <f aca="false">U19</f>
        <v>26819.0784</v>
      </c>
      <c r="I19" s="107" t="n">
        <f aca="false">W19</f>
        <v>40.3198</v>
      </c>
      <c r="J19" s="107" t="n">
        <f aca="false">U19</f>
        <v>26819.0784</v>
      </c>
      <c r="K19" s="107" t="n">
        <f aca="false">X19</f>
        <v>42.97</v>
      </c>
      <c r="L19" s="86" t="n">
        <f aca="false">'Low delay (sig)'!L19</f>
        <v>26941.3672</v>
      </c>
      <c r="M19" s="86" t="n">
        <f aca="false">'Low delay (sig)'!M19</f>
        <v>39.0004</v>
      </c>
      <c r="N19" s="86" t="n">
        <f aca="false">'Low delay (sig)'!N19</f>
        <v>40.338</v>
      </c>
      <c r="O19" s="86" t="n">
        <f aca="false">'Low delay (sig)'!O19</f>
        <v>42.9722</v>
      </c>
      <c r="P19" s="86" t="n">
        <f aca="false">'Low delay (sig)'!P19</f>
        <v>88757.51</v>
      </c>
      <c r="Q19" s="86" t="n">
        <v>117.79</v>
      </c>
      <c r="R19" s="0" t="n">
        <v>160706081</v>
      </c>
      <c r="S19" s="86" t="n">
        <f aca="false">'Low delay (sig)'!S19</f>
        <v>24.6548638888889</v>
      </c>
      <c r="T19" s="109"/>
      <c r="U19" s="0" t="n">
        <v>26819.0784</v>
      </c>
      <c r="V19" s="0" t="n">
        <v>38.9825</v>
      </c>
      <c r="W19" s="0" t="n">
        <v>40.3198</v>
      </c>
      <c r="X19" s="0" t="n">
        <v>42.97</v>
      </c>
      <c r="Y19" s="0" t="n">
        <v>73855.23</v>
      </c>
      <c r="Z19" s="0" t="n">
        <v>105.25</v>
      </c>
      <c r="AA19" s="0" t="n">
        <v>153540963</v>
      </c>
      <c r="AB19" s="108" t="n">
        <f aca="false">Y19/3600</f>
        <v>20.5153416666667</v>
      </c>
      <c r="AC19" s="101" t="e">
        <f aca="false">RBJM($L19:$M22,U19:V22)</f>
        <v>#VALUE!</v>
      </c>
      <c r="AD19" s="101" t="e">
        <f aca="false">RBJM($D19:$E22,H19:I22)</f>
        <v>#VALUE!</v>
      </c>
      <c r="AE19" s="101" t="e">
        <f aca="false">RBJM($F19:$G22,J19:K22)</f>
        <v>#VALUE!</v>
      </c>
      <c r="AF19" s="102" t="n">
        <f aca="false">AA19/R19</f>
        <v>0.955414767410077</v>
      </c>
    </row>
    <row r="20" customFormat="false" ht="12.75" hidden="false" customHeight="false" outlineLevel="0" collapsed="false">
      <c r="A20" s="103"/>
      <c r="B20" s="103" t="s">
        <v>56</v>
      </c>
      <c r="C20" s="103" t="n">
        <v>27</v>
      </c>
      <c r="D20" s="98" t="n">
        <f aca="false">L20</f>
        <v>7624.0696</v>
      </c>
      <c r="E20" s="98" t="n">
        <f aca="false">N20</f>
        <v>38.6527</v>
      </c>
      <c r="F20" s="98" t="n">
        <f aca="false">L20</f>
        <v>7624.0696</v>
      </c>
      <c r="G20" s="98" t="n">
        <f aca="false">O20</f>
        <v>40.8417</v>
      </c>
      <c r="H20" s="98" t="n">
        <f aca="false">U20</f>
        <v>7627.348</v>
      </c>
      <c r="I20" s="98" t="n">
        <f aca="false">W20</f>
        <v>38.5936</v>
      </c>
      <c r="J20" s="98" t="n">
        <f aca="false">U20</f>
        <v>7627.348</v>
      </c>
      <c r="K20" s="98" t="n">
        <f aca="false">X20</f>
        <v>40.7548</v>
      </c>
      <c r="L20" s="86" t="n">
        <f aca="false">'Low delay (sig)'!L20</f>
        <v>7624.0696</v>
      </c>
      <c r="M20" s="86" t="n">
        <f aca="false">'Low delay (sig)'!M20</f>
        <v>36.7697</v>
      </c>
      <c r="N20" s="86" t="n">
        <f aca="false">'Low delay (sig)'!N20</f>
        <v>38.6527</v>
      </c>
      <c r="O20" s="86" t="n">
        <f aca="false">'Low delay (sig)'!O20</f>
        <v>40.8417</v>
      </c>
      <c r="P20" s="86" t="n">
        <f aca="false">'Low delay (sig)'!P20</f>
        <v>67780.84</v>
      </c>
      <c r="Q20" s="86" t="n">
        <v>84.64</v>
      </c>
      <c r="R20" s="0" t="n">
        <v>29992337</v>
      </c>
      <c r="S20" s="86" t="n">
        <f aca="false">'Low delay (sig)'!S20</f>
        <v>18.8280111111111</v>
      </c>
      <c r="T20" s="100"/>
      <c r="U20" s="0" t="n">
        <v>7627.348</v>
      </c>
      <c r="V20" s="0" t="n">
        <v>36.7559</v>
      </c>
      <c r="W20" s="0" t="n">
        <v>38.5936</v>
      </c>
      <c r="X20" s="0" t="n">
        <v>40.7548</v>
      </c>
      <c r="Y20" s="0" t="n">
        <v>62152.08</v>
      </c>
      <c r="Z20" s="0" t="n">
        <v>85.5</v>
      </c>
      <c r="AA20" s="0" t="n">
        <v>28495400</v>
      </c>
      <c r="AB20" s="99" t="n">
        <f aca="false">Y20/3600</f>
        <v>17.2644666666667</v>
      </c>
      <c r="AC20" s="100"/>
      <c r="AD20" s="100"/>
      <c r="AE20" s="100"/>
      <c r="AF20" s="102" t="n">
        <f aca="false">AA20/R20</f>
        <v>0.950089351156597</v>
      </c>
    </row>
    <row r="21" customFormat="false" ht="12.75" hidden="false" customHeight="false" outlineLevel="0" collapsed="false">
      <c r="A21" s="103"/>
      <c r="B21" s="103"/>
      <c r="C21" s="103" t="n">
        <v>32</v>
      </c>
      <c r="D21" s="98" t="n">
        <f aca="false">L21</f>
        <v>3478.9296</v>
      </c>
      <c r="E21" s="98" t="n">
        <f aca="false">N21</f>
        <v>37.3309</v>
      </c>
      <c r="F21" s="98" t="n">
        <f aca="false">L21</f>
        <v>3478.9296</v>
      </c>
      <c r="G21" s="98" t="n">
        <f aca="false">O21</f>
        <v>38.7059</v>
      </c>
      <c r="H21" s="98" t="n">
        <f aca="false">U21</f>
        <v>3459.2936</v>
      </c>
      <c r="I21" s="98" t="n">
        <f aca="false">W21</f>
        <v>37.1978</v>
      </c>
      <c r="J21" s="98" t="n">
        <f aca="false">U21</f>
        <v>3459.2936</v>
      </c>
      <c r="K21" s="98" t="n">
        <f aca="false">X21</f>
        <v>38.4727</v>
      </c>
      <c r="L21" s="86" t="n">
        <f aca="false">'Low delay (sig)'!L21</f>
        <v>3478.9296</v>
      </c>
      <c r="M21" s="86" t="n">
        <f aca="false">'Low delay (sig)'!M21</f>
        <v>34.6228</v>
      </c>
      <c r="N21" s="86" t="n">
        <f aca="false">'Low delay (sig)'!N21</f>
        <v>37.3309</v>
      </c>
      <c r="O21" s="86" t="n">
        <f aca="false">'Low delay (sig)'!O21</f>
        <v>38.7059</v>
      </c>
      <c r="P21" s="86" t="n">
        <f aca="false">'Low delay (sig)'!P21</f>
        <v>59409.33</v>
      </c>
      <c r="Q21" s="86" t="n">
        <v>77.78</v>
      </c>
      <c r="R21" s="0" t="n">
        <v>11246069</v>
      </c>
      <c r="S21" s="86" t="n">
        <f aca="false">'Low delay (sig)'!S21</f>
        <v>16.5025916666667</v>
      </c>
      <c r="T21" s="100"/>
      <c r="U21" s="0" t="n">
        <v>3459.2936</v>
      </c>
      <c r="V21" s="0" t="n">
        <v>34.5906</v>
      </c>
      <c r="W21" s="0" t="n">
        <v>37.1978</v>
      </c>
      <c r="X21" s="0" t="n">
        <v>38.4727</v>
      </c>
      <c r="Y21" s="0" t="n">
        <v>55005.57</v>
      </c>
      <c r="Z21" s="0" t="n">
        <v>79.93</v>
      </c>
      <c r="AA21" s="0" t="n">
        <v>10401098</v>
      </c>
      <c r="AB21" s="99" t="n">
        <f aca="false">Y21/3600</f>
        <v>15.279325</v>
      </c>
      <c r="AC21" s="100"/>
      <c r="AD21" s="100"/>
      <c r="AE21" s="100"/>
      <c r="AF21" s="102" t="n">
        <f aca="false">AA21/R21</f>
        <v>0.924865212902393</v>
      </c>
    </row>
    <row r="22" customFormat="false" ht="13.5" hidden="false" customHeight="false" outlineLevel="0" collapsed="false">
      <c r="A22" s="103"/>
      <c r="B22" s="104"/>
      <c r="C22" s="104" t="n">
        <v>37</v>
      </c>
      <c r="D22" s="105" t="n">
        <f aca="false">L22</f>
        <v>1594.4672</v>
      </c>
      <c r="E22" s="105" t="n">
        <f aca="false">N22</f>
        <v>35.8942</v>
      </c>
      <c r="F22" s="105" t="n">
        <f aca="false">L22</f>
        <v>1594.4672</v>
      </c>
      <c r="G22" s="105" t="n">
        <f aca="false">O22</f>
        <v>36.4254</v>
      </c>
      <c r="H22" s="105" t="n">
        <f aca="false">U22</f>
        <v>1571.0272</v>
      </c>
      <c r="I22" s="105" t="n">
        <f aca="false">W22</f>
        <v>35.7839</v>
      </c>
      <c r="J22" s="105" t="n">
        <f aca="false">U22</f>
        <v>1571.0272</v>
      </c>
      <c r="K22" s="105" t="n">
        <f aca="false">X22</f>
        <v>36.2826</v>
      </c>
      <c r="L22" s="86" t="n">
        <f aca="false">'Low delay (sig)'!L22</f>
        <v>1594.4672</v>
      </c>
      <c r="M22" s="86" t="n">
        <f aca="false">'Low delay (sig)'!M22</f>
        <v>32.2237</v>
      </c>
      <c r="N22" s="86" t="n">
        <f aca="false">'Low delay (sig)'!N22</f>
        <v>35.8942</v>
      </c>
      <c r="O22" s="86" t="n">
        <f aca="false">'Low delay (sig)'!O22</f>
        <v>36.4254</v>
      </c>
      <c r="P22" s="86" t="n">
        <f aca="false">'Low delay (sig)'!P22</f>
        <v>55972.47</v>
      </c>
      <c r="Q22" s="86" t="n">
        <v>75.04</v>
      </c>
      <c r="R22" s="0" t="n">
        <v>4047466</v>
      </c>
      <c r="S22" s="86" t="n">
        <f aca="false">'Low delay (sig)'!S22</f>
        <v>15.5479083333333</v>
      </c>
      <c r="T22" s="104"/>
      <c r="U22" s="0" t="n">
        <v>1571.0272</v>
      </c>
      <c r="V22" s="0" t="n">
        <v>32.1586</v>
      </c>
      <c r="W22" s="0" t="n">
        <v>35.7839</v>
      </c>
      <c r="X22" s="0" t="n">
        <v>36.2826</v>
      </c>
      <c r="Y22" s="0" t="n">
        <v>50607.11</v>
      </c>
      <c r="Z22" s="0" t="n">
        <v>75.6</v>
      </c>
      <c r="AA22" s="0" t="n">
        <v>3644516</v>
      </c>
      <c r="AB22" s="106" t="n">
        <f aca="false">Y22/3600</f>
        <v>14.0575305555556</v>
      </c>
      <c r="AC22" s="104"/>
      <c r="AD22" s="104"/>
      <c r="AE22" s="104"/>
      <c r="AF22" s="102" t="n">
        <f aca="false">AA22/R22</f>
        <v>0.90044388266634</v>
      </c>
    </row>
    <row r="23" customFormat="false" ht="12.75" hidden="false" customHeight="false" outlineLevel="0" collapsed="false">
      <c r="A23" s="103"/>
      <c r="B23" s="97" t="s">
        <v>57</v>
      </c>
      <c r="C23" s="97" t="n">
        <v>22</v>
      </c>
      <c r="D23" s="110" t="n">
        <f aca="false">L23</f>
        <v>25257.8432</v>
      </c>
      <c r="E23" s="110" t="n">
        <f aca="false">N23</f>
        <v>43.6622</v>
      </c>
      <c r="F23" s="110" t="n">
        <f aca="false">L23</f>
        <v>25257.8432</v>
      </c>
      <c r="G23" s="110" t="n">
        <f aca="false">O23</f>
        <v>44.9092</v>
      </c>
      <c r="H23" s="110" t="n">
        <f aca="false">U23</f>
        <v>25267.3856</v>
      </c>
      <c r="I23" s="110" t="n">
        <f aca="false">W23</f>
        <v>43.6477</v>
      </c>
      <c r="J23" s="110" t="n">
        <f aca="false">U23</f>
        <v>25267.3856</v>
      </c>
      <c r="K23" s="110" t="n">
        <f aca="false">X23</f>
        <v>44.8864</v>
      </c>
      <c r="L23" s="86" t="n">
        <f aca="false">'Low delay (sig)'!L23</f>
        <v>25257.8432</v>
      </c>
      <c r="M23" s="86" t="n">
        <f aca="false">'Low delay (sig)'!M23</f>
        <v>39.8053</v>
      </c>
      <c r="N23" s="86" t="n">
        <f aca="false">'Low delay (sig)'!N23</f>
        <v>43.6622</v>
      </c>
      <c r="O23" s="86" t="n">
        <f aca="false">'Low delay (sig)'!O23</f>
        <v>44.9092</v>
      </c>
      <c r="P23" s="86" t="n">
        <f aca="false">'Low delay (sig)'!P23</f>
        <v>93983.99</v>
      </c>
      <c r="Q23" s="86" t="n">
        <v>131.21</v>
      </c>
      <c r="R23" s="0" t="n">
        <v>170569800</v>
      </c>
      <c r="S23" s="86" t="n">
        <f aca="false">'Low delay (sig)'!S23</f>
        <v>26.1066638888889</v>
      </c>
      <c r="T23" s="109"/>
      <c r="U23" s="0" t="n">
        <v>25267.3856</v>
      </c>
      <c r="V23" s="0" t="n">
        <v>39.7931</v>
      </c>
      <c r="W23" s="0" t="n">
        <v>43.6477</v>
      </c>
      <c r="X23" s="0" t="n">
        <v>44.8864</v>
      </c>
      <c r="Y23" s="0" t="n">
        <v>87073.14</v>
      </c>
      <c r="Z23" s="0" t="n">
        <v>133.89</v>
      </c>
      <c r="AA23" s="0" t="n">
        <v>166757577</v>
      </c>
      <c r="AB23" s="108" t="n">
        <f aca="false">Y23/3600</f>
        <v>24.1869833333333</v>
      </c>
      <c r="AC23" s="101" t="e">
        <f aca="false">RBJM($L23:$M26,U23:V26)</f>
        <v>#VALUE!</v>
      </c>
      <c r="AD23" s="101" t="e">
        <f aca="false">RBJM($D23:$E26,H23:I26)</f>
        <v>#VALUE!</v>
      </c>
      <c r="AE23" s="101" t="e">
        <f aca="false">RBJM($F23:$G26,J23:K26)</f>
        <v>#VALUE!</v>
      </c>
      <c r="AF23" s="102" t="n">
        <f aca="false">AA23/R23</f>
        <v>0.977650070528312</v>
      </c>
    </row>
    <row r="24" customFormat="false" ht="12.75" hidden="false" customHeight="false" outlineLevel="0" collapsed="false">
      <c r="A24" s="103"/>
      <c r="B24" s="103" t="s">
        <v>58</v>
      </c>
      <c r="C24" s="103" t="n">
        <v>27</v>
      </c>
      <c r="D24" s="111" t="n">
        <f aca="false">L24</f>
        <v>8761.9952</v>
      </c>
      <c r="E24" s="111" t="n">
        <f aca="false">N24</f>
        <v>42.0802</v>
      </c>
      <c r="F24" s="111" t="n">
        <f aca="false">L24</f>
        <v>8761.9952</v>
      </c>
      <c r="G24" s="111" t="n">
        <f aca="false">O24</f>
        <v>42.6291</v>
      </c>
      <c r="H24" s="111" t="n">
        <f aca="false">U24</f>
        <v>8740.408</v>
      </c>
      <c r="I24" s="111" t="n">
        <f aca="false">W24</f>
        <v>42.0353</v>
      </c>
      <c r="J24" s="111" t="n">
        <f aca="false">U24</f>
        <v>8740.408</v>
      </c>
      <c r="K24" s="111" t="n">
        <f aca="false">X24</f>
        <v>42.5531</v>
      </c>
      <c r="L24" s="86" t="n">
        <f aca="false">'Low delay (sig)'!L24</f>
        <v>8761.9952</v>
      </c>
      <c r="M24" s="86" t="n">
        <f aca="false">'Low delay (sig)'!M24</f>
        <v>37.863</v>
      </c>
      <c r="N24" s="86" t="n">
        <f aca="false">'Low delay (sig)'!N24</f>
        <v>42.0802</v>
      </c>
      <c r="O24" s="86" t="n">
        <f aca="false">'Low delay (sig)'!O24</f>
        <v>42.6291</v>
      </c>
      <c r="P24" s="86" t="n">
        <f aca="false">'Low delay (sig)'!P24</f>
        <v>76802.1</v>
      </c>
      <c r="Q24" s="86" t="n">
        <v>112.22</v>
      </c>
      <c r="R24" s="0" t="n">
        <v>50577464</v>
      </c>
      <c r="S24" s="86" t="n">
        <f aca="false">'Low delay (sig)'!S24</f>
        <v>21.3339166666667</v>
      </c>
      <c r="T24" s="100"/>
      <c r="U24" s="0" t="n">
        <v>8740.408</v>
      </c>
      <c r="V24" s="0" t="n">
        <v>37.8502</v>
      </c>
      <c r="W24" s="0" t="n">
        <v>42.0353</v>
      </c>
      <c r="X24" s="0" t="n">
        <v>42.5531</v>
      </c>
      <c r="Y24" s="0" t="n">
        <v>71362.66</v>
      </c>
      <c r="Z24" s="0" t="n">
        <v>113.51</v>
      </c>
      <c r="AA24" s="0" t="n">
        <v>48720793</v>
      </c>
      <c r="AB24" s="99" t="n">
        <f aca="false">Y24/3600</f>
        <v>19.8229611111111</v>
      </c>
      <c r="AC24" s="100"/>
      <c r="AD24" s="100"/>
      <c r="AE24" s="100"/>
      <c r="AF24" s="102" t="n">
        <f aca="false">AA24/R24</f>
        <v>0.963290547742766</v>
      </c>
    </row>
    <row r="25" customFormat="false" ht="12.75" hidden="false" customHeight="false" outlineLevel="0" collapsed="false">
      <c r="A25" s="103"/>
      <c r="B25" s="103"/>
      <c r="C25" s="103" t="n">
        <v>32</v>
      </c>
      <c r="D25" s="111" t="n">
        <f aca="false">L25</f>
        <v>4232.4824</v>
      </c>
      <c r="E25" s="111" t="n">
        <f aca="false">N25</f>
        <v>40.2995</v>
      </c>
      <c r="F25" s="111" t="n">
        <f aca="false">L25</f>
        <v>4232.4824</v>
      </c>
      <c r="G25" s="111" t="n">
        <f aca="false">O25</f>
        <v>40.2636</v>
      </c>
      <c r="H25" s="111" t="n">
        <f aca="false">U25</f>
        <v>4208.1832</v>
      </c>
      <c r="I25" s="111" t="n">
        <f aca="false">W25</f>
        <v>40.1456</v>
      </c>
      <c r="J25" s="111" t="n">
        <f aca="false">U25</f>
        <v>4208.1832</v>
      </c>
      <c r="K25" s="111" t="n">
        <f aca="false">X25</f>
        <v>39.9956</v>
      </c>
      <c r="L25" s="86" t="n">
        <f aca="false">'Low delay (sig)'!L25</f>
        <v>4232.4824</v>
      </c>
      <c r="M25" s="86" t="n">
        <f aca="false">'Low delay (sig)'!M25</f>
        <v>36.068</v>
      </c>
      <c r="N25" s="86" t="n">
        <f aca="false">'Low delay (sig)'!N25</f>
        <v>40.2995</v>
      </c>
      <c r="O25" s="86" t="n">
        <f aca="false">'Low delay (sig)'!O25</f>
        <v>40.2636</v>
      </c>
      <c r="P25" s="86" t="n">
        <f aca="false">'Low delay (sig)'!P25</f>
        <v>68968.99</v>
      </c>
      <c r="Q25" s="86" t="n">
        <v>104.06</v>
      </c>
      <c r="R25" s="0" t="n">
        <v>18364613</v>
      </c>
      <c r="S25" s="86" t="n">
        <f aca="false">'Low delay (sig)'!S25</f>
        <v>19.1580527777778</v>
      </c>
      <c r="T25" s="100"/>
      <c r="U25" s="0" t="n">
        <v>4208.1832</v>
      </c>
      <c r="V25" s="0" t="n">
        <v>36.0414</v>
      </c>
      <c r="W25" s="0" t="n">
        <v>40.1456</v>
      </c>
      <c r="X25" s="0" t="n">
        <v>39.9956</v>
      </c>
      <c r="Y25" s="0" t="n">
        <v>63036.29</v>
      </c>
      <c r="Z25" s="0" t="n">
        <v>104.71</v>
      </c>
      <c r="AA25" s="0" t="n">
        <v>17419597</v>
      </c>
      <c r="AB25" s="99" t="n">
        <f aca="false">Y25/3600</f>
        <v>17.5100805555556</v>
      </c>
      <c r="AC25" s="100"/>
      <c r="AD25" s="100"/>
      <c r="AE25" s="100"/>
      <c r="AF25" s="102" t="n">
        <f aca="false">AA25/R25</f>
        <v>0.948541469400962</v>
      </c>
    </row>
    <row r="26" customFormat="false" ht="13.5" hidden="false" customHeight="false" outlineLevel="0" collapsed="false">
      <c r="A26" s="103"/>
      <c r="B26" s="104"/>
      <c r="C26" s="104" t="n">
        <v>37</v>
      </c>
      <c r="D26" s="112" t="n">
        <f aca="false">L26</f>
        <v>2064.4576</v>
      </c>
      <c r="E26" s="112" t="n">
        <f aca="false">N26</f>
        <v>38.1135</v>
      </c>
      <c r="F26" s="112" t="n">
        <f aca="false">L26</f>
        <v>2064.4576</v>
      </c>
      <c r="G26" s="112" t="n">
        <f aca="false">O26</f>
        <v>37.5682</v>
      </c>
      <c r="H26" s="112" t="n">
        <f aca="false">U26</f>
        <v>2032.7424</v>
      </c>
      <c r="I26" s="112" t="n">
        <f aca="false">W26</f>
        <v>37.9037</v>
      </c>
      <c r="J26" s="112" t="n">
        <f aca="false">U26</f>
        <v>2032.7424</v>
      </c>
      <c r="K26" s="112" t="n">
        <f aca="false">X26</f>
        <v>37.3322</v>
      </c>
      <c r="L26" s="86" t="n">
        <f aca="false">'Low delay (sig)'!L26</f>
        <v>2064.4576</v>
      </c>
      <c r="M26" s="86" t="n">
        <f aca="false">'Low delay (sig)'!M26</f>
        <v>33.9376</v>
      </c>
      <c r="N26" s="86" t="n">
        <f aca="false">'Low delay (sig)'!N26</f>
        <v>38.1135</v>
      </c>
      <c r="O26" s="86" t="n">
        <f aca="false">'Low delay (sig)'!O26</f>
        <v>37.5682</v>
      </c>
      <c r="P26" s="86" t="n">
        <f aca="false">'Low delay (sig)'!P26</f>
        <v>63175.97</v>
      </c>
      <c r="Q26" s="86" t="n">
        <v>98.38</v>
      </c>
      <c r="R26" s="0" t="n">
        <v>6812952</v>
      </c>
      <c r="S26" s="86" t="n">
        <f aca="false">'Low delay (sig)'!S26</f>
        <v>17.5488805555556</v>
      </c>
      <c r="T26" s="104"/>
      <c r="U26" s="0" t="n">
        <v>2032.7424</v>
      </c>
      <c r="V26" s="0" t="n">
        <v>33.8583</v>
      </c>
      <c r="W26" s="0" t="n">
        <v>37.9037</v>
      </c>
      <c r="X26" s="0" t="n">
        <v>37.3322</v>
      </c>
      <c r="Y26" s="0" t="n">
        <v>58306.93</v>
      </c>
      <c r="Z26" s="0" t="n">
        <v>99.19</v>
      </c>
      <c r="AA26" s="0" t="n">
        <v>6292823</v>
      </c>
      <c r="AB26" s="106" t="n">
        <f aca="false">Y26/3600</f>
        <v>16.1963694444444</v>
      </c>
      <c r="AC26" s="104"/>
      <c r="AD26" s="104"/>
      <c r="AE26" s="104"/>
      <c r="AF26" s="102" t="n">
        <f aca="false">AA26/R26</f>
        <v>0.923655854319831</v>
      </c>
    </row>
    <row r="27" customFormat="false" ht="12.75" hidden="false" customHeight="false" outlineLevel="0" collapsed="false">
      <c r="A27" s="103"/>
      <c r="B27" s="97" t="s">
        <v>59</v>
      </c>
      <c r="C27" s="97" t="n">
        <v>22</v>
      </c>
      <c r="D27" s="110" t="n">
        <f aca="false">L27</f>
        <v>82036.196</v>
      </c>
      <c r="E27" s="110" t="n">
        <f aca="false">N27</f>
        <v>41.8043</v>
      </c>
      <c r="F27" s="110" t="n">
        <f aca="false">L27</f>
        <v>82036.196</v>
      </c>
      <c r="G27" s="110" t="n">
        <f aca="false">O27</f>
        <v>43.7263</v>
      </c>
      <c r="H27" s="110" t="n">
        <f aca="false">U27</f>
        <v>82000.7112</v>
      </c>
      <c r="I27" s="110" t="n">
        <f aca="false">W27</f>
        <v>41.8064</v>
      </c>
      <c r="J27" s="110" t="n">
        <f aca="false">U27</f>
        <v>82000.7112</v>
      </c>
      <c r="K27" s="110" t="n">
        <f aca="false">X27</f>
        <v>43.7273</v>
      </c>
      <c r="L27" s="86" t="n">
        <f aca="false">'Low delay (sig)'!L27</f>
        <v>82036.196</v>
      </c>
      <c r="M27" s="86" t="n">
        <f aca="false">'Low delay (sig)'!M27</f>
        <v>39.5651</v>
      </c>
      <c r="N27" s="86" t="n">
        <f aca="false">'Low delay (sig)'!N27</f>
        <v>41.8043</v>
      </c>
      <c r="O27" s="86" t="n">
        <f aca="false">'Low delay (sig)'!O27</f>
        <v>43.7263</v>
      </c>
      <c r="P27" s="86" t="n">
        <f aca="false">'Low delay (sig)'!P27</f>
        <v>135543.82</v>
      </c>
      <c r="Q27" s="86" t="n">
        <v>217.23</v>
      </c>
      <c r="R27" s="0" t="n">
        <v>608038383</v>
      </c>
      <c r="S27" s="86" t="n">
        <f aca="false">'Low delay (sig)'!S27</f>
        <v>37.6510611111111</v>
      </c>
      <c r="T27" s="109"/>
      <c r="U27" s="0" t="n">
        <v>82000.7112</v>
      </c>
      <c r="V27" s="0" t="n">
        <v>39.5619</v>
      </c>
      <c r="W27" s="0" t="n">
        <v>41.8064</v>
      </c>
      <c r="X27" s="0" t="n">
        <v>43.7273</v>
      </c>
      <c r="Y27" s="0" t="n">
        <v>124180.26</v>
      </c>
      <c r="Z27" s="0" t="n">
        <v>212.9</v>
      </c>
      <c r="AA27" s="0" t="n">
        <v>606882348</v>
      </c>
      <c r="AB27" s="108" t="n">
        <f aca="false">Y27/3600</f>
        <v>34.4945166666667</v>
      </c>
      <c r="AC27" s="101" t="e">
        <f aca="false">RBJM($L27:$M30,U27:V30)</f>
        <v>#VALUE!</v>
      </c>
      <c r="AD27" s="101" t="e">
        <f aca="false">RBJM($D27:$E30,H27:I30)</f>
        <v>#VALUE!</v>
      </c>
      <c r="AE27" s="101" t="e">
        <f aca="false">RBJM($F27:$G30,J27:K30)</f>
        <v>#VALUE!</v>
      </c>
      <c r="AF27" s="102" t="n">
        <f aca="false">AA27/R27</f>
        <v>0.998098746670734</v>
      </c>
    </row>
    <row r="28" customFormat="false" ht="12.75" hidden="false" customHeight="false" outlineLevel="0" collapsed="false">
      <c r="A28" s="103"/>
      <c r="B28" s="103" t="s">
        <v>60</v>
      </c>
      <c r="C28" s="103" t="n">
        <v>27</v>
      </c>
      <c r="D28" s="111" t="n">
        <f aca="false">L28</f>
        <v>11317.492</v>
      </c>
      <c r="E28" s="111" t="n">
        <f aca="false">N28</f>
        <v>40.0367</v>
      </c>
      <c r="F28" s="111" t="n">
        <f aca="false">L28</f>
        <v>11317.492</v>
      </c>
      <c r="G28" s="111" t="n">
        <f aca="false">O28</f>
        <v>42.4157</v>
      </c>
      <c r="H28" s="111" t="n">
        <f aca="false">U28</f>
        <v>11299.8168</v>
      </c>
      <c r="I28" s="111" t="n">
        <f aca="false">W28</f>
        <v>39.9757</v>
      </c>
      <c r="J28" s="111" t="n">
        <f aca="false">U28</f>
        <v>11299.8168</v>
      </c>
      <c r="K28" s="111" t="n">
        <f aca="false">X28</f>
        <v>42.3873</v>
      </c>
      <c r="L28" s="86" t="n">
        <f aca="false">'Low delay (sig)'!L28</f>
        <v>11317.492</v>
      </c>
      <c r="M28" s="86" t="n">
        <f aca="false">'Low delay (sig)'!M28</f>
        <v>35.5941</v>
      </c>
      <c r="N28" s="86" t="n">
        <f aca="false">'Low delay (sig)'!N28</f>
        <v>40.0367</v>
      </c>
      <c r="O28" s="86" t="n">
        <f aca="false">'Low delay (sig)'!O28</f>
        <v>42.4157</v>
      </c>
      <c r="P28" s="86" t="n">
        <f aca="false">'Low delay (sig)'!P28</f>
        <v>84617.8</v>
      </c>
      <c r="Q28" s="86" t="n">
        <v>126.92</v>
      </c>
      <c r="R28" s="0" t="n">
        <v>89206766</v>
      </c>
      <c r="S28" s="86" t="n">
        <f aca="false">'Low delay (sig)'!S28</f>
        <v>23.5049444444444</v>
      </c>
      <c r="T28" s="100"/>
      <c r="U28" s="0" t="n">
        <v>11299.8168</v>
      </c>
      <c r="V28" s="0" t="n">
        <v>35.5929</v>
      </c>
      <c r="W28" s="0" t="n">
        <v>39.9757</v>
      </c>
      <c r="X28" s="0" t="n">
        <v>42.3873</v>
      </c>
      <c r="Y28" s="0" t="n">
        <v>76741.32</v>
      </c>
      <c r="Z28" s="0" t="n">
        <v>126.29</v>
      </c>
      <c r="AA28" s="0" t="n">
        <v>90091027</v>
      </c>
      <c r="AB28" s="99" t="n">
        <f aca="false">Y28/3600</f>
        <v>21.3170333333333</v>
      </c>
      <c r="AC28" s="100"/>
      <c r="AD28" s="100"/>
      <c r="AE28" s="100"/>
      <c r="AF28" s="102" t="n">
        <f aca="false">AA28/R28</f>
        <v>1.00991248802809</v>
      </c>
    </row>
    <row r="29" customFormat="false" ht="12.75" hidden="false" customHeight="false" outlineLevel="0" collapsed="false">
      <c r="A29" s="103"/>
      <c r="B29" s="103"/>
      <c r="C29" s="103" t="n">
        <v>32</v>
      </c>
      <c r="D29" s="111" t="n">
        <f aca="false">L29</f>
        <v>2635.6152</v>
      </c>
      <c r="E29" s="111" t="n">
        <f aca="false">N29</f>
        <v>38.4652</v>
      </c>
      <c r="F29" s="111" t="n">
        <f aca="false">L29</f>
        <v>2635.6152</v>
      </c>
      <c r="G29" s="111" t="n">
        <f aca="false">O29</f>
        <v>41.0773</v>
      </c>
      <c r="H29" s="111" t="n">
        <f aca="false">U29</f>
        <v>2620.1504</v>
      </c>
      <c r="I29" s="111" t="n">
        <f aca="false">W29</f>
        <v>38.3337</v>
      </c>
      <c r="J29" s="111" t="n">
        <f aca="false">U29</f>
        <v>2620.1504</v>
      </c>
      <c r="K29" s="111" t="n">
        <f aca="false">X29</f>
        <v>40.9752</v>
      </c>
      <c r="L29" s="86" t="n">
        <f aca="false">'Low delay (sig)'!L29</f>
        <v>2635.6152</v>
      </c>
      <c r="M29" s="86" t="n">
        <f aca="false">'Low delay (sig)'!M29</f>
        <v>33.3173</v>
      </c>
      <c r="N29" s="86" t="n">
        <f aca="false">'Low delay (sig)'!N29</f>
        <v>38.4652</v>
      </c>
      <c r="O29" s="86" t="n">
        <f aca="false">'Low delay (sig)'!O29</f>
        <v>41.0773</v>
      </c>
      <c r="P29" s="86" t="n">
        <f aca="false">'Low delay (sig)'!P29</f>
        <v>71010.79</v>
      </c>
      <c r="Q29" s="86" t="n">
        <v>109.32</v>
      </c>
      <c r="R29" s="0" t="n">
        <v>13053911</v>
      </c>
      <c r="S29" s="86" t="n">
        <f aca="false">'Low delay (sig)'!S29</f>
        <v>19.7252194444444</v>
      </c>
      <c r="T29" s="100"/>
      <c r="U29" s="0" t="n">
        <v>2620.1504</v>
      </c>
      <c r="V29" s="0" t="n">
        <v>33.2815</v>
      </c>
      <c r="W29" s="0" t="n">
        <v>38.3337</v>
      </c>
      <c r="X29" s="0" t="n">
        <v>40.9752</v>
      </c>
      <c r="Y29" s="0" t="n">
        <v>64386.54</v>
      </c>
      <c r="Z29" s="0" t="n">
        <v>109.33</v>
      </c>
      <c r="AA29" s="0" t="n">
        <v>12261322</v>
      </c>
      <c r="AB29" s="99" t="n">
        <f aca="false">Y29/3600</f>
        <v>17.88515</v>
      </c>
      <c r="AC29" s="100"/>
      <c r="AD29" s="100"/>
      <c r="AE29" s="100"/>
      <c r="AF29" s="102" t="n">
        <f aca="false">AA29/R29</f>
        <v>0.939283407095391</v>
      </c>
    </row>
    <row r="30" customFormat="false" ht="13.5" hidden="false" customHeight="false" outlineLevel="0" collapsed="false">
      <c r="A30" s="104"/>
      <c r="B30" s="104"/>
      <c r="C30" s="104" t="n">
        <v>37</v>
      </c>
      <c r="D30" s="112" t="n">
        <f aca="false">L30</f>
        <v>917.4984</v>
      </c>
      <c r="E30" s="112" t="n">
        <f aca="false">N30</f>
        <v>37.0378</v>
      </c>
      <c r="F30" s="112" t="n">
        <f aca="false">L30</f>
        <v>917.4984</v>
      </c>
      <c r="G30" s="112" t="n">
        <f aca="false">O30</f>
        <v>39.7578</v>
      </c>
      <c r="H30" s="112" t="n">
        <f aca="false">U30</f>
        <v>900.3088</v>
      </c>
      <c r="I30" s="112" t="n">
        <f aca="false">W30</f>
        <v>36.969</v>
      </c>
      <c r="J30" s="112" t="n">
        <f aca="false">U30</f>
        <v>900.3088</v>
      </c>
      <c r="K30" s="112" t="n">
        <f aca="false">X30</f>
        <v>39.7022</v>
      </c>
      <c r="L30" s="86" t="n">
        <f aca="false">'Low delay (sig)'!L30</f>
        <v>917.4984</v>
      </c>
      <c r="M30" s="86" t="n">
        <f aca="false">'Low delay (sig)'!M30</f>
        <v>31.011</v>
      </c>
      <c r="N30" s="86" t="n">
        <f aca="false">'Low delay (sig)'!N30</f>
        <v>37.0378</v>
      </c>
      <c r="O30" s="86" t="n">
        <f aca="false">'Low delay (sig)'!O30</f>
        <v>39.7578</v>
      </c>
      <c r="P30" s="86" t="n">
        <f aca="false">'Low delay (sig)'!P30</f>
        <v>64625.52</v>
      </c>
      <c r="Q30" s="86" t="n">
        <v>103.93</v>
      </c>
      <c r="R30" s="0" t="n">
        <v>2652231</v>
      </c>
      <c r="S30" s="86" t="n">
        <f aca="false">'Low delay (sig)'!S30</f>
        <v>17.9515333333333</v>
      </c>
      <c r="T30" s="104"/>
      <c r="U30" s="0" t="n">
        <v>900.3088</v>
      </c>
      <c r="V30" s="0" t="n">
        <v>30.91</v>
      </c>
      <c r="W30" s="0" t="n">
        <v>36.969</v>
      </c>
      <c r="X30" s="0" t="n">
        <v>39.7022</v>
      </c>
      <c r="Y30" s="0" t="n">
        <v>59108.46</v>
      </c>
      <c r="Z30" s="0" t="n">
        <v>102.98</v>
      </c>
      <c r="AA30" s="0" t="n">
        <v>2185466</v>
      </c>
      <c r="AB30" s="106" t="n">
        <f aca="false">Y30/3600</f>
        <v>16.4190166666667</v>
      </c>
      <c r="AC30" s="104"/>
      <c r="AD30" s="104"/>
      <c r="AE30" s="104"/>
      <c r="AF30" s="102" t="n">
        <f aca="false">AA30/R30</f>
        <v>0.824010427447685</v>
      </c>
    </row>
    <row r="31" customFormat="false" ht="12.75" hidden="false" customHeight="false" outlineLevel="0" collapsed="false">
      <c r="A31" s="97" t="s">
        <v>11</v>
      </c>
      <c r="B31" s="97" t="s">
        <v>61</v>
      </c>
      <c r="C31" s="97" t="n">
        <v>22</v>
      </c>
      <c r="D31" s="110" t="n">
        <f aca="false">L31</f>
        <v>4550.0392</v>
      </c>
      <c r="E31" s="110" t="n">
        <f aca="false">N31</f>
        <v>42.177</v>
      </c>
      <c r="F31" s="110" t="n">
        <f aca="false">L31</f>
        <v>4550.0392</v>
      </c>
      <c r="G31" s="110" t="n">
        <f aca="false">O31</f>
        <v>42.6961</v>
      </c>
      <c r="H31" s="110" t="n">
        <f aca="false">U31</f>
        <v>4549.476</v>
      </c>
      <c r="I31" s="110" t="n">
        <f aca="false">W31</f>
        <v>42.1472</v>
      </c>
      <c r="J31" s="110" t="n">
        <f aca="false">U31</f>
        <v>4549.476</v>
      </c>
      <c r="K31" s="110" t="n">
        <f aca="false">X31</f>
        <v>42.6762</v>
      </c>
      <c r="L31" s="86" t="n">
        <f aca="false">'Low delay (sig)'!L31</f>
        <v>4550.0392</v>
      </c>
      <c r="M31" s="86" t="n">
        <f aca="false">'Low delay (sig)'!M31</f>
        <v>39.9283</v>
      </c>
      <c r="N31" s="86" t="n">
        <f aca="false">'Low delay (sig)'!N31</f>
        <v>42.177</v>
      </c>
      <c r="O31" s="86" t="n">
        <f aca="false">'Low delay (sig)'!O31</f>
        <v>42.6961</v>
      </c>
      <c r="P31" s="86" t="n">
        <f aca="false">'Low delay (sig)'!P31</f>
        <v>17662.3</v>
      </c>
      <c r="Q31" s="86" t="n">
        <v>22.5</v>
      </c>
      <c r="R31" s="0" t="n">
        <v>15219442</v>
      </c>
      <c r="S31" s="86" t="n">
        <f aca="false">'Low delay (sig)'!S31</f>
        <v>4.90619444444444</v>
      </c>
      <c r="T31" s="109"/>
      <c r="U31" s="0" t="n">
        <v>4549.476</v>
      </c>
      <c r="V31" s="0" t="n">
        <v>39.9007</v>
      </c>
      <c r="W31" s="0" t="n">
        <v>42.1472</v>
      </c>
      <c r="X31" s="0" t="n">
        <v>42.6762</v>
      </c>
      <c r="Y31" s="0" t="n">
        <v>16684.8</v>
      </c>
      <c r="Z31" s="0" t="n">
        <v>23.72</v>
      </c>
      <c r="AA31" s="0" t="n">
        <v>14699365</v>
      </c>
      <c r="AB31" s="108" t="n">
        <f aca="false">Y31/3600</f>
        <v>4.63466666666667</v>
      </c>
      <c r="AC31" s="101" t="e">
        <f aca="false">RBJM($L31:$M34,U31:V34)</f>
        <v>#VALUE!</v>
      </c>
      <c r="AD31" s="101" t="e">
        <f aca="false">RBJM($D31:$E34,H31:I34)</f>
        <v>#VALUE!</v>
      </c>
      <c r="AE31" s="101" t="e">
        <f aca="false">RBJM($F31:$G34,J31:K34)</f>
        <v>#VALUE!</v>
      </c>
      <c r="AF31" s="102" t="n">
        <f aca="false">AA31/R31</f>
        <v>0.965828116431601</v>
      </c>
    </row>
    <row r="32" customFormat="false" ht="12.75" hidden="false" customHeight="false" outlineLevel="0" collapsed="false">
      <c r="A32" s="103" t="s">
        <v>62</v>
      </c>
      <c r="B32" s="103" t="s">
        <v>63</v>
      </c>
      <c r="C32" s="103" t="n">
        <v>27</v>
      </c>
      <c r="D32" s="111" t="n">
        <f aca="false">L32</f>
        <v>2319.3672</v>
      </c>
      <c r="E32" s="111" t="n">
        <f aca="false">N32</f>
        <v>39.3454</v>
      </c>
      <c r="F32" s="111" t="n">
        <f aca="false">L32</f>
        <v>2319.3672</v>
      </c>
      <c r="G32" s="111" t="n">
        <f aca="false">O32</f>
        <v>39.584</v>
      </c>
      <c r="H32" s="111" t="n">
        <f aca="false">U32</f>
        <v>2313.5552</v>
      </c>
      <c r="I32" s="111" t="n">
        <f aca="false">W32</f>
        <v>39.2026</v>
      </c>
      <c r="J32" s="111" t="n">
        <f aca="false">U32</f>
        <v>2313.5552</v>
      </c>
      <c r="K32" s="111" t="n">
        <f aca="false">X32</f>
        <v>39.454</v>
      </c>
      <c r="L32" s="86" t="n">
        <f aca="false">'Low delay (sig)'!L32</f>
        <v>2319.3672</v>
      </c>
      <c r="M32" s="86" t="n">
        <f aca="false">'Low delay (sig)'!M32</f>
        <v>36.9637</v>
      </c>
      <c r="N32" s="86" t="n">
        <f aca="false">'Low delay (sig)'!N32</f>
        <v>39.3454</v>
      </c>
      <c r="O32" s="86" t="n">
        <f aca="false">'Low delay (sig)'!O32</f>
        <v>39.584</v>
      </c>
      <c r="P32" s="86" t="n">
        <f aca="false">'Low delay (sig)'!P32</f>
        <v>15013.27</v>
      </c>
      <c r="Q32" s="86" t="n">
        <v>20.17</v>
      </c>
      <c r="R32" s="0" t="n">
        <v>6522171</v>
      </c>
      <c r="S32" s="86" t="n">
        <f aca="false">'Low delay (sig)'!S32</f>
        <v>4.17035277777778</v>
      </c>
      <c r="T32" s="100"/>
      <c r="U32" s="0" t="n">
        <v>2313.5552</v>
      </c>
      <c r="V32" s="0" t="n">
        <v>36.9204</v>
      </c>
      <c r="W32" s="0" t="n">
        <v>39.2026</v>
      </c>
      <c r="X32" s="0" t="n">
        <v>39.454</v>
      </c>
      <c r="Y32" s="0" t="n">
        <v>15253.78</v>
      </c>
      <c r="Z32" s="0" t="n">
        <v>29.55</v>
      </c>
      <c r="AA32" s="0" t="n">
        <v>6149391</v>
      </c>
      <c r="AB32" s="99" t="n">
        <f aca="false">Y32/3600</f>
        <v>4.23716111111111</v>
      </c>
      <c r="AC32" s="100"/>
      <c r="AD32" s="100"/>
      <c r="AE32" s="100"/>
      <c r="AF32" s="102" t="n">
        <f aca="false">AA32/R32</f>
        <v>0.942844184858079</v>
      </c>
    </row>
    <row r="33" customFormat="false" ht="12.75" hidden="false" customHeight="false" outlineLevel="0" collapsed="false">
      <c r="A33" s="103"/>
      <c r="B33" s="103"/>
      <c r="C33" s="103" t="n">
        <v>32</v>
      </c>
      <c r="D33" s="111" t="n">
        <f aca="false">L33</f>
        <v>1170.9496</v>
      </c>
      <c r="E33" s="111" t="n">
        <f aca="false">N33</f>
        <v>36.7364</v>
      </c>
      <c r="F33" s="111" t="n">
        <f aca="false">L33</f>
        <v>1170.9496</v>
      </c>
      <c r="G33" s="111" t="n">
        <f aca="false">O33</f>
        <v>36.6598</v>
      </c>
      <c r="H33" s="111" t="n">
        <f aca="false">U33</f>
        <v>1156.88</v>
      </c>
      <c r="I33" s="111" t="n">
        <f aca="false">W33</f>
        <v>36.458</v>
      </c>
      <c r="J33" s="111" t="n">
        <f aca="false">U33</f>
        <v>1156.88</v>
      </c>
      <c r="K33" s="111" t="n">
        <f aca="false">X33</f>
        <v>36.2932</v>
      </c>
      <c r="L33" s="86" t="n">
        <f aca="false">'Low delay (sig)'!L33</f>
        <v>1170.9496</v>
      </c>
      <c r="M33" s="86" t="n">
        <f aca="false">'Low delay (sig)'!M33</f>
        <v>34.3159</v>
      </c>
      <c r="N33" s="86" t="n">
        <f aca="false">'Low delay (sig)'!N33</f>
        <v>36.7364</v>
      </c>
      <c r="O33" s="86" t="n">
        <f aca="false">'Low delay (sig)'!O33</f>
        <v>36.6598</v>
      </c>
      <c r="P33" s="86" t="n">
        <f aca="false">'Low delay (sig)'!P33</f>
        <v>13089.58</v>
      </c>
      <c r="Q33" s="86" t="n">
        <v>18.5</v>
      </c>
      <c r="R33" s="0" t="n">
        <v>2730355</v>
      </c>
      <c r="S33" s="86" t="n">
        <f aca="false">'Low delay (sig)'!S33</f>
        <v>3.63599444444444</v>
      </c>
      <c r="T33" s="100"/>
      <c r="U33" s="0" t="n">
        <v>1156.88</v>
      </c>
      <c r="V33" s="0" t="n">
        <v>34.2371</v>
      </c>
      <c r="W33" s="0" t="n">
        <v>36.458</v>
      </c>
      <c r="X33" s="0" t="n">
        <v>36.2932</v>
      </c>
      <c r="Y33" s="0" t="n">
        <v>12894.87</v>
      </c>
      <c r="Z33" s="0" t="n">
        <v>24.94</v>
      </c>
      <c r="AA33" s="0" t="n">
        <v>2418545</v>
      </c>
      <c r="AB33" s="99" t="n">
        <f aca="false">Y33/3600</f>
        <v>3.58190833333333</v>
      </c>
      <c r="AC33" s="100"/>
      <c r="AD33" s="100"/>
      <c r="AE33" s="100"/>
      <c r="AF33" s="102" t="n">
        <f aca="false">AA33/R33</f>
        <v>0.885798733131772</v>
      </c>
    </row>
    <row r="34" customFormat="false" ht="13.5" hidden="false" customHeight="false" outlineLevel="0" collapsed="false">
      <c r="A34" s="103"/>
      <c r="B34" s="104"/>
      <c r="C34" s="104" t="n">
        <v>37</v>
      </c>
      <c r="D34" s="112" t="n">
        <f aca="false">L34</f>
        <v>568.0048</v>
      </c>
      <c r="E34" s="112" t="n">
        <f aca="false">N34</f>
        <v>34.4912</v>
      </c>
      <c r="F34" s="112" t="n">
        <f aca="false">L34</f>
        <v>568.0048</v>
      </c>
      <c r="G34" s="112" t="n">
        <f aca="false">O34</f>
        <v>33.992</v>
      </c>
      <c r="H34" s="112" t="n">
        <f aca="false">U34</f>
        <v>554.7912</v>
      </c>
      <c r="I34" s="112" t="n">
        <f aca="false">W34</f>
        <v>34.4094</v>
      </c>
      <c r="J34" s="112" t="n">
        <f aca="false">U34</f>
        <v>554.7912</v>
      </c>
      <c r="K34" s="112" t="n">
        <f aca="false">X34</f>
        <v>33.7641</v>
      </c>
      <c r="L34" s="86" t="n">
        <f aca="false">'Low delay (sig)'!L34</f>
        <v>568.0048</v>
      </c>
      <c r="M34" s="86" t="n">
        <f aca="false">'Low delay (sig)'!M34</f>
        <v>31.7358</v>
      </c>
      <c r="N34" s="86" t="n">
        <f aca="false">'Low delay (sig)'!N34</f>
        <v>34.4912</v>
      </c>
      <c r="O34" s="86" t="n">
        <f aca="false">'Low delay (sig)'!O34</f>
        <v>33.992</v>
      </c>
      <c r="P34" s="86" t="n">
        <f aca="false">'Low delay (sig)'!P34</f>
        <v>11758.43</v>
      </c>
      <c r="Q34" s="86" t="n">
        <v>14.93</v>
      </c>
      <c r="R34" s="0" t="n">
        <v>1110409</v>
      </c>
      <c r="S34" s="86" t="n">
        <f aca="false">'Low delay (sig)'!S34</f>
        <v>3.26623055555556</v>
      </c>
      <c r="T34" s="104"/>
      <c r="U34" s="0" t="n">
        <v>554.7912</v>
      </c>
      <c r="V34" s="0" t="n">
        <v>31.6203</v>
      </c>
      <c r="W34" s="0" t="n">
        <v>34.4094</v>
      </c>
      <c r="X34" s="0" t="n">
        <v>33.7641</v>
      </c>
      <c r="Y34" s="0" t="n">
        <v>10609.19</v>
      </c>
      <c r="Z34" s="0" t="n">
        <v>14.79</v>
      </c>
      <c r="AA34" s="0" t="n">
        <v>908245</v>
      </c>
      <c r="AB34" s="106" t="n">
        <f aca="false">Y34/3600</f>
        <v>2.94699722222222</v>
      </c>
      <c r="AC34" s="104"/>
      <c r="AD34" s="104"/>
      <c r="AE34" s="104"/>
      <c r="AF34" s="102" t="n">
        <f aca="false">AA34/R34</f>
        <v>0.817937354614381</v>
      </c>
    </row>
    <row r="35" customFormat="false" ht="12.75" hidden="false" customHeight="false" outlineLevel="0" collapsed="false">
      <c r="A35" s="103"/>
      <c r="B35" s="97" t="s">
        <v>64</v>
      </c>
      <c r="C35" s="97" t="n">
        <v>22</v>
      </c>
      <c r="D35" s="110" t="n">
        <f aca="false">L35</f>
        <v>4871.4728</v>
      </c>
      <c r="E35" s="110" t="n">
        <f aca="false">N35</f>
        <v>42.7007</v>
      </c>
      <c r="F35" s="110" t="n">
        <f aca="false">L35</f>
        <v>4871.4728</v>
      </c>
      <c r="G35" s="110" t="n">
        <f aca="false">O35</f>
        <v>43.9947</v>
      </c>
      <c r="H35" s="110" t="n">
        <f aca="false">U35</f>
        <v>4867.324</v>
      </c>
      <c r="I35" s="110" t="n">
        <f aca="false">W35</f>
        <v>42.6711</v>
      </c>
      <c r="J35" s="110" t="n">
        <f aca="false">U35</f>
        <v>4867.324</v>
      </c>
      <c r="K35" s="110" t="n">
        <f aca="false">X35</f>
        <v>43.9693</v>
      </c>
      <c r="L35" s="86" t="n">
        <f aca="false">'Low delay (sig)'!L35</f>
        <v>4871.4728</v>
      </c>
      <c r="M35" s="86" t="n">
        <f aca="false">'Low delay (sig)'!M35</f>
        <v>40.2915</v>
      </c>
      <c r="N35" s="86" t="n">
        <f aca="false">'Low delay (sig)'!N35</f>
        <v>42.7007</v>
      </c>
      <c r="O35" s="86" t="n">
        <f aca="false">'Low delay (sig)'!O35</f>
        <v>43.9947</v>
      </c>
      <c r="P35" s="86" t="n">
        <f aca="false">'Low delay (sig)'!P35</f>
        <v>20057.52</v>
      </c>
      <c r="Q35" s="86" t="n">
        <v>27.51</v>
      </c>
      <c r="R35" s="0" t="n">
        <v>24555689</v>
      </c>
      <c r="S35" s="86" t="n">
        <f aca="false">'Low delay (sig)'!S35</f>
        <v>5.57153333333333</v>
      </c>
      <c r="T35" s="109"/>
      <c r="U35" s="0" t="n">
        <v>4867.324</v>
      </c>
      <c r="V35" s="0" t="n">
        <v>40.2807</v>
      </c>
      <c r="W35" s="0" t="n">
        <v>42.6711</v>
      </c>
      <c r="X35" s="0" t="n">
        <v>43.9693</v>
      </c>
      <c r="Y35" s="0" t="n">
        <v>18460.22</v>
      </c>
      <c r="Z35" s="0" t="n">
        <v>26.99</v>
      </c>
      <c r="AA35" s="0" t="n">
        <v>24168144</v>
      </c>
      <c r="AB35" s="108" t="n">
        <f aca="false">Y35/3600</f>
        <v>5.12783888888889</v>
      </c>
      <c r="AC35" s="101" t="e">
        <f aca="false">RBJM($L35:$M38,U35:V38)</f>
        <v>#VALUE!</v>
      </c>
      <c r="AD35" s="101" t="e">
        <f aca="false">RBJM($D35:$E38,H35:I38)</f>
        <v>#VALUE!</v>
      </c>
      <c r="AE35" s="101" t="e">
        <f aca="false">RBJM($F35:$G38,J35:K38)</f>
        <v>#VALUE!</v>
      </c>
      <c r="AF35" s="102" t="n">
        <f aca="false">AA35/R35</f>
        <v>0.984217710201493</v>
      </c>
    </row>
    <row r="36" customFormat="false" ht="12.75" hidden="false" customHeight="false" outlineLevel="0" collapsed="false">
      <c r="A36" s="103"/>
      <c r="B36" s="103" t="s">
        <v>65</v>
      </c>
      <c r="C36" s="103" t="n">
        <v>27</v>
      </c>
      <c r="D36" s="111" t="n">
        <f aca="false">L36</f>
        <v>2274.764</v>
      </c>
      <c r="E36" s="111" t="n">
        <f aca="false">N36</f>
        <v>40.4905</v>
      </c>
      <c r="F36" s="111" t="n">
        <f aca="false">L36</f>
        <v>2274.764</v>
      </c>
      <c r="G36" s="111" t="n">
        <f aca="false">O36</f>
        <v>41.5114</v>
      </c>
      <c r="H36" s="111" t="n">
        <f aca="false">U36</f>
        <v>2271.104</v>
      </c>
      <c r="I36" s="111" t="n">
        <f aca="false">W36</f>
        <v>40.3529</v>
      </c>
      <c r="J36" s="111" t="n">
        <f aca="false">U36</f>
        <v>2271.104</v>
      </c>
      <c r="K36" s="111" t="n">
        <f aca="false">X36</f>
        <v>41.3977</v>
      </c>
      <c r="L36" s="86" t="n">
        <f aca="false">'Low delay (sig)'!L36</f>
        <v>2274.764</v>
      </c>
      <c r="M36" s="86" t="n">
        <f aca="false">'Low delay (sig)'!M36</f>
        <v>37.3664</v>
      </c>
      <c r="N36" s="86" t="n">
        <f aca="false">'Low delay (sig)'!N36</f>
        <v>40.4905</v>
      </c>
      <c r="O36" s="86" t="n">
        <f aca="false">'Low delay (sig)'!O36</f>
        <v>41.5114</v>
      </c>
      <c r="P36" s="86" t="n">
        <f aca="false">'Low delay (sig)'!P36</f>
        <v>17006.8</v>
      </c>
      <c r="Q36" s="86" t="n">
        <v>24.07</v>
      </c>
      <c r="R36" s="0" t="n">
        <v>9621368</v>
      </c>
      <c r="S36" s="86" t="n">
        <f aca="false">'Low delay (sig)'!S36</f>
        <v>4.72411111111111</v>
      </c>
      <c r="T36" s="100"/>
      <c r="U36" s="0" t="n">
        <v>2271.104</v>
      </c>
      <c r="V36" s="0" t="n">
        <v>37.3443</v>
      </c>
      <c r="W36" s="0" t="n">
        <v>40.3529</v>
      </c>
      <c r="X36" s="0" t="n">
        <v>41.3977</v>
      </c>
      <c r="Y36" s="0" t="n">
        <v>15450.72</v>
      </c>
      <c r="Z36" s="0" t="n">
        <v>23.41</v>
      </c>
      <c r="AA36" s="0" t="n">
        <v>9272026</v>
      </c>
      <c r="AB36" s="99" t="n">
        <f aca="false">Y36/3600</f>
        <v>4.29186666666667</v>
      </c>
      <c r="AC36" s="100"/>
      <c r="AD36" s="100"/>
      <c r="AE36" s="100"/>
      <c r="AF36" s="102" t="n">
        <f aca="false">AA36/R36</f>
        <v>0.963691026057833</v>
      </c>
    </row>
    <row r="37" customFormat="false" ht="12.75" hidden="false" customHeight="false" outlineLevel="0" collapsed="false">
      <c r="A37" s="103"/>
      <c r="B37" s="103"/>
      <c r="C37" s="103" t="n">
        <v>32</v>
      </c>
      <c r="D37" s="111" t="n">
        <f aca="false">L37</f>
        <v>1110.976</v>
      </c>
      <c r="E37" s="111" t="n">
        <f aca="false">N37</f>
        <v>38.1631</v>
      </c>
      <c r="F37" s="111" t="n">
        <f aca="false">L37</f>
        <v>1110.976</v>
      </c>
      <c r="G37" s="111" t="n">
        <f aca="false">O37</f>
        <v>39.0625</v>
      </c>
      <c r="H37" s="111" t="n">
        <f aca="false">U37</f>
        <v>1103.2768</v>
      </c>
      <c r="I37" s="111" t="n">
        <f aca="false">W37</f>
        <v>37.9299</v>
      </c>
      <c r="J37" s="111" t="n">
        <f aca="false">U37</f>
        <v>1103.2768</v>
      </c>
      <c r="K37" s="111" t="n">
        <f aca="false">X37</f>
        <v>38.7803</v>
      </c>
      <c r="L37" s="86" t="n">
        <f aca="false">'Low delay (sig)'!L37</f>
        <v>1110.976</v>
      </c>
      <c r="M37" s="86" t="n">
        <f aca="false">'Low delay (sig)'!M37</f>
        <v>34.3448</v>
      </c>
      <c r="N37" s="86" t="n">
        <f aca="false">'Low delay (sig)'!N37</f>
        <v>38.1631</v>
      </c>
      <c r="O37" s="86" t="n">
        <f aca="false">'Low delay (sig)'!O37</f>
        <v>39.0625</v>
      </c>
      <c r="P37" s="86" t="n">
        <f aca="false">'Low delay (sig)'!P37</f>
        <v>15324.71</v>
      </c>
      <c r="Q37" s="86" t="n">
        <v>21.88</v>
      </c>
      <c r="R37" s="0" t="n">
        <v>3517276</v>
      </c>
      <c r="S37" s="86" t="n">
        <f aca="false">'Low delay (sig)'!S37</f>
        <v>4.25686388888889</v>
      </c>
      <c r="T37" s="100"/>
      <c r="U37" s="0" t="n">
        <v>1103.2768</v>
      </c>
      <c r="V37" s="0" t="n">
        <v>34.2618</v>
      </c>
      <c r="W37" s="0" t="n">
        <v>37.9299</v>
      </c>
      <c r="X37" s="0" t="n">
        <v>38.7803</v>
      </c>
      <c r="Y37" s="0" t="n">
        <v>13734.7</v>
      </c>
      <c r="Z37" s="0" t="n">
        <v>19.6</v>
      </c>
      <c r="AA37" s="0" t="n">
        <v>3166653</v>
      </c>
      <c r="AB37" s="99" t="n">
        <f aca="false">Y37/3600</f>
        <v>3.81519444444444</v>
      </c>
      <c r="AC37" s="100"/>
      <c r="AD37" s="100"/>
      <c r="AE37" s="100"/>
      <c r="AF37" s="102" t="n">
        <f aca="false">AA37/R37</f>
        <v>0.900314049849941</v>
      </c>
    </row>
    <row r="38" customFormat="false" ht="13.5" hidden="false" customHeight="false" outlineLevel="0" collapsed="false">
      <c r="A38" s="103"/>
      <c r="B38" s="104"/>
      <c r="C38" s="104" t="n">
        <v>37</v>
      </c>
      <c r="D38" s="112" t="n">
        <f aca="false">L38</f>
        <v>540.5112</v>
      </c>
      <c r="E38" s="112" t="n">
        <f aca="false">N38</f>
        <v>35.8933</v>
      </c>
      <c r="F38" s="112" t="n">
        <f aca="false">L38</f>
        <v>540.5112</v>
      </c>
      <c r="G38" s="112" t="n">
        <f aca="false">O38</f>
        <v>36.5505</v>
      </c>
      <c r="H38" s="112" t="n">
        <f aca="false">U38</f>
        <v>531.6072</v>
      </c>
      <c r="I38" s="112" t="n">
        <f aca="false">W38</f>
        <v>35.722</v>
      </c>
      <c r="J38" s="112" t="n">
        <f aca="false">U38</f>
        <v>531.6072</v>
      </c>
      <c r="K38" s="112" t="n">
        <f aca="false">X38</f>
        <v>36.37</v>
      </c>
      <c r="L38" s="86" t="n">
        <f aca="false">'Low delay (sig)'!L38</f>
        <v>540.5112</v>
      </c>
      <c r="M38" s="86" t="n">
        <f aca="false">'Low delay (sig)'!M38</f>
        <v>31.3116</v>
      </c>
      <c r="N38" s="86" t="n">
        <f aca="false">'Low delay (sig)'!N38</f>
        <v>35.8933</v>
      </c>
      <c r="O38" s="86" t="n">
        <f aca="false">'Low delay (sig)'!O38</f>
        <v>36.5505</v>
      </c>
      <c r="P38" s="86" t="n">
        <f aca="false">'Low delay (sig)'!P38</f>
        <v>13844.75</v>
      </c>
      <c r="Q38" s="86" t="n">
        <v>17.91</v>
      </c>
      <c r="R38" s="0" t="n">
        <v>1215734</v>
      </c>
      <c r="S38" s="86" t="n">
        <f aca="false">'Low delay (sig)'!S38</f>
        <v>3.84576388888889</v>
      </c>
      <c r="T38" s="104"/>
      <c r="U38" s="0" t="n">
        <v>531.6072</v>
      </c>
      <c r="V38" s="0" t="n">
        <v>31.1369</v>
      </c>
      <c r="W38" s="0" t="n">
        <v>35.722</v>
      </c>
      <c r="X38" s="0" t="n">
        <v>36.37</v>
      </c>
      <c r="Y38" s="0" t="n">
        <v>13717.82</v>
      </c>
      <c r="Z38" s="0" t="n">
        <v>23.18</v>
      </c>
      <c r="AA38" s="0" t="n">
        <v>992902</v>
      </c>
      <c r="AB38" s="106" t="n">
        <f aca="false">Y38/3600</f>
        <v>3.81050555555556</v>
      </c>
      <c r="AC38" s="104"/>
      <c r="AD38" s="104"/>
      <c r="AE38" s="104"/>
      <c r="AF38" s="102" t="n">
        <f aca="false">AA38/R38</f>
        <v>0.816709905291783</v>
      </c>
    </row>
    <row r="39" customFormat="false" ht="12.75" hidden="false" customHeight="false" outlineLevel="0" collapsed="false">
      <c r="A39" s="103"/>
      <c r="B39" s="97" t="s">
        <v>66</v>
      </c>
      <c r="C39" s="97" t="n">
        <v>22</v>
      </c>
      <c r="D39" s="110" t="n">
        <f aca="false">L39</f>
        <v>10527.92</v>
      </c>
      <c r="E39" s="110" t="n">
        <f aca="false">N39</f>
        <v>40.5439</v>
      </c>
      <c r="F39" s="110" t="n">
        <f aca="false">L39</f>
        <v>10527.92</v>
      </c>
      <c r="G39" s="110" t="n">
        <f aca="false">O39</f>
        <v>41.299</v>
      </c>
      <c r="H39" s="110" t="n">
        <f aca="false">U39</f>
        <v>10531.8</v>
      </c>
      <c r="I39" s="110" t="n">
        <f aca="false">W39</f>
        <v>40.5139</v>
      </c>
      <c r="J39" s="110" t="n">
        <f aca="false">U39</f>
        <v>10531.8</v>
      </c>
      <c r="K39" s="110" t="n">
        <f aca="false">X39</f>
        <v>41.2773</v>
      </c>
      <c r="L39" s="86" t="n">
        <f aca="false">'Low delay (sig)'!L39</f>
        <v>10527.92</v>
      </c>
      <c r="M39" s="86" t="n">
        <f aca="false">'Low delay (sig)'!M39</f>
        <v>38.6452</v>
      </c>
      <c r="N39" s="86" t="n">
        <f aca="false">'Low delay (sig)'!N39</f>
        <v>40.5439</v>
      </c>
      <c r="O39" s="86" t="n">
        <f aca="false">'Low delay (sig)'!O39</f>
        <v>41.299</v>
      </c>
      <c r="P39" s="86" t="n">
        <f aca="false">'Low delay (sig)'!P39</f>
        <v>21407.33</v>
      </c>
      <c r="Q39" s="86" t="n">
        <v>30.57</v>
      </c>
      <c r="R39" s="0" t="n">
        <v>69627212</v>
      </c>
      <c r="S39" s="86" t="n">
        <f aca="false">'Low delay (sig)'!S39</f>
        <v>5.94648055555556</v>
      </c>
      <c r="T39" s="109"/>
      <c r="U39" s="0" t="n">
        <v>10531.8</v>
      </c>
      <c r="V39" s="0" t="n">
        <v>38.6296</v>
      </c>
      <c r="W39" s="0" t="n">
        <v>40.5139</v>
      </c>
      <c r="X39" s="0" t="n">
        <v>41.2773</v>
      </c>
      <c r="Y39" s="0" t="n">
        <v>19895.66</v>
      </c>
      <c r="Z39" s="0" t="n">
        <v>30.6</v>
      </c>
      <c r="AA39" s="0" t="n">
        <v>68838733</v>
      </c>
      <c r="AB39" s="108" t="n">
        <f aca="false">Y39/3600</f>
        <v>5.52657222222222</v>
      </c>
      <c r="AC39" s="101" t="e">
        <f aca="false">RBJM($L39:$M42,U39:V42)</f>
        <v>#VALUE!</v>
      </c>
      <c r="AD39" s="101" t="e">
        <f aca="false">RBJM($D39:$E42,H39:I42)</f>
        <v>#VALUE!</v>
      </c>
      <c r="AE39" s="101" t="e">
        <f aca="false">RBJM($F39:$G42,J39:K42)</f>
        <v>#VALUE!</v>
      </c>
      <c r="AF39" s="102" t="n">
        <f aca="false">AA39/R39</f>
        <v>0.98867570627415</v>
      </c>
    </row>
    <row r="40" customFormat="false" ht="12.75" hidden="false" customHeight="false" outlineLevel="0" collapsed="false">
      <c r="A40" s="103"/>
      <c r="B40" s="103" t="s">
        <v>67</v>
      </c>
      <c r="C40" s="103" t="n">
        <v>27</v>
      </c>
      <c r="D40" s="111" t="n">
        <f aca="false">L40</f>
        <v>4774.4744</v>
      </c>
      <c r="E40" s="111" t="n">
        <f aca="false">N40</f>
        <v>37.6325</v>
      </c>
      <c r="F40" s="111" t="n">
        <f aca="false">L40</f>
        <v>4774.4744</v>
      </c>
      <c r="G40" s="111" t="n">
        <f aca="false">O40</f>
        <v>38.3323</v>
      </c>
      <c r="H40" s="111" t="n">
        <f aca="false">U40</f>
        <v>4770.6704</v>
      </c>
      <c r="I40" s="111" t="n">
        <f aca="false">W40</f>
        <v>37.5441</v>
      </c>
      <c r="J40" s="111" t="n">
        <f aca="false">U40</f>
        <v>4770.6704</v>
      </c>
      <c r="K40" s="111" t="n">
        <f aca="false">X40</f>
        <v>38.2484</v>
      </c>
      <c r="L40" s="86" t="n">
        <f aca="false">'Low delay (sig)'!L40</f>
        <v>4774.4744</v>
      </c>
      <c r="M40" s="86" t="n">
        <f aca="false">'Low delay (sig)'!M40</f>
        <v>34.5487</v>
      </c>
      <c r="N40" s="86" t="n">
        <f aca="false">'Low delay (sig)'!N40</f>
        <v>37.6325</v>
      </c>
      <c r="O40" s="86" t="n">
        <f aca="false">'Low delay (sig)'!O40</f>
        <v>38.3323</v>
      </c>
      <c r="P40" s="86" t="n">
        <f aca="false">'Low delay (sig)'!P40</f>
        <v>17560.94</v>
      </c>
      <c r="Q40" s="86" t="n">
        <v>24.75</v>
      </c>
      <c r="R40" s="0" t="n">
        <v>29892392</v>
      </c>
      <c r="S40" s="86" t="n">
        <f aca="false">'Low delay (sig)'!S40</f>
        <v>4.87803888888889</v>
      </c>
      <c r="T40" s="100"/>
      <c r="U40" s="0" t="n">
        <v>4770.6704</v>
      </c>
      <c r="V40" s="0" t="n">
        <v>34.5293</v>
      </c>
      <c r="W40" s="0" t="n">
        <v>37.5441</v>
      </c>
      <c r="X40" s="0" t="n">
        <v>38.2484</v>
      </c>
      <c r="Y40" s="0" t="n">
        <v>15696.29</v>
      </c>
      <c r="Z40" s="0" t="n">
        <v>24.56</v>
      </c>
      <c r="AA40" s="0" t="n">
        <v>29338361</v>
      </c>
      <c r="AB40" s="99" t="n">
        <f aca="false">Y40/3600</f>
        <v>4.36008055555556</v>
      </c>
      <c r="AC40" s="100"/>
      <c r="AD40" s="100"/>
      <c r="AE40" s="100"/>
      <c r="AF40" s="102" t="n">
        <f aca="false">AA40/R40</f>
        <v>0.981465819128827</v>
      </c>
    </row>
    <row r="41" customFormat="false" ht="12.75" hidden="false" customHeight="false" outlineLevel="0" collapsed="false">
      <c r="A41" s="103"/>
      <c r="B41" s="103"/>
      <c r="C41" s="103" t="n">
        <v>32</v>
      </c>
      <c r="D41" s="111" t="n">
        <f aca="false">L41</f>
        <v>2066.3984</v>
      </c>
      <c r="E41" s="111" t="n">
        <f aca="false">N41</f>
        <v>35.2051</v>
      </c>
      <c r="F41" s="111" t="n">
        <f aca="false">L41</f>
        <v>2066.3984</v>
      </c>
      <c r="G41" s="111" t="n">
        <f aca="false">O41</f>
        <v>35.9141</v>
      </c>
      <c r="H41" s="111" t="n">
        <f aca="false">U41</f>
        <v>2053.8904</v>
      </c>
      <c r="I41" s="111" t="n">
        <f aca="false">W41</f>
        <v>34.9585</v>
      </c>
      <c r="J41" s="111" t="n">
        <f aca="false">U41</f>
        <v>2053.8904</v>
      </c>
      <c r="K41" s="111" t="n">
        <f aca="false">X41</f>
        <v>35.7015</v>
      </c>
      <c r="L41" s="86" t="n">
        <f aca="false">'Low delay (sig)'!L41</f>
        <v>2066.3984</v>
      </c>
      <c r="M41" s="86" t="n">
        <f aca="false">'Low delay (sig)'!M41</f>
        <v>30.7003</v>
      </c>
      <c r="N41" s="86" t="n">
        <f aca="false">'Low delay (sig)'!N41</f>
        <v>35.2051</v>
      </c>
      <c r="O41" s="86" t="n">
        <f aca="false">'Low delay (sig)'!O41</f>
        <v>35.9141</v>
      </c>
      <c r="P41" s="86" t="n">
        <f aca="false">'Low delay (sig)'!P41</f>
        <v>13955.35</v>
      </c>
      <c r="Q41" s="86" t="n">
        <v>20.45</v>
      </c>
      <c r="R41" s="0" t="n">
        <v>8791274</v>
      </c>
      <c r="S41" s="86" t="n">
        <f aca="false">'Low delay (sig)'!S41</f>
        <v>3.87648611111111</v>
      </c>
      <c r="T41" s="100"/>
      <c r="U41" s="0" t="n">
        <v>2053.8904</v>
      </c>
      <c r="V41" s="0" t="n">
        <v>30.6582</v>
      </c>
      <c r="W41" s="0" t="n">
        <v>34.9585</v>
      </c>
      <c r="X41" s="0" t="n">
        <v>35.7015</v>
      </c>
      <c r="Y41" s="0" t="n">
        <v>12842.67</v>
      </c>
      <c r="Z41" s="0" t="n">
        <v>20.1</v>
      </c>
      <c r="AA41" s="0" t="n">
        <v>8203939</v>
      </c>
      <c r="AB41" s="99" t="n">
        <f aca="false">Y41/3600</f>
        <v>3.56740833333333</v>
      </c>
      <c r="AC41" s="100"/>
      <c r="AD41" s="100"/>
      <c r="AE41" s="100"/>
      <c r="AF41" s="102" t="n">
        <f aca="false">AA41/R41</f>
        <v>0.933191139304724</v>
      </c>
    </row>
    <row r="42" customFormat="false" ht="13.5" hidden="false" customHeight="false" outlineLevel="0" collapsed="false">
      <c r="A42" s="103"/>
      <c r="B42" s="104"/>
      <c r="C42" s="104" t="n">
        <v>37</v>
      </c>
      <c r="D42" s="112" t="n">
        <f aca="false">L42</f>
        <v>845.9648</v>
      </c>
      <c r="E42" s="112" t="n">
        <f aca="false">N42</f>
        <v>33.0609</v>
      </c>
      <c r="F42" s="112" t="n">
        <f aca="false">L42</f>
        <v>845.9648</v>
      </c>
      <c r="G42" s="112" t="n">
        <f aca="false">O42</f>
        <v>33.7036</v>
      </c>
      <c r="H42" s="112" t="n">
        <f aca="false">U42</f>
        <v>827.8152</v>
      </c>
      <c r="I42" s="112" t="n">
        <f aca="false">W42</f>
        <v>32.9266</v>
      </c>
      <c r="J42" s="112" t="n">
        <f aca="false">U42</f>
        <v>827.8152</v>
      </c>
      <c r="K42" s="112" t="n">
        <f aca="false">X42</f>
        <v>33.5749</v>
      </c>
      <c r="L42" s="86" t="n">
        <f aca="false">'Low delay (sig)'!L42</f>
        <v>845.9648</v>
      </c>
      <c r="M42" s="86" t="n">
        <f aca="false">'Low delay (sig)'!M42</f>
        <v>27.2856</v>
      </c>
      <c r="N42" s="86" t="n">
        <f aca="false">'Low delay (sig)'!N42</f>
        <v>33.0609</v>
      </c>
      <c r="O42" s="86" t="n">
        <f aca="false">'Low delay (sig)'!O42</f>
        <v>33.7036</v>
      </c>
      <c r="P42" s="86" t="n">
        <f aca="false">'Low delay (sig)'!P42</f>
        <v>12356.36</v>
      </c>
      <c r="Q42" s="86" t="n">
        <v>16.93</v>
      </c>
      <c r="R42" s="0" t="n">
        <v>2309594</v>
      </c>
      <c r="S42" s="86" t="n">
        <f aca="false">'Low delay (sig)'!S42</f>
        <v>3.43232222222222</v>
      </c>
      <c r="T42" s="104"/>
      <c r="U42" s="0" t="n">
        <v>827.8152</v>
      </c>
      <c r="V42" s="0" t="n">
        <v>27.163</v>
      </c>
      <c r="W42" s="0" t="n">
        <v>32.9266</v>
      </c>
      <c r="X42" s="0" t="n">
        <v>33.5749</v>
      </c>
      <c r="Y42" s="0" t="n">
        <v>11145.07</v>
      </c>
      <c r="Z42" s="0" t="n">
        <v>16.07</v>
      </c>
      <c r="AA42" s="0" t="n">
        <v>1911451</v>
      </c>
      <c r="AB42" s="106" t="n">
        <f aca="false">Y42/3600</f>
        <v>3.09585277777778</v>
      </c>
      <c r="AC42" s="104"/>
      <c r="AD42" s="104"/>
      <c r="AE42" s="104"/>
      <c r="AF42" s="102" t="n">
        <f aca="false">AA42/R42</f>
        <v>0.827613424697155</v>
      </c>
    </row>
    <row r="43" customFormat="false" ht="12.75" hidden="false" customHeight="false" outlineLevel="0" collapsed="false">
      <c r="A43" s="103"/>
      <c r="B43" s="97" t="s">
        <v>68</v>
      </c>
      <c r="C43" s="97" t="n">
        <v>22</v>
      </c>
      <c r="D43" s="110" t="n">
        <f aca="false">L43</f>
        <v>7205.6136</v>
      </c>
      <c r="E43" s="110" t="n">
        <f aca="false">N43</f>
        <v>41.6952</v>
      </c>
      <c r="F43" s="110" t="n">
        <f aca="false">L43</f>
        <v>7205.6136</v>
      </c>
      <c r="G43" s="110" t="n">
        <f aca="false">O43</f>
        <v>42.9239</v>
      </c>
      <c r="H43" s="110" t="n">
        <f aca="false">U43</f>
        <v>7190.1088</v>
      </c>
      <c r="I43" s="110" t="n">
        <f aca="false">W43</f>
        <v>41.67</v>
      </c>
      <c r="J43" s="110" t="n">
        <f aca="false">U43</f>
        <v>7190.1088</v>
      </c>
      <c r="K43" s="110" t="n">
        <f aca="false">X43</f>
        <v>42.9256</v>
      </c>
      <c r="L43" s="86" t="n">
        <f aca="false">'Low delay (sig)'!L43</f>
        <v>7205.6136</v>
      </c>
      <c r="M43" s="86" t="n">
        <f aca="false">'Low delay (sig)'!M43</f>
        <v>40.8278</v>
      </c>
      <c r="N43" s="86" t="n">
        <f aca="false">'Low delay (sig)'!N43</f>
        <v>41.6952</v>
      </c>
      <c r="O43" s="86" t="n">
        <f aca="false">'Low delay (sig)'!O43</f>
        <v>42.9239</v>
      </c>
      <c r="P43" s="86" t="n">
        <f aca="false">'Low delay (sig)'!P43</f>
        <v>14588.11</v>
      </c>
      <c r="Q43" s="86" t="n">
        <v>21.1</v>
      </c>
      <c r="R43" s="0" t="n">
        <v>29705678</v>
      </c>
      <c r="S43" s="86" t="n">
        <f aca="false">'Low delay (sig)'!S43</f>
        <v>4.05225277777778</v>
      </c>
      <c r="T43" s="109"/>
      <c r="U43" s="0" t="n">
        <v>7190.1088</v>
      </c>
      <c r="V43" s="0" t="n">
        <v>40.8044</v>
      </c>
      <c r="W43" s="0" t="n">
        <v>41.67</v>
      </c>
      <c r="X43" s="0" t="n">
        <v>42.9256</v>
      </c>
      <c r="Y43" s="0" t="n">
        <v>14166.42</v>
      </c>
      <c r="Z43" s="0" t="n">
        <v>24.99</v>
      </c>
      <c r="AA43" s="0" t="n">
        <v>28876471</v>
      </c>
      <c r="AB43" s="108" t="n">
        <f aca="false">Y43/3600</f>
        <v>3.93511666666667</v>
      </c>
      <c r="AC43" s="101" t="e">
        <f aca="false">RBJM($L43:$M46,U43:V46)</f>
        <v>#VALUE!</v>
      </c>
      <c r="AD43" s="101" t="e">
        <f aca="false">RBJM($D43:$E46,H43:I46)</f>
        <v>#VALUE!</v>
      </c>
      <c r="AE43" s="101" t="e">
        <f aca="false">RBJM($F43:$G46,J43:K46)</f>
        <v>#VALUE!</v>
      </c>
      <c r="AF43" s="102" t="n">
        <f aca="false">AA43/R43</f>
        <v>0.972085908963263</v>
      </c>
    </row>
    <row r="44" customFormat="false" ht="12.75" hidden="false" customHeight="false" outlineLevel="0" collapsed="false">
      <c r="A44" s="103"/>
      <c r="B44" s="103" t="s">
        <v>69</v>
      </c>
      <c r="C44" s="103" t="n">
        <v>27</v>
      </c>
      <c r="D44" s="111" t="n">
        <f aca="false">L44</f>
        <v>3257.8088</v>
      </c>
      <c r="E44" s="111" t="n">
        <f aca="false">N44</f>
        <v>38.8688</v>
      </c>
      <c r="F44" s="111" t="n">
        <f aca="false">L44</f>
        <v>3257.8088</v>
      </c>
      <c r="G44" s="111" t="n">
        <f aca="false">O44</f>
        <v>40.506</v>
      </c>
      <c r="H44" s="111" t="n">
        <f aca="false">U44</f>
        <v>3249.632</v>
      </c>
      <c r="I44" s="111" t="n">
        <f aca="false">W44</f>
        <v>38.8067</v>
      </c>
      <c r="J44" s="111" t="n">
        <f aca="false">U44</f>
        <v>3249.632</v>
      </c>
      <c r="K44" s="111" t="n">
        <f aca="false">X44</f>
        <v>40.4652</v>
      </c>
      <c r="L44" s="86" t="n">
        <f aca="false">'Low delay (sig)'!L44</f>
        <v>3257.8088</v>
      </c>
      <c r="M44" s="86" t="n">
        <f aca="false">'Low delay (sig)'!M44</f>
        <v>37.3543</v>
      </c>
      <c r="N44" s="86" t="n">
        <f aca="false">'Low delay (sig)'!N44</f>
        <v>38.8688</v>
      </c>
      <c r="O44" s="86" t="n">
        <f aca="false">'Low delay (sig)'!O44</f>
        <v>40.506</v>
      </c>
      <c r="P44" s="86" t="n">
        <f aca="false">'Low delay (sig)'!P44</f>
        <v>12154.08</v>
      </c>
      <c r="Q44" s="86" t="n">
        <v>17.83</v>
      </c>
      <c r="R44" s="0" t="n">
        <v>12846848</v>
      </c>
      <c r="S44" s="86" t="n">
        <f aca="false">'Low delay (sig)'!S44</f>
        <v>3.37613333333333</v>
      </c>
      <c r="T44" s="100"/>
      <c r="U44" s="0" t="n">
        <v>3249.632</v>
      </c>
      <c r="V44" s="0" t="n">
        <v>37.3341</v>
      </c>
      <c r="W44" s="0" t="n">
        <v>38.8067</v>
      </c>
      <c r="X44" s="0" t="n">
        <v>40.4652</v>
      </c>
      <c r="Y44" s="0" t="n">
        <v>11218.49</v>
      </c>
      <c r="Z44" s="0" t="n">
        <v>20.76</v>
      </c>
      <c r="AA44" s="0" t="n">
        <v>12371847</v>
      </c>
      <c r="AB44" s="99" t="n">
        <f aca="false">Y44/3600</f>
        <v>3.11624722222222</v>
      </c>
      <c r="AC44" s="100"/>
      <c r="AD44" s="100"/>
      <c r="AE44" s="100"/>
      <c r="AF44" s="102" t="n">
        <f aca="false">AA44/R44</f>
        <v>0.963025872182811</v>
      </c>
    </row>
    <row r="45" customFormat="false" ht="12.75" hidden="false" customHeight="false" outlineLevel="0" collapsed="false">
      <c r="A45" s="103"/>
      <c r="B45" s="103"/>
      <c r="C45" s="103" t="n">
        <v>32</v>
      </c>
      <c r="D45" s="111" t="n">
        <f aca="false">L45</f>
        <v>1391.4512</v>
      </c>
      <c r="E45" s="111" t="n">
        <f aca="false">N45</f>
        <v>36.4906</v>
      </c>
      <c r="F45" s="111" t="n">
        <f aca="false">L45</f>
        <v>1391.4512</v>
      </c>
      <c r="G45" s="111" t="n">
        <f aca="false">O45</f>
        <v>38.1304</v>
      </c>
      <c r="H45" s="111" t="n">
        <f aca="false">U45</f>
        <v>1381.3936</v>
      </c>
      <c r="I45" s="111" t="n">
        <f aca="false">W45</f>
        <v>36.3048</v>
      </c>
      <c r="J45" s="111" t="n">
        <f aca="false">U45</f>
        <v>1381.3936</v>
      </c>
      <c r="K45" s="111" t="n">
        <f aca="false">X45</f>
        <v>37.9415</v>
      </c>
      <c r="L45" s="86" t="n">
        <f aca="false">'Low delay (sig)'!L45</f>
        <v>1391.4512</v>
      </c>
      <c r="M45" s="86" t="n">
        <f aca="false">'Low delay (sig)'!M45</f>
        <v>33.9638</v>
      </c>
      <c r="N45" s="86" t="n">
        <f aca="false">'Low delay (sig)'!N45</f>
        <v>36.4906</v>
      </c>
      <c r="O45" s="86" t="n">
        <f aca="false">'Low delay (sig)'!O45</f>
        <v>38.1304</v>
      </c>
      <c r="P45" s="86" t="n">
        <f aca="false">'Low delay (sig)'!P45</f>
        <v>9814.97</v>
      </c>
      <c r="Q45" s="86" t="n">
        <v>14.96</v>
      </c>
      <c r="R45" s="0" t="n">
        <v>3792494</v>
      </c>
      <c r="S45" s="86" t="n">
        <f aca="false">'Low delay (sig)'!S45</f>
        <v>2.72638055555556</v>
      </c>
      <c r="T45" s="100"/>
      <c r="U45" s="0" t="n">
        <v>1381.3936</v>
      </c>
      <c r="V45" s="0" t="n">
        <v>33.9156</v>
      </c>
      <c r="W45" s="0" t="n">
        <v>36.3048</v>
      </c>
      <c r="X45" s="0" t="n">
        <v>37.9415</v>
      </c>
      <c r="Y45" s="0" t="n">
        <v>9117.07</v>
      </c>
      <c r="Z45" s="0" t="n">
        <v>14.84</v>
      </c>
      <c r="AA45" s="0" t="n">
        <v>3536175</v>
      </c>
      <c r="AB45" s="99" t="n">
        <f aca="false">Y45/3600</f>
        <v>2.53251944444444</v>
      </c>
      <c r="AC45" s="100"/>
      <c r="AD45" s="100"/>
      <c r="AE45" s="100"/>
      <c r="AF45" s="102" t="n">
        <f aca="false">AA45/R45</f>
        <v>0.932414131703307</v>
      </c>
    </row>
    <row r="46" customFormat="false" ht="13.5" hidden="false" customHeight="false" outlineLevel="0" collapsed="false">
      <c r="A46" s="104"/>
      <c r="B46" s="104"/>
      <c r="C46" s="104" t="n">
        <v>37</v>
      </c>
      <c r="D46" s="112" t="n">
        <f aca="false">L46</f>
        <v>589.1448</v>
      </c>
      <c r="E46" s="112" t="n">
        <f aca="false">N46</f>
        <v>34.1307</v>
      </c>
      <c r="F46" s="112" t="n">
        <f aca="false">L46</f>
        <v>589.1448</v>
      </c>
      <c r="G46" s="112" t="n">
        <f aca="false">O46</f>
        <v>35.5483</v>
      </c>
      <c r="H46" s="112" t="n">
        <f aca="false">U46</f>
        <v>574.128</v>
      </c>
      <c r="I46" s="112" t="n">
        <f aca="false">W46</f>
        <v>33.9677</v>
      </c>
      <c r="J46" s="112" t="n">
        <f aca="false">U46</f>
        <v>574.128</v>
      </c>
      <c r="K46" s="112" t="n">
        <f aca="false">X46</f>
        <v>35.413</v>
      </c>
      <c r="L46" s="86" t="n">
        <f aca="false">'Low delay (sig)'!L46</f>
        <v>589.1448</v>
      </c>
      <c r="M46" s="86" t="n">
        <f aca="false">'Low delay (sig)'!M46</f>
        <v>30.6883</v>
      </c>
      <c r="N46" s="86" t="n">
        <f aca="false">'Low delay (sig)'!N46</f>
        <v>34.1307</v>
      </c>
      <c r="O46" s="86" t="n">
        <f aca="false">'Low delay (sig)'!O46</f>
        <v>35.5483</v>
      </c>
      <c r="P46" s="86" t="n">
        <f aca="false">'Low delay (sig)'!P46</f>
        <v>8669.33</v>
      </c>
      <c r="Q46" s="86" t="n">
        <v>12.81</v>
      </c>
      <c r="R46" s="0" t="n">
        <v>1082181</v>
      </c>
      <c r="S46" s="86" t="n">
        <f aca="false">'Low delay (sig)'!S46</f>
        <v>2.40814722222222</v>
      </c>
      <c r="T46" s="104"/>
      <c r="U46" s="0" t="n">
        <v>574.128</v>
      </c>
      <c r="V46" s="0" t="n">
        <v>30.5488</v>
      </c>
      <c r="W46" s="0" t="n">
        <v>33.9677</v>
      </c>
      <c r="X46" s="0" t="n">
        <v>35.413</v>
      </c>
      <c r="Y46" s="0" t="n">
        <v>7820.86</v>
      </c>
      <c r="Z46" s="0" t="n">
        <v>12.95</v>
      </c>
      <c r="AA46" s="0" t="n">
        <v>893699</v>
      </c>
      <c r="AB46" s="106" t="n">
        <f aca="false">Y46/3600</f>
        <v>2.17246111111111</v>
      </c>
      <c r="AC46" s="104"/>
      <c r="AD46" s="104"/>
      <c r="AE46" s="104"/>
      <c r="AF46" s="102" t="n">
        <f aca="false">AA46/R46</f>
        <v>0.82583135353513</v>
      </c>
    </row>
    <row r="47" customFormat="false" ht="12.75" hidden="false" customHeight="false" outlineLevel="0" collapsed="false">
      <c r="A47" s="97" t="s">
        <v>12</v>
      </c>
      <c r="B47" s="97" t="s">
        <v>70</v>
      </c>
      <c r="C47" s="97" t="n">
        <v>22</v>
      </c>
      <c r="D47" s="110" t="n">
        <f aca="false">L47</f>
        <v>2063.2536</v>
      </c>
      <c r="E47" s="110" t="n">
        <f aca="false">N47</f>
        <v>43.268</v>
      </c>
      <c r="F47" s="110" t="n">
        <f aca="false">L47</f>
        <v>2063.2536</v>
      </c>
      <c r="G47" s="110" t="n">
        <f aca="false">O47</f>
        <v>43.0071</v>
      </c>
      <c r="H47" s="110" t="n">
        <f aca="false">U47</f>
        <v>2065.8776</v>
      </c>
      <c r="I47" s="110" t="n">
        <f aca="false">W47</f>
        <v>43.2359</v>
      </c>
      <c r="J47" s="110" t="n">
        <f aca="false">U47</f>
        <v>2065.8776</v>
      </c>
      <c r="K47" s="110" t="n">
        <f aca="false">X47</f>
        <v>42.9712</v>
      </c>
      <c r="L47" s="86" t="n">
        <f aca="false">'Low delay (sig)'!L47</f>
        <v>2063.2536</v>
      </c>
      <c r="M47" s="86" t="n">
        <f aca="false">'Low delay (sig)'!M47</f>
        <v>41.2476</v>
      </c>
      <c r="N47" s="86" t="n">
        <f aca="false">'Low delay (sig)'!N47</f>
        <v>43.268</v>
      </c>
      <c r="O47" s="86" t="n">
        <f aca="false">'Low delay (sig)'!O47</f>
        <v>43.0071</v>
      </c>
      <c r="P47" s="86" t="n">
        <f aca="false">'Low delay (sig)'!P47</f>
        <v>4742.39</v>
      </c>
      <c r="Q47" s="86" t="n">
        <v>6.49</v>
      </c>
      <c r="R47" s="0" t="n">
        <v>6959896</v>
      </c>
      <c r="S47" s="86" t="n">
        <f aca="false">'Low delay (sig)'!S47</f>
        <v>1.31733055555556</v>
      </c>
      <c r="T47" s="109"/>
      <c r="U47" s="0" t="n">
        <v>2065.8776</v>
      </c>
      <c r="V47" s="0" t="n">
        <v>41.2297</v>
      </c>
      <c r="W47" s="0" t="n">
        <v>43.2359</v>
      </c>
      <c r="X47" s="0" t="n">
        <v>42.9712</v>
      </c>
      <c r="Y47" s="0" t="n">
        <v>4407.43</v>
      </c>
      <c r="Z47" s="0" t="n">
        <v>6.43</v>
      </c>
      <c r="AA47" s="0" t="n">
        <v>6857361</v>
      </c>
      <c r="AB47" s="108" t="n">
        <f aca="false">Y47/3600</f>
        <v>1.22428611111111</v>
      </c>
      <c r="AC47" s="101" t="e">
        <f aca="false">RBJM($L47:$M50,U47:V50)</f>
        <v>#VALUE!</v>
      </c>
      <c r="AD47" s="101" t="e">
        <f aca="false">RBJM($D47:$E50,H47:I50)</f>
        <v>#VALUE!</v>
      </c>
      <c r="AE47" s="101" t="e">
        <f aca="false">RBJM($F47:$G50,J47:K50)</f>
        <v>#VALUE!</v>
      </c>
      <c r="AF47" s="102" t="n">
        <f aca="false">AA47/R47</f>
        <v>0.985267739632891</v>
      </c>
    </row>
    <row r="48" customFormat="false" ht="12.75" hidden="false" customHeight="false" outlineLevel="0" collapsed="false">
      <c r="A48" s="103" t="s">
        <v>71</v>
      </c>
      <c r="B48" s="103" t="s">
        <v>72</v>
      </c>
      <c r="C48" s="103" t="n">
        <v>27</v>
      </c>
      <c r="D48" s="111" t="n">
        <f aca="false">L48</f>
        <v>1120.896</v>
      </c>
      <c r="E48" s="111" t="n">
        <f aca="false">N48</f>
        <v>40.3475</v>
      </c>
      <c r="F48" s="111" t="n">
        <f aca="false">L48</f>
        <v>1120.896</v>
      </c>
      <c r="G48" s="111" t="n">
        <f aca="false">O48</f>
        <v>39.7498</v>
      </c>
      <c r="H48" s="111" t="n">
        <f aca="false">U48</f>
        <v>1120.4784</v>
      </c>
      <c r="I48" s="111" t="n">
        <f aca="false">W48</f>
        <v>40.2557</v>
      </c>
      <c r="J48" s="111" t="n">
        <f aca="false">U48</f>
        <v>1120.4784</v>
      </c>
      <c r="K48" s="111" t="n">
        <f aca="false">X48</f>
        <v>39.6505</v>
      </c>
      <c r="L48" s="86" t="n">
        <f aca="false">'Low delay (sig)'!L48</f>
        <v>1120.896</v>
      </c>
      <c r="M48" s="86" t="n">
        <f aca="false">'Low delay (sig)'!M48</f>
        <v>37.7068</v>
      </c>
      <c r="N48" s="86" t="n">
        <f aca="false">'Low delay (sig)'!N48</f>
        <v>40.3475</v>
      </c>
      <c r="O48" s="86" t="n">
        <f aca="false">'Low delay (sig)'!O48</f>
        <v>39.7498</v>
      </c>
      <c r="P48" s="86" t="n">
        <f aca="false">'Low delay (sig)'!P48</f>
        <v>4162.2</v>
      </c>
      <c r="Q48" s="86" t="n">
        <v>5.9</v>
      </c>
      <c r="R48" s="0" t="n">
        <v>3362931</v>
      </c>
      <c r="S48" s="86" t="n">
        <f aca="false">'Low delay (sig)'!S48</f>
        <v>1.15616666666667</v>
      </c>
      <c r="T48" s="100"/>
      <c r="U48" s="0" t="n">
        <v>1120.4784</v>
      </c>
      <c r="V48" s="0" t="n">
        <v>37.6587</v>
      </c>
      <c r="W48" s="0" t="n">
        <v>40.2557</v>
      </c>
      <c r="X48" s="0" t="n">
        <v>39.6505</v>
      </c>
      <c r="Y48" s="0" t="n">
        <v>3756.34</v>
      </c>
      <c r="Z48" s="0" t="n">
        <v>5.35</v>
      </c>
      <c r="AA48" s="0" t="n">
        <v>3221265</v>
      </c>
      <c r="AB48" s="99" t="n">
        <f aca="false">Y48/3600</f>
        <v>1.04342777777778</v>
      </c>
      <c r="AC48" s="100"/>
      <c r="AD48" s="100"/>
      <c r="AE48" s="100"/>
      <c r="AF48" s="102" t="n">
        <f aca="false">AA48/R48</f>
        <v>0.957874247196865</v>
      </c>
    </row>
    <row r="49" customFormat="false" ht="12.75" hidden="false" customHeight="false" outlineLevel="0" collapsed="false">
      <c r="A49" s="103"/>
      <c r="B49" s="103"/>
      <c r="C49" s="103" t="n">
        <v>32</v>
      </c>
      <c r="D49" s="111" t="n">
        <f aca="false">L49</f>
        <v>569.8032</v>
      </c>
      <c r="E49" s="111" t="n">
        <f aca="false">N49</f>
        <v>37.6413</v>
      </c>
      <c r="F49" s="111" t="n">
        <f aca="false">L49</f>
        <v>569.8032</v>
      </c>
      <c r="G49" s="111" t="n">
        <f aca="false">O49</f>
        <v>36.6843</v>
      </c>
      <c r="H49" s="111" t="n">
        <f aca="false">U49</f>
        <v>563.236</v>
      </c>
      <c r="I49" s="111" t="n">
        <f aca="false">W49</f>
        <v>37.3911</v>
      </c>
      <c r="J49" s="111" t="n">
        <f aca="false">U49</f>
        <v>563.236</v>
      </c>
      <c r="K49" s="111" t="n">
        <f aca="false">X49</f>
        <v>36.3657</v>
      </c>
      <c r="L49" s="86" t="n">
        <f aca="false">'Low delay (sig)'!L49</f>
        <v>569.8032</v>
      </c>
      <c r="M49" s="86" t="n">
        <f aca="false">'Low delay (sig)'!M49</f>
        <v>34.3138</v>
      </c>
      <c r="N49" s="86" t="n">
        <f aca="false">'Low delay (sig)'!N49</f>
        <v>37.6413</v>
      </c>
      <c r="O49" s="86" t="n">
        <f aca="false">'Low delay (sig)'!O49</f>
        <v>36.6843</v>
      </c>
      <c r="P49" s="86" t="n">
        <f aca="false">'Low delay (sig)'!P49</f>
        <v>3597.69</v>
      </c>
      <c r="Q49" s="86" t="n">
        <v>4.9</v>
      </c>
      <c r="R49" s="0" t="n">
        <v>1404171</v>
      </c>
      <c r="S49" s="86" t="n">
        <f aca="false">'Low delay (sig)'!S49</f>
        <v>0.999358333333333</v>
      </c>
      <c r="T49" s="100"/>
      <c r="U49" s="0" t="n">
        <v>563.236</v>
      </c>
      <c r="V49" s="0" t="n">
        <v>34.2011</v>
      </c>
      <c r="W49" s="0" t="n">
        <v>37.3911</v>
      </c>
      <c r="X49" s="0" t="n">
        <v>36.3657</v>
      </c>
      <c r="Y49" s="0" t="n">
        <v>3317.64</v>
      </c>
      <c r="Z49" s="0" t="n">
        <v>4.98</v>
      </c>
      <c r="AA49" s="0" t="n">
        <v>1249851</v>
      </c>
      <c r="AB49" s="99" t="n">
        <f aca="false">Y49/3600</f>
        <v>0.921566666666667</v>
      </c>
      <c r="AC49" s="100"/>
      <c r="AD49" s="100"/>
      <c r="AE49" s="100"/>
      <c r="AF49" s="102" t="n">
        <f aca="false">AA49/R49</f>
        <v>0.890098855481277</v>
      </c>
    </row>
    <row r="50" customFormat="false" ht="13.5" hidden="false" customHeight="false" outlineLevel="0" collapsed="false">
      <c r="A50" s="103"/>
      <c r="B50" s="104"/>
      <c r="C50" s="104" t="n">
        <v>37</v>
      </c>
      <c r="D50" s="112" t="n">
        <f aca="false">L50</f>
        <v>268.4232</v>
      </c>
      <c r="E50" s="112" t="n">
        <f aca="false">N50</f>
        <v>35.1672</v>
      </c>
      <c r="F50" s="112" t="n">
        <f aca="false">L50</f>
        <v>268.4232</v>
      </c>
      <c r="G50" s="112" t="n">
        <f aca="false">O50</f>
        <v>33.7833</v>
      </c>
      <c r="H50" s="112" t="n">
        <f aca="false">U50</f>
        <v>260.356</v>
      </c>
      <c r="I50" s="112" t="n">
        <f aca="false">W50</f>
        <v>34.9605</v>
      </c>
      <c r="J50" s="112" t="n">
        <f aca="false">U50</f>
        <v>260.356</v>
      </c>
      <c r="K50" s="112" t="n">
        <f aca="false">X50</f>
        <v>33.5768</v>
      </c>
      <c r="L50" s="86" t="n">
        <f aca="false">'Low delay (sig)'!L50</f>
        <v>268.4232</v>
      </c>
      <c r="M50" s="86" t="n">
        <f aca="false">'Low delay (sig)'!M50</f>
        <v>31.1601</v>
      </c>
      <c r="N50" s="86" t="n">
        <f aca="false">'Low delay (sig)'!N50</f>
        <v>35.1672</v>
      </c>
      <c r="O50" s="86" t="n">
        <f aca="false">'Low delay (sig)'!O50</f>
        <v>33.7833</v>
      </c>
      <c r="P50" s="86" t="n">
        <f aca="false">'Low delay (sig)'!P50</f>
        <v>3159.98</v>
      </c>
      <c r="Q50" s="86" t="n">
        <v>3.66</v>
      </c>
      <c r="R50" s="0" t="n">
        <v>527867</v>
      </c>
      <c r="S50" s="86" t="n">
        <f aca="false">'Low delay (sig)'!S50</f>
        <v>0.877772222222222</v>
      </c>
      <c r="T50" s="104"/>
      <c r="U50" s="0" t="n">
        <v>260.356</v>
      </c>
      <c r="V50" s="0" t="n">
        <v>30.9445</v>
      </c>
      <c r="W50" s="0" t="n">
        <v>34.9605</v>
      </c>
      <c r="X50" s="0" t="n">
        <v>33.5768</v>
      </c>
      <c r="Y50" s="0" t="n">
        <v>2861.2</v>
      </c>
      <c r="Z50" s="0" t="n">
        <v>3.49</v>
      </c>
      <c r="AA50" s="0" t="n">
        <v>416053</v>
      </c>
      <c r="AB50" s="106" t="n">
        <f aca="false">Y50/3600</f>
        <v>0.794777777777778</v>
      </c>
      <c r="AC50" s="104"/>
      <c r="AD50" s="104"/>
      <c r="AE50" s="104"/>
      <c r="AF50" s="102" t="n">
        <f aca="false">AA50/R50</f>
        <v>0.788177703853433</v>
      </c>
    </row>
    <row r="51" customFormat="false" ht="12.75" hidden="false" customHeight="false" outlineLevel="0" collapsed="false">
      <c r="A51" s="103"/>
      <c r="B51" s="97" t="s">
        <v>73</v>
      </c>
      <c r="C51" s="97" t="n">
        <v>22</v>
      </c>
      <c r="D51" s="107" t="n">
        <f aca="false">L51</f>
        <v>3018.1336</v>
      </c>
      <c r="E51" s="107" t="n">
        <f aca="false">N51</f>
        <v>41.7869</v>
      </c>
      <c r="F51" s="107" t="n">
        <f aca="false">L51</f>
        <v>3018.1336</v>
      </c>
      <c r="G51" s="107" t="n">
        <f aca="false">O51</f>
        <v>42.6897</v>
      </c>
      <c r="H51" s="107" t="n">
        <f aca="false">U51</f>
        <v>3014.1168</v>
      </c>
      <c r="I51" s="107" t="n">
        <f aca="false">W51</f>
        <v>41.784</v>
      </c>
      <c r="J51" s="107" t="n">
        <f aca="false">U51</f>
        <v>3014.1168</v>
      </c>
      <c r="K51" s="107" t="n">
        <f aca="false">X51</f>
        <v>42.6959</v>
      </c>
      <c r="L51" s="86" t="n">
        <f aca="false">'Low delay (sig)'!L51</f>
        <v>3018.1336</v>
      </c>
      <c r="M51" s="86" t="n">
        <f aca="false">'Low delay (sig)'!M51</f>
        <v>38.6573</v>
      </c>
      <c r="N51" s="86" t="n">
        <f aca="false">'Low delay (sig)'!N51</f>
        <v>41.7869</v>
      </c>
      <c r="O51" s="86" t="n">
        <f aca="false">'Low delay (sig)'!O51</f>
        <v>42.6897</v>
      </c>
      <c r="P51" s="86" t="n">
        <f aca="false">'Low delay (sig)'!P51</f>
        <v>5815.04</v>
      </c>
      <c r="Q51" s="86" t="n">
        <v>8.78</v>
      </c>
      <c r="R51" s="0" t="n">
        <v>17590517</v>
      </c>
      <c r="S51" s="86" t="n">
        <f aca="false">'Low delay (sig)'!S51</f>
        <v>1.61528888888889</v>
      </c>
      <c r="T51" s="109"/>
      <c r="U51" s="0" t="n">
        <v>3014.1168</v>
      </c>
      <c r="V51" s="0" t="n">
        <v>38.6487</v>
      </c>
      <c r="W51" s="0" t="n">
        <v>41.784</v>
      </c>
      <c r="X51" s="0" t="n">
        <v>42.6959</v>
      </c>
      <c r="Y51" s="0" t="n">
        <v>5301.68</v>
      </c>
      <c r="Z51" s="0" t="n">
        <v>8.25</v>
      </c>
      <c r="AA51" s="0" t="n">
        <v>17543735</v>
      </c>
      <c r="AB51" s="108" t="n">
        <f aca="false">Y51/3600</f>
        <v>1.47268888888889</v>
      </c>
      <c r="AC51" s="101" t="e">
        <f aca="false">RBJM($L51:$M54,U51:V54)</f>
        <v>#VALUE!</v>
      </c>
      <c r="AD51" s="101" t="e">
        <f aca="false">RBJM($D51:$E54,H51:I54)</f>
        <v>#VALUE!</v>
      </c>
      <c r="AE51" s="101" t="e">
        <f aca="false">RBJM($F51:$G54,J51:K54)</f>
        <v>#VALUE!</v>
      </c>
      <c r="AF51" s="102" t="n">
        <f aca="false">AA51/R51</f>
        <v>0.997340498860835</v>
      </c>
    </row>
    <row r="52" customFormat="false" ht="12.75" hidden="false" customHeight="false" outlineLevel="0" collapsed="false">
      <c r="A52" s="103"/>
      <c r="B52" s="103" t="s">
        <v>74</v>
      </c>
      <c r="C52" s="103" t="n">
        <v>27</v>
      </c>
      <c r="D52" s="98" t="n">
        <f aca="false">L52</f>
        <v>1176.1672</v>
      </c>
      <c r="E52" s="98" t="n">
        <f aca="false">N52</f>
        <v>39.7508</v>
      </c>
      <c r="F52" s="98" t="n">
        <f aca="false">L52</f>
        <v>1176.1672</v>
      </c>
      <c r="G52" s="98" t="n">
        <f aca="false">O52</f>
        <v>40.5072</v>
      </c>
      <c r="H52" s="98" t="n">
        <f aca="false">U52</f>
        <v>1173.596</v>
      </c>
      <c r="I52" s="98" t="n">
        <f aca="false">W52</f>
        <v>39.7115</v>
      </c>
      <c r="J52" s="98" t="n">
        <f aca="false">U52</f>
        <v>1173.596</v>
      </c>
      <c r="K52" s="98" t="n">
        <f aca="false">X52</f>
        <v>40.4689</v>
      </c>
      <c r="L52" s="86" t="n">
        <f aca="false">'Low delay (sig)'!L52</f>
        <v>1176.1672</v>
      </c>
      <c r="M52" s="86" t="n">
        <f aca="false">'Low delay (sig)'!M52</f>
        <v>34.4373</v>
      </c>
      <c r="N52" s="86" t="n">
        <f aca="false">'Low delay (sig)'!N52</f>
        <v>39.7508</v>
      </c>
      <c r="O52" s="86" t="n">
        <f aca="false">'Low delay (sig)'!O52</f>
        <v>40.5072</v>
      </c>
      <c r="P52" s="86" t="n">
        <f aca="false">'Low delay (sig)'!P52</f>
        <v>4628.14</v>
      </c>
      <c r="Q52" s="86" t="n">
        <v>6.72</v>
      </c>
      <c r="R52" s="0" t="n">
        <v>8105743</v>
      </c>
      <c r="S52" s="86" t="n">
        <f aca="false">'Low delay (sig)'!S52</f>
        <v>1.28559444444444</v>
      </c>
      <c r="T52" s="100"/>
      <c r="U52" s="0" t="n">
        <v>1173.596</v>
      </c>
      <c r="V52" s="0" t="n">
        <v>34.4076</v>
      </c>
      <c r="W52" s="0" t="n">
        <v>39.7115</v>
      </c>
      <c r="X52" s="0" t="n">
        <v>40.4689</v>
      </c>
      <c r="Y52" s="0" t="n">
        <v>4165.03</v>
      </c>
      <c r="Z52" s="0" t="n">
        <v>6.29</v>
      </c>
      <c r="AA52" s="0" t="n">
        <v>7909169</v>
      </c>
      <c r="AB52" s="99" t="n">
        <f aca="false">Y52/3600</f>
        <v>1.15695277777778</v>
      </c>
      <c r="AC52" s="100"/>
      <c r="AD52" s="100"/>
      <c r="AE52" s="100"/>
      <c r="AF52" s="102" t="n">
        <f aca="false">AA52/R52</f>
        <v>0.975748799338938</v>
      </c>
    </row>
    <row r="53" customFormat="false" ht="12.75" hidden="false" customHeight="false" outlineLevel="0" collapsed="false">
      <c r="A53" s="103"/>
      <c r="B53" s="103"/>
      <c r="C53" s="103" t="n">
        <v>32</v>
      </c>
      <c r="D53" s="98" t="n">
        <f aca="false">L53</f>
        <v>391.452</v>
      </c>
      <c r="E53" s="98" t="n">
        <f aca="false">N53</f>
        <v>38.1108</v>
      </c>
      <c r="F53" s="98" t="n">
        <f aca="false">L53</f>
        <v>391.452</v>
      </c>
      <c r="G53" s="98" t="n">
        <f aca="false">O53</f>
        <v>38.545</v>
      </c>
      <c r="H53" s="98" t="n">
        <f aca="false">U53</f>
        <v>387.0424</v>
      </c>
      <c r="I53" s="98" t="n">
        <f aca="false">W53</f>
        <v>38.0979</v>
      </c>
      <c r="J53" s="98" t="n">
        <f aca="false">U53</f>
        <v>387.0424</v>
      </c>
      <c r="K53" s="98" t="n">
        <f aca="false">X53</f>
        <v>38.4021</v>
      </c>
      <c r="L53" s="86" t="n">
        <f aca="false">'Low delay (sig)'!L53</f>
        <v>391.452</v>
      </c>
      <c r="M53" s="86" t="n">
        <f aca="false">'Low delay (sig)'!M53</f>
        <v>30.5598</v>
      </c>
      <c r="N53" s="86" t="n">
        <f aca="false">'Low delay (sig)'!N53</f>
        <v>38.1108</v>
      </c>
      <c r="O53" s="86" t="n">
        <f aca="false">'Low delay (sig)'!O53</f>
        <v>38.545</v>
      </c>
      <c r="P53" s="86" t="n">
        <f aca="false">'Low delay (sig)'!P53</f>
        <v>3702.51</v>
      </c>
      <c r="Q53" s="86" t="n">
        <v>5.39</v>
      </c>
      <c r="R53" s="0" t="n">
        <v>2133166</v>
      </c>
      <c r="S53" s="86" t="n">
        <f aca="false">'Low delay (sig)'!S53</f>
        <v>1.028475</v>
      </c>
      <c r="T53" s="100"/>
      <c r="U53" s="0" t="n">
        <v>387.0424</v>
      </c>
      <c r="V53" s="0" t="n">
        <v>30.4632</v>
      </c>
      <c r="W53" s="0" t="n">
        <v>38.0979</v>
      </c>
      <c r="X53" s="0" t="n">
        <v>38.4021</v>
      </c>
      <c r="Y53" s="0" t="n">
        <v>3028.74</v>
      </c>
      <c r="Z53" s="0" t="n">
        <v>4.96</v>
      </c>
      <c r="AA53" s="0" t="n">
        <v>1942354</v>
      </c>
      <c r="AB53" s="99" t="n">
        <f aca="false">Y53/3600</f>
        <v>0.841316666666667</v>
      </c>
      <c r="AC53" s="100"/>
      <c r="AD53" s="100"/>
      <c r="AE53" s="100"/>
      <c r="AF53" s="102" t="n">
        <f aca="false">AA53/R53</f>
        <v>0.910549858754546</v>
      </c>
    </row>
    <row r="54" customFormat="false" ht="13.5" hidden="false" customHeight="false" outlineLevel="0" collapsed="false">
      <c r="A54" s="103"/>
      <c r="B54" s="104"/>
      <c r="C54" s="104" t="n">
        <v>37</v>
      </c>
      <c r="D54" s="105" t="n">
        <f aca="false">L54</f>
        <v>138.4352</v>
      </c>
      <c r="E54" s="105" t="n">
        <f aca="false">N54</f>
        <v>36.6508</v>
      </c>
      <c r="F54" s="105" t="n">
        <f aca="false">L54</f>
        <v>138.4352</v>
      </c>
      <c r="G54" s="105" t="n">
        <f aca="false">O54</f>
        <v>36.5963</v>
      </c>
      <c r="H54" s="105" t="n">
        <f aca="false">U54</f>
        <v>134.6536</v>
      </c>
      <c r="I54" s="105" t="n">
        <f aca="false">W54</f>
        <v>36.6582</v>
      </c>
      <c r="J54" s="105" t="n">
        <f aca="false">U54</f>
        <v>134.6536</v>
      </c>
      <c r="K54" s="105" t="n">
        <f aca="false">X54</f>
        <v>36.55</v>
      </c>
      <c r="L54" s="86" t="n">
        <f aca="false">'Low delay (sig)'!L54</f>
        <v>138.4352</v>
      </c>
      <c r="M54" s="86" t="n">
        <f aca="false">'Low delay (sig)'!M54</f>
        <v>27.0583</v>
      </c>
      <c r="N54" s="86" t="n">
        <f aca="false">'Low delay (sig)'!N54</f>
        <v>36.6508</v>
      </c>
      <c r="O54" s="86" t="n">
        <f aca="false">'Low delay (sig)'!O54</f>
        <v>36.5963</v>
      </c>
      <c r="P54" s="86" t="n">
        <f aca="false">'Low delay (sig)'!P54</f>
        <v>3185.36</v>
      </c>
      <c r="Q54" s="86" t="n">
        <v>4.07</v>
      </c>
      <c r="R54" s="0" t="n">
        <v>298470</v>
      </c>
      <c r="S54" s="86" t="n">
        <f aca="false">'Low delay (sig)'!S54</f>
        <v>0.884822222222222</v>
      </c>
      <c r="T54" s="104"/>
      <c r="U54" s="0" t="n">
        <v>134.6536</v>
      </c>
      <c r="V54" s="0" t="n">
        <v>26.8552</v>
      </c>
      <c r="W54" s="0" t="n">
        <v>36.6582</v>
      </c>
      <c r="X54" s="0" t="n">
        <v>36.55</v>
      </c>
      <c r="Y54" s="0" t="n">
        <v>2917.28</v>
      </c>
      <c r="Z54" s="0" t="n">
        <v>4.12</v>
      </c>
      <c r="AA54" s="0" t="n">
        <v>236553</v>
      </c>
      <c r="AB54" s="106" t="n">
        <f aca="false">Y54/3600</f>
        <v>0.810355555555556</v>
      </c>
      <c r="AC54" s="104"/>
      <c r="AD54" s="104"/>
      <c r="AE54" s="104"/>
      <c r="AF54" s="102" t="n">
        <f aca="false">AA54/R54</f>
        <v>0.792552015277917</v>
      </c>
    </row>
    <row r="55" customFormat="false" ht="12.75" hidden="false" customHeight="false" outlineLevel="0" collapsed="false">
      <c r="A55" s="103"/>
      <c r="B55" s="97" t="s">
        <v>75</v>
      </c>
      <c r="C55" s="97" t="n">
        <v>22</v>
      </c>
      <c r="D55" s="110" t="n">
        <f aca="false">L55</f>
        <v>2374.76</v>
      </c>
      <c r="E55" s="110" t="n">
        <f aca="false">N55</f>
        <v>40.1472</v>
      </c>
      <c r="F55" s="110" t="n">
        <f aca="false">L55</f>
        <v>2374.76</v>
      </c>
      <c r="G55" s="110" t="n">
        <f aca="false">O55</f>
        <v>40.7332</v>
      </c>
      <c r="H55" s="110" t="n">
        <f aca="false">U55</f>
        <v>2372.216</v>
      </c>
      <c r="I55" s="110" t="n">
        <f aca="false">W55</f>
        <v>40.1529</v>
      </c>
      <c r="J55" s="110" t="n">
        <f aca="false">U55</f>
        <v>2372.216</v>
      </c>
      <c r="K55" s="110" t="n">
        <f aca="false">X55</f>
        <v>40.7281</v>
      </c>
      <c r="L55" s="86" t="n">
        <f aca="false">'Low delay (sig)'!L55</f>
        <v>2374.76</v>
      </c>
      <c r="M55" s="86" t="n">
        <f aca="false">'Low delay (sig)'!M55</f>
        <v>38.3187</v>
      </c>
      <c r="N55" s="86" t="n">
        <f aca="false">'Low delay (sig)'!N55</f>
        <v>40.1472</v>
      </c>
      <c r="O55" s="86" t="n">
        <f aca="false">'Low delay (sig)'!O55</f>
        <v>40.7332</v>
      </c>
      <c r="P55" s="86" t="n">
        <f aca="false">'Low delay (sig)'!P55</f>
        <v>4949.15</v>
      </c>
      <c r="Q55" s="86" t="n">
        <v>6.98</v>
      </c>
      <c r="R55" s="0" t="n">
        <v>12458133</v>
      </c>
      <c r="S55" s="86" t="n">
        <f aca="false">'Low delay (sig)'!S55</f>
        <v>1.37476388888889</v>
      </c>
      <c r="T55" s="109"/>
      <c r="U55" s="0" t="n">
        <v>2372.216</v>
      </c>
      <c r="V55" s="0" t="n">
        <v>38.3092</v>
      </c>
      <c r="W55" s="0" t="n">
        <v>40.1529</v>
      </c>
      <c r="X55" s="0" t="n">
        <v>40.7281</v>
      </c>
      <c r="Y55" s="0" t="n">
        <v>4564.4</v>
      </c>
      <c r="Z55" s="0" t="n">
        <v>6.39</v>
      </c>
      <c r="AA55" s="0" t="n">
        <v>12303480</v>
      </c>
      <c r="AB55" s="108" t="n">
        <f aca="false">Y55/3600</f>
        <v>1.26788888888889</v>
      </c>
      <c r="AC55" s="101" t="e">
        <f aca="false">RBJM($L55:$M58,U55:V58)</f>
        <v>#VALUE!</v>
      </c>
      <c r="AD55" s="101" t="e">
        <f aca="false">RBJM($D55:$E58,H55:I58)</f>
        <v>#VALUE!</v>
      </c>
      <c r="AE55" s="101" t="e">
        <f aca="false">RBJM($F55:$G58,J55:K58)</f>
        <v>#VALUE!</v>
      </c>
      <c r="AF55" s="102" t="n">
        <f aca="false">AA55/R55</f>
        <v>0.987586181653383</v>
      </c>
    </row>
    <row r="56" customFormat="false" ht="12.75" hidden="false" customHeight="false" outlineLevel="0" collapsed="false">
      <c r="A56" s="103"/>
      <c r="B56" s="103" t="s">
        <v>76</v>
      </c>
      <c r="C56" s="103" t="n">
        <v>27</v>
      </c>
      <c r="D56" s="111" t="n">
        <f aca="false">L56</f>
        <v>1035.8024</v>
      </c>
      <c r="E56" s="111" t="n">
        <f aca="false">N56</f>
        <v>37.1974</v>
      </c>
      <c r="F56" s="111" t="n">
        <f aca="false">L56</f>
        <v>1035.8024</v>
      </c>
      <c r="G56" s="111" t="n">
        <f aca="false">O56</f>
        <v>37.6663</v>
      </c>
      <c r="H56" s="111" t="n">
        <f aca="false">U56</f>
        <v>1035.7392</v>
      </c>
      <c r="I56" s="111" t="n">
        <f aca="false">W56</f>
        <v>37.0811</v>
      </c>
      <c r="J56" s="111" t="n">
        <f aca="false">U56</f>
        <v>1035.7392</v>
      </c>
      <c r="K56" s="111" t="n">
        <f aca="false">X56</f>
        <v>37.587</v>
      </c>
      <c r="L56" s="86" t="n">
        <f aca="false">'Low delay (sig)'!L56</f>
        <v>1035.8024</v>
      </c>
      <c r="M56" s="86" t="n">
        <f aca="false">'Low delay (sig)'!M56</f>
        <v>34.1798</v>
      </c>
      <c r="N56" s="86" t="n">
        <f aca="false">'Low delay (sig)'!N56</f>
        <v>37.1974</v>
      </c>
      <c r="O56" s="86" t="n">
        <f aca="false">'Low delay (sig)'!O56</f>
        <v>37.6663</v>
      </c>
      <c r="P56" s="86" t="n">
        <f aca="false">'Low delay (sig)'!P56</f>
        <v>3928.94</v>
      </c>
      <c r="Q56" s="86" t="n">
        <v>5.24</v>
      </c>
      <c r="R56" s="0" t="n">
        <v>4307507</v>
      </c>
      <c r="S56" s="86" t="n">
        <f aca="false">'Low delay (sig)'!S56</f>
        <v>1.09137222222222</v>
      </c>
      <c r="T56" s="100"/>
      <c r="U56" s="0" t="n">
        <v>1035.7392</v>
      </c>
      <c r="V56" s="0" t="n">
        <v>34.1529</v>
      </c>
      <c r="W56" s="0" t="n">
        <v>37.0811</v>
      </c>
      <c r="X56" s="0" t="n">
        <v>37.587</v>
      </c>
      <c r="Y56" s="0" t="n">
        <v>3551.23</v>
      </c>
      <c r="Z56" s="0" t="n">
        <v>5.04</v>
      </c>
      <c r="AA56" s="0" t="n">
        <v>4142893</v>
      </c>
      <c r="AB56" s="99" t="n">
        <f aca="false">Y56/3600</f>
        <v>0.986452777777778</v>
      </c>
      <c r="AC56" s="100"/>
      <c r="AD56" s="100"/>
      <c r="AE56" s="100"/>
      <c r="AF56" s="102" t="n">
        <f aca="false">AA56/R56</f>
        <v>0.96178439176071</v>
      </c>
    </row>
    <row r="57" customFormat="false" ht="12.75" hidden="false" customHeight="false" outlineLevel="0" collapsed="false">
      <c r="A57" s="103"/>
      <c r="B57" s="103"/>
      <c r="C57" s="103" t="n">
        <v>32</v>
      </c>
      <c r="D57" s="111" t="n">
        <f aca="false">L57</f>
        <v>451.964</v>
      </c>
      <c r="E57" s="111" t="n">
        <f aca="false">N57</f>
        <v>34.6983</v>
      </c>
      <c r="F57" s="111" t="n">
        <f aca="false">L57</f>
        <v>451.964</v>
      </c>
      <c r="G57" s="111" t="n">
        <f aca="false">O57</f>
        <v>35.1553</v>
      </c>
      <c r="H57" s="111" t="n">
        <f aca="false">U57</f>
        <v>447.6528</v>
      </c>
      <c r="I57" s="111" t="n">
        <f aca="false">W57</f>
        <v>34.4302</v>
      </c>
      <c r="J57" s="111" t="n">
        <f aca="false">U57</f>
        <v>447.6528</v>
      </c>
      <c r="K57" s="111" t="n">
        <f aca="false">X57</f>
        <v>34.9302</v>
      </c>
      <c r="L57" s="86" t="n">
        <f aca="false">'Low delay (sig)'!L57</f>
        <v>451.964</v>
      </c>
      <c r="M57" s="86" t="n">
        <f aca="false">'Low delay (sig)'!M57</f>
        <v>30.469</v>
      </c>
      <c r="N57" s="86" t="n">
        <f aca="false">'Low delay (sig)'!N57</f>
        <v>34.6983</v>
      </c>
      <c r="O57" s="86" t="n">
        <f aca="false">'Low delay (sig)'!O57</f>
        <v>35.1553</v>
      </c>
      <c r="P57" s="86" t="n">
        <f aca="false">'Low delay (sig)'!P57</f>
        <v>3285.07</v>
      </c>
      <c r="Q57" s="86" t="n">
        <v>4.12</v>
      </c>
      <c r="R57" s="0" t="n">
        <v>1344039</v>
      </c>
      <c r="S57" s="86" t="n">
        <f aca="false">'Low delay (sig)'!S57</f>
        <v>0.912519444444444</v>
      </c>
      <c r="T57" s="100"/>
      <c r="U57" s="0" t="n">
        <v>447.6528</v>
      </c>
      <c r="V57" s="0" t="n">
        <v>30.3737</v>
      </c>
      <c r="W57" s="0" t="n">
        <v>34.4302</v>
      </c>
      <c r="X57" s="0" t="n">
        <v>34.9302</v>
      </c>
      <c r="Y57" s="0" t="n">
        <v>2930.12</v>
      </c>
      <c r="Z57" s="0" t="n">
        <v>3.73</v>
      </c>
      <c r="AA57" s="0" t="n">
        <v>1205671</v>
      </c>
      <c r="AB57" s="99" t="n">
        <f aca="false">Y57/3600</f>
        <v>0.813922222222222</v>
      </c>
      <c r="AC57" s="100"/>
      <c r="AD57" s="100"/>
      <c r="AE57" s="100"/>
      <c r="AF57" s="102" t="n">
        <f aca="false">AA57/R57</f>
        <v>0.897050606418415</v>
      </c>
    </row>
    <row r="58" customFormat="false" ht="13.5" hidden="false" customHeight="false" outlineLevel="0" collapsed="false">
      <c r="A58" s="103"/>
      <c r="B58" s="104"/>
      <c r="C58" s="104" t="n">
        <v>37</v>
      </c>
      <c r="D58" s="112" t="n">
        <f aca="false">L58</f>
        <v>179.1776</v>
      </c>
      <c r="E58" s="112" t="n">
        <f aca="false">N58</f>
        <v>32.3736</v>
      </c>
      <c r="F58" s="112" t="n">
        <f aca="false">L58</f>
        <v>179.1776</v>
      </c>
      <c r="G58" s="112" t="n">
        <f aca="false">O58</f>
        <v>32.8286</v>
      </c>
      <c r="H58" s="112" t="n">
        <f aca="false">U58</f>
        <v>171.984</v>
      </c>
      <c r="I58" s="112" t="n">
        <f aca="false">W58</f>
        <v>32.1806</v>
      </c>
      <c r="J58" s="112" t="n">
        <f aca="false">U58</f>
        <v>171.984</v>
      </c>
      <c r="K58" s="112" t="n">
        <f aca="false">X58</f>
        <v>32.6667</v>
      </c>
      <c r="L58" s="86" t="n">
        <f aca="false">'Low delay (sig)'!L58</f>
        <v>179.1776</v>
      </c>
      <c r="M58" s="86" t="n">
        <f aca="false">'Low delay (sig)'!M58</f>
        <v>27.2337</v>
      </c>
      <c r="N58" s="86" t="n">
        <f aca="false">'Low delay (sig)'!N58</f>
        <v>32.3736</v>
      </c>
      <c r="O58" s="86" t="n">
        <f aca="false">'Low delay (sig)'!O58</f>
        <v>32.8286</v>
      </c>
      <c r="P58" s="86" t="n">
        <f aca="false">'Low delay (sig)'!P58</f>
        <v>2933.74</v>
      </c>
      <c r="Q58" s="86" t="n">
        <v>3.29</v>
      </c>
      <c r="R58" s="0" t="n">
        <v>411224</v>
      </c>
      <c r="S58" s="86" t="n">
        <f aca="false">'Low delay (sig)'!S58</f>
        <v>0.814927777777778</v>
      </c>
      <c r="T58" s="104"/>
      <c r="U58" s="0" t="n">
        <v>171.984</v>
      </c>
      <c r="V58" s="0" t="n">
        <v>27.0245</v>
      </c>
      <c r="W58" s="0" t="n">
        <v>32.1806</v>
      </c>
      <c r="X58" s="0" t="n">
        <v>32.6667</v>
      </c>
      <c r="Y58" s="0" t="n">
        <v>2557</v>
      </c>
      <c r="Z58" s="0" t="n">
        <v>4.29</v>
      </c>
      <c r="AA58" s="0" t="n">
        <v>316783</v>
      </c>
      <c r="AB58" s="106" t="n">
        <f aca="false">Y58/3600</f>
        <v>0.710277777777778</v>
      </c>
      <c r="AC58" s="104"/>
      <c r="AD58" s="104"/>
      <c r="AE58" s="104"/>
      <c r="AF58" s="102" t="n">
        <f aca="false">AA58/R58</f>
        <v>0.770341711573255</v>
      </c>
    </row>
    <row r="59" customFormat="false" ht="12.75" hidden="false" customHeight="false" outlineLevel="0" collapsed="false">
      <c r="A59" s="103"/>
      <c r="B59" s="97" t="s">
        <v>77</v>
      </c>
      <c r="C59" s="97" t="n">
        <v>22</v>
      </c>
      <c r="D59" s="107" t="n">
        <f aca="false">L59</f>
        <v>1628.7216</v>
      </c>
      <c r="E59" s="107" t="n">
        <f aca="false">N59</f>
        <v>41.3382</v>
      </c>
      <c r="F59" s="107" t="n">
        <f aca="false">L59</f>
        <v>1628.7216</v>
      </c>
      <c r="G59" s="107" t="n">
        <f aca="false">O59</f>
        <v>42.3966</v>
      </c>
      <c r="H59" s="107" t="n">
        <f aca="false">U59</f>
        <v>1628.6416</v>
      </c>
      <c r="I59" s="107" t="n">
        <f aca="false">W59</f>
        <v>41.3118</v>
      </c>
      <c r="J59" s="107" t="n">
        <f aca="false">U59</f>
        <v>1628.6416</v>
      </c>
      <c r="K59" s="107" t="n">
        <f aca="false">X59</f>
        <v>42.4033</v>
      </c>
      <c r="L59" s="86" t="n">
        <f aca="false">'Low delay (sig)'!L59</f>
        <v>1628.7216</v>
      </c>
      <c r="M59" s="86" t="n">
        <f aca="false">'Low delay (sig)'!M59</f>
        <v>40.5248</v>
      </c>
      <c r="N59" s="86" t="n">
        <f aca="false">'Low delay (sig)'!N59</f>
        <v>41.3382</v>
      </c>
      <c r="O59" s="86" t="n">
        <f aca="false">'Low delay (sig)'!O59</f>
        <v>42.3966</v>
      </c>
      <c r="P59" s="86" t="n">
        <f aca="false">'Low delay (sig)'!P59</f>
        <v>3596.73</v>
      </c>
      <c r="Q59" s="86" t="n">
        <v>5.24</v>
      </c>
      <c r="R59" s="0" t="n">
        <v>5075135</v>
      </c>
      <c r="S59" s="86" t="n">
        <f aca="false">'Low delay (sig)'!S59</f>
        <v>0.999091666666667</v>
      </c>
      <c r="T59" s="109"/>
      <c r="U59" s="0" t="n">
        <v>1628.6416</v>
      </c>
      <c r="V59" s="0" t="n">
        <v>40.5117</v>
      </c>
      <c r="W59" s="0" t="n">
        <v>41.3118</v>
      </c>
      <c r="X59" s="0" t="n">
        <v>42.4033</v>
      </c>
      <c r="Y59" s="0" t="n">
        <v>3319.52</v>
      </c>
      <c r="Z59" s="0" t="n">
        <v>5</v>
      </c>
      <c r="AA59" s="0" t="n">
        <v>4980060</v>
      </c>
      <c r="AB59" s="108" t="n">
        <f aca="false">Y59/3600</f>
        <v>0.922088888888889</v>
      </c>
      <c r="AC59" s="101" t="e">
        <f aca="false">RBJM($L59:$M62,U59:V62)</f>
        <v>#VALUE!</v>
      </c>
      <c r="AD59" s="101" t="e">
        <f aca="false">RBJM($D59:$E62,H59:I62)</f>
        <v>#VALUE!</v>
      </c>
      <c r="AE59" s="101" t="e">
        <f aca="false">RBJM($F59:$G62,J59:K62)</f>
        <v>#VALUE!</v>
      </c>
      <c r="AF59" s="102" t="n">
        <f aca="false">AA59/R59</f>
        <v>0.981266508181556</v>
      </c>
    </row>
    <row r="60" customFormat="false" ht="12.75" hidden="false" customHeight="false" outlineLevel="0" collapsed="false">
      <c r="A60" s="103"/>
      <c r="B60" s="103" t="s">
        <v>69</v>
      </c>
      <c r="C60" s="103" t="n">
        <v>27</v>
      </c>
      <c r="D60" s="98" t="n">
        <f aca="false">L60</f>
        <v>837.668</v>
      </c>
      <c r="E60" s="98" t="n">
        <f aca="false">N60</f>
        <v>38.3585</v>
      </c>
      <c r="F60" s="98" t="n">
        <f aca="false">L60</f>
        <v>837.668</v>
      </c>
      <c r="G60" s="98" t="n">
        <f aca="false">O60</f>
        <v>39.4832</v>
      </c>
      <c r="H60" s="98" t="n">
        <f aca="false">U60</f>
        <v>837.116</v>
      </c>
      <c r="I60" s="98" t="n">
        <f aca="false">W60</f>
        <v>38.3059</v>
      </c>
      <c r="J60" s="98" t="n">
        <f aca="false">U60</f>
        <v>837.116</v>
      </c>
      <c r="K60" s="98" t="n">
        <f aca="false">X60</f>
        <v>39.4253</v>
      </c>
      <c r="L60" s="86" t="n">
        <f aca="false">'Low delay (sig)'!L60</f>
        <v>837.668</v>
      </c>
      <c r="M60" s="86" t="n">
        <f aca="false">'Low delay (sig)'!M60</f>
        <v>36.6229</v>
      </c>
      <c r="N60" s="86" t="n">
        <f aca="false">'Low delay (sig)'!N60</f>
        <v>38.3585</v>
      </c>
      <c r="O60" s="86" t="n">
        <f aca="false">'Low delay (sig)'!O60</f>
        <v>39.4832</v>
      </c>
      <c r="P60" s="86" t="n">
        <f aca="false">'Low delay (sig)'!P60</f>
        <v>2884.39</v>
      </c>
      <c r="Q60" s="86" t="n">
        <v>4.57</v>
      </c>
      <c r="R60" s="0" t="n">
        <v>2185311</v>
      </c>
      <c r="S60" s="86" t="n">
        <f aca="false">'Low delay (sig)'!S60</f>
        <v>0.801219444444444</v>
      </c>
      <c r="T60" s="100"/>
      <c r="U60" s="0" t="n">
        <v>837.116</v>
      </c>
      <c r="V60" s="0" t="n">
        <v>36.6071</v>
      </c>
      <c r="W60" s="0" t="n">
        <v>38.3059</v>
      </c>
      <c r="X60" s="0" t="n">
        <v>39.4253</v>
      </c>
      <c r="Y60" s="0" t="n">
        <v>2367.01</v>
      </c>
      <c r="Z60" s="0" t="n">
        <v>3.74</v>
      </c>
      <c r="AA60" s="0" t="n">
        <v>2105630</v>
      </c>
      <c r="AB60" s="99" t="n">
        <f aca="false">Y60/3600</f>
        <v>0.657502777777778</v>
      </c>
      <c r="AC60" s="100"/>
      <c r="AD60" s="100"/>
      <c r="AE60" s="100"/>
      <c r="AF60" s="102" t="n">
        <f aca="false">AA60/R60</f>
        <v>0.963537912910336</v>
      </c>
    </row>
    <row r="61" customFormat="false" ht="12.75" hidden="false" customHeight="false" outlineLevel="0" collapsed="false">
      <c r="A61" s="103"/>
      <c r="B61" s="103"/>
      <c r="C61" s="103" t="n">
        <v>32</v>
      </c>
      <c r="D61" s="98" t="n">
        <f aca="false">L61</f>
        <v>403.5248</v>
      </c>
      <c r="E61" s="98" t="n">
        <f aca="false">N61</f>
        <v>35.6422</v>
      </c>
      <c r="F61" s="98" t="n">
        <f aca="false">L61</f>
        <v>403.5248</v>
      </c>
      <c r="G61" s="98" t="n">
        <f aca="false">O61</f>
        <v>36.6672</v>
      </c>
      <c r="H61" s="98" t="n">
        <f aca="false">U61</f>
        <v>399.324</v>
      </c>
      <c r="I61" s="98" t="n">
        <f aca="false">W61</f>
        <v>35.3895</v>
      </c>
      <c r="J61" s="98" t="n">
        <f aca="false">U61</f>
        <v>399.324</v>
      </c>
      <c r="K61" s="98" t="n">
        <f aca="false">X61</f>
        <v>36.3534</v>
      </c>
      <c r="L61" s="86" t="n">
        <f aca="false">'Low delay (sig)'!L61</f>
        <v>403.5248</v>
      </c>
      <c r="M61" s="86" t="n">
        <f aca="false">'Low delay (sig)'!M61</f>
        <v>32.9324</v>
      </c>
      <c r="N61" s="86" t="n">
        <f aca="false">'Low delay (sig)'!N61</f>
        <v>35.6422</v>
      </c>
      <c r="O61" s="86" t="n">
        <f aca="false">'Low delay (sig)'!O61</f>
        <v>36.6672</v>
      </c>
      <c r="P61" s="86" t="n">
        <f aca="false">'Low delay (sig)'!P61</f>
        <v>2456.06</v>
      </c>
      <c r="Q61" s="86" t="n">
        <v>4.05</v>
      </c>
      <c r="R61" s="0" t="n">
        <v>810135</v>
      </c>
      <c r="S61" s="86" t="n">
        <f aca="false">'Low delay (sig)'!S61</f>
        <v>0.682238888888889</v>
      </c>
      <c r="T61" s="100"/>
      <c r="U61" s="0" t="n">
        <v>399.324</v>
      </c>
      <c r="V61" s="0" t="n">
        <v>32.8461</v>
      </c>
      <c r="W61" s="0" t="n">
        <v>35.3895</v>
      </c>
      <c r="X61" s="0" t="n">
        <v>36.3534</v>
      </c>
      <c r="Y61" s="0" t="n">
        <v>2217.07</v>
      </c>
      <c r="Z61" s="0" t="n">
        <v>3.92</v>
      </c>
      <c r="AA61" s="0" t="n">
        <v>715347</v>
      </c>
      <c r="AB61" s="99" t="n">
        <f aca="false">Y61/3600</f>
        <v>0.615852777777778</v>
      </c>
      <c r="AC61" s="100"/>
      <c r="AD61" s="100"/>
      <c r="AE61" s="100"/>
      <c r="AF61" s="102" t="n">
        <f aca="false">AA61/R61</f>
        <v>0.882997278231406</v>
      </c>
    </row>
    <row r="62" customFormat="false" ht="13.5" hidden="false" customHeight="false" outlineLevel="0" collapsed="false">
      <c r="A62" s="104"/>
      <c r="B62" s="104"/>
      <c r="C62" s="104" t="n">
        <v>37</v>
      </c>
      <c r="D62" s="113" t="n">
        <f aca="false">L62</f>
        <v>179.3024</v>
      </c>
      <c r="E62" s="113" t="n">
        <f aca="false">N62</f>
        <v>32.9317</v>
      </c>
      <c r="F62" s="113" t="n">
        <f aca="false">L62</f>
        <v>179.3024</v>
      </c>
      <c r="G62" s="113" t="n">
        <f aca="false">O62</f>
        <v>33.8861</v>
      </c>
      <c r="H62" s="113" t="n">
        <f aca="false">U62</f>
        <v>173.1632</v>
      </c>
      <c r="I62" s="113" t="n">
        <f aca="false">W62</f>
        <v>32.8504</v>
      </c>
      <c r="J62" s="113" t="n">
        <f aca="false">U62</f>
        <v>173.1632</v>
      </c>
      <c r="K62" s="113" t="n">
        <f aca="false">X62</f>
        <v>33.7297</v>
      </c>
      <c r="L62" s="86" t="n">
        <f aca="false">'Low delay (sig)'!L62</f>
        <v>179.3024</v>
      </c>
      <c r="M62" s="86" t="n">
        <f aca="false">'Low delay (sig)'!M62</f>
        <v>29.8489</v>
      </c>
      <c r="N62" s="86" t="n">
        <f aca="false">'Low delay (sig)'!N62</f>
        <v>32.9317</v>
      </c>
      <c r="O62" s="86" t="n">
        <f aca="false">'Low delay (sig)'!O62</f>
        <v>33.8861</v>
      </c>
      <c r="P62" s="86" t="n">
        <f aca="false">'Low delay (sig)'!P62</f>
        <v>2069.98</v>
      </c>
      <c r="Q62" s="86" t="n">
        <v>2.73</v>
      </c>
      <c r="R62" s="0" t="n">
        <v>275842</v>
      </c>
      <c r="S62" s="86" t="n">
        <f aca="false">'Low delay (sig)'!S62</f>
        <v>0.574994444444445</v>
      </c>
      <c r="T62" s="104"/>
      <c r="U62" s="0" t="n">
        <v>173.1632</v>
      </c>
      <c r="V62" s="0" t="n">
        <v>29.665</v>
      </c>
      <c r="W62" s="0" t="n">
        <v>32.8504</v>
      </c>
      <c r="X62" s="0" t="n">
        <v>33.7297</v>
      </c>
      <c r="Y62" s="0" t="n">
        <v>1870.21</v>
      </c>
      <c r="Z62" s="0" t="n">
        <v>2.55</v>
      </c>
      <c r="AA62" s="0" t="n">
        <v>202732</v>
      </c>
      <c r="AB62" s="106" t="n">
        <f aca="false">Y62/3600</f>
        <v>0.519502777777778</v>
      </c>
      <c r="AC62" s="104"/>
      <c r="AD62" s="104"/>
      <c r="AE62" s="104"/>
      <c r="AF62" s="102" t="n">
        <f aca="false">AA62/R62</f>
        <v>0.734956968119431</v>
      </c>
    </row>
    <row r="63" customFormat="false" ht="12.75" hidden="false" customHeight="false" outlineLevel="0" collapsed="false">
      <c r="A63" s="97" t="s">
        <v>78</v>
      </c>
      <c r="B63" s="97" t="s">
        <v>79</v>
      </c>
      <c r="C63" s="97" t="n">
        <v>22</v>
      </c>
      <c r="D63" s="110" t="n">
        <f aca="false">L63</f>
        <v>2515.3088</v>
      </c>
      <c r="E63" s="110" t="n">
        <f aca="false">N63</f>
        <v>46.402</v>
      </c>
      <c r="F63" s="110" t="n">
        <f aca="false">L63</f>
        <v>2515.3088</v>
      </c>
      <c r="G63" s="110" t="n">
        <f aca="false">O63</f>
        <v>47.2548</v>
      </c>
      <c r="H63" s="110" t="n">
        <f aca="false">U63</f>
        <v>2513.5968</v>
      </c>
      <c r="I63" s="110" t="n">
        <f aca="false">W63</f>
        <v>46.3919</v>
      </c>
      <c r="J63" s="110" t="n">
        <f aca="false">U63</f>
        <v>2513.5968</v>
      </c>
      <c r="K63" s="110" t="n">
        <f aca="false">X63</f>
        <v>47.223</v>
      </c>
      <c r="L63" s="86" t="n">
        <f aca="false">'Low delay (sig)'!L63</f>
        <v>2515.3088</v>
      </c>
      <c r="M63" s="86" t="n">
        <f aca="false">'Low delay (sig)'!M63</f>
        <v>43.4296</v>
      </c>
      <c r="N63" s="86" t="n">
        <f aca="false">'Low delay (sig)'!N63</f>
        <v>46.402</v>
      </c>
      <c r="O63" s="86" t="n">
        <f aca="false">'Low delay (sig)'!O63</f>
        <v>47.2548</v>
      </c>
      <c r="P63" s="86" t="n">
        <f aca="false">'Low delay (sig)'!P63</f>
        <v>30967.11</v>
      </c>
      <c r="Q63" s="86" t="n">
        <v>41.14</v>
      </c>
      <c r="R63" s="0" t="n">
        <v>10256032</v>
      </c>
      <c r="S63" s="86" t="n">
        <f aca="false">'Low delay (sig)'!S63</f>
        <v>8.601975</v>
      </c>
      <c r="T63" s="109"/>
      <c r="U63" s="0" t="n">
        <v>2513.5968</v>
      </c>
      <c r="V63" s="0" t="n">
        <v>43.4221</v>
      </c>
      <c r="W63" s="0" t="n">
        <v>46.3919</v>
      </c>
      <c r="X63" s="0" t="n">
        <v>47.223</v>
      </c>
      <c r="Y63" s="0" t="n">
        <v>29789.75</v>
      </c>
      <c r="Z63" s="0" t="n">
        <v>53.48</v>
      </c>
      <c r="AA63" s="0" t="n">
        <v>10013536</v>
      </c>
      <c r="AB63" s="108" t="n">
        <f aca="false">Y63/3600</f>
        <v>8.27493055555556</v>
      </c>
      <c r="AC63" s="101" t="e">
        <f aca="false">RBJM($L63:$M66,U63:V66)</f>
        <v>#VALUE!</v>
      </c>
      <c r="AD63" s="101" t="e">
        <f aca="false">RBJM($D63:$E66,H63:I66)</f>
        <v>#VALUE!</v>
      </c>
      <c r="AE63" s="101" t="e">
        <f aca="false">RBJM($F63:$G66,J63:K66)</f>
        <v>#VALUE!</v>
      </c>
      <c r="AF63" s="102" t="n">
        <f aca="false">AA63/R63</f>
        <v>0.976355768000724</v>
      </c>
    </row>
    <row r="64" customFormat="false" ht="12.75" hidden="false" customHeight="false" outlineLevel="0" collapsed="false">
      <c r="A64" s="103" t="s">
        <v>71</v>
      </c>
      <c r="B64" s="103" t="s">
        <v>80</v>
      </c>
      <c r="C64" s="103" t="n">
        <v>27</v>
      </c>
      <c r="D64" s="111" t="n">
        <f aca="false">L64</f>
        <v>888.104</v>
      </c>
      <c r="E64" s="111" t="n">
        <f aca="false">N64</f>
        <v>44.8837</v>
      </c>
      <c r="F64" s="111" t="n">
        <f aca="false">L64</f>
        <v>888.104</v>
      </c>
      <c r="G64" s="111" t="n">
        <f aca="false">O64</f>
        <v>45.414</v>
      </c>
      <c r="H64" s="111" t="n">
        <f aca="false">U64</f>
        <v>887.3592</v>
      </c>
      <c r="I64" s="111" t="n">
        <f aca="false">W64</f>
        <v>44.7696</v>
      </c>
      <c r="J64" s="111" t="n">
        <f aca="false">U64</f>
        <v>887.3592</v>
      </c>
      <c r="K64" s="111" t="n">
        <f aca="false">X64</f>
        <v>45.3161</v>
      </c>
      <c r="L64" s="86" t="n">
        <f aca="false">'Low delay (sig)'!L64</f>
        <v>888.104</v>
      </c>
      <c r="M64" s="86" t="n">
        <f aca="false">'Low delay (sig)'!M64</f>
        <v>41.0621</v>
      </c>
      <c r="N64" s="86" t="n">
        <f aca="false">'Low delay (sig)'!N64</f>
        <v>44.8837</v>
      </c>
      <c r="O64" s="86" t="n">
        <f aca="false">'Low delay (sig)'!O64</f>
        <v>45.414</v>
      </c>
      <c r="P64" s="86" t="n">
        <f aca="false">'Low delay (sig)'!P64</f>
        <v>27839.74</v>
      </c>
      <c r="Q64" s="86" t="n">
        <v>35.73</v>
      </c>
      <c r="R64" s="0" t="n">
        <v>2467597</v>
      </c>
      <c r="S64" s="86" t="n">
        <f aca="false">'Low delay (sig)'!S64</f>
        <v>7.73326111111111</v>
      </c>
      <c r="T64" s="100"/>
      <c r="U64" s="0" t="n">
        <v>887.3592</v>
      </c>
      <c r="V64" s="0" t="n">
        <v>41.0499</v>
      </c>
      <c r="W64" s="0" t="n">
        <v>44.7696</v>
      </c>
      <c r="X64" s="0" t="n">
        <v>45.3161</v>
      </c>
      <c r="Y64" s="0" t="n">
        <v>27222.52</v>
      </c>
      <c r="Z64" s="0" t="n">
        <v>44.38</v>
      </c>
      <c r="AA64" s="0" t="n">
        <v>2303943</v>
      </c>
      <c r="AB64" s="99" t="n">
        <f aca="false">Y64/3600</f>
        <v>7.56181111111111</v>
      </c>
      <c r="AC64" s="100"/>
      <c r="AD64" s="100"/>
      <c r="AE64" s="100"/>
      <c r="AF64" s="102" t="n">
        <f aca="false">AA64/R64</f>
        <v>0.933678797631866</v>
      </c>
    </row>
    <row r="65" customFormat="false" ht="12.75" hidden="false" customHeight="false" outlineLevel="0" collapsed="false">
      <c r="A65" s="103"/>
      <c r="B65" s="103"/>
      <c r="C65" s="103" t="n">
        <v>32</v>
      </c>
      <c r="D65" s="111" t="n">
        <f aca="false">L65</f>
        <v>415.1432</v>
      </c>
      <c r="E65" s="111" t="n">
        <f aca="false">N65</f>
        <v>43.1044</v>
      </c>
      <c r="F65" s="111" t="n">
        <f aca="false">L65</f>
        <v>415.1432</v>
      </c>
      <c r="G65" s="111" t="n">
        <f aca="false">O65</f>
        <v>43.3607</v>
      </c>
      <c r="H65" s="111" t="n">
        <f aca="false">U65</f>
        <v>411.988</v>
      </c>
      <c r="I65" s="111" t="n">
        <f aca="false">W65</f>
        <v>42.9791</v>
      </c>
      <c r="J65" s="111" t="n">
        <f aca="false">U65</f>
        <v>411.988</v>
      </c>
      <c r="K65" s="111" t="n">
        <f aca="false">X65</f>
        <v>43.1799</v>
      </c>
      <c r="L65" s="86" t="n">
        <f aca="false">'Low delay (sig)'!L65</f>
        <v>415.1432</v>
      </c>
      <c r="M65" s="86" t="n">
        <f aca="false">'Low delay (sig)'!M65</f>
        <v>38.4038</v>
      </c>
      <c r="N65" s="86" t="n">
        <f aca="false">'Low delay (sig)'!N65</f>
        <v>43.1044</v>
      </c>
      <c r="O65" s="86" t="n">
        <f aca="false">'Low delay (sig)'!O65</f>
        <v>43.3607</v>
      </c>
      <c r="P65" s="86" t="n">
        <f aca="false">'Low delay (sig)'!P65</f>
        <v>26761.05</v>
      </c>
      <c r="Q65" s="86" t="n">
        <v>28.27</v>
      </c>
      <c r="R65" s="0" t="n">
        <v>810731</v>
      </c>
      <c r="S65" s="86" t="n">
        <f aca="false">'Low delay (sig)'!S65</f>
        <v>7.433625</v>
      </c>
      <c r="T65" s="100"/>
      <c r="U65" s="0" t="n">
        <v>411.988</v>
      </c>
      <c r="V65" s="0" t="n">
        <v>38.334</v>
      </c>
      <c r="W65" s="0" t="n">
        <v>42.9791</v>
      </c>
      <c r="X65" s="0" t="n">
        <v>43.1799</v>
      </c>
      <c r="Y65" s="0" t="n">
        <v>26530.26</v>
      </c>
      <c r="Z65" s="0" t="n">
        <v>44.7</v>
      </c>
      <c r="AA65" s="0" t="n">
        <v>683427</v>
      </c>
      <c r="AB65" s="99" t="n">
        <f aca="false">Y65/3600</f>
        <v>7.36951666666667</v>
      </c>
      <c r="AC65" s="100"/>
      <c r="AD65" s="100"/>
      <c r="AE65" s="100"/>
      <c r="AF65" s="102" t="n">
        <f aca="false">AA65/R65</f>
        <v>0.842976276964863</v>
      </c>
    </row>
    <row r="66" customFormat="false" ht="13.5" hidden="false" customHeight="false" outlineLevel="0" collapsed="false">
      <c r="A66" s="103"/>
      <c r="B66" s="104"/>
      <c r="C66" s="104" t="n">
        <v>37</v>
      </c>
      <c r="D66" s="112" t="n">
        <f aca="false">L66</f>
        <v>209.7608</v>
      </c>
      <c r="E66" s="112" t="n">
        <f aca="false">N66</f>
        <v>41.555</v>
      </c>
      <c r="F66" s="112" t="n">
        <f aca="false">L66</f>
        <v>209.7608</v>
      </c>
      <c r="G66" s="112" t="n">
        <f aca="false">O66</f>
        <v>41.2675</v>
      </c>
      <c r="H66" s="112" t="n">
        <f aca="false">U66</f>
        <v>206.772</v>
      </c>
      <c r="I66" s="112" t="n">
        <f aca="false">W66</f>
        <v>41.4613</v>
      </c>
      <c r="J66" s="112" t="n">
        <f aca="false">U66</f>
        <v>206.772</v>
      </c>
      <c r="K66" s="112" t="n">
        <f aca="false">X66</f>
        <v>41.2642</v>
      </c>
      <c r="L66" s="86" t="n">
        <f aca="false">'Low delay (sig)'!L66</f>
        <v>209.7608</v>
      </c>
      <c r="M66" s="86" t="n">
        <f aca="false">'Low delay (sig)'!M66</f>
        <v>35.5332</v>
      </c>
      <c r="N66" s="86" t="n">
        <f aca="false">'Low delay (sig)'!N66</f>
        <v>41.555</v>
      </c>
      <c r="O66" s="86" t="n">
        <f aca="false">'Low delay (sig)'!O66</f>
        <v>41.2675</v>
      </c>
      <c r="P66" s="86" t="n">
        <f aca="false">'Low delay (sig)'!P66</f>
        <v>26229.3</v>
      </c>
      <c r="Q66" s="86" t="n">
        <v>22.91</v>
      </c>
      <c r="R66" s="0" t="n">
        <v>286606</v>
      </c>
      <c r="S66" s="86" t="n">
        <f aca="false">'Low delay (sig)'!S66</f>
        <v>7.28591666666667</v>
      </c>
      <c r="T66" s="104"/>
      <c r="U66" s="0" t="n">
        <v>206.772</v>
      </c>
      <c r="V66" s="0" t="n">
        <v>35.4015</v>
      </c>
      <c r="W66" s="0" t="n">
        <v>41.4613</v>
      </c>
      <c r="X66" s="0" t="n">
        <v>41.2642</v>
      </c>
      <c r="Y66" s="0" t="n">
        <v>26807.99</v>
      </c>
      <c r="Z66" s="0" t="n">
        <v>33.61</v>
      </c>
      <c r="AA66" s="0" t="n">
        <v>222380</v>
      </c>
      <c r="AB66" s="106" t="n">
        <f aca="false">Y66/3600</f>
        <v>7.44666388888889</v>
      </c>
      <c r="AC66" s="104"/>
      <c r="AD66" s="104"/>
      <c r="AE66" s="104"/>
      <c r="AF66" s="102" t="n">
        <f aca="false">AA66/R66</f>
        <v>0.775908389915075</v>
      </c>
    </row>
    <row r="67" customFormat="false" ht="12.75" hidden="false" customHeight="false" outlineLevel="0" collapsed="false">
      <c r="A67" s="103"/>
      <c r="B67" s="97" t="s">
        <v>81</v>
      </c>
      <c r="C67" s="97" t="n">
        <v>22</v>
      </c>
      <c r="D67" s="107" t="n">
        <f aca="false">L67</f>
        <v>3612.7176</v>
      </c>
      <c r="E67" s="107" t="n">
        <f aca="false">N67</f>
        <v>47.7003</v>
      </c>
      <c r="F67" s="107" t="n">
        <f aca="false">L67</f>
        <v>3612.7176</v>
      </c>
      <c r="G67" s="107" t="n">
        <f aca="false">O67</f>
        <v>47.118</v>
      </c>
      <c r="H67" s="107" t="n">
        <f aca="false">U67</f>
        <v>3598.672</v>
      </c>
      <c r="I67" s="107" t="n">
        <f aca="false">W67</f>
        <v>47.6805</v>
      </c>
      <c r="J67" s="107" t="n">
        <f aca="false">U67</f>
        <v>3598.672</v>
      </c>
      <c r="K67" s="107" t="n">
        <f aca="false">X67</f>
        <v>47.0567</v>
      </c>
      <c r="L67" s="86" t="n">
        <f aca="false">'Low delay (sig)'!L67</f>
        <v>3612.7176</v>
      </c>
      <c r="M67" s="86" t="n">
        <f aca="false">'Low delay (sig)'!M67</f>
        <v>43.3933</v>
      </c>
      <c r="N67" s="86" t="n">
        <f aca="false">'Low delay (sig)'!N67</f>
        <v>47.7003</v>
      </c>
      <c r="O67" s="86" t="n">
        <f aca="false">'Low delay (sig)'!O67</f>
        <v>47.118</v>
      </c>
      <c r="P67" s="86" t="n">
        <f aca="false">'Low delay (sig)'!P67</f>
        <v>31585.47</v>
      </c>
      <c r="Q67" s="86" t="n">
        <v>42.45</v>
      </c>
      <c r="R67" s="0" t="n">
        <v>23594138</v>
      </c>
      <c r="S67" s="86" t="n">
        <f aca="false">'Low delay (sig)'!S67</f>
        <v>8.77374166666667</v>
      </c>
      <c r="T67" s="109"/>
      <c r="U67" s="0" t="n">
        <v>3598.672</v>
      </c>
      <c r="V67" s="0" t="n">
        <v>43.3865</v>
      </c>
      <c r="W67" s="0" t="n">
        <v>47.6805</v>
      </c>
      <c r="X67" s="0" t="n">
        <v>47.0567</v>
      </c>
      <c r="Y67" s="0" t="n">
        <v>29000.33</v>
      </c>
      <c r="Z67" s="0" t="n">
        <v>41.85</v>
      </c>
      <c r="AA67" s="0" t="n">
        <v>23003621</v>
      </c>
      <c r="AB67" s="108" t="n">
        <f aca="false">Y67/3600</f>
        <v>8.05564722222222</v>
      </c>
      <c r="AC67" s="101" t="e">
        <f aca="false">RBJM($L67:$M70,U67:V70)</f>
        <v>#VALUE!</v>
      </c>
      <c r="AD67" s="101" t="e">
        <f aca="false">RBJM($D67:$E70,H67:I70)</f>
        <v>#VALUE!</v>
      </c>
      <c r="AE67" s="101" t="e">
        <f aca="false">RBJM($F67:$G70,J67:K70)</f>
        <v>#VALUE!</v>
      </c>
      <c r="AF67" s="102" t="n">
        <f aca="false">AA67/R67</f>
        <v>0.974971876488982</v>
      </c>
    </row>
    <row r="68" customFormat="false" ht="12.75" hidden="false" customHeight="false" outlineLevel="0" collapsed="false">
      <c r="A68" s="103"/>
      <c r="B68" s="103" t="s">
        <v>82</v>
      </c>
      <c r="C68" s="103" t="n">
        <v>27</v>
      </c>
      <c r="D68" s="98" t="n">
        <f aca="false">L68</f>
        <v>1158.8064</v>
      </c>
      <c r="E68" s="98" t="n">
        <f aca="false">N68</f>
        <v>46.2404</v>
      </c>
      <c r="F68" s="98" t="n">
        <f aca="false">L68</f>
        <v>1158.8064</v>
      </c>
      <c r="G68" s="98" t="n">
        <f aca="false">O68</f>
        <v>44.974</v>
      </c>
      <c r="H68" s="98" t="n">
        <f aca="false">U68</f>
        <v>1152.2816</v>
      </c>
      <c r="I68" s="98" t="n">
        <f aca="false">W68</f>
        <v>46.1755</v>
      </c>
      <c r="J68" s="98" t="n">
        <f aca="false">U68</f>
        <v>1152.2816</v>
      </c>
      <c r="K68" s="98" t="n">
        <f aca="false">X68</f>
        <v>44.8685</v>
      </c>
      <c r="L68" s="86" t="n">
        <f aca="false">'Low delay (sig)'!L68</f>
        <v>1158.8064</v>
      </c>
      <c r="M68" s="86" t="n">
        <f aca="false">'Low delay (sig)'!M68</f>
        <v>40.8802</v>
      </c>
      <c r="N68" s="86" t="n">
        <f aca="false">'Low delay (sig)'!N68</f>
        <v>46.2404</v>
      </c>
      <c r="O68" s="86" t="n">
        <f aca="false">'Low delay (sig)'!O68</f>
        <v>44.974</v>
      </c>
      <c r="P68" s="86" t="n">
        <f aca="false">'Low delay (sig)'!P68</f>
        <v>28035.87</v>
      </c>
      <c r="Q68" s="86" t="n">
        <v>35.35</v>
      </c>
      <c r="R68" s="0" t="n">
        <v>6477139</v>
      </c>
      <c r="S68" s="86" t="n">
        <f aca="false">'Low delay (sig)'!S68</f>
        <v>7.78774166666667</v>
      </c>
      <c r="T68" s="100"/>
      <c r="U68" s="0" t="n">
        <v>1152.2816</v>
      </c>
      <c r="V68" s="0" t="n">
        <v>40.8591</v>
      </c>
      <c r="W68" s="0" t="n">
        <v>46.1755</v>
      </c>
      <c r="X68" s="0" t="n">
        <v>44.8685</v>
      </c>
      <c r="Y68" s="0" t="n">
        <v>27246.74</v>
      </c>
      <c r="Z68" s="0" t="n">
        <v>50.41</v>
      </c>
      <c r="AA68" s="0" t="n">
        <v>6014782</v>
      </c>
      <c r="AB68" s="99" t="n">
        <f aca="false">Y68/3600</f>
        <v>7.56853888888889</v>
      </c>
      <c r="AC68" s="100"/>
      <c r="AD68" s="100"/>
      <c r="AE68" s="100"/>
      <c r="AF68" s="102" t="n">
        <f aca="false">AA68/R68</f>
        <v>0.928617094677141</v>
      </c>
    </row>
    <row r="69" customFormat="false" ht="12.75" hidden="false" customHeight="false" outlineLevel="0" collapsed="false">
      <c r="A69" s="103"/>
      <c r="B69" s="103"/>
      <c r="C69" s="103" t="n">
        <v>32</v>
      </c>
      <c r="D69" s="98" t="n">
        <f aca="false">L69</f>
        <v>503.8296</v>
      </c>
      <c r="E69" s="98" t="n">
        <f aca="false">N69</f>
        <v>44.7435</v>
      </c>
      <c r="F69" s="98" t="n">
        <f aca="false">L69</f>
        <v>503.8296</v>
      </c>
      <c r="G69" s="98" t="n">
        <f aca="false">O69</f>
        <v>42.8092</v>
      </c>
      <c r="H69" s="98" t="n">
        <f aca="false">U69</f>
        <v>498.6592</v>
      </c>
      <c r="I69" s="98" t="n">
        <f aca="false">W69</f>
        <v>44.5491</v>
      </c>
      <c r="J69" s="98" t="n">
        <f aca="false">U69</f>
        <v>498.6592</v>
      </c>
      <c r="K69" s="98" t="n">
        <f aca="false">X69</f>
        <v>42.6561</v>
      </c>
      <c r="L69" s="86" t="n">
        <f aca="false">'Low delay (sig)'!L69</f>
        <v>503.8296</v>
      </c>
      <c r="M69" s="86" t="n">
        <f aca="false">'Low delay (sig)'!M69</f>
        <v>38.0526</v>
      </c>
      <c r="N69" s="86" t="n">
        <f aca="false">'Low delay (sig)'!N69</f>
        <v>44.7435</v>
      </c>
      <c r="O69" s="86" t="n">
        <f aca="false">'Low delay (sig)'!O69</f>
        <v>42.8092</v>
      </c>
      <c r="P69" s="86" t="n">
        <f aca="false">'Low delay (sig)'!P69</f>
        <v>23576.23</v>
      </c>
      <c r="Q69" s="86" t="n">
        <v>28.58</v>
      </c>
      <c r="R69" s="0" t="n">
        <v>1653168</v>
      </c>
      <c r="S69" s="86" t="n">
        <f aca="false">'Low delay (sig)'!S69</f>
        <v>6.54895277777778</v>
      </c>
      <c r="T69" s="100"/>
      <c r="U69" s="0" t="n">
        <v>498.6592</v>
      </c>
      <c r="V69" s="0" t="n">
        <v>37.9317</v>
      </c>
      <c r="W69" s="0" t="n">
        <v>44.5491</v>
      </c>
      <c r="X69" s="0" t="n">
        <v>42.6561</v>
      </c>
      <c r="Y69" s="0" t="n">
        <v>28902.84</v>
      </c>
      <c r="Z69" s="0" t="n">
        <v>35.3</v>
      </c>
      <c r="AA69" s="0" t="n">
        <v>1409640</v>
      </c>
      <c r="AB69" s="99" t="n">
        <f aca="false">Y69/3600</f>
        <v>8.02856666666667</v>
      </c>
      <c r="AC69" s="100"/>
      <c r="AD69" s="100"/>
      <c r="AE69" s="100"/>
      <c r="AF69" s="102" t="n">
        <f aca="false">AA69/R69</f>
        <v>0.85269010772045</v>
      </c>
    </row>
    <row r="70" customFormat="false" ht="13.5" hidden="false" customHeight="false" outlineLevel="0" collapsed="false">
      <c r="A70" s="103"/>
      <c r="B70" s="104"/>
      <c r="C70" s="104" t="n">
        <v>37</v>
      </c>
      <c r="D70" s="105" t="n">
        <f aca="false">L70</f>
        <v>254.6712</v>
      </c>
      <c r="E70" s="105" t="n">
        <f aca="false">N70</f>
        <v>43.075</v>
      </c>
      <c r="F70" s="105" t="n">
        <f aca="false">L70</f>
        <v>254.6712</v>
      </c>
      <c r="G70" s="105" t="n">
        <f aca="false">O70</f>
        <v>41.1084</v>
      </c>
      <c r="H70" s="105" t="n">
        <f aca="false">U70</f>
        <v>250.7712</v>
      </c>
      <c r="I70" s="105" t="n">
        <f aca="false">W70</f>
        <v>43.182</v>
      </c>
      <c r="J70" s="105" t="n">
        <f aca="false">U70</f>
        <v>250.7712</v>
      </c>
      <c r="K70" s="105" t="n">
        <f aca="false">X70</f>
        <v>41.0039</v>
      </c>
      <c r="L70" s="86" t="n">
        <f aca="false">'Low delay (sig)'!L70</f>
        <v>254.6712</v>
      </c>
      <c r="M70" s="86" t="n">
        <f aca="false">'Low delay (sig)'!M70</f>
        <v>34.9054</v>
      </c>
      <c r="N70" s="86" t="n">
        <f aca="false">'Low delay (sig)'!N70</f>
        <v>43.075</v>
      </c>
      <c r="O70" s="86" t="n">
        <f aca="false">'Low delay (sig)'!O70</f>
        <v>41.1084</v>
      </c>
      <c r="P70" s="86" t="n">
        <f aca="false">'Low delay (sig)'!P70</f>
        <v>25845.37</v>
      </c>
      <c r="Q70" s="86" t="n">
        <v>26.76</v>
      </c>
      <c r="R70" s="0" t="n">
        <v>592893</v>
      </c>
      <c r="S70" s="86" t="n">
        <f aca="false">'Low delay (sig)'!S70</f>
        <v>7.17926944444444</v>
      </c>
      <c r="T70" s="104"/>
      <c r="U70" s="0" t="n">
        <v>250.7712</v>
      </c>
      <c r="V70" s="0" t="n">
        <v>34.7724</v>
      </c>
      <c r="W70" s="0" t="n">
        <v>43.182</v>
      </c>
      <c r="X70" s="0" t="n">
        <v>41.0039</v>
      </c>
      <c r="Y70" s="0" t="n">
        <v>25084.29</v>
      </c>
      <c r="Z70" s="0" t="n">
        <v>32.19</v>
      </c>
      <c r="AA70" s="0" t="n">
        <v>461605</v>
      </c>
      <c r="AB70" s="106" t="n">
        <f aca="false">Y70/3600</f>
        <v>6.96785833333333</v>
      </c>
      <c r="AC70" s="104"/>
      <c r="AD70" s="104"/>
      <c r="AE70" s="104"/>
      <c r="AF70" s="102" t="n">
        <f aca="false">AA70/R70</f>
        <v>0.778563754336786</v>
      </c>
    </row>
    <row r="71" customFormat="false" ht="12.75" hidden="false" customHeight="false" outlineLevel="0" collapsed="false">
      <c r="A71" s="103"/>
      <c r="B71" s="97" t="s">
        <v>83</v>
      </c>
      <c r="C71" s="97" t="n">
        <v>22</v>
      </c>
      <c r="D71" s="107" t="n">
        <f aca="false">L71</f>
        <v>3118.948</v>
      </c>
      <c r="E71" s="107" t="n">
        <f aca="false">N71</f>
        <v>47.6381</v>
      </c>
      <c r="F71" s="107" t="n">
        <f aca="false">L71</f>
        <v>3118.948</v>
      </c>
      <c r="G71" s="107" t="n">
        <f aca="false">O71</f>
        <v>47.7332</v>
      </c>
      <c r="H71" s="107" t="n">
        <f aca="false">U71</f>
        <v>3114.9408</v>
      </c>
      <c r="I71" s="107" t="n">
        <f aca="false">W71</f>
        <v>47.6076</v>
      </c>
      <c r="J71" s="107" t="n">
        <f aca="false">U71</f>
        <v>3114.9408</v>
      </c>
      <c r="K71" s="107" t="n">
        <f aca="false">X71</f>
        <v>47.6954</v>
      </c>
      <c r="L71" s="86" t="n">
        <f aca="false">'Low delay (sig)'!L71</f>
        <v>3118.948</v>
      </c>
      <c r="M71" s="86" t="n">
        <f aca="false">'Low delay (sig)'!M71</f>
        <v>43.272</v>
      </c>
      <c r="N71" s="86" t="n">
        <f aca="false">'Low delay (sig)'!N71</f>
        <v>47.6381</v>
      </c>
      <c r="O71" s="86" t="n">
        <f aca="false">'Low delay (sig)'!O71</f>
        <v>47.7332</v>
      </c>
      <c r="P71" s="86" t="n">
        <f aca="false">'Low delay (sig)'!P71</f>
        <v>30890.64</v>
      </c>
      <c r="Q71" s="86" t="n">
        <v>42.98</v>
      </c>
      <c r="R71" s="0" t="n">
        <v>18090251</v>
      </c>
      <c r="S71" s="86" t="n">
        <f aca="false">'Low delay (sig)'!S71</f>
        <v>8.58073333333333</v>
      </c>
      <c r="T71" s="109"/>
      <c r="U71" s="0" t="n">
        <v>3114.9408</v>
      </c>
      <c r="V71" s="0" t="n">
        <v>43.2684</v>
      </c>
      <c r="W71" s="0" t="n">
        <v>47.6076</v>
      </c>
      <c r="X71" s="0" t="n">
        <v>47.6954</v>
      </c>
      <c r="Y71" s="0" t="n">
        <v>28174.94</v>
      </c>
      <c r="Z71" s="0" t="n">
        <v>42.11</v>
      </c>
      <c r="AA71" s="0" t="n">
        <v>17593202</v>
      </c>
      <c r="AB71" s="108" t="n">
        <f aca="false">Y71/3600</f>
        <v>7.82637222222222</v>
      </c>
      <c r="AC71" s="101" t="e">
        <f aca="false">RBJM($L71:$M74,U71:V74)</f>
        <v>#VALUE!</v>
      </c>
      <c r="AD71" s="101" t="e">
        <f aca="false">RBJM($D71:$E74,H71:I74)</f>
        <v>#VALUE!</v>
      </c>
      <c r="AE71" s="101" t="e">
        <f aca="false">RBJM($F71:$G74,J71:K74)</f>
        <v>#VALUE!</v>
      </c>
      <c r="AF71" s="102" t="n">
        <f aca="false">AA71/R71</f>
        <v>0.972523930154424</v>
      </c>
    </row>
    <row r="72" customFormat="false" ht="12.75" hidden="false" customHeight="false" outlineLevel="0" collapsed="false">
      <c r="A72" s="103"/>
      <c r="B72" s="103" t="s">
        <v>84</v>
      </c>
      <c r="C72" s="103" t="n">
        <v>27</v>
      </c>
      <c r="D72" s="98" t="n">
        <f aca="false">L72</f>
        <v>896.4376</v>
      </c>
      <c r="E72" s="98" t="n">
        <f aca="false">N72</f>
        <v>45.729</v>
      </c>
      <c r="F72" s="98" t="n">
        <f aca="false">L72</f>
        <v>896.4376</v>
      </c>
      <c r="G72" s="98" t="n">
        <f aca="false">O72</f>
        <v>45.7364</v>
      </c>
      <c r="H72" s="98" t="n">
        <f aca="false">U72</f>
        <v>892.0736</v>
      </c>
      <c r="I72" s="98" t="n">
        <f aca="false">W72</f>
        <v>45.6048</v>
      </c>
      <c r="J72" s="98" t="n">
        <f aca="false">U72</f>
        <v>892.0736</v>
      </c>
      <c r="K72" s="98" t="n">
        <f aca="false">X72</f>
        <v>45.557</v>
      </c>
      <c r="L72" s="86" t="n">
        <f aca="false">'Low delay (sig)'!L72</f>
        <v>896.4376</v>
      </c>
      <c r="M72" s="86" t="n">
        <f aca="false">'Low delay (sig)'!M72</f>
        <v>40.6776</v>
      </c>
      <c r="N72" s="86" t="n">
        <f aca="false">'Low delay (sig)'!N72</f>
        <v>45.729</v>
      </c>
      <c r="O72" s="86" t="n">
        <f aca="false">'Low delay (sig)'!O72</f>
        <v>45.7364</v>
      </c>
      <c r="P72" s="86" t="n">
        <f aca="false">'Low delay (sig)'!P72</f>
        <v>27307.85</v>
      </c>
      <c r="Q72" s="86" t="n">
        <v>35.64</v>
      </c>
      <c r="R72" s="0" t="n">
        <v>3463333</v>
      </c>
      <c r="S72" s="86" t="n">
        <f aca="false">'Low delay (sig)'!S72</f>
        <v>7.58551388888889</v>
      </c>
      <c r="T72" s="100"/>
      <c r="U72" s="0" t="n">
        <v>892.0736</v>
      </c>
      <c r="V72" s="0" t="n">
        <v>40.6495</v>
      </c>
      <c r="W72" s="0" t="n">
        <v>45.6048</v>
      </c>
      <c r="X72" s="0" t="n">
        <v>45.557</v>
      </c>
      <c r="Y72" s="0" t="n">
        <v>25633.04</v>
      </c>
      <c r="Z72" s="0" t="n">
        <v>39.14</v>
      </c>
      <c r="AA72" s="0" t="n">
        <v>3200858</v>
      </c>
      <c r="AB72" s="99" t="n">
        <f aca="false">Y72/3600</f>
        <v>7.12028888888889</v>
      </c>
      <c r="AC72" s="100"/>
      <c r="AD72" s="100"/>
      <c r="AE72" s="100"/>
      <c r="AF72" s="102" t="n">
        <f aca="false">AA72/R72</f>
        <v>0.924213178461326</v>
      </c>
    </row>
    <row r="73" customFormat="false" ht="12.75" hidden="false" customHeight="false" outlineLevel="0" collapsed="false">
      <c r="A73" s="103"/>
      <c r="B73" s="103"/>
      <c r="C73" s="103" t="n">
        <v>32</v>
      </c>
      <c r="D73" s="98" t="n">
        <f aca="false">L73</f>
        <v>388.256</v>
      </c>
      <c r="E73" s="98" t="n">
        <f aca="false">N73</f>
        <v>43.7649</v>
      </c>
      <c r="F73" s="98" t="n">
        <f aca="false">L73</f>
        <v>388.256</v>
      </c>
      <c r="G73" s="98" t="n">
        <f aca="false">O73</f>
        <v>43.4567</v>
      </c>
      <c r="H73" s="98" t="n">
        <f aca="false">U73</f>
        <v>383.6752</v>
      </c>
      <c r="I73" s="98" t="n">
        <f aca="false">W73</f>
        <v>43.5091</v>
      </c>
      <c r="J73" s="98" t="n">
        <f aca="false">U73</f>
        <v>383.6752</v>
      </c>
      <c r="K73" s="98" t="n">
        <f aca="false">X73</f>
        <v>43.2295</v>
      </c>
      <c r="L73" s="86" t="n">
        <f aca="false">'Low delay (sig)'!L73</f>
        <v>388.256</v>
      </c>
      <c r="M73" s="86" t="n">
        <f aca="false">'Low delay (sig)'!M73</f>
        <v>37.9509</v>
      </c>
      <c r="N73" s="86" t="n">
        <f aca="false">'Low delay (sig)'!N73</f>
        <v>43.7649</v>
      </c>
      <c r="O73" s="86" t="n">
        <f aca="false">'Low delay (sig)'!O73</f>
        <v>43.4567</v>
      </c>
      <c r="P73" s="86" t="n">
        <f aca="false">'Low delay (sig)'!P73</f>
        <v>28314.4</v>
      </c>
      <c r="Q73" s="86" t="n">
        <v>50.37</v>
      </c>
      <c r="R73" s="0" t="n">
        <v>797767</v>
      </c>
      <c r="S73" s="86" t="n">
        <f aca="false">'Low delay (sig)'!S73</f>
        <v>7.86511111111111</v>
      </c>
      <c r="T73" s="100"/>
      <c r="U73" s="0" t="n">
        <v>383.6752</v>
      </c>
      <c r="V73" s="0" t="n">
        <v>37.875</v>
      </c>
      <c r="W73" s="0" t="n">
        <v>43.5091</v>
      </c>
      <c r="X73" s="0" t="n">
        <v>43.2295</v>
      </c>
      <c r="Y73" s="0" t="n">
        <v>23585.48</v>
      </c>
      <c r="Z73" s="0" t="n">
        <v>50.38</v>
      </c>
      <c r="AA73" s="0" t="n">
        <v>675955</v>
      </c>
      <c r="AB73" s="99" t="n">
        <f aca="false">Y73/3600</f>
        <v>6.55152222222222</v>
      </c>
      <c r="AC73" s="100"/>
      <c r="AD73" s="100"/>
      <c r="AE73" s="100"/>
      <c r="AF73" s="102" t="n">
        <f aca="false">AA73/R73</f>
        <v>0.847308800689926</v>
      </c>
    </row>
    <row r="74" customFormat="false" ht="13.5" hidden="false" customHeight="false" outlineLevel="0" collapsed="false">
      <c r="A74" s="104"/>
      <c r="B74" s="104"/>
      <c r="C74" s="104" t="n">
        <v>37</v>
      </c>
      <c r="D74" s="113" t="n">
        <f aca="false">L74</f>
        <v>193.7096</v>
      </c>
      <c r="E74" s="113" t="n">
        <f aca="false">N74</f>
        <v>41.6663</v>
      </c>
      <c r="F74" s="113" t="n">
        <f aca="false">L74</f>
        <v>193.7096</v>
      </c>
      <c r="G74" s="113" t="n">
        <f aca="false">O74</f>
        <v>40.8704</v>
      </c>
      <c r="H74" s="113" t="n">
        <f aca="false">U74</f>
        <v>190.5056</v>
      </c>
      <c r="I74" s="113" t="n">
        <f aca="false">W74</f>
        <v>41.551</v>
      </c>
      <c r="J74" s="113" t="n">
        <f aca="false">U74</f>
        <v>190.5056</v>
      </c>
      <c r="K74" s="113" t="n">
        <f aca="false">X74</f>
        <v>40.7529</v>
      </c>
      <c r="L74" s="86" t="n">
        <f aca="false">'Low delay (sig)'!L74</f>
        <v>193.7096</v>
      </c>
      <c r="M74" s="86" t="n">
        <f aca="false">'Low delay (sig)'!M74</f>
        <v>35.1776</v>
      </c>
      <c r="N74" s="86" t="n">
        <f aca="false">'Low delay (sig)'!N74</f>
        <v>41.6663</v>
      </c>
      <c r="O74" s="86" t="n">
        <f aca="false">'Low delay (sig)'!O74</f>
        <v>40.8704</v>
      </c>
      <c r="P74" s="86" t="n">
        <f aca="false">'Low delay (sig)'!P74</f>
        <v>26137.15</v>
      </c>
      <c r="Q74" s="86" t="n">
        <v>24.95</v>
      </c>
      <c r="R74" s="0" t="n">
        <v>267067</v>
      </c>
      <c r="S74" s="86" t="n">
        <f aca="false">'Low delay (sig)'!S74</f>
        <v>7.26031944444445</v>
      </c>
      <c r="T74" s="104"/>
      <c r="U74" s="0" t="n">
        <v>190.5056</v>
      </c>
      <c r="V74" s="0" t="n">
        <v>35.0395</v>
      </c>
      <c r="W74" s="0" t="n">
        <v>41.551</v>
      </c>
      <c r="X74" s="0" t="n">
        <v>40.7529</v>
      </c>
      <c r="Y74" s="0" t="n">
        <v>23450.19</v>
      </c>
      <c r="Z74" s="0" t="n">
        <v>24.73</v>
      </c>
      <c r="AA74" s="0" t="n">
        <v>213138</v>
      </c>
      <c r="AB74" s="106" t="n">
        <f aca="false">Y74/3600</f>
        <v>6.51394166666667</v>
      </c>
      <c r="AC74" s="104"/>
      <c r="AD74" s="104"/>
      <c r="AE74" s="104"/>
      <c r="AF74" s="102" t="n">
        <f aca="false">AA74/R74</f>
        <v>0.798069398315778</v>
      </c>
    </row>
    <row r="75" customFormat="false" ht="11.25" hidden="false" customHeight="false" outlineLevel="0" collapsed="false">
      <c r="A75" s="151"/>
      <c r="B75" s="151" t="s">
        <v>9</v>
      </c>
      <c r="C75" s="151"/>
      <c r="D75" s="157"/>
      <c r="E75" s="153"/>
      <c r="F75" s="153"/>
      <c r="G75" s="154"/>
      <c r="H75" s="154"/>
      <c r="I75" s="154"/>
      <c r="J75" s="154"/>
      <c r="K75" s="154"/>
      <c r="L75" s="151"/>
      <c r="M75" s="151"/>
      <c r="N75" s="151"/>
      <c r="O75" s="151"/>
      <c r="P75" s="151"/>
      <c r="Q75" s="151"/>
      <c r="R75" s="151"/>
      <c r="S75" s="151"/>
      <c r="T75" s="155"/>
      <c r="U75" s="151"/>
      <c r="V75" s="151"/>
      <c r="W75" s="151"/>
      <c r="X75" s="151"/>
      <c r="Y75" s="151"/>
      <c r="Z75" s="151"/>
      <c r="AA75" s="151"/>
      <c r="AB75" s="151"/>
      <c r="AC75" s="156"/>
      <c r="AD75" s="156"/>
      <c r="AE75" s="156"/>
      <c r="AF75" s="102" t="e">
        <f aca="false">AVERAGE(AF3:AF10)</f>
        <v>#DIV/0!</v>
      </c>
    </row>
    <row r="76" customFormat="false" ht="11.25" hidden="false" customHeight="false" outlineLevel="0" collapsed="false">
      <c r="B76" s="86" t="s">
        <v>10</v>
      </c>
      <c r="D76" s="119"/>
      <c r="E76" s="115"/>
      <c r="F76" s="115"/>
      <c r="G76" s="116"/>
      <c r="H76" s="116"/>
      <c r="I76" s="116"/>
      <c r="J76" s="116"/>
      <c r="K76" s="116"/>
      <c r="T76" s="117"/>
      <c r="AC76" s="118" t="e">
        <f aca="false">AVERAGE(AC11,AC15,AC19,AC23,AC27)</f>
        <v>#VALUE!</v>
      </c>
      <c r="AD76" s="118" t="e">
        <f aca="false">AVERAGE(AD11,AD15,AD19,AD23,AD27)</f>
        <v>#VALUE!</v>
      </c>
      <c r="AE76" s="118" t="e">
        <f aca="false">AVERAGE(AE11,AE15,AE19,AE23,AE27)</f>
        <v>#VALUE!</v>
      </c>
      <c r="AF76" s="102" t="n">
        <f aca="false">AVERAGE(AF11:AF30)</f>
        <v>0.946849613634995</v>
      </c>
    </row>
    <row r="77" customFormat="false" ht="11.25" hidden="false" customHeight="false" outlineLevel="0" collapsed="false">
      <c r="B77" s="86" t="s">
        <v>11</v>
      </c>
      <c r="D77" s="119"/>
      <c r="E77" s="115"/>
      <c r="F77" s="115"/>
      <c r="G77" s="116"/>
      <c r="H77" s="116"/>
      <c r="I77" s="116"/>
      <c r="J77" s="116"/>
      <c r="K77" s="116"/>
      <c r="T77" s="117"/>
      <c r="AC77" s="118" t="e">
        <f aca="false">AVERAGE(AC31,AC35,AC39,AC43)</f>
        <v>#VALUE!</v>
      </c>
      <c r="AD77" s="118" t="e">
        <f aca="false">AVERAGE(AD31,AD35,AD39,AD43)</f>
        <v>#VALUE!</v>
      </c>
      <c r="AE77" s="118" t="e">
        <f aca="false">AVERAGE(AE31,AE35,AE39,AE43)</f>
        <v>#VALUE!</v>
      </c>
      <c r="AF77" s="102" t="n">
        <f aca="false">AVERAGE(AF31:AF46)</f>
        <v>0.918852777264141</v>
      </c>
    </row>
    <row r="78" customFormat="false" ht="11.25" hidden="false" customHeight="false" outlineLevel="0" collapsed="false">
      <c r="B78" s="86" t="s">
        <v>12</v>
      </c>
      <c r="D78" s="119"/>
      <c r="E78" s="115"/>
      <c r="F78" s="115"/>
      <c r="G78" s="116"/>
      <c r="H78" s="116"/>
      <c r="I78" s="116"/>
      <c r="J78" s="116"/>
      <c r="K78" s="116"/>
      <c r="T78" s="120"/>
      <c r="AC78" s="121" t="e">
        <f aca="false">AVERAGE(AC47,AC55,AC51,AC59)</f>
        <v>#VALUE!</v>
      </c>
      <c r="AD78" s="121" t="e">
        <f aca="false">AVERAGE(AD47,AD55,AD51,AD59)</f>
        <v>#VALUE!</v>
      </c>
      <c r="AE78" s="121" t="e">
        <f aca="false">AVERAGE(AE47,AE55,AE51,AE59)</f>
        <v>#VALUE!</v>
      </c>
      <c r="AF78" s="102" t="n">
        <f aca="false">AVERAGE(AF48:AF62)</f>
        <v>0.899457569174153</v>
      </c>
    </row>
    <row r="79" customFormat="false" ht="11.25" hidden="false" customHeight="false" outlineLevel="0" collapsed="false">
      <c r="B79" s="86" t="s">
        <v>13</v>
      </c>
      <c r="D79" s="119"/>
      <c r="E79" s="115"/>
      <c r="F79" s="115"/>
      <c r="G79" s="116"/>
      <c r="H79" s="116"/>
      <c r="I79" s="116"/>
      <c r="J79" s="116"/>
      <c r="K79" s="116"/>
      <c r="T79" s="120"/>
      <c r="AC79" s="121" t="e">
        <f aca="false">AVERAGE(AC63,AC67,AC71)</f>
        <v>#VALUE!</v>
      </c>
      <c r="AD79" s="121" t="e">
        <f aca="false">AVERAGE(AD63,AD67,AD71)</f>
        <v>#VALUE!</v>
      </c>
      <c r="AE79" s="121" t="e">
        <f aca="false">AVERAGE(AE63,AE67,AE71)</f>
        <v>#VALUE!</v>
      </c>
      <c r="AF79" s="102" t="n">
        <f aca="false">AVERAGE(AF63:AF74)</f>
        <v>0.883823114446445</v>
      </c>
    </row>
    <row r="80" customFormat="false" ht="11.25" hidden="false" customHeight="false" outlineLevel="0" collapsed="false">
      <c r="B80" s="122" t="s">
        <v>14</v>
      </c>
      <c r="C80" s="122"/>
      <c r="D80" s="123"/>
      <c r="E80" s="124"/>
      <c r="F80" s="125"/>
      <c r="G80" s="124"/>
      <c r="H80" s="124"/>
      <c r="I80" s="124"/>
      <c r="J80" s="124"/>
      <c r="K80" s="124"/>
      <c r="L80" s="122"/>
      <c r="M80" s="122"/>
      <c r="N80" s="122"/>
      <c r="O80" s="122"/>
      <c r="P80" s="122"/>
      <c r="Q80" s="122"/>
      <c r="R80" s="122"/>
      <c r="S80" s="122"/>
      <c r="T80" s="126"/>
      <c r="U80" s="122"/>
      <c r="V80" s="122"/>
      <c r="W80" s="122"/>
      <c r="X80" s="122"/>
      <c r="Y80" s="122"/>
      <c r="Z80" s="122"/>
      <c r="AA80" s="122"/>
      <c r="AB80" s="122"/>
      <c r="AC80" s="127" t="e">
        <f aca="false">AVERAGE(AC11,AC15,AC19,AC23,AC27,AC31,AC35,AC39,AC43,AC47,AC55,AC51,AC59,AC63,AC67,AC71)</f>
        <v>#VALUE!</v>
      </c>
      <c r="AD80" s="127" t="e">
        <f aca="false">AVERAGE(AD11,AD15,AD19,AD23,AD27,AD31,AD35,AD39,AD43,AD47,AD55,AD51,AD59,AD63,AD67,AD71)</f>
        <v>#VALUE!</v>
      </c>
      <c r="AE80" s="127" t="e">
        <f aca="false">AVERAGE(AE11,AE15,AE19,AE23,AE27,AE31,AE35,AE39,AE43,AE47,AE55,AE51,AE59,AE63,AE67,AE71)</f>
        <v>#VALUE!</v>
      </c>
      <c r="AF80" s="128" t="n">
        <f aca="false">AVERAGE(AF76:AF79)</f>
        <v>0.912245768629934</v>
      </c>
    </row>
    <row r="81" customFormat="false" ht="11.25" hidden="false" customHeight="false" outlineLevel="0" collapsed="false">
      <c r="B81" s="86" t="s">
        <v>85</v>
      </c>
      <c r="P81" s="118"/>
      <c r="Q81" s="118" t="n">
        <f aca="false">GEOMEAN(Q11:Q74)</f>
        <v>24.0943135389207</v>
      </c>
      <c r="R81" s="118"/>
      <c r="S81" s="118" t="n">
        <f aca="false">GEOMEAN(S11:S74)</f>
        <v>4.82285697980515</v>
      </c>
      <c r="Y81" s="118"/>
      <c r="Z81" s="118" t="n">
        <f aca="false">GEOMEAN(Z11:Z74)</f>
        <v>24.9946354213702</v>
      </c>
      <c r="AA81" s="118"/>
      <c r="AB81" s="118" t="n">
        <f aca="false">GEOMEAN(AB11:AB74)</f>
        <v>4.46481921129687</v>
      </c>
    </row>
    <row r="82" customFormat="false" ht="11.25" hidden="false" customHeight="false" outlineLevel="0" collapsed="false">
      <c r="B82" s="86" t="s">
        <v>86</v>
      </c>
      <c r="R82" s="129"/>
      <c r="Y82" s="129"/>
      <c r="Z82" s="102" t="n">
        <f aca="false">Z81/Q81</f>
        <v>1.03736657120342</v>
      </c>
      <c r="AA82" s="129"/>
      <c r="AB82" s="129" t="n">
        <f aca="false">AB81/S81</f>
        <v>0.925762308522209</v>
      </c>
    </row>
    <row r="83" customFormat="false" ht="11.25" hidden="false" customHeight="false" outlineLevel="0" collapsed="false">
      <c r="B83" s="86" t="s">
        <v>87</v>
      </c>
      <c r="P83" s="117"/>
      <c r="Q83" s="117" t="n">
        <f aca="false">SUM(Q11:Q74)/3600</f>
        <v>0.727138888888889</v>
      </c>
      <c r="R83" s="117"/>
      <c r="S83" s="117" t="n">
        <f aca="false">SUM(S11:S74)</f>
        <v>507.749033333333</v>
      </c>
      <c r="Y83" s="117"/>
      <c r="Z83" s="117" t="n">
        <f aca="false">SUM(Z11:Z74)/3600</f>
        <v>0.747969444444445</v>
      </c>
      <c r="AA83" s="117"/>
      <c r="AB83" s="117" t="n">
        <f aca="false">SUM(AB11:AB74)</f>
        <v>470.171852777778</v>
      </c>
    </row>
    <row r="84" customFormat="false" ht="11.25" hidden="false" customHeight="false" outlineLevel="0" collapsed="false">
      <c r="S84" s="117" t="n">
        <f aca="false">MAX(S3:S74)</f>
        <v>37.6510611111111</v>
      </c>
      <c r="AB84" s="117" t="n">
        <f aca="false">MAX(AB3:AB74)</f>
        <v>34.4945166666667</v>
      </c>
    </row>
  </sheetData>
  <mergeCells count="2">
    <mergeCell ref="L1:T1"/>
    <mergeCell ref="U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U11" activeCellId="0" sqref="U11:AA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7.14"/>
    <col collapsed="false" customWidth="true" hidden="false" outlineLevel="0" max="2" min="2" style="86" width="12.7"/>
    <col collapsed="false" customWidth="true" hidden="false" outlineLevel="0" max="3" min="3" style="86" width="7.28"/>
    <col collapsed="false" customWidth="true" hidden="true" outlineLevel="0" max="4" min="4" style="87" width="8.56"/>
    <col collapsed="false" customWidth="true" hidden="true" outlineLevel="0" max="5" min="5" style="88" width="6.41"/>
    <col collapsed="false" customWidth="true" hidden="true" outlineLevel="0" max="6" min="6" style="89" width="8.56"/>
    <col collapsed="false" customWidth="true" hidden="true" outlineLevel="0" max="7" min="7" style="88" width="6.41"/>
    <col collapsed="false" customWidth="true" hidden="true" outlineLevel="0" max="8" min="8" style="88" width="8.56"/>
    <col collapsed="false" customWidth="true" hidden="true" outlineLevel="0" max="9" min="9" style="88" width="6.41"/>
    <col collapsed="false" customWidth="true" hidden="true" outlineLevel="0" max="10" min="10" style="88" width="8.56"/>
    <col collapsed="false" customWidth="true" hidden="true" outlineLevel="0" max="11" min="11" style="88" width="6.41"/>
    <col collapsed="false" customWidth="false" hidden="false" outlineLevel="0" max="12" min="12" style="86" width="9.14"/>
    <col collapsed="false" customWidth="true" hidden="false" outlineLevel="0" max="15" min="13" style="86" width="6.41"/>
    <col collapsed="false" customWidth="false" hidden="false" outlineLevel="0" max="19" min="16" style="86" width="9.14"/>
    <col collapsed="false" customWidth="true" hidden="false" outlineLevel="0" max="20" min="20" style="86" width="7.85"/>
    <col collapsed="false" customWidth="false" hidden="false" outlineLevel="0" max="21" min="21" style="86" width="9.14"/>
    <col collapsed="false" customWidth="true" hidden="false" outlineLevel="0" max="24" min="22" style="86" width="6.41"/>
    <col collapsed="false" customWidth="true" hidden="false" outlineLevel="0" max="25" min="25" style="86" width="8.56"/>
    <col collapsed="false" customWidth="false" hidden="false" outlineLevel="0" max="257" min="26" style="86" width="9.14"/>
  </cols>
  <sheetData>
    <row r="1" customFormat="false" ht="13.5" hidden="false" customHeight="true" outlineLevel="0" collapsed="false">
      <c r="D1" s="90" t="s">
        <v>27</v>
      </c>
      <c r="E1" s="90" t="s">
        <v>27</v>
      </c>
      <c r="F1" s="91" t="s">
        <v>27</v>
      </c>
      <c r="G1" s="90" t="s">
        <v>27</v>
      </c>
      <c r="H1" s="90" t="s">
        <v>28</v>
      </c>
      <c r="I1" s="90" t="s">
        <v>28</v>
      </c>
      <c r="J1" s="90" t="s">
        <v>28</v>
      </c>
      <c r="K1" s="90" t="s">
        <v>28</v>
      </c>
      <c r="L1" s="92" t="s">
        <v>29</v>
      </c>
      <c r="M1" s="92"/>
      <c r="N1" s="92"/>
      <c r="O1" s="92"/>
      <c r="P1" s="92"/>
      <c r="Q1" s="92"/>
      <c r="R1" s="92"/>
      <c r="S1" s="92"/>
      <c r="T1" s="92"/>
      <c r="U1" s="92" t="s">
        <v>30</v>
      </c>
      <c r="V1" s="92"/>
      <c r="W1" s="92"/>
      <c r="X1" s="92"/>
      <c r="Y1" s="92"/>
      <c r="Z1" s="92"/>
      <c r="AA1" s="92"/>
      <c r="AB1" s="92"/>
      <c r="AC1" s="92"/>
    </row>
    <row r="2" customFormat="false" ht="12" hidden="false" customHeight="false" outlineLevel="0" collapsed="false">
      <c r="C2" s="93" t="s">
        <v>31</v>
      </c>
      <c r="D2" s="94" t="str">
        <f aca="false">L2</f>
        <v>kbps</v>
      </c>
      <c r="E2" s="94" t="str">
        <f aca="false">N2</f>
        <v>U psnr</v>
      </c>
      <c r="F2" s="94" t="str">
        <f aca="false">L2</f>
        <v>kbps</v>
      </c>
      <c r="G2" s="94" t="str">
        <f aca="false">O2</f>
        <v>V psnr</v>
      </c>
      <c r="H2" s="94" t="str">
        <f aca="false">U2</f>
        <v>kbps</v>
      </c>
      <c r="I2" s="94" t="str">
        <f aca="false">W2</f>
        <v>U psnr</v>
      </c>
      <c r="J2" s="94" t="str">
        <f aca="false">U2</f>
        <v>kbps</v>
      </c>
      <c r="K2" s="94" t="str">
        <f aca="false">X2</f>
        <v>V psnr</v>
      </c>
      <c r="L2" s="95" t="s">
        <v>32</v>
      </c>
      <c r="M2" s="95" t="s">
        <v>33</v>
      </c>
      <c r="N2" s="95" t="s">
        <v>34</v>
      </c>
      <c r="O2" s="95" t="s">
        <v>35</v>
      </c>
      <c r="P2" s="95" t="s">
        <v>36</v>
      </c>
      <c r="Q2" s="95" t="s">
        <v>37</v>
      </c>
      <c r="R2" s="95" t="s">
        <v>38</v>
      </c>
      <c r="S2" s="95" t="s">
        <v>39</v>
      </c>
      <c r="T2" s="96"/>
      <c r="U2" s="95" t="s">
        <v>32</v>
      </c>
      <c r="V2" s="95" t="s">
        <v>33</v>
      </c>
      <c r="W2" s="95" t="s">
        <v>34</v>
      </c>
      <c r="X2" s="95" t="s">
        <v>35</v>
      </c>
      <c r="Y2" s="95" t="s">
        <v>40</v>
      </c>
      <c r="Z2" s="95" t="s">
        <v>37</v>
      </c>
      <c r="AA2" s="95" t="s">
        <v>38</v>
      </c>
      <c r="AB2" s="95" t="s">
        <v>39</v>
      </c>
      <c r="AC2" s="96" t="s">
        <v>41</v>
      </c>
      <c r="AD2" s="96" t="s">
        <v>42</v>
      </c>
      <c r="AE2" s="96" t="s">
        <v>43</v>
      </c>
      <c r="AF2" s="86" t="s">
        <v>44</v>
      </c>
    </row>
    <row r="3" customFormat="false" ht="11.25" hidden="false" customHeight="false" outlineLevel="0" collapsed="false">
      <c r="A3" s="135" t="s">
        <v>9</v>
      </c>
      <c r="B3" s="135" t="s">
        <v>45</v>
      </c>
      <c r="C3" s="135" t="n">
        <v>22</v>
      </c>
      <c r="D3" s="148" t="n">
        <f aca="false">L3</f>
        <v>0</v>
      </c>
      <c r="E3" s="148" t="n">
        <f aca="false">N3</f>
        <v>0</v>
      </c>
      <c r="F3" s="148" t="n">
        <f aca="false">L3</f>
        <v>0</v>
      </c>
      <c r="G3" s="148" t="n">
        <f aca="false">O3</f>
        <v>0</v>
      </c>
      <c r="H3" s="148" t="n">
        <f aca="false">U3</f>
        <v>0</v>
      </c>
      <c r="I3" s="148" t="n">
        <f aca="false">W3</f>
        <v>0</v>
      </c>
      <c r="J3" s="148" t="n">
        <f aca="false">U3</f>
        <v>0</v>
      </c>
      <c r="K3" s="148" t="n">
        <f aca="false">X3</f>
        <v>0</v>
      </c>
      <c r="L3" s="142"/>
      <c r="M3" s="142"/>
      <c r="N3" s="142"/>
      <c r="O3" s="142"/>
      <c r="P3" s="142"/>
      <c r="Q3" s="155"/>
      <c r="R3" s="155"/>
      <c r="S3" s="155"/>
      <c r="T3" s="143"/>
      <c r="U3" s="142"/>
      <c r="V3" s="142"/>
      <c r="W3" s="142"/>
      <c r="X3" s="142"/>
      <c r="Y3" s="142"/>
      <c r="Z3" s="155"/>
      <c r="AA3" s="155"/>
      <c r="AB3" s="155"/>
      <c r="AC3" s="139"/>
      <c r="AD3" s="139"/>
      <c r="AE3" s="139"/>
      <c r="AF3" s="102" t="e">
        <f aca="false">AA3/R3</f>
        <v>#DIV/0!</v>
      </c>
    </row>
    <row r="4" customFormat="false" ht="11.25" hidden="false" customHeight="false" outlineLevel="0" collapsed="false">
      <c r="A4" s="140" t="s">
        <v>46</v>
      </c>
      <c r="B4" s="140" t="s">
        <v>47</v>
      </c>
      <c r="C4" s="140" t="n">
        <v>27</v>
      </c>
      <c r="D4" s="148" t="n">
        <f aca="false">L4</f>
        <v>0</v>
      </c>
      <c r="E4" s="148" t="n">
        <f aca="false">N4</f>
        <v>0</v>
      </c>
      <c r="F4" s="148" t="n">
        <f aca="false">L4</f>
        <v>0</v>
      </c>
      <c r="G4" s="148" t="n">
        <f aca="false">O4</f>
        <v>0</v>
      </c>
      <c r="H4" s="148" t="n">
        <f aca="false">U4</f>
        <v>0</v>
      </c>
      <c r="I4" s="148" t="n">
        <f aca="false">W4</f>
        <v>0</v>
      </c>
      <c r="J4" s="148" t="n">
        <f aca="false">U4</f>
        <v>0</v>
      </c>
      <c r="K4" s="148" t="n">
        <f aca="false">X4</f>
        <v>0</v>
      </c>
      <c r="L4" s="142"/>
      <c r="M4" s="142"/>
      <c r="N4" s="142"/>
      <c r="O4" s="142"/>
      <c r="P4" s="142"/>
      <c r="Q4" s="155"/>
      <c r="R4" s="155"/>
      <c r="S4" s="155"/>
      <c r="T4" s="143"/>
      <c r="U4" s="142"/>
      <c r="V4" s="142"/>
      <c r="W4" s="142"/>
      <c r="X4" s="142"/>
      <c r="Y4" s="142"/>
      <c r="Z4" s="155"/>
      <c r="AA4" s="155"/>
      <c r="AB4" s="155"/>
      <c r="AC4" s="143"/>
      <c r="AD4" s="143"/>
      <c r="AE4" s="143"/>
      <c r="AF4" s="102" t="e">
        <f aca="false">AA4/R4</f>
        <v>#DIV/0!</v>
      </c>
    </row>
    <row r="5" customFormat="false" ht="11.25" hidden="false" customHeight="false" outlineLevel="0" collapsed="false">
      <c r="A5" s="140"/>
      <c r="B5" s="140"/>
      <c r="C5" s="140" t="n">
        <v>32</v>
      </c>
      <c r="D5" s="148" t="n">
        <f aca="false">L5</f>
        <v>0</v>
      </c>
      <c r="E5" s="148" t="n">
        <f aca="false">N5</f>
        <v>0</v>
      </c>
      <c r="F5" s="148" t="n">
        <f aca="false">L5</f>
        <v>0</v>
      </c>
      <c r="G5" s="148" t="n">
        <f aca="false">O5</f>
        <v>0</v>
      </c>
      <c r="H5" s="148" t="n">
        <f aca="false">U5</f>
        <v>0</v>
      </c>
      <c r="I5" s="148" t="n">
        <f aca="false">W5</f>
        <v>0</v>
      </c>
      <c r="J5" s="148" t="n">
        <f aca="false">U5</f>
        <v>0</v>
      </c>
      <c r="K5" s="148" t="n">
        <f aca="false">X5</f>
        <v>0</v>
      </c>
      <c r="L5" s="142"/>
      <c r="M5" s="142"/>
      <c r="N5" s="142"/>
      <c r="O5" s="142"/>
      <c r="P5" s="142"/>
      <c r="Q5" s="155"/>
      <c r="R5" s="155"/>
      <c r="S5" s="155"/>
      <c r="T5" s="143"/>
      <c r="U5" s="142"/>
      <c r="V5" s="142"/>
      <c r="W5" s="142"/>
      <c r="X5" s="142"/>
      <c r="Y5" s="142"/>
      <c r="Z5" s="155"/>
      <c r="AA5" s="155"/>
      <c r="AB5" s="155"/>
      <c r="AC5" s="143"/>
      <c r="AD5" s="143"/>
      <c r="AE5" s="143"/>
      <c r="AF5" s="102" t="e">
        <f aca="false">AA5/R5</f>
        <v>#DIV/0!</v>
      </c>
    </row>
    <row r="6" customFormat="false" ht="12" hidden="false" customHeight="false" outlineLevel="0" collapsed="false">
      <c r="A6" s="140"/>
      <c r="B6" s="144"/>
      <c r="C6" s="144" t="n">
        <v>37</v>
      </c>
      <c r="D6" s="149" t="n">
        <f aca="false">L6</f>
        <v>0</v>
      </c>
      <c r="E6" s="149" t="n">
        <f aca="false">N6</f>
        <v>0</v>
      </c>
      <c r="F6" s="149" t="n">
        <f aca="false">L6</f>
        <v>0</v>
      </c>
      <c r="G6" s="149" t="n">
        <f aca="false">O6</f>
        <v>0</v>
      </c>
      <c r="H6" s="149" t="n">
        <f aca="false">U6</f>
        <v>0</v>
      </c>
      <c r="I6" s="149" t="n">
        <f aca="false">W6</f>
        <v>0</v>
      </c>
      <c r="J6" s="149" t="n">
        <f aca="false">U6</f>
        <v>0</v>
      </c>
      <c r="K6" s="149" t="n">
        <f aca="false">X6</f>
        <v>0</v>
      </c>
      <c r="L6" s="146"/>
      <c r="M6" s="146"/>
      <c r="N6" s="146"/>
      <c r="O6" s="146"/>
      <c r="P6" s="146"/>
      <c r="Q6" s="146"/>
      <c r="R6" s="146"/>
      <c r="S6" s="146"/>
      <c r="T6" s="144"/>
      <c r="U6" s="146"/>
      <c r="V6" s="146"/>
      <c r="W6" s="146"/>
      <c r="X6" s="146"/>
      <c r="Y6" s="146"/>
      <c r="Z6" s="146"/>
      <c r="AA6" s="146"/>
      <c r="AB6" s="146"/>
      <c r="AC6" s="144"/>
      <c r="AD6" s="144"/>
      <c r="AE6" s="144"/>
      <c r="AF6" s="102" t="e">
        <f aca="false">AA6/R6</f>
        <v>#DIV/0!</v>
      </c>
    </row>
    <row r="7" customFormat="false" ht="11.25" hidden="false" customHeight="false" outlineLevel="0" collapsed="false">
      <c r="A7" s="140"/>
      <c r="B7" s="140" t="s">
        <v>48</v>
      </c>
      <c r="C7" s="135" t="n">
        <v>22</v>
      </c>
      <c r="D7" s="148" t="n">
        <f aca="false">L7</f>
        <v>0</v>
      </c>
      <c r="E7" s="148" t="n">
        <f aca="false">N7</f>
        <v>0</v>
      </c>
      <c r="F7" s="148" t="n">
        <f aca="false">L7</f>
        <v>0</v>
      </c>
      <c r="G7" s="148" t="n">
        <f aca="false">O7</f>
        <v>0</v>
      </c>
      <c r="H7" s="148" t="n">
        <f aca="false">U7</f>
        <v>0</v>
      </c>
      <c r="I7" s="148" t="n">
        <f aca="false">W7</f>
        <v>0</v>
      </c>
      <c r="J7" s="148" t="n">
        <f aca="false">U7</f>
        <v>0</v>
      </c>
      <c r="K7" s="148" t="n">
        <f aca="false">X7</f>
        <v>0</v>
      </c>
      <c r="L7" s="142"/>
      <c r="M7" s="142"/>
      <c r="N7" s="142"/>
      <c r="O7" s="142"/>
      <c r="P7" s="142"/>
      <c r="Q7" s="155"/>
      <c r="R7" s="155"/>
      <c r="S7" s="155"/>
      <c r="T7" s="143"/>
      <c r="U7" s="137"/>
      <c r="V7" s="137"/>
      <c r="W7" s="137"/>
      <c r="X7" s="137"/>
      <c r="Y7" s="142"/>
      <c r="Z7" s="155"/>
      <c r="AA7" s="155"/>
      <c r="AB7" s="155"/>
      <c r="AC7" s="139"/>
      <c r="AD7" s="139"/>
      <c r="AE7" s="139"/>
      <c r="AF7" s="102" t="e">
        <f aca="false">AA7/R7</f>
        <v>#DIV/0!</v>
      </c>
    </row>
    <row r="8" customFormat="false" ht="11.25" hidden="false" customHeight="false" outlineLevel="0" collapsed="false">
      <c r="A8" s="140"/>
      <c r="B8" s="140" t="s">
        <v>49</v>
      </c>
      <c r="C8" s="140" t="n">
        <v>27</v>
      </c>
      <c r="D8" s="148" t="n">
        <f aca="false">L8</f>
        <v>0</v>
      </c>
      <c r="E8" s="148" t="n">
        <f aca="false">N8</f>
        <v>0</v>
      </c>
      <c r="F8" s="148" t="n">
        <f aca="false">L8</f>
        <v>0</v>
      </c>
      <c r="G8" s="148" t="n">
        <f aca="false">O8</f>
        <v>0</v>
      </c>
      <c r="H8" s="148" t="n">
        <f aca="false">U8</f>
        <v>0</v>
      </c>
      <c r="I8" s="148" t="n">
        <f aca="false">W8</f>
        <v>0</v>
      </c>
      <c r="J8" s="148" t="n">
        <f aca="false">U8</f>
        <v>0</v>
      </c>
      <c r="K8" s="148" t="n">
        <f aca="false">X8</f>
        <v>0</v>
      </c>
      <c r="L8" s="142"/>
      <c r="M8" s="142"/>
      <c r="N8" s="142"/>
      <c r="O8" s="142"/>
      <c r="P8" s="142"/>
      <c r="Q8" s="155"/>
      <c r="R8" s="155"/>
      <c r="S8" s="155"/>
      <c r="T8" s="143"/>
      <c r="U8" s="142"/>
      <c r="V8" s="142"/>
      <c r="W8" s="142"/>
      <c r="X8" s="142"/>
      <c r="Y8" s="142"/>
      <c r="Z8" s="155"/>
      <c r="AA8" s="155"/>
      <c r="AB8" s="155"/>
      <c r="AC8" s="143"/>
      <c r="AD8" s="143"/>
      <c r="AE8" s="143"/>
      <c r="AF8" s="102" t="e">
        <f aca="false">AA8/R8</f>
        <v>#DIV/0!</v>
      </c>
    </row>
    <row r="9" customFormat="false" ht="11.25" hidden="false" customHeight="false" outlineLevel="0" collapsed="false">
      <c r="A9" s="140"/>
      <c r="B9" s="140"/>
      <c r="C9" s="140" t="n">
        <v>32</v>
      </c>
      <c r="D9" s="148" t="n">
        <f aca="false">L9</f>
        <v>0</v>
      </c>
      <c r="E9" s="148" t="n">
        <f aca="false">N9</f>
        <v>0</v>
      </c>
      <c r="F9" s="148" t="n">
        <f aca="false">L9</f>
        <v>0</v>
      </c>
      <c r="G9" s="148" t="n">
        <f aca="false">O9</f>
        <v>0</v>
      </c>
      <c r="H9" s="148" t="n">
        <f aca="false">U9</f>
        <v>0</v>
      </c>
      <c r="I9" s="148" t="n">
        <f aca="false">W9</f>
        <v>0</v>
      </c>
      <c r="J9" s="148" t="n">
        <f aca="false">U9</f>
        <v>0</v>
      </c>
      <c r="K9" s="148" t="n">
        <f aca="false">X9</f>
        <v>0</v>
      </c>
      <c r="L9" s="142"/>
      <c r="M9" s="142"/>
      <c r="N9" s="142"/>
      <c r="O9" s="142"/>
      <c r="P9" s="142"/>
      <c r="Q9" s="155"/>
      <c r="R9" s="155"/>
      <c r="S9" s="155"/>
      <c r="T9" s="143"/>
      <c r="U9" s="142"/>
      <c r="V9" s="142"/>
      <c r="W9" s="142"/>
      <c r="X9" s="142"/>
      <c r="Y9" s="142"/>
      <c r="Z9" s="155"/>
      <c r="AA9" s="155"/>
      <c r="AB9" s="155"/>
      <c r="AC9" s="143"/>
      <c r="AD9" s="143"/>
      <c r="AE9" s="143"/>
      <c r="AF9" s="102" t="e">
        <f aca="false">AA9/R9</f>
        <v>#DIV/0!</v>
      </c>
    </row>
    <row r="10" customFormat="false" ht="12" hidden="false" customHeight="false" outlineLevel="0" collapsed="false">
      <c r="A10" s="144"/>
      <c r="B10" s="144"/>
      <c r="C10" s="144" t="n">
        <v>37</v>
      </c>
      <c r="D10" s="149" t="n">
        <f aca="false">L10</f>
        <v>0</v>
      </c>
      <c r="E10" s="149" t="n">
        <f aca="false">N10</f>
        <v>0</v>
      </c>
      <c r="F10" s="149" t="n">
        <f aca="false">L10</f>
        <v>0</v>
      </c>
      <c r="G10" s="149" t="n">
        <f aca="false">O10</f>
        <v>0</v>
      </c>
      <c r="H10" s="149" t="n">
        <f aca="false">U10</f>
        <v>0</v>
      </c>
      <c r="I10" s="149" t="n">
        <f aca="false">W10</f>
        <v>0</v>
      </c>
      <c r="J10" s="149" t="n">
        <f aca="false">U10</f>
        <v>0</v>
      </c>
      <c r="K10" s="149" t="n">
        <f aca="false">X10</f>
        <v>0</v>
      </c>
      <c r="L10" s="146"/>
      <c r="M10" s="146"/>
      <c r="N10" s="146"/>
      <c r="O10" s="146"/>
      <c r="P10" s="146"/>
      <c r="Q10" s="146"/>
      <c r="R10" s="146"/>
      <c r="S10" s="146"/>
      <c r="T10" s="144"/>
      <c r="U10" s="146"/>
      <c r="V10" s="146"/>
      <c r="W10" s="146"/>
      <c r="X10" s="146"/>
      <c r="Y10" s="146"/>
      <c r="Z10" s="146"/>
      <c r="AA10" s="146"/>
      <c r="AB10" s="146"/>
      <c r="AC10" s="144"/>
      <c r="AD10" s="144"/>
      <c r="AE10" s="144"/>
      <c r="AF10" s="102" t="e">
        <f aca="false">AA10/R10</f>
        <v>#DIV/0!</v>
      </c>
    </row>
    <row r="11" customFormat="false" ht="12.75" hidden="false" customHeight="false" outlineLevel="0" collapsed="false">
      <c r="A11" s="97" t="s">
        <v>10</v>
      </c>
      <c r="B11" s="97" t="s">
        <v>50</v>
      </c>
      <c r="C11" s="97" t="n">
        <v>22</v>
      </c>
      <c r="D11" s="98" t="n">
        <f aca="false">L11</f>
        <v>6031.3536</v>
      </c>
      <c r="E11" s="98" t="n">
        <f aca="false">N11</f>
        <v>43.4451</v>
      </c>
      <c r="F11" s="98" t="n">
        <f aca="false">L11</f>
        <v>6031.3536</v>
      </c>
      <c r="G11" s="98" t="n">
        <f aca="false">O11</f>
        <v>44.6396</v>
      </c>
      <c r="H11" s="98" t="n">
        <f aca="false">U11</f>
        <v>6067.4984</v>
      </c>
      <c r="I11" s="98" t="n">
        <f aca="false">W11</f>
        <v>43.4217</v>
      </c>
      <c r="J11" s="98" t="n">
        <f aca="false">U11</f>
        <v>6067.4984</v>
      </c>
      <c r="K11" s="98" t="n">
        <f aca="false">X11</f>
        <v>44.5989</v>
      </c>
      <c r="L11" s="86" t="n">
        <f aca="false">'Low delay (sig)'!L11</f>
        <v>6031.3536</v>
      </c>
      <c r="M11" s="86" t="n">
        <f aca="false">'Low delay (sig)'!M11</f>
        <v>41.9367</v>
      </c>
      <c r="N11" s="86" t="n">
        <f aca="false">'Low delay (sig)'!N11</f>
        <v>43.4451</v>
      </c>
      <c r="O11" s="86" t="n">
        <f aca="false">'Low delay (sig)'!O11</f>
        <v>44.6396</v>
      </c>
      <c r="P11" s="86" t="n">
        <f aca="false">'Low delay (sig)'!P11</f>
        <v>39471.68</v>
      </c>
      <c r="Q11" s="86" t="n">
        <v>56.59</v>
      </c>
      <c r="R11" s="0" t="n">
        <v>24648277</v>
      </c>
      <c r="S11" s="86" t="n">
        <f aca="false">'Low delay (sig)'!S11</f>
        <v>10.9643555555556</v>
      </c>
      <c r="T11" s="100"/>
      <c r="U11" s="0" t="n">
        <v>6067.4984</v>
      </c>
      <c r="V11" s="0" t="n">
        <v>41.8927</v>
      </c>
      <c r="W11" s="0" t="n">
        <v>43.4217</v>
      </c>
      <c r="X11" s="0" t="n">
        <v>44.5989</v>
      </c>
      <c r="Y11" s="0" t="n">
        <v>36201.8</v>
      </c>
      <c r="Z11" s="0" t="n">
        <v>66.31</v>
      </c>
      <c r="AA11" s="0" t="n">
        <v>21844384</v>
      </c>
      <c r="AB11" s="99" t="n">
        <f aca="false">Y11/3600</f>
        <v>10.0560555555556</v>
      </c>
      <c r="AC11" s="101" t="e">
        <f aca="false">RBJM($L11:$M14,U11:V14)</f>
        <v>#VALUE!</v>
      </c>
      <c r="AD11" s="101" t="e">
        <f aca="false">RBJM($D11:$E14,H11:I14)</f>
        <v>#VALUE!</v>
      </c>
      <c r="AE11" s="101" t="e">
        <f aca="false">RBJM($F11:$G14,J11:K14)</f>
        <v>#VALUE!</v>
      </c>
      <c r="AF11" s="102" t="n">
        <f aca="false">AA11/R11</f>
        <v>0.88624385388074</v>
      </c>
    </row>
    <row r="12" customFormat="false" ht="12.75" hidden="false" customHeight="false" outlineLevel="0" collapsed="false">
      <c r="A12" s="103" t="s">
        <v>51</v>
      </c>
      <c r="B12" s="103" t="s">
        <v>52</v>
      </c>
      <c r="C12" s="103" t="n">
        <v>27</v>
      </c>
      <c r="D12" s="98" t="n">
        <f aca="false">L12</f>
        <v>2997.3896</v>
      </c>
      <c r="E12" s="98" t="n">
        <f aca="false">N12</f>
        <v>41.6984</v>
      </c>
      <c r="F12" s="98" t="n">
        <f aca="false">L12</f>
        <v>2997.3896</v>
      </c>
      <c r="G12" s="98" t="n">
        <f aca="false">O12</f>
        <v>42.5858</v>
      </c>
      <c r="H12" s="98" t="n">
        <f aca="false">U12</f>
        <v>3020.608</v>
      </c>
      <c r="I12" s="98" t="n">
        <f aca="false">W12</f>
        <v>41.6443</v>
      </c>
      <c r="J12" s="98" t="n">
        <f aca="false">U12</f>
        <v>3020.608</v>
      </c>
      <c r="K12" s="98" t="n">
        <f aca="false">X12</f>
        <v>42.5004</v>
      </c>
      <c r="L12" s="86" t="n">
        <f aca="false">'Low delay (sig)'!L12</f>
        <v>2997.3896</v>
      </c>
      <c r="M12" s="86" t="n">
        <f aca="false">'Low delay (sig)'!M12</f>
        <v>40.1469</v>
      </c>
      <c r="N12" s="86" t="n">
        <f aca="false">'Low delay (sig)'!N12</f>
        <v>41.6984</v>
      </c>
      <c r="O12" s="86" t="n">
        <f aca="false">'Low delay (sig)'!O12</f>
        <v>42.5858</v>
      </c>
      <c r="P12" s="86" t="n">
        <f aca="false">'Low delay (sig)'!P12</f>
        <v>30500.52</v>
      </c>
      <c r="Q12" s="86" t="n">
        <v>56.43</v>
      </c>
      <c r="R12" s="0" t="n">
        <v>11053576</v>
      </c>
      <c r="S12" s="86" t="n">
        <f aca="false">'Low delay (sig)'!S12</f>
        <v>8.47236666666667</v>
      </c>
      <c r="T12" s="100"/>
      <c r="U12" s="0" t="n">
        <v>3020.608</v>
      </c>
      <c r="V12" s="0" t="n">
        <v>40.0745</v>
      </c>
      <c r="W12" s="0" t="n">
        <v>41.6443</v>
      </c>
      <c r="X12" s="0" t="n">
        <v>42.5004</v>
      </c>
      <c r="Y12" s="0" t="n">
        <v>31311.52</v>
      </c>
      <c r="Z12" s="0" t="n">
        <v>51.28</v>
      </c>
      <c r="AA12" s="0" t="n">
        <v>9690489</v>
      </c>
      <c r="AB12" s="99" t="n">
        <f aca="false">Y12/3600</f>
        <v>8.69764444444444</v>
      </c>
      <c r="AC12" s="100"/>
      <c r="AD12" s="100"/>
      <c r="AE12" s="100"/>
      <c r="AF12" s="102" t="n">
        <f aca="false">AA12/R12</f>
        <v>0.876683618043609</v>
      </c>
    </row>
    <row r="13" customFormat="false" ht="12.75" hidden="false" customHeight="false" outlineLevel="0" collapsed="false">
      <c r="A13" s="103"/>
      <c r="B13" s="103"/>
      <c r="C13" s="103" t="n">
        <v>32</v>
      </c>
      <c r="D13" s="98" t="n">
        <f aca="false">L13</f>
        <v>1531.5248</v>
      </c>
      <c r="E13" s="98" t="n">
        <f aca="false">N13</f>
        <v>39.9866</v>
      </c>
      <c r="F13" s="98" t="n">
        <f aca="false">L13</f>
        <v>1531.5248</v>
      </c>
      <c r="G13" s="98" t="n">
        <f aca="false">O13</f>
        <v>41.014</v>
      </c>
      <c r="H13" s="98" t="n">
        <f aca="false">U13</f>
        <v>1531.428</v>
      </c>
      <c r="I13" s="98" t="n">
        <f aca="false">W13</f>
        <v>39.854</v>
      </c>
      <c r="J13" s="98" t="n">
        <f aca="false">U13</f>
        <v>1531.428</v>
      </c>
      <c r="K13" s="98" t="n">
        <f aca="false">X13</f>
        <v>40.9276</v>
      </c>
      <c r="L13" s="86" t="n">
        <f aca="false">'Low delay (sig)'!L13</f>
        <v>1531.5248</v>
      </c>
      <c r="M13" s="86" t="n">
        <f aca="false">'Low delay (sig)'!M13</f>
        <v>37.8786</v>
      </c>
      <c r="N13" s="86" t="n">
        <f aca="false">'Low delay (sig)'!N13</f>
        <v>39.9866</v>
      </c>
      <c r="O13" s="86" t="n">
        <f aca="false">'Low delay (sig)'!O13</f>
        <v>41.014</v>
      </c>
      <c r="P13" s="86" t="n">
        <f aca="false">'Low delay (sig)'!P13</f>
        <v>36573.17</v>
      </c>
      <c r="Q13" s="86" t="n">
        <v>77.12</v>
      </c>
      <c r="R13" s="0" t="n">
        <v>5289125</v>
      </c>
      <c r="S13" s="86" t="n">
        <f aca="false">'Low delay (sig)'!S13</f>
        <v>10.1592138888889</v>
      </c>
      <c r="T13" s="100"/>
      <c r="U13" s="0" t="n">
        <v>1531.428</v>
      </c>
      <c r="V13" s="0" t="n">
        <v>37.766</v>
      </c>
      <c r="W13" s="0" t="n">
        <v>39.854</v>
      </c>
      <c r="X13" s="0" t="n">
        <v>40.9276</v>
      </c>
      <c r="Y13" s="0" t="n">
        <v>30345.65</v>
      </c>
      <c r="Z13" s="0" t="n">
        <v>48.73</v>
      </c>
      <c r="AA13" s="0" t="n">
        <v>4540659</v>
      </c>
      <c r="AB13" s="99" t="n">
        <f aca="false">Y13/3600</f>
        <v>8.42934722222222</v>
      </c>
      <c r="AC13" s="100"/>
      <c r="AD13" s="100"/>
      <c r="AE13" s="100"/>
      <c r="AF13" s="102" t="n">
        <f aca="false">AA13/R13</f>
        <v>0.858489636754662</v>
      </c>
    </row>
    <row r="14" customFormat="false" ht="13.5" hidden="false" customHeight="false" outlineLevel="0" collapsed="false">
      <c r="A14" s="103"/>
      <c r="B14" s="104"/>
      <c r="C14" s="104" t="n">
        <v>37</v>
      </c>
      <c r="D14" s="105" t="n">
        <f aca="false">L14</f>
        <v>730.1264</v>
      </c>
      <c r="E14" s="105" t="n">
        <f aca="false">N14</f>
        <v>38.2203</v>
      </c>
      <c r="F14" s="105" t="n">
        <f aca="false">L14</f>
        <v>730.1264</v>
      </c>
      <c r="G14" s="105" t="n">
        <f aca="false">O14</f>
        <v>39.6826</v>
      </c>
      <c r="H14" s="105" t="n">
        <f aca="false">U14</f>
        <v>726.8112</v>
      </c>
      <c r="I14" s="105" t="n">
        <f aca="false">W14</f>
        <v>38.1616</v>
      </c>
      <c r="J14" s="105" t="n">
        <f aca="false">U14</f>
        <v>726.8112</v>
      </c>
      <c r="K14" s="105" t="n">
        <f aca="false">X14</f>
        <v>39.6538</v>
      </c>
      <c r="L14" s="86" t="n">
        <f aca="false">'Low delay (sig)'!L14</f>
        <v>730.1264</v>
      </c>
      <c r="M14" s="86" t="n">
        <f aca="false">'Low delay (sig)'!M14</f>
        <v>35.183</v>
      </c>
      <c r="N14" s="86" t="n">
        <f aca="false">'Low delay (sig)'!N14</f>
        <v>38.2203</v>
      </c>
      <c r="O14" s="86" t="n">
        <f aca="false">'Low delay (sig)'!O14</f>
        <v>39.6826</v>
      </c>
      <c r="P14" s="86" t="n">
        <f aca="false">'Low delay (sig)'!P14</f>
        <v>29198.55</v>
      </c>
      <c r="Q14" s="86" t="n">
        <v>43.76</v>
      </c>
      <c r="R14" s="0" t="n">
        <v>2295897</v>
      </c>
      <c r="S14" s="86" t="n">
        <f aca="false">'Low delay (sig)'!S14</f>
        <v>8.11070833333333</v>
      </c>
      <c r="T14" s="104"/>
      <c r="U14" s="0" t="n">
        <v>726.8112</v>
      </c>
      <c r="V14" s="0" t="n">
        <v>35.0528</v>
      </c>
      <c r="W14" s="0" t="n">
        <v>38.1616</v>
      </c>
      <c r="X14" s="0" t="n">
        <v>39.6538</v>
      </c>
      <c r="Y14" s="0" t="n">
        <v>27071.94</v>
      </c>
      <c r="Z14" s="0" t="n">
        <v>44.38</v>
      </c>
      <c r="AA14" s="0" t="n">
        <v>1975707</v>
      </c>
      <c r="AB14" s="106" t="n">
        <f aca="false">Y14/3600</f>
        <v>7.51998333333333</v>
      </c>
      <c r="AC14" s="104"/>
      <c r="AD14" s="104"/>
      <c r="AE14" s="104"/>
      <c r="AF14" s="102" t="n">
        <f aca="false">AA14/R14</f>
        <v>0.86053816874189</v>
      </c>
    </row>
    <row r="15" customFormat="false" ht="12.75" hidden="false" customHeight="false" outlineLevel="0" collapsed="false">
      <c r="A15" s="103"/>
      <c r="B15" s="97" t="s">
        <v>53</v>
      </c>
      <c r="C15" s="97" t="n">
        <v>22</v>
      </c>
      <c r="D15" s="107" t="n">
        <f aca="false">L15</f>
        <v>9648.0304</v>
      </c>
      <c r="E15" s="107" t="n">
        <f aca="false">N15</f>
        <v>41.7816</v>
      </c>
      <c r="F15" s="107" t="n">
        <f aca="false">L15</f>
        <v>9648.0304</v>
      </c>
      <c r="G15" s="107" t="n">
        <f aca="false">O15</f>
        <v>42.6163</v>
      </c>
      <c r="H15" s="107" t="n">
        <f aca="false">U15</f>
        <v>9644.6696</v>
      </c>
      <c r="I15" s="107" t="n">
        <f aca="false">W15</f>
        <v>41.7684</v>
      </c>
      <c r="J15" s="107" t="n">
        <f aca="false">U15</f>
        <v>9644.6696</v>
      </c>
      <c r="K15" s="107" t="n">
        <f aca="false">X15</f>
        <v>42.5953</v>
      </c>
      <c r="L15" s="86" t="n">
        <f aca="false">'Low delay (sig)'!L15</f>
        <v>9648.0304</v>
      </c>
      <c r="M15" s="86" t="n">
        <f aca="false">'Low delay (sig)'!M15</f>
        <v>40.0191</v>
      </c>
      <c r="N15" s="86" t="n">
        <f aca="false">'Low delay (sig)'!N15</f>
        <v>41.7816</v>
      </c>
      <c r="O15" s="86" t="n">
        <f aca="false">'Low delay (sig)'!O15</f>
        <v>42.6163</v>
      </c>
      <c r="P15" s="86" t="n">
        <f aca="false">'Low delay (sig)'!P15</f>
        <v>41923.64</v>
      </c>
      <c r="Q15" s="86" t="n">
        <v>59.97</v>
      </c>
      <c r="R15" s="0" t="n">
        <v>43197461</v>
      </c>
      <c r="S15" s="86" t="n">
        <f aca="false">'Low delay (sig)'!S15</f>
        <v>11.6454555555556</v>
      </c>
      <c r="T15" s="109"/>
      <c r="U15" s="0" t="n">
        <v>9644.6696</v>
      </c>
      <c r="V15" s="0" t="n">
        <v>39.9692</v>
      </c>
      <c r="W15" s="0" t="n">
        <v>41.7684</v>
      </c>
      <c r="X15" s="0" t="n">
        <v>42.5953</v>
      </c>
      <c r="Y15" s="0" t="n">
        <v>36709.59</v>
      </c>
      <c r="Z15" s="0" t="n">
        <v>57.99</v>
      </c>
      <c r="AA15" s="0" t="n">
        <v>38236887</v>
      </c>
      <c r="AB15" s="108" t="n">
        <f aca="false">Y15/3600</f>
        <v>10.1971083333333</v>
      </c>
      <c r="AC15" s="101" t="e">
        <f aca="false">RBJM($L15:$M18,U15:V18)</f>
        <v>#VALUE!</v>
      </c>
      <c r="AD15" s="101" t="e">
        <f aca="false">RBJM($D15:$E18,H15:I18)</f>
        <v>#VALUE!</v>
      </c>
      <c r="AE15" s="101" t="e">
        <f aca="false">RBJM($F15:$G18,J15:K18)</f>
        <v>#VALUE!</v>
      </c>
      <c r="AF15" s="102" t="n">
        <f aca="false">AA15/R15</f>
        <v>0.885165148942434</v>
      </c>
    </row>
    <row r="16" customFormat="false" ht="12.75" hidden="false" customHeight="false" outlineLevel="0" collapsed="false">
      <c r="A16" s="103"/>
      <c r="B16" s="103" t="s">
        <v>54</v>
      </c>
      <c r="C16" s="103" t="n">
        <v>27</v>
      </c>
      <c r="D16" s="98" t="n">
        <f aca="false">L16</f>
        <v>4030.0432</v>
      </c>
      <c r="E16" s="98" t="n">
        <f aca="false">N16</f>
        <v>39.4315</v>
      </c>
      <c r="F16" s="98" t="n">
        <f aca="false">L16</f>
        <v>4030.0432</v>
      </c>
      <c r="G16" s="98" t="n">
        <f aca="false">O16</f>
        <v>40.3549</v>
      </c>
      <c r="H16" s="98" t="n">
        <f aca="false">U16</f>
        <v>4024.588</v>
      </c>
      <c r="I16" s="98" t="n">
        <f aca="false">W16</f>
        <v>39.3853</v>
      </c>
      <c r="J16" s="98" t="n">
        <f aca="false">U16</f>
        <v>4024.588</v>
      </c>
      <c r="K16" s="98" t="n">
        <f aca="false">X16</f>
        <v>40.3249</v>
      </c>
      <c r="L16" s="86" t="n">
        <f aca="false">'Low delay (sig)'!L16</f>
        <v>4030.0432</v>
      </c>
      <c r="M16" s="86" t="n">
        <f aca="false">'Low delay (sig)'!M16</f>
        <v>36.9992</v>
      </c>
      <c r="N16" s="86" t="n">
        <f aca="false">'Low delay (sig)'!N16</f>
        <v>39.4315</v>
      </c>
      <c r="O16" s="86" t="n">
        <f aca="false">'Low delay (sig)'!O16</f>
        <v>40.3549</v>
      </c>
      <c r="P16" s="86" t="n">
        <f aca="false">'Low delay (sig)'!P16</f>
        <v>34318.25</v>
      </c>
      <c r="Q16" s="86" t="n">
        <v>51.53</v>
      </c>
      <c r="R16" s="0" t="n">
        <v>14656710</v>
      </c>
      <c r="S16" s="86" t="n">
        <f aca="false">'Low delay (sig)'!S16</f>
        <v>9.53284722222222</v>
      </c>
      <c r="T16" s="100"/>
      <c r="U16" s="0" t="n">
        <v>4024.588</v>
      </c>
      <c r="V16" s="0" t="n">
        <v>36.9161</v>
      </c>
      <c r="W16" s="0" t="n">
        <v>39.3853</v>
      </c>
      <c r="X16" s="0" t="n">
        <v>40.3249</v>
      </c>
      <c r="Y16" s="0" t="n">
        <v>31094.07</v>
      </c>
      <c r="Z16" s="0" t="n">
        <v>50.51</v>
      </c>
      <c r="AA16" s="0" t="n">
        <v>12067290</v>
      </c>
      <c r="AB16" s="99" t="n">
        <f aca="false">Y16/3600</f>
        <v>8.63724166666667</v>
      </c>
      <c r="AC16" s="100"/>
      <c r="AD16" s="100"/>
      <c r="AE16" s="100"/>
      <c r="AF16" s="102" t="n">
        <f aca="false">AA16/R16</f>
        <v>0.823328700642914</v>
      </c>
    </row>
    <row r="17" customFormat="false" ht="12.75" hidden="false" customHeight="false" outlineLevel="0" collapsed="false">
      <c r="A17" s="103"/>
      <c r="B17" s="103"/>
      <c r="C17" s="103" t="n">
        <v>32</v>
      </c>
      <c r="D17" s="98" t="n">
        <f aca="false">L17</f>
        <v>1698.0728</v>
      </c>
      <c r="E17" s="98" t="n">
        <f aca="false">N17</f>
        <v>37.393</v>
      </c>
      <c r="F17" s="98" t="n">
        <f aca="false">L17</f>
        <v>1698.0728</v>
      </c>
      <c r="G17" s="98" t="n">
        <f aca="false">O17</f>
        <v>38.8173</v>
      </c>
      <c r="H17" s="98" t="n">
        <f aca="false">U17</f>
        <v>1685.1608</v>
      </c>
      <c r="I17" s="98" t="n">
        <f aca="false">W17</f>
        <v>37.3352</v>
      </c>
      <c r="J17" s="98" t="n">
        <f aca="false">U17</f>
        <v>1685.1608</v>
      </c>
      <c r="K17" s="98" t="n">
        <f aca="false">X17</f>
        <v>38.7866</v>
      </c>
      <c r="L17" s="86" t="n">
        <f aca="false">'Low delay (sig)'!L17</f>
        <v>1698.0728</v>
      </c>
      <c r="M17" s="86" t="n">
        <f aca="false">'Low delay (sig)'!M17</f>
        <v>34.0805</v>
      </c>
      <c r="N17" s="86" t="n">
        <f aca="false">'Low delay (sig)'!N17</f>
        <v>37.393</v>
      </c>
      <c r="O17" s="86" t="n">
        <f aca="false">'Low delay (sig)'!O17</f>
        <v>38.8173</v>
      </c>
      <c r="P17" s="86" t="n">
        <f aca="false">'Low delay (sig)'!P17</f>
        <v>30465.1</v>
      </c>
      <c r="Q17" s="86" t="n">
        <v>45.79</v>
      </c>
      <c r="R17" s="0" t="n">
        <v>5348986</v>
      </c>
      <c r="S17" s="86" t="n">
        <f aca="false">'Low delay (sig)'!S17</f>
        <v>8.46252777777778</v>
      </c>
      <c r="T17" s="100"/>
      <c r="U17" s="0" t="n">
        <v>1685.1608</v>
      </c>
      <c r="V17" s="0" t="n">
        <v>33.9722</v>
      </c>
      <c r="W17" s="0" t="n">
        <v>37.3352</v>
      </c>
      <c r="X17" s="0" t="n">
        <v>38.7866</v>
      </c>
      <c r="Y17" s="0" t="n">
        <v>27650.72</v>
      </c>
      <c r="Z17" s="0" t="n">
        <v>44.48</v>
      </c>
      <c r="AA17" s="0" t="n">
        <v>3974551</v>
      </c>
      <c r="AB17" s="99" t="n">
        <f aca="false">Y17/3600</f>
        <v>7.68075555555556</v>
      </c>
      <c r="AC17" s="100"/>
      <c r="AD17" s="100"/>
      <c r="AE17" s="100"/>
      <c r="AF17" s="102" t="n">
        <f aca="false">AA17/R17</f>
        <v>0.743047560790026</v>
      </c>
    </row>
    <row r="18" customFormat="false" ht="13.5" hidden="false" customHeight="false" outlineLevel="0" collapsed="false">
      <c r="A18" s="103"/>
      <c r="B18" s="104"/>
      <c r="C18" s="104" t="n">
        <v>37</v>
      </c>
      <c r="D18" s="105" t="n">
        <f aca="false">L18</f>
        <v>678.9096</v>
      </c>
      <c r="E18" s="105" t="n">
        <f aca="false">N18</f>
        <v>35.5469</v>
      </c>
      <c r="F18" s="105" t="n">
        <f aca="false">L18</f>
        <v>678.9096</v>
      </c>
      <c r="G18" s="105" t="n">
        <f aca="false">O18</f>
        <v>37.6562</v>
      </c>
      <c r="H18" s="105" t="n">
        <f aca="false">U18</f>
        <v>667.8472</v>
      </c>
      <c r="I18" s="105" t="n">
        <f aca="false">W18</f>
        <v>35.4924</v>
      </c>
      <c r="J18" s="105" t="n">
        <f aca="false">U18</f>
        <v>667.8472</v>
      </c>
      <c r="K18" s="105" t="n">
        <f aca="false">X18</f>
        <v>37.6138</v>
      </c>
      <c r="L18" s="86" t="n">
        <f aca="false">'Low delay (sig)'!L18</f>
        <v>678.9096</v>
      </c>
      <c r="M18" s="86" t="n">
        <f aca="false">'Low delay (sig)'!M18</f>
        <v>31.3914</v>
      </c>
      <c r="N18" s="86" t="n">
        <f aca="false">'Low delay (sig)'!N18</f>
        <v>35.5469</v>
      </c>
      <c r="O18" s="86" t="n">
        <f aca="false">'Low delay (sig)'!O18</f>
        <v>37.6562</v>
      </c>
      <c r="P18" s="86" t="n">
        <f aca="false">'Low delay (sig)'!P18</f>
        <v>27945.1</v>
      </c>
      <c r="Q18" s="86" t="n">
        <v>43.86</v>
      </c>
      <c r="R18" s="0" t="n">
        <v>1823408</v>
      </c>
      <c r="S18" s="86" t="n">
        <f aca="false">'Low delay (sig)'!S18</f>
        <v>7.76252777777778</v>
      </c>
      <c r="T18" s="104"/>
      <c r="U18" s="0" t="n">
        <v>667.8472</v>
      </c>
      <c r="V18" s="0" t="n">
        <v>31.255</v>
      </c>
      <c r="W18" s="0" t="n">
        <v>35.4924</v>
      </c>
      <c r="X18" s="0" t="n">
        <v>37.6138</v>
      </c>
      <c r="Y18" s="0" t="n">
        <v>26440</v>
      </c>
      <c r="Z18" s="0" t="n">
        <v>44.19</v>
      </c>
      <c r="AA18" s="0" t="n">
        <v>1199317</v>
      </c>
      <c r="AB18" s="106" t="n">
        <f aca="false">Y18/3600</f>
        <v>7.34444444444444</v>
      </c>
      <c r="AC18" s="104"/>
      <c r="AD18" s="104"/>
      <c r="AE18" s="104"/>
      <c r="AF18" s="102" t="n">
        <f aca="false">AA18/R18</f>
        <v>0.657733760080026</v>
      </c>
    </row>
    <row r="19" customFormat="false" ht="12.75" hidden="false" customHeight="false" outlineLevel="0" collapsed="false">
      <c r="A19" s="103"/>
      <c r="B19" s="97" t="s">
        <v>55</v>
      </c>
      <c r="C19" s="97" t="n">
        <v>22</v>
      </c>
      <c r="D19" s="107" t="n">
        <f aca="false">L19</f>
        <v>26941.3672</v>
      </c>
      <c r="E19" s="107" t="n">
        <f aca="false">N19</f>
        <v>40.338</v>
      </c>
      <c r="F19" s="107" t="n">
        <f aca="false">L19</f>
        <v>26941.3672</v>
      </c>
      <c r="G19" s="107" t="n">
        <f aca="false">O19</f>
        <v>42.9722</v>
      </c>
      <c r="H19" s="107" t="n">
        <f aca="false">U19</f>
        <v>26628.9776</v>
      </c>
      <c r="I19" s="107" t="n">
        <f aca="false">W19</f>
        <v>40.2579</v>
      </c>
      <c r="J19" s="107" t="n">
        <f aca="false">U19</f>
        <v>26628.9776</v>
      </c>
      <c r="K19" s="107" t="n">
        <f aca="false">X19</f>
        <v>42.9468</v>
      </c>
      <c r="L19" s="86" t="n">
        <f aca="false">'Low delay (sig)'!L19</f>
        <v>26941.3672</v>
      </c>
      <c r="M19" s="86" t="n">
        <f aca="false">'Low delay (sig)'!M19</f>
        <v>39.0004</v>
      </c>
      <c r="N19" s="86" t="n">
        <f aca="false">'Low delay (sig)'!N19</f>
        <v>40.338</v>
      </c>
      <c r="O19" s="86" t="n">
        <f aca="false">'Low delay (sig)'!O19</f>
        <v>42.9722</v>
      </c>
      <c r="P19" s="86" t="n">
        <f aca="false">'Low delay (sig)'!P19</f>
        <v>88757.51</v>
      </c>
      <c r="Q19" s="86" t="n">
        <v>117.79</v>
      </c>
      <c r="R19" s="0" t="n">
        <v>160706081</v>
      </c>
      <c r="S19" s="86" t="n">
        <f aca="false">'Low delay (sig)'!S19</f>
        <v>24.6548638888889</v>
      </c>
      <c r="T19" s="109"/>
      <c r="U19" s="0" t="n">
        <v>26628.9776</v>
      </c>
      <c r="V19" s="0" t="n">
        <v>38.9488</v>
      </c>
      <c r="W19" s="0" t="n">
        <v>40.2579</v>
      </c>
      <c r="X19" s="0" t="n">
        <v>42.9468</v>
      </c>
      <c r="Y19" s="0" t="n">
        <v>75745.06</v>
      </c>
      <c r="Z19" s="0" t="n">
        <v>111.07</v>
      </c>
      <c r="AA19" s="0" t="n">
        <v>133902248</v>
      </c>
      <c r="AB19" s="108" t="n">
        <f aca="false">Y19/3600</f>
        <v>21.0402944444444</v>
      </c>
      <c r="AC19" s="101" t="e">
        <f aca="false">RBJM($L19:$M22,U19:V22)</f>
        <v>#VALUE!</v>
      </c>
      <c r="AD19" s="101" t="e">
        <f aca="false">RBJM($D19:$E22,H19:I22)</f>
        <v>#VALUE!</v>
      </c>
      <c r="AE19" s="101" t="e">
        <f aca="false">RBJM($F19:$G22,J19:K22)</f>
        <v>#VALUE!</v>
      </c>
      <c r="AF19" s="102" t="n">
        <f aca="false">AA19/R19</f>
        <v>0.833212079883897</v>
      </c>
    </row>
    <row r="20" customFormat="false" ht="12.75" hidden="false" customHeight="false" outlineLevel="0" collapsed="false">
      <c r="A20" s="103"/>
      <c r="B20" s="103" t="s">
        <v>56</v>
      </c>
      <c r="C20" s="103" t="n">
        <v>27</v>
      </c>
      <c r="D20" s="98" t="n">
        <f aca="false">L20</f>
        <v>7624.0696</v>
      </c>
      <c r="E20" s="98" t="n">
        <f aca="false">N20</f>
        <v>38.6527</v>
      </c>
      <c r="F20" s="98" t="n">
        <f aca="false">L20</f>
        <v>7624.0696</v>
      </c>
      <c r="G20" s="98" t="n">
        <f aca="false">O20</f>
        <v>40.8417</v>
      </c>
      <c r="H20" s="98" t="n">
        <f aca="false">U20</f>
        <v>7626.3544</v>
      </c>
      <c r="I20" s="98" t="n">
        <f aca="false">W20</f>
        <v>38.5563</v>
      </c>
      <c r="J20" s="98" t="n">
        <f aca="false">U20</f>
        <v>7626.3544</v>
      </c>
      <c r="K20" s="98" t="n">
        <f aca="false">X20</f>
        <v>40.6768</v>
      </c>
      <c r="L20" s="86" t="n">
        <f aca="false">'Low delay (sig)'!L20</f>
        <v>7624.0696</v>
      </c>
      <c r="M20" s="86" t="n">
        <f aca="false">'Low delay (sig)'!M20</f>
        <v>36.7697</v>
      </c>
      <c r="N20" s="86" t="n">
        <f aca="false">'Low delay (sig)'!N20</f>
        <v>38.6527</v>
      </c>
      <c r="O20" s="86" t="n">
        <f aca="false">'Low delay (sig)'!O20</f>
        <v>40.8417</v>
      </c>
      <c r="P20" s="86" t="n">
        <f aca="false">'Low delay (sig)'!P20</f>
        <v>67780.84</v>
      </c>
      <c r="Q20" s="86" t="n">
        <v>84.64</v>
      </c>
      <c r="R20" s="0" t="n">
        <v>29992337</v>
      </c>
      <c r="S20" s="86" t="n">
        <f aca="false">'Low delay (sig)'!S20</f>
        <v>18.8280111111111</v>
      </c>
      <c r="T20" s="100"/>
      <c r="U20" s="0" t="n">
        <v>7626.3544</v>
      </c>
      <c r="V20" s="0" t="n">
        <v>36.6857</v>
      </c>
      <c r="W20" s="0" t="n">
        <v>38.5563</v>
      </c>
      <c r="X20" s="0" t="n">
        <v>40.6768</v>
      </c>
      <c r="Y20" s="0" t="n">
        <v>60269.34</v>
      </c>
      <c r="Z20" s="0" t="n">
        <v>86.48</v>
      </c>
      <c r="AA20" s="0" t="n">
        <v>23102549</v>
      </c>
      <c r="AB20" s="99" t="n">
        <f aca="false">Y20/3600</f>
        <v>16.7414833333333</v>
      </c>
      <c r="AC20" s="100"/>
      <c r="AD20" s="100"/>
      <c r="AE20" s="100"/>
      <c r="AF20" s="102" t="n">
        <f aca="false">AA20/R20</f>
        <v>0.770281722294598</v>
      </c>
    </row>
    <row r="21" customFormat="false" ht="12.75" hidden="false" customHeight="false" outlineLevel="0" collapsed="false">
      <c r="A21" s="103"/>
      <c r="B21" s="103"/>
      <c r="C21" s="103" t="n">
        <v>32</v>
      </c>
      <c r="D21" s="98" t="n">
        <f aca="false">L21</f>
        <v>3478.9296</v>
      </c>
      <c r="E21" s="98" t="n">
        <f aca="false">N21</f>
        <v>37.3309</v>
      </c>
      <c r="F21" s="98" t="n">
        <f aca="false">L21</f>
        <v>3478.9296</v>
      </c>
      <c r="G21" s="98" t="n">
        <f aca="false">O21</f>
        <v>38.7059</v>
      </c>
      <c r="H21" s="98" t="n">
        <f aca="false">U21</f>
        <v>3439.172</v>
      </c>
      <c r="I21" s="98" t="n">
        <f aca="false">W21</f>
        <v>37.166</v>
      </c>
      <c r="J21" s="98" t="n">
        <f aca="false">U21</f>
        <v>3439.172</v>
      </c>
      <c r="K21" s="98" t="n">
        <f aca="false">X21</f>
        <v>38.4053</v>
      </c>
      <c r="L21" s="86" t="n">
        <f aca="false">'Low delay (sig)'!L21</f>
        <v>3478.9296</v>
      </c>
      <c r="M21" s="86" t="n">
        <f aca="false">'Low delay (sig)'!M21</f>
        <v>34.6228</v>
      </c>
      <c r="N21" s="86" t="n">
        <f aca="false">'Low delay (sig)'!N21</f>
        <v>37.3309</v>
      </c>
      <c r="O21" s="86" t="n">
        <f aca="false">'Low delay (sig)'!O21</f>
        <v>38.7059</v>
      </c>
      <c r="P21" s="86" t="n">
        <f aca="false">'Low delay (sig)'!P21</f>
        <v>59409.33</v>
      </c>
      <c r="Q21" s="86" t="n">
        <v>77.78</v>
      </c>
      <c r="R21" s="0" t="n">
        <v>11246069</v>
      </c>
      <c r="S21" s="86" t="n">
        <f aca="false">'Low delay (sig)'!S21</f>
        <v>16.5025916666667</v>
      </c>
      <c r="T21" s="100"/>
      <c r="U21" s="0" t="n">
        <v>3439.172</v>
      </c>
      <c r="V21" s="0" t="n">
        <v>34.4988</v>
      </c>
      <c r="W21" s="0" t="n">
        <v>37.166</v>
      </c>
      <c r="X21" s="0" t="n">
        <v>38.4053</v>
      </c>
      <c r="Y21" s="0" t="n">
        <v>54286.96</v>
      </c>
      <c r="Z21" s="0" t="n">
        <v>80.01</v>
      </c>
      <c r="AA21" s="0" t="n">
        <v>7792899</v>
      </c>
      <c r="AB21" s="99" t="n">
        <f aca="false">Y21/3600</f>
        <v>15.0797111111111</v>
      </c>
      <c r="AC21" s="100"/>
      <c r="AD21" s="100"/>
      <c r="AE21" s="100"/>
      <c r="AF21" s="102" t="n">
        <f aca="false">AA21/R21</f>
        <v>0.692944263457747</v>
      </c>
    </row>
    <row r="22" customFormat="false" ht="13.5" hidden="false" customHeight="false" outlineLevel="0" collapsed="false">
      <c r="A22" s="103"/>
      <c r="B22" s="104"/>
      <c r="C22" s="104" t="n">
        <v>37</v>
      </c>
      <c r="D22" s="105" t="n">
        <f aca="false">L22</f>
        <v>1594.4672</v>
      </c>
      <c r="E22" s="105" t="n">
        <f aca="false">N22</f>
        <v>35.8942</v>
      </c>
      <c r="F22" s="105" t="n">
        <f aca="false">L22</f>
        <v>1594.4672</v>
      </c>
      <c r="G22" s="105" t="n">
        <f aca="false">O22</f>
        <v>36.4254</v>
      </c>
      <c r="H22" s="105" t="n">
        <f aca="false">U22</f>
        <v>1552.5448</v>
      </c>
      <c r="I22" s="105" t="n">
        <f aca="false">W22</f>
        <v>35.7497</v>
      </c>
      <c r="J22" s="105" t="n">
        <f aca="false">U22</f>
        <v>1552.5448</v>
      </c>
      <c r="K22" s="105" t="n">
        <f aca="false">X22</f>
        <v>36.2144</v>
      </c>
      <c r="L22" s="86" t="n">
        <f aca="false">'Low delay (sig)'!L22</f>
        <v>1594.4672</v>
      </c>
      <c r="M22" s="86" t="n">
        <f aca="false">'Low delay (sig)'!M22</f>
        <v>32.2237</v>
      </c>
      <c r="N22" s="86" t="n">
        <f aca="false">'Low delay (sig)'!N22</f>
        <v>35.8942</v>
      </c>
      <c r="O22" s="86" t="n">
        <f aca="false">'Low delay (sig)'!O22</f>
        <v>36.4254</v>
      </c>
      <c r="P22" s="86" t="n">
        <f aca="false">'Low delay (sig)'!P22</f>
        <v>55972.47</v>
      </c>
      <c r="Q22" s="86" t="n">
        <v>75.04</v>
      </c>
      <c r="R22" s="0" t="n">
        <v>4047466</v>
      </c>
      <c r="S22" s="86" t="n">
        <f aca="false">'Low delay (sig)'!S22</f>
        <v>15.5479083333333</v>
      </c>
      <c r="T22" s="104"/>
      <c r="U22" s="0" t="n">
        <v>1552.5448</v>
      </c>
      <c r="V22" s="0" t="n">
        <v>32.0779</v>
      </c>
      <c r="W22" s="0" t="n">
        <v>35.7497</v>
      </c>
      <c r="X22" s="0" t="n">
        <v>36.2144</v>
      </c>
      <c r="Y22" s="0" t="n">
        <v>50770.64</v>
      </c>
      <c r="Z22" s="0" t="n">
        <v>74.4</v>
      </c>
      <c r="AA22" s="0" t="n">
        <v>2609991</v>
      </c>
      <c r="AB22" s="106" t="n">
        <f aca="false">Y22/3600</f>
        <v>14.1029555555556</v>
      </c>
      <c r="AC22" s="104"/>
      <c r="AD22" s="104"/>
      <c r="AE22" s="104"/>
      <c r="AF22" s="102" t="n">
        <f aca="false">AA22/R22</f>
        <v>0.644845688635803</v>
      </c>
    </row>
    <row r="23" customFormat="false" ht="12.75" hidden="false" customHeight="false" outlineLevel="0" collapsed="false">
      <c r="A23" s="103"/>
      <c r="B23" s="97" t="s">
        <v>57</v>
      </c>
      <c r="C23" s="97" t="n">
        <v>22</v>
      </c>
      <c r="D23" s="110" t="n">
        <f aca="false">L23</f>
        <v>25257.8432</v>
      </c>
      <c r="E23" s="110" t="n">
        <f aca="false">N23</f>
        <v>43.6622</v>
      </c>
      <c r="F23" s="110" t="n">
        <f aca="false">L23</f>
        <v>25257.8432</v>
      </c>
      <c r="G23" s="110" t="n">
        <f aca="false">O23</f>
        <v>44.9092</v>
      </c>
      <c r="H23" s="110" t="n">
        <f aca="false">U23</f>
        <v>25733.1768</v>
      </c>
      <c r="I23" s="110" t="n">
        <f aca="false">W23</f>
        <v>43.573</v>
      </c>
      <c r="J23" s="110" t="n">
        <f aca="false">U23</f>
        <v>25733.1768</v>
      </c>
      <c r="K23" s="110" t="n">
        <f aca="false">X23</f>
        <v>44.7512</v>
      </c>
      <c r="L23" s="86" t="n">
        <f aca="false">'Low delay (sig)'!L23</f>
        <v>25257.8432</v>
      </c>
      <c r="M23" s="86" t="n">
        <f aca="false">'Low delay (sig)'!M23</f>
        <v>39.8053</v>
      </c>
      <c r="N23" s="86" t="n">
        <f aca="false">'Low delay (sig)'!N23</f>
        <v>43.6622</v>
      </c>
      <c r="O23" s="86" t="n">
        <f aca="false">'Low delay (sig)'!O23</f>
        <v>44.9092</v>
      </c>
      <c r="P23" s="86" t="n">
        <f aca="false">'Low delay (sig)'!P23</f>
        <v>93983.99</v>
      </c>
      <c r="Q23" s="86" t="n">
        <v>131.21</v>
      </c>
      <c r="R23" s="0" t="n">
        <v>170569800</v>
      </c>
      <c r="S23" s="86" t="n">
        <f aca="false">'Low delay (sig)'!S23</f>
        <v>26.1066638888889</v>
      </c>
      <c r="T23" s="109"/>
      <c r="U23" s="0" t="n">
        <v>25733.1768</v>
      </c>
      <c r="V23" s="0" t="n">
        <v>39.7175</v>
      </c>
      <c r="W23" s="0" t="n">
        <v>43.573</v>
      </c>
      <c r="X23" s="0" t="n">
        <v>44.7512</v>
      </c>
      <c r="Y23" s="0" t="n">
        <v>83902.34</v>
      </c>
      <c r="Z23" s="0" t="n">
        <v>133.75</v>
      </c>
      <c r="AA23" s="0" t="n">
        <v>128282233</v>
      </c>
      <c r="AB23" s="108" t="n">
        <f aca="false">Y23/3600</f>
        <v>23.3062055555556</v>
      </c>
      <c r="AC23" s="101" t="e">
        <f aca="false">RBJM($L23:$M26,U23:V26)</f>
        <v>#VALUE!</v>
      </c>
      <c r="AD23" s="101" t="e">
        <f aca="false">RBJM($D23:$E26,H23:I26)</f>
        <v>#VALUE!</v>
      </c>
      <c r="AE23" s="101" t="e">
        <f aca="false">RBJM($F23:$G26,J23:K26)</f>
        <v>#VALUE!</v>
      </c>
      <c r="AF23" s="102" t="n">
        <f aca="false">AA23/R23</f>
        <v>0.752080573466112</v>
      </c>
    </row>
    <row r="24" customFormat="false" ht="12.75" hidden="false" customHeight="false" outlineLevel="0" collapsed="false">
      <c r="A24" s="103"/>
      <c r="B24" s="103" t="s">
        <v>58</v>
      </c>
      <c r="C24" s="103" t="n">
        <v>27</v>
      </c>
      <c r="D24" s="111" t="n">
        <f aca="false">L24</f>
        <v>8761.9952</v>
      </c>
      <c r="E24" s="111" t="n">
        <f aca="false">N24</f>
        <v>42.0802</v>
      </c>
      <c r="F24" s="111" t="n">
        <f aca="false">L24</f>
        <v>8761.9952</v>
      </c>
      <c r="G24" s="111" t="n">
        <f aca="false">O24</f>
        <v>42.6291</v>
      </c>
      <c r="H24" s="111" t="n">
        <f aca="false">U24</f>
        <v>8751.0368</v>
      </c>
      <c r="I24" s="111" t="n">
        <f aca="false">W24</f>
        <v>41.9036</v>
      </c>
      <c r="J24" s="111" t="n">
        <f aca="false">U24</f>
        <v>8751.0368</v>
      </c>
      <c r="K24" s="111" t="n">
        <f aca="false">X24</f>
        <v>42.3455</v>
      </c>
      <c r="L24" s="86" t="n">
        <f aca="false">'Low delay (sig)'!L24</f>
        <v>8761.9952</v>
      </c>
      <c r="M24" s="86" t="n">
        <f aca="false">'Low delay (sig)'!M24</f>
        <v>37.863</v>
      </c>
      <c r="N24" s="86" t="n">
        <f aca="false">'Low delay (sig)'!N24</f>
        <v>42.0802</v>
      </c>
      <c r="O24" s="86" t="n">
        <f aca="false">'Low delay (sig)'!O24</f>
        <v>42.6291</v>
      </c>
      <c r="P24" s="86" t="n">
        <f aca="false">'Low delay (sig)'!P24</f>
        <v>76802.1</v>
      </c>
      <c r="Q24" s="86" t="n">
        <v>112.22</v>
      </c>
      <c r="R24" s="0" t="n">
        <v>50577464</v>
      </c>
      <c r="S24" s="86" t="n">
        <f aca="false">'Low delay (sig)'!S24</f>
        <v>21.3339166666667</v>
      </c>
      <c r="T24" s="100"/>
      <c r="U24" s="0" t="n">
        <v>8751.0368</v>
      </c>
      <c r="V24" s="0" t="n">
        <v>37.6931</v>
      </c>
      <c r="W24" s="0" t="n">
        <v>41.9036</v>
      </c>
      <c r="X24" s="0" t="n">
        <v>42.3455</v>
      </c>
      <c r="Y24" s="0" t="n">
        <v>69670.29</v>
      </c>
      <c r="Z24" s="0" t="n">
        <v>111.39</v>
      </c>
      <c r="AA24" s="0" t="n">
        <v>28288803</v>
      </c>
      <c r="AB24" s="99" t="n">
        <f aca="false">Y24/3600</f>
        <v>19.3528583333333</v>
      </c>
      <c r="AC24" s="100"/>
      <c r="AD24" s="100"/>
      <c r="AE24" s="100"/>
      <c r="AF24" s="102" t="n">
        <f aca="false">AA24/R24</f>
        <v>0.559316358764054</v>
      </c>
    </row>
    <row r="25" customFormat="false" ht="12.75" hidden="false" customHeight="false" outlineLevel="0" collapsed="false">
      <c r="A25" s="103"/>
      <c r="B25" s="103"/>
      <c r="C25" s="103" t="n">
        <v>32</v>
      </c>
      <c r="D25" s="111" t="n">
        <f aca="false">L25</f>
        <v>4232.4824</v>
      </c>
      <c r="E25" s="111" t="n">
        <f aca="false">N25</f>
        <v>40.2995</v>
      </c>
      <c r="F25" s="111" t="n">
        <f aca="false">L25</f>
        <v>4232.4824</v>
      </c>
      <c r="G25" s="111" t="n">
        <f aca="false">O25</f>
        <v>40.2636</v>
      </c>
      <c r="H25" s="111" t="n">
        <f aca="false">U25</f>
        <v>4157.0688</v>
      </c>
      <c r="I25" s="111" t="n">
        <f aca="false">W25</f>
        <v>40.1048</v>
      </c>
      <c r="J25" s="111" t="n">
        <f aca="false">U25</f>
        <v>4157.0688</v>
      </c>
      <c r="K25" s="111" t="n">
        <f aca="false">X25</f>
        <v>39.8385</v>
      </c>
      <c r="L25" s="86" t="n">
        <f aca="false">'Low delay (sig)'!L25</f>
        <v>4232.4824</v>
      </c>
      <c r="M25" s="86" t="n">
        <f aca="false">'Low delay (sig)'!M25</f>
        <v>36.068</v>
      </c>
      <c r="N25" s="86" t="n">
        <f aca="false">'Low delay (sig)'!N25</f>
        <v>40.2995</v>
      </c>
      <c r="O25" s="86" t="n">
        <f aca="false">'Low delay (sig)'!O25</f>
        <v>40.2636</v>
      </c>
      <c r="P25" s="86" t="n">
        <f aca="false">'Low delay (sig)'!P25</f>
        <v>68968.99</v>
      </c>
      <c r="Q25" s="86" t="n">
        <v>104.06</v>
      </c>
      <c r="R25" s="0" t="n">
        <v>18364613</v>
      </c>
      <c r="S25" s="86" t="n">
        <f aca="false">'Low delay (sig)'!S25</f>
        <v>19.1580527777778</v>
      </c>
      <c r="T25" s="100"/>
      <c r="U25" s="0" t="n">
        <v>4157.0688</v>
      </c>
      <c r="V25" s="0" t="n">
        <v>35.7986</v>
      </c>
      <c r="W25" s="0" t="n">
        <v>40.1048</v>
      </c>
      <c r="X25" s="0" t="n">
        <v>39.8385</v>
      </c>
      <c r="Y25" s="0" t="n">
        <v>62385.98</v>
      </c>
      <c r="Z25" s="0" t="n">
        <v>99.69</v>
      </c>
      <c r="AA25" s="0" t="n">
        <v>9528913</v>
      </c>
      <c r="AB25" s="99" t="n">
        <f aca="false">Y25/3600</f>
        <v>17.3294388888889</v>
      </c>
      <c r="AC25" s="100"/>
      <c r="AD25" s="100"/>
      <c r="AE25" s="100"/>
      <c r="AF25" s="102" t="n">
        <f aca="false">AA25/R25</f>
        <v>0.518873607627887</v>
      </c>
    </row>
    <row r="26" customFormat="false" ht="13.5" hidden="false" customHeight="false" outlineLevel="0" collapsed="false">
      <c r="A26" s="103"/>
      <c r="B26" s="104"/>
      <c r="C26" s="104" t="n">
        <v>37</v>
      </c>
      <c r="D26" s="112" t="n">
        <f aca="false">L26</f>
        <v>2064.4576</v>
      </c>
      <c r="E26" s="112" t="n">
        <f aca="false">N26</f>
        <v>38.1135</v>
      </c>
      <c r="F26" s="112" t="n">
        <f aca="false">L26</f>
        <v>2064.4576</v>
      </c>
      <c r="G26" s="112" t="n">
        <f aca="false">O26</f>
        <v>37.5682</v>
      </c>
      <c r="H26" s="112" t="n">
        <f aca="false">U26</f>
        <v>2010.372</v>
      </c>
      <c r="I26" s="112" t="n">
        <f aca="false">W26</f>
        <v>37.9764</v>
      </c>
      <c r="J26" s="112" t="n">
        <f aca="false">U26</f>
        <v>2010.372</v>
      </c>
      <c r="K26" s="112" t="n">
        <f aca="false">X26</f>
        <v>37.2962</v>
      </c>
      <c r="L26" s="86" t="n">
        <f aca="false">'Low delay (sig)'!L26</f>
        <v>2064.4576</v>
      </c>
      <c r="M26" s="86" t="n">
        <f aca="false">'Low delay (sig)'!M26</f>
        <v>33.9376</v>
      </c>
      <c r="N26" s="86" t="n">
        <f aca="false">'Low delay (sig)'!N26</f>
        <v>38.1135</v>
      </c>
      <c r="O26" s="86" t="n">
        <f aca="false">'Low delay (sig)'!O26</f>
        <v>37.5682</v>
      </c>
      <c r="P26" s="86" t="n">
        <f aca="false">'Low delay (sig)'!P26</f>
        <v>63175.97</v>
      </c>
      <c r="Q26" s="86" t="n">
        <v>98.38</v>
      </c>
      <c r="R26" s="0" t="n">
        <v>6812952</v>
      </c>
      <c r="S26" s="86" t="n">
        <f aca="false">'Low delay (sig)'!S26</f>
        <v>17.5488805555556</v>
      </c>
      <c r="T26" s="104"/>
      <c r="U26" s="0" t="n">
        <v>2010.372</v>
      </c>
      <c r="V26" s="0" t="n">
        <v>33.6522</v>
      </c>
      <c r="W26" s="0" t="n">
        <v>37.9764</v>
      </c>
      <c r="X26" s="0" t="n">
        <v>37.2962</v>
      </c>
      <c r="Y26" s="0" t="n">
        <v>57704.75</v>
      </c>
      <c r="Z26" s="0" t="n">
        <v>113.28</v>
      </c>
      <c r="AA26" s="0" t="n">
        <v>3488153</v>
      </c>
      <c r="AB26" s="106" t="n">
        <f aca="false">Y26/3600</f>
        <v>16.0290972222222</v>
      </c>
      <c r="AC26" s="104"/>
      <c r="AD26" s="104"/>
      <c r="AE26" s="104"/>
      <c r="AF26" s="102" t="n">
        <f aca="false">AA26/R26</f>
        <v>0.511988488983924</v>
      </c>
    </row>
    <row r="27" customFormat="false" ht="12.75" hidden="false" customHeight="false" outlineLevel="0" collapsed="false">
      <c r="A27" s="103"/>
      <c r="B27" s="97" t="s">
        <v>59</v>
      </c>
      <c r="C27" s="97" t="n">
        <v>22</v>
      </c>
      <c r="D27" s="110" t="n">
        <f aca="false">L27</f>
        <v>82036.196</v>
      </c>
      <c r="E27" s="110" t="n">
        <f aca="false">N27</f>
        <v>41.8043</v>
      </c>
      <c r="F27" s="110" t="n">
        <f aca="false">L27</f>
        <v>82036.196</v>
      </c>
      <c r="G27" s="110" t="n">
        <f aca="false">O27</f>
        <v>43.7263</v>
      </c>
      <c r="H27" s="110" t="n">
        <f aca="false">U27</f>
        <v>82126.1504</v>
      </c>
      <c r="I27" s="110" t="n">
        <f aca="false">W27</f>
        <v>41.8258</v>
      </c>
      <c r="J27" s="110" t="n">
        <f aca="false">U27</f>
        <v>82126.1504</v>
      </c>
      <c r="K27" s="110" t="n">
        <f aca="false">X27</f>
        <v>43.7286</v>
      </c>
      <c r="L27" s="86" t="n">
        <f aca="false">'Low delay (sig)'!L27</f>
        <v>82036.196</v>
      </c>
      <c r="M27" s="86" t="n">
        <f aca="false">'Low delay (sig)'!M27</f>
        <v>39.5651</v>
      </c>
      <c r="N27" s="86" t="n">
        <f aca="false">'Low delay (sig)'!N27</f>
        <v>41.8043</v>
      </c>
      <c r="O27" s="86" t="n">
        <f aca="false">'Low delay (sig)'!O27</f>
        <v>43.7263</v>
      </c>
      <c r="P27" s="86" t="n">
        <f aca="false">'Low delay (sig)'!P27</f>
        <v>135543.82</v>
      </c>
      <c r="Q27" s="86" t="n">
        <v>217.23</v>
      </c>
      <c r="R27" s="0" t="n">
        <v>608038383</v>
      </c>
      <c r="S27" s="86" t="n">
        <f aca="false">'Low delay (sig)'!S27</f>
        <v>37.6510611111111</v>
      </c>
      <c r="T27" s="109"/>
      <c r="U27" s="0" t="n">
        <v>82126.1504</v>
      </c>
      <c r="V27" s="0" t="n">
        <v>39.5518</v>
      </c>
      <c r="W27" s="0" t="n">
        <v>41.8258</v>
      </c>
      <c r="X27" s="0" t="n">
        <v>43.7286</v>
      </c>
      <c r="Y27" s="0" t="n">
        <v>115967.6</v>
      </c>
      <c r="Z27" s="0" t="n">
        <v>208.38</v>
      </c>
      <c r="AA27" s="0" t="n">
        <v>598568641</v>
      </c>
      <c r="AB27" s="108" t="n">
        <f aca="false">Y27/3600</f>
        <v>32.2132222222222</v>
      </c>
      <c r="AC27" s="101" t="e">
        <f aca="false">RBJM($L27:$M30,U27:V30)</f>
        <v>#VALUE!</v>
      </c>
      <c r="AD27" s="101" t="e">
        <f aca="false">RBJM($D27:$E30,H27:I30)</f>
        <v>#VALUE!</v>
      </c>
      <c r="AE27" s="101" t="e">
        <f aca="false">RBJM($F27:$G30,J27:K30)</f>
        <v>#VALUE!</v>
      </c>
      <c r="AF27" s="102" t="n">
        <f aca="false">AA27/R27</f>
        <v>0.984425749648769</v>
      </c>
    </row>
    <row r="28" customFormat="false" ht="12.75" hidden="false" customHeight="false" outlineLevel="0" collapsed="false">
      <c r="A28" s="103"/>
      <c r="B28" s="103" t="s">
        <v>60</v>
      </c>
      <c r="C28" s="103" t="n">
        <v>27</v>
      </c>
      <c r="D28" s="111" t="n">
        <f aca="false">L28</f>
        <v>11317.492</v>
      </c>
      <c r="E28" s="111" t="n">
        <f aca="false">N28</f>
        <v>40.0367</v>
      </c>
      <c r="F28" s="111" t="n">
        <f aca="false">L28</f>
        <v>11317.492</v>
      </c>
      <c r="G28" s="111" t="n">
        <f aca="false">O28</f>
        <v>42.4157</v>
      </c>
      <c r="H28" s="111" t="n">
        <f aca="false">U28</f>
        <v>11046.4984</v>
      </c>
      <c r="I28" s="111" t="n">
        <f aca="false">W28</f>
        <v>39.9795</v>
      </c>
      <c r="J28" s="111" t="n">
        <f aca="false">U28</f>
        <v>11046.4984</v>
      </c>
      <c r="K28" s="111" t="n">
        <f aca="false">X28</f>
        <v>42.4233</v>
      </c>
      <c r="L28" s="86" t="n">
        <f aca="false">'Low delay (sig)'!L28</f>
        <v>11317.492</v>
      </c>
      <c r="M28" s="86" t="n">
        <f aca="false">'Low delay (sig)'!M28</f>
        <v>35.5941</v>
      </c>
      <c r="N28" s="86" t="n">
        <f aca="false">'Low delay (sig)'!N28</f>
        <v>40.0367</v>
      </c>
      <c r="O28" s="86" t="n">
        <f aca="false">'Low delay (sig)'!O28</f>
        <v>42.4157</v>
      </c>
      <c r="P28" s="86" t="n">
        <f aca="false">'Low delay (sig)'!P28</f>
        <v>84617.8</v>
      </c>
      <c r="Q28" s="86" t="n">
        <v>126.92</v>
      </c>
      <c r="R28" s="0" t="n">
        <v>89206766</v>
      </c>
      <c r="S28" s="86" t="n">
        <f aca="false">'Low delay (sig)'!S28</f>
        <v>23.5049444444444</v>
      </c>
      <c r="T28" s="100"/>
      <c r="U28" s="0" t="n">
        <v>11046.4984</v>
      </c>
      <c r="V28" s="0" t="n">
        <v>35.4876</v>
      </c>
      <c r="W28" s="0" t="n">
        <v>39.9795</v>
      </c>
      <c r="X28" s="0" t="n">
        <v>42.4233</v>
      </c>
      <c r="Y28" s="0" t="n">
        <v>73192.42</v>
      </c>
      <c r="Z28" s="0" t="n">
        <v>125.59</v>
      </c>
      <c r="AA28" s="0" t="n">
        <v>59806423</v>
      </c>
      <c r="AB28" s="99" t="n">
        <f aca="false">Y28/3600</f>
        <v>20.3312277777778</v>
      </c>
      <c r="AC28" s="100"/>
      <c r="AD28" s="100"/>
      <c r="AE28" s="100"/>
      <c r="AF28" s="102" t="n">
        <f aca="false">AA28/R28</f>
        <v>0.670424741100916</v>
      </c>
    </row>
    <row r="29" customFormat="false" ht="12.75" hidden="false" customHeight="false" outlineLevel="0" collapsed="false">
      <c r="A29" s="103"/>
      <c r="B29" s="103"/>
      <c r="C29" s="103" t="n">
        <v>32</v>
      </c>
      <c r="D29" s="111" t="n">
        <f aca="false">L29</f>
        <v>2635.6152</v>
      </c>
      <c r="E29" s="111" t="n">
        <f aca="false">N29</f>
        <v>38.4652</v>
      </c>
      <c r="F29" s="111" t="n">
        <f aca="false">L29</f>
        <v>2635.6152</v>
      </c>
      <c r="G29" s="111" t="n">
        <f aca="false">O29</f>
        <v>41.0773</v>
      </c>
      <c r="H29" s="111" t="n">
        <f aca="false">U29</f>
        <v>2540.584</v>
      </c>
      <c r="I29" s="111" t="n">
        <f aca="false">W29</f>
        <v>38.3263</v>
      </c>
      <c r="J29" s="111" t="n">
        <f aca="false">U29</f>
        <v>2540.584</v>
      </c>
      <c r="K29" s="111" t="n">
        <f aca="false">X29</f>
        <v>41.0611</v>
      </c>
      <c r="L29" s="86" t="n">
        <f aca="false">'Low delay (sig)'!L29</f>
        <v>2635.6152</v>
      </c>
      <c r="M29" s="86" t="n">
        <f aca="false">'Low delay (sig)'!M29</f>
        <v>33.3173</v>
      </c>
      <c r="N29" s="86" t="n">
        <f aca="false">'Low delay (sig)'!N29</f>
        <v>38.4652</v>
      </c>
      <c r="O29" s="86" t="n">
        <f aca="false">'Low delay (sig)'!O29</f>
        <v>41.0773</v>
      </c>
      <c r="P29" s="86" t="n">
        <f aca="false">'Low delay (sig)'!P29</f>
        <v>71010.79</v>
      </c>
      <c r="Q29" s="86" t="n">
        <v>109.32</v>
      </c>
      <c r="R29" s="0" t="n">
        <v>13053911</v>
      </c>
      <c r="S29" s="86" t="n">
        <f aca="false">'Low delay (sig)'!S29</f>
        <v>19.7252194444444</v>
      </c>
      <c r="T29" s="100"/>
      <c r="U29" s="0" t="n">
        <v>2540.584</v>
      </c>
      <c r="V29" s="0" t="n">
        <v>33.1171</v>
      </c>
      <c r="W29" s="0" t="n">
        <v>38.3263</v>
      </c>
      <c r="X29" s="0" t="n">
        <v>41.0611</v>
      </c>
      <c r="Y29" s="0" t="n">
        <v>63310.01</v>
      </c>
      <c r="Z29" s="0" t="n">
        <v>101.76</v>
      </c>
      <c r="AA29" s="0" t="n">
        <v>6185277</v>
      </c>
      <c r="AB29" s="99" t="n">
        <f aca="false">Y29/3600</f>
        <v>17.5861138888889</v>
      </c>
      <c r="AC29" s="100"/>
      <c r="AD29" s="100"/>
      <c r="AE29" s="100"/>
      <c r="AF29" s="102" t="n">
        <f aca="false">AA29/R29</f>
        <v>0.473825583765662</v>
      </c>
    </row>
    <row r="30" customFormat="false" ht="13.5" hidden="false" customHeight="false" outlineLevel="0" collapsed="false">
      <c r="A30" s="104"/>
      <c r="B30" s="104"/>
      <c r="C30" s="104" t="n">
        <v>37</v>
      </c>
      <c r="D30" s="112" t="n">
        <f aca="false">L30</f>
        <v>917.4984</v>
      </c>
      <c r="E30" s="112" t="n">
        <f aca="false">N30</f>
        <v>37.0378</v>
      </c>
      <c r="F30" s="112" t="n">
        <f aca="false">L30</f>
        <v>917.4984</v>
      </c>
      <c r="G30" s="112" t="n">
        <f aca="false">O30</f>
        <v>39.7578</v>
      </c>
      <c r="H30" s="112" t="n">
        <f aca="false">U30</f>
        <v>885.2896</v>
      </c>
      <c r="I30" s="112" t="n">
        <f aca="false">W30</f>
        <v>36.9523</v>
      </c>
      <c r="J30" s="112" t="n">
        <f aca="false">U30</f>
        <v>885.2896</v>
      </c>
      <c r="K30" s="112" t="n">
        <f aca="false">X30</f>
        <v>39.8141</v>
      </c>
      <c r="L30" s="86" t="n">
        <f aca="false">'Low delay (sig)'!L30</f>
        <v>917.4984</v>
      </c>
      <c r="M30" s="86" t="n">
        <f aca="false">'Low delay (sig)'!M30</f>
        <v>31.011</v>
      </c>
      <c r="N30" s="86" t="n">
        <f aca="false">'Low delay (sig)'!N30</f>
        <v>37.0378</v>
      </c>
      <c r="O30" s="86" t="n">
        <f aca="false">'Low delay (sig)'!O30</f>
        <v>39.7578</v>
      </c>
      <c r="P30" s="86" t="n">
        <f aca="false">'Low delay (sig)'!P30</f>
        <v>64625.52</v>
      </c>
      <c r="Q30" s="86" t="n">
        <v>103.93</v>
      </c>
      <c r="R30" s="0" t="n">
        <v>2652231</v>
      </c>
      <c r="S30" s="86" t="n">
        <f aca="false">'Low delay (sig)'!S30</f>
        <v>17.9515333333333</v>
      </c>
      <c r="T30" s="104"/>
      <c r="U30" s="0" t="n">
        <v>885.2896</v>
      </c>
      <c r="V30" s="0" t="n">
        <v>30.7614</v>
      </c>
      <c r="W30" s="0" t="n">
        <v>36.9523</v>
      </c>
      <c r="X30" s="0" t="n">
        <v>39.8141</v>
      </c>
      <c r="Y30" s="0" t="n">
        <v>58462.55</v>
      </c>
      <c r="Z30" s="0" t="n">
        <v>102.75</v>
      </c>
      <c r="AA30" s="0" t="n">
        <v>1233292</v>
      </c>
      <c r="AB30" s="106" t="n">
        <f aca="false">Y30/3600</f>
        <v>16.2395972222222</v>
      </c>
      <c r="AC30" s="104"/>
      <c r="AD30" s="104"/>
      <c r="AE30" s="104"/>
      <c r="AF30" s="102" t="n">
        <f aca="false">AA30/R30</f>
        <v>0.465001728733282</v>
      </c>
    </row>
    <row r="31" customFormat="false" ht="12.75" hidden="false" customHeight="false" outlineLevel="0" collapsed="false">
      <c r="A31" s="97" t="s">
        <v>11</v>
      </c>
      <c r="B31" s="97" t="s">
        <v>61</v>
      </c>
      <c r="C31" s="97" t="n">
        <v>22</v>
      </c>
      <c r="D31" s="110" t="n">
        <f aca="false">L31</f>
        <v>4550.0392</v>
      </c>
      <c r="E31" s="110" t="n">
        <f aca="false">N31</f>
        <v>42.177</v>
      </c>
      <c r="F31" s="110" t="n">
        <f aca="false">L31</f>
        <v>4550.0392</v>
      </c>
      <c r="G31" s="110" t="n">
        <f aca="false">O31</f>
        <v>42.6961</v>
      </c>
      <c r="H31" s="110" t="n">
        <f aca="false">U31</f>
        <v>4567.5656</v>
      </c>
      <c r="I31" s="110" t="n">
        <f aca="false">W31</f>
        <v>42.1368</v>
      </c>
      <c r="J31" s="110" t="n">
        <f aca="false">U31</f>
        <v>4567.5656</v>
      </c>
      <c r="K31" s="110" t="n">
        <f aca="false">X31</f>
        <v>42.6695</v>
      </c>
      <c r="L31" s="86" t="n">
        <f aca="false">'Low delay (sig)'!L31</f>
        <v>4550.0392</v>
      </c>
      <c r="M31" s="86" t="n">
        <f aca="false">'Low delay (sig)'!M31</f>
        <v>39.9283</v>
      </c>
      <c r="N31" s="86" t="n">
        <f aca="false">'Low delay (sig)'!N31</f>
        <v>42.177</v>
      </c>
      <c r="O31" s="86" t="n">
        <f aca="false">'Low delay (sig)'!O31</f>
        <v>42.6961</v>
      </c>
      <c r="P31" s="86" t="n">
        <f aca="false">'Low delay (sig)'!P31</f>
        <v>17662.3</v>
      </c>
      <c r="Q31" s="86" t="n">
        <v>22.5</v>
      </c>
      <c r="R31" s="0" t="n">
        <v>15219442</v>
      </c>
      <c r="S31" s="86" t="n">
        <f aca="false">'Low delay (sig)'!S31</f>
        <v>4.90619444444444</v>
      </c>
      <c r="T31" s="109"/>
      <c r="U31" s="0" t="n">
        <v>4567.5656</v>
      </c>
      <c r="V31" s="0" t="n">
        <v>39.7632</v>
      </c>
      <c r="W31" s="0" t="n">
        <v>42.1368</v>
      </c>
      <c r="X31" s="0" t="n">
        <v>42.6695</v>
      </c>
      <c r="Y31" s="0" t="n">
        <v>16672.31</v>
      </c>
      <c r="Z31" s="0" t="n">
        <v>21.42</v>
      </c>
      <c r="AA31" s="0" t="n">
        <v>12986874</v>
      </c>
      <c r="AB31" s="108" t="n">
        <f aca="false">Y31/3600</f>
        <v>4.63119722222222</v>
      </c>
      <c r="AC31" s="101" t="e">
        <f aca="false">RBJM($L31:$M34,U31:V34)</f>
        <v>#VALUE!</v>
      </c>
      <c r="AD31" s="101" t="e">
        <f aca="false">RBJM($D31:$E34,H31:I34)</f>
        <v>#VALUE!</v>
      </c>
      <c r="AE31" s="101" t="e">
        <f aca="false">RBJM($F31:$G34,J31:K34)</f>
        <v>#VALUE!</v>
      </c>
      <c r="AF31" s="102" t="n">
        <f aca="false">AA31/R31</f>
        <v>0.853308156764223</v>
      </c>
    </row>
    <row r="32" customFormat="false" ht="12.75" hidden="false" customHeight="false" outlineLevel="0" collapsed="false">
      <c r="A32" s="103" t="s">
        <v>62</v>
      </c>
      <c r="B32" s="103" t="s">
        <v>63</v>
      </c>
      <c r="C32" s="103" t="n">
        <v>27</v>
      </c>
      <c r="D32" s="111" t="n">
        <f aca="false">L32</f>
        <v>2319.3672</v>
      </c>
      <c r="E32" s="111" t="n">
        <f aca="false">N32</f>
        <v>39.3454</v>
      </c>
      <c r="F32" s="111" t="n">
        <f aca="false">L32</f>
        <v>2319.3672</v>
      </c>
      <c r="G32" s="111" t="n">
        <f aca="false">O32</f>
        <v>39.584</v>
      </c>
      <c r="H32" s="111" t="n">
        <f aca="false">U32</f>
        <v>2309.0248</v>
      </c>
      <c r="I32" s="111" t="n">
        <f aca="false">W32</f>
        <v>39.0372</v>
      </c>
      <c r="J32" s="111" t="n">
        <f aca="false">U32</f>
        <v>2309.0248</v>
      </c>
      <c r="K32" s="111" t="n">
        <f aca="false">X32</f>
        <v>39.3205</v>
      </c>
      <c r="L32" s="86" t="n">
        <f aca="false">'Low delay (sig)'!L32</f>
        <v>2319.3672</v>
      </c>
      <c r="M32" s="86" t="n">
        <f aca="false">'Low delay (sig)'!M32</f>
        <v>36.9637</v>
      </c>
      <c r="N32" s="86" t="n">
        <f aca="false">'Low delay (sig)'!N32</f>
        <v>39.3454</v>
      </c>
      <c r="O32" s="86" t="n">
        <f aca="false">'Low delay (sig)'!O32</f>
        <v>39.584</v>
      </c>
      <c r="P32" s="86" t="n">
        <f aca="false">'Low delay (sig)'!P32</f>
        <v>15013.27</v>
      </c>
      <c r="Q32" s="86" t="n">
        <v>20.17</v>
      </c>
      <c r="R32" s="0" t="n">
        <v>6522171</v>
      </c>
      <c r="S32" s="86" t="n">
        <f aca="false">'Low delay (sig)'!S32</f>
        <v>4.17035277777778</v>
      </c>
      <c r="T32" s="100"/>
      <c r="U32" s="0" t="n">
        <v>2309.0248</v>
      </c>
      <c r="V32" s="0" t="n">
        <v>36.8075</v>
      </c>
      <c r="W32" s="0" t="n">
        <v>39.0372</v>
      </c>
      <c r="X32" s="0" t="n">
        <v>39.3205</v>
      </c>
      <c r="Y32" s="0" t="n">
        <v>15143.72</v>
      </c>
      <c r="Z32" s="0" t="n">
        <v>20.12</v>
      </c>
      <c r="AA32" s="0" t="n">
        <v>5168251</v>
      </c>
      <c r="AB32" s="99" t="n">
        <f aca="false">Y32/3600</f>
        <v>4.20658888888889</v>
      </c>
      <c r="AC32" s="100"/>
      <c r="AD32" s="100"/>
      <c r="AE32" s="100"/>
      <c r="AF32" s="102" t="n">
        <f aca="false">AA32/R32</f>
        <v>0.792412679765679</v>
      </c>
    </row>
    <row r="33" customFormat="false" ht="12.75" hidden="false" customHeight="false" outlineLevel="0" collapsed="false">
      <c r="A33" s="103"/>
      <c r="B33" s="103"/>
      <c r="C33" s="103" t="n">
        <v>32</v>
      </c>
      <c r="D33" s="111" t="n">
        <f aca="false">L33</f>
        <v>1170.9496</v>
      </c>
      <c r="E33" s="111" t="n">
        <f aca="false">N33</f>
        <v>36.7364</v>
      </c>
      <c r="F33" s="111" t="n">
        <f aca="false">L33</f>
        <v>1170.9496</v>
      </c>
      <c r="G33" s="111" t="n">
        <f aca="false">O33</f>
        <v>36.6598</v>
      </c>
      <c r="H33" s="111" t="n">
        <f aca="false">U33</f>
        <v>1146.4296</v>
      </c>
      <c r="I33" s="111" t="n">
        <f aca="false">W33</f>
        <v>36.4165</v>
      </c>
      <c r="J33" s="111" t="n">
        <f aca="false">U33</f>
        <v>1146.4296</v>
      </c>
      <c r="K33" s="111" t="n">
        <f aca="false">X33</f>
        <v>36.1342</v>
      </c>
      <c r="L33" s="86" t="n">
        <f aca="false">'Low delay (sig)'!L33</f>
        <v>1170.9496</v>
      </c>
      <c r="M33" s="86" t="n">
        <f aca="false">'Low delay (sig)'!M33</f>
        <v>34.3159</v>
      </c>
      <c r="N33" s="86" t="n">
        <f aca="false">'Low delay (sig)'!N33</f>
        <v>36.7364</v>
      </c>
      <c r="O33" s="86" t="n">
        <f aca="false">'Low delay (sig)'!O33</f>
        <v>36.6598</v>
      </c>
      <c r="P33" s="86" t="n">
        <f aca="false">'Low delay (sig)'!P33</f>
        <v>13089.58</v>
      </c>
      <c r="Q33" s="86" t="n">
        <v>18.5</v>
      </c>
      <c r="R33" s="0" t="n">
        <v>2730355</v>
      </c>
      <c r="S33" s="86" t="n">
        <f aca="false">'Low delay (sig)'!S33</f>
        <v>3.63599444444444</v>
      </c>
      <c r="T33" s="100"/>
      <c r="U33" s="0" t="n">
        <v>1146.4296</v>
      </c>
      <c r="V33" s="0" t="n">
        <v>34.1026</v>
      </c>
      <c r="W33" s="0" t="n">
        <v>36.4165</v>
      </c>
      <c r="X33" s="0" t="n">
        <v>36.1342</v>
      </c>
      <c r="Y33" s="0" t="n">
        <v>11616.16</v>
      </c>
      <c r="Z33" s="0" t="n">
        <v>17.7</v>
      </c>
      <c r="AA33" s="0" t="n">
        <v>1903151</v>
      </c>
      <c r="AB33" s="99" t="n">
        <f aca="false">Y33/3600</f>
        <v>3.22671111111111</v>
      </c>
      <c r="AC33" s="100"/>
      <c r="AD33" s="100"/>
      <c r="AE33" s="100"/>
      <c r="AF33" s="102" t="n">
        <f aca="false">AA33/R33</f>
        <v>0.697034268437621</v>
      </c>
    </row>
    <row r="34" customFormat="false" ht="13.5" hidden="false" customHeight="false" outlineLevel="0" collapsed="false">
      <c r="A34" s="103"/>
      <c r="B34" s="104"/>
      <c r="C34" s="104" t="n">
        <v>37</v>
      </c>
      <c r="D34" s="112" t="n">
        <f aca="false">L34</f>
        <v>568.0048</v>
      </c>
      <c r="E34" s="112" t="n">
        <f aca="false">N34</f>
        <v>34.4912</v>
      </c>
      <c r="F34" s="112" t="n">
        <f aca="false">L34</f>
        <v>568.0048</v>
      </c>
      <c r="G34" s="112" t="n">
        <f aca="false">O34</f>
        <v>33.992</v>
      </c>
      <c r="H34" s="112" t="n">
        <f aca="false">U34</f>
        <v>547.688</v>
      </c>
      <c r="I34" s="112" t="n">
        <f aca="false">W34</f>
        <v>34.4116</v>
      </c>
      <c r="J34" s="112" t="n">
        <f aca="false">U34</f>
        <v>547.688</v>
      </c>
      <c r="K34" s="112" t="n">
        <f aca="false">X34</f>
        <v>33.8077</v>
      </c>
      <c r="L34" s="86" t="n">
        <f aca="false">'Low delay (sig)'!L34</f>
        <v>568.0048</v>
      </c>
      <c r="M34" s="86" t="n">
        <f aca="false">'Low delay (sig)'!M34</f>
        <v>31.7358</v>
      </c>
      <c r="N34" s="86" t="n">
        <f aca="false">'Low delay (sig)'!N34</f>
        <v>34.4912</v>
      </c>
      <c r="O34" s="86" t="n">
        <f aca="false">'Low delay (sig)'!O34</f>
        <v>33.992</v>
      </c>
      <c r="P34" s="86" t="n">
        <f aca="false">'Low delay (sig)'!P34</f>
        <v>11758.43</v>
      </c>
      <c r="Q34" s="86" t="n">
        <v>14.93</v>
      </c>
      <c r="R34" s="0" t="n">
        <v>1110409</v>
      </c>
      <c r="S34" s="86" t="n">
        <f aca="false">'Low delay (sig)'!S34</f>
        <v>3.26623055555556</v>
      </c>
      <c r="T34" s="104"/>
      <c r="U34" s="0" t="n">
        <v>547.688</v>
      </c>
      <c r="V34" s="0" t="n">
        <v>31.5097</v>
      </c>
      <c r="W34" s="0" t="n">
        <v>34.4116</v>
      </c>
      <c r="X34" s="0" t="n">
        <v>33.8077</v>
      </c>
      <c r="Y34" s="0" t="n">
        <v>10998.78</v>
      </c>
      <c r="Z34" s="0" t="n">
        <v>14.93</v>
      </c>
      <c r="AA34" s="0" t="n">
        <v>644121</v>
      </c>
      <c r="AB34" s="106" t="n">
        <f aca="false">Y34/3600</f>
        <v>3.05521666666667</v>
      </c>
      <c r="AC34" s="104"/>
      <c r="AD34" s="104"/>
      <c r="AE34" s="104"/>
      <c r="AF34" s="102" t="n">
        <f aca="false">AA34/R34</f>
        <v>0.580075449676651</v>
      </c>
    </row>
    <row r="35" customFormat="false" ht="12.75" hidden="false" customHeight="false" outlineLevel="0" collapsed="false">
      <c r="A35" s="103"/>
      <c r="B35" s="97" t="s">
        <v>64</v>
      </c>
      <c r="C35" s="97" t="n">
        <v>22</v>
      </c>
      <c r="D35" s="110" t="n">
        <f aca="false">L35</f>
        <v>4871.4728</v>
      </c>
      <c r="E35" s="110" t="n">
        <f aca="false">N35</f>
        <v>42.7007</v>
      </c>
      <c r="F35" s="110" t="n">
        <f aca="false">L35</f>
        <v>4871.4728</v>
      </c>
      <c r="G35" s="110" t="n">
        <f aca="false">O35</f>
        <v>43.9947</v>
      </c>
      <c r="H35" s="110" t="n">
        <f aca="false">U35</f>
        <v>4935.188</v>
      </c>
      <c r="I35" s="110" t="n">
        <f aca="false">W35</f>
        <v>42.6754</v>
      </c>
      <c r="J35" s="110" t="n">
        <f aca="false">U35</f>
        <v>4935.188</v>
      </c>
      <c r="K35" s="110" t="n">
        <f aca="false">X35</f>
        <v>43.9647</v>
      </c>
      <c r="L35" s="86" t="n">
        <f aca="false">'Low delay (sig)'!L35</f>
        <v>4871.4728</v>
      </c>
      <c r="M35" s="86" t="n">
        <f aca="false">'Low delay (sig)'!M35</f>
        <v>40.2915</v>
      </c>
      <c r="N35" s="86" t="n">
        <f aca="false">'Low delay (sig)'!N35</f>
        <v>42.7007</v>
      </c>
      <c r="O35" s="86" t="n">
        <f aca="false">'Low delay (sig)'!O35</f>
        <v>43.9947</v>
      </c>
      <c r="P35" s="86" t="n">
        <f aca="false">'Low delay (sig)'!P35</f>
        <v>20057.52</v>
      </c>
      <c r="Q35" s="86" t="n">
        <v>27.51</v>
      </c>
      <c r="R35" s="0" t="n">
        <v>24555689</v>
      </c>
      <c r="S35" s="86" t="n">
        <f aca="false">'Low delay (sig)'!S35</f>
        <v>5.57153333333333</v>
      </c>
      <c r="T35" s="109"/>
      <c r="U35" s="0" t="n">
        <v>4935.188</v>
      </c>
      <c r="V35" s="0" t="n">
        <v>40.2096</v>
      </c>
      <c r="W35" s="0" t="n">
        <v>42.6754</v>
      </c>
      <c r="X35" s="0" t="n">
        <v>43.9647</v>
      </c>
      <c r="Y35" s="0" t="n">
        <v>17987.68</v>
      </c>
      <c r="Z35" s="0" t="n">
        <v>26.57</v>
      </c>
      <c r="AA35" s="0" t="n">
        <v>19087772</v>
      </c>
      <c r="AB35" s="108" t="n">
        <f aca="false">Y35/3600</f>
        <v>4.99657777777778</v>
      </c>
      <c r="AC35" s="101" t="e">
        <f aca="false">RBJM($L35:$M38,U35:V38)</f>
        <v>#VALUE!</v>
      </c>
      <c r="AD35" s="101" t="e">
        <f aca="false">RBJM($D35:$E38,H35:I38)</f>
        <v>#VALUE!</v>
      </c>
      <c r="AE35" s="101" t="e">
        <f aca="false">RBJM($F35:$G38,J35:K38)</f>
        <v>#VALUE!</v>
      </c>
      <c r="AF35" s="102" t="n">
        <f aca="false">AA35/R35</f>
        <v>0.777325857156767</v>
      </c>
    </row>
    <row r="36" customFormat="false" ht="12.75" hidden="false" customHeight="false" outlineLevel="0" collapsed="false">
      <c r="A36" s="103"/>
      <c r="B36" s="103" t="s">
        <v>65</v>
      </c>
      <c r="C36" s="103" t="n">
        <v>27</v>
      </c>
      <c r="D36" s="111" t="n">
        <f aca="false">L36</f>
        <v>2274.764</v>
      </c>
      <c r="E36" s="111" t="n">
        <f aca="false">N36</f>
        <v>40.4905</v>
      </c>
      <c r="F36" s="111" t="n">
        <f aca="false">L36</f>
        <v>2274.764</v>
      </c>
      <c r="G36" s="111" t="n">
        <f aca="false">O36</f>
        <v>41.5114</v>
      </c>
      <c r="H36" s="111" t="n">
        <f aca="false">U36</f>
        <v>2273.0152</v>
      </c>
      <c r="I36" s="111" t="n">
        <f aca="false">W36</f>
        <v>40.2887</v>
      </c>
      <c r="J36" s="111" t="n">
        <f aca="false">U36</f>
        <v>2273.0152</v>
      </c>
      <c r="K36" s="111" t="n">
        <f aca="false">X36</f>
        <v>41.3672</v>
      </c>
      <c r="L36" s="86" t="n">
        <f aca="false">'Low delay (sig)'!L36</f>
        <v>2274.764</v>
      </c>
      <c r="M36" s="86" t="n">
        <f aca="false">'Low delay (sig)'!M36</f>
        <v>37.3664</v>
      </c>
      <c r="N36" s="86" t="n">
        <f aca="false">'Low delay (sig)'!N36</f>
        <v>40.4905</v>
      </c>
      <c r="O36" s="86" t="n">
        <f aca="false">'Low delay (sig)'!O36</f>
        <v>41.5114</v>
      </c>
      <c r="P36" s="86" t="n">
        <f aca="false">'Low delay (sig)'!P36</f>
        <v>17006.8</v>
      </c>
      <c r="Q36" s="86" t="n">
        <v>24.07</v>
      </c>
      <c r="R36" s="0" t="n">
        <v>9621368</v>
      </c>
      <c r="S36" s="86" t="n">
        <f aca="false">'Low delay (sig)'!S36</f>
        <v>4.72411111111111</v>
      </c>
      <c r="T36" s="100"/>
      <c r="U36" s="0" t="n">
        <v>2273.0152</v>
      </c>
      <c r="V36" s="0" t="n">
        <v>37.1971</v>
      </c>
      <c r="W36" s="0" t="n">
        <v>40.2887</v>
      </c>
      <c r="X36" s="0" t="n">
        <v>41.3672</v>
      </c>
      <c r="Y36" s="0" t="n">
        <v>14960.61</v>
      </c>
      <c r="Z36" s="0" t="n">
        <v>22.89</v>
      </c>
      <c r="AA36" s="0" t="n">
        <v>6162265</v>
      </c>
      <c r="AB36" s="99" t="n">
        <f aca="false">Y36/3600</f>
        <v>4.155725</v>
      </c>
      <c r="AC36" s="100"/>
      <c r="AD36" s="100"/>
      <c r="AE36" s="100"/>
      <c r="AF36" s="102" t="n">
        <f aca="false">AA36/R36</f>
        <v>0.640477009090599</v>
      </c>
    </row>
    <row r="37" customFormat="false" ht="12.75" hidden="false" customHeight="false" outlineLevel="0" collapsed="false">
      <c r="A37" s="103"/>
      <c r="B37" s="103"/>
      <c r="C37" s="103" t="n">
        <v>32</v>
      </c>
      <c r="D37" s="111" t="n">
        <f aca="false">L37</f>
        <v>1110.976</v>
      </c>
      <c r="E37" s="111" t="n">
        <f aca="false">N37</f>
        <v>38.1631</v>
      </c>
      <c r="F37" s="111" t="n">
        <f aca="false">L37</f>
        <v>1110.976</v>
      </c>
      <c r="G37" s="111" t="n">
        <f aca="false">O37</f>
        <v>39.0625</v>
      </c>
      <c r="H37" s="111" t="n">
        <f aca="false">U37</f>
        <v>1090.348</v>
      </c>
      <c r="I37" s="111" t="n">
        <f aca="false">W37</f>
        <v>37.9542</v>
      </c>
      <c r="J37" s="111" t="n">
        <f aca="false">U37</f>
        <v>1090.348</v>
      </c>
      <c r="K37" s="111" t="n">
        <f aca="false">X37</f>
        <v>38.8914</v>
      </c>
      <c r="L37" s="86" t="n">
        <f aca="false">'Low delay (sig)'!L37</f>
        <v>1110.976</v>
      </c>
      <c r="M37" s="86" t="n">
        <f aca="false">'Low delay (sig)'!M37</f>
        <v>34.3448</v>
      </c>
      <c r="N37" s="86" t="n">
        <f aca="false">'Low delay (sig)'!N37</f>
        <v>38.1631</v>
      </c>
      <c r="O37" s="86" t="n">
        <f aca="false">'Low delay (sig)'!O37</f>
        <v>39.0625</v>
      </c>
      <c r="P37" s="86" t="n">
        <f aca="false">'Low delay (sig)'!P37</f>
        <v>15324.71</v>
      </c>
      <c r="Q37" s="86" t="n">
        <v>21.88</v>
      </c>
      <c r="R37" s="0" t="n">
        <v>3517276</v>
      </c>
      <c r="S37" s="86" t="n">
        <f aca="false">'Low delay (sig)'!S37</f>
        <v>4.25686388888889</v>
      </c>
      <c r="T37" s="100"/>
      <c r="U37" s="0" t="n">
        <v>1090.348</v>
      </c>
      <c r="V37" s="0" t="n">
        <v>34.0511</v>
      </c>
      <c r="W37" s="0" t="n">
        <v>37.9542</v>
      </c>
      <c r="X37" s="0" t="n">
        <v>38.8914</v>
      </c>
      <c r="Y37" s="0" t="n">
        <v>13996.49</v>
      </c>
      <c r="Z37" s="0" t="n">
        <v>19.84</v>
      </c>
      <c r="AA37" s="0" t="n">
        <v>1720223</v>
      </c>
      <c r="AB37" s="99" t="n">
        <f aca="false">Y37/3600</f>
        <v>3.88791388888889</v>
      </c>
      <c r="AC37" s="100"/>
      <c r="AD37" s="100"/>
      <c r="AE37" s="100"/>
      <c r="AF37" s="102" t="n">
        <f aca="false">AA37/R37</f>
        <v>0.489078195740113</v>
      </c>
    </row>
    <row r="38" customFormat="false" ht="13.5" hidden="false" customHeight="false" outlineLevel="0" collapsed="false">
      <c r="A38" s="103"/>
      <c r="B38" s="104"/>
      <c r="C38" s="104" t="n">
        <v>37</v>
      </c>
      <c r="D38" s="112" t="n">
        <f aca="false">L38</f>
        <v>540.5112</v>
      </c>
      <c r="E38" s="112" t="n">
        <f aca="false">N38</f>
        <v>35.8933</v>
      </c>
      <c r="F38" s="112" t="n">
        <f aca="false">L38</f>
        <v>540.5112</v>
      </c>
      <c r="G38" s="112" t="n">
        <f aca="false">O38</f>
        <v>36.5505</v>
      </c>
      <c r="H38" s="112" t="n">
        <f aca="false">U38</f>
        <v>523.0504</v>
      </c>
      <c r="I38" s="112" t="n">
        <f aca="false">W38</f>
        <v>35.7228</v>
      </c>
      <c r="J38" s="112" t="n">
        <f aca="false">U38</f>
        <v>523.0504</v>
      </c>
      <c r="K38" s="112" t="n">
        <f aca="false">X38</f>
        <v>36.4628</v>
      </c>
      <c r="L38" s="86" t="n">
        <f aca="false">'Low delay (sig)'!L38</f>
        <v>540.5112</v>
      </c>
      <c r="M38" s="86" t="n">
        <f aca="false">'Low delay (sig)'!M38</f>
        <v>31.3116</v>
      </c>
      <c r="N38" s="86" t="n">
        <f aca="false">'Low delay (sig)'!N38</f>
        <v>35.8933</v>
      </c>
      <c r="O38" s="86" t="n">
        <f aca="false">'Low delay (sig)'!O38</f>
        <v>36.5505</v>
      </c>
      <c r="P38" s="86" t="n">
        <f aca="false">'Low delay (sig)'!P38</f>
        <v>13844.75</v>
      </c>
      <c r="Q38" s="86" t="n">
        <v>17.91</v>
      </c>
      <c r="R38" s="0" t="n">
        <v>1215734</v>
      </c>
      <c r="S38" s="86" t="n">
        <f aca="false">'Low delay (sig)'!S38</f>
        <v>3.84576388888889</v>
      </c>
      <c r="T38" s="104"/>
      <c r="U38" s="0" t="n">
        <v>523.0504</v>
      </c>
      <c r="V38" s="0" t="n">
        <v>30.9131</v>
      </c>
      <c r="W38" s="0" t="n">
        <v>35.7228</v>
      </c>
      <c r="X38" s="0" t="n">
        <v>36.4628</v>
      </c>
      <c r="Y38" s="0" t="n">
        <v>12336.3</v>
      </c>
      <c r="Z38" s="0" t="n">
        <v>17.28</v>
      </c>
      <c r="AA38" s="0" t="n">
        <v>509551</v>
      </c>
      <c r="AB38" s="106" t="n">
        <f aca="false">Y38/3600</f>
        <v>3.42675</v>
      </c>
      <c r="AC38" s="104"/>
      <c r="AD38" s="104"/>
      <c r="AE38" s="104"/>
      <c r="AF38" s="102" t="n">
        <f aca="false">AA38/R38</f>
        <v>0.419130336076806</v>
      </c>
    </row>
    <row r="39" customFormat="false" ht="12.75" hidden="false" customHeight="false" outlineLevel="0" collapsed="false">
      <c r="A39" s="103"/>
      <c r="B39" s="97" t="s">
        <v>66</v>
      </c>
      <c r="C39" s="97" t="n">
        <v>22</v>
      </c>
      <c r="D39" s="110" t="n">
        <f aca="false">L39</f>
        <v>10527.92</v>
      </c>
      <c r="E39" s="110" t="n">
        <f aca="false">N39</f>
        <v>40.5439</v>
      </c>
      <c r="F39" s="110" t="n">
        <f aca="false">L39</f>
        <v>10527.92</v>
      </c>
      <c r="G39" s="110" t="n">
        <f aca="false">O39</f>
        <v>41.299</v>
      </c>
      <c r="H39" s="110" t="n">
        <f aca="false">U39</f>
        <v>10648.5168</v>
      </c>
      <c r="I39" s="110" t="n">
        <f aca="false">W39</f>
        <v>40.5156</v>
      </c>
      <c r="J39" s="110" t="n">
        <f aca="false">U39</f>
        <v>10648.5168</v>
      </c>
      <c r="K39" s="110" t="n">
        <f aca="false">X39</f>
        <v>41.2716</v>
      </c>
      <c r="L39" s="86" t="n">
        <f aca="false">'Low delay (sig)'!L39</f>
        <v>10527.92</v>
      </c>
      <c r="M39" s="86" t="n">
        <f aca="false">'Low delay (sig)'!M39</f>
        <v>38.6452</v>
      </c>
      <c r="N39" s="86" t="n">
        <f aca="false">'Low delay (sig)'!N39</f>
        <v>40.5439</v>
      </c>
      <c r="O39" s="86" t="n">
        <f aca="false">'Low delay (sig)'!O39</f>
        <v>41.299</v>
      </c>
      <c r="P39" s="86" t="n">
        <f aca="false">'Low delay (sig)'!P39</f>
        <v>21407.33</v>
      </c>
      <c r="Q39" s="86" t="n">
        <v>30.57</v>
      </c>
      <c r="R39" s="0" t="n">
        <v>69627212</v>
      </c>
      <c r="S39" s="86" t="n">
        <f aca="false">'Low delay (sig)'!S39</f>
        <v>5.94648055555556</v>
      </c>
      <c r="T39" s="109"/>
      <c r="U39" s="0" t="n">
        <v>10648.5168</v>
      </c>
      <c r="V39" s="0" t="n">
        <v>38.5348</v>
      </c>
      <c r="W39" s="0" t="n">
        <v>40.5156</v>
      </c>
      <c r="X39" s="0" t="n">
        <v>41.2716</v>
      </c>
      <c r="Y39" s="0" t="n">
        <v>18283.89</v>
      </c>
      <c r="Z39" s="0" t="n">
        <v>29.37</v>
      </c>
      <c r="AA39" s="0" t="n">
        <v>56776792</v>
      </c>
      <c r="AB39" s="108" t="n">
        <f aca="false">Y39/3600</f>
        <v>5.07885833333333</v>
      </c>
      <c r="AC39" s="101" t="e">
        <f aca="false">RBJM($L39:$M42,U39:V42)</f>
        <v>#VALUE!</v>
      </c>
      <c r="AD39" s="101" t="e">
        <f aca="false">RBJM($D39:$E42,H39:I42)</f>
        <v>#VALUE!</v>
      </c>
      <c r="AE39" s="101" t="e">
        <f aca="false">RBJM($F39:$G42,J39:K42)</f>
        <v>#VALUE!</v>
      </c>
      <c r="AF39" s="102" t="n">
        <f aca="false">AA39/R39</f>
        <v>0.815439687575025</v>
      </c>
    </row>
    <row r="40" customFormat="false" ht="12.75" hidden="false" customHeight="false" outlineLevel="0" collapsed="false">
      <c r="A40" s="103"/>
      <c r="B40" s="103" t="s">
        <v>67</v>
      </c>
      <c r="C40" s="103" t="n">
        <v>27</v>
      </c>
      <c r="D40" s="111" t="n">
        <f aca="false">L40</f>
        <v>4774.4744</v>
      </c>
      <c r="E40" s="111" t="n">
        <f aca="false">N40</f>
        <v>37.6325</v>
      </c>
      <c r="F40" s="111" t="n">
        <f aca="false">L40</f>
        <v>4774.4744</v>
      </c>
      <c r="G40" s="111" t="n">
        <f aca="false">O40</f>
        <v>38.3323</v>
      </c>
      <c r="H40" s="111" t="n">
        <f aca="false">U40</f>
        <v>4779.6288</v>
      </c>
      <c r="I40" s="111" t="n">
        <f aca="false">W40</f>
        <v>37.5264</v>
      </c>
      <c r="J40" s="111" t="n">
        <f aca="false">U40</f>
        <v>4779.6288</v>
      </c>
      <c r="K40" s="111" t="n">
        <f aca="false">X40</f>
        <v>38.2768</v>
      </c>
      <c r="L40" s="86" t="n">
        <f aca="false">'Low delay (sig)'!L40</f>
        <v>4774.4744</v>
      </c>
      <c r="M40" s="86" t="n">
        <f aca="false">'Low delay (sig)'!M40</f>
        <v>34.5487</v>
      </c>
      <c r="N40" s="86" t="n">
        <f aca="false">'Low delay (sig)'!N40</f>
        <v>37.6325</v>
      </c>
      <c r="O40" s="86" t="n">
        <f aca="false">'Low delay (sig)'!O40</f>
        <v>38.3323</v>
      </c>
      <c r="P40" s="86" t="n">
        <f aca="false">'Low delay (sig)'!P40</f>
        <v>17560.94</v>
      </c>
      <c r="Q40" s="86" t="n">
        <v>24.75</v>
      </c>
      <c r="R40" s="0" t="n">
        <v>29892392</v>
      </c>
      <c r="S40" s="86" t="n">
        <f aca="false">'Low delay (sig)'!S40</f>
        <v>4.87803888888889</v>
      </c>
      <c r="T40" s="100"/>
      <c r="U40" s="0" t="n">
        <v>4779.6288</v>
      </c>
      <c r="V40" s="0" t="n">
        <v>34.3886</v>
      </c>
      <c r="W40" s="0" t="n">
        <v>37.5264</v>
      </c>
      <c r="X40" s="0" t="n">
        <v>38.2768</v>
      </c>
      <c r="Y40" s="0" t="n">
        <v>14545.09</v>
      </c>
      <c r="Z40" s="0" t="n">
        <v>24</v>
      </c>
      <c r="AA40" s="0" t="n">
        <v>19944944</v>
      </c>
      <c r="AB40" s="99" t="n">
        <f aca="false">Y40/3600</f>
        <v>4.04030277777778</v>
      </c>
      <c r="AC40" s="100"/>
      <c r="AD40" s="100"/>
      <c r="AE40" s="100"/>
      <c r="AF40" s="102" t="n">
        <f aca="false">AA40/R40</f>
        <v>0.667224757389773</v>
      </c>
    </row>
    <row r="41" customFormat="false" ht="12.75" hidden="false" customHeight="false" outlineLevel="0" collapsed="false">
      <c r="A41" s="103"/>
      <c r="B41" s="103"/>
      <c r="C41" s="103" t="n">
        <v>32</v>
      </c>
      <c r="D41" s="111" t="n">
        <f aca="false">L41</f>
        <v>2066.3984</v>
      </c>
      <c r="E41" s="111" t="n">
        <f aca="false">N41</f>
        <v>35.2051</v>
      </c>
      <c r="F41" s="111" t="n">
        <f aca="false">L41</f>
        <v>2066.3984</v>
      </c>
      <c r="G41" s="111" t="n">
        <f aca="false">O41</f>
        <v>35.9141</v>
      </c>
      <c r="H41" s="111" t="n">
        <f aca="false">U41</f>
        <v>2022.808</v>
      </c>
      <c r="I41" s="111" t="n">
        <f aca="false">W41</f>
        <v>34.9235</v>
      </c>
      <c r="J41" s="111" t="n">
        <f aca="false">U41</f>
        <v>2022.808</v>
      </c>
      <c r="K41" s="111" t="n">
        <f aca="false">X41</f>
        <v>35.7279</v>
      </c>
      <c r="L41" s="86" t="n">
        <f aca="false">'Low delay (sig)'!L41</f>
        <v>2066.3984</v>
      </c>
      <c r="M41" s="86" t="n">
        <f aca="false">'Low delay (sig)'!M41</f>
        <v>30.7003</v>
      </c>
      <c r="N41" s="86" t="n">
        <f aca="false">'Low delay (sig)'!N41</f>
        <v>35.2051</v>
      </c>
      <c r="O41" s="86" t="n">
        <f aca="false">'Low delay (sig)'!O41</f>
        <v>35.9141</v>
      </c>
      <c r="P41" s="86" t="n">
        <f aca="false">'Low delay (sig)'!P41</f>
        <v>13955.35</v>
      </c>
      <c r="Q41" s="86" t="n">
        <v>20.45</v>
      </c>
      <c r="R41" s="0" t="n">
        <v>8791274</v>
      </c>
      <c r="S41" s="86" t="n">
        <f aca="false">'Low delay (sig)'!S41</f>
        <v>3.87648611111111</v>
      </c>
      <c r="T41" s="100"/>
      <c r="U41" s="0" t="n">
        <v>2022.808</v>
      </c>
      <c r="V41" s="0" t="n">
        <v>30.4476</v>
      </c>
      <c r="W41" s="0" t="n">
        <v>34.9235</v>
      </c>
      <c r="X41" s="0" t="n">
        <v>35.7279</v>
      </c>
      <c r="Y41" s="0" t="n">
        <v>12712.34</v>
      </c>
      <c r="Z41" s="0" t="n">
        <v>19.92</v>
      </c>
      <c r="AA41" s="0" t="n">
        <v>4818389</v>
      </c>
      <c r="AB41" s="99" t="n">
        <f aca="false">Y41/3600</f>
        <v>3.53120555555556</v>
      </c>
      <c r="AC41" s="100"/>
      <c r="AD41" s="100"/>
      <c r="AE41" s="100"/>
      <c r="AF41" s="102" t="n">
        <f aca="false">AA41/R41</f>
        <v>0.548087683309609</v>
      </c>
    </row>
    <row r="42" customFormat="false" ht="13.5" hidden="false" customHeight="false" outlineLevel="0" collapsed="false">
      <c r="A42" s="103"/>
      <c r="B42" s="104"/>
      <c r="C42" s="104" t="n">
        <v>37</v>
      </c>
      <c r="D42" s="112" t="n">
        <f aca="false">L42</f>
        <v>845.9648</v>
      </c>
      <c r="E42" s="112" t="n">
        <f aca="false">N42</f>
        <v>33.0609</v>
      </c>
      <c r="F42" s="112" t="n">
        <f aca="false">L42</f>
        <v>845.9648</v>
      </c>
      <c r="G42" s="112" t="n">
        <f aca="false">O42</f>
        <v>33.7036</v>
      </c>
      <c r="H42" s="112" t="n">
        <f aca="false">U42</f>
        <v>801.6416</v>
      </c>
      <c r="I42" s="112" t="n">
        <f aca="false">W42</f>
        <v>32.8882</v>
      </c>
      <c r="J42" s="112" t="n">
        <f aca="false">U42</f>
        <v>801.6416</v>
      </c>
      <c r="K42" s="112" t="n">
        <f aca="false">X42</f>
        <v>33.5921</v>
      </c>
      <c r="L42" s="86" t="n">
        <f aca="false">'Low delay (sig)'!L42</f>
        <v>845.9648</v>
      </c>
      <c r="M42" s="86" t="n">
        <f aca="false">'Low delay (sig)'!M42</f>
        <v>27.2856</v>
      </c>
      <c r="N42" s="86" t="n">
        <f aca="false">'Low delay (sig)'!N42</f>
        <v>33.0609</v>
      </c>
      <c r="O42" s="86" t="n">
        <f aca="false">'Low delay (sig)'!O42</f>
        <v>33.7036</v>
      </c>
      <c r="P42" s="86" t="n">
        <f aca="false">'Low delay (sig)'!P42</f>
        <v>12356.36</v>
      </c>
      <c r="Q42" s="86" t="n">
        <v>16.93</v>
      </c>
      <c r="R42" s="0" t="n">
        <v>2309594</v>
      </c>
      <c r="S42" s="86" t="n">
        <f aca="false">'Low delay (sig)'!S42</f>
        <v>3.43232222222222</v>
      </c>
      <c r="T42" s="104"/>
      <c r="U42" s="0" t="n">
        <v>801.6416</v>
      </c>
      <c r="V42" s="0" t="n">
        <v>26.9681</v>
      </c>
      <c r="W42" s="0" t="n">
        <v>32.8882</v>
      </c>
      <c r="X42" s="0" t="n">
        <v>33.5921</v>
      </c>
      <c r="Y42" s="0" t="n">
        <v>11498.81</v>
      </c>
      <c r="Z42" s="0" t="n">
        <v>16.71</v>
      </c>
      <c r="AA42" s="0" t="n">
        <v>1138774</v>
      </c>
      <c r="AB42" s="106" t="n">
        <f aca="false">Y42/3600</f>
        <v>3.19411388888889</v>
      </c>
      <c r="AC42" s="104"/>
      <c r="AD42" s="104"/>
      <c r="AE42" s="104"/>
      <c r="AF42" s="102" t="n">
        <f aca="false">AA42/R42</f>
        <v>0.493062417030872</v>
      </c>
    </row>
    <row r="43" customFormat="false" ht="12.75" hidden="false" customHeight="false" outlineLevel="0" collapsed="false">
      <c r="A43" s="103"/>
      <c r="B43" s="97" t="s">
        <v>68</v>
      </c>
      <c r="C43" s="97" t="n">
        <v>22</v>
      </c>
      <c r="D43" s="110" t="n">
        <f aca="false">L43</f>
        <v>7205.6136</v>
      </c>
      <c r="E43" s="110" t="n">
        <f aca="false">N43</f>
        <v>41.6952</v>
      </c>
      <c r="F43" s="110" t="n">
        <f aca="false">L43</f>
        <v>7205.6136</v>
      </c>
      <c r="G43" s="110" t="n">
        <f aca="false">O43</f>
        <v>42.9239</v>
      </c>
      <c r="H43" s="110" t="n">
        <f aca="false">U43</f>
        <v>7214.7928</v>
      </c>
      <c r="I43" s="110" t="n">
        <f aca="false">W43</f>
        <v>41.6636</v>
      </c>
      <c r="J43" s="110" t="n">
        <f aca="false">U43</f>
        <v>7214.7928</v>
      </c>
      <c r="K43" s="110" t="n">
        <f aca="false">X43</f>
        <v>42.9186</v>
      </c>
      <c r="L43" s="86" t="n">
        <f aca="false">'Low delay (sig)'!L43</f>
        <v>7205.6136</v>
      </c>
      <c r="M43" s="86" t="n">
        <f aca="false">'Low delay (sig)'!M43</f>
        <v>40.8278</v>
      </c>
      <c r="N43" s="86" t="n">
        <f aca="false">'Low delay (sig)'!N43</f>
        <v>41.6952</v>
      </c>
      <c r="O43" s="86" t="n">
        <f aca="false">'Low delay (sig)'!O43</f>
        <v>42.9239</v>
      </c>
      <c r="P43" s="86" t="n">
        <f aca="false">'Low delay (sig)'!P43</f>
        <v>14588.11</v>
      </c>
      <c r="Q43" s="86" t="n">
        <v>21.1</v>
      </c>
      <c r="R43" s="0" t="n">
        <v>29705678</v>
      </c>
      <c r="S43" s="86" t="n">
        <f aca="false">'Low delay (sig)'!S43</f>
        <v>4.05225277777778</v>
      </c>
      <c r="T43" s="109"/>
      <c r="U43" s="0" t="n">
        <v>7214.7928</v>
      </c>
      <c r="V43" s="0" t="n">
        <v>40.7779</v>
      </c>
      <c r="W43" s="0" t="n">
        <v>41.6636</v>
      </c>
      <c r="X43" s="0" t="n">
        <v>42.9186</v>
      </c>
      <c r="Y43" s="0" t="n">
        <v>13787.11</v>
      </c>
      <c r="Z43" s="0" t="n">
        <v>20.21</v>
      </c>
      <c r="AA43" s="0" t="n">
        <v>27765134</v>
      </c>
      <c r="AB43" s="108" t="n">
        <f aca="false">Y43/3600</f>
        <v>3.82975277777778</v>
      </c>
      <c r="AC43" s="101" t="e">
        <f aca="false">RBJM($L43:$M46,U43:V46)</f>
        <v>#VALUE!</v>
      </c>
      <c r="AD43" s="101" t="e">
        <f aca="false">RBJM($D43:$E46,H43:I46)</f>
        <v>#VALUE!</v>
      </c>
      <c r="AE43" s="101" t="e">
        <f aca="false">RBJM($F43:$G46,J43:K46)</f>
        <v>#VALUE!</v>
      </c>
      <c r="AF43" s="102" t="n">
        <f aca="false">AA43/R43</f>
        <v>0.934674307046619</v>
      </c>
    </row>
    <row r="44" customFormat="false" ht="12.75" hidden="false" customHeight="false" outlineLevel="0" collapsed="false">
      <c r="A44" s="103"/>
      <c r="B44" s="103" t="s">
        <v>69</v>
      </c>
      <c r="C44" s="103" t="n">
        <v>27</v>
      </c>
      <c r="D44" s="111" t="n">
        <f aca="false">L44</f>
        <v>3257.8088</v>
      </c>
      <c r="E44" s="111" t="n">
        <f aca="false">N44</f>
        <v>38.8688</v>
      </c>
      <c r="F44" s="111" t="n">
        <f aca="false">L44</f>
        <v>3257.8088</v>
      </c>
      <c r="G44" s="111" t="n">
        <f aca="false">O44</f>
        <v>40.506</v>
      </c>
      <c r="H44" s="111" t="n">
        <f aca="false">U44</f>
        <v>3237.9712</v>
      </c>
      <c r="I44" s="111" t="n">
        <f aca="false">W44</f>
        <v>38.8089</v>
      </c>
      <c r="J44" s="111" t="n">
        <f aca="false">U44</f>
        <v>3237.9712</v>
      </c>
      <c r="K44" s="111" t="n">
        <f aca="false">X44</f>
        <v>40.4539</v>
      </c>
      <c r="L44" s="86" t="n">
        <f aca="false">'Low delay (sig)'!L44</f>
        <v>3257.8088</v>
      </c>
      <c r="M44" s="86" t="n">
        <f aca="false">'Low delay (sig)'!M44</f>
        <v>37.3543</v>
      </c>
      <c r="N44" s="86" t="n">
        <f aca="false">'Low delay (sig)'!N44</f>
        <v>38.8688</v>
      </c>
      <c r="O44" s="86" t="n">
        <f aca="false">'Low delay (sig)'!O44</f>
        <v>40.506</v>
      </c>
      <c r="P44" s="86" t="n">
        <f aca="false">'Low delay (sig)'!P44</f>
        <v>12154.08</v>
      </c>
      <c r="Q44" s="86" t="n">
        <v>17.83</v>
      </c>
      <c r="R44" s="0" t="n">
        <v>12846848</v>
      </c>
      <c r="S44" s="86" t="n">
        <f aca="false">'Low delay (sig)'!S44</f>
        <v>3.37613333333333</v>
      </c>
      <c r="T44" s="100"/>
      <c r="U44" s="0" t="n">
        <v>3237.9712</v>
      </c>
      <c r="V44" s="0" t="n">
        <v>37.2647</v>
      </c>
      <c r="W44" s="0" t="n">
        <v>38.8089</v>
      </c>
      <c r="X44" s="0" t="n">
        <v>40.4539</v>
      </c>
      <c r="Y44" s="0" t="n">
        <v>11873.76</v>
      </c>
      <c r="Z44" s="0" t="n">
        <v>23.95</v>
      </c>
      <c r="AA44" s="0" t="n">
        <v>10813500</v>
      </c>
      <c r="AB44" s="99" t="n">
        <f aca="false">Y44/3600</f>
        <v>3.29826666666667</v>
      </c>
      <c r="AC44" s="100"/>
      <c r="AD44" s="100"/>
      <c r="AE44" s="100"/>
      <c r="AF44" s="102" t="n">
        <f aca="false">AA44/R44</f>
        <v>0.841723977741466</v>
      </c>
    </row>
    <row r="45" customFormat="false" ht="12.75" hidden="false" customHeight="false" outlineLevel="0" collapsed="false">
      <c r="A45" s="103"/>
      <c r="B45" s="103"/>
      <c r="C45" s="103" t="n">
        <v>32</v>
      </c>
      <c r="D45" s="111" t="n">
        <f aca="false">L45</f>
        <v>1391.4512</v>
      </c>
      <c r="E45" s="111" t="n">
        <f aca="false">N45</f>
        <v>36.4906</v>
      </c>
      <c r="F45" s="111" t="n">
        <f aca="false">L45</f>
        <v>1391.4512</v>
      </c>
      <c r="G45" s="111" t="n">
        <f aca="false">O45</f>
        <v>38.1304</v>
      </c>
      <c r="H45" s="111" t="n">
        <f aca="false">U45</f>
        <v>1368.3656</v>
      </c>
      <c r="I45" s="111" t="n">
        <f aca="false">W45</f>
        <v>36.3181</v>
      </c>
      <c r="J45" s="111" t="n">
        <f aca="false">U45</f>
        <v>1368.3656</v>
      </c>
      <c r="K45" s="111" t="n">
        <f aca="false">X45</f>
        <v>37.9843</v>
      </c>
      <c r="L45" s="86" t="n">
        <f aca="false">'Low delay (sig)'!L45</f>
        <v>1391.4512</v>
      </c>
      <c r="M45" s="86" t="n">
        <f aca="false">'Low delay (sig)'!M45</f>
        <v>33.9638</v>
      </c>
      <c r="N45" s="86" t="n">
        <f aca="false">'Low delay (sig)'!N45</f>
        <v>36.4906</v>
      </c>
      <c r="O45" s="86" t="n">
        <f aca="false">'Low delay (sig)'!O45</f>
        <v>38.1304</v>
      </c>
      <c r="P45" s="86" t="n">
        <f aca="false">'Low delay (sig)'!P45</f>
        <v>9814.97</v>
      </c>
      <c r="Q45" s="86" t="n">
        <v>14.96</v>
      </c>
      <c r="R45" s="0" t="n">
        <v>3792494</v>
      </c>
      <c r="S45" s="86" t="n">
        <f aca="false">'Low delay (sig)'!S45</f>
        <v>2.72638055555556</v>
      </c>
      <c r="T45" s="100"/>
      <c r="U45" s="0" t="n">
        <v>1368.3656</v>
      </c>
      <c r="V45" s="0" t="n">
        <v>33.8055</v>
      </c>
      <c r="W45" s="0" t="n">
        <v>36.3181</v>
      </c>
      <c r="X45" s="0" t="n">
        <v>37.9843</v>
      </c>
      <c r="Y45" s="0" t="n">
        <v>8889.04</v>
      </c>
      <c r="Z45" s="0" t="n">
        <v>14.44</v>
      </c>
      <c r="AA45" s="0" t="n">
        <v>2853408</v>
      </c>
      <c r="AB45" s="99" t="n">
        <f aca="false">Y45/3600</f>
        <v>2.46917777777778</v>
      </c>
      <c r="AC45" s="100"/>
      <c r="AD45" s="100"/>
      <c r="AE45" s="100"/>
      <c r="AF45" s="102" t="n">
        <f aca="false">AA45/R45</f>
        <v>0.752382996518913</v>
      </c>
    </row>
    <row r="46" customFormat="false" ht="13.5" hidden="false" customHeight="false" outlineLevel="0" collapsed="false">
      <c r="A46" s="104"/>
      <c r="B46" s="104"/>
      <c r="C46" s="104" t="n">
        <v>37</v>
      </c>
      <c r="D46" s="112" t="n">
        <f aca="false">L46</f>
        <v>589.1448</v>
      </c>
      <c r="E46" s="112" t="n">
        <f aca="false">N46</f>
        <v>34.1307</v>
      </c>
      <c r="F46" s="112" t="n">
        <f aca="false">L46</f>
        <v>589.1448</v>
      </c>
      <c r="G46" s="112" t="n">
        <f aca="false">O46</f>
        <v>35.5483</v>
      </c>
      <c r="H46" s="112" t="n">
        <f aca="false">U46</f>
        <v>565.5664</v>
      </c>
      <c r="I46" s="112" t="n">
        <f aca="false">W46</f>
        <v>34.0232</v>
      </c>
      <c r="J46" s="112" t="n">
        <f aca="false">U46</f>
        <v>565.5664</v>
      </c>
      <c r="K46" s="112" t="n">
        <f aca="false">X46</f>
        <v>35.4027</v>
      </c>
      <c r="L46" s="86" t="n">
        <f aca="false">'Low delay (sig)'!L46</f>
        <v>589.1448</v>
      </c>
      <c r="M46" s="86" t="n">
        <f aca="false">'Low delay (sig)'!M46</f>
        <v>30.6883</v>
      </c>
      <c r="N46" s="86" t="n">
        <f aca="false">'Low delay (sig)'!N46</f>
        <v>34.1307</v>
      </c>
      <c r="O46" s="86" t="n">
        <f aca="false">'Low delay (sig)'!O46</f>
        <v>35.5483</v>
      </c>
      <c r="P46" s="86" t="n">
        <f aca="false">'Low delay (sig)'!P46</f>
        <v>8669.33</v>
      </c>
      <c r="Q46" s="86" t="n">
        <v>12.81</v>
      </c>
      <c r="R46" s="0" t="n">
        <v>1082181</v>
      </c>
      <c r="S46" s="86" t="n">
        <f aca="false">'Low delay (sig)'!S46</f>
        <v>2.40814722222222</v>
      </c>
      <c r="T46" s="104"/>
      <c r="U46" s="0" t="n">
        <v>565.5664</v>
      </c>
      <c r="V46" s="0" t="n">
        <v>30.447</v>
      </c>
      <c r="W46" s="0" t="n">
        <v>34.0232</v>
      </c>
      <c r="X46" s="0" t="n">
        <v>35.4027</v>
      </c>
      <c r="Y46" s="0" t="n">
        <v>7699.75</v>
      </c>
      <c r="Z46" s="0" t="n">
        <v>11.96</v>
      </c>
      <c r="AA46" s="0" t="n">
        <v>645747</v>
      </c>
      <c r="AB46" s="106" t="n">
        <f aca="false">Y46/3600</f>
        <v>2.13881944444444</v>
      </c>
      <c r="AC46" s="104"/>
      <c r="AD46" s="104"/>
      <c r="AE46" s="104"/>
      <c r="AF46" s="102" t="n">
        <f aca="false">AA46/R46</f>
        <v>0.596708868479487</v>
      </c>
    </row>
    <row r="47" customFormat="false" ht="12.75" hidden="false" customHeight="false" outlineLevel="0" collapsed="false">
      <c r="A47" s="97" t="s">
        <v>12</v>
      </c>
      <c r="B47" s="97" t="s">
        <v>70</v>
      </c>
      <c r="C47" s="97" t="n">
        <v>22</v>
      </c>
      <c r="D47" s="110" t="n">
        <f aca="false">L47</f>
        <v>2063.2536</v>
      </c>
      <c r="E47" s="110" t="n">
        <f aca="false">N47</f>
        <v>43.268</v>
      </c>
      <c r="F47" s="110" t="n">
        <f aca="false">L47</f>
        <v>2063.2536</v>
      </c>
      <c r="G47" s="110" t="n">
        <f aca="false">O47</f>
        <v>43.0071</v>
      </c>
      <c r="H47" s="110" t="n">
        <f aca="false">U47</f>
        <v>2079.9</v>
      </c>
      <c r="I47" s="110" t="n">
        <f aca="false">W47</f>
        <v>43.2635</v>
      </c>
      <c r="J47" s="110" t="n">
        <f aca="false">U47</f>
        <v>2079.9</v>
      </c>
      <c r="K47" s="110" t="n">
        <f aca="false">X47</f>
        <v>43.005</v>
      </c>
      <c r="L47" s="86" t="n">
        <f aca="false">'Low delay (sig)'!L47</f>
        <v>2063.2536</v>
      </c>
      <c r="M47" s="86" t="n">
        <f aca="false">'Low delay (sig)'!M47</f>
        <v>41.2476</v>
      </c>
      <c r="N47" s="86" t="n">
        <f aca="false">'Low delay (sig)'!N47</f>
        <v>43.268</v>
      </c>
      <c r="O47" s="86" t="n">
        <f aca="false">'Low delay (sig)'!O47</f>
        <v>43.0071</v>
      </c>
      <c r="P47" s="86" t="n">
        <f aca="false">'Low delay (sig)'!P47</f>
        <v>4742.39</v>
      </c>
      <c r="Q47" s="86" t="n">
        <v>6.49</v>
      </c>
      <c r="R47" s="0" t="n">
        <v>6959896</v>
      </c>
      <c r="S47" s="86" t="n">
        <f aca="false">'Low delay (sig)'!S47</f>
        <v>1.31733055555556</v>
      </c>
      <c r="T47" s="109"/>
      <c r="U47" s="0" t="n">
        <v>2079.9</v>
      </c>
      <c r="V47" s="0" t="n">
        <v>41.0832</v>
      </c>
      <c r="W47" s="0" t="n">
        <v>43.2635</v>
      </c>
      <c r="X47" s="0" t="n">
        <v>43.005</v>
      </c>
      <c r="Y47" s="0" t="n">
        <v>4204.3</v>
      </c>
      <c r="Z47" s="0" t="n">
        <v>6.12</v>
      </c>
      <c r="AA47" s="0" t="n">
        <v>6331633</v>
      </c>
      <c r="AB47" s="108" t="n">
        <f aca="false">Y47/3600</f>
        <v>1.16786111111111</v>
      </c>
      <c r="AC47" s="101" t="e">
        <f aca="false">RBJM($L47:$M50,U47:V50)</f>
        <v>#VALUE!</v>
      </c>
      <c r="AD47" s="101" t="e">
        <f aca="false">RBJM($D47:$E50,H47:I50)</f>
        <v>#VALUE!</v>
      </c>
      <c r="AE47" s="101" t="e">
        <f aca="false">RBJM($F47:$G50,J47:K50)</f>
        <v>#VALUE!</v>
      </c>
      <c r="AF47" s="102" t="n">
        <f aca="false">AA47/R47</f>
        <v>0.909730978738763</v>
      </c>
    </row>
    <row r="48" customFormat="false" ht="12.75" hidden="false" customHeight="false" outlineLevel="0" collapsed="false">
      <c r="A48" s="103" t="s">
        <v>71</v>
      </c>
      <c r="B48" s="103" t="s">
        <v>72</v>
      </c>
      <c r="C48" s="103" t="n">
        <v>27</v>
      </c>
      <c r="D48" s="111" t="n">
        <f aca="false">L48</f>
        <v>1120.896</v>
      </c>
      <c r="E48" s="111" t="n">
        <f aca="false">N48</f>
        <v>40.3475</v>
      </c>
      <c r="F48" s="111" t="n">
        <f aca="false">L48</f>
        <v>1120.896</v>
      </c>
      <c r="G48" s="111" t="n">
        <f aca="false">O48</f>
        <v>39.7498</v>
      </c>
      <c r="H48" s="111" t="n">
        <f aca="false">U48</f>
        <v>1117.7144</v>
      </c>
      <c r="I48" s="111" t="n">
        <f aca="false">W48</f>
        <v>40.2152</v>
      </c>
      <c r="J48" s="111" t="n">
        <f aca="false">U48</f>
        <v>1117.7144</v>
      </c>
      <c r="K48" s="111" t="n">
        <f aca="false">X48</f>
        <v>39.5329</v>
      </c>
      <c r="L48" s="86" t="n">
        <f aca="false">'Low delay (sig)'!L48</f>
        <v>1120.896</v>
      </c>
      <c r="M48" s="86" t="n">
        <f aca="false">'Low delay (sig)'!M48</f>
        <v>37.7068</v>
      </c>
      <c r="N48" s="86" t="n">
        <f aca="false">'Low delay (sig)'!N48</f>
        <v>40.3475</v>
      </c>
      <c r="O48" s="86" t="n">
        <f aca="false">'Low delay (sig)'!O48</f>
        <v>39.7498</v>
      </c>
      <c r="P48" s="86" t="n">
        <f aca="false">'Low delay (sig)'!P48</f>
        <v>4162.2</v>
      </c>
      <c r="Q48" s="86" t="n">
        <v>5.9</v>
      </c>
      <c r="R48" s="0" t="n">
        <v>3362931</v>
      </c>
      <c r="S48" s="86" t="n">
        <f aca="false">'Low delay (sig)'!S48</f>
        <v>1.15616666666667</v>
      </c>
      <c r="T48" s="100"/>
      <c r="U48" s="0" t="n">
        <v>1117.7144</v>
      </c>
      <c r="V48" s="0" t="n">
        <v>37.4766</v>
      </c>
      <c r="W48" s="0" t="n">
        <v>40.2152</v>
      </c>
      <c r="X48" s="0" t="n">
        <v>39.5329</v>
      </c>
      <c r="Y48" s="0" t="n">
        <v>3877.59</v>
      </c>
      <c r="Z48" s="0" t="n">
        <v>6.3</v>
      </c>
      <c r="AA48" s="0" t="n">
        <v>2770247</v>
      </c>
      <c r="AB48" s="99" t="n">
        <f aca="false">Y48/3600</f>
        <v>1.07710833333333</v>
      </c>
      <c r="AC48" s="100"/>
      <c r="AD48" s="100"/>
      <c r="AE48" s="100"/>
      <c r="AF48" s="102" t="n">
        <f aca="false">AA48/R48</f>
        <v>0.823759690579438</v>
      </c>
    </row>
    <row r="49" customFormat="false" ht="12.75" hidden="false" customHeight="false" outlineLevel="0" collapsed="false">
      <c r="A49" s="103"/>
      <c r="B49" s="103"/>
      <c r="C49" s="103" t="n">
        <v>32</v>
      </c>
      <c r="D49" s="111" t="n">
        <f aca="false">L49</f>
        <v>569.8032</v>
      </c>
      <c r="E49" s="111" t="n">
        <f aca="false">N49</f>
        <v>37.6413</v>
      </c>
      <c r="F49" s="111" t="n">
        <f aca="false">L49</f>
        <v>569.8032</v>
      </c>
      <c r="G49" s="111" t="n">
        <f aca="false">O49</f>
        <v>36.6843</v>
      </c>
      <c r="H49" s="111" t="n">
        <f aca="false">U49</f>
        <v>556.0096</v>
      </c>
      <c r="I49" s="111" t="n">
        <f aca="false">W49</f>
        <v>37.5109</v>
      </c>
      <c r="J49" s="111" t="n">
        <f aca="false">U49</f>
        <v>556.0096</v>
      </c>
      <c r="K49" s="111" t="n">
        <f aca="false">X49</f>
        <v>36.3628</v>
      </c>
      <c r="L49" s="86" t="n">
        <f aca="false">'Low delay (sig)'!L49</f>
        <v>569.8032</v>
      </c>
      <c r="M49" s="86" t="n">
        <f aca="false">'Low delay (sig)'!M49</f>
        <v>34.3138</v>
      </c>
      <c r="N49" s="86" t="n">
        <f aca="false">'Low delay (sig)'!N49</f>
        <v>37.6413</v>
      </c>
      <c r="O49" s="86" t="n">
        <f aca="false">'Low delay (sig)'!O49</f>
        <v>36.6843</v>
      </c>
      <c r="P49" s="86" t="n">
        <f aca="false">'Low delay (sig)'!P49</f>
        <v>3597.69</v>
      </c>
      <c r="Q49" s="86" t="n">
        <v>4.9</v>
      </c>
      <c r="R49" s="0" t="n">
        <v>1404171</v>
      </c>
      <c r="S49" s="86" t="n">
        <f aca="false">'Low delay (sig)'!S49</f>
        <v>0.999358333333333</v>
      </c>
      <c r="T49" s="100"/>
      <c r="U49" s="0" t="n">
        <v>556.0096</v>
      </c>
      <c r="V49" s="0" t="n">
        <v>33.9706</v>
      </c>
      <c r="W49" s="0" t="n">
        <v>37.5109</v>
      </c>
      <c r="X49" s="0" t="n">
        <v>36.3628</v>
      </c>
      <c r="Y49" s="0" t="n">
        <v>3142.24</v>
      </c>
      <c r="Z49" s="0" t="n">
        <v>4.65</v>
      </c>
      <c r="AA49" s="0" t="n">
        <v>952161</v>
      </c>
      <c r="AB49" s="99" t="n">
        <f aca="false">Y49/3600</f>
        <v>0.872844444444444</v>
      </c>
      <c r="AC49" s="100"/>
      <c r="AD49" s="100"/>
      <c r="AE49" s="100"/>
      <c r="AF49" s="102" t="n">
        <f aca="false">AA49/R49</f>
        <v>0.678094761962752</v>
      </c>
    </row>
    <row r="50" customFormat="false" ht="13.5" hidden="false" customHeight="false" outlineLevel="0" collapsed="false">
      <c r="A50" s="103"/>
      <c r="B50" s="104"/>
      <c r="C50" s="104" t="n">
        <v>37</v>
      </c>
      <c r="D50" s="112" t="n">
        <f aca="false">L50</f>
        <v>268.4232</v>
      </c>
      <c r="E50" s="112" t="n">
        <f aca="false">N50</f>
        <v>35.1672</v>
      </c>
      <c r="F50" s="112" t="n">
        <f aca="false">L50</f>
        <v>268.4232</v>
      </c>
      <c r="G50" s="112" t="n">
        <f aca="false">O50</f>
        <v>33.7833</v>
      </c>
      <c r="H50" s="112" t="n">
        <f aca="false">U50</f>
        <v>255.6512</v>
      </c>
      <c r="I50" s="112" t="n">
        <f aca="false">W50</f>
        <v>35.029</v>
      </c>
      <c r="J50" s="112" t="n">
        <f aca="false">U50</f>
        <v>255.6512</v>
      </c>
      <c r="K50" s="112" t="n">
        <f aca="false">X50</f>
        <v>33.6079</v>
      </c>
      <c r="L50" s="86" t="n">
        <f aca="false">'Low delay (sig)'!L50</f>
        <v>268.4232</v>
      </c>
      <c r="M50" s="86" t="n">
        <f aca="false">'Low delay (sig)'!M50</f>
        <v>31.1601</v>
      </c>
      <c r="N50" s="86" t="n">
        <f aca="false">'Low delay (sig)'!N50</f>
        <v>35.1672</v>
      </c>
      <c r="O50" s="86" t="n">
        <f aca="false">'Low delay (sig)'!O50</f>
        <v>33.7833</v>
      </c>
      <c r="P50" s="86" t="n">
        <f aca="false">'Low delay (sig)'!P50</f>
        <v>3159.98</v>
      </c>
      <c r="Q50" s="86" t="n">
        <v>3.66</v>
      </c>
      <c r="R50" s="0" t="n">
        <v>527867</v>
      </c>
      <c r="S50" s="86" t="n">
        <f aca="false">'Low delay (sig)'!S50</f>
        <v>0.877772222222222</v>
      </c>
      <c r="T50" s="104"/>
      <c r="U50" s="0" t="n">
        <v>255.6512</v>
      </c>
      <c r="V50" s="0" t="n">
        <v>30.7594</v>
      </c>
      <c r="W50" s="0" t="n">
        <v>35.029</v>
      </c>
      <c r="X50" s="0" t="n">
        <v>33.6079</v>
      </c>
      <c r="Y50" s="0" t="n">
        <v>2826.59</v>
      </c>
      <c r="Z50" s="0" t="n">
        <v>3.63</v>
      </c>
      <c r="AA50" s="0" t="n">
        <v>280154</v>
      </c>
      <c r="AB50" s="106" t="n">
        <f aca="false">Y50/3600</f>
        <v>0.785163888888889</v>
      </c>
      <c r="AC50" s="104"/>
      <c r="AD50" s="104"/>
      <c r="AE50" s="104"/>
      <c r="AF50" s="102" t="n">
        <f aca="false">AA50/R50</f>
        <v>0.53072838423315</v>
      </c>
    </row>
    <row r="51" customFormat="false" ht="12.75" hidden="false" customHeight="false" outlineLevel="0" collapsed="false">
      <c r="A51" s="103"/>
      <c r="B51" s="97" t="s">
        <v>73</v>
      </c>
      <c r="C51" s="97" t="n">
        <v>22</v>
      </c>
      <c r="D51" s="107" t="n">
        <f aca="false">L51</f>
        <v>3018.1336</v>
      </c>
      <c r="E51" s="107" t="n">
        <f aca="false">N51</f>
        <v>41.7869</v>
      </c>
      <c r="F51" s="107" t="n">
        <f aca="false">L51</f>
        <v>3018.1336</v>
      </c>
      <c r="G51" s="107" t="n">
        <f aca="false">O51</f>
        <v>42.6897</v>
      </c>
      <c r="H51" s="107" t="n">
        <f aca="false">U51</f>
        <v>3034.1368</v>
      </c>
      <c r="I51" s="107" t="n">
        <f aca="false">W51</f>
        <v>41.8555</v>
      </c>
      <c r="J51" s="107" t="n">
        <f aca="false">U51</f>
        <v>3034.1368</v>
      </c>
      <c r="K51" s="107" t="n">
        <f aca="false">X51</f>
        <v>42.7743</v>
      </c>
      <c r="L51" s="86" t="n">
        <f aca="false">'Low delay (sig)'!L51</f>
        <v>3018.1336</v>
      </c>
      <c r="M51" s="86" t="n">
        <f aca="false">'Low delay (sig)'!M51</f>
        <v>38.6573</v>
      </c>
      <c r="N51" s="86" t="n">
        <f aca="false">'Low delay (sig)'!N51</f>
        <v>41.7869</v>
      </c>
      <c r="O51" s="86" t="n">
        <f aca="false">'Low delay (sig)'!O51</f>
        <v>42.6897</v>
      </c>
      <c r="P51" s="86" t="n">
        <f aca="false">'Low delay (sig)'!P51</f>
        <v>5815.04</v>
      </c>
      <c r="Q51" s="86" t="n">
        <v>8.78</v>
      </c>
      <c r="R51" s="0" t="n">
        <v>17590517</v>
      </c>
      <c r="S51" s="86" t="n">
        <f aca="false">'Low delay (sig)'!S51</f>
        <v>1.61528888888889</v>
      </c>
      <c r="T51" s="109"/>
      <c r="U51" s="0" t="n">
        <v>3034.1368</v>
      </c>
      <c r="V51" s="0" t="n">
        <v>38.6257</v>
      </c>
      <c r="W51" s="0" t="n">
        <v>41.8555</v>
      </c>
      <c r="X51" s="0" t="n">
        <v>42.7743</v>
      </c>
      <c r="Y51" s="0" t="n">
        <v>4867.25</v>
      </c>
      <c r="Z51" s="0" t="n">
        <v>8.1</v>
      </c>
      <c r="AA51" s="0" t="n">
        <v>17136910</v>
      </c>
      <c r="AB51" s="108" t="n">
        <f aca="false">Y51/3600</f>
        <v>1.35201388888889</v>
      </c>
      <c r="AC51" s="101" t="e">
        <f aca="false">RBJM($L51:$M54,U51:V54)</f>
        <v>#VALUE!</v>
      </c>
      <c r="AD51" s="101" t="e">
        <f aca="false">RBJM($D51:$E54,H51:I54)</f>
        <v>#VALUE!</v>
      </c>
      <c r="AE51" s="101" t="e">
        <f aca="false">RBJM($F51:$G54,J51:K54)</f>
        <v>#VALUE!</v>
      </c>
      <c r="AF51" s="102" t="n">
        <f aca="false">AA51/R51</f>
        <v>0.974212980778223</v>
      </c>
    </row>
    <row r="52" customFormat="false" ht="12.75" hidden="false" customHeight="false" outlineLevel="0" collapsed="false">
      <c r="A52" s="103"/>
      <c r="B52" s="103" t="s">
        <v>74</v>
      </c>
      <c r="C52" s="103" t="n">
        <v>27</v>
      </c>
      <c r="D52" s="98" t="n">
        <f aca="false">L52</f>
        <v>1176.1672</v>
      </c>
      <c r="E52" s="98" t="n">
        <f aca="false">N52</f>
        <v>39.7508</v>
      </c>
      <c r="F52" s="98" t="n">
        <f aca="false">L52</f>
        <v>1176.1672</v>
      </c>
      <c r="G52" s="98" t="n">
        <f aca="false">O52</f>
        <v>40.5072</v>
      </c>
      <c r="H52" s="98" t="n">
        <f aca="false">U52</f>
        <v>1175.1976</v>
      </c>
      <c r="I52" s="98" t="n">
        <f aca="false">W52</f>
        <v>39.8114</v>
      </c>
      <c r="J52" s="98" t="n">
        <f aca="false">U52</f>
        <v>1175.1976</v>
      </c>
      <c r="K52" s="98" t="n">
        <f aca="false">X52</f>
        <v>40.5111</v>
      </c>
      <c r="L52" s="86" t="n">
        <f aca="false">'Low delay (sig)'!L52</f>
        <v>1176.1672</v>
      </c>
      <c r="M52" s="86" t="n">
        <f aca="false">'Low delay (sig)'!M52</f>
        <v>34.4373</v>
      </c>
      <c r="N52" s="86" t="n">
        <f aca="false">'Low delay (sig)'!N52</f>
        <v>39.7508</v>
      </c>
      <c r="O52" s="86" t="n">
        <f aca="false">'Low delay (sig)'!O52</f>
        <v>40.5072</v>
      </c>
      <c r="P52" s="86" t="n">
        <f aca="false">'Low delay (sig)'!P52</f>
        <v>4628.14</v>
      </c>
      <c r="Q52" s="86" t="n">
        <v>6.72</v>
      </c>
      <c r="R52" s="0" t="n">
        <v>8105743</v>
      </c>
      <c r="S52" s="86" t="n">
        <f aca="false">'Low delay (sig)'!S52</f>
        <v>1.28559444444444</v>
      </c>
      <c r="T52" s="100"/>
      <c r="U52" s="0" t="n">
        <v>1175.1976</v>
      </c>
      <c r="V52" s="0" t="n">
        <v>34.2591</v>
      </c>
      <c r="W52" s="0" t="n">
        <v>39.8114</v>
      </c>
      <c r="X52" s="0" t="n">
        <v>40.5111</v>
      </c>
      <c r="Y52" s="0" t="n">
        <v>3836.35</v>
      </c>
      <c r="Z52" s="0" t="n">
        <v>6.56</v>
      </c>
      <c r="AA52" s="0" t="n">
        <v>5679002</v>
      </c>
      <c r="AB52" s="99" t="n">
        <f aca="false">Y52/3600</f>
        <v>1.06565277777778</v>
      </c>
      <c r="AC52" s="100"/>
      <c r="AD52" s="100"/>
      <c r="AE52" s="100"/>
      <c r="AF52" s="102" t="n">
        <f aca="false">AA52/R52</f>
        <v>0.700614613614076</v>
      </c>
    </row>
    <row r="53" customFormat="false" ht="12.75" hidden="false" customHeight="false" outlineLevel="0" collapsed="false">
      <c r="A53" s="103"/>
      <c r="B53" s="103"/>
      <c r="C53" s="103" t="n">
        <v>32</v>
      </c>
      <c r="D53" s="98" t="n">
        <f aca="false">L53</f>
        <v>391.452</v>
      </c>
      <c r="E53" s="98" t="n">
        <f aca="false">N53</f>
        <v>38.1108</v>
      </c>
      <c r="F53" s="98" t="n">
        <f aca="false">L53</f>
        <v>391.452</v>
      </c>
      <c r="G53" s="98" t="n">
        <f aca="false">O53</f>
        <v>38.545</v>
      </c>
      <c r="H53" s="98" t="n">
        <f aca="false">U53</f>
        <v>368.644</v>
      </c>
      <c r="I53" s="98" t="n">
        <f aca="false">W53</f>
        <v>38.1646</v>
      </c>
      <c r="J53" s="98" t="n">
        <f aca="false">U53</f>
        <v>368.644</v>
      </c>
      <c r="K53" s="98" t="n">
        <f aca="false">X53</f>
        <v>38.4538</v>
      </c>
      <c r="L53" s="86" t="n">
        <f aca="false">'Low delay (sig)'!L53</f>
        <v>391.452</v>
      </c>
      <c r="M53" s="86" t="n">
        <f aca="false">'Low delay (sig)'!M53</f>
        <v>30.5598</v>
      </c>
      <c r="N53" s="86" t="n">
        <f aca="false">'Low delay (sig)'!N53</f>
        <v>38.1108</v>
      </c>
      <c r="O53" s="86" t="n">
        <f aca="false">'Low delay (sig)'!O53</f>
        <v>38.545</v>
      </c>
      <c r="P53" s="86" t="n">
        <f aca="false">'Low delay (sig)'!P53</f>
        <v>3702.51</v>
      </c>
      <c r="Q53" s="86" t="n">
        <v>5.39</v>
      </c>
      <c r="R53" s="0" t="n">
        <v>2133166</v>
      </c>
      <c r="S53" s="86" t="n">
        <f aca="false">'Low delay (sig)'!S53</f>
        <v>1.028475</v>
      </c>
      <c r="T53" s="100"/>
      <c r="U53" s="0" t="n">
        <v>368.644</v>
      </c>
      <c r="V53" s="0" t="n">
        <v>30.2042</v>
      </c>
      <c r="W53" s="0" t="n">
        <v>38.1646</v>
      </c>
      <c r="X53" s="0" t="n">
        <v>38.4538</v>
      </c>
      <c r="Y53" s="0" t="n">
        <v>3152.6</v>
      </c>
      <c r="Z53" s="0" t="n">
        <v>4.84</v>
      </c>
      <c r="AA53" s="0" t="n">
        <v>853542</v>
      </c>
      <c r="AB53" s="99" t="n">
        <f aca="false">Y53/3600</f>
        <v>0.875722222222222</v>
      </c>
      <c r="AC53" s="100"/>
      <c r="AD53" s="100"/>
      <c r="AE53" s="100"/>
      <c r="AF53" s="102" t="n">
        <f aca="false">AA53/R53</f>
        <v>0.400129197633939</v>
      </c>
    </row>
    <row r="54" customFormat="false" ht="13.5" hidden="false" customHeight="false" outlineLevel="0" collapsed="false">
      <c r="A54" s="103"/>
      <c r="B54" s="104"/>
      <c r="C54" s="104" t="n">
        <v>37</v>
      </c>
      <c r="D54" s="105" t="n">
        <f aca="false">L54</f>
        <v>138.4352</v>
      </c>
      <c r="E54" s="105" t="n">
        <f aca="false">N54</f>
        <v>36.6508</v>
      </c>
      <c r="F54" s="105" t="n">
        <f aca="false">L54</f>
        <v>138.4352</v>
      </c>
      <c r="G54" s="105" t="n">
        <f aca="false">O54</f>
        <v>36.5963</v>
      </c>
      <c r="H54" s="105" t="n">
        <f aca="false">U54</f>
        <v>128.4824</v>
      </c>
      <c r="I54" s="105" t="n">
        <f aca="false">W54</f>
        <v>36.6628</v>
      </c>
      <c r="J54" s="105" t="n">
        <f aca="false">U54</f>
        <v>128.4824</v>
      </c>
      <c r="K54" s="105" t="n">
        <f aca="false">X54</f>
        <v>36.4275</v>
      </c>
      <c r="L54" s="86" t="n">
        <f aca="false">'Low delay (sig)'!L54</f>
        <v>138.4352</v>
      </c>
      <c r="M54" s="86" t="n">
        <f aca="false">'Low delay (sig)'!M54</f>
        <v>27.0583</v>
      </c>
      <c r="N54" s="86" t="n">
        <f aca="false">'Low delay (sig)'!N54</f>
        <v>36.6508</v>
      </c>
      <c r="O54" s="86" t="n">
        <f aca="false">'Low delay (sig)'!O54</f>
        <v>36.5963</v>
      </c>
      <c r="P54" s="86" t="n">
        <f aca="false">'Low delay (sig)'!P54</f>
        <v>3185.36</v>
      </c>
      <c r="Q54" s="86" t="n">
        <v>4.07</v>
      </c>
      <c r="R54" s="0" t="n">
        <v>298470</v>
      </c>
      <c r="S54" s="86" t="n">
        <f aca="false">'Low delay (sig)'!S54</f>
        <v>0.884822222222222</v>
      </c>
      <c r="T54" s="104"/>
      <c r="U54" s="0" t="n">
        <v>128.4824</v>
      </c>
      <c r="V54" s="0" t="n">
        <v>26.6195</v>
      </c>
      <c r="W54" s="0" t="n">
        <v>36.6628</v>
      </c>
      <c r="X54" s="0" t="n">
        <v>36.4275</v>
      </c>
      <c r="Y54" s="0" t="n">
        <v>2883.42</v>
      </c>
      <c r="Z54" s="0" t="n">
        <v>4.23</v>
      </c>
      <c r="AA54" s="0" t="n">
        <v>91549</v>
      </c>
      <c r="AB54" s="106" t="n">
        <f aca="false">Y54/3600</f>
        <v>0.80095</v>
      </c>
      <c r="AC54" s="104"/>
      <c r="AD54" s="104"/>
      <c r="AE54" s="104"/>
      <c r="AF54" s="102" t="n">
        <f aca="false">AA54/R54</f>
        <v>0.306727644319362</v>
      </c>
    </row>
    <row r="55" customFormat="false" ht="12.75" hidden="false" customHeight="false" outlineLevel="0" collapsed="false">
      <c r="A55" s="103"/>
      <c r="B55" s="97" t="s">
        <v>75</v>
      </c>
      <c r="C55" s="97" t="n">
        <v>22</v>
      </c>
      <c r="D55" s="110" t="n">
        <f aca="false">L55</f>
        <v>2374.76</v>
      </c>
      <c r="E55" s="110" t="n">
        <f aca="false">N55</f>
        <v>40.1472</v>
      </c>
      <c r="F55" s="110" t="n">
        <f aca="false">L55</f>
        <v>2374.76</v>
      </c>
      <c r="G55" s="110" t="n">
        <f aca="false">O55</f>
        <v>40.7332</v>
      </c>
      <c r="H55" s="110" t="n">
        <f aca="false">U55</f>
        <v>2392.9872</v>
      </c>
      <c r="I55" s="110" t="n">
        <f aca="false">W55</f>
        <v>40.1995</v>
      </c>
      <c r="J55" s="110" t="n">
        <f aca="false">U55</f>
        <v>2392.9872</v>
      </c>
      <c r="K55" s="110" t="n">
        <f aca="false">X55</f>
        <v>40.7767</v>
      </c>
      <c r="L55" s="86" t="n">
        <f aca="false">'Low delay (sig)'!L55</f>
        <v>2374.76</v>
      </c>
      <c r="M55" s="86" t="n">
        <f aca="false">'Low delay (sig)'!M55</f>
        <v>38.3187</v>
      </c>
      <c r="N55" s="86" t="n">
        <f aca="false">'Low delay (sig)'!N55</f>
        <v>40.1472</v>
      </c>
      <c r="O55" s="86" t="n">
        <f aca="false">'Low delay (sig)'!O55</f>
        <v>40.7332</v>
      </c>
      <c r="P55" s="86" t="n">
        <f aca="false">'Low delay (sig)'!P55</f>
        <v>4949.15</v>
      </c>
      <c r="Q55" s="86" t="n">
        <v>6.98</v>
      </c>
      <c r="R55" s="0" t="n">
        <v>12458133</v>
      </c>
      <c r="S55" s="86" t="n">
        <f aca="false">'Low delay (sig)'!S55</f>
        <v>1.37476388888889</v>
      </c>
      <c r="T55" s="109"/>
      <c r="U55" s="0" t="n">
        <v>2392.9872</v>
      </c>
      <c r="V55" s="0" t="n">
        <v>38.2858</v>
      </c>
      <c r="W55" s="0" t="n">
        <v>40.1995</v>
      </c>
      <c r="X55" s="0" t="n">
        <v>40.7767</v>
      </c>
      <c r="Y55" s="0" t="n">
        <v>4253.21</v>
      </c>
      <c r="Z55" s="0" t="n">
        <v>6.42</v>
      </c>
      <c r="AA55" s="0" t="n">
        <v>11722212</v>
      </c>
      <c r="AB55" s="108" t="n">
        <f aca="false">Y55/3600</f>
        <v>1.18144722222222</v>
      </c>
      <c r="AC55" s="101" t="e">
        <f aca="false">RBJM($L55:$M58,U55:V58)</f>
        <v>#VALUE!</v>
      </c>
      <c r="AD55" s="101" t="e">
        <f aca="false">RBJM($D55:$E58,H55:I58)</f>
        <v>#VALUE!</v>
      </c>
      <c r="AE55" s="101" t="e">
        <f aca="false">RBJM($F55:$G58,J55:K58)</f>
        <v>#VALUE!</v>
      </c>
      <c r="AF55" s="102" t="n">
        <f aca="false">AA55/R55</f>
        <v>0.940928468174164</v>
      </c>
    </row>
    <row r="56" customFormat="false" ht="12.75" hidden="false" customHeight="false" outlineLevel="0" collapsed="false">
      <c r="A56" s="103"/>
      <c r="B56" s="103" t="s">
        <v>76</v>
      </c>
      <c r="C56" s="103" t="n">
        <v>27</v>
      </c>
      <c r="D56" s="111" t="n">
        <f aca="false">L56</f>
        <v>1035.8024</v>
      </c>
      <c r="E56" s="111" t="n">
        <f aca="false">N56</f>
        <v>37.1974</v>
      </c>
      <c r="F56" s="111" t="n">
        <f aca="false">L56</f>
        <v>1035.8024</v>
      </c>
      <c r="G56" s="111" t="n">
        <f aca="false">O56</f>
        <v>37.6663</v>
      </c>
      <c r="H56" s="111" t="n">
        <f aca="false">U56</f>
        <v>1032.7744</v>
      </c>
      <c r="I56" s="111" t="n">
        <f aca="false">W56</f>
        <v>36.9765</v>
      </c>
      <c r="J56" s="111" t="n">
        <f aca="false">U56</f>
        <v>1032.7744</v>
      </c>
      <c r="K56" s="111" t="n">
        <f aca="false">X56</f>
        <v>37.5516</v>
      </c>
      <c r="L56" s="86" t="n">
        <f aca="false">'Low delay (sig)'!L56</f>
        <v>1035.8024</v>
      </c>
      <c r="M56" s="86" t="n">
        <f aca="false">'Low delay (sig)'!M56</f>
        <v>34.1798</v>
      </c>
      <c r="N56" s="86" t="n">
        <f aca="false">'Low delay (sig)'!N56</f>
        <v>37.1974</v>
      </c>
      <c r="O56" s="86" t="n">
        <f aca="false">'Low delay (sig)'!O56</f>
        <v>37.6663</v>
      </c>
      <c r="P56" s="86" t="n">
        <f aca="false">'Low delay (sig)'!P56</f>
        <v>3928.94</v>
      </c>
      <c r="Q56" s="86" t="n">
        <v>5.24</v>
      </c>
      <c r="R56" s="0" t="n">
        <v>4307507</v>
      </c>
      <c r="S56" s="86" t="n">
        <f aca="false">'Low delay (sig)'!S56</f>
        <v>1.09137222222222</v>
      </c>
      <c r="T56" s="100"/>
      <c r="U56" s="0" t="n">
        <v>1032.7744</v>
      </c>
      <c r="V56" s="0" t="n">
        <v>34.0235</v>
      </c>
      <c r="W56" s="0" t="n">
        <v>36.9765</v>
      </c>
      <c r="X56" s="0" t="n">
        <v>37.5516</v>
      </c>
      <c r="Y56" s="0" t="n">
        <v>3364</v>
      </c>
      <c r="Z56" s="0" t="n">
        <v>5.21</v>
      </c>
      <c r="AA56" s="0" t="n">
        <v>3099859</v>
      </c>
      <c r="AB56" s="99" t="n">
        <f aca="false">Y56/3600</f>
        <v>0.934444444444444</v>
      </c>
      <c r="AC56" s="100"/>
      <c r="AD56" s="100"/>
      <c r="AE56" s="100"/>
      <c r="AF56" s="102" t="n">
        <f aca="false">AA56/R56</f>
        <v>0.719641082417278</v>
      </c>
    </row>
    <row r="57" customFormat="false" ht="12.75" hidden="false" customHeight="false" outlineLevel="0" collapsed="false">
      <c r="A57" s="103"/>
      <c r="B57" s="103"/>
      <c r="C57" s="103" t="n">
        <v>32</v>
      </c>
      <c r="D57" s="111" t="n">
        <f aca="false">L57</f>
        <v>451.964</v>
      </c>
      <c r="E57" s="111" t="n">
        <f aca="false">N57</f>
        <v>34.6983</v>
      </c>
      <c r="F57" s="111" t="n">
        <f aca="false">L57</f>
        <v>451.964</v>
      </c>
      <c r="G57" s="111" t="n">
        <f aca="false">O57</f>
        <v>35.1553</v>
      </c>
      <c r="H57" s="111" t="n">
        <f aca="false">U57</f>
        <v>439.7256</v>
      </c>
      <c r="I57" s="111" t="n">
        <f aca="false">W57</f>
        <v>34.4265</v>
      </c>
      <c r="J57" s="111" t="n">
        <f aca="false">U57</f>
        <v>439.7256</v>
      </c>
      <c r="K57" s="111" t="n">
        <f aca="false">X57</f>
        <v>34.9871</v>
      </c>
      <c r="L57" s="86" t="n">
        <f aca="false">'Low delay (sig)'!L57</f>
        <v>451.964</v>
      </c>
      <c r="M57" s="86" t="n">
        <f aca="false">'Low delay (sig)'!M57</f>
        <v>30.469</v>
      </c>
      <c r="N57" s="86" t="n">
        <f aca="false">'Low delay (sig)'!N57</f>
        <v>34.6983</v>
      </c>
      <c r="O57" s="86" t="n">
        <f aca="false">'Low delay (sig)'!O57</f>
        <v>35.1553</v>
      </c>
      <c r="P57" s="86" t="n">
        <f aca="false">'Low delay (sig)'!P57</f>
        <v>3285.07</v>
      </c>
      <c r="Q57" s="86" t="n">
        <v>4.12</v>
      </c>
      <c r="R57" s="0" t="n">
        <v>1344039</v>
      </c>
      <c r="S57" s="86" t="n">
        <f aca="false">'Low delay (sig)'!S57</f>
        <v>0.912519444444444</v>
      </c>
      <c r="T57" s="100"/>
      <c r="U57" s="0" t="n">
        <v>439.7256</v>
      </c>
      <c r="V57" s="0" t="n">
        <v>30.1822</v>
      </c>
      <c r="W57" s="0" t="n">
        <v>34.4265</v>
      </c>
      <c r="X57" s="0" t="n">
        <v>34.9871</v>
      </c>
      <c r="Y57" s="0" t="n">
        <v>2807.53</v>
      </c>
      <c r="Z57" s="0" t="n">
        <v>3.72</v>
      </c>
      <c r="AA57" s="0" t="n">
        <v>831335</v>
      </c>
      <c r="AB57" s="99" t="n">
        <f aca="false">Y57/3600</f>
        <v>0.779869444444445</v>
      </c>
      <c r="AC57" s="100"/>
      <c r="AD57" s="100"/>
      <c r="AE57" s="100"/>
      <c r="AF57" s="102" t="n">
        <f aca="false">AA57/R57</f>
        <v>0.618534878824201</v>
      </c>
    </row>
    <row r="58" customFormat="false" ht="13.5" hidden="false" customHeight="false" outlineLevel="0" collapsed="false">
      <c r="A58" s="103"/>
      <c r="B58" s="104"/>
      <c r="C58" s="104" t="n">
        <v>37</v>
      </c>
      <c r="D58" s="112" t="n">
        <f aca="false">L58</f>
        <v>179.1776</v>
      </c>
      <c r="E58" s="112" t="n">
        <f aca="false">N58</f>
        <v>32.3736</v>
      </c>
      <c r="F58" s="112" t="n">
        <f aca="false">L58</f>
        <v>179.1776</v>
      </c>
      <c r="G58" s="112" t="n">
        <f aca="false">O58</f>
        <v>32.8286</v>
      </c>
      <c r="H58" s="112" t="n">
        <f aca="false">U58</f>
        <v>164.788</v>
      </c>
      <c r="I58" s="112" t="n">
        <f aca="false">W58</f>
        <v>32.1492</v>
      </c>
      <c r="J58" s="112" t="n">
        <f aca="false">U58</f>
        <v>164.788</v>
      </c>
      <c r="K58" s="112" t="n">
        <f aca="false">X58</f>
        <v>32.7133</v>
      </c>
      <c r="L58" s="86" t="n">
        <f aca="false">'Low delay (sig)'!L58</f>
        <v>179.1776</v>
      </c>
      <c r="M58" s="86" t="n">
        <f aca="false">'Low delay (sig)'!M58</f>
        <v>27.2337</v>
      </c>
      <c r="N58" s="86" t="n">
        <f aca="false">'Low delay (sig)'!N58</f>
        <v>32.3736</v>
      </c>
      <c r="O58" s="86" t="n">
        <f aca="false">'Low delay (sig)'!O58</f>
        <v>32.8286</v>
      </c>
      <c r="P58" s="86" t="n">
        <f aca="false">'Low delay (sig)'!P58</f>
        <v>2933.74</v>
      </c>
      <c r="Q58" s="86" t="n">
        <v>3.29</v>
      </c>
      <c r="R58" s="0" t="n">
        <v>411224</v>
      </c>
      <c r="S58" s="86" t="n">
        <f aca="false">'Low delay (sig)'!S58</f>
        <v>0.814927777777778</v>
      </c>
      <c r="T58" s="104"/>
      <c r="U58" s="0" t="n">
        <v>164.788</v>
      </c>
      <c r="V58" s="0" t="n">
        <v>26.8151</v>
      </c>
      <c r="W58" s="0" t="n">
        <v>32.1492</v>
      </c>
      <c r="X58" s="0" t="n">
        <v>32.7133</v>
      </c>
      <c r="Y58" s="0" t="n">
        <v>2541.24</v>
      </c>
      <c r="Z58" s="0" t="n">
        <v>2.95</v>
      </c>
      <c r="AA58" s="0" t="n">
        <v>182870</v>
      </c>
      <c r="AB58" s="106" t="n">
        <f aca="false">Y58/3600</f>
        <v>0.7059</v>
      </c>
      <c r="AC58" s="104"/>
      <c r="AD58" s="104"/>
      <c r="AE58" s="104"/>
      <c r="AF58" s="102" t="n">
        <f aca="false">AA58/R58</f>
        <v>0.444696807579324</v>
      </c>
    </row>
    <row r="59" customFormat="false" ht="12.75" hidden="false" customHeight="false" outlineLevel="0" collapsed="false">
      <c r="A59" s="103"/>
      <c r="B59" s="97" t="s">
        <v>77</v>
      </c>
      <c r="C59" s="97" t="n">
        <v>22</v>
      </c>
      <c r="D59" s="107" t="n">
        <f aca="false">L59</f>
        <v>1628.7216</v>
      </c>
      <c r="E59" s="107" t="n">
        <f aca="false">N59</f>
        <v>41.3382</v>
      </c>
      <c r="F59" s="107" t="n">
        <f aca="false">L59</f>
        <v>1628.7216</v>
      </c>
      <c r="G59" s="107" t="n">
        <f aca="false">O59</f>
        <v>42.3966</v>
      </c>
      <c r="H59" s="107" t="n">
        <f aca="false">U59</f>
        <v>1636.3096</v>
      </c>
      <c r="I59" s="107" t="n">
        <f aca="false">W59</f>
        <v>41.3311</v>
      </c>
      <c r="J59" s="107" t="n">
        <f aca="false">U59</f>
        <v>1636.3096</v>
      </c>
      <c r="K59" s="107" t="n">
        <f aca="false">X59</f>
        <v>42.4012</v>
      </c>
      <c r="L59" s="86" t="n">
        <f aca="false">'Low delay (sig)'!L59</f>
        <v>1628.7216</v>
      </c>
      <c r="M59" s="86" t="n">
        <f aca="false">'Low delay (sig)'!M59</f>
        <v>40.5248</v>
      </c>
      <c r="N59" s="86" t="n">
        <f aca="false">'Low delay (sig)'!N59</f>
        <v>41.3382</v>
      </c>
      <c r="O59" s="86" t="n">
        <f aca="false">'Low delay (sig)'!O59</f>
        <v>42.3966</v>
      </c>
      <c r="P59" s="86" t="n">
        <f aca="false">'Low delay (sig)'!P59</f>
        <v>3596.73</v>
      </c>
      <c r="Q59" s="86" t="n">
        <v>5.24</v>
      </c>
      <c r="R59" s="0" t="n">
        <v>5075135</v>
      </c>
      <c r="S59" s="86" t="n">
        <f aca="false">'Low delay (sig)'!S59</f>
        <v>0.999091666666667</v>
      </c>
      <c r="T59" s="109"/>
      <c r="U59" s="0" t="n">
        <v>1636.3096</v>
      </c>
      <c r="V59" s="0" t="n">
        <v>40.4858</v>
      </c>
      <c r="W59" s="0" t="n">
        <v>41.3311</v>
      </c>
      <c r="X59" s="0" t="n">
        <v>42.4012</v>
      </c>
      <c r="Y59" s="0" t="n">
        <v>3100.72</v>
      </c>
      <c r="Z59" s="0" t="n">
        <v>4.95</v>
      </c>
      <c r="AA59" s="0" t="n">
        <v>4836306</v>
      </c>
      <c r="AB59" s="108" t="n">
        <f aca="false">Y59/3600</f>
        <v>0.861311111111111</v>
      </c>
      <c r="AC59" s="101" t="e">
        <f aca="false">RBJM($L59:$M62,U59:V62)</f>
        <v>#VALUE!</v>
      </c>
      <c r="AD59" s="101" t="e">
        <f aca="false">RBJM($D59:$E62,H59:I62)</f>
        <v>#VALUE!</v>
      </c>
      <c r="AE59" s="101" t="e">
        <f aca="false">RBJM($F59:$G62,J59:K62)</f>
        <v>#VALUE!</v>
      </c>
      <c r="AF59" s="102" t="n">
        <f aca="false">AA59/R59</f>
        <v>0.952941350328612</v>
      </c>
    </row>
    <row r="60" customFormat="false" ht="12.75" hidden="false" customHeight="false" outlineLevel="0" collapsed="false">
      <c r="A60" s="103"/>
      <c r="B60" s="103" t="s">
        <v>69</v>
      </c>
      <c r="C60" s="103" t="n">
        <v>27</v>
      </c>
      <c r="D60" s="98" t="n">
        <f aca="false">L60</f>
        <v>837.668</v>
      </c>
      <c r="E60" s="98" t="n">
        <f aca="false">N60</f>
        <v>38.3585</v>
      </c>
      <c r="F60" s="98" t="n">
        <f aca="false">L60</f>
        <v>837.668</v>
      </c>
      <c r="G60" s="98" t="n">
        <f aca="false">O60</f>
        <v>39.4832</v>
      </c>
      <c r="H60" s="98" t="n">
        <f aca="false">U60</f>
        <v>836.432</v>
      </c>
      <c r="I60" s="98" t="n">
        <f aca="false">W60</f>
        <v>38.3158</v>
      </c>
      <c r="J60" s="98" t="n">
        <f aca="false">U60</f>
        <v>836.432</v>
      </c>
      <c r="K60" s="98" t="n">
        <f aca="false">X60</f>
        <v>39.3873</v>
      </c>
      <c r="L60" s="86" t="n">
        <f aca="false">'Low delay (sig)'!L60</f>
        <v>837.668</v>
      </c>
      <c r="M60" s="86" t="n">
        <f aca="false">'Low delay (sig)'!M60</f>
        <v>36.6229</v>
      </c>
      <c r="N60" s="86" t="n">
        <f aca="false">'Low delay (sig)'!N60</f>
        <v>38.3585</v>
      </c>
      <c r="O60" s="86" t="n">
        <f aca="false">'Low delay (sig)'!O60</f>
        <v>39.4832</v>
      </c>
      <c r="P60" s="86" t="n">
        <f aca="false">'Low delay (sig)'!P60</f>
        <v>2884.39</v>
      </c>
      <c r="Q60" s="86" t="n">
        <v>4.57</v>
      </c>
      <c r="R60" s="0" t="n">
        <v>2185311</v>
      </c>
      <c r="S60" s="86" t="n">
        <f aca="false">'Low delay (sig)'!S60</f>
        <v>0.801219444444444</v>
      </c>
      <c r="T60" s="100"/>
      <c r="U60" s="0" t="n">
        <v>836.432</v>
      </c>
      <c r="V60" s="0" t="n">
        <v>36.5398</v>
      </c>
      <c r="W60" s="0" t="n">
        <v>38.3158</v>
      </c>
      <c r="X60" s="0" t="n">
        <v>39.3873</v>
      </c>
      <c r="Y60" s="0" t="n">
        <v>2554.28</v>
      </c>
      <c r="Z60" s="0" t="n">
        <v>4.32</v>
      </c>
      <c r="AA60" s="0" t="n">
        <v>1921503</v>
      </c>
      <c r="AB60" s="99" t="n">
        <f aca="false">Y60/3600</f>
        <v>0.709522222222222</v>
      </c>
      <c r="AC60" s="100"/>
      <c r="AD60" s="100"/>
      <c r="AE60" s="100"/>
      <c r="AF60" s="102" t="n">
        <f aca="false">AA60/R60</f>
        <v>0.879281255619909</v>
      </c>
    </row>
    <row r="61" customFormat="false" ht="12.75" hidden="false" customHeight="false" outlineLevel="0" collapsed="false">
      <c r="A61" s="103"/>
      <c r="B61" s="103"/>
      <c r="C61" s="103" t="n">
        <v>32</v>
      </c>
      <c r="D61" s="98" t="n">
        <f aca="false">L61</f>
        <v>403.5248</v>
      </c>
      <c r="E61" s="98" t="n">
        <f aca="false">N61</f>
        <v>35.6422</v>
      </c>
      <c r="F61" s="98" t="n">
        <f aca="false">L61</f>
        <v>403.5248</v>
      </c>
      <c r="G61" s="98" t="n">
        <f aca="false">O61</f>
        <v>36.6672</v>
      </c>
      <c r="H61" s="98" t="n">
        <f aca="false">U61</f>
        <v>395.5488</v>
      </c>
      <c r="I61" s="98" t="n">
        <f aca="false">W61</f>
        <v>35.4544</v>
      </c>
      <c r="J61" s="98" t="n">
        <f aca="false">U61</f>
        <v>395.5488</v>
      </c>
      <c r="K61" s="98" t="n">
        <f aca="false">X61</f>
        <v>36.4496</v>
      </c>
      <c r="L61" s="86" t="n">
        <f aca="false">'Low delay (sig)'!L61</f>
        <v>403.5248</v>
      </c>
      <c r="M61" s="86" t="n">
        <f aca="false">'Low delay (sig)'!M61</f>
        <v>32.9324</v>
      </c>
      <c r="N61" s="86" t="n">
        <f aca="false">'Low delay (sig)'!N61</f>
        <v>35.6422</v>
      </c>
      <c r="O61" s="86" t="n">
        <f aca="false">'Low delay (sig)'!O61</f>
        <v>36.6672</v>
      </c>
      <c r="P61" s="86" t="n">
        <f aca="false">'Low delay (sig)'!P61</f>
        <v>2456.06</v>
      </c>
      <c r="Q61" s="86" t="n">
        <v>4.05</v>
      </c>
      <c r="R61" s="0" t="n">
        <v>810135</v>
      </c>
      <c r="S61" s="86" t="n">
        <f aca="false">'Low delay (sig)'!S61</f>
        <v>0.682238888888889</v>
      </c>
      <c r="T61" s="100"/>
      <c r="U61" s="0" t="n">
        <v>395.5488</v>
      </c>
      <c r="V61" s="0" t="n">
        <v>32.7468</v>
      </c>
      <c r="W61" s="0" t="n">
        <v>35.4544</v>
      </c>
      <c r="X61" s="0" t="n">
        <v>36.4496</v>
      </c>
      <c r="Y61" s="0" t="n">
        <v>2121.58</v>
      </c>
      <c r="Z61" s="0" t="n">
        <v>3.56</v>
      </c>
      <c r="AA61" s="0" t="n">
        <v>571762</v>
      </c>
      <c r="AB61" s="99" t="n">
        <f aca="false">Y61/3600</f>
        <v>0.589327777777778</v>
      </c>
      <c r="AC61" s="100"/>
      <c r="AD61" s="100"/>
      <c r="AE61" s="100"/>
      <c r="AF61" s="102" t="n">
        <f aca="false">AA61/R61</f>
        <v>0.705761385448104</v>
      </c>
    </row>
    <row r="62" customFormat="false" ht="13.5" hidden="false" customHeight="false" outlineLevel="0" collapsed="false">
      <c r="A62" s="104"/>
      <c r="B62" s="104"/>
      <c r="C62" s="104" t="n">
        <v>37</v>
      </c>
      <c r="D62" s="113" t="n">
        <f aca="false">L62</f>
        <v>179.3024</v>
      </c>
      <c r="E62" s="113" t="n">
        <f aca="false">N62</f>
        <v>32.9317</v>
      </c>
      <c r="F62" s="113" t="n">
        <f aca="false">L62</f>
        <v>179.3024</v>
      </c>
      <c r="G62" s="113" t="n">
        <f aca="false">O62</f>
        <v>33.8861</v>
      </c>
      <c r="H62" s="113" t="n">
        <f aca="false">U62</f>
        <v>170.7712</v>
      </c>
      <c r="I62" s="113" t="n">
        <f aca="false">W62</f>
        <v>32.8289</v>
      </c>
      <c r="J62" s="113" t="n">
        <f aca="false">U62</f>
        <v>170.7712</v>
      </c>
      <c r="K62" s="113" t="n">
        <f aca="false">X62</f>
        <v>33.7229</v>
      </c>
      <c r="L62" s="86" t="n">
        <f aca="false">'Low delay (sig)'!L62</f>
        <v>179.3024</v>
      </c>
      <c r="M62" s="86" t="n">
        <f aca="false">'Low delay (sig)'!M62</f>
        <v>29.8489</v>
      </c>
      <c r="N62" s="86" t="n">
        <f aca="false">'Low delay (sig)'!N62</f>
        <v>32.9317</v>
      </c>
      <c r="O62" s="86" t="n">
        <f aca="false">'Low delay (sig)'!O62</f>
        <v>33.8861</v>
      </c>
      <c r="P62" s="86" t="n">
        <f aca="false">'Low delay (sig)'!P62</f>
        <v>2069.98</v>
      </c>
      <c r="Q62" s="86" t="n">
        <v>2.73</v>
      </c>
      <c r="R62" s="0" t="n">
        <v>275842</v>
      </c>
      <c r="S62" s="86" t="n">
        <f aca="false">'Low delay (sig)'!S62</f>
        <v>0.574994444444445</v>
      </c>
      <c r="T62" s="104"/>
      <c r="U62" s="0" t="n">
        <v>170.7712</v>
      </c>
      <c r="V62" s="0" t="n">
        <v>29.5764</v>
      </c>
      <c r="W62" s="0" t="n">
        <v>32.8289</v>
      </c>
      <c r="X62" s="0" t="n">
        <v>33.7229</v>
      </c>
      <c r="Y62" s="0" t="n">
        <v>1901.6</v>
      </c>
      <c r="Z62" s="0" t="n">
        <v>2.83</v>
      </c>
      <c r="AA62" s="0" t="n">
        <v>142317</v>
      </c>
      <c r="AB62" s="106" t="n">
        <f aca="false">Y62/3600</f>
        <v>0.528222222222222</v>
      </c>
      <c r="AC62" s="104"/>
      <c r="AD62" s="104"/>
      <c r="AE62" s="104"/>
      <c r="AF62" s="102" t="n">
        <f aca="false">AA62/R62</f>
        <v>0.515936659391971</v>
      </c>
    </row>
    <row r="63" customFormat="false" ht="12.75" hidden="false" customHeight="false" outlineLevel="0" collapsed="false">
      <c r="A63" s="97" t="s">
        <v>78</v>
      </c>
      <c r="B63" s="97" t="s">
        <v>79</v>
      </c>
      <c r="C63" s="97" t="n">
        <v>22</v>
      </c>
      <c r="D63" s="110" t="n">
        <f aca="false">L63</f>
        <v>2515.3088</v>
      </c>
      <c r="E63" s="110" t="n">
        <f aca="false">N63</f>
        <v>46.402</v>
      </c>
      <c r="F63" s="110" t="n">
        <f aca="false">L63</f>
        <v>2515.3088</v>
      </c>
      <c r="G63" s="110" t="n">
        <f aca="false">O63</f>
        <v>47.2548</v>
      </c>
      <c r="H63" s="110" t="n">
        <f aca="false">U63</f>
        <v>2511.196</v>
      </c>
      <c r="I63" s="110" t="n">
        <f aca="false">W63</f>
        <v>46.386</v>
      </c>
      <c r="J63" s="110" t="n">
        <f aca="false">U63</f>
        <v>2511.196</v>
      </c>
      <c r="K63" s="110" t="n">
        <f aca="false">X63</f>
        <v>47.2314</v>
      </c>
      <c r="L63" s="86" t="n">
        <f aca="false">'Low delay (sig)'!L63</f>
        <v>2515.3088</v>
      </c>
      <c r="M63" s="86" t="n">
        <f aca="false">'Low delay (sig)'!M63</f>
        <v>43.4296</v>
      </c>
      <c r="N63" s="86" t="n">
        <f aca="false">'Low delay (sig)'!N63</f>
        <v>46.402</v>
      </c>
      <c r="O63" s="86" t="n">
        <f aca="false">'Low delay (sig)'!O63</f>
        <v>47.2548</v>
      </c>
      <c r="P63" s="86" t="n">
        <f aca="false">'Low delay (sig)'!P63</f>
        <v>30967.11</v>
      </c>
      <c r="Q63" s="86" t="n">
        <v>41.14</v>
      </c>
      <c r="R63" s="0" t="n">
        <v>10256032</v>
      </c>
      <c r="S63" s="86" t="n">
        <f aca="false">'Low delay (sig)'!S63</f>
        <v>8.601975</v>
      </c>
      <c r="T63" s="109"/>
      <c r="U63" s="0" t="n">
        <v>2511.196</v>
      </c>
      <c r="V63" s="0" t="n">
        <v>43.3454</v>
      </c>
      <c r="W63" s="0" t="n">
        <v>46.386</v>
      </c>
      <c r="X63" s="0" t="n">
        <v>47.2314</v>
      </c>
      <c r="Y63" s="0" t="n">
        <v>27832.17</v>
      </c>
      <c r="Z63" s="0" t="n">
        <v>40.41</v>
      </c>
      <c r="AA63" s="0" t="n">
        <v>8644068</v>
      </c>
      <c r="AB63" s="108" t="n">
        <f aca="false">Y63/3600</f>
        <v>7.73115833333333</v>
      </c>
      <c r="AC63" s="101" t="e">
        <f aca="false">RBJM($L63:$M66,U63:V66)</f>
        <v>#VALUE!</v>
      </c>
      <c r="AD63" s="101" t="e">
        <f aca="false">RBJM($D63:$E66,H63:I66)</f>
        <v>#VALUE!</v>
      </c>
      <c r="AE63" s="101" t="e">
        <f aca="false">RBJM($F63:$G66,J63:K66)</f>
        <v>#VALUE!</v>
      </c>
      <c r="AF63" s="102" t="n">
        <f aca="false">AA63/R63</f>
        <v>0.842827713486073</v>
      </c>
    </row>
    <row r="64" customFormat="false" ht="12.75" hidden="false" customHeight="false" outlineLevel="0" collapsed="false">
      <c r="A64" s="103" t="s">
        <v>71</v>
      </c>
      <c r="B64" s="103" t="s">
        <v>80</v>
      </c>
      <c r="C64" s="103" t="n">
        <v>27</v>
      </c>
      <c r="D64" s="111" t="n">
        <f aca="false">L64</f>
        <v>888.104</v>
      </c>
      <c r="E64" s="111" t="n">
        <f aca="false">N64</f>
        <v>44.8837</v>
      </c>
      <c r="F64" s="111" t="n">
        <f aca="false">L64</f>
        <v>888.104</v>
      </c>
      <c r="G64" s="111" t="n">
        <f aca="false">O64</f>
        <v>45.414</v>
      </c>
      <c r="H64" s="111" t="n">
        <f aca="false">U64</f>
        <v>884.4712</v>
      </c>
      <c r="I64" s="111" t="n">
        <f aca="false">W64</f>
        <v>44.8229</v>
      </c>
      <c r="J64" s="111" t="n">
        <f aca="false">U64</f>
        <v>884.4712</v>
      </c>
      <c r="K64" s="111" t="n">
        <f aca="false">X64</f>
        <v>45.3588</v>
      </c>
      <c r="L64" s="86" t="n">
        <f aca="false">'Low delay (sig)'!L64</f>
        <v>888.104</v>
      </c>
      <c r="M64" s="86" t="n">
        <f aca="false">'Low delay (sig)'!M64</f>
        <v>41.0621</v>
      </c>
      <c r="N64" s="86" t="n">
        <f aca="false">'Low delay (sig)'!N64</f>
        <v>44.8837</v>
      </c>
      <c r="O64" s="86" t="n">
        <f aca="false">'Low delay (sig)'!O64</f>
        <v>45.414</v>
      </c>
      <c r="P64" s="86" t="n">
        <f aca="false">'Low delay (sig)'!P64</f>
        <v>27839.74</v>
      </c>
      <c r="Q64" s="86" t="n">
        <v>35.73</v>
      </c>
      <c r="R64" s="0" t="n">
        <v>2467597</v>
      </c>
      <c r="S64" s="86" t="n">
        <f aca="false">'Low delay (sig)'!S64</f>
        <v>7.73326111111111</v>
      </c>
      <c r="T64" s="100"/>
      <c r="U64" s="0" t="n">
        <v>884.4712</v>
      </c>
      <c r="V64" s="0" t="n">
        <v>40.9264</v>
      </c>
      <c r="W64" s="0" t="n">
        <v>44.8229</v>
      </c>
      <c r="X64" s="0" t="n">
        <v>45.3588</v>
      </c>
      <c r="Y64" s="0" t="n">
        <v>25202.52</v>
      </c>
      <c r="Z64" s="0" t="n">
        <v>34.63</v>
      </c>
      <c r="AA64" s="0" t="n">
        <v>1699294</v>
      </c>
      <c r="AB64" s="99" t="n">
        <f aca="false">Y64/3600</f>
        <v>7.0007</v>
      </c>
      <c r="AC64" s="100"/>
      <c r="AD64" s="100"/>
      <c r="AE64" s="100"/>
      <c r="AF64" s="102" t="n">
        <f aca="false">AA64/R64</f>
        <v>0.688643242798561</v>
      </c>
    </row>
    <row r="65" customFormat="false" ht="12.75" hidden="false" customHeight="false" outlineLevel="0" collapsed="false">
      <c r="A65" s="103"/>
      <c r="B65" s="103"/>
      <c r="C65" s="103" t="n">
        <v>32</v>
      </c>
      <c r="D65" s="111" t="n">
        <f aca="false">L65</f>
        <v>415.1432</v>
      </c>
      <c r="E65" s="111" t="n">
        <f aca="false">N65</f>
        <v>43.1044</v>
      </c>
      <c r="F65" s="111" t="n">
        <f aca="false">L65</f>
        <v>415.1432</v>
      </c>
      <c r="G65" s="111" t="n">
        <f aca="false">O65</f>
        <v>43.3607</v>
      </c>
      <c r="H65" s="111" t="n">
        <f aca="false">U65</f>
        <v>407.612</v>
      </c>
      <c r="I65" s="111" t="n">
        <f aca="false">W65</f>
        <v>43.0646</v>
      </c>
      <c r="J65" s="111" t="n">
        <f aca="false">U65</f>
        <v>407.612</v>
      </c>
      <c r="K65" s="111" t="n">
        <f aca="false">X65</f>
        <v>43.2677</v>
      </c>
      <c r="L65" s="86" t="n">
        <f aca="false">'Low delay (sig)'!L65</f>
        <v>415.1432</v>
      </c>
      <c r="M65" s="86" t="n">
        <f aca="false">'Low delay (sig)'!M65</f>
        <v>38.4038</v>
      </c>
      <c r="N65" s="86" t="n">
        <f aca="false">'Low delay (sig)'!N65</f>
        <v>43.1044</v>
      </c>
      <c r="O65" s="86" t="n">
        <f aca="false">'Low delay (sig)'!O65</f>
        <v>43.3607</v>
      </c>
      <c r="P65" s="86" t="n">
        <f aca="false">'Low delay (sig)'!P65</f>
        <v>26761.05</v>
      </c>
      <c r="Q65" s="86" t="n">
        <v>28.27</v>
      </c>
      <c r="R65" s="0" t="n">
        <v>810731</v>
      </c>
      <c r="S65" s="86" t="n">
        <f aca="false">'Low delay (sig)'!S65</f>
        <v>7.433625</v>
      </c>
      <c r="T65" s="100"/>
      <c r="U65" s="0" t="n">
        <v>407.612</v>
      </c>
      <c r="V65" s="0" t="n">
        <v>38.1698</v>
      </c>
      <c r="W65" s="0" t="n">
        <v>43.0646</v>
      </c>
      <c r="X65" s="0" t="n">
        <v>43.2677</v>
      </c>
      <c r="Y65" s="0" t="n">
        <v>24842.99</v>
      </c>
      <c r="Z65" s="0" t="n">
        <v>29.81</v>
      </c>
      <c r="AA65" s="0" t="n">
        <v>465720</v>
      </c>
      <c r="AB65" s="99" t="n">
        <f aca="false">Y65/3600</f>
        <v>6.90083055555556</v>
      </c>
      <c r="AC65" s="100"/>
      <c r="AD65" s="100"/>
      <c r="AE65" s="100"/>
      <c r="AF65" s="102" t="n">
        <f aca="false">AA65/R65</f>
        <v>0.574444544491329</v>
      </c>
    </row>
    <row r="66" customFormat="false" ht="13.5" hidden="false" customHeight="false" outlineLevel="0" collapsed="false">
      <c r="A66" s="103"/>
      <c r="B66" s="104"/>
      <c r="C66" s="104" t="n">
        <v>37</v>
      </c>
      <c r="D66" s="112" t="n">
        <f aca="false">L66</f>
        <v>209.7608</v>
      </c>
      <c r="E66" s="112" t="n">
        <f aca="false">N66</f>
        <v>41.555</v>
      </c>
      <c r="F66" s="112" t="n">
        <f aca="false">L66</f>
        <v>209.7608</v>
      </c>
      <c r="G66" s="112" t="n">
        <f aca="false">O66</f>
        <v>41.2675</v>
      </c>
      <c r="H66" s="112" t="n">
        <f aca="false">U66</f>
        <v>204.7496</v>
      </c>
      <c r="I66" s="112" t="n">
        <f aca="false">W66</f>
        <v>41.4829</v>
      </c>
      <c r="J66" s="112" t="n">
        <f aca="false">U66</f>
        <v>204.7496</v>
      </c>
      <c r="K66" s="112" t="n">
        <f aca="false">X66</f>
        <v>41.2065</v>
      </c>
      <c r="L66" s="86" t="n">
        <f aca="false">'Low delay (sig)'!L66</f>
        <v>209.7608</v>
      </c>
      <c r="M66" s="86" t="n">
        <f aca="false">'Low delay (sig)'!M66</f>
        <v>35.5332</v>
      </c>
      <c r="N66" s="86" t="n">
        <f aca="false">'Low delay (sig)'!N66</f>
        <v>41.555</v>
      </c>
      <c r="O66" s="86" t="n">
        <f aca="false">'Low delay (sig)'!O66</f>
        <v>41.2675</v>
      </c>
      <c r="P66" s="86" t="n">
        <f aca="false">'Low delay (sig)'!P66</f>
        <v>26229.3</v>
      </c>
      <c r="Q66" s="86" t="n">
        <v>22.91</v>
      </c>
      <c r="R66" s="0" t="n">
        <v>286606</v>
      </c>
      <c r="S66" s="86" t="n">
        <f aca="false">'Low delay (sig)'!S66</f>
        <v>7.28591666666667</v>
      </c>
      <c r="T66" s="104"/>
      <c r="U66" s="0" t="n">
        <v>204.7496</v>
      </c>
      <c r="V66" s="0" t="n">
        <v>35.3076</v>
      </c>
      <c r="W66" s="0" t="n">
        <v>41.4829</v>
      </c>
      <c r="X66" s="0" t="n">
        <v>41.2065</v>
      </c>
      <c r="Y66" s="0" t="n">
        <v>24726.33</v>
      </c>
      <c r="Z66" s="0" t="n">
        <v>22.29</v>
      </c>
      <c r="AA66" s="0" t="n">
        <v>155785</v>
      </c>
      <c r="AB66" s="106" t="n">
        <f aca="false">Y66/3600</f>
        <v>6.868425</v>
      </c>
      <c r="AC66" s="104"/>
      <c r="AD66" s="104"/>
      <c r="AE66" s="104"/>
      <c r="AF66" s="102" t="n">
        <f aca="false">AA66/R66</f>
        <v>0.543551077088407</v>
      </c>
    </row>
    <row r="67" customFormat="false" ht="12.75" hidden="false" customHeight="false" outlineLevel="0" collapsed="false">
      <c r="A67" s="103"/>
      <c r="B67" s="97" t="s">
        <v>81</v>
      </c>
      <c r="C67" s="97" t="n">
        <v>22</v>
      </c>
      <c r="D67" s="107" t="n">
        <f aca="false">L67</f>
        <v>3612.7176</v>
      </c>
      <c r="E67" s="107" t="n">
        <f aca="false">N67</f>
        <v>47.7003</v>
      </c>
      <c r="F67" s="107" t="n">
        <f aca="false">L67</f>
        <v>3612.7176</v>
      </c>
      <c r="G67" s="107" t="n">
        <f aca="false">O67</f>
        <v>47.118</v>
      </c>
      <c r="H67" s="107" t="n">
        <f aca="false">U67</f>
        <v>3631.4848</v>
      </c>
      <c r="I67" s="107" t="n">
        <f aca="false">W67</f>
        <v>47.6841</v>
      </c>
      <c r="J67" s="107" t="n">
        <f aca="false">U67</f>
        <v>3631.4848</v>
      </c>
      <c r="K67" s="107" t="n">
        <f aca="false">X67</f>
        <v>47.0445</v>
      </c>
      <c r="L67" s="86" t="n">
        <f aca="false">'Low delay (sig)'!L67</f>
        <v>3612.7176</v>
      </c>
      <c r="M67" s="86" t="n">
        <f aca="false">'Low delay (sig)'!M67</f>
        <v>43.3933</v>
      </c>
      <c r="N67" s="86" t="n">
        <f aca="false">'Low delay (sig)'!N67</f>
        <v>47.7003</v>
      </c>
      <c r="O67" s="86" t="n">
        <f aca="false">'Low delay (sig)'!O67</f>
        <v>47.118</v>
      </c>
      <c r="P67" s="86" t="n">
        <f aca="false">'Low delay (sig)'!P67</f>
        <v>31585.47</v>
      </c>
      <c r="Q67" s="86" t="n">
        <v>42.45</v>
      </c>
      <c r="R67" s="0" t="n">
        <v>23594138</v>
      </c>
      <c r="S67" s="86" t="n">
        <f aca="false">'Low delay (sig)'!S67</f>
        <v>8.77374166666667</v>
      </c>
      <c r="T67" s="109"/>
      <c r="U67" s="0" t="n">
        <v>3631.4848</v>
      </c>
      <c r="V67" s="0" t="n">
        <v>43.3299</v>
      </c>
      <c r="W67" s="0" t="n">
        <v>47.6841</v>
      </c>
      <c r="X67" s="0" t="n">
        <v>47.0445</v>
      </c>
      <c r="Y67" s="0" t="n">
        <v>28276.04</v>
      </c>
      <c r="Z67" s="0" t="n">
        <v>41.2</v>
      </c>
      <c r="AA67" s="0" t="n">
        <v>18402600</v>
      </c>
      <c r="AB67" s="108" t="n">
        <f aca="false">Y67/3600</f>
        <v>7.85445555555556</v>
      </c>
      <c r="AC67" s="101" t="e">
        <f aca="false">RBJM($L67:$M70,U67:V70)</f>
        <v>#VALUE!</v>
      </c>
      <c r="AD67" s="101" t="e">
        <f aca="false">RBJM($D67:$E70,H67:I70)</f>
        <v>#VALUE!</v>
      </c>
      <c r="AE67" s="101" t="e">
        <f aca="false">RBJM($F67:$G70,J67:K70)</f>
        <v>#VALUE!</v>
      </c>
      <c r="AF67" s="102" t="n">
        <f aca="false">AA67/R67</f>
        <v>0.779964921795405</v>
      </c>
    </row>
    <row r="68" customFormat="false" ht="12.75" hidden="false" customHeight="false" outlineLevel="0" collapsed="false">
      <c r="A68" s="103"/>
      <c r="B68" s="103" t="s">
        <v>82</v>
      </c>
      <c r="C68" s="103" t="n">
        <v>27</v>
      </c>
      <c r="D68" s="98" t="n">
        <f aca="false">L68</f>
        <v>1158.8064</v>
      </c>
      <c r="E68" s="98" t="n">
        <f aca="false">N68</f>
        <v>46.2404</v>
      </c>
      <c r="F68" s="98" t="n">
        <f aca="false">L68</f>
        <v>1158.8064</v>
      </c>
      <c r="G68" s="98" t="n">
        <f aca="false">O68</f>
        <v>44.974</v>
      </c>
      <c r="H68" s="98" t="n">
        <f aca="false">U68</f>
        <v>1137.2808</v>
      </c>
      <c r="I68" s="98" t="n">
        <f aca="false">W68</f>
        <v>46.2281</v>
      </c>
      <c r="J68" s="98" t="n">
        <f aca="false">U68</f>
        <v>1137.2808</v>
      </c>
      <c r="K68" s="98" t="n">
        <f aca="false">X68</f>
        <v>44.8213</v>
      </c>
      <c r="L68" s="86" t="n">
        <f aca="false">'Low delay (sig)'!L68</f>
        <v>1158.8064</v>
      </c>
      <c r="M68" s="86" t="n">
        <f aca="false">'Low delay (sig)'!M68</f>
        <v>40.8802</v>
      </c>
      <c r="N68" s="86" t="n">
        <f aca="false">'Low delay (sig)'!N68</f>
        <v>46.2404</v>
      </c>
      <c r="O68" s="86" t="n">
        <f aca="false">'Low delay (sig)'!O68</f>
        <v>44.974</v>
      </c>
      <c r="P68" s="86" t="n">
        <f aca="false">'Low delay (sig)'!P68</f>
        <v>28035.87</v>
      </c>
      <c r="Q68" s="86" t="n">
        <v>35.35</v>
      </c>
      <c r="R68" s="0" t="n">
        <v>6477139</v>
      </c>
      <c r="S68" s="86" t="n">
        <f aca="false">'Low delay (sig)'!S68</f>
        <v>7.78774166666667</v>
      </c>
      <c r="T68" s="100"/>
      <c r="U68" s="0" t="n">
        <v>1137.2808</v>
      </c>
      <c r="V68" s="0" t="n">
        <v>40.7673</v>
      </c>
      <c r="W68" s="0" t="n">
        <v>46.2281</v>
      </c>
      <c r="X68" s="0" t="n">
        <v>44.8213</v>
      </c>
      <c r="Y68" s="0" t="n">
        <v>25359.97</v>
      </c>
      <c r="Z68" s="0" t="n">
        <v>35.05</v>
      </c>
      <c r="AA68" s="0" t="n">
        <v>3521913</v>
      </c>
      <c r="AB68" s="99" t="n">
        <f aca="false">Y68/3600</f>
        <v>7.04443611111111</v>
      </c>
      <c r="AC68" s="100"/>
      <c r="AD68" s="100"/>
      <c r="AE68" s="100"/>
      <c r="AF68" s="102" t="n">
        <f aca="false">AA68/R68</f>
        <v>0.54374516279487</v>
      </c>
    </row>
    <row r="69" customFormat="false" ht="12.75" hidden="false" customHeight="false" outlineLevel="0" collapsed="false">
      <c r="A69" s="103"/>
      <c r="B69" s="103"/>
      <c r="C69" s="103" t="n">
        <v>32</v>
      </c>
      <c r="D69" s="98" t="n">
        <f aca="false">L69</f>
        <v>503.8296</v>
      </c>
      <c r="E69" s="98" t="n">
        <f aca="false">N69</f>
        <v>44.7435</v>
      </c>
      <c r="F69" s="98" t="n">
        <f aca="false">L69</f>
        <v>503.8296</v>
      </c>
      <c r="G69" s="98" t="n">
        <f aca="false">O69</f>
        <v>42.8092</v>
      </c>
      <c r="H69" s="98" t="n">
        <f aca="false">U69</f>
        <v>491.7816</v>
      </c>
      <c r="I69" s="98" t="n">
        <f aca="false">W69</f>
        <v>44.7548</v>
      </c>
      <c r="J69" s="98" t="n">
        <f aca="false">U69</f>
        <v>491.7816</v>
      </c>
      <c r="K69" s="98" t="n">
        <f aca="false">X69</f>
        <v>42.7254</v>
      </c>
      <c r="L69" s="86" t="n">
        <f aca="false">'Low delay (sig)'!L69</f>
        <v>503.8296</v>
      </c>
      <c r="M69" s="86" t="n">
        <f aca="false">'Low delay (sig)'!M69</f>
        <v>38.0526</v>
      </c>
      <c r="N69" s="86" t="n">
        <f aca="false">'Low delay (sig)'!N69</f>
        <v>44.7435</v>
      </c>
      <c r="O69" s="86" t="n">
        <f aca="false">'Low delay (sig)'!O69</f>
        <v>42.8092</v>
      </c>
      <c r="P69" s="86" t="n">
        <f aca="false">'Low delay (sig)'!P69</f>
        <v>23576.23</v>
      </c>
      <c r="Q69" s="86" t="n">
        <v>28.58</v>
      </c>
      <c r="R69" s="0" t="n">
        <v>1653168</v>
      </c>
      <c r="S69" s="86" t="n">
        <f aca="false">'Low delay (sig)'!S69</f>
        <v>6.54895277777778</v>
      </c>
      <c r="T69" s="100"/>
      <c r="U69" s="0" t="n">
        <v>491.7816</v>
      </c>
      <c r="V69" s="0" t="n">
        <v>37.8009</v>
      </c>
      <c r="W69" s="0" t="n">
        <v>44.7548</v>
      </c>
      <c r="X69" s="0" t="n">
        <v>42.7254</v>
      </c>
      <c r="Y69" s="0" t="n">
        <v>24158.93</v>
      </c>
      <c r="Z69" s="0" t="n">
        <v>31.45</v>
      </c>
      <c r="AA69" s="0" t="n">
        <v>730371</v>
      </c>
      <c r="AB69" s="99" t="n">
        <f aca="false">Y69/3600</f>
        <v>6.71081388888889</v>
      </c>
      <c r="AC69" s="100"/>
      <c r="AD69" s="100"/>
      <c r="AE69" s="100"/>
      <c r="AF69" s="102" t="n">
        <f aca="false">AA69/R69</f>
        <v>0.441800833309137</v>
      </c>
    </row>
    <row r="70" customFormat="false" ht="13.5" hidden="false" customHeight="false" outlineLevel="0" collapsed="false">
      <c r="A70" s="103"/>
      <c r="B70" s="104"/>
      <c r="C70" s="104" t="n">
        <v>37</v>
      </c>
      <c r="D70" s="105" t="n">
        <f aca="false">L70</f>
        <v>254.6712</v>
      </c>
      <c r="E70" s="105" t="n">
        <f aca="false">N70</f>
        <v>43.075</v>
      </c>
      <c r="F70" s="105" t="n">
        <f aca="false">L70</f>
        <v>254.6712</v>
      </c>
      <c r="G70" s="105" t="n">
        <f aca="false">O70</f>
        <v>41.1084</v>
      </c>
      <c r="H70" s="105" t="n">
        <f aca="false">U70</f>
        <v>247.3304</v>
      </c>
      <c r="I70" s="105" t="n">
        <f aca="false">W70</f>
        <v>43.1183</v>
      </c>
      <c r="J70" s="105" t="n">
        <f aca="false">U70</f>
        <v>247.3304</v>
      </c>
      <c r="K70" s="105" t="n">
        <f aca="false">X70</f>
        <v>41.1315</v>
      </c>
      <c r="L70" s="86" t="n">
        <f aca="false">'Low delay (sig)'!L70</f>
        <v>254.6712</v>
      </c>
      <c r="M70" s="86" t="n">
        <f aca="false">'Low delay (sig)'!M70</f>
        <v>34.9054</v>
      </c>
      <c r="N70" s="86" t="n">
        <f aca="false">'Low delay (sig)'!N70</f>
        <v>43.075</v>
      </c>
      <c r="O70" s="86" t="n">
        <f aca="false">'Low delay (sig)'!O70</f>
        <v>41.1084</v>
      </c>
      <c r="P70" s="86" t="n">
        <f aca="false">'Low delay (sig)'!P70</f>
        <v>25845.37</v>
      </c>
      <c r="Q70" s="86" t="n">
        <v>26.76</v>
      </c>
      <c r="R70" s="0" t="n">
        <v>592893</v>
      </c>
      <c r="S70" s="86" t="n">
        <f aca="false">'Low delay (sig)'!S70</f>
        <v>7.17926944444444</v>
      </c>
      <c r="T70" s="104"/>
      <c r="U70" s="0" t="n">
        <v>247.3304</v>
      </c>
      <c r="V70" s="0" t="n">
        <v>34.572</v>
      </c>
      <c r="W70" s="0" t="n">
        <v>43.1183</v>
      </c>
      <c r="X70" s="0" t="n">
        <v>41.1315</v>
      </c>
      <c r="Y70" s="0" t="n">
        <v>24150.89</v>
      </c>
      <c r="Z70" s="0" t="n">
        <v>27.12</v>
      </c>
      <c r="AA70" s="0" t="n">
        <v>205454</v>
      </c>
      <c r="AB70" s="106" t="n">
        <f aca="false">Y70/3600</f>
        <v>6.70858055555556</v>
      </c>
      <c r="AC70" s="104"/>
      <c r="AD70" s="104"/>
      <c r="AE70" s="104"/>
      <c r="AF70" s="102" t="n">
        <f aca="false">AA70/R70</f>
        <v>0.346527956983807</v>
      </c>
    </row>
    <row r="71" customFormat="false" ht="12.75" hidden="false" customHeight="false" outlineLevel="0" collapsed="false">
      <c r="A71" s="103"/>
      <c r="B71" s="97" t="s">
        <v>83</v>
      </c>
      <c r="C71" s="97" t="n">
        <v>22</v>
      </c>
      <c r="D71" s="107" t="n">
        <f aca="false">L71</f>
        <v>3118.948</v>
      </c>
      <c r="E71" s="107" t="n">
        <f aca="false">N71</f>
        <v>47.6381</v>
      </c>
      <c r="F71" s="107" t="n">
        <f aca="false">L71</f>
        <v>3118.948</v>
      </c>
      <c r="G71" s="107" t="n">
        <f aca="false">O71</f>
        <v>47.7332</v>
      </c>
      <c r="H71" s="107" t="n">
        <f aca="false">U71</f>
        <v>3108.0152</v>
      </c>
      <c r="I71" s="107" t="n">
        <f aca="false">W71</f>
        <v>47.5894</v>
      </c>
      <c r="J71" s="107" t="n">
        <f aca="false">U71</f>
        <v>3108.0152</v>
      </c>
      <c r="K71" s="107" t="n">
        <f aca="false">X71</f>
        <v>47.7066</v>
      </c>
      <c r="L71" s="86" t="n">
        <f aca="false">'Low delay (sig)'!L71</f>
        <v>3118.948</v>
      </c>
      <c r="M71" s="86" t="n">
        <f aca="false">'Low delay (sig)'!M71</f>
        <v>43.272</v>
      </c>
      <c r="N71" s="86" t="n">
        <f aca="false">'Low delay (sig)'!N71</f>
        <v>47.6381</v>
      </c>
      <c r="O71" s="86" t="n">
        <f aca="false">'Low delay (sig)'!O71</f>
        <v>47.7332</v>
      </c>
      <c r="P71" s="86" t="n">
        <f aca="false">'Low delay (sig)'!P71</f>
        <v>30890.64</v>
      </c>
      <c r="Q71" s="86" t="n">
        <v>42.98</v>
      </c>
      <c r="R71" s="0" t="n">
        <v>18090251</v>
      </c>
      <c r="S71" s="86" t="n">
        <f aca="false">'Low delay (sig)'!S71</f>
        <v>8.58073333333333</v>
      </c>
      <c r="T71" s="109"/>
      <c r="U71" s="0" t="n">
        <v>3108.0152</v>
      </c>
      <c r="V71" s="0" t="n">
        <v>43.1959</v>
      </c>
      <c r="W71" s="0" t="n">
        <v>47.5894</v>
      </c>
      <c r="X71" s="0" t="n">
        <v>47.7066</v>
      </c>
      <c r="Y71" s="0" t="n">
        <v>27429.09</v>
      </c>
      <c r="Z71" s="0" t="n">
        <v>40.96</v>
      </c>
      <c r="AA71" s="0" t="n">
        <v>14279756</v>
      </c>
      <c r="AB71" s="108" t="n">
        <f aca="false">Y71/3600</f>
        <v>7.61919166666667</v>
      </c>
      <c r="AC71" s="101" t="e">
        <f aca="false">RBJM($L71:$M74,U71:V74)</f>
        <v>#VALUE!</v>
      </c>
      <c r="AD71" s="101" t="e">
        <f aca="false">RBJM($D71:$E74,H71:I74)</f>
        <v>#VALUE!</v>
      </c>
      <c r="AE71" s="101" t="e">
        <f aca="false">RBJM($F71:$G74,J71:K74)</f>
        <v>#VALUE!</v>
      </c>
      <c r="AF71" s="102" t="n">
        <f aca="false">AA71/R71</f>
        <v>0.78936196075997</v>
      </c>
    </row>
    <row r="72" customFormat="false" ht="12.75" hidden="false" customHeight="false" outlineLevel="0" collapsed="false">
      <c r="A72" s="103"/>
      <c r="B72" s="103" t="s">
        <v>84</v>
      </c>
      <c r="C72" s="103" t="n">
        <v>27</v>
      </c>
      <c r="D72" s="98" t="n">
        <f aca="false">L72</f>
        <v>896.4376</v>
      </c>
      <c r="E72" s="98" t="n">
        <f aca="false">N72</f>
        <v>45.729</v>
      </c>
      <c r="F72" s="98" t="n">
        <f aca="false">L72</f>
        <v>896.4376</v>
      </c>
      <c r="G72" s="98" t="n">
        <f aca="false">O72</f>
        <v>45.7364</v>
      </c>
      <c r="H72" s="98" t="n">
        <f aca="false">U72</f>
        <v>879.4648</v>
      </c>
      <c r="I72" s="98" t="n">
        <f aca="false">W72</f>
        <v>45.6562</v>
      </c>
      <c r="J72" s="98" t="n">
        <f aca="false">U72</f>
        <v>879.4648</v>
      </c>
      <c r="K72" s="98" t="n">
        <f aca="false">X72</f>
        <v>45.5088</v>
      </c>
      <c r="L72" s="86" t="n">
        <f aca="false">'Low delay (sig)'!L72</f>
        <v>896.4376</v>
      </c>
      <c r="M72" s="86" t="n">
        <f aca="false">'Low delay (sig)'!M72</f>
        <v>40.6776</v>
      </c>
      <c r="N72" s="86" t="n">
        <f aca="false">'Low delay (sig)'!N72</f>
        <v>45.729</v>
      </c>
      <c r="O72" s="86" t="n">
        <f aca="false">'Low delay (sig)'!O72</f>
        <v>45.7364</v>
      </c>
      <c r="P72" s="86" t="n">
        <f aca="false">'Low delay (sig)'!P72</f>
        <v>27307.85</v>
      </c>
      <c r="Q72" s="86" t="n">
        <v>35.64</v>
      </c>
      <c r="R72" s="0" t="n">
        <v>3463333</v>
      </c>
      <c r="S72" s="86" t="n">
        <f aca="false">'Low delay (sig)'!S72</f>
        <v>7.58551388888889</v>
      </c>
      <c r="T72" s="100"/>
      <c r="U72" s="0" t="n">
        <v>879.4648</v>
      </c>
      <c r="V72" s="0" t="n">
        <v>40.5324</v>
      </c>
      <c r="W72" s="0" t="n">
        <v>45.6562</v>
      </c>
      <c r="X72" s="0" t="n">
        <v>45.5088</v>
      </c>
      <c r="Y72" s="0" t="n">
        <v>24740.11</v>
      </c>
      <c r="Z72" s="0" t="n">
        <v>35.1</v>
      </c>
      <c r="AA72" s="0" t="n">
        <v>2016212</v>
      </c>
      <c r="AB72" s="99" t="n">
        <f aca="false">Y72/3600</f>
        <v>6.87225277777778</v>
      </c>
      <c r="AC72" s="100"/>
      <c r="AD72" s="100"/>
      <c r="AE72" s="100"/>
      <c r="AF72" s="102" t="n">
        <f aca="false">AA72/R72</f>
        <v>0.582159440053844</v>
      </c>
    </row>
    <row r="73" customFormat="false" ht="12.75" hidden="false" customHeight="false" outlineLevel="0" collapsed="false">
      <c r="A73" s="103"/>
      <c r="B73" s="103"/>
      <c r="C73" s="103" t="n">
        <v>32</v>
      </c>
      <c r="D73" s="98" t="n">
        <f aca="false">L73</f>
        <v>388.256</v>
      </c>
      <c r="E73" s="98" t="n">
        <f aca="false">N73</f>
        <v>43.7649</v>
      </c>
      <c r="F73" s="98" t="n">
        <f aca="false">L73</f>
        <v>388.256</v>
      </c>
      <c r="G73" s="98" t="n">
        <f aca="false">O73</f>
        <v>43.4567</v>
      </c>
      <c r="H73" s="98" t="n">
        <f aca="false">U73</f>
        <v>380.5472</v>
      </c>
      <c r="I73" s="98" t="n">
        <f aca="false">W73</f>
        <v>43.6336</v>
      </c>
      <c r="J73" s="98" t="n">
        <f aca="false">U73</f>
        <v>380.5472</v>
      </c>
      <c r="K73" s="98" t="n">
        <f aca="false">X73</f>
        <v>43.2682</v>
      </c>
      <c r="L73" s="86" t="n">
        <f aca="false">'Low delay (sig)'!L73</f>
        <v>388.256</v>
      </c>
      <c r="M73" s="86" t="n">
        <f aca="false">'Low delay (sig)'!M73</f>
        <v>37.9509</v>
      </c>
      <c r="N73" s="86" t="n">
        <f aca="false">'Low delay (sig)'!N73</f>
        <v>43.7649</v>
      </c>
      <c r="O73" s="86" t="n">
        <f aca="false">'Low delay (sig)'!O73</f>
        <v>43.4567</v>
      </c>
      <c r="P73" s="86" t="n">
        <f aca="false">'Low delay (sig)'!P73</f>
        <v>28314.4</v>
      </c>
      <c r="Q73" s="86" t="n">
        <v>50.37</v>
      </c>
      <c r="R73" s="0" t="n">
        <v>797767</v>
      </c>
      <c r="S73" s="86" t="n">
        <f aca="false">'Low delay (sig)'!S73</f>
        <v>7.86511111111111</v>
      </c>
      <c r="T73" s="100"/>
      <c r="U73" s="0" t="n">
        <v>380.5472</v>
      </c>
      <c r="V73" s="0" t="n">
        <v>37.7233</v>
      </c>
      <c r="W73" s="0" t="n">
        <v>43.6336</v>
      </c>
      <c r="X73" s="0" t="n">
        <v>43.2682</v>
      </c>
      <c r="Y73" s="0" t="n">
        <v>24470.7</v>
      </c>
      <c r="Z73" s="0" t="n">
        <v>31.33</v>
      </c>
      <c r="AA73" s="0" t="n">
        <v>470971</v>
      </c>
      <c r="AB73" s="99" t="n">
        <f aca="false">Y73/3600</f>
        <v>6.79741666666667</v>
      </c>
      <c r="AC73" s="100"/>
      <c r="AD73" s="100"/>
      <c r="AE73" s="100"/>
      <c r="AF73" s="102" t="n">
        <f aca="false">AA73/R73</f>
        <v>0.590361596807088</v>
      </c>
    </row>
    <row r="74" customFormat="false" ht="13.5" hidden="false" customHeight="false" outlineLevel="0" collapsed="false">
      <c r="A74" s="104"/>
      <c r="B74" s="104"/>
      <c r="C74" s="104" t="n">
        <v>37</v>
      </c>
      <c r="D74" s="113" t="n">
        <f aca="false">L74</f>
        <v>193.7096</v>
      </c>
      <c r="E74" s="113" t="n">
        <f aca="false">N74</f>
        <v>41.6663</v>
      </c>
      <c r="F74" s="113" t="n">
        <f aca="false">L74</f>
        <v>193.7096</v>
      </c>
      <c r="G74" s="113" t="n">
        <f aca="false">O74</f>
        <v>40.8704</v>
      </c>
      <c r="H74" s="113" t="n">
        <f aca="false">U74</f>
        <v>188.4584</v>
      </c>
      <c r="I74" s="113" t="n">
        <f aca="false">W74</f>
        <v>41.6687</v>
      </c>
      <c r="J74" s="113" t="n">
        <f aca="false">U74</f>
        <v>188.4584</v>
      </c>
      <c r="K74" s="113" t="n">
        <f aca="false">X74</f>
        <v>40.8747</v>
      </c>
      <c r="L74" s="86" t="n">
        <f aca="false">'Low delay (sig)'!L74</f>
        <v>193.7096</v>
      </c>
      <c r="M74" s="86" t="n">
        <f aca="false">'Low delay (sig)'!M74</f>
        <v>35.1776</v>
      </c>
      <c r="N74" s="86" t="n">
        <f aca="false">'Low delay (sig)'!N74</f>
        <v>41.6663</v>
      </c>
      <c r="O74" s="86" t="n">
        <f aca="false">'Low delay (sig)'!O74</f>
        <v>40.8704</v>
      </c>
      <c r="P74" s="86" t="n">
        <f aca="false">'Low delay (sig)'!P74</f>
        <v>26137.15</v>
      </c>
      <c r="Q74" s="86" t="n">
        <v>24.95</v>
      </c>
      <c r="R74" s="0" t="n">
        <v>267067</v>
      </c>
      <c r="S74" s="86" t="n">
        <f aca="false">'Low delay (sig)'!S74</f>
        <v>7.26031944444445</v>
      </c>
      <c r="T74" s="104"/>
      <c r="U74" s="0" t="n">
        <v>188.4584</v>
      </c>
      <c r="V74" s="0" t="n">
        <v>34.8891</v>
      </c>
      <c r="W74" s="0" t="n">
        <v>41.6687</v>
      </c>
      <c r="X74" s="0" t="n">
        <v>40.8747</v>
      </c>
      <c r="Y74" s="0" t="n">
        <v>20683.34</v>
      </c>
      <c r="Z74" s="0" t="n">
        <v>22.43</v>
      </c>
      <c r="AA74" s="0" t="n">
        <v>151459</v>
      </c>
      <c r="AB74" s="106" t="n">
        <f aca="false">Y74/3600</f>
        <v>5.74537222222222</v>
      </c>
      <c r="AC74" s="104"/>
      <c r="AD74" s="104"/>
      <c r="AE74" s="104"/>
      <c r="AF74" s="102" t="n">
        <f aca="false">AA74/R74</f>
        <v>0.567119861308211</v>
      </c>
    </row>
    <row r="75" customFormat="false" ht="11.25" hidden="false" customHeight="false" outlineLevel="0" collapsed="false">
      <c r="A75" s="151"/>
      <c r="B75" s="151" t="s">
        <v>9</v>
      </c>
      <c r="C75" s="151"/>
      <c r="D75" s="157"/>
      <c r="E75" s="153"/>
      <c r="F75" s="153"/>
      <c r="G75" s="154"/>
      <c r="H75" s="154"/>
      <c r="I75" s="154"/>
      <c r="J75" s="154"/>
      <c r="K75" s="154"/>
      <c r="L75" s="151"/>
      <c r="M75" s="151"/>
      <c r="N75" s="151"/>
      <c r="O75" s="151"/>
      <c r="P75" s="151"/>
      <c r="Q75" s="151"/>
      <c r="R75" s="151"/>
      <c r="S75" s="151"/>
      <c r="T75" s="155"/>
      <c r="U75" s="151"/>
      <c r="V75" s="151"/>
      <c r="W75" s="151"/>
      <c r="X75" s="151"/>
      <c r="Y75" s="151"/>
      <c r="Z75" s="151"/>
      <c r="AA75" s="151"/>
      <c r="AB75" s="151"/>
      <c r="AC75" s="156"/>
      <c r="AD75" s="156"/>
      <c r="AE75" s="156"/>
      <c r="AF75" s="102" t="e">
        <f aca="false">AVERAGE(AF3:AF10)</f>
        <v>#DIV/0!</v>
      </c>
    </row>
    <row r="76" customFormat="false" ht="11.25" hidden="false" customHeight="false" outlineLevel="0" collapsed="false">
      <c r="B76" s="86" t="s">
        <v>10</v>
      </c>
      <c r="D76" s="119"/>
      <c r="E76" s="115"/>
      <c r="F76" s="115"/>
      <c r="G76" s="116"/>
      <c r="H76" s="116"/>
      <c r="I76" s="116"/>
      <c r="J76" s="116"/>
      <c r="K76" s="116"/>
      <c r="T76" s="117"/>
      <c r="AC76" s="118" t="e">
        <f aca="false">AVERAGE(AC11,AC15,AC19,AC23,AC27)</f>
        <v>#VALUE!</v>
      </c>
      <c r="AD76" s="118" t="e">
        <f aca="false">AVERAGE(AD11,AD15,AD19,AD23,AD27)</f>
        <v>#VALUE!</v>
      </c>
      <c r="AE76" s="118" t="e">
        <f aca="false">AVERAGE(AE11,AE15,AE19,AE23,AE27)</f>
        <v>#VALUE!</v>
      </c>
      <c r="AF76" s="102" t="n">
        <f aca="false">AVERAGE(AF11:AF30)</f>
        <v>0.723422551711948</v>
      </c>
    </row>
    <row r="77" customFormat="false" ht="11.25" hidden="false" customHeight="false" outlineLevel="0" collapsed="false">
      <c r="B77" s="86" t="s">
        <v>11</v>
      </c>
      <c r="D77" s="119"/>
      <c r="E77" s="115"/>
      <c r="F77" s="115"/>
      <c r="G77" s="116"/>
      <c r="H77" s="116"/>
      <c r="I77" s="116"/>
      <c r="J77" s="116"/>
      <c r="K77" s="116"/>
      <c r="T77" s="117"/>
      <c r="AC77" s="118" t="e">
        <f aca="false">AVERAGE(AC31,AC35,AC39,AC43)</f>
        <v>#VALUE!</v>
      </c>
      <c r="AD77" s="118" t="e">
        <f aca="false">AVERAGE(AD31,AD35,AD39,AD43)</f>
        <v>#VALUE!</v>
      </c>
      <c r="AE77" s="118" t="e">
        <f aca="false">AVERAGE(AE31,AE35,AE39,AE43)</f>
        <v>#VALUE!</v>
      </c>
      <c r="AF77" s="102" t="n">
        <f aca="false">AVERAGE(AF31:AF46)</f>
        <v>0.681134165487514</v>
      </c>
    </row>
    <row r="78" customFormat="false" ht="11.25" hidden="false" customHeight="false" outlineLevel="0" collapsed="false">
      <c r="B78" s="86" t="s">
        <v>12</v>
      </c>
      <c r="D78" s="119"/>
      <c r="E78" s="115"/>
      <c r="F78" s="115"/>
      <c r="G78" s="116"/>
      <c r="H78" s="116"/>
      <c r="I78" s="116"/>
      <c r="J78" s="116"/>
      <c r="K78" s="116"/>
      <c r="T78" s="120"/>
      <c r="AC78" s="121" t="e">
        <f aca="false">AVERAGE(AC47,AC55,AC51,AC59)</f>
        <v>#VALUE!</v>
      </c>
      <c r="AD78" s="121" t="e">
        <f aca="false">AVERAGE(AD47,AD55,AD51,AD59)</f>
        <v>#VALUE!</v>
      </c>
      <c r="AE78" s="121" t="e">
        <f aca="false">AVERAGE(AE47,AE55,AE51,AE59)</f>
        <v>#VALUE!</v>
      </c>
      <c r="AF78" s="102" t="n">
        <f aca="false">AVERAGE(AF48:AF62)</f>
        <v>0.6794659440603</v>
      </c>
    </row>
    <row r="79" customFormat="false" ht="11.25" hidden="false" customHeight="false" outlineLevel="0" collapsed="false">
      <c r="B79" s="86" t="s">
        <v>13</v>
      </c>
      <c r="D79" s="119"/>
      <c r="E79" s="115"/>
      <c r="F79" s="115"/>
      <c r="G79" s="116"/>
      <c r="H79" s="116"/>
      <c r="I79" s="116"/>
      <c r="J79" s="116"/>
      <c r="K79" s="116"/>
      <c r="T79" s="120"/>
      <c r="AC79" s="121" t="e">
        <f aca="false">AVERAGE(AC63,AC67,AC71)</f>
        <v>#VALUE!</v>
      </c>
      <c r="AD79" s="121" t="e">
        <f aca="false">AVERAGE(AD63,AD67,AD71)</f>
        <v>#VALUE!</v>
      </c>
      <c r="AE79" s="121" t="e">
        <f aca="false">AVERAGE(AE63,AE67,AE71)</f>
        <v>#VALUE!</v>
      </c>
      <c r="AF79" s="102" t="n">
        <f aca="false">AVERAGE(AF63:AF74)</f>
        <v>0.607542359306392</v>
      </c>
    </row>
    <row r="80" customFormat="false" ht="11.25" hidden="false" customHeight="false" outlineLevel="0" collapsed="false">
      <c r="B80" s="122" t="s">
        <v>14</v>
      </c>
      <c r="C80" s="122"/>
      <c r="D80" s="123"/>
      <c r="E80" s="124"/>
      <c r="F80" s="125"/>
      <c r="G80" s="124"/>
      <c r="H80" s="124"/>
      <c r="I80" s="124"/>
      <c r="J80" s="124"/>
      <c r="K80" s="124"/>
      <c r="L80" s="122"/>
      <c r="M80" s="122"/>
      <c r="N80" s="122"/>
      <c r="O80" s="122"/>
      <c r="P80" s="122"/>
      <c r="Q80" s="122"/>
      <c r="R80" s="122"/>
      <c r="S80" s="122"/>
      <c r="T80" s="126"/>
      <c r="U80" s="122"/>
      <c r="V80" s="122"/>
      <c r="W80" s="122"/>
      <c r="X80" s="122"/>
      <c r="Y80" s="122"/>
      <c r="Z80" s="122"/>
      <c r="AA80" s="122"/>
      <c r="AB80" s="122"/>
      <c r="AC80" s="127" t="e">
        <f aca="false">AVERAGE(AC11,AC15,AC19,AC23,AC27,AC31,AC35,AC39,AC43,AC47,AC55,AC51,AC59,AC63,AC67,AC71)</f>
        <v>#VALUE!</v>
      </c>
      <c r="AD80" s="127" t="e">
        <f aca="false">AVERAGE(AD11,AD15,AD19,AD23,AD27,AD31,AD35,AD39,AD43,AD47,AD55,AD51,AD59,AD63,AD67,AD71)</f>
        <v>#VALUE!</v>
      </c>
      <c r="AE80" s="127" t="e">
        <f aca="false">AVERAGE(AE11,AE15,AE19,AE23,AE27,AE31,AE35,AE39,AE43,AE47,AE55,AE51,AE59,AE63,AE67,AE71)</f>
        <v>#VALUE!</v>
      </c>
      <c r="AF80" s="128" t="n">
        <f aca="false">AVERAGE(AF76:AF79)</f>
        <v>0.672891255141539</v>
      </c>
    </row>
    <row r="81" customFormat="false" ht="11.25" hidden="false" customHeight="false" outlineLevel="0" collapsed="false">
      <c r="B81" s="86" t="s">
        <v>85</v>
      </c>
      <c r="P81" s="118"/>
      <c r="Q81" s="118" t="n">
        <f aca="false">GEOMEAN(Q11:Q74)</f>
        <v>24.0943135389207</v>
      </c>
      <c r="R81" s="118"/>
      <c r="S81" s="118" t="n">
        <f aca="false">GEOMEAN(S11:S74)</f>
        <v>4.82285697980515</v>
      </c>
      <c r="Y81" s="118"/>
      <c r="Z81" s="118" t="n">
        <f aca="false">GEOMEAN(Z11:Z74)</f>
        <v>23.3133366866924</v>
      </c>
      <c r="AA81" s="118"/>
      <c r="AB81" s="118" t="n">
        <f aca="false">GEOMEAN(AB11:AB74)</f>
        <v>4.32728147184556</v>
      </c>
    </row>
    <row r="82" customFormat="false" ht="11.25" hidden="false" customHeight="false" outlineLevel="0" collapsed="false">
      <c r="B82" s="86" t="s">
        <v>86</v>
      </c>
      <c r="R82" s="129"/>
      <c r="Y82" s="129"/>
      <c r="Z82" s="102" t="n">
        <f aca="false">Z81/Q81</f>
        <v>0.967586673471037</v>
      </c>
      <c r="AA82" s="129"/>
    </row>
    <row r="83" customFormat="false" ht="11.25" hidden="false" customHeight="false" outlineLevel="0" collapsed="false">
      <c r="B83" s="86" t="s">
        <v>87</v>
      </c>
      <c r="P83" s="117"/>
      <c r="Q83" s="117" t="n">
        <f aca="false">SUM(Q11:Q74)/3600</f>
        <v>0.727138888888889</v>
      </c>
      <c r="R83" s="117"/>
      <c r="S83" s="117" t="n">
        <f aca="false">SUM(S11:S74)</f>
        <v>507.749033333333</v>
      </c>
      <c r="Y83" s="117"/>
      <c r="Z83" s="117" t="n">
        <f aca="false">SUM(Z11:Z74)/3600</f>
        <v>0.70775</v>
      </c>
      <c r="AA83" s="117"/>
      <c r="AB83" s="117" t="n">
        <f aca="false">SUM(AB11:AB74)</f>
        <v>455.222958333333</v>
      </c>
    </row>
    <row r="84" customFormat="false" ht="11.25" hidden="false" customHeight="false" outlineLevel="0" collapsed="false">
      <c r="S84" s="117" t="n">
        <f aca="false">MAX(S3:S74)</f>
        <v>37.6510611111111</v>
      </c>
      <c r="AB84" s="117" t="n">
        <f aca="false">MAX(AB3:AB74)</f>
        <v>32.2132222222222</v>
      </c>
    </row>
  </sheetData>
  <mergeCells count="2">
    <mergeCell ref="L1:T1"/>
    <mergeCell ref="U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C46" colorId="64" zoomScale="100" zoomScaleNormal="100" zoomScalePageLayoutView="100" workbookViewId="0">
      <selection pane="topLeft" activeCell="Z82" activeCellId="0" sqref="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7.14"/>
    <col collapsed="false" customWidth="true" hidden="false" outlineLevel="0" max="2" min="2" style="86" width="12.7"/>
    <col collapsed="false" customWidth="true" hidden="false" outlineLevel="0" max="3" min="3" style="86" width="7.28"/>
    <col collapsed="false" customWidth="true" hidden="true" outlineLevel="0" max="4" min="4" style="87" width="8.56"/>
    <col collapsed="false" customWidth="true" hidden="true" outlineLevel="0" max="5" min="5" style="88" width="6.41"/>
    <col collapsed="false" customWidth="true" hidden="true" outlineLevel="0" max="6" min="6" style="89" width="8.56"/>
    <col collapsed="false" customWidth="true" hidden="true" outlineLevel="0" max="7" min="7" style="88" width="6.41"/>
    <col collapsed="false" customWidth="true" hidden="true" outlineLevel="0" max="8" min="8" style="88" width="8.56"/>
    <col collapsed="false" customWidth="true" hidden="true" outlineLevel="0" max="9" min="9" style="88" width="6.41"/>
    <col collapsed="false" customWidth="true" hidden="true" outlineLevel="0" max="10" min="10" style="88" width="8.56"/>
    <col collapsed="false" customWidth="true" hidden="true" outlineLevel="0" max="11" min="11" style="88" width="6.41"/>
    <col collapsed="false" customWidth="false" hidden="false" outlineLevel="0" max="12" min="12" style="86" width="9.14"/>
    <col collapsed="false" customWidth="true" hidden="false" outlineLevel="0" max="15" min="13" style="86" width="6.41"/>
    <col collapsed="false" customWidth="false" hidden="false" outlineLevel="0" max="19" min="16" style="86" width="9.14"/>
    <col collapsed="false" customWidth="true" hidden="false" outlineLevel="0" max="20" min="20" style="86" width="7.85"/>
    <col collapsed="false" customWidth="false" hidden="false" outlineLevel="0" max="21" min="21" style="86" width="9.14"/>
    <col collapsed="false" customWidth="true" hidden="false" outlineLevel="0" max="24" min="22" style="86" width="6.41"/>
    <col collapsed="false" customWidth="true" hidden="false" outlineLevel="0" max="25" min="25" style="86" width="8.56"/>
    <col collapsed="false" customWidth="false" hidden="false" outlineLevel="0" max="257" min="26" style="86" width="9.14"/>
  </cols>
  <sheetData>
    <row r="1" customFormat="false" ht="13.5" hidden="false" customHeight="true" outlineLevel="0" collapsed="false">
      <c r="D1" s="90" t="s">
        <v>27</v>
      </c>
      <c r="E1" s="90" t="s">
        <v>27</v>
      </c>
      <c r="F1" s="91" t="s">
        <v>27</v>
      </c>
      <c r="G1" s="90" t="s">
        <v>27</v>
      </c>
      <c r="H1" s="90" t="s">
        <v>28</v>
      </c>
      <c r="I1" s="90" t="s">
        <v>28</v>
      </c>
      <c r="J1" s="90" t="s">
        <v>28</v>
      </c>
      <c r="K1" s="90" t="s">
        <v>28</v>
      </c>
      <c r="L1" s="92" t="s">
        <v>29</v>
      </c>
      <c r="M1" s="92"/>
      <c r="N1" s="92"/>
      <c r="O1" s="92"/>
      <c r="P1" s="92"/>
      <c r="Q1" s="92"/>
      <c r="R1" s="92"/>
      <c r="S1" s="92"/>
      <c r="T1" s="92"/>
      <c r="U1" s="92" t="s">
        <v>30</v>
      </c>
      <c r="V1" s="92"/>
      <c r="W1" s="92"/>
      <c r="X1" s="92"/>
      <c r="Y1" s="92"/>
      <c r="Z1" s="92"/>
      <c r="AA1" s="92"/>
      <c r="AB1" s="92"/>
      <c r="AC1" s="92"/>
    </row>
    <row r="2" customFormat="false" ht="12" hidden="false" customHeight="false" outlineLevel="0" collapsed="false">
      <c r="C2" s="93" t="s">
        <v>31</v>
      </c>
      <c r="D2" s="94" t="str">
        <f aca="false">L2</f>
        <v>kbps</v>
      </c>
      <c r="E2" s="94" t="str">
        <f aca="false">N2</f>
        <v>U psnr</v>
      </c>
      <c r="F2" s="94" t="str">
        <f aca="false">L2</f>
        <v>kbps</v>
      </c>
      <c r="G2" s="94" t="str">
        <f aca="false">O2</f>
        <v>V psnr</v>
      </c>
      <c r="H2" s="94" t="str">
        <f aca="false">U2</f>
        <v>kbps</v>
      </c>
      <c r="I2" s="94" t="str">
        <f aca="false">W2</f>
        <v>U psnr</v>
      </c>
      <c r="J2" s="94" t="str">
        <f aca="false">U2</f>
        <v>kbps</v>
      </c>
      <c r="K2" s="94" t="str">
        <f aca="false">X2</f>
        <v>V psnr</v>
      </c>
      <c r="L2" s="95" t="s">
        <v>32</v>
      </c>
      <c r="M2" s="95" t="s">
        <v>33</v>
      </c>
      <c r="N2" s="95" t="s">
        <v>34</v>
      </c>
      <c r="O2" s="95" t="s">
        <v>35</v>
      </c>
      <c r="P2" s="95" t="s">
        <v>36</v>
      </c>
      <c r="Q2" s="95" t="s">
        <v>37</v>
      </c>
      <c r="R2" s="95" t="s">
        <v>38</v>
      </c>
      <c r="S2" s="95" t="s">
        <v>39</v>
      </c>
      <c r="T2" s="96"/>
      <c r="U2" s="95" t="s">
        <v>32</v>
      </c>
      <c r="V2" s="95" t="s">
        <v>33</v>
      </c>
      <c r="W2" s="95" t="s">
        <v>34</v>
      </c>
      <c r="X2" s="95" t="s">
        <v>35</v>
      </c>
      <c r="Y2" s="95" t="s">
        <v>40</v>
      </c>
      <c r="Z2" s="95" t="s">
        <v>37</v>
      </c>
      <c r="AA2" s="95" t="s">
        <v>38</v>
      </c>
      <c r="AB2" s="95" t="s">
        <v>39</v>
      </c>
      <c r="AC2" s="96" t="s">
        <v>41</v>
      </c>
      <c r="AD2" s="96" t="s">
        <v>42</v>
      </c>
      <c r="AE2" s="96" t="s">
        <v>43</v>
      </c>
      <c r="AF2" s="86" t="s">
        <v>44</v>
      </c>
    </row>
    <row r="3" customFormat="false" ht="12.75" hidden="false" customHeight="false" outlineLevel="0" collapsed="false">
      <c r="A3" s="97" t="s">
        <v>9</v>
      </c>
      <c r="B3" s="97" t="s">
        <v>45</v>
      </c>
      <c r="C3" s="97" t="n">
        <v>22</v>
      </c>
      <c r="D3" s="98" t="n">
        <f aca="false">L3</f>
        <v>109618.664</v>
      </c>
      <c r="E3" s="98" t="n">
        <f aca="false">N3</f>
        <v>42.9362</v>
      </c>
      <c r="F3" s="98" t="n">
        <f aca="false">L3</f>
        <v>109618.664</v>
      </c>
      <c r="G3" s="98" t="n">
        <f aca="false">O3</f>
        <v>44.7332</v>
      </c>
      <c r="H3" s="98" t="n">
        <f aca="false">U3</f>
        <v>109873.9264</v>
      </c>
      <c r="I3" s="98" t="n">
        <f aca="false">W3</f>
        <v>42.9273</v>
      </c>
      <c r="J3" s="98" t="n">
        <f aca="false">U3</f>
        <v>109873.9264</v>
      </c>
      <c r="K3" s="98" t="n">
        <f aca="false">X3</f>
        <v>44.7239</v>
      </c>
      <c r="L3" s="86" t="n">
        <v>109618.664</v>
      </c>
      <c r="M3" s="86" t="n">
        <v>43.5122</v>
      </c>
      <c r="N3" s="86" t="n">
        <v>42.9362</v>
      </c>
      <c r="O3" s="86" t="n">
        <v>44.7332</v>
      </c>
      <c r="P3" s="86" t="n">
        <v>14412.1</v>
      </c>
      <c r="Q3" s="86" t="n">
        <v>111.52</v>
      </c>
      <c r="R3" s="0" t="n">
        <v>204156145</v>
      </c>
      <c r="S3" s="99" t="n">
        <f aca="false">P3/3600</f>
        <v>4.00336111111111</v>
      </c>
      <c r="T3" s="100"/>
      <c r="U3" s="0" t="n">
        <v>109873.9264</v>
      </c>
      <c r="V3" s="0" t="n">
        <v>43.5033</v>
      </c>
      <c r="W3" s="0" t="n">
        <v>42.9273</v>
      </c>
      <c r="X3" s="0" t="n">
        <v>44.7239</v>
      </c>
      <c r="Y3" s="0" t="n">
        <v>15304.86</v>
      </c>
      <c r="Z3" s="0" t="n">
        <v>136.61</v>
      </c>
      <c r="AA3" s="0" t="n">
        <v>208970772</v>
      </c>
      <c r="AB3" s="99" t="n">
        <f aca="false">Y3/3600</f>
        <v>4.25135</v>
      </c>
      <c r="AC3" s="101" t="e">
        <f aca="false">RBJM($L3:$M6,U3:V6)</f>
        <v>#VALUE!</v>
      </c>
      <c r="AD3" s="101" t="e">
        <f aca="false">RBJM($D3:$E6,H3:I6)</f>
        <v>#VALUE!</v>
      </c>
      <c r="AE3" s="101" t="e">
        <f aca="false">RBJM($F3:$G6,J3:K6)</f>
        <v>#VALUE!</v>
      </c>
      <c r="AF3" s="102" t="n">
        <f aca="false">AA3/R3</f>
        <v>1.02358306187649</v>
      </c>
    </row>
    <row r="4" customFormat="false" ht="12.75" hidden="false" customHeight="false" outlineLevel="0" collapsed="false">
      <c r="A4" s="103" t="s">
        <v>46</v>
      </c>
      <c r="B4" s="103" t="s">
        <v>47</v>
      </c>
      <c r="C4" s="103" t="n">
        <v>27</v>
      </c>
      <c r="D4" s="98" t="n">
        <f aca="false">L4</f>
        <v>62401.6624</v>
      </c>
      <c r="E4" s="98" t="n">
        <f aca="false">N4</f>
        <v>40.2801</v>
      </c>
      <c r="F4" s="98" t="n">
        <f aca="false">L4</f>
        <v>62401.6624</v>
      </c>
      <c r="G4" s="98" t="n">
        <f aca="false">O4</f>
        <v>42.2722</v>
      </c>
      <c r="H4" s="98" t="n">
        <f aca="false">U4</f>
        <v>62506.4032</v>
      </c>
      <c r="I4" s="98" t="n">
        <f aca="false">W4</f>
        <v>40.2663</v>
      </c>
      <c r="J4" s="98" t="n">
        <f aca="false">U4</f>
        <v>62506.4032</v>
      </c>
      <c r="K4" s="98" t="n">
        <f aca="false">X4</f>
        <v>42.2598</v>
      </c>
      <c r="L4" s="86" t="n">
        <v>62401.6624</v>
      </c>
      <c r="M4" s="86" t="n">
        <v>40.3151</v>
      </c>
      <c r="N4" s="86" t="n">
        <v>40.2801</v>
      </c>
      <c r="O4" s="86" t="n">
        <v>42.2722</v>
      </c>
      <c r="P4" s="86" t="n">
        <v>12817.91</v>
      </c>
      <c r="Q4" s="86" t="n">
        <v>96.07</v>
      </c>
      <c r="R4" s="0" t="n">
        <v>119037810</v>
      </c>
      <c r="S4" s="99" t="n">
        <f aca="false">P4/3600</f>
        <v>3.56053055555556</v>
      </c>
      <c r="T4" s="100"/>
      <c r="U4" s="0" t="n">
        <v>62506.4032</v>
      </c>
      <c r="V4" s="0" t="n">
        <v>40.3061</v>
      </c>
      <c r="W4" s="0" t="n">
        <v>40.2663</v>
      </c>
      <c r="X4" s="0" t="n">
        <v>42.2598</v>
      </c>
      <c r="Y4" s="0" t="n">
        <v>78110.13</v>
      </c>
      <c r="Z4" s="0" t="n">
        <v>936.43</v>
      </c>
      <c r="AA4" s="0" t="n">
        <v>122118466</v>
      </c>
      <c r="AB4" s="99" t="n">
        <f aca="false">Y4/3600</f>
        <v>21.6972583333333</v>
      </c>
      <c r="AC4" s="100"/>
      <c r="AD4" s="100"/>
      <c r="AE4" s="100"/>
      <c r="AF4" s="102" t="n">
        <f aca="false">AA4/R4</f>
        <v>1.02587964277905</v>
      </c>
    </row>
    <row r="5" customFormat="false" ht="12.75" hidden="false" customHeight="false" outlineLevel="0" collapsed="false">
      <c r="A5" s="103"/>
      <c r="B5" s="103"/>
      <c r="C5" s="103" t="n">
        <v>32</v>
      </c>
      <c r="D5" s="98" t="n">
        <f aca="false">L5</f>
        <v>34602.6928</v>
      </c>
      <c r="E5" s="98" t="n">
        <f aca="false">N5</f>
        <v>38.2328</v>
      </c>
      <c r="F5" s="98" t="n">
        <f aca="false">L5</f>
        <v>34602.6928</v>
      </c>
      <c r="G5" s="98" t="n">
        <f aca="false">O5</f>
        <v>40.3796</v>
      </c>
      <c r="H5" s="98" t="n">
        <f aca="false">U5</f>
        <v>34641.5344</v>
      </c>
      <c r="I5" s="98" t="n">
        <f aca="false">W5</f>
        <v>38.22</v>
      </c>
      <c r="J5" s="98" t="n">
        <f aca="false">U5</f>
        <v>34641.5344</v>
      </c>
      <c r="K5" s="98" t="n">
        <f aca="false">X5</f>
        <v>40.373</v>
      </c>
      <c r="L5" s="86" t="n">
        <v>34602.6928</v>
      </c>
      <c r="M5" s="86" t="n">
        <v>37.1903</v>
      </c>
      <c r="N5" s="86" t="n">
        <v>38.2328</v>
      </c>
      <c r="O5" s="86" t="n">
        <v>40.3796</v>
      </c>
      <c r="P5" s="86" t="n">
        <v>11215.67</v>
      </c>
      <c r="Q5" s="86" t="n">
        <v>86.54</v>
      </c>
      <c r="R5" s="0" t="n">
        <v>66087321</v>
      </c>
      <c r="S5" s="99" t="n">
        <f aca="false">P5/3600</f>
        <v>3.11546388888889</v>
      </c>
      <c r="T5" s="100"/>
      <c r="U5" s="0" t="n">
        <v>34641.5344</v>
      </c>
      <c r="V5" s="0" t="n">
        <v>37.1807</v>
      </c>
      <c r="W5" s="0" t="n">
        <v>38.22</v>
      </c>
      <c r="X5" s="0" t="n">
        <v>40.373</v>
      </c>
      <c r="Y5" s="0" t="n">
        <v>12440.73</v>
      </c>
      <c r="Z5" s="0" t="n">
        <v>116.32</v>
      </c>
      <c r="AA5" s="0" t="n">
        <v>67856052</v>
      </c>
      <c r="AB5" s="99" t="n">
        <f aca="false">Y5/3600</f>
        <v>3.45575833333333</v>
      </c>
      <c r="AC5" s="100"/>
      <c r="AD5" s="100"/>
      <c r="AE5" s="100"/>
      <c r="AF5" s="102" t="n">
        <f aca="false">AA5/R5</f>
        <v>1.02676354515868</v>
      </c>
    </row>
    <row r="6" customFormat="false" ht="13.5" hidden="false" customHeight="false" outlineLevel="0" collapsed="false">
      <c r="A6" s="103"/>
      <c r="B6" s="104"/>
      <c r="C6" s="104" t="n">
        <v>37</v>
      </c>
      <c r="D6" s="105" t="n">
        <f aca="false">L6</f>
        <v>19294.8256</v>
      </c>
      <c r="E6" s="105" t="n">
        <f aca="false">N6</f>
        <v>36.4053</v>
      </c>
      <c r="F6" s="105" t="n">
        <f aca="false">L6</f>
        <v>19294.8256</v>
      </c>
      <c r="G6" s="105" t="n">
        <f aca="false">O6</f>
        <v>38.807</v>
      </c>
      <c r="H6" s="105" t="n">
        <f aca="false">U6</f>
        <v>19313.392</v>
      </c>
      <c r="I6" s="105" t="n">
        <f aca="false">W6</f>
        <v>36.3923</v>
      </c>
      <c r="J6" s="105" t="n">
        <f aca="false">U6</f>
        <v>19313.392</v>
      </c>
      <c r="K6" s="105" t="n">
        <f aca="false">X6</f>
        <v>38.7969</v>
      </c>
      <c r="L6" s="86" t="n">
        <v>19294.8256</v>
      </c>
      <c r="M6" s="86" t="n">
        <v>34.2576</v>
      </c>
      <c r="N6" s="86" t="n">
        <v>36.4053</v>
      </c>
      <c r="O6" s="86" t="n">
        <v>38.807</v>
      </c>
      <c r="P6" s="86" t="n">
        <v>9037.14</v>
      </c>
      <c r="Q6" s="86" t="n">
        <v>69.66</v>
      </c>
      <c r="R6" s="0" t="n">
        <v>36108978</v>
      </c>
      <c r="S6" s="106" t="n">
        <f aca="false">P6/3600</f>
        <v>2.51031666666667</v>
      </c>
      <c r="T6" s="104"/>
      <c r="U6" s="0" t="n">
        <v>19313.392</v>
      </c>
      <c r="V6" s="0" t="n">
        <v>34.25</v>
      </c>
      <c r="W6" s="0" t="n">
        <v>36.3923</v>
      </c>
      <c r="X6" s="0" t="n">
        <v>38.7969</v>
      </c>
      <c r="Y6" s="0" t="n">
        <v>11221.17</v>
      </c>
      <c r="Z6" s="0" t="n">
        <v>99.94</v>
      </c>
      <c r="AA6" s="0" t="n">
        <v>37206643</v>
      </c>
      <c r="AB6" s="99" t="n">
        <f aca="false">Y6/3600</f>
        <v>3.11699166666667</v>
      </c>
      <c r="AC6" s="104"/>
      <c r="AD6" s="104"/>
      <c r="AE6" s="104"/>
      <c r="AF6" s="102" t="n">
        <f aca="false">AA6/R6</f>
        <v>1.03039867259605</v>
      </c>
    </row>
    <row r="7" customFormat="false" ht="12.75" hidden="false" customHeight="false" outlineLevel="0" collapsed="false">
      <c r="A7" s="103"/>
      <c r="B7" s="103" t="s">
        <v>48</v>
      </c>
      <c r="C7" s="97" t="n">
        <v>22</v>
      </c>
      <c r="D7" s="98" t="n">
        <f aca="false">L7</f>
        <v>113755.8496</v>
      </c>
      <c r="E7" s="98" t="n">
        <f aca="false">N7</f>
        <v>45.6334</v>
      </c>
      <c r="F7" s="98" t="n">
        <f aca="false">L7</f>
        <v>113755.8496</v>
      </c>
      <c r="G7" s="98" t="n">
        <f aca="false">O7</f>
        <v>45.2934</v>
      </c>
      <c r="H7" s="98" t="n">
        <f aca="false">U7</f>
        <v>114011.2704</v>
      </c>
      <c r="I7" s="98" t="n">
        <f aca="false">W7</f>
        <v>45.6221</v>
      </c>
      <c r="J7" s="98" t="n">
        <f aca="false">U7</f>
        <v>114011.2704</v>
      </c>
      <c r="K7" s="98" t="n">
        <f aca="false">X7</f>
        <v>45.2902</v>
      </c>
      <c r="L7" s="86" t="n">
        <v>113755.8496</v>
      </c>
      <c r="M7" s="86" t="n">
        <v>43.4832</v>
      </c>
      <c r="N7" s="86" t="n">
        <v>45.6334</v>
      </c>
      <c r="O7" s="86" t="n">
        <v>45.2934</v>
      </c>
      <c r="P7" s="86" t="n">
        <v>15740</v>
      </c>
      <c r="Q7" s="86" t="n">
        <v>125.96</v>
      </c>
      <c r="R7" s="0" t="n">
        <v>188133349</v>
      </c>
      <c r="S7" s="99" t="n">
        <f aca="false">P7/3600</f>
        <v>4.37222222222222</v>
      </c>
      <c r="T7" s="100"/>
      <c r="U7" s="0" t="n">
        <v>114011.2704</v>
      </c>
      <c r="V7" s="0" t="n">
        <v>43.4858</v>
      </c>
      <c r="W7" s="0" t="n">
        <v>45.6221</v>
      </c>
      <c r="X7" s="0" t="n">
        <v>45.2902</v>
      </c>
      <c r="Y7" s="0" t="n">
        <v>15382.73</v>
      </c>
      <c r="Z7" s="0" t="n">
        <v>131.34</v>
      </c>
      <c r="AA7" s="0" t="n">
        <v>190636475</v>
      </c>
      <c r="AB7" s="99" t="n">
        <f aca="false">Y7/3600</f>
        <v>4.27298055555556</v>
      </c>
      <c r="AC7" s="101" t="e">
        <f aca="false">RBJM($L7:$M10,U7:V10)</f>
        <v>#VALUE!</v>
      </c>
      <c r="AD7" s="101" t="e">
        <f aca="false">RBJM($D7:$E10,H7:I10)</f>
        <v>#VALUE!</v>
      </c>
      <c r="AE7" s="101" t="e">
        <f aca="false">RBJM($F7:$G10,J7:K10)</f>
        <v>#VALUE!</v>
      </c>
      <c r="AF7" s="102" t="n">
        <f aca="false">AA7/R7</f>
        <v>1.01330506267658</v>
      </c>
    </row>
    <row r="8" customFormat="false" ht="12.75" hidden="false" customHeight="false" outlineLevel="0" collapsed="false">
      <c r="A8" s="103"/>
      <c r="B8" s="103" t="s">
        <v>49</v>
      </c>
      <c r="C8" s="103" t="n">
        <v>27</v>
      </c>
      <c r="D8" s="98" t="n">
        <f aca="false">L8</f>
        <v>67201.6912</v>
      </c>
      <c r="E8" s="98" t="n">
        <f aca="false">N8</f>
        <v>43.3998</v>
      </c>
      <c r="F8" s="98" t="n">
        <f aca="false">L8</f>
        <v>67201.6912</v>
      </c>
      <c r="G8" s="98" t="n">
        <f aca="false">O8</f>
        <v>43.6283</v>
      </c>
      <c r="H8" s="98" t="n">
        <f aca="false">U8</f>
        <v>67344.4704</v>
      </c>
      <c r="I8" s="98" t="n">
        <f aca="false">W8</f>
        <v>43.3895</v>
      </c>
      <c r="J8" s="98" t="n">
        <f aca="false">U8</f>
        <v>67344.4704</v>
      </c>
      <c r="K8" s="98" t="n">
        <f aca="false">X8</f>
        <v>43.6235</v>
      </c>
      <c r="L8" s="86" t="n">
        <v>67201.6912</v>
      </c>
      <c r="M8" s="86" t="n">
        <v>39.9995</v>
      </c>
      <c r="N8" s="86" t="n">
        <v>43.3998</v>
      </c>
      <c r="O8" s="86" t="n">
        <v>43.6283</v>
      </c>
      <c r="P8" s="86" t="n">
        <v>14099.03</v>
      </c>
      <c r="Q8" s="86" t="n">
        <v>113.22</v>
      </c>
      <c r="R8" s="0" t="n">
        <v>110462502</v>
      </c>
      <c r="S8" s="99" t="n">
        <f aca="false">P8/3600</f>
        <v>3.91639722222222</v>
      </c>
      <c r="T8" s="100"/>
      <c r="U8" s="0" t="n">
        <v>67344.4704</v>
      </c>
      <c r="V8" s="0" t="n">
        <v>39.9956</v>
      </c>
      <c r="W8" s="0" t="n">
        <v>43.3895</v>
      </c>
      <c r="X8" s="0" t="n">
        <v>43.6235</v>
      </c>
      <c r="Y8" s="0" t="n">
        <v>13773.03</v>
      </c>
      <c r="Z8" s="0" t="n">
        <v>133.1</v>
      </c>
      <c r="AA8" s="0" t="n">
        <v>112302466</v>
      </c>
      <c r="AB8" s="99" t="n">
        <f aca="false">Y8/3600</f>
        <v>3.82584166666667</v>
      </c>
      <c r="AC8" s="100"/>
      <c r="AD8" s="100"/>
      <c r="AE8" s="100"/>
      <c r="AF8" s="102" t="n">
        <f aca="false">AA8/R8</f>
        <v>1.01665691041472</v>
      </c>
    </row>
    <row r="9" customFormat="false" ht="12.75" hidden="false" customHeight="false" outlineLevel="0" collapsed="false">
      <c r="A9" s="103"/>
      <c r="B9" s="103"/>
      <c r="C9" s="103" t="n">
        <v>32</v>
      </c>
      <c r="D9" s="98" t="n">
        <f aca="false">L9</f>
        <v>37784.5872</v>
      </c>
      <c r="E9" s="98" t="n">
        <f aca="false">N9</f>
        <v>41.3978</v>
      </c>
      <c r="F9" s="98" t="n">
        <f aca="false">L9</f>
        <v>37784.5872</v>
      </c>
      <c r="G9" s="98" t="n">
        <f aca="false">O9</f>
        <v>42.062</v>
      </c>
      <c r="H9" s="98" t="n">
        <f aca="false">U9</f>
        <v>37855.5392</v>
      </c>
      <c r="I9" s="98" t="n">
        <f aca="false">W9</f>
        <v>41.3951</v>
      </c>
      <c r="J9" s="98" t="n">
        <f aca="false">U9</f>
        <v>37855.5392</v>
      </c>
      <c r="K9" s="98" t="n">
        <f aca="false">X9</f>
        <v>42.0592</v>
      </c>
      <c r="L9" s="86" t="n">
        <v>37784.5872</v>
      </c>
      <c r="M9" s="86" t="n">
        <v>36.8167</v>
      </c>
      <c r="N9" s="86" t="n">
        <v>41.3978</v>
      </c>
      <c r="O9" s="86" t="n">
        <v>42.062</v>
      </c>
      <c r="P9" s="86" t="n">
        <v>11481.42</v>
      </c>
      <c r="Q9" s="86" t="n">
        <v>89.99</v>
      </c>
      <c r="R9" s="0" t="n">
        <v>57806094</v>
      </c>
      <c r="S9" s="99" t="n">
        <f aca="false">P9/3600</f>
        <v>3.18928333333333</v>
      </c>
      <c r="T9" s="100"/>
      <c r="U9" s="0" t="n">
        <v>37855.5392</v>
      </c>
      <c r="V9" s="0" t="n">
        <v>36.8078</v>
      </c>
      <c r="W9" s="0" t="n">
        <v>41.3951</v>
      </c>
      <c r="X9" s="0" t="n">
        <v>42.0592</v>
      </c>
      <c r="Y9" s="0" t="n">
        <v>12042.9</v>
      </c>
      <c r="Z9" s="0" t="n">
        <v>108.41</v>
      </c>
      <c r="AA9" s="0" t="n">
        <v>59068607</v>
      </c>
      <c r="AB9" s="99" t="n">
        <f aca="false">Y9/3600</f>
        <v>3.34525</v>
      </c>
      <c r="AC9" s="100"/>
      <c r="AD9" s="100"/>
      <c r="AE9" s="100"/>
      <c r="AF9" s="102" t="n">
        <f aca="false">AA9/R9</f>
        <v>1.02184048276986</v>
      </c>
    </row>
    <row r="10" customFormat="false" ht="13.5" hidden="false" customHeight="false" outlineLevel="0" collapsed="false">
      <c r="A10" s="104"/>
      <c r="B10" s="104"/>
      <c r="C10" s="104" t="n">
        <v>37</v>
      </c>
      <c r="D10" s="105" t="n">
        <f aca="false">L10</f>
        <v>22115.1088</v>
      </c>
      <c r="E10" s="105" t="n">
        <f aca="false">N10</f>
        <v>39.6051</v>
      </c>
      <c r="F10" s="105" t="n">
        <f aca="false">L10</f>
        <v>22115.1088</v>
      </c>
      <c r="G10" s="105" t="n">
        <f aca="false">O10</f>
        <v>40.4972</v>
      </c>
      <c r="H10" s="105" t="n">
        <f aca="false">U10</f>
        <v>22154.1904</v>
      </c>
      <c r="I10" s="105" t="n">
        <f aca="false">W10</f>
        <v>39.5991</v>
      </c>
      <c r="J10" s="105" t="n">
        <f aca="false">U10</f>
        <v>22154.1904</v>
      </c>
      <c r="K10" s="105" t="n">
        <f aca="false">X10</f>
        <v>40.4858</v>
      </c>
      <c r="L10" s="86" t="n">
        <v>22115.1088</v>
      </c>
      <c r="M10" s="86" t="n">
        <v>34.0368</v>
      </c>
      <c r="N10" s="86" t="n">
        <v>39.6051</v>
      </c>
      <c r="O10" s="86" t="n">
        <v>40.4972</v>
      </c>
      <c r="P10" s="86" t="n">
        <v>10423.29</v>
      </c>
      <c r="Q10" s="86" t="n">
        <v>81.88</v>
      </c>
      <c r="R10" s="0" t="n">
        <v>30311618</v>
      </c>
      <c r="S10" s="106" t="n">
        <f aca="false">P10/3600</f>
        <v>2.89535833333333</v>
      </c>
      <c r="T10" s="104"/>
      <c r="U10" s="0" t="n">
        <v>22154.1904</v>
      </c>
      <c r="V10" s="0" t="n">
        <v>34.0253</v>
      </c>
      <c r="W10" s="0" t="n">
        <v>39.5991</v>
      </c>
      <c r="X10" s="0" t="n">
        <v>40.4858</v>
      </c>
      <c r="Y10" s="0" t="n">
        <v>11463.25</v>
      </c>
      <c r="Z10" s="0" t="n">
        <v>104.82</v>
      </c>
      <c r="AA10" s="0" t="n">
        <v>31093751</v>
      </c>
      <c r="AB10" s="99" t="n">
        <f aca="false">Y10/3600</f>
        <v>3.18423611111111</v>
      </c>
      <c r="AC10" s="104"/>
      <c r="AD10" s="104"/>
      <c r="AE10" s="104"/>
      <c r="AF10" s="102" t="n">
        <f aca="false">AA10/R10</f>
        <v>1.02580307656292</v>
      </c>
    </row>
    <row r="11" customFormat="false" ht="12.75" hidden="false" customHeight="false" outlineLevel="0" collapsed="false">
      <c r="A11" s="97" t="s">
        <v>10</v>
      </c>
      <c r="B11" s="97" t="s">
        <v>50</v>
      </c>
      <c r="C11" s="97" t="n">
        <v>22</v>
      </c>
      <c r="D11" s="98" t="n">
        <f aca="false">L11</f>
        <v>23497.5752</v>
      </c>
      <c r="E11" s="98" t="n">
        <f aca="false">N11</f>
        <v>44.5242</v>
      </c>
      <c r="F11" s="98" t="n">
        <f aca="false">L11</f>
        <v>23497.5752</v>
      </c>
      <c r="G11" s="98" t="n">
        <f aca="false">O11</f>
        <v>45.9748</v>
      </c>
      <c r="H11" s="98" t="n">
        <f aca="false">U11</f>
        <v>23526.3048</v>
      </c>
      <c r="I11" s="98" t="n">
        <f aca="false">W11</f>
        <v>44.522</v>
      </c>
      <c r="J11" s="98" t="n">
        <f aca="false">U11</f>
        <v>23526.3048</v>
      </c>
      <c r="K11" s="98" t="n">
        <f aca="false">X11</f>
        <v>45.9712</v>
      </c>
      <c r="L11" s="86" t="n">
        <v>23497.5752</v>
      </c>
      <c r="M11" s="86" t="n">
        <v>42.7713</v>
      </c>
      <c r="N11" s="86" t="n">
        <v>44.5242</v>
      </c>
      <c r="O11" s="86" t="n">
        <v>45.9748</v>
      </c>
      <c r="P11" s="86" t="n">
        <v>10226.89</v>
      </c>
      <c r="Q11" s="86" t="n">
        <v>68.41</v>
      </c>
      <c r="R11" s="0" t="n">
        <v>101749655</v>
      </c>
      <c r="S11" s="99" t="n">
        <f aca="false">P11/3600</f>
        <v>2.84080277777778</v>
      </c>
      <c r="T11" s="100"/>
      <c r="U11" s="0" t="n">
        <v>23526.3048</v>
      </c>
      <c r="V11" s="0" t="n">
        <v>42.7713</v>
      </c>
      <c r="W11" s="0" t="n">
        <v>44.522</v>
      </c>
      <c r="X11" s="0" t="n">
        <v>45.9712</v>
      </c>
      <c r="Y11" s="0" t="n">
        <v>10636.13</v>
      </c>
      <c r="Z11" s="0" t="n">
        <v>81.93</v>
      </c>
      <c r="AA11" s="0" t="n">
        <v>103074717</v>
      </c>
      <c r="AB11" s="99" t="n">
        <f aca="false">Y11/3600</f>
        <v>2.95448055555556</v>
      </c>
      <c r="AC11" s="101" t="e">
        <f aca="false">RBJM($L11:$M14,U11:V14)</f>
        <v>#VALUE!</v>
      </c>
      <c r="AD11" s="101" t="e">
        <f aca="false">RBJM($D11:$E14,H11:I14)</f>
        <v>#VALUE!</v>
      </c>
      <c r="AE11" s="101" t="e">
        <f aca="false">RBJM($F11:$G14,J11:K14)</f>
        <v>#VALUE!</v>
      </c>
      <c r="AF11" s="102" t="n">
        <f aca="false">AA11/R11</f>
        <v>1.01302276651454</v>
      </c>
    </row>
    <row r="12" customFormat="false" ht="12.75" hidden="false" customHeight="false" outlineLevel="0" collapsed="false">
      <c r="A12" s="103" t="s">
        <v>51</v>
      </c>
      <c r="B12" s="103" t="s">
        <v>52</v>
      </c>
      <c r="C12" s="103" t="n">
        <v>27</v>
      </c>
      <c r="D12" s="98" t="n">
        <f aca="false">L12</f>
        <v>13065.5288</v>
      </c>
      <c r="E12" s="98" t="n">
        <f aca="false">N12</f>
        <v>42.7165</v>
      </c>
      <c r="F12" s="98" t="n">
        <f aca="false">L12</f>
        <v>13065.5288</v>
      </c>
      <c r="G12" s="98" t="n">
        <f aca="false">O12</f>
        <v>43.6718</v>
      </c>
      <c r="H12" s="98" t="n">
        <f aca="false">U12</f>
        <v>13079.096</v>
      </c>
      <c r="I12" s="98" t="n">
        <f aca="false">W12</f>
        <v>42.7112</v>
      </c>
      <c r="J12" s="98" t="n">
        <f aca="false">U12</f>
        <v>13079.096</v>
      </c>
      <c r="K12" s="98" t="n">
        <f aca="false">X12</f>
        <v>43.6683</v>
      </c>
      <c r="L12" s="86" t="n">
        <v>13065.5288</v>
      </c>
      <c r="M12" s="86" t="n">
        <v>41.1203</v>
      </c>
      <c r="N12" s="86" t="n">
        <v>42.7165</v>
      </c>
      <c r="O12" s="86" t="n">
        <v>43.6718</v>
      </c>
      <c r="P12" s="86" t="n">
        <v>8620.37</v>
      </c>
      <c r="Q12" s="86" t="n">
        <v>57.67</v>
      </c>
      <c r="R12" s="0" t="n">
        <v>51448343</v>
      </c>
      <c r="S12" s="99" t="n">
        <f aca="false">P12/3600</f>
        <v>2.39454722222222</v>
      </c>
      <c r="T12" s="100"/>
      <c r="U12" s="0" t="n">
        <v>13079.096</v>
      </c>
      <c r="V12" s="0" t="n">
        <v>41.1188</v>
      </c>
      <c r="W12" s="0" t="n">
        <v>42.7112</v>
      </c>
      <c r="X12" s="0" t="n">
        <v>43.6683</v>
      </c>
      <c r="Y12" s="0" t="n">
        <v>9616.27</v>
      </c>
      <c r="Z12" s="0" t="n">
        <v>85.3</v>
      </c>
      <c r="AA12" s="0" t="n">
        <v>52201261</v>
      </c>
      <c r="AB12" s="99" t="n">
        <f aca="false">Y12/3600</f>
        <v>2.67118611111111</v>
      </c>
      <c r="AC12" s="100"/>
      <c r="AD12" s="100"/>
      <c r="AE12" s="100"/>
      <c r="AF12" s="102" t="n">
        <f aca="false">AA12/R12</f>
        <v>1.01463444605009</v>
      </c>
    </row>
    <row r="13" customFormat="false" ht="12.75" hidden="false" customHeight="false" outlineLevel="0" collapsed="false">
      <c r="A13" s="103"/>
      <c r="B13" s="103"/>
      <c r="C13" s="103" t="n">
        <v>32</v>
      </c>
      <c r="D13" s="98" t="n">
        <f aca="false">L13</f>
        <v>7157.6224</v>
      </c>
      <c r="E13" s="98" t="n">
        <f aca="false">N13</f>
        <v>41.0871</v>
      </c>
      <c r="F13" s="98" t="n">
        <f aca="false">L13</f>
        <v>7157.6224</v>
      </c>
      <c r="G13" s="98" t="n">
        <f aca="false">O13</f>
        <v>41.94</v>
      </c>
      <c r="H13" s="98" t="n">
        <f aca="false">U13</f>
        <v>7163.76</v>
      </c>
      <c r="I13" s="98" t="n">
        <f aca="false">W13</f>
        <v>41.0826</v>
      </c>
      <c r="J13" s="98" t="n">
        <f aca="false">U13</f>
        <v>7163.76</v>
      </c>
      <c r="K13" s="98" t="n">
        <f aca="false">X13</f>
        <v>41.936</v>
      </c>
      <c r="L13" s="86" t="n">
        <v>7157.6224</v>
      </c>
      <c r="M13" s="86" t="n">
        <v>39.0307</v>
      </c>
      <c r="N13" s="86" t="n">
        <v>41.0871</v>
      </c>
      <c r="O13" s="86" t="n">
        <v>41.94</v>
      </c>
      <c r="P13" s="86" t="n">
        <v>7965.51</v>
      </c>
      <c r="Q13" s="86" t="n">
        <v>58.9</v>
      </c>
      <c r="R13" s="0" t="n">
        <v>27603690</v>
      </c>
      <c r="S13" s="99" t="n">
        <f aca="false">P13/3600</f>
        <v>2.21264166666667</v>
      </c>
      <c r="T13" s="100"/>
      <c r="U13" s="0" t="n">
        <v>7163.76</v>
      </c>
      <c r="V13" s="0" t="n">
        <v>39.0286</v>
      </c>
      <c r="W13" s="0" t="n">
        <v>41.0826</v>
      </c>
      <c r="X13" s="0" t="n">
        <v>41.936</v>
      </c>
      <c r="Y13" s="0" t="n">
        <v>8742.88</v>
      </c>
      <c r="Z13" s="0" t="n">
        <v>81.14</v>
      </c>
      <c r="AA13" s="0" t="n">
        <v>28003177</v>
      </c>
      <c r="AB13" s="99" t="n">
        <f aca="false">Y13/3600</f>
        <v>2.42857777777778</v>
      </c>
      <c r="AC13" s="100"/>
      <c r="AD13" s="100"/>
      <c r="AE13" s="100"/>
      <c r="AF13" s="102" t="n">
        <f aca="false">AA13/R13</f>
        <v>1.0144722317922</v>
      </c>
    </row>
    <row r="14" customFormat="false" ht="13.5" hidden="false" customHeight="false" outlineLevel="0" collapsed="false">
      <c r="A14" s="103"/>
      <c r="B14" s="104"/>
      <c r="C14" s="104" t="n">
        <v>37</v>
      </c>
      <c r="D14" s="105" t="n">
        <f aca="false">L14</f>
        <v>3983.6</v>
      </c>
      <c r="E14" s="105" t="n">
        <f aca="false">N14</f>
        <v>39.5201</v>
      </c>
      <c r="F14" s="105" t="n">
        <f aca="false">L14</f>
        <v>3983.6</v>
      </c>
      <c r="G14" s="105" t="n">
        <f aca="false">O14</f>
        <v>40.7162</v>
      </c>
      <c r="H14" s="105" t="n">
        <f aca="false">U14</f>
        <v>3984.6456</v>
      </c>
      <c r="I14" s="105" t="n">
        <f aca="false">W14</f>
        <v>39.5142</v>
      </c>
      <c r="J14" s="105" t="n">
        <f aca="false">U14</f>
        <v>3984.6456</v>
      </c>
      <c r="K14" s="105" t="n">
        <f aca="false">X14</f>
        <v>40.7103</v>
      </c>
      <c r="L14" s="86" t="n">
        <v>3983.6</v>
      </c>
      <c r="M14" s="86" t="n">
        <v>36.7059</v>
      </c>
      <c r="N14" s="86" t="n">
        <v>39.5201</v>
      </c>
      <c r="O14" s="86" t="n">
        <v>40.7162</v>
      </c>
      <c r="P14" s="86" t="n">
        <v>7939.73</v>
      </c>
      <c r="Q14" s="86" t="n">
        <v>59.25</v>
      </c>
      <c r="R14" s="0" t="n">
        <v>14738076</v>
      </c>
      <c r="S14" s="106" t="n">
        <f aca="false">P14/3600</f>
        <v>2.20548055555556</v>
      </c>
      <c r="T14" s="104"/>
      <c r="U14" s="0" t="n">
        <v>3984.6456</v>
      </c>
      <c r="V14" s="0" t="n">
        <v>36.7022</v>
      </c>
      <c r="W14" s="0" t="n">
        <v>39.5142</v>
      </c>
      <c r="X14" s="0" t="n">
        <v>40.7103</v>
      </c>
      <c r="Y14" s="0" t="n">
        <v>8418.85</v>
      </c>
      <c r="Z14" s="0" t="n">
        <v>80.9</v>
      </c>
      <c r="AA14" s="0" t="n">
        <v>14980747</v>
      </c>
      <c r="AB14" s="99" t="n">
        <f aca="false">Y14/3600</f>
        <v>2.33856944444444</v>
      </c>
      <c r="AC14" s="104"/>
      <c r="AD14" s="104"/>
      <c r="AE14" s="104"/>
      <c r="AF14" s="102" t="n">
        <f aca="false">AA14/R14</f>
        <v>1.01646558207462</v>
      </c>
    </row>
    <row r="15" customFormat="false" ht="12.75" hidden="false" customHeight="false" outlineLevel="0" collapsed="false">
      <c r="A15" s="103"/>
      <c r="B15" s="97" t="s">
        <v>53</v>
      </c>
      <c r="C15" s="97" t="n">
        <v>22</v>
      </c>
      <c r="D15" s="107" t="n">
        <f aca="false">L15</f>
        <v>55905.62</v>
      </c>
      <c r="E15" s="107" t="n">
        <f aca="false">N15</f>
        <v>43.3581</v>
      </c>
      <c r="F15" s="107" t="n">
        <f aca="false">L15</f>
        <v>55905.62</v>
      </c>
      <c r="G15" s="107" t="n">
        <f aca="false">O15</f>
        <v>44.1329</v>
      </c>
      <c r="H15" s="107" t="n">
        <f aca="false">U15</f>
        <v>55985.1392</v>
      </c>
      <c r="I15" s="107" t="n">
        <f aca="false">W15</f>
        <v>43.352</v>
      </c>
      <c r="J15" s="107" t="n">
        <f aca="false">U15</f>
        <v>55985.1392</v>
      </c>
      <c r="K15" s="107" t="n">
        <f aca="false">X15</f>
        <v>44.1262</v>
      </c>
      <c r="L15" s="86" t="n">
        <v>55905.62</v>
      </c>
      <c r="M15" s="86" t="n">
        <v>41.7878</v>
      </c>
      <c r="N15" s="86" t="n">
        <v>43.3581</v>
      </c>
      <c r="O15" s="86" t="n">
        <v>44.1329</v>
      </c>
      <c r="P15" s="86" t="n">
        <v>13503.17</v>
      </c>
      <c r="Q15" s="86" t="n">
        <v>110.02</v>
      </c>
      <c r="R15" s="0" t="n">
        <v>225735222</v>
      </c>
      <c r="S15" s="108" t="n">
        <f aca="false">P15/3600</f>
        <v>3.75088055555556</v>
      </c>
      <c r="T15" s="109"/>
      <c r="U15" s="0" t="n">
        <v>55985.1392</v>
      </c>
      <c r="V15" s="0" t="n">
        <v>41.7867</v>
      </c>
      <c r="W15" s="0" t="n">
        <v>43.352</v>
      </c>
      <c r="X15" s="0" t="n">
        <v>44.1262</v>
      </c>
      <c r="Y15" s="0" t="n">
        <v>12952.93</v>
      </c>
      <c r="Z15" s="0" t="n">
        <v>116.34</v>
      </c>
      <c r="AA15" s="0" t="n">
        <v>228999976</v>
      </c>
      <c r="AB15" s="99" t="n">
        <f aca="false">Y15/3600</f>
        <v>3.59803611111111</v>
      </c>
      <c r="AC15" s="101" t="e">
        <f aca="false">RBJM($L15:$M18,U15:V18)</f>
        <v>#VALUE!</v>
      </c>
      <c r="AD15" s="101" t="e">
        <f aca="false">RBJM($D15:$E18,H15:I18)</f>
        <v>#VALUE!</v>
      </c>
      <c r="AE15" s="101" t="e">
        <f aca="false">RBJM($F15:$G18,J15:K18)</f>
        <v>#VALUE!</v>
      </c>
      <c r="AF15" s="102" t="n">
        <f aca="false">AA15/R15</f>
        <v>1.01446275849677</v>
      </c>
    </row>
    <row r="16" customFormat="false" ht="12.75" hidden="false" customHeight="false" outlineLevel="0" collapsed="false">
      <c r="A16" s="103"/>
      <c r="B16" s="103" t="s">
        <v>54</v>
      </c>
      <c r="C16" s="103" t="n">
        <v>27</v>
      </c>
      <c r="D16" s="98" t="n">
        <f aca="false">L16</f>
        <v>30784.6064</v>
      </c>
      <c r="E16" s="98" t="n">
        <f aca="false">N16</f>
        <v>40.7757</v>
      </c>
      <c r="F16" s="98" t="n">
        <f aca="false">L16</f>
        <v>30784.6064</v>
      </c>
      <c r="G16" s="98" t="n">
        <f aca="false">O16</f>
        <v>41.3857</v>
      </c>
      <c r="H16" s="98" t="n">
        <f aca="false">U16</f>
        <v>30820.6056</v>
      </c>
      <c r="I16" s="98" t="n">
        <f aca="false">W16</f>
        <v>40.7718</v>
      </c>
      <c r="J16" s="98" t="n">
        <f aca="false">U16</f>
        <v>30820.6056</v>
      </c>
      <c r="K16" s="98" t="n">
        <f aca="false">X16</f>
        <v>41.3778</v>
      </c>
      <c r="L16" s="86" t="n">
        <v>30784.6064</v>
      </c>
      <c r="M16" s="86" t="n">
        <v>38.688</v>
      </c>
      <c r="N16" s="86" t="n">
        <v>40.7757</v>
      </c>
      <c r="O16" s="86" t="n">
        <v>41.3857</v>
      </c>
      <c r="P16" s="86" t="n">
        <v>10374.91</v>
      </c>
      <c r="Q16" s="86" t="n">
        <v>77.62</v>
      </c>
      <c r="R16" s="0" t="n">
        <v>132423074</v>
      </c>
      <c r="S16" s="99" t="n">
        <f aca="false">P16/3600</f>
        <v>2.88191944444444</v>
      </c>
      <c r="T16" s="100"/>
      <c r="U16" s="0" t="n">
        <v>30820.6056</v>
      </c>
      <c r="V16" s="0" t="n">
        <v>38.6838</v>
      </c>
      <c r="W16" s="0" t="n">
        <v>40.7718</v>
      </c>
      <c r="X16" s="0" t="n">
        <v>41.3778</v>
      </c>
      <c r="Y16" s="0" t="n">
        <v>10802.82</v>
      </c>
      <c r="Z16" s="0" t="n">
        <v>93.07</v>
      </c>
      <c r="AA16" s="0" t="n">
        <v>134664409</v>
      </c>
      <c r="AB16" s="99" t="n">
        <f aca="false">Y16/3600</f>
        <v>3.00078333333333</v>
      </c>
      <c r="AC16" s="100"/>
      <c r="AD16" s="100"/>
      <c r="AE16" s="100"/>
      <c r="AF16" s="102" t="n">
        <f aca="false">AA16/R16</f>
        <v>1.01692556238349</v>
      </c>
    </row>
    <row r="17" customFormat="false" ht="12.75" hidden="false" customHeight="false" outlineLevel="0" collapsed="false">
      <c r="A17" s="103"/>
      <c r="B17" s="103"/>
      <c r="C17" s="103" t="n">
        <v>32</v>
      </c>
      <c r="D17" s="98" t="n">
        <f aca="false">L17</f>
        <v>15553.728</v>
      </c>
      <c r="E17" s="98" t="n">
        <f aca="false">N17</f>
        <v>38.6217</v>
      </c>
      <c r="F17" s="98" t="n">
        <f aca="false">L17</f>
        <v>15553.728</v>
      </c>
      <c r="G17" s="98" t="n">
        <f aca="false">O17</f>
        <v>39.6177</v>
      </c>
      <c r="H17" s="98" t="n">
        <f aca="false">U17</f>
        <v>15566.896</v>
      </c>
      <c r="I17" s="98" t="n">
        <f aca="false">W17</f>
        <v>38.6198</v>
      </c>
      <c r="J17" s="98" t="n">
        <f aca="false">U17</f>
        <v>15566.896</v>
      </c>
      <c r="K17" s="98" t="n">
        <f aca="false">X17</f>
        <v>39.6139</v>
      </c>
      <c r="L17" s="86" t="n">
        <v>15553.728</v>
      </c>
      <c r="M17" s="86" t="n">
        <v>35.59</v>
      </c>
      <c r="N17" s="86" t="n">
        <v>38.6217</v>
      </c>
      <c r="O17" s="86" t="n">
        <v>39.6177</v>
      </c>
      <c r="P17" s="86" t="n">
        <v>9737.25</v>
      </c>
      <c r="Q17" s="86" t="n">
        <v>77.75</v>
      </c>
      <c r="R17" s="0" t="n">
        <v>70759318</v>
      </c>
      <c r="S17" s="99" t="n">
        <f aca="false">P17/3600</f>
        <v>2.70479166666667</v>
      </c>
      <c r="T17" s="100"/>
      <c r="U17" s="0" t="n">
        <v>15566.896</v>
      </c>
      <c r="V17" s="0" t="n">
        <v>35.5851</v>
      </c>
      <c r="W17" s="0" t="n">
        <v>38.6198</v>
      </c>
      <c r="X17" s="0" t="n">
        <v>39.6139</v>
      </c>
      <c r="Y17" s="0" t="n">
        <v>9995.19</v>
      </c>
      <c r="Z17" s="0" t="n">
        <v>93.1</v>
      </c>
      <c r="AA17" s="0" t="n">
        <v>72041545</v>
      </c>
      <c r="AB17" s="99" t="n">
        <f aca="false">Y17/3600</f>
        <v>2.77644166666667</v>
      </c>
      <c r="AC17" s="100"/>
      <c r="AD17" s="100"/>
      <c r="AE17" s="100"/>
      <c r="AF17" s="102" t="n">
        <f aca="false">AA17/R17</f>
        <v>1.01812096323484</v>
      </c>
    </row>
    <row r="18" customFormat="false" ht="13.5" hidden="false" customHeight="false" outlineLevel="0" collapsed="false">
      <c r="A18" s="103"/>
      <c r="B18" s="104"/>
      <c r="C18" s="104" t="n">
        <v>37</v>
      </c>
      <c r="D18" s="105" t="n">
        <f aca="false">L18</f>
        <v>7574.6784</v>
      </c>
      <c r="E18" s="105" t="n">
        <f aca="false">N18</f>
        <v>36.7697</v>
      </c>
      <c r="F18" s="105" t="n">
        <f aca="false">L18</f>
        <v>7574.6784</v>
      </c>
      <c r="G18" s="105" t="n">
        <f aca="false">O18</f>
        <v>38.5478</v>
      </c>
      <c r="H18" s="105" t="n">
        <f aca="false">U18</f>
        <v>7581.9936</v>
      </c>
      <c r="I18" s="105" t="n">
        <f aca="false">W18</f>
        <v>36.7634</v>
      </c>
      <c r="J18" s="105" t="n">
        <f aca="false">U18</f>
        <v>7581.9936</v>
      </c>
      <c r="K18" s="105" t="n">
        <f aca="false">X18</f>
        <v>38.5472</v>
      </c>
      <c r="L18" s="86" t="n">
        <v>7574.6784</v>
      </c>
      <c r="M18" s="86" t="n">
        <v>32.8452</v>
      </c>
      <c r="N18" s="86" t="n">
        <v>36.7697</v>
      </c>
      <c r="O18" s="86" t="n">
        <v>38.5478</v>
      </c>
      <c r="P18" s="86" t="n">
        <v>7965.75</v>
      </c>
      <c r="Q18" s="86" t="n">
        <v>57.01</v>
      </c>
      <c r="R18" s="0" t="n">
        <v>34286769</v>
      </c>
      <c r="S18" s="106" t="n">
        <f aca="false">P18/3600</f>
        <v>2.21270833333333</v>
      </c>
      <c r="T18" s="104"/>
      <c r="U18" s="0" t="n">
        <v>7581.9936</v>
      </c>
      <c r="V18" s="0" t="n">
        <v>32.8424</v>
      </c>
      <c r="W18" s="0" t="n">
        <v>36.7634</v>
      </c>
      <c r="X18" s="0" t="n">
        <v>38.5472</v>
      </c>
      <c r="Y18" s="0" t="n">
        <v>8655.94</v>
      </c>
      <c r="Z18" s="0" t="n">
        <v>71.29</v>
      </c>
      <c r="AA18" s="0" t="n">
        <v>34967432</v>
      </c>
      <c r="AB18" s="99" t="n">
        <f aca="false">Y18/3600</f>
        <v>2.40442777777778</v>
      </c>
      <c r="AC18" s="104"/>
      <c r="AD18" s="104"/>
      <c r="AE18" s="104"/>
      <c r="AF18" s="102" t="n">
        <f aca="false">AA18/R18</f>
        <v>1.01985206013433</v>
      </c>
    </row>
    <row r="19" customFormat="false" ht="12.75" hidden="false" customHeight="false" outlineLevel="0" collapsed="false">
      <c r="A19" s="103"/>
      <c r="B19" s="97" t="s">
        <v>55</v>
      </c>
      <c r="C19" s="97" t="n">
        <v>22</v>
      </c>
      <c r="D19" s="107" t="n">
        <f aca="false">L19</f>
        <v>112255.664</v>
      </c>
      <c r="E19" s="107" t="n">
        <f aca="false">N19</f>
        <v>41.7759</v>
      </c>
      <c r="F19" s="107" t="n">
        <f aca="false">L19</f>
        <v>112255.664</v>
      </c>
      <c r="G19" s="107" t="n">
        <f aca="false">O19</f>
        <v>44.0978</v>
      </c>
      <c r="H19" s="107" t="n">
        <f aca="false">U19</f>
        <v>112501.5312</v>
      </c>
      <c r="I19" s="107" t="n">
        <f aca="false">W19</f>
        <v>41.7742</v>
      </c>
      <c r="J19" s="107" t="n">
        <f aca="false">U19</f>
        <v>112501.5312</v>
      </c>
      <c r="K19" s="107" t="n">
        <f aca="false">X19</f>
        <v>44.0919</v>
      </c>
      <c r="L19" s="86" t="n">
        <v>112255.664</v>
      </c>
      <c r="M19" s="86" t="n">
        <v>40.6728</v>
      </c>
      <c r="N19" s="86" t="n">
        <v>41.7759</v>
      </c>
      <c r="O19" s="86" t="n">
        <v>44.0978</v>
      </c>
      <c r="P19" s="86" t="n">
        <v>27022.06</v>
      </c>
      <c r="Q19" s="86" t="n">
        <v>199.43</v>
      </c>
      <c r="R19" s="0" t="n">
        <v>575019782</v>
      </c>
      <c r="S19" s="108" t="n">
        <f aca="false">P19/3600</f>
        <v>7.50612777777778</v>
      </c>
      <c r="T19" s="109"/>
      <c r="U19" s="0" t="n">
        <v>112501.5312</v>
      </c>
      <c r="V19" s="0" t="n">
        <v>40.6783</v>
      </c>
      <c r="W19" s="0" t="n">
        <v>41.7742</v>
      </c>
      <c r="X19" s="0" t="n">
        <v>44.0919</v>
      </c>
      <c r="Y19" s="0" t="n">
        <v>28656.42</v>
      </c>
      <c r="Z19" s="0" t="n">
        <v>242.29</v>
      </c>
      <c r="AA19" s="0" t="n">
        <v>580678476</v>
      </c>
      <c r="AB19" s="99" t="n">
        <f aca="false">Y19/3600</f>
        <v>7.96011666666667</v>
      </c>
      <c r="AC19" s="101" t="e">
        <f aca="false">RBJM($L19:$M22,U19:V22)</f>
        <v>#VALUE!</v>
      </c>
      <c r="AD19" s="101" t="e">
        <f aca="false">RBJM($D19:$E22,H19:I22)</f>
        <v>#VALUE!</v>
      </c>
      <c r="AE19" s="101" t="e">
        <f aca="false">RBJM($F19:$G22,J19:K22)</f>
        <v>#VALUE!</v>
      </c>
      <c r="AF19" s="102" t="n">
        <f aca="false">AA19/R19</f>
        <v>1.00984086839642</v>
      </c>
    </row>
    <row r="20" customFormat="false" ht="12.75" hidden="false" customHeight="false" outlineLevel="0" collapsed="false">
      <c r="A20" s="103"/>
      <c r="B20" s="103" t="s">
        <v>56</v>
      </c>
      <c r="C20" s="103" t="n">
        <v>27</v>
      </c>
      <c r="D20" s="98" t="n">
        <f aca="false">L20</f>
        <v>52776.3088</v>
      </c>
      <c r="E20" s="98" t="n">
        <f aca="false">N20</f>
        <v>39.4608</v>
      </c>
      <c r="F20" s="98" t="n">
        <f aca="false">L20</f>
        <v>52776.3088</v>
      </c>
      <c r="G20" s="98" t="n">
        <f aca="false">O20</f>
        <v>42.0554</v>
      </c>
      <c r="H20" s="98" t="n">
        <f aca="false">U20</f>
        <v>52913</v>
      </c>
      <c r="I20" s="98" t="n">
        <f aca="false">W20</f>
        <v>39.4606</v>
      </c>
      <c r="J20" s="98" t="n">
        <f aca="false">U20</f>
        <v>52913</v>
      </c>
      <c r="K20" s="98" t="n">
        <f aca="false">X20</f>
        <v>42.0476</v>
      </c>
      <c r="L20" s="86" t="n">
        <v>52776.3088</v>
      </c>
      <c r="M20" s="86" t="n">
        <v>38</v>
      </c>
      <c r="N20" s="86" t="n">
        <v>39.4608</v>
      </c>
      <c r="O20" s="86" t="n">
        <v>42.0554</v>
      </c>
      <c r="P20" s="86" t="n">
        <v>21386.42</v>
      </c>
      <c r="Q20" s="86" t="n">
        <v>155.52</v>
      </c>
      <c r="R20" s="0" t="n">
        <v>208556436</v>
      </c>
      <c r="S20" s="99" t="n">
        <f aca="false">P20/3600</f>
        <v>5.94067222222222</v>
      </c>
      <c r="T20" s="100"/>
      <c r="U20" s="0" t="n">
        <v>52913</v>
      </c>
      <c r="V20" s="0" t="n">
        <v>37.9977</v>
      </c>
      <c r="W20" s="0" t="n">
        <v>39.4606</v>
      </c>
      <c r="X20" s="0" t="n">
        <v>42.0476</v>
      </c>
      <c r="Y20" s="0" t="n">
        <v>22751.3</v>
      </c>
      <c r="Z20" s="0" t="n">
        <v>202.21</v>
      </c>
      <c r="AA20" s="0" t="n">
        <v>214093151</v>
      </c>
      <c r="AB20" s="99" t="n">
        <f aca="false">Y20/3600</f>
        <v>6.31980555555556</v>
      </c>
      <c r="AC20" s="100"/>
      <c r="AD20" s="100"/>
      <c r="AE20" s="100"/>
      <c r="AF20" s="102" t="n">
        <f aca="false">AA20/R20</f>
        <v>1.02654780214982</v>
      </c>
    </row>
    <row r="21" customFormat="false" ht="12.75" hidden="false" customHeight="false" outlineLevel="0" collapsed="false">
      <c r="A21" s="103"/>
      <c r="B21" s="103"/>
      <c r="C21" s="103" t="n">
        <v>32</v>
      </c>
      <c r="D21" s="98" t="n">
        <f aca="false">L21</f>
        <v>27889.4456</v>
      </c>
      <c r="E21" s="98" t="n">
        <f aca="false">N21</f>
        <v>38.267</v>
      </c>
      <c r="F21" s="98" t="n">
        <f aca="false">L21</f>
        <v>27889.4456</v>
      </c>
      <c r="G21" s="98" t="n">
        <f aca="false">O21</f>
        <v>40.2619</v>
      </c>
      <c r="H21" s="98" t="n">
        <f aca="false">U21</f>
        <v>27932.7936</v>
      </c>
      <c r="I21" s="98" t="n">
        <f aca="false">W21</f>
        <v>38.2579</v>
      </c>
      <c r="J21" s="98" t="n">
        <f aca="false">U21</f>
        <v>27932.7936</v>
      </c>
      <c r="K21" s="98" t="n">
        <f aca="false">X21</f>
        <v>40.2522</v>
      </c>
      <c r="L21" s="86" t="n">
        <v>27889.4456</v>
      </c>
      <c r="M21" s="86" t="n">
        <v>35.7007</v>
      </c>
      <c r="N21" s="86" t="n">
        <v>38.267</v>
      </c>
      <c r="O21" s="86" t="n">
        <v>40.2619</v>
      </c>
      <c r="P21" s="86" t="n">
        <v>18039.89</v>
      </c>
      <c r="Q21" s="86" t="n">
        <v>137.99</v>
      </c>
      <c r="R21" s="0" t="n">
        <v>105961144</v>
      </c>
      <c r="S21" s="99" t="n">
        <f aca="false">P21/3600</f>
        <v>5.01108055555556</v>
      </c>
      <c r="T21" s="100"/>
      <c r="U21" s="0" t="n">
        <v>27932.7936</v>
      </c>
      <c r="V21" s="0" t="n">
        <v>35.6936</v>
      </c>
      <c r="W21" s="0" t="n">
        <v>38.2579</v>
      </c>
      <c r="X21" s="0" t="n">
        <v>40.2522</v>
      </c>
      <c r="Y21" s="0" t="n">
        <v>19965.65</v>
      </c>
      <c r="Z21" s="0" t="n">
        <v>175.01</v>
      </c>
      <c r="AA21" s="0" t="n">
        <v>109077097</v>
      </c>
      <c r="AB21" s="99" t="n">
        <f aca="false">Y21/3600</f>
        <v>5.54601388888889</v>
      </c>
      <c r="AC21" s="100"/>
      <c r="AD21" s="100"/>
      <c r="AE21" s="100"/>
      <c r="AF21" s="102" t="n">
        <f aca="false">AA21/R21</f>
        <v>1.02940656246595</v>
      </c>
    </row>
    <row r="22" customFormat="false" ht="13.5" hidden="false" customHeight="false" outlineLevel="0" collapsed="false">
      <c r="A22" s="103"/>
      <c r="B22" s="104"/>
      <c r="C22" s="104" t="n">
        <v>37</v>
      </c>
      <c r="D22" s="105" t="n">
        <f aca="false">L22</f>
        <v>14940.3008</v>
      </c>
      <c r="E22" s="105" t="n">
        <f aca="false">N22</f>
        <v>37.0422</v>
      </c>
      <c r="F22" s="105" t="n">
        <f aca="false">L22</f>
        <v>14940.3008</v>
      </c>
      <c r="G22" s="105" t="n">
        <f aca="false">O22</f>
        <v>38.3543</v>
      </c>
      <c r="H22" s="105" t="n">
        <f aca="false">U22</f>
        <v>14954.3176</v>
      </c>
      <c r="I22" s="105" t="n">
        <f aca="false">W22</f>
        <v>37.0283</v>
      </c>
      <c r="J22" s="105" t="n">
        <f aca="false">U22</f>
        <v>14954.3176</v>
      </c>
      <c r="K22" s="105" t="n">
        <f aca="false">X22</f>
        <v>38.3309</v>
      </c>
      <c r="L22" s="86" t="n">
        <v>14940.3008</v>
      </c>
      <c r="M22" s="86" t="n">
        <v>33.3549</v>
      </c>
      <c r="N22" s="86" t="n">
        <v>37.0422</v>
      </c>
      <c r="O22" s="86" t="n">
        <v>38.3543</v>
      </c>
      <c r="P22" s="86" t="n">
        <v>19263.54</v>
      </c>
      <c r="Q22" s="86" t="n">
        <v>170.15</v>
      </c>
      <c r="R22" s="0" t="n">
        <v>52746588</v>
      </c>
      <c r="S22" s="106" t="n">
        <f aca="false">P22/3600</f>
        <v>5.35098333333333</v>
      </c>
      <c r="T22" s="104"/>
      <c r="U22" s="0" t="n">
        <v>14954.3176</v>
      </c>
      <c r="V22" s="0" t="n">
        <v>33.3482</v>
      </c>
      <c r="W22" s="0" t="n">
        <v>37.0283</v>
      </c>
      <c r="X22" s="0" t="n">
        <v>38.3309</v>
      </c>
      <c r="Y22" s="0" t="n">
        <v>18646.83</v>
      </c>
      <c r="Z22" s="0" t="n">
        <v>182.68</v>
      </c>
      <c r="AA22" s="0" t="n">
        <v>54411526</v>
      </c>
      <c r="AB22" s="99" t="n">
        <f aca="false">Y22/3600</f>
        <v>5.179675</v>
      </c>
      <c r="AC22" s="104"/>
      <c r="AD22" s="104"/>
      <c r="AE22" s="104"/>
      <c r="AF22" s="102" t="n">
        <f aca="false">AA22/R22</f>
        <v>1.03156484737932</v>
      </c>
    </row>
    <row r="23" customFormat="false" ht="12.75" hidden="false" customHeight="false" outlineLevel="0" collapsed="false">
      <c r="A23" s="103"/>
      <c r="B23" s="97" t="s">
        <v>57</v>
      </c>
      <c r="C23" s="97" t="n">
        <v>22</v>
      </c>
      <c r="D23" s="110" t="n">
        <f aca="false">L23</f>
        <v>75904.5824</v>
      </c>
      <c r="E23" s="110" t="n">
        <f aca="false">N23</f>
        <v>44.3771</v>
      </c>
      <c r="F23" s="110" t="n">
        <f aca="false">L23</f>
        <v>75904.5824</v>
      </c>
      <c r="G23" s="110" t="n">
        <f aca="false">O23</f>
        <v>45.9439</v>
      </c>
      <c r="H23" s="110" t="n">
        <f aca="false">U23</f>
        <v>76100.5992</v>
      </c>
      <c r="I23" s="110" t="n">
        <f aca="false">W23</f>
        <v>44.3719</v>
      </c>
      <c r="J23" s="110" t="n">
        <f aca="false">U23</f>
        <v>76100.5992</v>
      </c>
      <c r="K23" s="110" t="n">
        <f aca="false">X23</f>
        <v>45.9334</v>
      </c>
      <c r="L23" s="86" t="n">
        <v>75904.5824</v>
      </c>
      <c r="M23" s="86" t="n">
        <v>41.386</v>
      </c>
      <c r="N23" s="86" t="n">
        <v>44.3771</v>
      </c>
      <c r="O23" s="86" t="n">
        <v>45.9439</v>
      </c>
      <c r="P23" s="86" t="n">
        <v>24203.64</v>
      </c>
      <c r="Q23" s="86" t="n">
        <v>174.22</v>
      </c>
      <c r="R23" s="0" t="n">
        <v>457659877</v>
      </c>
      <c r="S23" s="108" t="n">
        <f aca="false">P23/3600</f>
        <v>6.72323333333333</v>
      </c>
      <c r="T23" s="109"/>
      <c r="U23" s="0" t="n">
        <v>76100.5992</v>
      </c>
      <c r="V23" s="0" t="n">
        <v>41.3899</v>
      </c>
      <c r="W23" s="0" t="n">
        <v>44.3719</v>
      </c>
      <c r="X23" s="0" t="n">
        <v>45.9334</v>
      </c>
      <c r="Y23" s="0" t="n">
        <v>25685.32</v>
      </c>
      <c r="Z23" s="0" t="n">
        <v>233.88</v>
      </c>
      <c r="AA23" s="0" t="n">
        <v>466934086</v>
      </c>
      <c r="AB23" s="99" t="n">
        <f aca="false">Y23/3600</f>
        <v>7.13481111111111</v>
      </c>
      <c r="AC23" s="101" t="e">
        <f aca="false">RBJM($L23:$M26,U23:V26)</f>
        <v>#VALUE!</v>
      </c>
      <c r="AD23" s="101" t="e">
        <f aca="false">RBJM($D23:$E26,H23:I26)</f>
        <v>#VALUE!</v>
      </c>
      <c r="AE23" s="101" t="e">
        <f aca="false">RBJM($F23:$G26,J23:K26)</f>
        <v>#VALUE!</v>
      </c>
      <c r="AF23" s="102" t="n">
        <f aca="false">AA23/R23</f>
        <v>1.0202644135221</v>
      </c>
    </row>
    <row r="24" customFormat="false" ht="12.75" hidden="false" customHeight="false" outlineLevel="0" collapsed="false">
      <c r="A24" s="103"/>
      <c r="B24" s="103" t="s">
        <v>58</v>
      </c>
      <c r="C24" s="103" t="n">
        <v>27</v>
      </c>
      <c r="D24" s="111" t="n">
        <f aca="false">L24</f>
        <v>31867.7096</v>
      </c>
      <c r="E24" s="111" t="n">
        <f aca="false">N24</f>
        <v>42.9087</v>
      </c>
      <c r="F24" s="111" t="n">
        <f aca="false">L24</f>
        <v>31867.7096</v>
      </c>
      <c r="G24" s="111" t="n">
        <f aca="false">O24</f>
        <v>43.8111</v>
      </c>
      <c r="H24" s="111" t="n">
        <f aca="false">U24</f>
        <v>31958.6568</v>
      </c>
      <c r="I24" s="111" t="n">
        <f aca="false">W24</f>
        <v>42.9007</v>
      </c>
      <c r="J24" s="111" t="n">
        <f aca="false">U24</f>
        <v>31958.6568</v>
      </c>
      <c r="K24" s="111" t="n">
        <f aca="false">X24</f>
        <v>43.7977</v>
      </c>
      <c r="L24" s="86" t="n">
        <v>31867.7096</v>
      </c>
      <c r="M24" s="86" t="n">
        <v>38.7874</v>
      </c>
      <c r="N24" s="86" t="n">
        <v>42.9087</v>
      </c>
      <c r="O24" s="86" t="n">
        <v>43.8111</v>
      </c>
      <c r="P24" s="86" t="n">
        <v>19643.64</v>
      </c>
      <c r="Q24" s="86" t="n">
        <v>139.94</v>
      </c>
      <c r="R24" s="0" t="n">
        <v>191199204</v>
      </c>
      <c r="S24" s="99" t="n">
        <f aca="false">P24/3600</f>
        <v>5.45656666666667</v>
      </c>
      <c r="T24" s="100"/>
      <c r="U24" s="0" t="n">
        <v>31958.6568</v>
      </c>
      <c r="V24" s="0" t="n">
        <v>38.7846</v>
      </c>
      <c r="W24" s="0" t="n">
        <v>42.9007</v>
      </c>
      <c r="X24" s="0" t="n">
        <v>43.7977</v>
      </c>
      <c r="Y24" s="0" t="n">
        <v>21305.79</v>
      </c>
      <c r="Z24" s="0" t="n">
        <v>185.02</v>
      </c>
      <c r="AA24" s="0" t="n">
        <v>199004739</v>
      </c>
      <c r="AB24" s="99" t="n">
        <f aca="false">Y24/3600</f>
        <v>5.918275</v>
      </c>
      <c r="AC24" s="100"/>
      <c r="AD24" s="100"/>
      <c r="AE24" s="100"/>
      <c r="AF24" s="102" t="n">
        <f aca="false">AA24/R24</f>
        <v>1.04082409778233</v>
      </c>
    </row>
    <row r="25" customFormat="false" ht="12.75" hidden="false" customHeight="false" outlineLevel="0" collapsed="false">
      <c r="A25" s="103"/>
      <c r="B25" s="103"/>
      <c r="C25" s="103" t="n">
        <v>32</v>
      </c>
      <c r="D25" s="111" t="n">
        <f aca="false">L25</f>
        <v>16191.6248</v>
      </c>
      <c r="E25" s="111" t="n">
        <f aca="false">N25</f>
        <v>41.4183</v>
      </c>
      <c r="F25" s="111" t="n">
        <f aca="false">L25</f>
        <v>16191.6248</v>
      </c>
      <c r="G25" s="111" t="n">
        <f aca="false">O25</f>
        <v>41.7392</v>
      </c>
      <c r="H25" s="111" t="n">
        <f aca="false">U25</f>
        <v>16239.9448</v>
      </c>
      <c r="I25" s="111" t="n">
        <f aca="false">W25</f>
        <v>41.4062</v>
      </c>
      <c r="J25" s="111" t="n">
        <f aca="false">U25</f>
        <v>16239.9448</v>
      </c>
      <c r="K25" s="111" t="n">
        <f aca="false">X25</f>
        <v>41.7196</v>
      </c>
      <c r="L25" s="86" t="n">
        <v>16191.6248</v>
      </c>
      <c r="M25" s="86" t="n">
        <v>36.9874</v>
      </c>
      <c r="N25" s="86" t="n">
        <v>41.4183</v>
      </c>
      <c r="O25" s="86" t="n">
        <v>41.7392</v>
      </c>
      <c r="P25" s="86" t="n">
        <v>17141.25</v>
      </c>
      <c r="Q25" s="86" t="n">
        <v>128.63</v>
      </c>
      <c r="R25" s="0" t="n">
        <v>95093387</v>
      </c>
      <c r="S25" s="99" t="n">
        <f aca="false">P25/3600</f>
        <v>4.76145833333333</v>
      </c>
      <c r="T25" s="100"/>
      <c r="U25" s="0" t="n">
        <v>16239.9448</v>
      </c>
      <c r="V25" s="0" t="n">
        <v>36.9813</v>
      </c>
      <c r="W25" s="0" t="n">
        <v>41.4062</v>
      </c>
      <c r="X25" s="0" t="n">
        <v>41.7196</v>
      </c>
      <c r="Y25" s="0" t="n">
        <v>18569.45</v>
      </c>
      <c r="Z25" s="0" t="n">
        <v>167.95</v>
      </c>
      <c r="AA25" s="0" t="n">
        <v>99931435</v>
      </c>
      <c r="AB25" s="99" t="n">
        <f aca="false">Y25/3600</f>
        <v>5.15818055555556</v>
      </c>
      <c r="AC25" s="100"/>
      <c r="AD25" s="100"/>
      <c r="AE25" s="100"/>
      <c r="AF25" s="102" t="n">
        <f aca="false">AA25/R25</f>
        <v>1.0508768080792</v>
      </c>
    </row>
    <row r="26" customFormat="false" ht="13.5" hidden="false" customHeight="false" outlineLevel="0" collapsed="false">
      <c r="A26" s="103"/>
      <c r="B26" s="104"/>
      <c r="C26" s="104" t="n">
        <v>37</v>
      </c>
      <c r="D26" s="112" t="n">
        <f aca="false">L26</f>
        <v>8943.3536</v>
      </c>
      <c r="E26" s="112" t="n">
        <f aca="false">N26</f>
        <v>39.844</v>
      </c>
      <c r="F26" s="112" t="n">
        <f aca="false">L26</f>
        <v>8943.3536</v>
      </c>
      <c r="G26" s="112" t="n">
        <f aca="false">O26</f>
        <v>39.6257</v>
      </c>
      <c r="H26" s="112" t="n">
        <f aca="false">U26</f>
        <v>8963.5416</v>
      </c>
      <c r="I26" s="112" t="n">
        <f aca="false">W26</f>
        <v>39.8346</v>
      </c>
      <c r="J26" s="112" t="n">
        <f aca="false">U26</f>
        <v>8963.5416</v>
      </c>
      <c r="K26" s="112" t="n">
        <f aca="false">X26</f>
        <v>39.6105</v>
      </c>
      <c r="L26" s="86" t="n">
        <v>8943.3536</v>
      </c>
      <c r="M26" s="86" t="n">
        <v>35.0813</v>
      </c>
      <c r="N26" s="86" t="n">
        <v>39.844</v>
      </c>
      <c r="O26" s="86" t="n">
        <v>39.6257</v>
      </c>
      <c r="P26" s="86" t="n">
        <v>15991.4</v>
      </c>
      <c r="Q26" s="86" t="n">
        <v>119.53</v>
      </c>
      <c r="R26" s="0" t="n">
        <v>47619090</v>
      </c>
      <c r="S26" s="106" t="n">
        <f aca="false">P26/3600</f>
        <v>4.44205555555556</v>
      </c>
      <c r="T26" s="104"/>
      <c r="U26" s="0" t="n">
        <v>8963.5416</v>
      </c>
      <c r="V26" s="0" t="n">
        <v>35.0723</v>
      </c>
      <c r="W26" s="0" t="n">
        <v>39.8346</v>
      </c>
      <c r="X26" s="0" t="n">
        <v>39.6105</v>
      </c>
      <c r="Y26" s="0" t="n">
        <v>18110.77</v>
      </c>
      <c r="Z26" s="0" t="n">
        <v>166.5</v>
      </c>
      <c r="AA26" s="0" t="n">
        <v>50462097</v>
      </c>
      <c r="AB26" s="99" t="n">
        <f aca="false">Y26/3600</f>
        <v>5.03076944444444</v>
      </c>
      <c r="AC26" s="104"/>
      <c r="AD26" s="104"/>
      <c r="AE26" s="104"/>
      <c r="AF26" s="102" t="n">
        <f aca="false">AA26/R26</f>
        <v>1.05970309386425</v>
      </c>
    </row>
    <row r="27" customFormat="false" ht="12.75" hidden="false" customHeight="false" outlineLevel="0" collapsed="false">
      <c r="A27" s="103"/>
      <c r="B27" s="97" t="s">
        <v>59</v>
      </c>
      <c r="C27" s="97" t="n">
        <v>22</v>
      </c>
      <c r="D27" s="110" t="n">
        <f aca="false">L27</f>
        <v>189157.3448</v>
      </c>
      <c r="E27" s="110" t="n">
        <f aca="false">N27</f>
        <v>42.78</v>
      </c>
      <c r="F27" s="110" t="n">
        <f aca="false">L27</f>
        <v>189157.3448</v>
      </c>
      <c r="G27" s="110" t="n">
        <f aca="false">O27</f>
        <v>44.4055</v>
      </c>
      <c r="H27" s="110" t="n">
        <f aca="false">U27</f>
        <v>189301.4024</v>
      </c>
      <c r="I27" s="110" t="n">
        <f aca="false">W27</f>
        <v>42.777</v>
      </c>
      <c r="J27" s="110" t="n">
        <f aca="false">U27</f>
        <v>189301.4024</v>
      </c>
      <c r="K27" s="110" t="n">
        <f aca="false">X27</f>
        <v>44.3981</v>
      </c>
      <c r="L27" s="86" t="n">
        <v>189157.3448</v>
      </c>
      <c r="M27" s="86" t="n">
        <v>42.6119</v>
      </c>
      <c r="N27" s="86" t="n">
        <v>42.78</v>
      </c>
      <c r="O27" s="86" t="n">
        <v>44.4055</v>
      </c>
      <c r="P27" s="86" t="n">
        <v>35007.81</v>
      </c>
      <c r="Q27" s="86" t="n">
        <v>251.82</v>
      </c>
      <c r="R27" s="0" t="n">
        <v>891811815</v>
      </c>
      <c r="S27" s="108" t="n">
        <f aca="false">P27/3600</f>
        <v>9.72439166666667</v>
      </c>
      <c r="T27" s="109"/>
      <c r="U27" s="0" t="n">
        <v>189301.4024</v>
      </c>
      <c r="V27" s="0" t="n">
        <v>42.6143</v>
      </c>
      <c r="W27" s="0" t="n">
        <v>42.777</v>
      </c>
      <c r="X27" s="0" t="n">
        <v>44.3981</v>
      </c>
      <c r="Y27" s="0" t="n">
        <v>36514.35</v>
      </c>
      <c r="Z27" s="0" t="n">
        <v>295.33</v>
      </c>
      <c r="AA27" s="0" t="n">
        <v>896135772</v>
      </c>
      <c r="AB27" s="99" t="n">
        <f aca="false">Y27/3600</f>
        <v>10.142875</v>
      </c>
      <c r="AC27" s="101" t="e">
        <f aca="false">RBJM($L27:$M30,U27:V30)</f>
        <v>#VALUE!</v>
      </c>
      <c r="AD27" s="101" t="e">
        <f aca="false">RBJM($D27:$E30,H27:I30)</f>
        <v>#VALUE!</v>
      </c>
      <c r="AE27" s="101" t="e">
        <f aca="false">RBJM($F27:$G30,J27:K30)</f>
        <v>#VALUE!</v>
      </c>
      <c r="AF27" s="102" t="n">
        <f aca="false">AA27/R27</f>
        <v>1.0048485083145</v>
      </c>
    </row>
    <row r="28" customFormat="false" ht="12.75" hidden="false" customHeight="false" outlineLevel="0" collapsed="false">
      <c r="A28" s="103"/>
      <c r="B28" s="103" t="s">
        <v>60</v>
      </c>
      <c r="C28" s="103" t="n">
        <v>27</v>
      </c>
      <c r="D28" s="111" t="n">
        <f aca="false">L28</f>
        <v>86734.1432</v>
      </c>
      <c r="E28" s="111" t="n">
        <f aca="false">N28</f>
        <v>40.8764</v>
      </c>
      <c r="F28" s="111" t="n">
        <f aca="false">L28</f>
        <v>86734.1432</v>
      </c>
      <c r="G28" s="111" t="n">
        <f aca="false">O28</f>
        <v>42.9772</v>
      </c>
      <c r="H28" s="111" t="n">
        <f aca="false">U28</f>
        <v>87011.4256</v>
      </c>
      <c r="I28" s="111" t="n">
        <f aca="false">W28</f>
        <v>40.8704</v>
      </c>
      <c r="J28" s="111" t="n">
        <f aca="false">U28</f>
        <v>87011.4256</v>
      </c>
      <c r="K28" s="111" t="n">
        <f aca="false">X28</f>
        <v>42.9722</v>
      </c>
      <c r="L28" s="86" t="n">
        <v>86734.1432</v>
      </c>
      <c r="M28" s="86" t="n">
        <v>37.2283</v>
      </c>
      <c r="N28" s="86" t="n">
        <v>40.8764</v>
      </c>
      <c r="O28" s="86" t="n">
        <v>42.9772</v>
      </c>
      <c r="P28" s="86" t="n">
        <v>30969.99</v>
      </c>
      <c r="Q28" s="86" t="n">
        <v>262.75</v>
      </c>
      <c r="R28" s="0" t="n">
        <v>426862069</v>
      </c>
      <c r="S28" s="99" t="n">
        <f aca="false">P28/3600</f>
        <v>8.602775</v>
      </c>
      <c r="T28" s="100"/>
      <c r="U28" s="0" t="n">
        <v>87011.4256</v>
      </c>
      <c r="V28" s="0" t="n">
        <v>37.2347</v>
      </c>
      <c r="W28" s="0" t="n">
        <v>40.8704</v>
      </c>
      <c r="X28" s="0" t="n">
        <v>42.9722</v>
      </c>
      <c r="Y28" s="0" t="n">
        <v>30167.02</v>
      </c>
      <c r="Z28" s="0" t="n">
        <v>268.18</v>
      </c>
      <c r="AA28" s="0" t="n">
        <v>432719564</v>
      </c>
      <c r="AB28" s="99" t="n">
        <f aca="false">Y28/3600</f>
        <v>8.37972777777778</v>
      </c>
      <c r="AC28" s="100"/>
      <c r="AD28" s="100"/>
      <c r="AE28" s="100"/>
      <c r="AF28" s="102" t="n">
        <f aca="false">AA28/R28</f>
        <v>1.0137222194835</v>
      </c>
    </row>
    <row r="29" customFormat="false" ht="12.75" hidden="false" customHeight="false" outlineLevel="0" collapsed="false">
      <c r="A29" s="103"/>
      <c r="B29" s="103"/>
      <c r="C29" s="103" t="n">
        <v>32</v>
      </c>
      <c r="D29" s="111" t="n">
        <f aca="false">L29</f>
        <v>43182.1936</v>
      </c>
      <c r="E29" s="111" t="n">
        <f aca="false">N29</f>
        <v>39.2615</v>
      </c>
      <c r="F29" s="111" t="n">
        <f aca="false">L29</f>
        <v>43182.1936</v>
      </c>
      <c r="G29" s="111" t="n">
        <f aca="false">O29</f>
        <v>41.7729</v>
      </c>
      <c r="H29" s="111" t="n">
        <f aca="false">U29</f>
        <v>43330.6728</v>
      </c>
      <c r="I29" s="111" t="n">
        <f aca="false">W29</f>
        <v>39.2522</v>
      </c>
      <c r="J29" s="111" t="n">
        <f aca="false">U29</f>
        <v>43330.6728</v>
      </c>
      <c r="K29" s="111" t="n">
        <f aca="false">X29</f>
        <v>41.7676</v>
      </c>
      <c r="L29" s="86" t="n">
        <v>43182.1936</v>
      </c>
      <c r="M29" s="86" t="n">
        <v>34.5339</v>
      </c>
      <c r="N29" s="86" t="n">
        <v>39.2615</v>
      </c>
      <c r="O29" s="86" t="n">
        <v>41.7729</v>
      </c>
      <c r="P29" s="86" t="n">
        <v>23553.98</v>
      </c>
      <c r="Q29" s="86" t="n">
        <v>178.28</v>
      </c>
      <c r="R29" s="0" t="n">
        <v>198864667</v>
      </c>
      <c r="S29" s="99" t="n">
        <f aca="false">P29/3600</f>
        <v>6.54277222222222</v>
      </c>
      <c r="T29" s="100"/>
      <c r="U29" s="0" t="n">
        <v>43330.6728</v>
      </c>
      <c r="V29" s="0" t="n">
        <v>34.5276</v>
      </c>
      <c r="W29" s="0" t="n">
        <v>39.2522</v>
      </c>
      <c r="X29" s="0" t="n">
        <v>41.7676</v>
      </c>
      <c r="Y29" s="0" t="n">
        <v>25242.74</v>
      </c>
      <c r="Z29" s="0" t="n">
        <v>214.95</v>
      </c>
      <c r="AA29" s="0" t="n">
        <v>206111588</v>
      </c>
      <c r="AB29" s="99" t="n">
        <f aca="false">Y29/3600</f>
        <v>7.01187222222222</v>
      </c>
      <c r="AC29" s="100"/>
      <c r="AD29" s="100"/>
      <c r="AE29" s="100"/>
      <c r="AF29" s="102" t="n">
        <f aca="false">AA29/R29</f>
        <v>1.03644147102311</v>
      </c>
    </row>
    <row r="30" customFormat="false" ht="13.5" hidden="false" customHeight="false" outlineLevel="0" collapsed="false">
      <c r="A30" s="104"/>
      <c r="B30" s="104"/>
      <c r="C30" s="104" t="n">
        <v>37</v>
      </c>
      <c r="D30" s="112" t="n">
        <f aca="false">L30</f>
        <v>23214.2064</v>
      </c>
      <c r="E30" s="112" t="n">
        <f aca="false">N30</f>
        <v>37.972</v>
      </c>
      <c r="F30" s="112" t="n">
        <f aca="false">L30</f>
        <v>23214.2064</v>
      </c>
      <c r="G30" s="112" t="n">
        <f aca="false">O30</f>
        <v>40.7097</v>
      </c>
      <c r="H30" s="112" t="n">
        <f aca="false">U30</f>
        <v>23278.5752</v>
      </c>
      <c r="I30" s="112" t="n">
        <f aca="false">W30</f>
        <v>37.9659</v>
      </c>
      <c r="J30" s="112" t="n">
        <f aca="false">U30</f>
        <v>23278.5752</v>
      </c>
      <c r="K30" s="112" t="n">
        <f aca="false">X30</f>
        <v>40.7079</v>
      </c>
      <c r="L30" s="86" t="n">
        <v>23214.2064</v>
      </c>
      <c r="M30" s="86" t="n">
        <v>32.1697</v>
      </c>
      <c r="N30" s="86" t="n">
        <v>37.972</v>
      </c>
      <c r="O30" s="86" t="n">
        <v>40.7097</v>
      </c>
      <c r="P30" s="86" t="n">
        <v>24121.62</v>
      </c>
      <c r="Q30" s="86" t="n">
        <v>193.03</v>
      </c>
      <c r="R30" s="0" t="n">
        <v>107994000</v>
      </c>
      <c r="S30" s="106" t="n">
        <f aca="false">P30/3600</f>
        <v>6.70045</v>
      </c>
      <c r="T30" s="104"/>
      <c r="U30" s="0" t="n">
        <v>23278.5752</v>
      </c>
      <c r="V30" s="0" t="n">
        <v>32.1586</v>
      </c>
      <c r="W30" s="0" t="n">
        <v>37.9659</v>
      </c>
      <c r="X30" s="0" t="n">
        <v>40.7079</v>
      </c>
      <c r="Y30" s="0" t="n">
        <v>23060.28</v>
      </c>
      <c r="Z30" s="0" t="n">
        <v>206.86</v>
      </c>
      <c r="AA30" s="0" t="n">
        <v>112360906</v>
      </c>
      <c r="AB30" s="99" t="n">
        <f aca="false">Y30/3600</f>
        <v>6.40563333333333</v>
      </c>
      <c r="AC30" s="104"/>
      <c r="AD30" s="104"/>
      <c r="AE30" s="104"/>
      <c r="AF30" s="102" t="n">
        <f aca="false">AA30/R30</f>
        <v>1.04043656129044</v>
      </c>
    </row>
    <row r="31" customFormat="false" ht="12.75" hidden="false" customHeight="false" outlineLevel="0" collapsed="false">
      <c r="A31" s="97" t="s">
        <v>11</v>
      </c>
      <c r="B31" s="97" t="s">
        <v>61</v>
      </c>
      <c r="C31" s="97" t="n">
        <v>22</v>
      </c>
      <c r="D31" s="110" t="n">
        <f aca="false">L31</f>
        <v>22335.1512</v>
      </c>
      <c r="E31" s="110" t="n">
        <f aca="false">N31</f>
        <v>43.8189</v>
      </c>
      <c r="F31" s="110" t="n">
        <f aca="false">L31</f>
        <v>22335.1512</v>
      </c>
      <c r="G31" s="110" t="n">
        <f aca="false">O31</f>
        <v>44.4115</v>
      </c>
      <c r="H31" s="110" t="n">
        <f aca="false">U31</f>
        <v>22408.6776</v>
      </c>
      <c r="I31" s="110" t="n">
        <f aca="false">W31</f>
        <v>43.8111</v>
      </c>
      <c r="J31" s="110" t="n">
        <f aca="false">U31</f>
        <v>22408.6776</v>
      </c>
      <c r="K31" s="110" t="n">
        <f aca="false">X31</f>
        <v>44.4017</v>
      </c>
      <c r="L31" s="86" t="n">
        <v>22335.1512</v>
      </c>
      <c r="M31" s="86" t="n">
        <v>41.8627</v>
      </c>
      <c r="N31" s="86" t="n">
        <v>43.8189</v>
      </c>
      <c r="O31" s="86" t="n">
        <v>44.4115</v>
      </c>
      <c r="P31" s="86" t="n">
        <v>5265.48</v>
      </c>
      <c r="Q31" s="86" t="n">
        <v>40.54</v>
      </c>
      <c r="R31" s="0" t="n">
        <v>91830143</v>
      </c>
      <c r="S31" s="108" t="n">
        <f aca="false">P31/3600</f>
        <v>1.46263333333333</v>
      </c>
      <c r="T31" s="109"/>
      <c r="U31" s="0" t="n">
        <v>22408.6776</v>
      </c>
      <c r="V31" s="0" t="n">
        <v>41.8623</v>
      </c>
      <c r="W31" s="0" t="n">
        <v>43.8111</v>
      </c>
      <c r="X31" s="0" t="n">
        <v>44.4017</v>
      </c>
      <c r="Y31" s="0" t="n">
        <v>5504.01</v>
      </c>
      <c r="Z31" s="0" t="n">
        <v>50.16</v>
      </c>
      <c r="AA31" s="0" t="n">
        <v>93426028</v>
      </c>
      <c r="AB31" s="99" t="n">
        <f aca="false">Y31/3600</f>
        <v>1.52889166666667</v>
      </c>
      <c r="AC31" s="101" t="e">
        <f aca="false">RBJM($L31:$M34,U31:V34)</f>
        <v>#VALUE!</v>
      </c>
      <c r="AD31" s="101" t="e">
        <f aca="false">RBJM($D31:$E34,H31:I34)</f>
        <v>#VALUE!</v>
      </c>
      <c r="AE31" s="101" t="e">
        <f aca="false">RBJM($F31:$G34,J31:K34)</f>
        <v>#VALUE!</v>
      </c>
      <c r="AF31" s="102" t="n">
        <f aca="false">AA31/R31</f>
        <v>1.01737866181914</v>
      </c>
    </row>
    <row r="32" customFormat="false" ht="12.75" hidden="false" customHeight="false" outlineLevel="0" collapsed="false">
      <c r="A32" s="103" t="s">
        <v>62</v>
      </c>
      <c r="B32" s="103" t="s">
        <v>63</v>
      </c>
      <c r="C32" s="103" t="n">
        <v>27</v>
      </c>
      <c r="D32" s="111" t="n">
        <f aca="false">L32</f>
        <v>12303.0552</v>
      </c>
      <c r="E32" s="111" t="n">
        <f aca="false">N32</f>
        <v>41.0334</v>
      </c>
      <c r="F32" s="111" t="n">
        <f aca="false">L32</f>
        <v>12303.0552</v>
      </c>
      <c r="G32" s="111" t="n">
        <f aca="false">O32</f>
        <v>41.2314</v>
      </c>
      <c r="H32" s="111" t="n">
        <f aca="false">U32</f>
        <v>12347.5456</v>
      </c>
      <c r="I32" s="111" t="n">
        <f aca="false">W32</f>
        <v>41.0234</v>
      </c>
      <c r="J32" s="111" t="n">
        <f aca="false">U32</f>
        <v>12347.5456</v>
      </c>
      <c r="K32" s="111" t="n">
        <f aca="false">X32</f>
        <v>41.2196</v>
      </c>
      <c r="L32" s="86" t="n">
        <v>12303.0552</v>
      </c>
      <c r="M32" s="86" t="n">
        <v>38.4619</v>
      </c>
      <c r="N32" s="86" t="n">
        <v>41.0334</v>
      </c>
      <c r="O32" s="86" t="n">
        <v>41.2314</v>
      </c>
      <c r="P32" s="86" t="n">
        <v>4389.12</v>
      </c>
      <c r="Q32" s="86" t="n">
        <v>33.68</v>
      </c>
      <c r="R32" s="0" t="n">
        <v>53750898</v>
      </c>
      <c r="S32" s="99" t="n">
        <f aca="false">P32/3600</f>
        <v>1.2192</v>
      </c>
      <c r="T32" s="100"/>
      <c r="U32" s="0" t="n">
        <v>12347.5456</v>
      </c>
      <c r="V32" s="0" t="n">
        <v>38.4587</v>
      </c>
      <c r="W32" s="0" t="n">
        <v>41.0234</v>
      </c>
      <c r="X32" s="0" t="n">
        <v>41.2196</v>
      </c>
      <c r="Y32" s="0" t="n">
        <v>4712.69</v>
      </c>
      <c r="Z32" s="0" t="n">
        <v>42.87</v>
      </c>
      <c r="AA32" s="0" t="n">
        <v>55045035</v>
      </c>
      <c r="AB32" s="99" t="n">
        <f aca="false">Y32/3600</f>
        <v>1.30908055555556</v>
      </c>
      <c r="AC32" s="100"/>
      <c r="AD32" s="100"/>
      <c r="AE32" s="100"/>
      <c r="AF32" s="102" t="n">
        <f aca="false">AA32/R32</f>
        <v>1.02407656519525</v>
      </c>
    </row>
    <row r="33" customFormat="false" ht="12.75" hidden="false" customHeight="false" outlineLevel="0" collapsed="false">
      <c r="A33" s="103"/>
      <c r="B33" s="103"/>
      <c r="C33" s="103" t="n">
        <v>32</v>
      </c>
      <c r="D33" s="111" t="n">
        <f aca="false">L33</f>
        <v>6418.8392</v>
      </c>
      <c r="E33" s="111" t="n">
        <f aca="false">N33</f>
        <v>38.5852</v>
      </c>
      <c r="F33" s="111" t="n">
        <f aca="false">L33</f>
        <v>6418.8392</v>
      </c>
      <c r="G33" s="111" t="n">
        <f aca="false">O33</f>
        <v>38.5319</v>
      </c>
      <c r="H33" s="111" t="n">
        <f aca="false">U33</f>
        <v>6432.8576</v>
      </c>
      <c r="I33" s="111" t="n">
        <f aca="false">W33</f>
        <v>38.5562</v>
      </c>
      <c r="J33" s="111" t="n">
        <f aca="false">U33</f>
        <v>6432.8576</v>
      </c>
      <c r="K33" s="111" t="n">
        <f aca="false">X33</f>
        <v>38.5013</v>
      </c>
      <c r="L33" s="86" t="n">
        <v>6418.8392</v>
      </c>
      <c r="M33" s="86" t="n">
        <v>35.4464</v>
      </c>
      <c r="N33" s="86" t="n">
        <v>38.5852</v>
      </c>
      <c r="O33" s="86" t="n">
        <v>38.5319</v>
      </c>
      <c r="P33" s="86" t="n">
        <v>3761.78</v>
      </c>
      <c r="Q33" s="86" t="n">
        <v>29.06</v>
      </c>
      <c r="R33" s="0" t="n">
        <v>24585123</v>
      </c>
      <c r="S33" s="99" t="n">
        <f aca="false">P33/3600</f>
        <v>1.04493888888889</v>
      </c>
      <c r="T33" s="100"/>
      <c r="U33" s="0" t="n">
        <v>6432.8576</v>
      </c>
      <c r="V33" s="0" t="n">
        <v>35.44</v>
      </c>
      <c r="W33" s="0" t="n">
        <v>38.5562</v>
      </c>
      <c r="X33" s="0" t="n">
        <v>38.5013</v>
      </c>
      <c r="Y33" s="0" t="n">
        <v>3960.71</v>
      </c>
      <c r="Z33" s="0" t="n">
        <v>34.3</v>
      </c>
      <c r="AA33" s="0" t="n">
        <v>25198190</v>
      </c>
      <c r="AB33" s="99" t="n">
        <f aca="false">Y33/3600</f>
        <v>1.10019722222222</v>
      </c>
      <c r="AC33" s="100"/>
      <c r="AD33" s="100"/>
      <c r="AE33" s="100"/>
      <c r="AF33" s="102" t="n">
        <f aca="false">AA33/R33</f>
        <v>1.02493650326663</v>
      </c>
    </row>
    <row r="34" customFormat="false" ht="13.5" hidden="false" customHeight="false" outlineLevel="0" collapsed="false">
      <c r="A34" s="103"/>
      <c r="B34" s="104"/>
      <c r="C34" s="104" t="n">
        <v>37</v>
      </c>
      <c r="D34" s="112" t="n">
        <f aca="false">L34</f>
        <v>3441.5624</v>
      </c>
      <c r="E34" s="112" t="n">
        <f aca="false">N34</f>
        <v>36.3201</v>
      </c>
      <c r="F34" s="112" t="n">
        <f aca="false">L34</f>
        <v>3441.5624</v>
      </c>
      <c r="G34" s="112" t="n">
        <f aca="false">O34</f>
        <v>36.0111</v>
      </c>
      <c r="H34" s="112" t="n">
        <f aca="false">U34</f>
        <v>3444.5864</v>
      </c>
      <c r="I34" s="112" t="n">
        <f aca="false">W34</f>
        <v>36.3082</v>
      </c>
      <c r="J34" s="112" t="n">
        <f aca="false">U34</f>
        <v>3444.5864</v>
      </c>
      <c r="K34" s="112" t="n">
        <f aca="false">X34</f>
        <v>35.9747</v>
      </c>
      <c r="L34" s="86" t="n">
        <v>3441.5624</v>
      </c>
      <c r="M34" s="86" t="n">
        <v>32.8485</v>
      </c>
      <c r="N34" s="86" t="n">
        <v>36.3201</v>
      </c>
      <c r="O34" s="86" t="n">
        <v>36.0111</v>
      </c>
      <c r="P34" s="86" t="n">
        <v>3391.21</v>
      </c>
      <c r="Q34" s="86" t="n">
        <v>26.69</v>
      </c>
      <c r="R34" s="0" t="n">
        <v>10858291</v>
      </c>
      <c r="S34" s="106" t="n">
        <f aca="false">P34/3600</f>
        <v>0.942002777777778</v>
      </c>
      <c r="T34" s="104"/>
      <c r="U34" s="0" t="n">
        <v>3444.5864</v>
      </c>
      <c r="V34" s="0" t="n">
        <v>32.8377</v>
      </c>
      <c r="W34" s="0" t="n">
        <v>36.3082</v>
      </c>
      <c r="X34" s="0" t="n">
        <v>35.9747</v>
      </c>
      <c r="Y34" s="0" t="n">
        <v>3632.17</v>
      </c>
      <c r="Z34" s="0" t="n">
        <v>36.15</v>
      </c>
      <c r="AA34" s="0" t="n">
        <v>11101315</v>
      </c>
      <c r="AB34" s="99" t="n">
        <f aca="false">Y34/3600</f>
        <v>1.00893611111111</v>
      </c>
      <c r="AC34" s="104"/>
      <c r="AD34" s="104"/>
      <c r="AE34" s="104"/>
      <c r="AF34" s="102" t="n">
        <f aca="false">AA34/R34</f>
        <v>1.02238142263824</v>
      </c>
    </row>
    <row r="35" customFormat="false" ht="12.75" hidden="false" customHeight="false" outlineLevel="0" collapsed="false">
      <c r="A35" s="103"/>
      <c r="B35" s="97" t="s">
        <v>64</v>
      </c>
      <c r="C35" s="97" t="n">
        <v>22</v>
      </c>
      <c r="D35" s="110" t="n">
        <f aca="false">L35</f>
        <v>25284.992</v>
      </c>
      <c r="E35" s="110" t="n">
        <f aca="false">N35</f>
        <v>44.0295</v>
      </c>
      <c r="F35" s="110" t="n">
        <f aca="false">L35</f>
        <v>25284.992</v>
      </c>
      <c r="G35" s="110" t="n">
        <f aca="false">O35</f>
        <v>45.3765</v>
      </c>
      <c r="H35" s="110" t="n">
        <f aca="false">U35</f>
        <v>25396.6712</v>
      </c>
      <c r="I35" s="110" t="n">
        <f aca="false">W35</f>
        <v>44.0135</v>
      </c>
      <c r="J35" s="110" t="n">
        <f aca="false">U35</f>
        <v>25396.6712</v>
      </c>
      <c r="K35" s="110" t="n">
        <f aca="false">X35</f>
        <v>45.3598</v>
      </c>
      <c r="L35" s="86" t="n">
        <v>25284.992</v>
      </c>
      <c r="M35" s="86" t="n">
        <v>42.0248</v>
      </c>
      <c r="N35" s="86" t="n">
        <v>44.0295</v>
      </c>
      <c r="O35" s="86" t="n">
        <v>45.3765</v>
      </c>
      <c r="P35" s="86" t="n">
        <v>6132.94</v>
      </c>
      <c r="Q35" s="86" t="n">
        <v>45.99</v>
      </c>
      <c r="R35" s="0" t="n">
        <v>89042888</v>
      </c>
      <c r="S35" s="108" t="n">
        <f aca="false">P35/3600</f>
        <v>1.70359444444444</v>
      </c>
      <c r="T35" s="109"/>
      <c r="U35" s="0" t="n">
        <v>25396.6712</v>
      </c>
      <c r="V35" s="0" t="n">
        <v>42.0212</v>
      </c>
      <c r="W35" s="0" t="n">
        <v>44.0135</v>
      </c>
      <c r="X35" s="0" t="n">
        <v>45.3598</v>
      </c>
      <c r="Y35" s="0" t="n">
        <v>6497.65</v>
      </c>
      <c r="Z35" s="0" t="n">
        <v>59.2</v>
      </c>
      <c r="AA35" s="0" t="n">
        <v>92064269</v>
      </c>
      <c r="AB35" s="99" t="n">
        <f aca="false">Y35/3600</f>
        <v>1.80490277777778</v>
      </c>
      <c r="AC35" s="101" t="e">
        <f aca="false">RBJM($L35:$M38,U35:V38)</f>
        <v>#VALUE!</v>
      </c>
      <c r="AD35" s="101" t="e">
        <f aca="false">RBJM($D35:$E38,H35:I38)</f>
        <v>#VALUE!</v>
      </c>
      <c r="AE35" s="101" t="e">
        <f aca="false">RBJM($F35:$G38,J35:K38)</f>
        <v>#VALUE!</v>
      </c>
      <c r="AF35" s="102" t="n">
        <f aca="false">AA35/R35</f>
        <v>1.03393174983273</v>
      </c>
    </row>
    <row r="36" customFormat="false" ht="12.75" hidden="false" customHeight="false" outlineLevel="0" collapsed="false">
      <c r="A36" s="103"/>
      <c r="B36" s="103" t="s">
        <v>65</v>
      </c>
      <c r="C36" s="103" t="n">
        <v>27</v>
      </c>
      <c r="D36" s="111" t="n">
        <f aca="false">L36</f>
        <v>15217.0136</v>
      </c>
      <c r="E36" s="111" t="n">
        <f aca="false">N36</f>
        <v>41.7257</v>
      </c>
      <c r="F36" s="111" t="n">
        <f aca="false">L36</f>
        <v>15217.0136</v>
      </c>
      <c r="G36" s="111" t="n">
        <f aca="false">O36</f>
        <v>42.8838</v>
      </c>
      <c r="H36" s="111" t="n">
        <f aca="false">U36</f>
        <v>15277.2416</v>
      </c>
      <c r="I36" s="111" t="n">
        <f aca="false">W36</f>
        <v>41.7105</v>
      </c>
      <c r="J36" s="111" t="n">
        <f aca="false">U36</f>
        <v>15277.2416</v>
      </c>
      <c r="K36" s="111" t="n">
        <f aca="false">X36</f>
        <v>42.8689</v>
      </c>
      <c r="L36" s="86" t="n">
        <v>15217.0136</v>
      </c>
      <c r="M36" s="86" t="n">
        <v>39.0971</v>
      </c>
      <c r="N36" s="86" t="n">
        <v>41.7257</v>
      </c>
      <c r="O36" s="86" t="n">
        <v>42.8838</v>
      </c>
      <c r="P36" s="86" t="n">
        <v>5176.57</v>
      </c>
      <c r="Q36" s="86" t="n">
        <v>39.5</v>
      </c>
      <c r="R36" s="0" t="n">
        <v>56752283</v>
      </c>
      <c r="S36" s="99" t="n">
        <f aca="false">P36/3600</f>
        <v>1.43793611111111</v>
      </c>
      <c r="T36" s="100"/>
      <c r="U36" s="0" t="n">
        <v>15277.2416</v>
      </c>
      <c r="V36" s="0" t="n">
        <v>39.083</v>
      </c>
      <c r="W36" s="0" t="n">
        <v>41.7105</v>
      </c>
      <c r="X36" s="0" t="n">
        <v>42.8689</v>
      </c>
      <c r="Y36" s="0" t="n">
        <v>5593.69</v>
      </c>
      <c r="Z36" s="0" t="n">
        <v>55.14</v>
      </c>
      <c r="AA36" s="0" t="n">
        <v>59043079</v>
      </c>
      <c r="AB36" s="99" t="n">
        <f aca="false">Y36/3600</f>
        <v>1.55380277777778</v>
      </c>
      <c r="AC36" s="100"/>
      <c r="AD36" s="100"/>
      <c r="AE36" s="100"/>
      <c r="AF36" s="102" t="n">
        <f aca="false">AA36/R36</f>
        <v>1.04036482549962</v>
      </c>
    </row>
    <row r="37" customFormat="false" ht="12.75" hidden="false" customHeight="false" outlineLevel="0" collapsed="false">
      <c r="A37" s="103"/>
      <c r="B37" s="103"/>
      <c r="C37" s="103" t="n">
        <v>32</v>
      </c>
      <c r="D37" s="111" t="n">
        <f aca="false">L37</f>
        <v>8779.3808</v>
      </c>
      <c r="E37" s="111" t="n">
        <f aca="false">N37</f>
        <v>39.7109</v>
      </c>
      <c r="F37" s="111" t="n">
        <f aca="false">L37</f>
        <v>8779.3808</v>
      </c>
      <c r="G37" s="111" t="n">
        <f aca="false">O37</f>
        <v>40.7171</v>
      </c>
      <c r="H37" s="111" t="n">
        <f aca="false">U37</f>
        <v>8808.1144</v>
      </c>
      <c r="I37" s="111" t="n">
        <f aca="false">W37</f>
        <v>39.6917</v>
      </c>
      <c r="J37" s="111" t="n">
        <f aca="false">U37</f>
        <v>8808.1144</v>
      </c>
      <c r="K37" s="111" t="n">
        <f aca="false">X37</f>
        <v>40.6986</v>
      </c>
      <c r="L37" s="86" t="n">
        <v>8779.3808</v>
      </c>
      <c r="M37" s="86" t="n">
        <v>35.9977</v>
      </c>
      <c r="N37" s="86" t="n">
        <v>39.7109</v>
      </c>
      <c r="O37" s="86" t="n">
        <v>40.7171</v>
      </c>
      <c r="P37" s="86" t="n">
        <v>4573.21</v>
      </c>
      <c r="Q37" s="86" t="n">
        <v>36.5</v>
      </c>
      <c r="R37" s="0" t="n">
        <v>33717498</v>
      </c>
      <c r="S37" s="99" t="n">
        <f aca="false">P37/3600</f>
        <v>1.27033611111111</v>
      </c>
      <c r="T37" s="100"/>
      <c r="U37" s="0" t="n">
        <v>8808.1144</v>
      </c>
      <c r="V37" s="0" t="n">
        <v>35.9789</v>
      </c>
      <c r="W37" s="0" t="n">
        <v>39.6917</v>
      </c>
      <c r="X37" s="0" t="n">
        <v>40.6986</v>
      </c>
      <c r="Y37" s="0" t="n">
        <v>4856.62</v>
      </c>
      <c r="Z37" s="0" t="n">
        <v>44.82</v>
      </c>
      <c r="AA37" s="0" t="n">
        <v>35195245</v>
      </c>
      <c r="AB37" s="99" t="n">
        <f aca="false">Y37/3600</f>
        <v>1.34906111111111</v>
      </c>
      <c r="AC37" s="100"/>
      <c r="AD37" s="100"/>
      <c r="AE37" s="100"/>
      <c r="AF37" s="102" t="n">
        <f aca="false">AA37/R37</f>
        <v>1.04382730296299</v>
      </c>
    </row>
    <row r="38" customFormat="false" ht="13.5" hidden="false" customHeight="false" outlineLevel="0" collapsed="false">
      <c r="A38" s="103"/>
      <c r="B38" s="104"/>
      <c r="C38" s="104" t="n">
        <v>37</v>
      </c>
      <c r="D38" s="112" t="n">
        <f aca="false">L38</f>
        <v>4949.0736</v>
      </c>
      <c r="E38" s="112" t="n">
        <f aca="false">N38</f>
        <v>37.764</v>
      </c>
      <c r="F38" s="112" t="n">
        <f aca="false">L38</f>
        <v>4949.0736</v>
      </c>
      <c r="G38" s="112" t="n">
        <f aca="false">O38</f>
        <v>38.6187</v>
      </c>
      <c r="H38" s="112" t="n">
        <f aca="false">U38</f>
        <v>4958.472</v>
      </c>
      <c r="I38" s="112" t="n">
        <f aca="false">W38</f>
        <v>37.7534</v>
      </c>
      <c r="J38" s="112" t="n">
        <f aca="false">U38</f>
        <v>4958.472</v>
      </c>
      <c r="K38" s="112" t="n">
        <f aca="false">X38</f>
        <v>38.6148</v>
      </c>
      <c r="L38" s="86" t="n">
        <v>4949.0736</v>
      </c>
      <c r="M38" s="86" t="n">
        <v>32.9906</v>
      </c>
      <c r="N38" s="86" t="n">
        <v>37.764</v>
      </c>
      <c r="O38" s="86" t="n">
        <v>38.6187</v>
      </c>
      <c r="P38" s="86" t="n">
        <v>4137.75</v>
      </c>
      <c r="Q38" s="86" t="n">
        <v>32.93</v>
      </c>
      <c r="R38" s="0" t="n">
        <v>19947204</v>
      </c>
      <c r="S38" s="106" t="n">
        <f aca="false">P38/3600</f>
        <v>1.149375</v>
      </c>
      <c r="T38" s="104"/>
      <c r="U38" s="0" t="n">
        <v>4958.472</v>
      </c>
      <c r="V38" s="0" t="n">
        <v>32.9711</v>
      </c>
      <c r="W38" s="0" t="n">
        <v>37.7534</v>
      </c>
      <c r="X38" s="0" t="n">
        <v>38.6148</v>
      </c>
      <c r="Y38" s="0" t="n">
        <v>4338.2</v>
      </c>
      <c r="Z38" s="0" t="n">
        <v>39.33</v>
      </c>
      <c r="AA38" s="0" t="n">
        <v>20851026</v>
      </c>
      <c r="AB38" s="99" t="n">
        <f aca="false">Y38/3600</f>
        <v>1.20505555555556</v>
      </c>
      <c r="AC38" s="104"/>
      <c r="AD38" s="104"/>
      <c r="AE38" s="104"/>
      <c r="AF38" s="102" t="n">
        <f aca="false">AA38/R38</f>
        <v>1.04531071121547</v>
      </c>
    </row>
    <row r="39" customFormat="false" ht="12.75" hidden="false" customHeight="false" outlineLevel="0" collapsed="false">
      <c r="A39" s="103"/>
      <c r="B39" s="97" t="s">
        <v>66</v>
      </c>
      <c r="C39" s="97" t="n">
        <v>22</v>
      </c>
      <c r="D39" s="110" t="n">
        <f aca="false">L39</f>
        <v>46376.0144</v>
      </c>
      <c r="E39" s="110" t="n">
        <f aca="false">N39</f>
        <v>42.4844</v>
      </c>
      <c r="F39" s="110" t="n">
        <f aca="false">L39</f>
        <v>46376.0144</v>
      </c>
      <c r="G39" s="110" t="n">
        <f aca="false">O39</f>
        <v>43.3219</v>
      </c>
      <c r="H39" s="110" t="n">
        <f aca="false">U39</f>
        <v>46515.2096</v>
      </c>
      <c r="I39" s="110" t="n">
        <f aca="false">W39</f>
        <v>42.4632</v>
      </c>
      <c r="J39" s="110" t="n">
        <f aca="false">U39</f>
        <v>46515.2096</v>
      </c>
      <c r="K39" s="110" t="n">
        <f aca="false">X39</f>
        <v>43.3068</v>
      </c>
      <c r="L39" s="86" t="n">
        <v>46376.0144</v>
      </c>
      <c r="M39" s="86" t="n">
        <v>41.1619</v>
      </c>
      <c r="N39" s="86" t="n">
        <v>42.4844</v>
      </c>
      <c r="O39" s="86" t="n">
        <v>43.3219</v>
      </c>
      <c r="P39" s="86" t="n">
        <v>6411.83</v>
      </c>
      <c r="Q39" s="86" t="n">
        <v>52.2</v>
      </c>
      <c r="R39" s="0" t="n">
        <v>143306736</v>
      </c>
      <c r="S39" s="108" t="n">
        <f aca="false">P39/3600</f>
        <v>1.78106388888889</v>
      </c>
      <c r="T39" s="109"/>
      <c r="U39" s="0" t="n">
        <v>46515.2096</v>
      </c>
      <c r="V39" s="0" t="n">
        <v>41.1717</v>
      </c>
      <c r="W39" s="0" t="n">
        <v>42.4632</v>
      </c>
      <c r="X39" s="0" t="n">
        <v>43.3068</v>
      </c>
      <c r="Y39" s="0" t="n">
        <v>6525.46</v>
      </c>
      <c r="Z39" s="0" t="n">
        <v>58.16</v>
      </c>
      <c r="AA39" s="0" t="n">
        <v>145566869</v>
      </c>
      <c r="AB39" s="99" t="n">
        <f aca="false">Y39/3600</f>
        <v>1.81262777777778</v>
      </c>
      <c r="AC39" s="101" t="e">
        <f aca="false">RBJM($L39:$M42,U39:V42)</f>
        <v>#VALUE!</v>
      </c>
      <c r="AD39" s="101" t="e">
        <f aca="false">RBJM($D39:$E42,H39:I42)</f>
        <v>#VALUE!</v>
      </c>
      <c r="AE39" s="101" t="e">
        <f aca="false">RBJM($F39:$G42,J39:K42)</f>
        <v>#VALUE!</v>
      </c>
      <c r="AF39" s="102" t="n">
        <f aca="false">AA39/R39</f>
        <v>1.0157712963332</v>
      </c>
    </row>
    <row r="40" customFormat="false" ht="12.75" hidden="false" customHeight="false" outlineLevel="0" collapsed="false">
      <c r="A40" s="103"/>
      <c r="B40" s="103" t="s">
        <v>67</v>
      </c>
      <c r="C40" s="103" t="n">
        <v>27</v>
      </c>
      <c r="D40" s="111" t="n">
        <f aca="false">L40</f>
        <v>28946.1552</v>
      </c>
      <c r="E40" s="111" t="n">
        <f aca="false">N40</f>
        <v>39.2432</v>
      </c>
      <c r="F40" s="111" t="n">
        <f aca="false">L40</f>
        <v>28946.1552</v>
      </c>
      <c r="G40" s="111" t="n">
        <f aca="false">O40</f>
        <v>40.0296</v>
      </c>
      <c r="H40" s="111" t="n">
        <f aca="false">U40</f>
        <v>29036.2048</v>
      </c>
      <c r="I40" s="111" t="n">
        <f aca="false">W40</f>
        <v>39.2305</v>
      </c>
      <c r="J40" s="111" t="n">
        <f aca="false">U40</f>
        <v>29036.2048</v>
      </c>
      <c r="K40" s="111" t="n">
        <f aca="false">X40</f>
        <v>40.0199</v>
      </c>
      <c r="L40" s="86" t="n">
        <v>28946.1552</v>
      </c>
      <c r="M40" s="86" t="n">
        <v>36.9166</v>
      </c>
      <c r="N40" s="86" t="n">
        <v>39.2432</v>
      </c>
      <c r="O40" s="86" t="n">
        <v>40.0296</v>
      </c>
      <c r="P40" s="86" t="n">
        <v>5871.36</v>
      </c>
      <c r="Q40" s="86" t="n">
        <v>47.25</v>
      </c>
      <c r="R40" s="0" t="n">
        <v>95191546</v>
      </c>
      <c r="S40" s="99" t="n">
        <f aca="false">P40/3600</f>
        <v>1.63093333333333</v>
      </c>
      <c r="T40" s="100"/>
      <c r="U40" s="0" t="n">
        <v>29036.2048</v>
      </c>
      <c r="V40" s="0" t="n">
        <v>36.9103</v>
      </c>
      <c r="W40" s="0" t="n">
        <v>39.2305</v>
      </c>
      <c r="X40" s="0" t="n">
        <v>40.0199</v>
      </c>
      <c r="Y40" s="0" t="n">
        <v>5619.31</v>
      </c>
      <c r="Z40" s="0" t="n">
        <v>50.03</v>
      </c>
      <c r="AA40" s="0" t="n">
        <v>97465534</v>
      </c>
      <c r="AB40" s="99" t="n">
        <f aca="false">Y40/3600</f>
        <v>1.56091944444444</v>
      </c>
      <c r="AC40" s="100"/>
      <c r="AD40" s="100"/>
      <c r="AE40" s="100"/>
      <c r="AF40" s="102" t="n">
        <f aca="false">AA40/R40</f>
        <v>1.02388854993489</v>
      </c>
    </row>
    <row r="41" customFormat="false" ht="12.75" hidden="false" customHeight="false" outlineLevel="0" collapsed="false">
      <c r="A41" s="103"/>
      <c r="B41" s="103"/>
      <c r="C41" s="103" t="n">
        <v>32</v>
      </c>
      <c r="D41" s="111" t="n">
        <f aca="false">L41</f>
        <v>16999.3824</v>
      </c>
      <c r="E41" s="111" t="n">
        <f aca="false">N41</f>
        <v>36.8468</v>
      </c>
      <c r="F41" s="111" t="n">
        <f aca="false">L41</f>
        <v>16999.3824</v>
      </c>
      <c r="G41" s="111" t="n">
        <f aca="false">O41</f>
        <v>37.5656</v>
      </c>
      <c r="H41" s="111" t="n">
        <f aca="false">U41</f>
        <v>17044.4296</v>
      </c>
      <c r="I41" s="111" t="n">
        <f aca="false">W41</f>
        <v>36.8357</v>
      </c>
      <c r="J41" s="111" t="n">
        <f aca="false">U41</f>
        <v>17044.4296</v>
      </c>
      <c r="K41" s="111" t="n">
        <f aca="false">X41</f>
        <v>37.5529</v>
      </c>
      <c r="L41" s="86" t="n">
        <v>16999.3824</v>
      </c>
      <c r="M41" s="86" t="n">
        <v>33.0487</v>
      </c>
      <c r="N41" s="86" t="n">
        <v>36.8468</v>
      </c>
      <c r="O41" s="86" t="n">
        <v>37.5656</v>
      </c>
      <c r="P41" s="86" t="n">
        <v>5135.59</v>
      </c>
      <c r="Q41" s="86" t="n">
        <v>41.1</v>
      </c>
      <c r="R41" s="0" t="n">
        <v>60488407</v>
      </c>
      <c r="S41" s="99" t="n">
        <f aca="false">P41/3600</f>
        <v>1.42655277777778</v>
      </c>
      <c r="T41" s="100"/>
      <c r="U41" s="0" t="n">
        <v>17044.4296</v>
      </c>
      <c r="V41" s="0" t="n">
        <v>33.0342</v>
      </c>
      <c r="W41" s="0" t="n">
        <v>36.8357</v>
      </c>
      <c r="X41" s="0" t="n">
        <v>37.5529</v>
      </c>
      <c r="Y41" s="0" t="n">
        <v>4808.88</v>
      </c>
      <c r="Z41" s="0" t="n">
        <v>42.51</v>
      </c>
      <c r="AA41" s="0" t="n">
        <v>62327466</v>
      </c>
      <c r="AB41" s="99" t="n">
        <f aca="false">Y41/3600</f>
        <v>1.3358</v>
      </c>
      <c r="AC41" s="100"/>
      <c r="AD41" s="100"/>
      <c r="AE41" s="100"/>
      <c r="AF41" s="102" t="n">
        <f aca="false">AA41/R41</f>
        <v>1.03040349533424</v>
      </c>
    </row>
    <row r="42" customFormat="false" ht="13.5" hidden="false" customHeight="false" outlineLevel="0" collapsed="false">
      <c r="A42" s="103"/>
      <c r="B42" s="104"/>
      <c r="C42" s="104" t="n">
        <v>37</v>
      </c>
      <c r="D42" s="112" t="n">
        <f aca="false">L42</f>
        <v>9079.8528</v>
      </c>
      <c r="E42" s="112" t="n">
        <f aca="false">N42</f>
        <v>34.8029</v>
      </c>
      <c r="F42" s="112" t="n">
        <f aca="false">L42</f>
        <v>9079.8528</v>
      </c>
      <c r="G42" s="112" t="n">
        <f aca="false">O42</f>
        <v>35.4703</v>
      </c>
      <c r="H42" s="112" t="n">
        <f aca="false">U42</f>
        <v>9093.7144</v>
      </c>
      <c r="I42" s="112" t="n">
        <f aca="false">W42</f>
        <v>34.7858</v>
      </c>
      <c r="J42" s="112" t="n">
        <f aca="false">U42</f>
        <v>9093.7144</v>
      </c>
      <c r="K42" s="112" t="n">
        <f aca="false">X42</f>
        <v>35.4613</v>
      </c>
      <c r="L42" s="86" t="n">
        <v>9079.8528</v>
      </c>
      <c r="M42" s="86" t="n">
        <v>29.4121</v>
      </c>
      <c r="N42" s="86" t="n">
        <v>34.8029</v>
      </c>
      <c r="O42" s="86" t="n">
        <v>35.4703</v>
      </c>
      <c r="P42" s="86" t="n">
        <v>4342.36</v>
      </c>
      <c r="Q42" s="86" t="n">
        <v>37.1</v>
      </c>
      <c r="R42" s="0" t="n">
        <v>34022378</v>
      </c>
      <c r="S42" s="106" t="n">
        <f aca="false">P42/3600</f>
        <v>1.20621111111111</v>
      </c>
      <c r="T42" s="104"/>
      <c r="U42" s="0" t="n">
        <v>9093.7144</v>
      </c>
      <c r="V42" s="0" t="n">
        <v>29.3968</v>
      </c>
      <c r="W42" s="0" t="n">
        <v>34.7858</v>
      </c>
      <c r="X42" s="0" t="n">
        <v>35.4613</v>
      </c>
      <c r="Y42" s="0" t="n">
        <v>4256.7</v>
      </c>
      <c r="Z42" s="0" t="n">
        <v>40.31</v>
      </c>
      <c r="AA42" s="0" t="n">
        <v>35186308</v>
      </c>
      <c r="AB42" s="99" t="n">
        <f aca="false">Y42/3600</f>
        <v>1.18241666666667</v>
      </c>
      <c r="AC42" s="104"/>
      <c r="AD42" s="104"/>
      <c r="AE42" s="104"/>
      <c r="AF42" s="102" t="n">
        <f aca="false">AA42/R42</f>
        <v>1.03421071860409</v>
      </c>
    </row>
    <row r="43" customFormat="false" ht="12.75" hidden="false" customHeight="false" outlineLevel="0" collapsed="false">
      <c r="A43" s="103"/>
      <c r="B43" s="97" t="s">
        <v>68</v>
      </c>
      <c r="C43" s="97" t="n">
        <v>22</v>
      </c>
      <c r="D43" s="110" t="n">
        <f aca="false">L43</f>
        <v>15753.732</v>
      </c>
      <c r="E43" s="110" t="n">
        <f aca="false">N43</f>
        <v>43.6727</v>
      </c>
      <c r="F43" s="110" t="n">
        <f aca="false">L43</f>
        <v>15753.732</v>
      </c>
      <c r="G43" s="110" t="n">
        <f aca="false">O43</f>
        <v>44.4169</v>
      </c>
      <c r="H43" s="110" t="n">
        <f aca="false">U43</f>
        <v>15780.984</v>
      </c>
      <c r="I43" s="110" t="n">
        <f aca="false">W43</f>
        <v>43.6673</v>
      </c>
      <c r="J43" s="110" t="n">
        <f aca="false">U43</f>
        <v>15780.984</v>
      </c>
      <c r="K43" s="110" t="n">
        <f aca="false">X43</f>
        <v>44.4113</v>
      </c>
      <c r="L43" s="86" t="n">
        <v>15753.732</v>
      </c>
      <c r="M43" s="86" t="n">
        <v>42.4515</v>
      </c>
      <c r="N43" s="86" t="n">
        <v>43.6727</v>
      </c>
      <c r="O43" s="86" t="n">
        <v>44.4169</v>
      </c>
      <c r="P43" s="86" t="n">
        <v>3154.99</v>
      </c>
      <c r="Q43" s="86" t="n">
        <v>23.97</v>
      </c>
      <c r="R43" s="0" t="n">
        <v>55052797</v>
      </c>
      <c r="S43" s="108" t="n">
        <f aca="false">P43/3600</f>
        <v>0.876386111111111</v>
      </c>
      <c r="T43" s="109"/>
      <c r="U43" s="0" t="n">
        <v>15780.984</v>
      </c>
      <c r="V43" s="0" t="n">
        <v>42.4553</v>
      </c>
      <c r="W43" s="0" t="n">
        <v>43.6673</v>
      </c>
      <c r="X43" s="0" t="n">
        <v>44.4113</v>
      </c>
      <c r="Y43" s="0" t="n">
        <v>3031.79</v>
      </c>
      <c r="Z43" s="0" t="n">
        <v>23.46</v>
      </c>
      <c r="AA43" s="0" t="n">
        <v>55734840</v>
      </c>
      <c r="AB43" s="99" t="n">
        <f aca="false">Y43/3600</f>
        <v>0.842163888888889</v>
      </c>
      <c r="AC43" s="101" t="e">
        <f aca="false">RBJM($L43:$M46,U43:V46)</f>
        <v>#VALUE!</v>
      </c>
      <c r="AD43" s="101" t="e">
        <f aca="false">RBJM($D43:$E46,H43:I46)</f>
        <v>#VALUE!</v>
      </c>
      <c r="AE43" s="101" t="e">
        <f aca="false">RBJM($F43:$G46,J43:K46)</f>
        <v>#VALUE!</v>
      </c>
      <c r="AF43" s="102" t="n">
        <f aca="false">AA43/R43</f>
        <v>1.01238888916035</v>
      </c>
    </row>
    <row r="44" customFormat="false" ht="12.75" hidden="false" customHeight="false" outlineLevel="0" collapsed="false">
      <c r="A44" s="103"/>
      <c r="B44" s="103" t="s">
        <v>69</v>
      </c>
      <c r="C44" s="103" t="n">
        <v>27</v>
      </c>
      <c r="D44" s="111" t="n">
        <f aca="false">L44</f>
        <v>9552.8912</v>
      </c>
      <c r="E44" s="111" t="n">
        <f aca="false">N44</f>
        <v>40.3947</v>
      </c>
      <c r="F44" s="111" t="n">
        <f aca="false">L44</f>
        <v>9552.8912</v>
      </c>
      <c r="G44" s="111" t="n">
        <f aca="false">O44</f>
        <v>41.7236</v>
      </c>
      <c r="H44" s="111" t="n">
        <f aca="false">U44</f>
        <v>9571.996</v>
      </c>
      <c r="I44" s="111" t="n">
        <f aca="false">W44</f>
        <v>40.3909</v>
      </c>
      <c r="J44" s="111" t="n">
        <f aca="false">U44</f>
        <v>9571.996</v>
      </c>
      <c r="K44" s="111" t="n">
        <f aca="false">X44</f>
        <v>41.7137</v>
      </c>
      <c r="L44" s="86" t="n">
        <v>9552.8912</v>
      </c>
      <c r="M44" s="86" t="n">
        <v>39.0731</v>
      </c>
      <c r="N44" s="86" t="n">
        <v>40.3947</v>
      </c>
      <c r="O44" s="86" t="n">
        <v>41.7236</v>
      </c>
      <c r="P44" s="86" t="n">
        <v>2712.61</v>
      </c>
      <c r="Q44" s="86" t="n">
        <v>20.82</v>
      </c>
      <c r="R44" s="0" t="n">
        <v>35331108</v>
      </c>
      <c r="S44" s="99" t="n">
        <f aca="false">P44/3600</f>
        <v>0.753502777777778</v>
      </c>
      <c r="T44" s="100"/>
      <c r="U44" s="0" t="n">
        <v>9571.996</v>
      </c>
      <c r="V44" s="0" t="n">
        <v>39.0706</v>
      </c>
      <c r="W44" s="0" t="n">
        <v>40.3909</v>
      </c>
      <c r="X44" s="0" t="n">
        <v>41.7137</v>
      </c>
      <c r="Y44" s="0" t="n">
        <v>2603.38</v>
      </c>
      <c r="Z44" s="0" t="n">
        <v>20.71</v>
      </c>
      <c r="AA44" s="0" t="n">
        <v>35883198</v>
      </c>
      <c r="AB44" s="99" t="n">
        <f aca="false">Y44/3600</f>
        <v>0.723161111111111</v>
      </c>
      <c r="AC44" s="100"/>
      <c r="AD44" s="100"/>
      <c r="AE44" s="100"/>
      <c r="AF44" s="102" t="n">
        <f aca="false">AA44/R44</f>
        <v>1.0156261728333</v>
      </c>
    </row>
    <row r="45" customFormat="false" ht="12.75" hidden="false" customHeight="false" outlineLevel="0" collapsed="false">
      <c r="A45" s="103"/>
      <c r="B45" s="103"/>
      <c r="C45" s="103" t="n">
        <v>32</v>
      </c>
      <c r="D45" s="111" t="n">
        <f aca="false">L45</f>
        <v>5351.2648</v>
      </c>
      <c r="E45" s="111" t="n">
        <f aca="false">N45</f>
        <v>37.7885</v>
      </c>
      <c r="F45" s="111" t="n">
        <f aca="false">L45</f>
        <v>5351.2648</v>
      </c>
      <c r="G45" s="111" t="n">
        <f aca="false">O45</f>
        <v>39.6528</v>
      </c>
      <c r="H45" s="111" t="n">
        <f aca="false">U45</f>
        <v>5362.9304</v>
      </c>
      <c r="I45" s="111" t="n">
        <f aca="false">W45</f>
        <v>37.781</v>
      </c>
      <c r="J45" s="111" t="n">
        <f aca="false">U45</f>
        <v>5362.9304</v>
      </c>
      <c r="K45" s="111" t="n">
        <f aca="false">X45</f>
        <v>39.646</v>
      </c>
      <c r="L45" s="86" t="n">
        <v>5351.2648</v>
      </c>
      <c r="M45" s="86" t="n">
        <v>35.589</v>
      </c>
      <c r="N45" s="86" t="n">
        <v>37.7885</v>
      </c>
      <c r="O45" s="86" t="n">
        <v>39.6528</v>
      </c>
      <c r="P45" s="86" t="n">
        <v>2391.92</v>
      </c>
      <c r="Q45" s="86" t="n">
        <v>19.22</v>
      </c>
      <c r="R45" s="0" t="n">
        <v>21007924</v>
      </c>
      <c r="S45" s="99" t="n">
        <f aca="false">P45/3600</f>
        <v>0.664422222222222</v>
      </c>
      <c r="T45" s="100"/>
      <c r="U45" s="0" t="n">
        <v>5362.9304</v>
      </c>
      <c r="V45" s="0" t="n">
        <v>35.5827</v>
      </c>
      <c r="W45" s="0" t="n">
        <v>37.781</v>
      </c>
      <c r="X45" s="0" t="n">
        <v>39.646</v>
      </c>
      <c r="Y45" s="0" t="n">
        <v>2277.37</v>
      </c>
      <c r="Z45" s="0" t="n">
        <v>18.15</v>
      </c>
      <c r="AA45" s="0" t="n">
        <v>21387452</v>
      </c>
      <c r="AB45" s="99" t="n">
        <f aca="false">Y45/3600</f>
        <v>0.632602777777778</v>
      </c>
      <c r="AC45" s="100"/>
      <c r="AD45" s="100"/>
      <c r="AE45" s="100"/>
      <c r="AF45" s="102" t="n">
        <f aca="false">AA45/R45</f>
        <v>1.01806594502151</v>
      </c>
    </row>
    <row r="46" customFormat="false" ht="13.5" hidden="false" customHeight="false" outlineLevel="0" collapsed="false">
      <c r="A46" s="104"/>
      <c r="B46" s="104"/>
      <c r="C46" s="104" t="n">
        <v>37</v>
      </c>
      <c r="D46" s="112" t="n">
        <f aca="false">L46</f>
        <v>2683.6992</v>
      </c>
      <c r="E46" s="112" t="n">
        <f aca="false">N46</f>
        <v>35.7843</v>
      </c>
      <c r="F46" s="112" t="n">
        <f aca="false">L46</f>
        <v>2683.6992</v>
      </c>
      <c r="G46" s="112" t="n">
        <f aca="false">O46</f>
        <v>37.5904</v>
      </c>
      <c r="H46" s="112" t="n">
        <f aca="false">U46</f>
        <v>2688.3104</v>
      </c>
      <c r="I46" s="112" t="n">
        <f aca="false">W46</f>
        <v>35.7659</v>
      </c>
      <c r="J46" s="112" t="n">
        <f aca="false">U46</f>
        <v>2688.3104</v>
      </c>
      <c r="K46" s="112" t="n">
        <f aca="false">X46</f>
        <v>37.5845</v>
      </c>
      <c r="L46" s="86" t="n">
        <v>2683.6992</v>
      </c>
      <c r="M46" s="86" t="n">
        <v>32.2354</v>
      </c>
      <c r="N46" s="86" t="n">
        <v>35.7843</v>
      </c>
      <c r="O46" s="86" t="n">
        <v>37.5904</v>
      </c>
      <c r="P46" s="86" t="n">
        <v>2083.35</v>
      </c>
      <c r="Q46" s="86" t="n">
        <v>15.82</v>
      </c>
      <c r="R46" s="0" t="n">
        <v>10325161</v>
      </c>
      <c r="S46" s="106" t="n">
        <f aca="false">P46/3600</f>
        <v>0.578708333333333</v>
      </c>
      <c r="T46" s="104"/>
      <c r="U46" s="0" t="n">
        <v>2688.3104</v>
      </c>
      <c r="V46" s="0" t="n">
        <v>32.2247</v>
      </c>
      <c r="W46" s="0" t="n">
        <v>35.7659</v>
      </c>
      <c r="X46" s="0" t="n">
        <v>37.5845</v>
      </c>
      <c r="Y46" s="0" t="n">
        <v>2017.26</v>
      </c>
      <c r="Z46" s="0" t="n">
        <v>15.61</v>
      </c>
      <c r="AA46" s="0" t="n">
        <v>10526075</v>
      </c>
      <c r="AB46" s="99" t="n">
        <f aca="false">Y46/3600</f>
        <v>0.56035</v>
      </c>
      <c r="AC46" s="104"/>
      <c r="AD46" s="104"/>
      <c r="AE46" s="104"/>
      <c r="AF46" s="102" t="n">
        <f aca="false">AA46/R46</f>
        <v>1.01945867962737</v>
      </c>
    </row>
    <row r="47" customFormat="false" ht="12.75" hidden="false" customHeight="false" outlineLevel="0" collapsed="false">
      <c r="A47" s="97" t="s">
        <v>12</v>
      </c>
      <c r="B47" s="97" t="s">
        <v>70</v>
      </c>
      <c r="C47" s="97" t="n">
        <v>22</v>
      </c>
      <c r="D47" s="110" t="n">
        <f aca="false">L47</f>
        <v>5720.1184</v>
      </c>
      <c r="E47" s="110" t="n">
        <f aca="false">N47</f>
        <v>45.0213</v>
      </c>
      <c r="F47" s="110" t="n">
        <f aca="false">L47</f>
        <v>5720.1184</v>
      </c>
      <c r="G47" s="110" t="n">
        <f aca="false">O47</f>
        <v>44.7972</v>
      </c>
      <c r="H47" s="110" t="n">
        <f aca="false">U47</f>
        <v>5739.736</v>
      </c>
      <c r="I47" s="110" t="n">
        <f aca="false">W47</f>
        <v>44.9898</v>
      </c>
      <c r="J47" s="110" t="n">
        <f aca="false">U47</f>
        <v>5739.736</v>
      </c>
      <c r="K47" s="110" t="n">
        <f aca="false">X47</f>
        <v>44.7772</v>
      </c>
      <c r="L47" s="86" t="n">
        <v>5720.1184</v>
      </c>
      <c r="M47" s="86" t="n">
        <v>43.0859</v>
      </c>
      <c r="N47" s="86" t="n">
        <v>45.0213</v>
      </c>
      <c r="O47" s="86" t="n">
        <v>44.7972</v>
      </c>
      <c r="P47" s="86" t="n">
        <v>1249.44</v>
      </c>
      <c r="Q47" s="86" t="n">
        <v>9.19</v>
      </c>
      <c r="R47" s="0" t="n">
        <v>22666333</v>
      </c>
      <c r="S47" s="108" t="n">
        <f aca="false">P47/3600</f>
        <v>0.347066666666667</v>
      </c>
      <c r="T47" s="109"/>
      <c r="U47" s="0" t="n">
        <v>5739.736</v>
      </c>
      <c r="V47" s="0" t="n">
        <v>43.0734</v>
      </c>
      <c r="W47" s="0" t="n">
        <v>44.9898</v>
      </c>
      <c r="X47" s="0" t="n">
        <v>44.7772</v>
      </c>
      <c r="Y47" s="0" t="n">
        <v>1177.59</v>
      </c>
      <c r="Z47" s="0" t="n">
        <v>9.01</v>
      </c>
      <c r="AA47" s="0" t="n">
        <v>23352222</v>
      </c>
      <c r="AB47" s="99" t="n">
        <f aca="false">Y47/3600</f>
        <v>0.327108333333333</v>
      </c>
      <c r="AC47" s="101" t="e">
        <f aca="false">RBJM($L47:$M50,U47:V50)</f>
        <v>#VALUE!</v>
      </c>
      <c r="AD47" s="101" t="e">
        <f aca="false">RBJM($D47:$E50,H47:I50)</f>
        <v>#VALUE!</v>
      </c>
      <c r="AE47" s="101" t="e">
        <f aca="false">RBJM($F47:$G50,J47:K50)</f>
        <v>#VALUE!</v>
      </c>
      <c r="AF47" s="102" t="n">
        <f aca="false">AA47/R47</f>
        <v>1.03026025427227</v>
      </c>
    </row>
    <row r="48" customFormat="false" ht="12.75" hidden="false" customHeight="false" outlineLevel="0" collapsed="false">
      <c r="A48" s="103" t="s">
        <v>71</v>
      </c>
      <c r="B48" s="103" t="s">
        <v>72</v>
      </c>
      <c r="C48" s="103" t="n">
        <v>27</v>
      </c>
      <c r="D48" s="111" t="n">
        <f aca="false">L48</f>
        <v>3445.4704</v>
      </c>
      <c r="E48" s="111" t="n">
        <f aca="false">N48</f>
        <v>41.9992</v>
      </c>
      <c r="F48" s="111" t="n">
        <f aca="false">L48</f>
        <v>3445.4704</v>
      </c>
      <c r="G48" s="111" t="n">
        <f aca="false">O48</f>
        <v>41.5041</v>
      </c>
      <c r="H48" s="111" t="n">
        <f aca="false">U48</f>
        <v>3456.8136</v>
      </c>
      <c r="I48" s="111" t="n">
        <f aca="false">W48</f>
        <v>41.9732</v>
      </c>
      <c r="J48" s="111" t="n">
        <f aca="false">U48</f>
        <v>3456.8136</v>
      </c>
      <c r="K48" s="111" t="n">
        <f aca="false">X48</f>
        <v>41.4793</v>
      </c>
      <c r="L48" s="86" t="n">
        <v>3445.4704</v>
      </c>
      <c r="M48" s="86" t="n">
        <v>39.4641</v>
      </c>
      <c r="N48" s="86" t="n">
        <v>41.9992</v>
      </c>
      <c r="O48" s="86" t="n">
        <v>41.5041</v>
      </c>
      <c r="P48" s="86" t="n">
        <v>1064.86</v>
      </c>
      <c r="Q48" s="86" t="n">
        <v>8.26</v>
      </c>
      <c r="R48" s="0" t="n">
        <v>14742055</v>
      </c>
      <c r="S48" s="99" t="n">
        <f aca="false">P48/3600</f>
        <v>0.295794444444444</v>
      </c>
      <c r="T48" s="100"/>
      <c r="U48" s="0" t="n">
        <v>3456.8136</v>
      </c>
      <c r="V48" s="0" t="n">
        <v>39.4518</v>
      </c>
      <c r="W48" s="0" t="n">
        <v>41.9732</v>
      </c>
      <c r="X48" s="0" t="n">
        <v>41.4793</v>
      </c>
      <c r="Y48" s="0" t="n">
        <v>914.84</v>
      </c>
      <c r="Z48" s="0" t="n">
        <v>7.11</v>
      </c>
      <c r="AA48" s="0" t="n">
        <v>15226819</v>
      </c>
      <c r="AB48" s="99" t="n">
        <f aca="false">Y48/3600</f>
        <v>0.254122222222222</v>
      </c>
      <c r="AC48" s="100"/>
      <c r="AD48" s="100"/>
      <c r="AE48" s="100"/>
      <c r="AF48" s="102" t="n">
        <f aca="false">AA48/R48</f>
        <v>1.03288306820182</v>
      </c>
    </row>
    <row r="49" customFormat="false" ht="12.75" hidden="false" customHeight="false" outlineLevel="0" collapsed="false">
      <c r="A49" s="103"/>
      <c r="B49" s="103"/>
      <c r="C49" s="103" t="n">
        <v>32</v>
      </c>
      <c r="D49" s="111" t="n">
        <f aca="false">L49</f>
        <v>1940.4872</v>
      </c>
      <c r="E49" s="111" t="n">
        <f aca="false">N49</f>
        <v>39.4691</v>
      </c>
      <c r="F49" s="111" t="n">
        <f aca="false">L49</f>
        <v>1940.4872</v>
      </c>
      <c r="G49" s="111" t="n">
        <f aca="false">O49</f>
        <v>38.8108</v>
      </c>
      <c r="H49" s="111" t="n">
        <f aca="false">U49</f>
        <v>1944.468</v>
      </c>
      <c r="I49" s="111" t="n">
        <f aca="false">W49</f>
        <v>39.4457</v>
      </c>
      <c r="J49" s="111" t="n">
        <f aca="false">U49</f>
        <v>1944.468</v>
      </c>
      <c r="K49" s="111" t="n">
        <f aca="false">X49</f>
        <v>38.7794</v>
      </c>
      <c r="L49" s="86" t="n">
        <v>1940.4872</v>
      </c>
      <c r="M49" s="86" t="n">
        <v>35.9948</v>
      </c>
      <c r="N49" s="86" t="n">
        <v>39.4691</v>
      </c>
      <c r="O49" s="86" t="n">
        <v>38.8108</v>
      </c>
      <c r="P49" s="86" t="n">
        <v>935.57</v>
      </c>
      <c r="Q49" s="86" t="n">
        <v>7.03</v>
      </c>
      <c r="R49" s="0" t="n">
        <v>8031726</v>
      </c>
      <c r="S49" s="99" t="n">
        <f aca="false">P49/3600</f>
        <v>0.259880555555556</v>
      </c>
      <c r="T49" s="100"/>
      <c r="U49" s="0" t="n">
        <v>1944.468</v>
      </c>
      <c r="V49" s="0" t="n">
        <v>35.9788</v>
      </c>
      <c r="W49" s="0" t="n">
        <v>39.4457</v>
      </c>
      <c r="X49" s="0" t="n">
        <v>38.7794</v>
      </c>
      <c r="Y49" s="0" t="n">
        <v>789.18</v>
      </c>
      <c r="Z49" s="0" t="n">
        <v>6.04</v>
      </c>
      <c r="AA49" s="0" t="n">
        <v>8332533</v>
      </c>
      <c r="AB49" s="99" t="n">
        <f aca="false">Y49/3600</f>
        <v>0.219216666666667</v>
      </c>
      <c r="AC49" s="100"/>
      <c r="AD49" s="100"/>
      <c r="AE49" s="100"/>
      <c r="AF49" s="102" t="n">
        <f aca="false">AA49/R49</f>
        <v>1.03745234834953</v>
      </c>
    </row>
    <row r="50" customFormat="false" ht="13.5" hidden="false" customHeight="false" outlineLevel="0" collapsed="false">
      <c r="A50" s="103"/>
      <c r="B50" s="104"/>
      <c r="C50" s="104" t="n">
        <v>37</v>
      </c>
      <c r="D50" s="112" t="n">
        <f aca="false">L50</f>
        <v>1057.6368</v>
      </c>
      <c r="E50" s="112" t="n">
        <f aca="false">N50</f>
        <v>37.1992</v>
      </c>
      <c r="F50" s="112" t="n">
        <f aca="false">L50</f>
        <v>1057.6368</v>
      </c>
      <c r="G50" s="112" t="n">
        <f aca="false">O50</f>
        <v>36.2566</v>
      </c>
      <c r="H50" s="112" t="n">
        <f aca="false">U50</f>
        <v>1059.0352</v>
      </c>
      <c r="I50" s="112" t="n">
        <f aca="false">W50</f>
        <v>37.1793</v>
      </c>
      <c r="J50" s="112" t="n">
        <f aca="false">U50</f>
        <v>1059.0352</v>
      </c>
      <c r="K50" s="112" t="n">
        <f aca="false">X50</f>
        <v>36.2166</v>
      </c>
      <c r="L50" s="86" t="n">
        <v>1057.6368</v>
      </c>
      <c r="M50" s="86" t="n">
        <v>32.8868</v>
      </c>
      <c r="N50" s="86" t="n">
        <v>37.1992</v>
      </c>
      <c r="O50" s="86" t="n">
        <v>36.2566</v>
      </c>
      <c r="P50" s="86" t="n">
        <v>832.4</v>
      </c>
      <c r="Q50" s="86" t="n">
        <v>6.04</v>
      </c>
      <c r="R50" s="0" t="n">
        <v>3726589</v>
      </c>
      <c r="S50" s="106" t="n">
        <f aca="false">P50/3600</f>
        <v>0.231222222222222</v>
      </c>
      <c r="T50" s="104"/>
      <c r="U50" s="0" t="n">
        <v>1059.0352</v>
      </c>
      <c r="V50" s="0" t="n">
        <v>32.8719</v>
      </c>
      <c r="W50" s="0" t="n">
        <v>37.1793</v>
      </c>
      <c r="X50" s="0" t="n">
        <v>36.2166</v>
      </c>
      <c r="Y50" s="0" t="n">
        <v>709.51</v>
      </c>
      <c r="Z50" s="0" t="n">
        <v>5.24</v>
      </c>
      <c r="AA50" s="0" t="n">
        <v>3883145</v>
      </c>
      <c r="AB50" s="99" t="n">
        <f aca="false">Y50/3600</f>
        <v>0.197086111111111</v>
      </c>
      <c r="AC50" s="104"/>
      <c r="AD50" s="104"/>
      <c r="AE50" s="104"/>
      <c r="AF50" s="102" t="n">
        <f aca="false">AA50/R50</f>
        <v>1.04201053563996</v>
      </c>
    </row>
    <row r="51" customFormat="false" ht="12.75" hidden="false" customHeight="false" outlineLevel="0" collapsed="false">
      <c r="A51" s="103"/>
      <c r="B51" s="97" t="s">
        <v>73</v>
      </c>
      <c r="C51" s="97" t="n">
        <v>22</v>
      </c>
      <c r="D51" s="107" t="n">
        <f aca="false">L51</f>
        <v>13787.088</v>
      </c>
      <c r="E51" s="107" t="n">
        <f aca="false">N51</f>
        <v>43.2854</v>
      </c>
      <c r="F51" s="107" t="n">
        <f aca="false">L51</f>
        <v>13787.088</v>
      </c>
      <c r="G51" s="107" t="n">
        <f aca="false">O51</f>
        <v>44.1799</v>
      </c>
      <c r="H51" s="107" t="n">
        <f aca="false">U51</f>
        <v>13812.7672</v>
      </c>
      <c r="I51" s="107" t="n">
        <f aca="false">W51</f>
        <v>43.2708</v>
      </c>
      <c r="J51" s="107" t="n">
        <f aca="false">U51</f>
        <v>13812.7672</v>
      </c>
      <c r="K51" s="107" t="n">
        <f aca="false">X51</f>
        <v>44.167</v>
      </c>
      <c r="L51" s="86" t="n">
        <v>13787.088</v>
      </c>
      <c r="M51" s="86" t="n">
        <v>41.2105</v>
      </c>
      <c r="N51" s="86" t="n">
        <v>43.2854</v>
      </c>
      <c r="O51" s="86" t="n">
        <v>44.1799</v>
      </c>
      <c r="P51" s="86" t="n">
        <v>1959.32</v>
      </c>
      <c r="Q51" s="86" t="n">
        <v>13.74</v>
      </c>
      <c r="R51" s="0" t="n">
        <v>42164379</v>
      </c>
      <c r="S51" s="108" t="n">
        <f aca="false">P51/3600</f>
        <v>0.544255555555556</v>
      </c>
      <c r="T51" s="109"/>
      <c r="U51" s="0" t="n">
        <v>13812.7672</v>
      </c>
      <c r="V51" s="0" t="n">
        <v>41.2076</v>
      </c>
      <c r="W51" s="0" t="n">
        <v>43.2708</v>
      </c>
      <c r="X51" s="0" t="n">
        <v>44.167</v>
      </c>
      <c r="Y51" s="0" t="n">
        <v>1771.04</v>
      </c>
      <c r="Z51" s="0" t="n">
        <v>14.14</v>
      </c>
      <c r="AA51" s="0" t="n">
        <v>42646854</v>
      </c>
      <c r="AB51" s="99" t="n">
        <f aca="false">Y51/3600</f>
        <v>0.491955555555556</v>
      </c>
      <c r="AC51" s="101" t="e">
        <f aca="false">RBJM($L51:$M54,U51:V54)</f>
        <v>#VALUE!</v>
      </c>
      <c r="AD51" s="101" t="e">
        <f aca="false">RBJM($D51:$E54,H51:I54)</f>
        <v>#VALUE!</v>
      </c>
      <c r="AE51" s="101" t="e">
        <f aca="false">RBJM($F51:$G54,J51:K54)</f>
        <v>#VALUE!</v>
      </c>
      <c r="AF51" s="102" t="n">
        <f aca="false">AA51/R51</f>
        <v>1.01144271566291</v>
      </c>
    </row>
    <row r="52" customFormat="false" ht="12.75" hidden="false" customHeight="false" outlineLevel="0" collapsed="false">
      <c r="A52" s="103"/>
      <c r="B52" s="103" t="s">
        <v>74</v>
      </c>
      <c r="C52" s="103" t="n">
        <v>27</v>
      </c>
      <c r="D52" s="98" t="n">
        <f aca="false">L52</f>
        <v>8807.4984</v>
      </c>
      <c r="E52" s="98" t="n">
        <f aca="false">N52</f>
        <v>40.7195</v>
      </c>
      <c r="F52" s="98" t="n">
        <f aca="false">L52</f>
        <v>8807.4984</v>
      </c>
      <c r="G52" s="98" t="n">
        <f aca="false">O52</f>
        <v>41.7338</v>
      </c>
      <c r="H52" s="98" t="n">
        <f aca="false">U52</f>
        <v>8832.2728</v>
      </c>
      <c r="I52" s="98" t="n">
        <f aca="false">W52</f>
        <v>40.7081</v>
      </c>
      <c r="J52" s="98" t="n">
        <f aca="false">U52</f>
        <v>8832.2728</v>
      </c>
      <c r="K52" s="98" t="n">
        <f aca="false">X52</f>
        <v>41.7164</v>
      </c>
      <c r="L52" s="86" t="n">
        <v>8807.4984</v>
      </c>
      <c r="M52" s="86" t="n">
        <v>36.7881</v>
      </c>
      <c r="N52" s="86" t="n">
        <v>40.7195</v>
      </c>
      <c r="O52" s="86" t="n">
        <v>41.7338</v>
      </c>
      <c r="P52" s="86" t="n">
        <v>1725.17</v>
      </c>
      <c r="Q52" s="86" t="n">
        <v>14.28</v>
      </c>
      <c r="R52" s="0" t="n">
        <v>28948267</v>
      </c>
      <c r="S52" s="99" t="n">
        <f aca="false">P52/3600</f>
        <v>0.479213888888889</v>
      </c>
      <c r="T52" s="100"/>
      <c r="U52" s="0" t="n">
        <v>8832.2728</v>
      </c>
      <c r="V52" s="0" t="n">
        <v>36.784</v>
      </c>
      <c r="W52" s="0" t="n">
        <v>40.7081</v>
      </c>
      <c r="X52" s="0" t="n">
        <v>41.7164</v>
      </c>
      <c r="Y52" s="0" t="n">
        <v>1614.91</v>
      </c>
      <c r="Z52" s="0" t="n">
        <v>13.64</v>
      </c>
      <c r="AA52" s="0" t="n">
        <v>29346285</v>
      </c>
      <c r="AB52" s="99" t="n">
        <f aca="false">Y52/3600</f>
        <v>0.448586111111111</v>
      </c>
      <c r="AC52" s="100"/>
      <c r="AD52" s="100"/>
      <c r="AE52" s="100"/>
      <c r="AF52" s="102" t="n">
        <f aca="false">AA52/R52</f>
        <v>1.01374928592444</v>
      </c>
    </row>
    <row r="53" customFormat="false" ht="12.75" hidden="false" customHeight="false" outlineLevel="0" collapsed="false">
      <c r="A53" s="103"/>
      <c r="B53" s="103"/>
      <c r="C53" s="103" t="n">
        <v>32</v>
      </c>
      <c r="D53" s="98" t="n">
        <f aca="false">L53</f>
        <v>5422.6784</v>
      </c>
      <c r="E53" s="98" t="n">
        <f aca="false">N53</f>
        <v>39.0721</v>
      </c>
      <c r="F53" s="98" t="n">
        <f aca="false">L53</f>
        <v>5422.6784</v>
      </c>
      <c r="G53" s="98" t="n">
        <f aca="false">O53</f>
        <v>39.9501</v>
      </c>
      <c r="H53" s="98" t="n">
        <f aca="false">U53</f>
        <v>5442.5016</v>
      </c>
      <c r="I53" s="98" t="n">
        <f aca="false">W53</f>
        <v>39.0646</v>
      </c>
      <c r="J53" s="98" t="n">
        <f aca="false">U53</f>
        <v>5442.5016</v>
      </c>
      <c r="K53" s="98" t="n">
        <f aca="false">X53</f>
        <v>39.9441</v>
      </c>
      <c r="L53" s="86" t="n">
        <v>5422.6784</v>
      </c>
      <c r="M53" s="86" t="n">
        <v>32.9765</v>
      </c>
      <c r="N53" s="86" t="n">
        <v>39.0721</v>
      </c>
      <c r="O53" s="86" t="n">
        <v>39.9501</v>
      </c>
      <c r="P53" s="86" t="n">
        <v>1395.75</v>
      </c>
      <c r="Q53" s="86" t="n">
        <v>11.24</v>
      </c>
      <c r="R53" s="0" t="n">
        <v>18345588</v>
      </c>
      <c r="S53" s="99" t="n">
        <f aca="false">P53/3600</f>
        <v>0.387708333333333</v>
      </c>
      <c r="T53" s="100"/>
      <c r="U53" s="0" t="n">
        <v>5442.5016</v>
      </c>
      <c r="V53" s="0" t="n">
        <v>32.9669</v>
      </c>
      <c r="W53" s="0" t="n">
        <v>39.0646</v>
      </c>
      <c r="X53" s="0" t="n">
        <v>39.9441</v>
      </c>
      <c r="Y53" s="0" t="n">
        <v>1164.83</v>
      </c>
      <c r="Z53" s="0" t="n">
        <v>9.25</v>
      </c>
      <c r="AA53" s="0" t="n">
        <v>18685221</v>
      </c>
      <c r="AB53" s="99" t="n">
        <f aca="false">Y53/3600</f>
        <v>0.323563888888889</v>
      </c>
      <c r="AC53" s="100"/>
      <c r="AD53" s="100"/>
      <c r="AE53" s="100"/>
      <c r="AF53" s="102" t="n">
        <f aca="false">AA53/R53</f>
        <v>1.01851306156009</v>
      </c>
    </row>
    <row r="54" customFormat="false" ht="13.5" hidden="false" customHeight="false" outlineLevel="0" collapsed="false">
      <c r="A54" s="103"/>
      <c r="B54" s="104"/>
      <c r="C54" s="104" t="n">
        <v>37</v>
      </c>
      <c r="D54" s="105" t="n">
        <f aca="false">L54</f>
        <v>3226.8752</v>
      </c>
      <c r="E54" s="105" t="n">
        <f aca="false">N54</f>
        <v>37.9011</v>
      </c>
      <c r="F54" s="105" t="n">
        <f aca="false">L54</f>
        <v>3226.8752</v>
      </c>
      <c r="G54" s="105" t="n">
        <f aca="false">O54</f>
        <v>38.2584</v>
      </c>
      <c r="H54" s="105" t="n">
        <f aca="false">U54</f>
        <v>3238.7064</v>
      </c>
      <c r="I54" s="105" t="n">
        <f aca="false">W54</f>
        <v>37.9039</v>
      </c>
      <c r="J54" s="105" t="n">
        <f aca="false">U54</f>
        <v>3238.7064</v>
      </c>
      <c r="K54" s="105" t="n">
        <f aca="false">X54</f>
        <v>38.2503</v>
      </c>
      <c r="L54" s="86" t="n">
        <v>3226.8752</v>
      </c>
      <c r="M54" s="86" t="n">
        <v>29.5119</v>
      </c>
      <c r="N54" s="86" t="n">
        <v>37.9011</v>
      </c>
      <c r="O54" s="86" t="n">
        <v>38.2584</v>
      </c>
      <c r="P54" s="86" t="n">
        <v>1232.97</v>
      </c>
      <c r="Q54" s="86" t="n">
        <v>10.17</v>
      </c>
      <c r="R54" s="0" t="n">
        <v>10987386</v>
      </c>
      <c r="S54" s="106" t="n">
        <f aca="false">P54/3600</f>
        <v>0.342491666666667</v>
      </c>
      <c r="T54" s="104"/>
      <c r="U54" s="0" t="n">
        <v>3238.7064</v>
      </c>
      <c r="V54" s="0" t="n">
        <v>29.4948</v>
      </c>
      <c r="W54" s="0" t="n">
        <v>37.9039</v>
      </c>
      <c r="X54" s="0" t="n">
        <v>38.2503</v>
      </c>
      <c r="Y54" s="0" t="n">
        <v>1037.84</v>
      </c>
      <c r="Z54" s="0" t="n">
        <v>8.68</v>
      </c>
      <c r="AA54" s="0" t="n">
        <v>11259017</v>
      </c>
      <c r="AB54" s="99" t="n">
        <f aca="false">Y54/3600</f>
        <v>0.288288888888889</v>
      </c>
      <c r="AC54" s="104"/>
      <c r="AD54" s="104"/>
      <c r="AE54" s="104"/>
      <c r="AF54" s="102" t="n">
        <f aca="false">AA54/R54</f>
        <v>1.02472207675238</v>
      </c>
    </row>
    <row r="55" customFormat="false" ht="12.75" hidden="false" customHeight="false" outlineLevel="0" collapsed="false">
      <c r="A55" s="103"/>
      <c r="B55" s="97" t="s">
        <v>75</v>
      </c>
      <c r="C55" s="97" t="n">
        <v>22</v>
      </c>
      <c r="D55" s="110" t="n">
        <f aca="false">L55</f>
        <v>12172.4432</v>
      </c>
      <c r="E55" s="110" t="n">
        <f aca="false">N55</f>
        <v>42.1852</v>
      </c>
      <c r="F55" s="110" t="n">
        <f aca="false">L55</f>
        <v>12172.4432</v>
      </c>
      <c r="G55" s="110" t="n">
        <f aca="false">O55</f>
        <v>42.8765</v>
      </c>
      <c r="H55" s="110" t="n">
        <f aca="false">U55</f>
        <v>12205.8048</v>
      </c>
      <c r="I55" s="110" t="n">
        <f aca="false">W55</f>
        <v>42.1721</v>
      </c>
      <c r="J55" s="110" t="n">
        <f aca="false">U55</f>
        <v>12205.8048</v>
      </c>
      <c r="K55" s="110" t="n">
        <f aca="false">X55</f>
        <v>42.8628</v>
      </c>
      <c r="L55" s="86" t="n">
        <v>12172.4432</v>
      </c>
      <c r="M55" s="86" t="n">
        <v>41.1241</v>
      </c>
      <c r="N55" s="86" t="n">
        <v>42.1852</v>
      </c>
      <c r="O55" s="86" t="n">
        <v>42.8765</v>
      </c>
      <c r="P55" s="86" t="n">
        <v>1584.04</v>
      </c>
      <c r="Q55" s="86" t="n">
        <v>12.72</v>
      </c>
      <c r="R55" s="0" t="n">
        <v>38254878</v>
      </c>
      <c r="S55" s="108" t="n">
        <f aca="false">P55/3600</f>
        <v>0.440011111111111</v>
      </c>
      <c r="T55" s="109"/>
      <c r="U55" s="0" t="n">
        <v>12205.8048</v>
      </c>
      <c r="V55" s="0" t="n">
        <v>41.1311</v>
      </c>
      <c r="W55" s="0" t="n">
        <v>42.1721</v>
      </c>
      <c r="X55" s="0" t="n">
        <v>42.8628</v>
      </c>
      <c r="Y55" s="0" t="n">
        <v>1719.94</v>
      </c>
      <c r="Z55" s="0" t="n">
        <v>13.71</v>
      </c>
      <c r="AA55" s="0" t="n">
        <v>38866662</v>
      </c>
      <c r="AB55" s="99" t="n">
        <f aca="false">Y55/3600</f>
        <v>0.477761111111111</v>
      </c>
      <c r="AC55" s="101" t="e">
        <f aca="false">RBJM($L55:$M58,U55:V58)</f>
        <v>#VALUE!</v>
      </c>
      <c r="AD55" s="101" t="e">
        <f aca="false">RBJM($D55:$E58,H55:I58)</f>
        <v>#VALUE!</v>
      </c>
      <c r="AE55" s="101" t="e">
        <f aca="false">RBJM($F55:$G58,J55:K58)</f>
        <v>#VALUE!</v>
      </c>
      <c r="AF55" s="102" t="n">
        <f aca="false">AA55/R55</f>
        <v>1.01599231345085</v>
      </c>
    </row>
    <row r="56" customFormat="false" ht="12.75" hidden="false" customHeight="false" outlineLevel="0" collapsed="false">
      <c r="A56" s="103"/>
      <c r="B56" s="103" t="s">
        <v>76</v>
      </c>
      <c r="C56" s="103" t="n">
        <v>27</v>
      </c>
      <c r="D56" s="111" t="n">
        <f aca="false">L56</f>
        <v>7580.2464</v>
      </c>
      <c r="E56" s="111" t="n">
        <f aca="false">N56</f>
        <v>39.0251</v>
      </c>
      <c r="F56" s="111" t="n">
        <f aca="false">L56</f>
        <v>7580.2464</v>
      </c>
      <c r="G56" s="111" t="n">
        <f aca="false">O56</f>
        <v>39.5418</v>
      </c>
      <c r="H56" s="111" t="n">
        <f aca="false">U56</f>
        <v>7601.6128</v>
      </c>
      <c r="I56" s="111" t="n">
        <f aca="false">W56</f>
        <v>39.0117</v>
      </c>
      <c r="J56" s="111" t="n">
        <f aca="false">U56</f>
        <v>7601.6128</v>
      </c>
      <c r="K56" s="111" t="n">
        <f aca="false">X56</f>
        <v>39.5226</v>
      </c>
      <c r="L56" s="86" t="n">
        <v>7580.2464</v>
      </c>
      <c r="M56" s="86" t="n">
        <v>36.7682</v>
      </c>
      <c r="N56" s="86" t="n">
        <v>39.0251</v>
      </c>
      <c r="O56" s="86" t="n">
        <v>39.5418</v>
      </c>
      <c r="P56" s="86" t="n">
        <v>1340.74</v>
      </c>
      <c r="Q56" s="86" t="n">
        <v>10.99</v>
      </c>
      <c r="R56" s="0" t="n">
        <v>25968753</v>
      </c>
      <c r="S56" s="99" t="n">
        <f aca="false">P56/3600</f>
        <v>0.372427777777778</v>
      </c>
      <c r="T56" s="100"/>
      <c r="U56" s="0" t="n">
        <v>7601.6128</v>
      </c>
      <c r="V56" s="0" t="n">
        <v>36.7625</v>
      </c>
      <c r="W56" s="0" t="n">
        <v>39.0117</v>
      </c>
      <c r="X56" s="0" t="n">
        <v>39.5226</v>
      </c>
      <c r="Y56" s="0" t="n">
        <v>1293.16</v>
      </c>
      <c r="Z56" s="0" t="n">
        <v>10.69</v>
      </c>
      <c r="AA56" s="0" t="n">
        <v>26540279</v>
      </c>
      <c r="AB56" s="99" t="n">
        <f aca="false">Y56/3600</f>
        <v>0.359211111111111</v>
      </c>
      <c r="AC56" s="100"/>
      <c r="AD56" s="100"/>
      <c r="AE56" s="100"/>
      <c r="AF56" s="102" t="n">
        <f aca="false">AA56/R56</f>
        <v>1.02200821887751</v>
      </c>
    </row>
    <row r="57" customFormat="false" ht="12.75" hidden="false" customHeight="false" outlineLevel="0" collapsed="false">
      <c r="A57" s="103"/>
      <c r="B57" s="103"/>
      <c r="C57" s="103" t="n">
        <v>32</v>
      </c>
      <c r="D57" s="111" t="n">
        <f aca="false">L57</f>
        <v>4254.8856</v>
      </c>
      <c r="E57" s="111" t="n">
        <f aca="false">N57</f>
        <v>36.5634</v>
      </c>
      <c r="F57" s="111" t="n">
        <f aca="false">L57</f>
        <v>4254.8856</v>
      </c>
      <c r="G57" s="111" t="n">
        <f aca="false">O57</f>
        <v>37.0142</v>
      </c>
      <c r="H57" s="111" t="n">
        <f aca="false">U57</f>
        <v>4264.3088</v>
      </c>
      <c r="I57" s="111" t="n">
        <f aca="false">W57</f>
        <v>36.5486</v>
      </c>
      <c r="J57" s="111" t="n">
        <f aca="false">U57</f>
        <v>4264.3088</v>
      </c>
      <c r="K57" s="111" t="n">
        <f aca="false">X57</f>
        <v>37.0026</v>
      </c>
      <c r="L57" s="86" t="n">
        <v>4254.8856</v>
      </c>
      <c r="M57" s="86" t="n">
        <v>32.7334</v>
      </c>
      <c r="N57" s="86" t="n">
        <v>36.5634</v>
      </c>
      <c r="O57" s="86" t="n">
        <v>37.0142</v>
      </c>
      <c r="P57" s="86" t="n">
        <v>1255.73</v>
      </c>
      <c r="Q57" s="86" t="n">
        <v>10.09</v>
      </c>
      <c r="R57" s="0" t="n">
        <v>15264335</v>
      </c>
      <c r="S57" s="99" t="n">
        <f aca="false">P57/3600</f>
        <v>0.348813888888889</v>
      </c>
      <c r="T57" s="100"/>
      <c r="U57" s="0" t="n">
        <v>4264.3088</v>
      </c>
      <c r="V57" s="0" t="n">
        <v>32.7207</v>
      </c>
      <c r="W57" s="0" t="n">
        <v>36.5486</v>
      </c>
      <c r="X57" s="0" t="n">
        <v>37.0026</v>
      </c>
      <c r="Y57" s="0" t="n">
        <v>1086.53</v>
      </c>
      <c r="Z57" s="0" t="n">
        <v>9.18</v>
      </c>
      <c r="AA57" s="0" t="n">
        <v>15779104</v>
      </c>
      <c r="AB57" s="99" t="n">
        <f aca="false">Y57/3600</f>
        <v>0.301813888888889</v>
      </c>
      <c r="AC57" s="100"/>
      <c r="AD57" s="100"/>
      <c r="AE57" s="100"/>
      <c r="AF57" s="102" t="n">
        <f aca="false">AA57/R57</f>
        <v>1.0337236440369</v>
      </c>
    </row>
    <row r="58" customFormat="false" ht="13.5" hidden="false" customHeight="false" outlineLevel="0" collapsed="false">
      <c r="A58" s="103"/>
      <c r="B58" s="104"/>
      <c r="C58" s="104" t="n">
        <v>37</v>
      </c>
      <c r="D58" s="112" t="n">
        <f aca="false">L58</f>
        <v>2164.144</v>
      </c>
      <c r="E58" s="112" t="n">
        <f aca="false">N58</f>
        <v>34.3879</v>
      </c>
      <c r="F58" s="112" t="n">
        <f aca="false">L58</f>
        <v>2164.144</v>
      </c>
      <c r="G58" s="112" t="n">
        <f aca="false">O58</f>
        <v>34.8561</v>
      </c>
      <c r="H58" s="112" t="n">
        <f aca="false">U58</f>
        <v>2164.6464</v>
      </c>
      <c r="I58" s="112" t="n">
        <f aca="false">W58</f>
        <v>34.3655</v>
      </c>
      <c r="J58" s="112" t="n">
        <f aca="false">U58</f>
        <v>2164.6464</v>
      </c>
      <c r="K58" s="112" t="n">
        <f aca="false">X58</f>
        <v>34.8508</v>
      </c>
      <c r="L58" s="86" t="n">
        <v>2164.144</v>
      </c>
      <c r="M58" s="86" t="n">
        <v>29.2656</v>
      </c>
      <c r="N58" s="86" t="n">
        <v>34.3879</v>
      </c>
      <c r="O58" s="86" t="n">
        <v>34.8561</v>
      </c>
      <c r="P58" s="86" t="n">
        <v>1083.63</v>
      </c>
      <c r="Q58" s="86" t="n">
        <v>8.24</v>
      </c>
      <c r="R58" s="0" t="n">
        <v>7740924</v>
      </c>
      <c r="S58" s="106" t="n">
        <f aca="false">P58/3600</f>
        <v>0.301008333333333</v>
      </c>
      <c r="T58" s="104"/>
      <c r="U58" s="0" t="n">
        <v>2164.6464</v>
      </c>
      <c r="V58" s="0" t="n">
        <v>29.2474</v>
      </c>
      <c r="W58" s="0" t="n">
        <v>34.3655</v>
      </c>
      <c r="X58" s="0" t="n">
        <v>34.8508</v>
      </c>
      <c r="Y58" s="0" t="n">
        <v>917.44</v>
      </c>
      <c r="Z58" s="0" t="n">
        <v>7.46</v>
      </c>
      <c r="AA58" s="0" t="n">
        <v>8040564</v>
      </c>
      <c r="AB58" s="99" t="n">
        <f aca="false">Y58/3600</f>
        <v>0.254844444444445</v>
      </c>
      <c r="AC58" s="104"/>
      <c r="AD58" s="104"/>
      <c r="AE58" s="104"/>
      <c r="AF58" s="102" t="n">
        <f aca="false">AA58/R58</f>
        <v>1.03870855727301</v>
      </c>
    </row>
    <row r="59" customFormat="false" ht="12.75" hidden="false" customHeight="false" outlineLevel="0" collapsed="false">
      <c r="A59" s="103"/>
      <c r="B59" s="97" t="s">
        <v>77</v>
      </c>
      <c r="C59" s="97" t="n">
        <v>22</v>
      </c>
      <c r="D59" s="107" t="n">
        <f aca="false">L59</f>
        <v>4751.456</v>
      </c>
      <c r="E59" s="107" t="n">
        <f aca="false">N59</f>
        <v>43.2392</v>
      </c>
      <c r="F59" s="107" t="n">
        <f aca="false">L59</f>
        <v>4751.456</v>
      </c>
      <c r="G59" s="107" t="n">
        <f aca="false">O59</f>
        <v>43.9975</v>
      </c>
      <c r="H59" s="107" t="n">
        <f aca="false">U59</f>
        <v>4762.3576</v>
      </c>
      <c r="I59" s="107" t="n">
        <f aca="false">W59</f>
        <v>43.2291</v>
      </c>
      <c r="J59" s="107" t="n">
        <f aca="false">U59</f>
        <v>4762.3576</v>
      </c>
      <c r="K59" s="107" t="n">
        <f aca="false">X59</f>
        <v>43.9843</v>
      </c>
      <c r="L59" s="86" t="n">
        <v>4751.456</v>
      </c>
      <c r="M59" s="86" t="n">
        <v>42.6793</v>
      </c>
      <c r="N59" s="86" t="n">
        <v>43.2392</v>
      </c>
      <c r="O59" s="86" t="n">
        <v>43.9975</v>
      </c>
      <c r="P59" s="86" t="n">
        <v>828.23</v>
      </c>
      <c r="Q59" s="86" t="n">
        <v>6.72</v>
      </c>
      <c r="R59" s="0" t="n">
        <v>16170924</v>
      </c>
      <c r="S59" s="108" t="n">
        <f aca="false">P59/3600</f>
        <v>0.230063888888889</v>
      </c>
      <c r="T59" s="109"/>
      <c r="U59" s="0" t="n">
        <v>4762.3576</v>
      </c>
      <c r="V59" s="0" t="n">
        <v>42.677</v>
      </c>
      <c r="W59" s="0" t="n">
        <v>43.2291</v>
      </c>
      <c r="X59" s="0" t="n">
        <v>43.9843</v>
      </c>
      <c r="Y59" s="0" t="n">
        <v>789.44</v>
      </c>
      <c r="Z59" s="0" t="n">
        <v>6.49</v>
      </c>
      <c r="AA59" s="0" t="n">
        <v>16381141</v>
      </c>
      <c r="AB59" s="99" t="n">
        <f aca="false">Y59/3600</f>
        <v>0.219288888888889</v>
      </c>
      <c r="AC59" s="101" t="e">
        <f aca="false">RBJM($L59:$M62,U59:V62)</f>
        <v>#VALUE!</v>
      </c>
      <c r="AD59" s="101" t="e">
        <f aca="false">RBJM($D59:$E62,H59:I62)</f>
        <v>#VALUE!</v>
      </c>
      <c r="AE59" s="101" t="e">
        <f aca="false">RBJM($F59:$G62,J59:K62)</f>
        <v>#VALUE!</v>
      </c>
      <c r="AF59" s="102" t="n">
        <f aca="false">AA59/R59</f>
        <v>1.012999690061</v>
      </c>
    </row>
    <row r="60" customFormat="false" ht="12.75" hidden="false" customHeight="false" outlineLevel="0" collapsed="false">
      <c r="A60" s="103"/>
      <c r="B60" s="103" t="s">
        <v>69</v>
      </c>
      <c r="C60" s="103" t="n">
        <v>27</v>
      </c>
      <c r="D60" s="98" t="n">
        <f aca="false">L60</f>
        <v>2893.4536</v>
      </c>
      <c r="E60" s="98" t="n">
        <f aca="false">N60</f>
        <v>39.8562</v>
      </c>
      <c r="F60" s="98" t="n">
        <f aca="false">L60</f>
        <v>2893.4536</v>
      </c>
      <c r="G60" s="98" t="n">
        <f aca="false">O60</f>
        <v>41.0672</v>
      </c>
      <c r="H60" s="98" t="n">
        <f aca="false">U60</f>
        <v>2899.9512</v>
      </c>
      <c r="I60" s="98" t="n">
        <f aca="false">W60</f>
        <v>39.8428</v>
      </c>
      <c r="J60" s="98" t="n">
        <f aca="false">U60</f>
        <v>2899.9512</v>
      </c>
      <c r="K60" s="98" t="n">
        <f aca="false">X60</f>
        <v>41.0499</v>
      </c>
      <c r="L60" s="86" t="n">
        <v>2893.4536</v>
      </c>
      <c r="M60" s="86" t="n">
        <v>38.6175</v>
      </c>
      <c r="N60" s="86" t="n">
        <v>39.8562</v>
      </c>
      <c r="O60" s="86" t="n">
        <v>41.0672</v>
      </c>
      <c r="P60" s="86" t="n">
        <v>721.54</v>
      </c>
      <c r="Q60" s="86" t="n">
        <v>5.87</v>
      </c>
      <c r="R60" s="0" t="n">
        <v>10803748</v>
      </c>
      <c r="S60" s="99" t="n">
        <f aca="false">P60/3600</f>
        <v>0.200427777777778</v>
      </c>
      <c r="T60" s="100"/>
      <c r="U60" s="0" t="n">
        <v>2899.9512</v>
      </c>
      <c r="V60" s="0" t="n">
        <v>38.6119</v>
      </c>
      <c r="W60" s="0" t="n">
        <v>39.8428</v>
      </c>
      <c r="X60" s="0" t="n">
        <v>41.0499</v>
      </c>
      <c r="Y60" s="0" t="n">
        <v>614.77</v>
      </c>
      <c r="Z60" s="0" t="n">
        <v>5.21</v>
      </c>
      <c r="AA60" s="0" t="n">
        <v>10957797</v>
      </c>
      <c r="AB60" s="99" t="n">
        <f aca="false">Y60/3600</f>
        <v>0.170769444444444</v>
      </c>
      <c r="AC60" s="100"/>
      <c r="AD60" s="100"/>
      <c r="AE60" s="100"/>
      <c r="AF60" s="102" t="n">
        <f aca="false">AA60/R60</f>
        <v>1.01425884794795</v>
      </c>
    </row>
    <row r="61" customFormat="false" ht="12.75" hidden="false" customHeight="false" outlineLevel="0" collapsed="false">
      <c r="A61" s="103"/>
      <c r="B61" s="103"/>
      <c r="C61" s="103" t="n">
        <v>32</v>
      </c>
      <c r="D61" s="98" t="n">
        <f aca="false">L61</f>
        <v>1565.8824</v>
      </c>
      <c r="E61" s="98" t="n">
        <f aca="false">N61</f>
        <v>37.3867</v>
      </c>
      <c r="F61" s="98" t="n">
        <f aca="false">L61</f>
        <v>1565.8824</v>
      </c>
      <c r="G61" s="98" t="n">
        <f aca="false">O61</f>
        <v>38.6092</v>
      </c>
      <c r="H61" s="98" t="n">
        <f aca="false">U61</f>
        <v>1569.4696</v>
      </c>
      <c r="I61" s="98" t="n">
        <f aca="false">W61</f>
        <v>37.375</v>
      </c>
      <c r="J61" s="98" t="n">
        <f aca="false">U61</f>
        <v>1569.4696</v>
      </c>
      <c r="K61" s="98" t="n">
        <f aca="false">X61</f>
        <v>38.5942</v>
      </c>
      <c r="L61" s="86" t="n">
        <v>1565.8824</v>
      </c>
      <c r="M61" s="86" t="n">
        <v>34.6613</v>
      </c>
      <c r="N61" s="86" t="n">
        <v>37.3867</v>
      </c>
      <c r="O61" s="86" t="n">
        <v>38.6092</v>
      </c>
      <c r="P61" s="86" t="n">
        <v>608.44</v>
      </c>
      <c r="Q61" s="86" t="n">
        <v>4.89</v>
      </c>
      <c r="R61" s="0" t="n">
        <v>5781739</v>
      </c>
      <c r="S61" s="99" t="n">
        <f aca="false">P61/3600</f>
        <v>0.169011111111111</v>
      </c>
      <c r="T61" s="100"/>
      <c r="U61" s="0" t="n">
        <v>1569.4696</v>
      </c>
      <c r="V61" s="0" t="n">
        <v>34.6522</v>
      </c>
      <c r="W61" s="0" t="n">
        <v>37.375</v>
      </c>
      <c r="X61" s="0" t="n">
        <v>38.5942</v>
      </c>
      <c r="Y61" s="0" t="n">
        <v>578.3</v>
      </c>
      <c r="Z61" s="0" t="n">
        <v>4.86</v>
      </c>
      <c r="AA61" s="0" t="n">
        <v>5883637</v>
      </c>
      <c r="AB61" s="99" t="n">
        <f aca="false">Y61/3600</f>
        <v>0.160638888888889</v>
      </c>
      <c r="AC61" s="100"/>
      <c r="AD61" s="100"/>
      <c r="AE61" s="100"/>
      <c r="AF61" s="102" t="n">
        <f aca="false">AA61/R61</f>
        <v>1.01762410928615</v>
      </c>
    </row>
    <row r="62" customFormat="false" ht="13.5" hidden="false" customHeight="false" outlineLevel="0" collapsed="false">
      <c r="A62" s="104"/>
      <c r="B62" s="104"/>
      <c r="C62" s="104" t="n">
        <v>37</v>
      </c>
      <c r="D62" s="113" t="n">
        <f aca="false">L62</f>
        <v>776.9024</v>
      </c>
      <c r="E62" s="113" t="n">
        <f aca="false">N62</f>
        <v>35.0529</v>
      </c>
      <c r="F62" s="113" t="n">
        <f aca="false">L62</f>
        <v>776.9024</v>
      </c>
      <c r="G62" s="113" t="n">
        <f aca="false">O62</f>
        <v>36.2061</v>
      </c>
      <c r="H62" s="113" t="n">
        <f aca="false">U62</f>
        <v>777.4808</v>
      </c>
      <c r="I62" s="113" t="n">
        <f aca="false">W62</f>
        <v>35.0244</v>
      </c>
      <c r="J62" s="113" t="n">
        <f aca="false">U62</f>
        <v>777.4808</v>
      </c>
      <c r="K62" s="113" t="n">
        <f aca="false">X62</f>
        <v>36.1916</v>
      </c>
      <c r="L62" s="86" t="n">
        <v>776.9024</v>
      </c>
      <c r="M62" s="86" t="n">
        <v>31.3985</v>
      </c>
      <c r="N62" s="86" t="n">
        <v>35.0529</v>
      </c>
      <c r="O62" s="86" t="n">
        <v>36.2061</v>
      </c>
      <c r="P62" s="86" t="n">
        <v>528.26</v>
      </c>
      <c r="Q62" s="86" t="n">
        <v>4.18</v>
      </c>
      <c r="R62" s="0" t="n">
        <v>2235693</v>
      </c>
      <c r="S62" s="106" t="n">
        <f aca="false">P62/3600</f>
        <v>0.146738888888889</v>
      </c>
      <c r="T62" s="104"/>
      <c r="U62" s="0" t="n">
        <v>777.4808</v>
      </c>
      <c r="V62" s="0" t="n">
        <v>31.3834</v>
      </c>
      <c r="W62" s="0" t="n">
        <v>35.0244</v>
      </c>
      <c r="X62" s="0" t="n">
        <v>36.1916</v>
      </c>
      <c r="Y62" s="0" t="n">
        <v>645.19</v>
      </c>
      <c r="Z62" s="0" t="n">
        <v>4.18</v>
      </c>
      <c r="AA62" s="0" t="n">
        <v>2289249</v>
      </c>
      <c r="AB62" s="99" t="n">
        <f aca="false">Y62/3600</f>
        <v>0.179219444444444</v>
      </c>
      <c r="AC62" s="104"/>
      <c r="AD62" s="104"/>
      <c r="AE62" s="104"/>
      <c r="AF62" s="102" t="n">
        <f aca="false">AA62/R62</f>
        <v>1.02395498845324</v>
      </c>
    </row>
    <row r="63" customFormat="false" ht="12.75" hidden="false" customHeight="false" outlineLevel="0" collapsed="false">
      <c r="A63" s="97" t="s">
        <v>78</v>
      </c>
      <c r="B63" s="97" t="s">
        <v>79</v>
      </c>
      <c r="C63" s="97" t="n">
        <v>22</v>
      </c>
      <c r="D63" s="110" t="n">
        <f aca="false">L63</f>
        <v>23126.4896</v>
      </c>
      <c r="E63" s="110" t="n">
        <f aca="false">N63</f>
        <v>47.3057</v>
      </c>
      <c r="F63" s="110" t="n">
        <f aca="false">L63</f>
        <v>23126.4896</v>
      </c>
      <c r="G63" s="110" t="n">
        <f aca="false">O63</f>
        <v>48.2101</v>
      </c>
      <c r="H63" s="110" t="n">
        <f aca="false">U63</f>
        <v>23181.432</v>
      </c>
      <c r="I63" s="110" t="n">
        <f aca="false">W63</f>
        <v>47.301</v>
      </c>
      <c r="J63" s="110" t="n">
        <f aca="false">U63</f>
        <v>23181.432</v>
      </c>
      <c r="K63" s="110" t="n">
        <f aca="false">X63</f>
        <v>48.2015</v>
      </c>
      <c r="L63" s="86" t="n">
        <v>23126.4896</v>
      </c>
      <c r="M63" s="86" t="n">
        <v>44.782</v>
      </c>
      <c r="N63" s="86" t="n">
        <v>47.3057</v>
      </c>
      <c r="O63" s="86" t="n">
        <v>48.2101</v>
      </c>
      <c r="P63" s="86" t="n">
        <v>11062.22</v>
      </c>
      <c r="Q63" s="86" t="n">
        <v>81.84</v>
      </c>
      <c r="R63" s="0" t="n">
        <v>96381214</v>
      </c>
      <c r="S63" s="108" t="n">
        <f aca="false">P63/3600</f>
        <v>3.07283888888889</v>
      </c>
      <c r="T63" s="109"/>
      <c r="U63" s="0" t="n">
        <v>23181.432</v>
      </c>
      <c r="V63" s="0" t="n">
        <v>44.7759</v>
      </c>
      <c r="W63" s="0" t="n">
        <v>47.301</v>
      </c>
      <c r="X63" s="0" t="n">
        <v>48.2015</v>
      </c>
      <c r="Y63" s="0" t="n">
        <v>10385.14</v>
      </c>
      <c r="Z63" s="0" t="n">
        <v>76.84</v>
      </c>
      <c r="AA63" s="0" t="n">
        <v>99842862</v>
      </c>
      <c r="AB63" s="99" t="n">
        <f aca="false">Y63/3600</f>
        <v>2.88476111111111</v>
      </c>
      <c r="AC63" s="101" t="e">
        <f aca="false">RBJM($L63:$M66,U63:V66)</f>
        <v>#VALUE!</v>
      </c>
      <c r="AD63" s="101" t="e">
        <f aca="false">RBJM($D63:$E66,H63:I66)</f>
        <v>#VALUE!</v>
      </c>
      <c r="AE63" s="101" t="e">
        <f aca="false">RBJM($F63:$G66,J63:K66)</f>
        <v>#VALUE!</v>
      </c>
      <c r="AF63" s="102" t="n">
        <f aca="false">AA63/R63</f>
        <v>1.03591621080847</v>
      </c>
    </row>
    <row r="64" customFormat="false" ht="12.75" hidden="false" customHeight="false" outlineLevel="0" collapsed="false">
      <c r="A64" s="103" t="s">
        <v>71</v>
      </c>
      <c r="B64" s="103" t="s">
        <v>80</v>
      </c>
      <c r="C64" s="103" t="n">
        <v>27</v>
      </c>
      <c r="D64" s="111" t="n">
        <f aca="false">L64</f>
        <v>13707.324</v>
      </c>
      <c r="E64" s="111" t="n">
        <f aca="false">N64</f>
        <v>45.8091</v>
      </c>
      <c r="F64" s="111" t="n">
        <f aca="false">L64</f>
        <v>13707.324</v>
      </c>
      <c r="G64" s="111" t="n">
        <f aca="false">O64</f>
        <v>46.4834</v>
      </c>
      <c r="H64" s="111" t="n">
        <f aca="false">U64</f>
        <v>13736.8832</v>
      </c>
      <c r="I64" s="111" t="n">
        <f aca="false">W64</f>
        <v>45.8045</v>
      </c>
      <c r="J64" s="111" t="n">
        <f aca="false">U64</f>
        <v>13736.8832</v>
      </c>
      <c r="K64" s="111" t="n">
        <f aca="false">X64</f>
        <v>46.4758</v>
      </c>
      <c r="L64" s="86" t="n">
        <v>13707.324</v>
      </c>
      <c r="M64" s="86" t="n">
        <v>42.384</v>
      </c>
      <c r="N64" s="86" t="n">
        <v>45.8091</v>
      </c>
      <c r="O64" s="86" t="n">
        <v>46.4834</v>
      </c>
      <c r="P64" s="86" t="n">
        <v>9695.74</v>
      </c>
      <c r="Q64" s="86" t="n">
        <v>74.23</v>
      </c>
      <c r="R64" s="0" t="n">
        <v>54759814</v>
      </c>
      <c r="S64" s="99" t="n">
        <f aca="false">P64/3600</f>
        <v>2.69326111111111</v>
      </c>
      <c r="T64" s="100"/>
      <c r="U64" s="0" t="n">
        <v>13736.8832</v>
      </c>
      <c r="V64" s="0" t="n">
        <v>42.3755</v>
      </c>
      <c r="W64" s="0" t="n">
        <v>45.8045</v>
      </c>
      <c r="X64" s="0" t="n">
        <v>46.4758</v>
      </c>
      <c r="Y64" s="0" t="n">
        <v>9305.58</v>
      </c>
      <c r="Z64" s="0" t="n">
        <v>70.62</v>
      </c>
      <c r="AA64" s="0" t="n">
        <v>56875553</v>
      </c>
      <c r="AB64" s="99" t="n">
        <f aca="false">Y64/3600</f>
        <v>2.58488333333333</v>
      </c>
      <c r="AC64" s="100"/>
      <c r="AD64" s="100"/>
      <c r="AE64" s="100"/>
      <c r="AF64" s="102" t="n">
        <f aca="false">AA64/R64</f>
        <v>1.038636709029</v>
      </c>
    </row>
    <row r="65" customFormat="false" ht="12.75" hidden="false" customHeight="false" outlineLevel="0" collapsed="false">
      <c r="A65" s="103"/>
      <c r="B65" s="103"/>
      <c r="C65" s="103" t="n">
        <v>32</v>
      </c>
      <c r="D65" s="111" t="n">
        <f aca="false">L65</f>
        <v>8079.3848</v>
      </c>
      <c r="E65" s="111" t="n">
        <f aca="false">N65</f>
        <v>44.2691</v>
      </c>
      <c r="F65" s="111" t="n">
        <f aca="false">L65</f>
        <v>8079.3848</v>
      </c>
      <c r="G65" s="111" t="n">
        <f aca="false">O65</f>
        <v>44.7498</v>
      </c>
      <c r="H65" s="111" t="n">
        <f aca="false">U65</f>
        <v>8089.1216</v>
      </c>
      <c r="I65" s="111" t="n">
        <f aca="false">W65</f>
        <v>44.2649</v>
      </c>
      <c r="J65" s="111" t="n">
        <f aca="false">U65</f>
        <v>8089.1216</v>
      </c>
      <c r="K65" s="111" t="n">
        <f aca="false">X65</f>
        <v>44.7546</v>
      </c>
      <c r="L65" s="86" t="n">
        <v>8079.3848</v>
      </c>
      <c r="M65" s="86" t="n">
        <v>39.6918</v>
      </c>
      <c r="N65" s="86" t="n">
        <v>44.2691</v>
      </c>
      <c r="O65" s="86" t="n">
        <v>44.7498</v>
      </c>
      <c r="P65" s="86" t="n">
        <v>9031.04</v>
      </c>
      <c r="Q65" s="86" t="n">
        <v>70.27</v>
      </c>
      <c r="R65" s="0" t="n">
        <v>29437317</v>
      </c>
      <c r="S65" s="99" t="n">
        <f aca="false">P65/3600</f>
        <v>2.50862222222222</v>
      </c>
      <c r="T65" s="100"/>
      <c r="U65" s="0" t="n">
        <v>8089.1216</v>
      </c>
      <c r="V65" s="0" t="n">
        <v>39.6835</v>
      </c>
      <c r="W65" s="0" t="n">
        <v>44.2649</v>
      </c>
      <c r="X65" s="0" t="n">
        <v>44.7546</v>
      </c>
      <c r="Y65" s="0" t="n">
        <v>8667.7</v>
      </c>
      <c r="Z65" s="0" t="n">
        <v>67.63</v>
      </c>
      <c r="AA65" s="0" t="n">
        <v>30575840</v>
      </c>
      <c r="AB65" s="99" t="n">
        <f aca="false">Y65/3600</f>
        <v>2.40769444444444</v>
      </c>
      <c r="AC65" s="100"/>
      <c r="AD65" s="100"/>
      <c r="AE65" s="100"/>
      <c r="AF65" s="102" t="n">
        <f aca="false">AA65/R65</f>
        <v>1.03867618098484</v>
      </c>
    </row>
    <row r="66" customFormat="false" ht="13.5" hidden="false" customHeight="false" outlineLevel="0" collapsed="false">
      <c r="A66" s="103"/>
      <c r="B66" s="104"/>
      <c r="C66" s="104" t="n">
        <v>37</v>
      </c>
      <c r="D66" s="112" t="n">
        <f aca="false">L66</f>
        <v>4856.7096</v>
      </c>
      <c r="E66" s="112" t="n">
        <f aca="false">N66</f>
        <v>42.7332</v>
      </c>
      <c r="F66" s="112" t="n">
        <f aca="false">L66</f>
        <v>4856.7096</v>
      </c>
      <c r="G66" s="112" t="n">
        <f aca="false">O66</f>
        <v>42.9404</v>
      </c>
      <c r="H66" s="112" t="n">
        <f aca="false">U66</f>
        <v>4865.6856</v>
      </c>
      <c r="I66" s="112" t="n">
        <f aca="false">W66</f>
        <v>42.738</v>
      </c>
      <c r="J66" s="112" t="n">
        <f aca="false">U66</f>
        <v>4865.6856</v>
      </c>
      <c r="K66" s="112" t="n">
        <f aca="false">X66</f>
        <v>42.9524</v>
      </c>
      <c r="L66" s="86" t="n">
        <v>4856.7096</v>
      </c>
      <c r="M66" s="86" t="n">
        <v>36.873</v>
      </c>
      <c r="N66" s="86" t="n">
        <v>42.7332</v>
      </c>
      <c r="O66" s="86" t="n">
        <v>42.9404</v>
      </c>
      <c r="P66" s="86" t="n">
        <v>8753.52</v>
      </c>
      <c r="Q66" s="86" t="n">
        <v>64.65</v>
      </c>
      <c r="R66" s="0" t="n">
        <v>15510312</v>
      </c>
      <c r="S66" s="106" t="n">
        <f aca="false">P66/3600</f>
        <v>2.43153333333333</v>
      </c>
      <c r="T66" s="104"/>
      <c r="U66" s="0" t="n">
        <v>4865.6856</v>
      </c>
      <c r="V66" s="0" t="n">
        <v>36.8628</v>
      </c>
      <c r="W66" s="0" t="n">
        <v>42.738</v>
      </c>
      <c r="X66" s="0" t="n">
        <v>42.9524</v>
      </c>
      <c r="Y66" s="0" t="n">
        <v>8145.44</v>
      </c>
      <c r="Z66" s="0" t="n">
        <v>62.17</v>
      </c>
      <c r="AA66" s="0" t="n">
        <v>16142369</v>
      </c>
      <c r="AB66" s="99" t="n">
        <f aca="false">Y66/3600</f>
        <v>2.26262222222222</v>
      </c>
      <c r="AC66" s="104"/>
      <c r="AD66" s="104"/>
      <c r="AE66" s="104"/>
      <c r="AF66" s="102" t="n">
        <f aca="false">AA66/R66</f>
        <v>1.04075075988155</v>
      </c>
    </row>
    <row r="67" customFormat="false" ht="12.75" hidden="false" customHeight="false" outlineLevel="0" collapsed="false">
      <c r="A67" s="103"/>
      <c r="B67" s="97" t="s">
        <v>81</v>
      </c>
      <c r="C67" s="97" t="n">
        <v>22</v>
      </c>
      <c r="D67" s="107" t="n">
        <f aca="false">L67</f>
        <v>23594.812</v>
      </c>
      <c r="E67" s="107" t="n">
        <f aca="false">N67</f>
        <v>48.4704</v>
      </c>
      <c r="F67" s="107" t="n">
        <f aca="false">L67</f>
        <v>23594.812</v>
      </c>
      <c r="G67" s="107" t="n">
        <f aca="false">O67</f>
        <v>48.2916</v>
      </c>
      <c r="H67" s="107" t="n">
        <f aca="false">U67</f>
        <v>23656.4216</v>
      </c>
      <c r="I67" s="107" t="n">
        <f aca="false">W67</f>
        <v>48.4663</v>
      </c>
      <c r="J67" s="107" t="n">
        <f aca="false">U67</f>
        <v>23656.4216</v>
      </c>
      <c r="K67" s="107" t="n">
        <f aca="false">X67</f>
        <v>48.2612</v>
      </c>
      <c r="L67" s="86" t="n">
        <v>23594.812</v>
      </c>
      <c r="M67" s="86" t="n">
        <v>44.722</v>
      </c>
      <c r="N67" s="86" t="n">
        <v>48.4704</v>
      </c>
      <c r="O67" s="86" t="n">
        <v>48.2916</v>
      </c>
      <c r="P67" s="86" t="n">
        <v>12121.4</v>
      </c>
      <c r="Q67" s="86" t="n">
        <v>104.53</v>
      </c>
      <c r="R67" s="0" t="n">
        <v>86638207</v>
      </c>
      <c r="S67" s="108" t="n">
        <f aca="false">P67/3600</f>
        <v>3.36705555555556</v>
      </c>
      <c r="T67" s="109"/>
      <c r="U67" s="0" t="n">
        <v>23656.4216</v>
      </c>
      <c r="V67" s="0" t="n">
        <v>44.7162</v>
      </c>
      <c r="W67" s="0" t="n">
        <v>48.4663</v>
      </c>
      <c r="X67" s="0" t="n">
        <v>48.2612</v>
      </c>
      <c r="Y67" s="0" t="n">
        <v>10275.25</v>
      </c>
      <c r="Z67" s="0" t="n">
        <v>74.22</v>
      </c>
      <c r="AA67" s="0" t="n">
        <v>89502381</v>
      </c>
      <c r="AB67" s="99" t="n">
        <f aca="false">Y67/3600</f>
        <v>2.85423611111111</v>
      </c>
      <c r="AC67" s="101" t="e">
        <f aca="false">RBJM($L67:$M70,U67:V70)</f>
        <v>#VALUE!</v>
      </c>
      <c r="AD67" s="101" t="e">
        <f aca="false">RBJM($D67:$E70,H67:I70)</f>
        <v>#VALUE!</v>
      </c>
      <c r="AE67" s="101" t="e">
        <f aca="false">RBJM($F67:$G70,J67:K70)</f>
        <v>#VALUE!</v>
      </c>
      <c r="AF67" s="102" t="n">
        <f aca="false">AA67/R67</f>
        <v>1.03305901748405</v>
      </c>
    </row>
    <row r="68" customFormat="false" ht="12.75" hidden="false" customHeight="false" outlineLevel="0" collapsed="false">
      <c r="A68" s="103"/>
      <c r="B68" s="103" t="s">
        <v>82</v>
      </c>
      <c r="C68" s="103" t="n">
        <v>27</v>
      </c>
      <c r="D68" s="98" t="n">
        <f aca="false">L68</f>
        <v>14483.0352</v>
      </c>
      <c r="E68" s="98" t="n">
        <f aca="false">N68</f>
        <v>46.9597</v>
      </c>
      <c r="F68" s="98" t="n">
        <f aca="false">L68</f>
        <v>14483.0352</v>
      </c>
      <c r="G68" s="98" t="n">
        <f aca="false">O68</f>
        <v>46.1482</v>
      </c>
      <c r="H68" s="98" t="n">
        <f aca="false">U68</f>
        <v>14509.3112</v>
      </c>
      <c r="I68" s="98" t="n">
        <f aca="false">W68</f>
        <v>46.954</v>
      </c>
      <c r="J68" s="98" t="n">
        <f aca="false">U68</f>
        <v>14509.3112</v>
      </c>
      <c r="K68" s="98" t="n">
        <f aca="false">X68</f>
        <v>46.1505</v>
      </c>
      <c r="L68" s="86" t="n">
        <v>14483.0352</v>
      </c>
      <c r="M68" s="86" t="n">
        <v>42.3302</v>
      </c>
      <c r="N68" s="86" t="n">
        <v>46.9597</v>
      </c>
      <c r="O68" s="86" t="n">
        <v>46.1482</v>
      </c>
      <c r="P68" s="86" t="n">
        <v>9774.57</v>
      </c>
      <c r="Q68" s="86" t="n">
        <v>73.92</v>
      </c>
      <c r="R68" s="0" t="n">
        <v>54980577</v>
      </c>
      <c r="S68" s="99" t="n">
        <f aca="false">P68/3600</f>
        <v>2.71515833333333</v>
      </c>
      <c r="T68" s="100"/>
      <c r="U68" s="0" t="n">
        <v>14509.3112</v>
      </c>
      <c r="V68" s="0" t="n">
        <v>42.3172</v>
      </c>
      <c r="W68" s="0" t="n">
        <v>46.954</v>
      </c>
      <c r="X68" s="0" t="n">
        <v>46.1505</v>
      </c>
      <c r="Y68" s="0" t="n">
        <v>9305.97</v>
      </c>
      <c r="Z68" s="0" t="n">
        <v>68.61</v>
      </c>
      <c r="AA68" s="0" t="n">
        <v>56938263</v>
      </c>
      <c r="AB68" s="99" t="n">
        <f aca="false">Y68/3600</f>
        <v>2.58499166666667</v>
      </c>
      <c r="AC68" s="100"/>
      <c r="AD68" s="100"/>
      <c r="AE68" s="100"/>
      <c r="AF68" s="102" t="n">
        <f aca="false">AA68/R68</f>
        <v>1.03560686531173</v>
      </c>
    </row>
    <row r="69" customFormat="false" ht="12.75" hidden="false" customHeight="false" outlineLevel="0" collapsed="false">
      <c r="A69" s="103"/>
      <c r="B69" s="103"/>
      <c r="C69" s="103" t="n">
        <v>32</v>
      </c>
      <c r="D69" s="98" t="n">
        <f aca="false">L69</f>
        <v>8744.748</v>
      </c>
      <c r="E69" s="98" t="n">
        <f aca="false">N69</f>
        <v>45.7002</v>
      </c>
      <c r="F69" s="98" t="n">
        <f aca="false">L69</f>
        <v>8744.748</v>
      </c>
      <c r="G69" s="98" t="n">
        <f aca="false">O69</f>
        <v>43.9816</v>
      </c>
      <c r="H69" s="98" t="n">
        <f aca="false">U69</f>
        <v>8752.5064</v>
      </c>
      <c r="I69" s="98" t="n">
        <f aca="false">W69</f>
        <v>45.6855</v>
      </c>
      <c r="J69" s="98" t="n">
        <f aca="false">U69</f>
        <v>8752.5064</v>
      </c>
      <c r="K69" s="98" t="n">
        <f aca="false">X69</f>
        <v>43.9788</v>
      </c>
      <c r="L69" s="86" t="n">
        <v>8744.748</v>
      </c>
      <c r="M69" s="86" t="n">
        <v>39.4886</v>
      </c>
      <c r="N69" s="86" t="n">
        <v>45.7002</v>
      </c>
      <c r="O69" s="86" t="n">
        <v>43.9816</v>
      </c>
      <c r="P69" s="86" t="n">
        <v>10216.59</v>
      </c>
      <c r="Q69" s="86" t="n">
        <v>85.59</v>
      </c>
      <c r="R69" s="0" t="n">
        <v>33658625</v>
      </c>
      <c r="S69" s="99" t="n">
        <f aca="false">P69/3600</f>
        <v>2.83794166666667</v>
      </c>
      <c r="T69" s="100"/>
      <c r="U69" s="0" t="n">
        <v>8752.5064</v>
      </c>
      <c r="V69" s="0" t="n">
        <v>39.4747</v>
      </c>
      <c r="W69" s="0" t="n">
        <v>45.6855</v>
      </c>
      <c r="X69" s="0" t="n">
        <v>43.9788</v>
      </c>
      <c r="Y69" s="0" t="n">
        <v>8643.15</v>
      </c>
      <c r="Z69" s="0" t="n">
        <v>65.36</v>
      </c>
      <c r="AA69" s="0" t="n">
        <v>35046869</v>
      </c>
      <c r="AB69" s="99" t="n">
        <f aca="false">Y69/3600</f>
        <v>2.400875</v>
      </c>
      <c r="AC69" s="100"/>
      <c r="AD69" s="100"/>
      <c r="AE69" s="100"/>
      <c r="AF69" s="102" t="n">
        <f aca="false">AA69/R69</f>
        <v>1.04124482209241</v>
      </c>
    </row>
    <row r="70" customFormat="false" ht="13.5" hidden="false" customHeight="false" outlineLevel="0" collapsed="false">
      <c r="A70" s="103"/>
      <c r="B70" s="104"/>
      <c r="C70" s="104" t="n">
        <v>37</v>
      </c>
      <c r="D70" s="105" t="n">
        <f aca="false">L70</f>
        <v>5245.0592</v>
      </c>
      <c r="E70" s="105" t="n">
        <f aca="false">N70</f>
        <v>44.3687</v>
      </c>
      <c r="F70" s="105" t="n">
        <f aca="false">L70</f>
        <v>5245.0592</v>
      </c>
      <c r="G70" s="105" t="n">
        <f aca="false">O70</f>
        <v>42.1636</v>
      </c>
      <c r="H70" s="105" t="n">
        <f aca="false">U70</f>
        <v>5253.628</v>
      </c>
      <c r="I70" s="105" t="n">
        <f aca="false">W70</f>
        <v>44.3634</v>
      </c>
      <c r="J70" s="105" t="n">
        <f aca="false">U70</f>
        <v>5253.628</v>
      </c>
      <c r="K70" s="105" t="n">
        <f aca="false">X70</f>
        <v>42.1577</v>
      </c>
      <c r="L70" s="86" t="n">
        <v>5245.0592</v>
      </c>
      <c r="M70" s="86" t="n">
        <v>36.4618</v>
      </c>
      <c r="N70" s="86" t="n">
        <v>44.3687</v>
      </c>
      <c r="O70" s="86" t="n">
        <v>42.1636</v>
      </c>
      <c r="P70" s="86" t="n">
        <v>8678.44</v>
      </c>
      <c r="Q70" s="86" t="n">
        <v>64.68</v>
      </c>
      <c r="R70" s="0" t="n">
        <v>20424254</v>
      </c>
      <c r="S70" s="106" t="n">
        <f aca="false">P70/3600</f>
        <v>2.41067777777778</v>
      </c>
      <c r="T70" s="104"/>
      <c r="U70" s="0" t="n">
        <v>5253.628</v>
      </c>
      <c r="V70" s="0" t="n">
        <v>36.4528</v>
      </c>
      <c r="W70" s="0" t="n">
        <v>44.3634</v>
      </c>
      <c r="X70" s="0" t="n">
        <v>42.1577</v>
      </c>
      <c r="Y70" s="0" t="n">
        <v>8264.04</v>
      </c>
      <c r="Z70" s="0" t="n">
        <v>60.9</v>
      </c>
      <c r="AA70" s="0" t="n">
        <v>21356843</v>
      </c>
      <c r="AB70" s="99" t="n">
        <f aca="false">Y70/3600</f>
        <v>2.29556666666667</v>
      </c>
      <c r="AC70" s="104"/>
      <c r="AD70" s="104"/>
      <c r="AE70" s="104"/>
      <c r="AF70" s="102" t="n">
        <f aca="false">AA70/R70</f>
        <v>1.04566085987767</v>
      </c>
    </row>
    <row r="71" customFormat="false" ht="12.75" hidden="false" customHeight="false" outlineLevel="0" collapsed="false">
      <c r="A71" s="103"/>
      <c r="B71" s="97" t="s">
        <v>83</v>
      </c>
      <c r="C71" s="97" t="n">
        <v>22</v>
      </c>
      <c r="D71" s="107" t="n">
        <f aca="false">L71</f>
        <v>25204.8416</v>
      </c>
      <c r="E71" s="107" t="n">
        <f aca="false">N71</f>
        <v>48.5138</v>
      </c>
      <c r="F71" s="107" t="n">
        <f aca="false">L71</f>
        <v>25204.8416</v>
      </c>
      <c r="G71" s="107" t="n">
        <f aca="false">O71</f>
        <v>48.6952</v>
      </c>
      <c r="H71" s="107" t="n">
        <f aca="false">U71</f>
        <v>25262.9704</v>
      </c>
      <c r="I71" s="107" t="n">
        <f aca="false">W71</f>
        <v>48.5014</v>
      </c>
      <c r="J71" s="107" t="n">
        <f aca="false">U71</f>
        <v>25262.9704</v>
      </c>
      <c r="K71" s="107" t="n">
        <f aca="false">X71</f>
        <v>48.6929</v>
      </c>
      <c r="L71" s="86" t="n">
        <v>25204.8416</v>
      </c>
      <c r="M71" s="86" t="n">
        <v>44.7323</v>
      </c>
      <c r="N71" s="86" t="n">
        <v>48.5138</v>
      </c>
      <c r="O71" s="86" t="n">
        <v>48.6952</v>
      </c>
      <c r="P71" s="86" t="n">
        <v>10859.8</v>
      </c>
      <c r="Q71" s="86" t="n">
        <v>79.43</v>
      </c>
      <c r="R71" s="0" t="n">
        <v>98997282</v>
      </c>
      <c r="S71" s="108" t="n">
        <f aca="false">P71/3600</f>
        <v>3.01661111111111</v>
      </c>
      <c r="T71" s="109"/>
      <c r="U71" s="0" t="n">
        <v>25262.9704</v>
      </c>
      <c r="V71" s="0" t="n">
        <v>44.7262</v>
      </c>
      <c r="W71" s="0" t="n">
        <v>48.5014</v>
      </c>
      <c r="X71" s="0" t="n">
        <v>48.6929</v>
      </c>
      <c r="Y71" s="0" t="n">
        <v>10462.08</v>
      </c>
      <c r="Z71" s="0" t="n">
        <v>78.3</v>
      </c>
      <c r="AA71" s="0" t="n">
        <v>101933166</v>
      </c>
      <c r="AB71" s="99" t="n">
        <f aca="false">Y71/3600</f>
        <v>2.90613333333333</v>
      </c>
      <c r="AC71" s="101" t="e">
        <f aca="false">RBJM($L71:$M74,U71:V74)</f>
        <v>#VALUE!</v>
      </c>
      <c r="AD71" s="101" t="e">
        <f aca="false">RBJM($D71:$E74,H71:I74)</f>
        <v>#VALUE!</v>
      </c>
      <c r="AE71" s="101" t="e">
        <f aca="false">RBJM($F71:$G74,J71:K74)</f>
        <v>#VALUE!</v>
      </c>
      <c r="AF71" s="102" t="n">
        <f aca="false">AA71/R71</f>
        <v>1.02965620813711</v>
      </c>
    </row>
    <row r="72" customFormat="false" ht="12.75" hidden="false" customHeight="false" outlineLevel="0" collapsed="false">
      <c r="A72" s="103"/>
      <c r="B72" s="103" t="s">
        <v>84</v>
      </c>
      <c r="C72" s="103" t="n">
        <v>27</v>
      </c>
      <c r="D72" s="98" t="n">
        <f aca="false">L72</f>
        <v>14735.5328</v>
      </c>
      <c r="E72" s="98" t="n">
        <f aca="false">N72</f>
        <v>46.7622</v>
      </c>
      <c r="F72" s="98" t="n">
        <f aca="false">L72</f>
        <v>14735.5328</v>
      </c>
      <c r="G72" s="98" t="n">
        <f aca="false">O72</f>
        <v>46.8994</v>
      </c>
      <c r="H72" s="98" t="n">
        <f aca="false">U72</f>
        <v>14767.4464</v>
      </c>
      <c r="I72" s="98" t="n">
        <f aca="false">W72</f>
        <v>46.7588</v>
      </c>
      <c r="J72" s="98" t="n">
        <f aca="false">U72</f>
        <v>14767.4464</v>
      </c>
      <c r="K72" s="98" t="n">
        <f aca="false">X72</f>
        <v>46.8966</v>
      </c>
      <c r="L72" s="86" t="n">
        <v>14735.5328</v>
      </c>
      <c r="M72" s="86" t="n">
        <v>42.0096</v>
      </c>
      <c r="N72" s="86" t="n">
        <v>46.7622</v>
      </c>
      <c r="O72" s="86" t="n">
        <v>46.8994</v>
      </c>
      <c r="P72" s="86" t="n">
        <v>9921.8</v>
      </c>
      <c r="Q72" s="86" t="n">
        <v>74.89</v>
      </c>
      <c r="R72" s="0" t="n">
        <v>57104695</v>
      </c>
      <c r="S72" s="99" t="n">
        <f aca="false">P72/3600</f>
        <v>2.75605555555556</v>
      </c>
      <c r="T72" s="100"/>
      <c r="U72" s="0" t="n">
        <v>14767.4464</v>
      </c>
      <c r="V72" s="0" t="n">
        <v>42.0009</v>
      </c>
      <c r="W72" s="0" t="n">
        <v>46.7588</v>
      </c>
      <c r="X72" s="0" t="n">
        <v>46.8966</v>
      </c>
      <c r="Y72" s="0" t="n">
        <v>9957.14</v>
      </c>
      <c r="Z72" s="0" t="n">
        <v>102</v>
      </c>
      <c r="AA72" s="0" t="n">
        <v>59102273</v>
      </c>
      <c r="AB72" s="99" t="n">
        <f aca="false">Y72/3600</f>
        <v>2.76587222222222</v>
      </c>
      <c r="AC72" s="100"/>
      <c r="AD72" s="100"/>
      <c r="AE72" s="100"/>
      <c r="AF72" s="102" t="n">
        <f aca="false">AA72/R72</f>
        <v>1.03498097660797</v>
      </c>
    </row>
    <row r="73" customFormat="false" ht="12.75" hidden="false" customHeight="false" outlineLevel="0" collapsed="false">
      <c r="A73" s="103"/>
      <c r="B73" s="103"/>
      <c r="C73" s="103" t="n">
        <v>32</v>
      </c>
      <c r="D73" s="98" t="n">
        <f aca="false">L73</f>
        <v>8298.8208</v>
      </c>
      <c r="E73" s="98" t="n">
        <f aca="false">N73</f>
        <v>45.067</v>
      </c>
      <c r="F73" s="98" t="n">
        <f aca="false">L73</f>
        <v>8298.8208</v>
      </c>
      <c r="G73" s="98" t="n">
        <f aca="false">O73</f>
        <v>44.998</v>
      </c>
      <c r="H73" s="98" t="n">
        <f aca="false">U73</f>
        <v>8310.2392</v>
      </c>
      <c r="I73" s="98" t="n">
        <f aca="false">W73</f>
        <v>45.0645</v>
      </c>
      <c r="J73" s="98" t="n">
        <f aca="false">U73</f>
        <v>8310.2392</v>
      </c>
      <c r="K73" s="98" t="n">
        <f aca="false">X73</f>
        <v>45</v>
      </c>
      <c r="L73" s="86" t="n">
        <v>8298.8208</v>
      </c>
      <c r="M73" s="86" t="n">
        <v>39.1595</v>
      </c>
      <c r="N73" s="86" t="n">
        <v>45.067</v>
      </c>
      <c r="O73" s="86" t="n">
        <v>44.998</v>
      </c>
      <c r="P73" s="86" t="n">
        <v>8947.17</v>
      </c>
      <c r="Q73" s="86" t="n">
        <v>68.49</v>
      </c>
      <c r="R73" s="0" t="n">
        <v>31184502</v>
      </c>
      <c r="S73" s="99" t="n">
        <f aca="false">P73/3600</f>
        <v>2.485325</v>
      </c>
      <c r="T73" s="100"/>
      <c r="U73" s="0" t="n">
        <v>8310.2392</v>
      </c>
      <c r="V73" s="0" t="n">
        <v>39.1495</v>
      </c>
      <c r="W73" s="0" t="n">
        <v>45.0645</v>
      </c>
      <c r="X73" s="0" t="n">
        <v>45</v>
      </c>
      <c r="Y73" s="0" t="n">
        <v>9387.21</v>
      </c>
      <c r="Z73" s="0" t="n">
        <v>98.49</v>
      </c>
      <c r="AA73" s="0" t="n">
        <v>32488430</v>
      </c>
      <c r="AB73" s="99" t="n">
        <f aca="false">Y73/3600</f>
        <v>2.60755833333333</v>
      </c>
      <c r="AC73" s="100"/>
      <c r="AD73" s="100"/>
      <c r="AE73" s="100"/>
      <c r="AF73" s="102" t="n">
        <f aca="false">AA73/R73</f>
        <v>1.04181333407216</v>
      </c>
    </row>
    <row r="74" customFormat="false" ht="13.5" hidden="false" customHeight="false" outlineLevel="0" collapsed="false">
      <c r="A74" s="104"/>
      <c r="B74" s="104"/>
      <c r="C74" s="104" t="n">
        <v>37</v>
      </c>
      <c r="D74" s="113" t="n">
        <f aca="false">L74</f>
        <v>4706.3912</v>
      </c>
      <c r="E74" s="113" t="n">
        <f aca="false">N74</f>
        <v>43.3253</v>
      </c>
      <c r="F74" s="113" t="n">
        <f aca="false">L74</f>
        <v>4706.3912</v>
      </c>
      <c r="G74" s="113" t="n">
        <f aca="false">O74</f>
        <v>42.9516</v>
      </c>
      <c r="H74" s="113" t="n">
        <f aca="false">U74</f>
        <v>4711.5608</v>
      </c>
      <c r="I74" s="113" t="n">
        <f aca="false">W74</f>
        <v>43.2793</v>
      </c>
      <c r="J74" s="113" t="n">
        <f aca="false">U74</f>
        <v>4711.5608</v>
      </c>
      <c r="K74" s="113" t="n">
        <f aca="false">X74</f>
        <v>42.9523</v>
      </c>
      <c r="L74" s="86" t="n">
        <v>4706.3912</v>
      </c>
      <c r="M74" s="86" t="n">
        <v>36.4268</v>
      </c>
      <c r="N74" s="86" t="n">
        <v>43.3253</v>
      </c>
      <c r="O74" s="86" t="n">
        <v>42.9516</v>
      </c>
      <c r="P74" s="86" t="n">
        <v>8572.51</v>
      </c>
      <c r="Q74" s="86" t="n">
        <v>63.87</v>
      </c>
      <c r="R74" s="0" t="n">
        <v>15724013</v>
      </c>
      <c r="S74" s="106" t="n">
        <f aca="false">P74/3600</f>
        <v>2.38125277777778</v>
      </c>
      <c r="T74" s="104"/>
      <c r="U74" s="0" t="n">
        <v>4711.5608</v>
      </c>
      <c r="V74" s="0" t="n">
        <v>36.4174</v>
      </c>
      <c r="W74" s="0" t="n">
        <v>43.2793</v>
      </c>
      <c r="X74" s="0" t="n">
        <v>42.9523</v>
      </c>
      <c r="Y74" s="0" t="n">
        <v>8716.05</v>
      </c>
      <c r="Z74" s="0" t="n">
        <v>74.45</v>
      </c>
      <c r="AA74" s="0" t="n">
        <v>16351439</v>
      </c>
      <c r="AB74" s="99" t="n">
        <f aca="false">Y74/3600</f>
        <v>2.421125</v>
      </c>
      <c r="AC74" s="104"/>
      <c r="AD74" s="104"/>
      <c r="AE74" s="104"/>
      <c r="AF74" s="102" t="n">
        <f aca="false">AA74/R74</f>
        <v>1.0399024091369</v>
      </c>
    </row>
    <row r="75" customFormat="false" ht="11.25" hidden="false" customHeight="false" outlineLevel="0" collapsed="false">
      <c r="B75" s="86" t="s">
        <v>9</v>
      </c>
      <c r="D75" s="114"/>
      <c r="E75" s="115"/>
      <c r="F75" s="115"/>
      <c r="G75" s="116"/>
      <c r="H75" s="116"/>
      <c r="I75" s="116"/>
      <c r="J75" s="116"/>
      <c r="K75" s="116"/>
      <c r="T75" s="117"/>
      <c r="AC75" s="118" t="e">
        <f aca="false">AVERAGE(AC3,AC7)</f>
        <v>#VALUE!</v>
      </c>
      <c r="AD75" s="118" t="e">
        <f aca="false">AVERAGE(AD3,AD7)</f>
        <v>#VALUE!</v>
      </c>
      <c r="AE75" s="118" t="e">
        <f aca="false">AVERAGE(AE3,AE7)</f>
        <v>#VALUE!</v>
      </c>
      <c r="AF75" s="102" t="n">
        <f aca="false">AVERAGE(AF3:AF10)</f>
        <v>1.02302880685429</v>
      </c>
    </row>
    <row r="76" customFormat="false" ht="11.25" hidden="false" customHeight="false" outlineLevel="0" collapsed="false">
      <c r="B76" s="86" t="s">
        <v>10</v>
      </c>
      <c r="D76" s="119"/>
      <c r="E76" s="115"/>
      <c r="F76" s="115"/>
      <c r="G76" s="116"/>
      <c r="H76" s="116"/>
      <c r="I76" s="116"/>
      <c r="J76" s="116"/>
      <c r="K76" s="116"/>
      <c r="T76" s="117"/>
      <c r="AC76" s="118" t="e">
        <f aca="false">AVERAGE(AC11,AC15,AC19,AC23,AC27)</f>
        <v>#VALUE!</v>
      </c>
      <c r="AD76" s="118" t="e">
        <f aca="false">AVERAGE(AD11,AD15,AD19,AD23,AD27)</f>
        <v>#VALUE!</v>
      </c>
      <c r="AE76" s="118" t="e">
        <f aca="false">AVERAGE(AE11,AE15,AE19,AE23,AE27)</f>
        <v>#VALUE!</v>
      </c>
      <c r="AF76" s="102" t="n">
        <f aca="false">AVERAGE(AF11:AF30)</f>
        <v>1.02462168122159</v>
      </c>
    </row>
    <row r="77" customFormat="false" ht="11.25" hidden="false" customHeight="false" outlineLevel="0" collapsed="false">
      <c r="B77" s="86" t="s">
        <v>11</v>
      </c>
      <c r="D77" s="119"/>
      <c r="E77" s="115"/>
      <c r="F77" s="115"/>
      <c r="G77" s="116"/>
      <c r="H77" s="116"/>
      <c r="I77" s="116"/>
      <c r="J77" s="116"/>
      <c r="K77" s="116"/>
      <c r="T77" s="117"/>
      <c r="AC77" s="118" t="e">
        <f aca="false">AVERAGE(AC31,AC35,AC39,AC43)</f>
        <v>#VALUE!</v>
      </c>
      <c r="AD77" s="118" t="e">
        <f aca="false">AVERAGE(AD31,AD35,AD39,AD43)</f>
        <v>#VALUE!</v>
      </c>
      <c r="AE77" s="118" t="e">
        <f aca="false">AVERAGE(AE31,AE35,AE39,AE43)</f>
        <v>#VALUE!</v>
      </c>
      <c r="AF77" s="102" t="n">
        <f aca="false">AVERAGE(AF31:AF46)</f>
        <v>1.02637634307994</v>
      </c>
    </row>
    <row r="78" customFormat="false" ht="11.25" hidden="false" customHeight="false" outlineLevel="0" collapsed="false">
      <c r="B78" s="86" t="s">
        <v>12</v>
      </c>
      <c r="D78" s="119"/>
      <c r="E78" s="115"/>
      <c r="F78" s="115"/>
      <c r="G78" s="116"/>
      <c r="H78" s="116"/>
      <c r="I78" s="116"/>
      <c r="J78" s="116"/>
      <c r="K78" s="116"/>
      <c r="T78" s="120"/>
      <c r="AC78" s="121" t="e">
        <f aca="false">AVERAGE(AC47,AC55,AC51,AC59)</f>
        <v>#VALUE!</v>
      </c>
      <c r="AD78" s="121" t="e">
        <f aca="false">AVERAGE(AD47,AD55,AD51,AD59)</f>
        <v>#VALUE!</v>
      </c>
      <c r="AE78" s="121" t="e">
        <f aca="false">AVERAGE(AE47,AE55,AE51,AE59)</f>
        <v>#VALUE!</v>
      </c>
      <c r="AF78" s="102" t="n">
        <f aca="false">AVERAGE(AF48:AF62)</f>
        <v>1.02400289743185</v>
      </c>
    </row>
    <row r="79" customFormat="false" ht="11.25" hidden="false" customHeight="false" outlineLevel="0" collapsed="false">
      <c r="B79" s="86" t="s">
        <v>13</v>
      </c>
      <c r="D79" s="119"/>
      <c r="E79" s="115"/>
      <c r="F79" s="115"/>
      <c r="G79" s="116"/>
      <c r="H79" s="116"/>
      <c r="I79" s="116"/>
      <c r="J79" s="116"/>
      <c r="K79" s="116"/>
      <c r="T79" s="120"/>
      <c r="AC79" s="121" t="e">
        <f aca="false">AVERAGE(AC63,AC67,AC71)</f>
        <v>#VALUE!</v>
      </c>
      <c r="AD79" s="121" t="e">
        <f aca="false">AVERAGE(AD63,AD67,AD71)</f>
        <v>#VALUE!</v>
      </c>
      <c r="AE79" s="121" t="e">
        <f aca="false">AVERAGE(AE63,AE67,AE71)</f>
        <v>#VALUE!</v>
      </c>
      <c r="AF79" s="102" t="n">
        <f aca="false">AVERAGE(AF63:AF74)</f>
        <v>1.03799202945199</v>
      </c>
    </row>
    <row r="80" customFormat="false" ht="11.25" hidden="false" customHeight="false" outlineLevel="0" collapsed="false">
      <c r="B80" s="122" t="s">
        <v>14</v>
      </c>
      <c r="C80" s="122"/>
      <c r="D80" s="123"/>
      <c r="E80" s="124"/>
      <c r="F80" s="125"/>
      <c r="G80" s="124"/>
      <c r="H80" s="124"/>
      <c r="I80" s="124"/>
      <c r="J80" s="124"/>
      <c r="K80" s="124"/>
      <c r="L80" s="122"/>
      <c r="M80" s="122"/>
      <c r="N80" s="122"/>
      <c r="O80" s="122"/>
      <c r="P80" s="122"/>
      <c r="Q80" s="122"/>
      <c r="R80" s="122"/>
      <c r="S80" s="122"/>
      <c r="T80" s="126"/>
      <c r="U80" s="122"/>
      <c r="V80" s="122"/>
      <c r="W80" s="122"/>
      <c r="X80" s="122"/>
      <c r="Y80" s="122"/>
      <c r="Z80" s="122"/>
      <c r="AA80" s="122"/>
      <c r="AB80" s="122"/>
      <c r="AC80" s="127" t="e">
        <f aca="false">AVERAGE(AC3,AC7,AC11,AC15,AC19,AC23,AC27,AC31,AC35,AC39,AC43,AC47,AC55,AC51,AC59,AC63,AC67,AC71)</f>
        <v>#VALUE!</v>
      </c>
      <c r="AD80" s="127" t="e">
        <f aca="false">AVERAGE(AD3,AD7,AD11,AD15,AD19,AD23,AD27,AD31,AD35,AD39,AD43,AD47,AD55,AD51,AD59,AD63,AD67,AD71)</f>
        <v>#VALUE!</v>
      </c>
      <c r="AE80" s="127" t="e">
        <f aca="false">AVERAGE(AE3,AE7,AE11,AE15,AE19,AE23,AE27,AE31,AE35,AE39,AE43,AE47,AE55,AE51,AE59,AE63,AE67,AE71)</f>
        <v>#VALUE!</v>
      </c>
      <c r="AF80" s="128" t="n">
        <f aca="false">AVERAGE(AF75:AF79)</f>
        <v>1.02720435160793</v>
      </c>
    </row>
    <row r="81" customFormat="false" ht="11.25" hidden="false" customHeight="false" outlineLevel="0" collapsed="false">
      <c r="B81" s="86" t="s">
        <v>85</v>
      </c>
      <c r="P81" s="118"/>
      <c r="Q81" s="118" t="n">
        <f aca="false">GEOMEAN(Q3:Q74)</f>
        <v>44.6410172726279</v>
      </c>
      <c r="R81" s="118"/>
      <c r="S81" s="118" t="n">
        <f aca="false">GEOMEAN(S3:S74)</f>
        <v>1.60664522095089</v>
      </c>
      <c r="T81" s="118"/>
      <c r="U81" s="118"/>
      <c r="V81" s="118"/>
      <c r="W81" s="118"/>
      <c r="X81" s="118"/>
      <c r="Y81" s="118"/>
      <c r="Z81" s="118" t="n">
        <f aca="false">GEOMEAN(Z3:Z74)</f>
        <v>50.4459501388437</v>
      </c>
      <c r="AA81" s="118" t="n">
        <f aca="false">GEOMEAN(Z3:Z74)</f>
        <v>50.4459501388437</v>
      </c>
      <c r="AB81" s="118" t="n">
        <f aca="false">GEOMEAN(AB3:AB74)</f>
        <v>1.6397617622226</v>
      </c>
    </row>
    <row r="82" customFormat="false" ht="11.25" hidden="false" customHeight="false" outlineLevel="0" collapsed="false">
      <c r="B82" s="86" t="s">
        <v>86</v>
      </c>
      <c r="R82" s="129"/>
      <c r="Y82" s="129"/>
      <c r="Z82" s="102" t="n">
        <f aca="false">Z81/Q81</f>
        <v>1.13003585538305</v>
      </c>
      <c r="AA82" s="129" t="e">
        <f aca="false">AA81/#REF!</f>
        <v>#REF!</v>
      </c>
      <c r="AB82" s="129" t="n">
        <f aca="false">AB81/S81</f>
        <v>1.02061223027951</v>
      </c>
    </row>
    <row r="83" customFormat="false" ht="11.25" hidden="false" customHeight="false" outlineLevel="0" collapsed="false">
      <c r="B83" s="86" t="s">
        <v>87</v>
      </c>
      <c r="P83" s="117"/>
      <c r="Q83" s="117" t="n">
        <f aca="false">SUM(Q3:Q74)/3600</f>
        <v>1.40143611111111</v>
      </c>
      <c r="R83" s="117"/>
      <c r="S83" s="117" t="n">
        <f aca="false">SUM(S3:S74)</f>
        <v>182.449538888889</v>
      </c>
      <c r="Y83" s="117"/>
      <c r="Z83" s="117" t="n">
        <f aca="false">SUM(Z3:Z74)/3600</f>
        <v>1.854525</v>
      </c>
      <c r="AA83" s="117" t="n">
        <f aca="false">SUM(AA3:AA74)/3600</f>
        <v>1852704.35527778</v>
      </c>
      <c r="AB83" s="117" t="n">
        <f aca="false">SUM(AB3:AB74)</f>
        <v>204.669688888889</v>
      </c>
    </row>
    <row r="84" customFormat="false" ht="11.25" hidden="false" customHeight="false" outlineLevel="0" collapsed="false">
      <c r="S84" s="117" t="n">
        <f aca="false">MAX(S3:S74)</f>
        <v>9.72439166666667</v>
      </c>
      <c r="AA84" s="117" t="n">
        <f aca="false">MAX(AA3:AA74)</f>
        <v>896135772</v>
      </c>
      <c r="AB84" s="117" t="n">
        <f aca="false">MAX(AB3:AB74)</f>
        <v>21.6972583333333</v>
      </c>
    </row>
  </sheetData>
  <mergeCells count="2">
    <mergeCell ref="L1:T1"/>
    <mergeCell ref="U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A2" activeCellId="0" sqref="AA1:AA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7.14"/>
    <col collapsed="false" customWidth="true" hidden="false" outlineLevel="0" max="2" min="2" style="86" width="12.7"/>
    <col collapsed="false" customWidth="true" hidden="false" outlineLevel="0" max="3" min="3" style="86" width="7.28"/>
    <col collapsed="false" customWidth="true" hidden="true" outlineLevel="0" max="4" min="4" style="87" width="8.56"/>
    <col collapsed="false" customWidth="true" hidden="true" outlineLevel="0" max="5" min="5" style="88" width="6.41"/>
    <col collapsed="false" customWidth="true" hidden="true" outlineLevel="0" max="6" min="6" style="89" width="8.56"/>
    <col collapsed="false" customWidth="true" hidden="true" outlineLevel="0" max="7" min="7" style="88" width="6.41"/>
    <col collapsed="false" customWidth="true" hidden="true" outlineLevel="0" max="8" min="8" style="88" width="8.56"/>
    <col collapsed="false" customWidth="true" hidden="true" outlineLevel="0" max="9" min="9" style="88" width="6.41"/>
    <col collapsed="false" customWidth="true" hidden="true" outlineLevel="0" max="10" min="10" style="88" width="8.56"/>
    <col collapsed="false" customWidth="true" hidden="true" outlineLevel="0" max="11" min="11" style="88" width="6.41"/>
    <col collapsed="false" customWidth="false" hidden="false" outlineLevel="0" max="12" min="12" style="86" width="9.14"/>
    <col collapsed="false" customWidth="true" hidden="false" outlineLevel="0" max="15" min="13" style="86" width="6.41"/>
    <col collapsed="false" customWidth="false" hidden="false" outlineLevel="0" max="19" min="16" style="86" width="9.14"/>
    <col collapsed="false" customWidth="true" hidden="false" outlineLevel="0" max="20" min="20" style="86" width="7.85"/>
    <col collapsed="false" customWidth="false" hidden="false" outlineLevel="0" max="21" min="21" style="86" width="9.14"/>
    <col collapsed="false" customWidth="true" hidden="false" outlineLevel="0" max="24" min="22" style="86" width="6.41"/>
    <col collapsed="false" customWidth="true" hidden="false" outlineLevel="0" max="25" min="25" style="86" width="8.56"/>
    <col collapsed="false" customWidth="false" hidden="false" outlineLevel="0" max="26" min="26" style="86" width="9.14"/>
    <col collapsed="false" customWidth="true" hidden="false" outlineLevel="0" max="27" min="27" style="130" width="9.99"/>
    <col collapsed="false" customWidth="false" hidden="false" outlineLevel="0" max="257" min="28" style="86" width="9.14"/>
  </cols>
  <sheetData>
    <row r="1" customFormat="false" ht="13.5" hidden="false" customHeight="true" outlineLevel="0" collapsed="false">
      <c r="D1" s="90" t="s">
        <v>27</v>
      </c>
      <c r="E1" s="90" t="s">
        <v>27</v>
      </c>
      <c r="F1" s="91" t="s">
        <v>27</v>
      </c>
      <c r="G1" s="90" t="s">
        <v>27</v>
      </c>
      <c r="H1" s="90" t="s">
        <v>28</v>
      </c>
      <c r="I1" s="90" t="s">
        <v>28</v>
      </c>
      <c r="J1" s="90" t="s">
        <v>28</v>
      </c>
      <c r="K1" s="90" t="s">
        <v>28</v>
      </c>
      <c r="L1" s="92" t="s">
        <v>29</v>
      </c>
      <c r="M1" s="92"/>
      <c r="N1" s="92"/>
      <c r="O1" s="92"/>
      <c r="P1" s="92"/>
      <c r="Q1" s="92"/>
      <c r="R1" s="92"/>
      <c r="S1" s="92"/>
      <c r="T1" s="92"/>
      <c r="U1" s="92" t="s">
        <v>30</v>
      </c>
      <c r="V1" s="92"/>
      <c r="W1" s="92"/>
      <c r="X1" s="92"/>
      <c r="Y1" s="92"/>
      <c r="Z1" s="92"/>
      <c r="AA1" s="92"/>
      <c r="AB1" s="92"/>
      <c r="AC1" s="92"/>
    </row>
    <row r="2" customFormat="false" ht="12" hidden="false" customHeight="false" outlineLevel="0" collapsed="false">
      <c r="C2" s="93" t="s">
        <v>31</v>
      </c>
      <c r="D2" s="94" t="str">
        <f aca="false">L2</f>
        <v>kbps</v>
      </c>
      <c r="E2" s="94" t="str">
        <f aca="false">N2</f>
        <v>U psnr</v>
      </c>
      <c r="F2" s="94" t="str">
        <f aca="false">L2</f>
        <v>kbps</v>
      </c>
      <c r="G2" s="94" t="str">
        <f aca="false">O2</f>
        <v>V psnr</v>
      </c>
      <c r="H2" s="94" t="str">
        <f aca="false">U2</f>
        <v>kbps</v>
      </c>
      <c r="I2" s="94" t="str">
        <f aca="false">W2</f>
        <v>U psnr</v>
      </c>
      <c r="J2" s="94" t="str">
        <f aca="false">U2</f>
        <v>kbps</v>
      </c>
      <c r="K2" s="94" t="str">
        <f aca="false">X2</f>
        <v>V psnr</v>
      </c>
      <c r="L2" s="95" t="s">
        <v>32</v>
      </c>
      <c r="M2" s="95" t="s">
        <v>33</v>
      </c>
      <c r="N2" s="95" t="s">
        <v>34</v>
      </c>
      <c r="O2" s="95" t="s">
        <v>35</v>
      </c>
      <c r="P2" s="95" t="s">
        <v>36</v>
      </c>
      <c r="Q2" s="95" t="s">
        <v>37</v>
      </c>
      <c r="R2" s="95" t="s">
        <v>38</v>
      </c>
      <c r="S2" s="95" t="s">
        <v>39</v>
      </c>
      <c r="T2" s="96"/>
      <c r="U2" s="95" t="s">
        <v>32</v>
      </c>
      <c r="V2" s="95" t="s">
        <v>33</v>
      </c>
      <c r="W2" s="95" t="s">
        <v>34</v>
      </c>
      <c r="X2" s="95" t="s">
        <v>35</v>
      </c>
      <c r="Y2" s="95" t="s">
        <v>40</v>
      </c>
      <c r="Z2" s="95" t="s">
        <v>37</v>
      </c>
      <c r="AA2" s="131" t="s">
        <v>38</v>
      </c>
      <c r="AB2" s="95" t="s">
        <v>39</v>
      </c>
      <c r="AC2" s="96" t="s">
        <v>41</v>
      </c>
      <c r="AD2" s="96" t="s">
        <v>42</v>
      </c>
      <c r="AE2" s="96" t="s">
        <v>43</v>
      </c>
      <c r="AF2" s="86" t="s">
        <v>44</v>
      </c>
    </row>
    <row r="3" customFormat="false" ht="12.75" hidden="false" customHeight="false" outlineLevel="0" collapsed="false">
      <c r="A3" s="97" t="s">
        <v>9</v>
      </c>
      <c r="B3" s="97" t="s">
        <v>45</v>
      </c>
      <c r="C3" s="97" t="n">
        <v>22</v>
      </c>
      <c r="D3" s="98" t="n">
        <f aca="false">L3</f>
        <v>109618.664</v>
      </c>
      <c r="E3" s="98" t="n">
        <f aca="false">N3</f>
        <v>42.9362</v>
      </c>
      <c r="F3" s="98" t="n">
        <f aca="false">L3</f>
        <v>109618.664</v>
      </c>
      <c r="G3" s="98" t="n">
        <f aca="false">O3</f>
        <v>44.7332</v>
      </c>
      <c r="H3" s="98" t="n">
        <f aca="false">U3</f>
        <v>110599.7136</v>
      </c>
      <c r="I3" s="98" t="n">
        <f aca="false">W3</f>
        <v>42.9231</v>
      </c>
      <c r="J3" s="98" t="n">
        <f aca="false">U3</f>
        <v>110599.7136</v>
      </c>
      <c r="K3" s="98" t="n">
        <f aca="false">X3</f>
        <v>44.7067</v>
      </c>
      <c r="L3" s="86" t="n">
        <v>109618.664</v>
      </c>
      <c r="M3" s="86" t="n">
        <v>43.5122</v>
      </c>
      <c r="N3" s="86" t="n">
        <v>42.9362</v>
      </c>
      <c r="O3" s="86" t="n">
        <v>44.7332</v>
      </c>
      <c r="P3" s="86" t="n">
        <v>14412.1</v>
      </c>
      <c r="Q3" s="86" t="n">
        <v>111.52</v>
      </c>
      <c r="R3" s="0" t="n">
        <v>204156145</v>
      </c>
      <c r="S3" s="99" t="n">
        <f aca="false">P3/3600</f>
        <v>4.00336111111111</v>
      </c>
      <c r="T3" s="100"/>
      <c r="U3" s="0" t="n">
        <v>110599.7136</v>
      </c>
      <c r="V3" s="0" t="n">
        <v>43.5012</v>
      </c>
      <c r="W3" s="0" t="n">
        <v>42.9231</v>
      </c>
      <c r="X3" s="0" t="n">
        <v>44.7067</v>
      </c>
      <c r="Y3" s="0" t="n">
        <v>15273.18</v>
      </c>
      <c r="Z3" s="0" t="n">
        <v>138.36</v>
      </c>
      <c r="AA3" s="132" t="n">
        <v>191627716</v>
      </c>
      <c r="AB3" s="99" t="n">
        <f aca="false">Y3/3600</f>
        <v>4.24255</v>
      </c>
      <c r="AC3" s="101" t="e">
        <f aca="false">RBJM($L3:$M6,U3:V6)</f>
        <v>#VALUE!</v>
      </c>
      <c r="AD3" s="101" t="e">
        <f aca="false">RBJM($D3:$E6,H3:I6)</f>
        <v>#VALUE!</v>
      </c>
      <c r="AE3" s="101" t="e">
        <f aca="false">RBJM($F3:$G6,J3:K6)</f>
        <v>#VALUE!</v>
      </c>
      <c r="AF3" s="102" t="n">
        <f aca="false">AA3/R3</f>
        <v>0.938633103598229</v>
      </c>
    </row>
    <row r="4" customFormat="false" ht="12.75" hidden="false" customHeight="false" outlineLevel="0" collapsed="false">
      <c r="A4" s="103" t="s">
        <v>46</v>
      </c>
      <c r="B4" s="103" t="s">
        <v>47</v>
      </c>
      <c r="C4" s="103" t="n">
        <v>27</v>
      </c>
      <c r="D4" s="98" t="n">
        <f aca="false">L4</f>
        <v>62401.6624</v>
      </c>
      <c r="E4" s="98" t="n">
        <f aca="false">N4</f>
        <v>40.2801</v>
      </c>
      <c r="F4" s="98" t="n">
        <f aca="false">L4</f>
        <v>62401.6624</v>
      </c>
      <c r="G4" s="98" t="n">
        <f aca="false">O4</f>
        <v>42.2722</v>
      </c>
      <c r="H4" s="98" t="n">
        <f aca="false">U4</f>
        <v>62828.256</v>
      </c>
      <c r="I4" s="98" t="n">
        <f aca="false">W4</f>
        <v>40.247</v>
      </c>
      <c r="J4" s="98" t="n">
        <f aca="false">U4</f>
        <v>62828.256</v>
      </c>
      <c r="K4" s="98" t="n">
        <f aca="false">X4</f>
        <v>42.2255</v>
      </c>
      <c r="L4" s="86" t="n">
        <v>62401.6624</v>
      </c>
      <c r="M4" s="86" t="n">
        <v>40.3151</v>
      </c>
      <c r="N4" s="86" t="n">
        <v>40.2801</v>
      </c>
      <c r="O4" s="86" t="n">
        <v>42.2722</v>
      </c>
      <c r="P4" s="86" t="n">
        <v>12817.91</v>
      </c>
      <c r="Q4" s="86" t="n">
        <v>96.07</v>
      </c>
      <c r="R4" s="0" t="n">
        <v>119037810</v>
      </c>
      <c r="S4" s="99" t="n">
        <f aca="false">P4/3600</f>
        <v>3.56053055555556</v>
      </c>
      <c r="T4" s="100"/>
      <c r="U4" s="0" t="n">
        <v>62828.256</v>
      </c>
      <c r="V4" s="0" t="n">
        <v>40.2648</v>
      </c>
      <c r="W4" s="0" t="n">
        <v>40.247</v>
      </c>
      <c r="X4" s="0" t="n">
        <v>42.2255</v>
      </c>
      <c r="Y4" s="0" t="n">
        <v>12805.89</v>
      </c>
      <c r="Z4" s="0" t="n">
        <v>112.75</v>
      </c>
      <c r="AA4" s="132" t="n">
        <v>107427636</v>
      </c>
      <c r="AB4" s="99" t="n">
        <f aca="false">Y4/3600</f>
        <v>3.55719166666667</v>
      </c>
      <c r="AC4" s="100"/>
      <c r="AD4" s="100"/>
      <c r="AE4" s="100"/>
      <c r="AF4" s="102" t="n">
        <f aca="false">AA4/R4</f>
        <v>0.902466502029901</v>
      </c>
    </row>
    <row r="5" customFormat="false" ht="12.75" hidden="false" customHeight="false" outlineLevel="0" collapsed="false">
      <c r="A5" s="103"/>
      <c r="B5" s="103"/>
      <c r="C5" s="103" t="n">
        <v>32</v>
      </c>
      <c r="D5" s="98" t="n">
        <f aca="false">L5</f>
        <v>34602.6928</v>
      </c>
      <c r="E5" s="98" t="n">
        <f aca="false">N5</f>
        <v>38.2328</v>
      </c>
      <c r="F5" s="98" t="n">
        <f aca="false">L5</f>
        <v>34602.6928</v>
      </c>
      <c r="G5" s="98" t="n">
        <f aca="false">O5</f>
        <v>40.3796</v>
      </c>
      <c r="H5" s="98" t="n">
        <f aca="false">U5</f>
        <v>34848.9728</v>
      </c>
      <c r="I5" s="98" t="n">
        <f aca="false">W5</f>
        <v>38.2046</v>
      </c>
      <c r="J5" s="98" t="n">
        <f aca="false">U5</f>
        <v>34848.9728</v>
      </c>
      <c r="K5" s="98" t="n">
        <f aca="false">X5</f>
        <v>40.3453</v>
      </c>
      <c r="L5" s="86" t="n">
        <v>34602.6928</v>
      </c>
      <c r="M5" s="86" t="n">
        <v>37.1903</v>
      </c>
      <c r="N5" s="86" t="n">
        <v>38.2328</v>
      </c>
      <c r="O5" s="86" t="n">
        <v>40.3796</v>
      </c>
      <c r="P5" s="86" t="n">
        <v>11215.67</v>
      </c>
      <c r="Q5" s="86" t="n">
        <v>86.54</v>
      </c>
      <c r="R5" s="0" t="n">
        <v>66087321</v>
      </c>
      <c r="S5" s="99" t="n">
        <f aca="false">P5/3600</f>
        <v>3.11546388888889</v>
      </c>
      <c r="T5" s="100"/>
      <c r="U5" s="0" t="n">
        <v>34848.9728</v>
      </c>
      <c r="V5" s="0" t="n">
        <v>37.1314</v>
      </c>
      <c r="W5" s="0" t="n">
        <v>38.2046</v>
      </c>
      <c r="X5" s="0" t="n">
        <v>40.3453</v>
      </c>
      <c r="Y5" s="0" t="n">
        <v>11796.15</v>
      </c>
      <c r="Z5" s="0" t="n">
        <v>103.4</v>
      </c>
      <c r="AA5" s="132" t="n">
        <v>58363788</v>
      </c>
      <c r="AB5" s="99" t="n">
        <f aca="false">Y5/3600</f>
        <v>3.27670833333333</v>
      </c>
      <c r="AC5" s="100"/>
      <c r="AD5" s="100"/>
      <c r="AE5" s="100"/>
      <c r="AF5" s="102" t="n">
        <f aca="false">AA5/R5</f>
        <v>0.883131395203628</v>
      </c>
    </row>
    <row r="6" customFormat="false" ht="13.5" hidden="false" customHeight="false" outlineLevel="0" collapsed="false">
      <c r="A6" s="103"/>
      <c r="B6" s="104"/>
      <c r="C6" s="104" t="n">
        <v>37</v>
      </c>
      <c r="D6" s="105" t="n">
        <f aca="false">L6</f>
        <v>19294.8256</v>
      </c>
      <c r="E6" s="105" t="n">
        <f aca="false">N6</f>
        <v>36.4053</v>
      </c>
      <c r="F6" s="105" t="n">
        <f aca="false">L6</f>
        <v>19294.8256</v>
      </c>
      <c r="G6" s="105" t="n">
        <f aca="false">O6</f>
        <v>38.807</v>
      </c>
      <c r="H6" s="105" t="n">
        <f aca="false">U6</f>
        <v>19405.4816</v>
      </c>
      <c r="I6" s="105" t="n">
        <f aca="false">W6</f>
        <v>36.3719</v>
      </c>
      <c r="J6" s="105" t="n">
        <f aca="false">U6</f>
        <v>19405.4816</v>
      </c>
      <c r="K6" s="105" t="n">
        <f aca="false">X6</f>
        <v>38.7855</v>
      </c>
      <c r="L6" s="86" t="n">
        <v>19294.8256</v>
      </c>
      <c r="M6" s="86" t="n">
        <v>34.2576</v>
      </c>
      <c r="N6" s="86" t="n">
        <v>36.4053</v>
      </c>
      <c r="O6" s="86" t="n">
        <v>38.807</v>
      </c>
      <c r="P6" s="86" t="n">
        <v>9037.14</v>
      </c>
      <c r="Q6" s="86" t="n">
        <v>69.66</v>
      </c>
      <c r="R6" s="0" t="n">
        <v>36108978</v>
      </c>
      <c r="S6" s="106" t="n">
        <f aca="false">P6/3600</f>
        <v>2.51031666666667</v>
      </c>
      <c r="T6" s="104"/>
      <c r="U6" s="0" t="n">
        <v>19405.4816</v>
      </c>
      <c r="V6" s="0" t="n">
        <v>34.1848</v>
      </c>
      <c r="W6" s="0" t="n">
        <v>36.3719</v>
      </c>
      <c r="X6" s="0" t="n">
        <v>38.7855</v>
      </c>
      <c r="Y6" s="0" t="n">
        <v>10871.62</v>
      </c>
      <c r="Z6" s="0" t="n">
        <v>97.14</v>
      </c>
      <c r="AA6" s="132" t="n">
        <v>31231085</v>
      </c>
      <c r="AB6" s="99" t="n">
        <f aca="false">Y6/3600</f>
        <v>3.01989444444444</v>
      </c>
      <c r="AC6" s="104"/>
      <c r="AD6" s="104"/>
      <c r="AE6" s="104"/>
      <c r="AF6" s="102" t="n">
        <f aca="false">AA6/R6</f>
        <v>0.864911906396243</v>
      </c>
    </row>
    <row r="7" customFormat="false" ht="12.75" hidden="false" customHeight="false" outlineLevel="0" collapsed="false">
      <c r="A7" s="103"/>
      <c r="B7" s="103" t="s">
        <v>48</v>
      </c>
      <c r="C7" s="97" t="n">
        <v>22</v>
      </c>
      <c r="D7" s="98" t="n">
        <f aca="false">L7</f>
        <v>113755.8496</v>
      </c>
      <c r="E7" s="98" t="n">
        <f aca="false">N7</f>
        <v>45.6334</v>
      </c>
      <c r="F7" s="98" t="n">
        <f aca="false">L7</f>
        <v>113755.8496</v>
      </c>
      <c r="G7" s="98" t="n">
        <f aca="false">O7</f>
        <v>45.2934</v>
      </c>
      <c r="H7" s="98" t="n">
        <f aca="false">U7</f>
        <v>113850.7296</v>
      </c>
      <c r="I7" s="98" t="n">
        <f aca="false">W7</f>
        <v>45.6253</v>
      </c>
      <c r="J7" s="98" t="n">
        <f aca="false">U7</f>
        <v>113850.7296</v>
      </c>
      <c r="K7" s="98" t="n">
        <f aca="false">X7</f>
        <v>45.2869</v>
      </c>
      <c r="L7" s="86" t="n">
        <v>113755.8496</v>
      </c>
      <c r="M7" s="86" t="n">
        <v>43.4832</v>
      </c>
      <c r="N7" s="86" t="n">
        <v>45.6334</v>
      </c>
      <c r="O7" s="86" t="n">
        <v>45.2934</v>
      </c>
      <c r="P7" s="86" t="n">
        <v>15740</v>
      </c>
      <c r="Q7" s="86" t="n">
        <v>125.96</v>
      </c>
      <c r="R7" s="0" t="n">
        <v>188133349</v>
      </c>
      <c r="S7" s="99" t="n">
        <f aca="false">P7/3600</f>
        <v>4.37222222222222</v>
      </c>
      <c r="T7" s="100"/>
      <c r="U7" s="0" t="n">
        <v>113850.7296</v>
      </c>
      <c r="V7" s="0" t="n">
        <v>43.4851</v>
      </c>
      <c r="W7" s="0" t="n">
        <v>45.6253</v>
      </c>
      <c r="X7" s="0" t="n">
        <v>45.2869</v>
      </c>
      <c r="Y7" s="0" t="n">
        <v>14923.24</v>
      </c>
      <c r="Z7" s="0" t="n">
        <v>132.6</v>
      </c>
      <c r="AA7" s="132" t="n">
        <v>185726490</v>
      </c>
      <c r="AB7" s="99" t="n">
        <f aca="false">Y7/3600</f>
        <v>4.14534444444444</v>
      </c>
      <c r="AC7" s="101" t="e">
        <f aca="false">RBJM($L7:$M10,U7:V10)</f>
        <v>#VALUE!</v>
      </c>
      <c r="AD7" s="101" t="e">
        <f aca="false">RBJM($D7:$E10,H7:I10)</f>
        <v>#VALUE!</v>
      </c>
      <c r="AE7" s="101" t="e">
        <f aca="false">RBJM($F7:$G10,J7:K10)</f>
        <v>#VALUE!</v>
      </c>
      <c r="AF7" s="102" t="n">
        <f aca="false">AA7/R7</f>
        <v>0.987206632886762</v>
      </c>
    </row>
    <row r="8" customFormat="false" ht="12.75" hidden="false" customHeight="false" outlineLevel="0" collapsed="false">
      <c r="A8" s="103"/>
      <c r="B8" s="103" t="s">
        <v>49</v>
      </c>
      <c r="C8" s="103" t="n">
        <v>27</v>
      </c>
      <c r="D8" s="98" t="n">
        <f aca="false">L8</f>
        <v>67201.6912</v>
      </c>
      <c r="E8" s="98" t="n">
        <f aca="false">N8</f>
        <v>43.3998</v>
      </c>
      <c r="F8" s="98" t="n">
        <f aca="false">L8</f>
        <v>67201.6912</v>
      </c>
      <c r="G8" s="98" t="n">
        <f aca="false">O8</f>
        <v>43.6283</v>
      </c>
      <c r="H8" s="98" t="n">
        <f aca="false">U8</f>
        <v>67431.0336</v>
      </c>
      <c r="I8" s="98" t="n">
        <f aca="false">W8</f>
        <v>43.3785</v>
      </c>
      <c r="J8" s="98" t="n">
        <f aca="false">U8</f>
        <v>67431.0336</v>
      </c>
      <c r="K8" s="98" t="n">
        <f aca="false">X8</f>
        <v>43.6191</v>
      </c>
      <c r="L8" s="86" t="n">
        <v>67201.6912</v>
      </c>
      <c r="M8" s="86" t="n">
        <v>39.9995</v>
      </c>
      <c r="N8" s="86" t="n">
        <v>43.3998</v>
      </c>
      <c r="O8" s="86" t="n">
        <v>43.6283</v>
      </c>
      <c r="P8" s="86" t="n">
        <v>14099.03</v>
      </c>
      <c r="Q8" s="86" t="n">
        <v>113.22</v>
      </c>
      <c r="R8" s="0" t="n">
        <v>110462502</v>
      </c>
      <c r="S8" s="99" t="n">
        <f aca="false">P8/3600</f>
        <v>3.91639722222222</v>
      </c>
      <c r="T8" s="100"/>
      <c r="U8" s="0" t="n">
        <v>67431.0336</v>
      </c>
      <c r="V8" s="0" t="n">
        <v>39.9908</v>
      </c>
      <c r="W8" s="0" t="n">
        <v>43.3785</v>
      </c>
      <c r="X8" s="0" t="n">
        <v>43.6191</v>
      </c>
      <c r="Y8" s="0" t="n">
        <v>13171.56</v>
      </c>
      <c r="Z8" s="0" t="n">
        <v>117.95</v>
      </c>
      <c r="AA8" s="132" t="n">
        <v>106469443</v>
      </c>
      <c r="AB8" s="99" t="n">
        <f aca="false">Y8/3600</f>
        <v>3.65876666666667</v>
      </c>
      <c r="AC8" s="100"/>
      <c r="AD8" s="100"/>
      <c r="AE8" s="100"/>
      <c r="AF8" s="102" t="n">
        <f aca="false">AA8/R8</f>
        <v>0.96385145250467</v>
      </c>
    </row>
    <row r="9" customFormat="false" ht="12.75" hidden="false" customHeight="false" outlineLevel="0" collapsed="false">
      <c r="A9" s="103"/>
      <c r="B9" s="103"/>
      <c r="C9" s="103" t="n">
        <v>32</v>
      </c>
      <c r="D9" s="98" t="n">
        <f aca="false">L9</f>
        <v>37784.5872</v>
      </c>
      <c r="E9" s="98" t="n">
        <f aca="false">N9</f>
        <v>41.3978</v>
      </c>
      <c r="F9" s="98" t="n">
        <f aca="false">L9</f>
        <v>37784.5872</v>
      </c>
      <c r="G9" s="98" t="n">
        <f aca="false">O9</f>
        <v>42.062</v>
      </c>
      <c r="H9" s="98" t="n">
        <f aca="false">U9</f>
        <v>37911.2384</v>
      </c>
      <c r="I9" s="98" t="n">
        <f aca="false">W9</f>
        <v>41.3855</v>
      </c>
      <c r="J9" s="98" t="n">
        <f aca="false">U9</f>
        <v>37911.2384</v>
      </c>
      <c r="K9" s="98" t="n">
        <f aca="false">X9</f>
        <v>42.054</v>
      </c>
      <c r="L9" s="86" t="n">
        <v>37784.5872</v>
      </c>
      <c r="M9" s="86" t="n">
        <v>36.8167</v>
      </c>
      <c r="N9" s="86" t="n">
        <v>41.3978</v>
      </c>
      <c r="O9" s="86" t="n">
        <v>42.062</v>
      </c>
      <c r="P9" s="86" t="n">
        <v>11481.42</v>
      </c>
      <c r="Q9" s="86" t="n">
        <v>89.99</v>
      </c>
      <c r="R9" s="0" t="n">
        <v>57806094</v>
      </c>
      <c r="S9" s="99" t="n">
        <f aca="false">P9/3600</f>
        <v>3.18928333333333</v>
      </c>
      <c r="T9" s="100"/>
      <c r="U9" s="0" t="n">
        <v>37911.2384</v>
      </c>
      <c r="V9" s="0" t="n">
        <v>36.7934</v>
      </c>
      <c r="W9" s="0" t="n">
        <v>41.3855</v>
      </c>
      <c r="X9" s="0" t="n">
        <v>42.054</v>
      </c>
      <c r="Y9" s="0" t="n">
        <v>11718.37</v>
      </c>
      <c r="Z9" s="0" t="n">
        <v>105.7</v>
      </c>
      <c r="AA9" s="132" t="n">
        <v>53397792</v>
      </c>
      <c r="AB9" s="99" t="n">
        <f aca="false">Y9/3600</f>
        <v>3.25510277777778</v>
      </c>
      <c r="AC9" s="100"/>
      <c r="AD9" s="100"/>
      <c r="AE9" s="100"/>
      <c r="AF9" s="102" t="n">
        <f aca="false">AA9/R9</f>
        <v>0.923739839609298</v>
      </c>
    </row>
    <row r="10" customFormat="false" ht="13.5" hidden="false" customHeight="false" outlineLevel="0" collapsed="false">
      <c r="A10" s="104"/>
      <c r="B10" s="104"/>
      <c r="C10" s="104" t="n">
        <v>37</v>
      </c>
      <c r="D10" s="105" t="n">
        <f aca="false">L10</f>
        <v>22115.1088</v>
      </c>
      <c r="E10" s="105" t="n">
        <f aca="false">N10</f>
        <v>39.6051</v>
      </c>
      <c r="F10" s="105" t="n">
        <f aca="false">L10</f>
        <v>22115.1088</v>
      </c>
      <c r="G10" s="105" t="n">
        <f aca="false">O10</f>
        <v>40.4972</v>
      </c>
      <c r="H10" s="105" t="n">
        <f aca="false">U10</f>
        <v>22213.4496</v>
      </c>
      <c r="I10" s="105" t="n">
        <f aca="false">W10</f>
        <v>39.613</v>
      </c>
      <c r="J10" s="105" t="n">
        <f aca="false">U10</f>
        <v>22213.4496</v>
      </c>
      <c r="K10" s="105" t="n">
        <f aca="false">X10</f>
        <v>40.4782</v>
      </c>
      <c r="L10" s="86" t="n">
        <v>22115.1088</v>
      </c>
      <c r="M10" s="86" t="n">
        <v>34.0368</v>
      </c>
      <c r="N10" s="86" t="n">
        <v>39.6051</v>
      </c>
      <c r="O10" s="86" t="n">
        <v>40.4972</v>
      </c>
      <c r="P10" s="86" t="n">
        <v>10423.29</v>
      </c>
      <c r="Q10" s="86" t="n">
        <v>81.88</v>
      </c>
      <c r="R10" s="0" t="n">
        <v>30311618</v>
      </c>
      <c r="S10" s="106" t="n">
        <f aca="false">P10/3600</f>
        <v>2.89535833333333</v>
      </c>
      <c r="T10" s="104"/>
      <c r="U10" s="0" t="n">
        <v>22213.4496</v>
      </c>
      <c r="V10" s="0" t="n">
        <v>34.0088</v>
      </c>
      <c r="W10" s="0" t="n">
        <v>39.613</v>
      </c>
      <c r="X10" s="0" t="n">
        <v>40.4782</v>
      </c>
      <c r="Y10" s="0" t="n">
        <v>11104.31</v>
      </c>
      <c r="Z10" s="0" t="n">
        <v>99.05</v>
      </c>
      <c r="AA10" s="132" t="n">
        <v>27776539</v>
      </c>
      <c r="AB10" s="99" t="n">
        <f aca="false">Y10/3600</f>
        <v>3.08453055555556</v>
      </c>
      <c r="AC10" s="104"/>
      <c r="AD10" s="104"/>
      <c r="AE10" s="104"/>
      <c r="AF10" s="102" t="n">
        <f aca="false">AA10/R10</f>
        <v>0.916366094347059</v>
      </c>
    </row>
    <row r="11" customFormat="false" ht="12.75" hidden="false" customHeight="false" outlineLevel="0" collapsed="false">
      <c r="A11" s="97" t="s">
        <v>10</v>
      </c>
      <c r="B11" s="97" t="s">
        <v>50</v>
      </c>
      <c r="C11" s="97" t="n">
        <v>22</v>
      </c>
      <c r="D11" s="98" t="n">
        <f aca="false">L11</f>
        <v>23497.5752</v>
      </c>
      <c r="E11" s="98" t="n">
        <f aca="false">N11</f>
        <v>44.5242</v>
      </c>
      <c r="F11" s="98" t="n">
        <f aca="false">L11</f>
        <v>23497.5752</v>
      </c>
      <c r="G11" s="98" t="n">
        <f aca="false">O11</f>
        <v>45.9748</v>
      </c>
      <c r="H11" s="98" t="n">
        <f aca="false">U11</f>
        <v>23509.9984</v>
      </c>
      <c r="I11" s="98" t="n">
        <f aca="false">W11</f>
        <v>44.5111</v>
      </c>
      <c r="J11" s="98" t="n">
        <f aca="false">U11</f>
        <v>23509.9984</v>
      </c>
      <c r="K11" s="98" t="n">
        <f aca="false">X11</f>
        <v>45.9396</v>
      </c>
      <c r="L11" s="86" t="n">
        <v>23497.5752</v>
      </c>
      <c r="M11" s="86" t="n">
        <v>42.7713</v>
      </c>
      <c r="N11" s="86" t="n">
        <v>44.5242</v>
      </c>
      <c r="O11" s="86" t="n">
        <v>45.9748</v>
      </c>
      <c r="P11" s="86" t="n">
        <v>10226.89</v>
      </c>
      <c r="Q11" s="86" t="n">
        <v>68.41</v>
      </c>
      <c r="R11" s="0" t="n">
        <v>101749655</v>
      </c>
      <c r="S11" s="99" t="n">
        <f aca="false">P11/3600</f>
        <v>2.84080277777778</v>
      </c>
      <c r="T11" s="100"/>
      <c r="U11" s="0" t="n">
        <v>23509.9984</v>
      </c>
      <c r="V11" s="0" t="n">
        <v>42.7432</v>
      </c>
      <c r="W11" s="0" t="n">
        <v>44.5111</v>
      </c>
      <c r="X11" s="0" t="n">
        <v>45.9396</v>
      </c>
      <c r="Y11" s="0" t="n">
        <v>10274.86</v>
      </c>
      <c r="Z11" s="0" t="n">
        <v>80.43</v>
      </c>
      <c r="AA11" s="132" t="n">
        <v>91260798</v>
      </c>
      <c r="AB11" s="99" t="n">
        <f aca="false">Y11/3600</f>
        <v>2.85412777777778</v>
      </c>
      <c r="AC11" s="101" t="e">
        <f aca="false">RBJM($L11:$M14,U11:V14)</f>
        <v>#VALUE!</v>
      </c>
      <c r="AD11" s="101" t="e">
        <f aca="false">RBJM($D11:$E14,H11:I14)</f>
        <v>#VALUE!</v>
      </c>
      <c r="AE11" s="101" t="e">
        <f aca="false">RBJM($F11:$G14,J11:K14)</f>
        <v>#VALUE!</v>
      </c>
      <c r="AF11" s="102" t="n">
        <f aca="false">AA11/R11</f>
        <v>0.896915060793081</v>
      </c>
    </row>
    <row r="12" customFormat="false" ht="12.75" hidden="false" customHeight="false" outlineLevel="0" collapsed="false">
      <c r="A12" s="103" t="s">
        <v>51</v>
      </c>
      <c r="B12" s="103" t="s">
        <v>52</v>
      </c>
      <c r="C12" s="103" t="n">
        <v>27</v>
      </c>
      <c r="D12" s="98" t="n">
        <f aca="false">L12</f>
        <v>13065.5288</v>
      </c>
      <c r="E12" s="98" t="n">
        <f aca="false">N12</f>
        <v>42.7165</v>
      </c>
      <c r="F12" s="98" t="n">
        <f aca="false">L12</f>
        <v>13065.5288</v>
      </c>
      <c r="G12" s="98" t="n">
        <f aca="false">O12</f>
        <v>43.6718</v>
      </c>
      <c r="H12" s="98" t="n">
        <f aca="false">U12</f>
        <v>13133.6128</v>
      </c>
      <c r="I12" s="98" t="n">
        <f aca="false">W12</f>
        <v>42.6901</v>
      </c>
      <c r="J12" s="98" t="n">
        <f aca="false">U12</f>
        <v>13133.6128</v>
      </c>
      <c r="K12" s="98" t="n">
        <f aca="false">X12</f>
        <v>43.6211</v>
      </c>
      <c r="L12" s="86" t="n">
        <v>13065.5288</v>
      </c>
      <c r="M12" s="86" t="n">
        <v>41.1203</v>
      </c>
      <c r="N12" s="86" t="n">
        <v>42.7165</v>
      </c>
      <c r="O12" s="86" t="n">
        <v>43.6718</v>
      </c>
      <c r="P12" s="86" t="n">
        <v>8620.37</v>
      </c>
      <c r="Q12" s="86" t="n">
        <v>57.67</v>
      </c>
      <c r="R12" s="0" t="n">
        <v>51448343</v>
      </c>
      <c r="S12" s="99" t="n">
        <f aca="false">P12/3600</f>
        <v>2.39454722222222</v>
      </c>
      <c r="T12" s="100"/>
      <c r="U12" s="0" t="n">
        <v>13133.6128</v>
      </c>
      <c r="V12" s="0" t="n">
        <v>41.09</v>
      </c>
      <c r="W12" s="0" t="n">
        <v>42.6901</v>
      </c>
      <c r="X12" s="0" t="n">
        <v>43.6211</v>
      </c>
      <c r="Y12" s="0" t="n">
        <v>9471.52</v>
      </c>
      <c r="Z12" s="0" t="n">
        <v>76.96</v>
      </c>
      <c r="AA12" s="132" t="n">
        <v>47693154</v>
      </c>
      <c r="AB12" s="99" t="n">
        <f aca="false">Y12/3600</f>
        <v>2.63097777777778</v>
      </c>
      <c r="AC12" s="100"/>
      <c r="AD12" s="100"/>
      <c r="AE12" s="100"/>
      <c r="AF12" s="102" t="n">
        <f aca="false">AA12/R12</f>
        <v>0.927010496722897</v>
      </c>
    </row>
    <row r="13" customFormat="false" ht="12.75" hidden="false" customHeight="false" outlineLevel="0" collapsed="false">
      <c r="A13" s="103"/>
      <c r="B13" s="103"/>
      <c r="C13" s="103" t="n">
        <v>32</v>
      </c>
      <c r="D13" s="98" t="n">
        <f aca="false">L13</f>
        <v>7157.6224</v>
      </c>
      <c r="E13" s="98" t="n">
        <f aca="false">N13</f>
        <v>41.0871</v>
      </c>
      <c r="F13" s="98" t="n">
        <f aca="false">L13</f>
        <v>7157.6224</v>
      </c>
      <c r="G13" s="98" t="n">
        <f aca="false">O13</f>
        <v>41.94</v>
      </c>
      <c r="H13" s="98" t="n">
        <f aca="false">U13</f>
        <v>7206.0312</v>
      </c>
      <c r="I13" s="98" t="n">
        <f aca="false">W13</f>
        <v>41.0477</v>
      </c>
      <c r="J13" s="98" t="n">
        <f aca="false">U13</f>
        <v>7206.0312</v>
      </c>
      <c r="K13" s="98" t="n">
        <f aca="false">X13</f>
        <v>41.8919</v>
      </c>
      <c r="L13" s="86" t="n">
        <v>7157.6224</v>
      </c>
      <c r="M13" s="86" t="n">
        <v>39.0307</v>
      </c>
      <c r="N13" s="86" t="n">
        <v>41.0871</v>
      </c>
      <c r="O13" s="86" t="n">
        <v>41.94</v>
      </c>
      <c r="P13" s="86" t="n">
        <v>7965.51</v>
      </c>
      <c r="Q13" s="86" t="n">
        <v>58.9</v>
      </c>
      <c r="R13" s="0" t="n">
        <v>27603690</v>
      </c>
      <c r="S13" s="99" t="n">
        <f aca="false">P13/3600</f>
        <v>2.21264166666667</v>
      </c>
      <c r="T13" s="100"/>
      <c r="U13" s="0" t="n">
        <v>7206.0312</v>
      </c>
      <c r="V13" s="0" t="n">
        <v>38.9861</v>
      </c>
      <c r="W13" s="0" t="n">
        <v>41.0477</v>
      </c>
      <c r="X13" s="0" t="n">
        <v>41.8919</v>
      </c>
      <c r="Y13" s="0" t="n">
        <v>8394.93</v>
      </c>
      <c r="Z13" s="0" t="n">
        <v>71.61</v>
      </c>
      <c r="AA13" s="132" t="n">
        <v>25534046</v>
      </c>
      <c r="AB13" s="99" t="n">
        <f aca="false">Y13/3600</f>
        <v>2.331925</v>
      </c>
      <c r="AC13" s="100"/>
      <c r="AD13" s="100"/>
      <c r="AE13" s="100"/>
      <c r="AF13" s="102" t="n">
        <f aca="false">AA13/R13</f>
        <v>0.925022922659978</v>
      </c>
    </row>
    <row r="14" customFormat="false" ht="13.5" hidden="false" customHeight="false" outlineLevel="0" collapsed="false">
      <c r="A14" s="103"/>
      <c r="B14" s="104"/>
      <c r="C14" s="104" t="n">
        <v>37</v>
      </c>
      <c r="D14" s="105" t="n">
        <f aca="false">L14</f>
        <v>3983.6</v>
      </c>
      <c r="E14" s="105" t="n">
        <f aca="false">N14</f>
        <v>39.5201</v>
      </c>
      <c r="F14" s="105" t="n">
        <f aca="false">L14</f>
        <v>3983.6</v>
      </c>
      <c r="G14" s="105" t="n">
        <f aca="false">O14</f>
        <v>40.7162</v>
      </c>
      <c r="H14" s="105" t="n">
        <f aca="false">U14</f>
        <v>4002.2384</v>
      </c>
      <c r="I14" s="105" t="n">
        <f aca="false">W14</f>
        <v>39.4691</v>
      </c>
      <c r="J14" s="105" t="n">
        <f aca="false">U14</f>
        <v>4002.2384</v>
      </c>
      <c r="K14" s="105" t="n">
        <f aca="false">X14</f>
        <v>40.6813</v>
      </c>
      <c r="L14" s="86" t="n">
        <v>3983.6</v>
      </c>
      <c r="M14" s="86" t="n">
        <v>36.7059</v>
      </c>
      <c r="N14" s="86" t="n">
        <v>39.5201</v>
      </c>
      <c r="O14" s="86" t="n">
        <v>40.7162</v>
      </c>
      <c r="P14" s="86" t="n">
        <v>7939.73</v>
      </c>
      <c r="Q14" s="86" t="n">
        <v>59.25</v>
      </c>
      <c r="R14" s="0" t="n">
        <v>14738076</v>
      </c>
      <c r="S14" s="106" t="n">
        <f aca="false">P14/3600</f>
        <v>2.20548055555556</v>
      </c>
      <c r="T14" s="104"/>
      <c r="U14" s="0" t="n">
        <v>4002.2384</v>
      </c>
      <c r="V14" s="0" t="n">
        <v>36.6514</v>
      </c>
      <c r="W14" s="0" t="n">
        <v>39.4691</v>
      </c>
      <c r="X14" s="0" t="n">
        <v>40.6813</v>
      </c>
      <c r="Y14" s="0" t="n">
        <v>8465.89</v>
      </c>
      <c r="Z14" s="0" t="n">
        <v>80.52</v>
      </c>
      <c r="AA14" s="132" t="n">
        <v>13551955</v>
      </c>
      <c r="AB14" s="99" t="n">
        <f aca="false">Y14/3600</f>
        <v>2.35163611111111</v>
      </c>
      <c r="AC14" s="104"/>
      <c r="AD14" s="104"/>
      <c r="AE14" s="104"/>
      <c r="AF14" s="102" t="n">
        <f aca="false">AA14/R14</f>
        <v>0.919519956336227</v>
      </c>
    </row>
    <row r="15" customFormat="false" ht="12.75" hidden="false" customHeight="false" outlineLevel="0" collapsed="false">
      <c r="A15" s="103"/>
      <c r="B15" s="97" t="s">
        <v>53</v>
      </c>
      <c r="C15" s="97" t="n">
        <v>22</v>
      </c>
      <c r="D15" s="107" t="n">
        <f aca="false">L15</f>
        <v>55905.62</v>
      </c>
      <c r="E15" s="107" t="n">
        <f aca="false">N15</f>
        <v>43.3581</v>
      </c>
      <c r="F15" s="107" t="n">
        <f aca="false">L15</f>
        <v>55905.62</v>
      </c>
      <c r="G15" s="107" t="n">
        <f aca="false">O15</f>
        <v>44.1329</v>
      </c>
      <c r="H15" s="107" t="n">
        <f aca="false">U15</f>
        <v>56281.324</v>
      </c>
      <c r="I15" s="107" t="n">
        <f aca="false">W15</f>
        <v>43.3373</v>
      </c>
      <c r="J15" s="107" t="n">
        <f aca="false">U15</f>
        <v>56281.324</v>
      </c>
      <c r="K15" s="107" t="n">
        <f aca="false">X15</f>
        <v>44.0925</v>
      </c>
      <c r="L15" s="86" t="n">
        <v>55905.62</v>
      </c>
      <c r="M15" s="86" t="n">
        <v>41.7878</v>
      </c>
      <c r="N15" s="86" t="n">
        <v>43.3581</v>
      </c>
      <c r="O15" s="86" t="n">
        <v>44.1329</v>
      </c>
      <c r="P15" s="86" t="n">
        <v>13503.17</v>
      </c>
      <c r="Q15" s="86" t="n">
        <v>110.02</v>
      </c>
      <c r="R15" s="0" t="n">
        <v>225735222</v>
      </c>
      <c r="S15" s="108" t="n">
        <f aca="false">P15/3600</f>
        <v>3.75088055555556</v>
      </c>
      <c r="T15" s="109"/>
      <c r="U15" s="0" t="n">
        <v>56281.324</v>
      </c>
      <c r="V15" s="0" t="n">
        <v>41.7848</v>
      </c>
      <c r="W15" s="0" t="n">
        <v>43.3373</v>
      </c>
      <c r="X15" s="0" t="n">
        <v>44.0925</v>
      </c>
      <c r="Y15" s="0" t="n">
        <v>12321.59</v>
      </c>
      <c r="Z15" s="0" t="n">
        <v>108.31</v>
      </c>
      <c r="AA15" s="132" t="n">
        <v>214732523</v>
      </c>
      <c r="AB15" s="99" t="n">
        <f aca="false">Y15/3600</f>
        <v>3.42266388888889</v>
      </c>
      <c r="AC15" s="101" t="e">
        <f aca="false">RBJM($L15:$M18,U15:V18)</f>
        <v>#VALUE!</v>
      </c>
      <c r="AD15" s="101" t="e">
        <f aca="false">RBJM($D15:$E18,H15:I18)</f>
        <v>#VALUE!</v>
      </c>
      <c r="AE15" s="101" t="e">
        <f aca="false">RBJM($F15:$G18,J15:K18)</f>
        <v>#VALUE!</v>
      </c>
      <c r="AF15" s="102" t="n">
        <f aca="false">AA15/R15</f>
        <v>0.951258386252191</v>
      </c>
    </row>
    <row r="16" customFormat="false" ht="12.75" hidden="false" customHeight="false" outlineLevel="0" collapsed="false">
      <c r="A16" s="103"/>
      <c r="B16" s="103" t="s">
        <v>54</v>
      </c>
      <c r="C16" s="103" t="n">
        <v>27</v>
      </c>
      <c r="D16" s="98" t="n">
        <f aca="false">L16</f>
        <v>30784.6064</v>
      </c>
      <c r="E16" s="98" t="n">
        <f aca="false">N16</f>
        <v>40.7757</v>
      </c>
      <c r="F16" s="98" t="n">
        <f aca="false">L16</f>
        <v>30784.6064</v>
      </c>
      <c r="G16" s="98" t="n">
        <f aca="false">O16</f>
        <v>41.3857</v>
      </c>
      <c r="H16" s="98" t="n">
        <f aca="false">U16</f>
        <v>30933.9856</v>
      </c>
      <c r="I16" s="98" t="n">
        <f aca="false">W16</f>
        <v>40.7454</v>
      </c>
      <c r="J16" s="98" t="n">
        <f aca="false">U16</f>
        <v>30933.9856</v>
      </c>
      <c r="K16" s="98" t="n">
        <f aca="false">X16</f>
        <v>41.3279</v>
      </c>
      <c r="L16" s="86" t="n">
        <v>30784.6064</v>
      </c>
      <c r="M16" s="86" t="n">
        <v>38.688</v>
      </c>
      <c r="N16" s="86" t="n">
        <v>40.7757</v>
      </c>
      <c r="O16" s="86" t="n">
        <v>41.3857</v>
      </c>
      <c r="P16" s="86" t="n">
        <v>10374.91</v>
      </c>
      <c r="Q16" s="86" t="n">
        <v>77.62</v>
      </c>
      <c r="R16" s="0" t="n">
        <v>132423074</v>
      </c>
      <c r="S16" s="99" t="n">
        <f aca="false">P16/3600</f>
        <v>2.88191944444444</v>
      </c>
      <c r="T16" s="100"/>
      <c r="U16" s="0" t="n">
        <v>30933.9856</v>
      </c>
      <c r="V16" s="0" t="n">
        <v>38.6518</v>
      </c>
      <c r="W16" s="0" t="n">
        <v>40.7454</v>
      </c>
      <c r="X16" s="0" t="n">
        <v>41.3279</v>
      </c>
      <c r="Y16" s="0" t="n">
        <v>10610.33</v>
      </c>
      <c r="Z16" s="0" t="n">
        <v>94.85</v>
      </c>
      <c r="AA16" s="132" t="n">
        <v>122782189</v>
      </c>
      <c r="AB16" s="99" t="n">
        <f aca="false">Y16/3600</f>
        <v>2.94731388888889</v>
      </c>
      <c r="AC16" s="100"/>
      <c r="AD16" s="100"/>
      <c r="AE16" s="100"/>
      <c r="AF16" s="102" t="n">
        <f aca="false">AA16/R16</f>
        <v>0.927196335889318</v>
      </c>
    </row>
    <row r="17" customFormat="false" ht="12.75" hidden="false" customHeight="false" outlineLevel="0" collapsed="false">
      <c r="A17" s="103"/>
      <c r="B17" s="103"/>
      <c r="C17" s="103" t="n">
        <v>32</v>
      </c>
      <c r="D17" s="98" t="n">
        <f aca="false">L17</f>
        <v>15553.728</v>
      </c>
      <c r="E17" s="98" t="n">
        <f aca="false">N17</f>
        <v>38.6217</v>
      </c>
      <c r="F17" s="98" t="n">
        <f aca="false">L17</f>
        <v>15553.728</v>
      </c>
      <c r="G17" s="98" t="n">
        <f aca="false">O17</f>
        <v>39.6177</v>
      </c>
      <c r="H17" s="98" t="n">
        <f aca="false">U17</f>
        <v>15608.9456</v>
      </c>
      <c r="I17" s="98" t="n">
        <f aca="false">W17</f>
        <v>38.5867</v>
      </c>
      <c r="J17" s="98" t="n">
        <f aca="false">U17</f>
        <v>15608.9456</v>
      </c>
      <c r="K17" s="98" t="n">
        <f aca="false">X17</f>
        <v>39.591</v>
      </c>
      <c r="L17" s="86" t="n">
        <v>15553.728</v>
      </c>
      <c r="M17" s="86" t="n">
        <v>35.59</v>
      </c>
      <c r="N17" s="86" t="n">
        <v>38.6217</v>
      </c>
      <c r="O17" s="86" t="n">
        <v>39.6177</v>
      </c>
      <c r="P17" s="86" t="n">
        <v>9737.25</v>
      </c>
      <c r="Q17" s="86" t="n">
        <v>77.75</v>
      </c>
      <c r="R17" s="0" t="n">
        <v>70759318</v>
      </c>
      <c r="S17" s="99" t="n">
        <f aca="false">P17/3600</f>
        <v>2.70479166666667</v>
      </c>
      <c r="T17" s="100"/>
      <c r="U17" s="0" t="n">
        <v>15608.9456</v>
      </c>
      <c r="V17" s="0" t="n">
        <v>35.5386</v>
      </c>
      <c r="W17" s="0" t="n">
        <v>38.5867</v>
      </c>
      <c r="X17" s="0" t="n">
        <v>39.591</v>
      </c>
      <c r="Y17" s="0" t="n">
        <v>9554.47</v>
      </c>
      <c r="Z17" s="0" t="n">
        <v>81.67</v>
      </c>
      <c r="AA17" s="132" t="n">
        <v>63639789</v>
      </c>
      <c r="AB17" s="99" t="n">
        <f aca="false">Y17/3600</f>
        <v>2.65401944444444</v>
      </c>
      <c r="AC17" s="100"/>
      <c r="AD17" s="100"/>
      <c r="AE17" s="100"/>
      <c r="AF17" s="102" t="n">
        <f aca="false">AA17/R17</f>
        <v>0.899383866305778</v>
      </c>
    </row>
    <row r="18" customFormat="false" ht="13.5" hidden="false" customHeight="false" outlineLevel="0" collapsed="false">
      <c r="A18" s="103"/>
      <c r="B18" s="104"/>
      <c r="C18" s="104" t="n">
        <v>37</v>
      </c>
      <c r="D18" s="105" t="n">
        <f aca="false">L18</f>
        <v>7574.6784</v>
      </c>
      <c r="E18" s="105" t="n">
        <f aca="false">N18</f>
        <v>36.7697</v>
      </c>
      <c r="F18" s="105" t="n">
        <f aca="false">L18</f>
        <v>7574.6784</v>
      </c>
      <c r="G18" s="105" t="n">
        <f aca="false">O18</f>
        <v>38.5478</v>
      </c>
      <c r="H18" s="105" t="n">
        <f aca="false">U18</f>
        <v>7580.3352</v>
      </c>
      <c r="I18" s="105" t="n">
        <f aca="false">W18</f>
        <v>36.7319</v>
      </c>
      <c r="J18" s="105" t="n">
        <f aca="false">U18</f>
        <v>7580.3352</v>
      </c>
      <c r="K18" s="105" t="n">
        <f aca="false">X18</f>
        <v>38.5329</v>
      </c>
      <c r="L18" s="86" t="n">
        <v>7574.6784</v>
      </c>
      <c r="M18" s="86" t="n">
        <v>32.8452</v>
      </c>
      <c r="N18" s="86" t="n">
        <v>36.7697</v>
      </c>
      <c r="O18" s="86" t="n">
        <v>38.5478</v>
      </c>
      <c r="P18" s="86" t="n">
        <v>7965.75</v>
      </c>
      <c r="Q18" s="86" t="n">
        <v>57.01</v>
      </c>
      <c r="R18" s="0" t="n">
        <v>34286769</v>
      </c>
      <c r="S18" s="106" t="n">
        <f aca="false">P18/3600</f>
        <v>2.21270833333333</v>
      </c>
      <c r="T18" s="104"/>
      <c r="U18" s="0" t="n">
        <v>7580.3352</v>
      </c>
      <c r="V18" s="0" t="n">
        <v>32.7904</v>
      </c>
      <c r="W18" s="0" t="n">
        <v>36.7319</v>
      </c>
      <c r="X18" s="0" t="n">
        <v>38.5329</v>
      </c>
      <c r="Y18" s="0" t="n">
        <v>8580.13</v>
      </c>
      <c r="Z18" s="0" t="n">
        <v>74.56</v>
      </c>
      <c r="AA18" s="132" t="n">
        <v>30024889</v>
      </c>
      <c r="AB18" s="99" t="n">
        <f aca="false">Y18/3600</f>
        <v>2.38336944444444</v>
      </c>
      <c r="AC18" s="104"/>
      <c r="AD18" s="104"/>
      <c r="AE18" s="104"/>
      <c r="AF18" s="102" t="n">
        <f aca="false">AA18/R18</f>
        <v>0.875698990476472</v>
      </c>
    </row>
    <row r="19" customFormat="false" ht="12.75" hidden="false" customHeight="false" outlineLevel="0" collapsed="false">
      <c r="A19" s="103"/>
      <c r="B19" s="97" t="s">
        <v>55</v>
      </c>
      <c r="C19" s="97" t="n">
        <v>22</v>
      </c>
      <c r="D19" s="107" t="n">
        <f aca="false">L19</f>
        <v>112255.664</v>
      </c>
      <c r="E19" s="107" t="n">
        <f aca="false">N19</f>
        <v>41.7759</v>
      </c>
      <c r="F19" s="107" t="n">
        <f aca="false">L19</f>
        <v>112255.664</v>
      </c>
      <c r="G19" s="107" t="n">
        <f aca="false">O19</f>
        <v>44.0978</v>
      </c>
      <c r="H19" s="107" t="n">
        <f aca="false">U19</f>
        <v>112272.988</v>
      </c>
      <c r="I19" s="107" t="n">
        <f aca="false">W19</f>
        <v>41.6983</v>
      </c>
      <c r="J19" s="107" t="n">
        <f aca="false">U19</f>
        <v>112272.988</v>
      </c>
      <c r="K19" s="107" t="n">
        <f aca="false">X19</f>
        <v>44.0922</v>
      </c>
      <c r="L19" s="86" t="n">
        <v>112255.664</v>
      </c>
      <c r="M19" s="86" t="n">
        <v>40.6728</v>
      </c>
      <c r="N19" s="86" t="n">
        <v>41.7759</v>
      </c>
      <c r="O19" s="86" t="n">
        <v>44.0978</v>
      </c>
      <c r="P19" s="86" t="n">
        <v>27022.06</v>
      </c>
      <c r="Q19" s="86" t="n">
        <v>199.43</v>
      </c>
      <c r="R19" s="0" t="n">
        <v>575019782</v>
      </c>
      <c r="S19" s="108" t="n">
        <f aca="false">P19/3600</f>
        <v>7.50612777777778</v>
      </c>
      <c r="T19" s="109"/>
      <c r="U19" s="0" t="n">
        <v>112272.988</v>
      </c>
      <c r="V19" s="0" t="n">
        <v>40.6372</v>
      </c>
      <c r="W19" s="0" t="n">
        <v>41.6983</v>
      </c>
      <c r="X19" s="0" t="n">
        <v>44.0922</v>
      </c>
      <c r="Y19" s="0" t="n">
        <v>26541.69</v>
      </c>
      <c r="Z19" s="0" t="n">
        <v>226.49</v>
      </c>
      <c r="AA19" s="132" t="n">
        <v>516569985</v>
      </c>
      <c r="AB19" s="99" t="n">
        <f aca="false">Y19/3600</f>
        <v>7.37269166666667</v>
      </c>
      <c r="AC19" s="101" t="e">
        <f aca="false">RBJM($L19:$M22,U19:V22)</f>
        <v>#VALUE!</v>
      </c>
      <c r="AD19" s="101" t="e">
        <f aca="false">RBJM($D19:$E22,H19:I22)</f>
        <v>#VALUE!</v>
      </c>
      <c r="AE19" s="101" t="e">
        <f aca="false">RBJM($F19:$G22,J19:K22)</f>
        <v>#VALUE!</v>
      </c>
      <c r="AF19" s="102" t="n">
        <f aca="false">AA19/R19</f>
        <v>0.898351676186333</v>
      </c>
    </row>
    <row r="20" customFormat="false" ht="12.75" hidden="false" customHeight="false" outlineLevel="0" collapsed="false">
      <c r="A20" s="103"/>
      <c r="B20" s="103" t="s">
        <v>56</v>
      </c>
      <c r="C20" s="103" t="n">
        <v>27</v>
      </c>
      <c r="D20" s="98" t="n">
        <f aca="false">L20</f>
        <v>52776.3088</v>
      </c>
      <c r="E20" s="98" t="n">
        <f aca="false">N20</f>
        <v>39.4608</v>
      </c>
      <c r="F20" s="98" t="n">
        <f aca="false">L20</f>
        <v>52776.3088</v>
      </c>
      <c r="G20" s="98" t="n">
        <f aca="false">O20</f>
        <v>42.0554</v>
      </c>
      <c r="H20" s="98" t="n">
        <f aca="false">U20</f>
        <v>53078.4808</v>
      </c>
      <c r="I20" s="98" t="n">
        <f aca="false">W20</f>
        <v>39.4527</v>
      </c>
      <c r="J20" s="98" t="n">
        <f aca="false">U20</f>
        <v>53078.4808</v>
      </c>
      <c r="K20" s="98" t="n">
        <f aca="false">X20</f>
        <v>42.0343</v>
      </c>
      <c r="L20" s="86" t="n">
        <v>52776.3088</v>
      </c>
      <c r="M20" s="86" t="n">
        <v>38</v>
      </c>
      <c r="N20" s="86" t="n">
        <v>39.4608</v>
      </c>
      <c r="O20" s="86" t="n">
        <v>42.0554</v>
      </c>
      <c r="P20" s="86" t="n">
        <v>21386.42</v>
      </c>
      <c r="Q20" s="86" t="n">
        <v>155.52</v>
      </c>
      <c r="R20" s="0" t="n">
        <v>208556436</v>
      </c>
      <c r="S20" s="99" t="n">
        <f aca="false">P20/3600</f>
        <v>5.94067222222222</v>
      </c>
      <c r="T20" s="100"/>
      <c r="U20" s="0" t="n">
        <v>53078.4808</v>
      </c>
      <c r="V20" s="0" t="n">
        <v>37.9783</v>
      </c>
      <c r="W20" s="0" t="n">
        <v>39.4527</v>
      </c>
      <c r="X20" s="0" t="n">
        <v>42.0343</v>
      </c>
      <c r="Y20" s="0" t="n">
        <v>22359.07</v>
      </c>
      <c r="Z20" s="0" t="n">
        <v>192.48</v>
      </c>
      <c r="AA20" s="132" t="n">
        <v>188664335</v>
      </c>
      <c r="AB20" s="99" t="n">
        <f aca="false">Y20/3600</f>
        <v>6.21085277777778</v>
      </c>
      <c r="AC20" s="100"/>
      <c r="AD20" s="100"/>
      <c r="AE20" s="100"/>
      <c r="AF20" s="102" t="n">
        <f aca="false">AA20/R20</f>
        <v>0.904620056894336</v>
      </c>
    </row>
    <row r="21" customFormat="false" ht="12.75" hidden="false" customHeight="false" outlineLevel="0" collapsed="false">
      <c r="A21" s="103"/>
      <c r="B21" s="103"/>
      <c r="C21" s="103" t="n">
        <v>32</v>
      </c>
      <c r="D21" s="98" t="n">
        <f aca="false">L21</f>
        <v>27889.4456</v>
      </c>
      <c r="E21" s="98" t="n">
        <f aca="false">N21</f>
        <v>38.267</v>
      </c>
      <c r="F21" s="98" t="n">
        <f aca="false">L21</f>
        <v>27889.4456</v>
      </c>
      <c r="G21" s="98" t="n">
        <f aca="false">O21</f>
        <v>40.2619</v>
      </c>
      <c r="H21" s="98" t="n">
        <f aca="false">U21</f>
        <v>28026.54</v>
      </c>
      <c r="I21" s="98" t="n">
        <f aca="false">W21</f>
        <v>38.2588</v>
      </c>
      <c r="J21" s="98" t="n">
        <f aca="false">U21</f>
        <v>28026.54</v>
      </c>
      <c r="K21" s="98" t="n">
        <f aca="false">X21</f>
        <v>40.2405</v>
      </c>
      <c r="L21" s="86" t="n">
        <v>27889.4456</v>
      </c>
      <c r="M21" s="86" t="n">
        <v>35.7007</v>
      </c>
      <c r="N21" s="86" t="n">
        <v>38.267</v>
      </c>
      <c r="O21" s="86" t="n">
        <v>40.2619</v>
      </c>
      <c r="P21" s="86" t="n">
        <v>18039.89</v>
      </c>
      <c r="Q21" s="86" t="n">
        <v>137.99</v>
      </c>
      <c r="R21" s="0" t="n">
        <v>105961144</v>
      </c>
      <c r="S21" s="99" t="n">
        <f aca="false">P21/3600</f>
        <v>5.01108055555556</v>
      </c>
      <c r="T21" s="100"/>
      <c r="U21" s="0" t="n">
        <v>28026.54</v>
      </c>
      <c r="V21" s="0" t="n">
        <v>35.6715</v>
      </c>
      <c r="W21" s="0" t="n">
        <v>38.2588</v>
      </c>
      <c r="X21" s="0" t="n">
        <v>40.2405</v>
      </c>
      <c r="Y21" s="0" t="n">
        <v>19254.65</v>
      </c>
      <c r="Z21" s="0" t="n">
        <v>179.72</v>
      </c>
      <c r="AA21" s="132" t="n">
        <v>95087045</v>
      </c>
      <c r="AB21" s="99" t="n">
        <f aca="false">Y21/3600</f>
        <v>5.34851388888889</v>
      </c>
      <c r="AC21" s="100"/>
      <c r="AD21" s="100"/>
      <c r="AE21" s="100"/>
      <c r="AF21" s="102" t="n">
        <f aca="false">AA21/R21</f>
        <v>0.897376542103018</v>
      </c>
    </row>
    <row r="22" customFormat="false" ht="13.5" hidden="false" customHeight="false" outlineLevel="0" collapsed="false">
      <c r="A22" s="103"/>
      <c r="B22" s="104"/>
      <c r="C22" s="104" t="n">
        <v>37</v>
      </c>
      <c r="D22" s="105" t="n">
        <f aca="false">L22</f>
        <v>14940.3008</v>
      </c>
      <c r="E22" s="105" t="n">
        <f aca="false">N22</f>
        <v>37.0422</v>
      </c>
      <c r="F22" s="105" t="n">
        <f aca="false">L22</f>
        <v>14940.3008</v>
      </c>
      <c r="G22" s="105" t="n">
        <f aca="false">O22</f>
        <v>38.3543</v>
      </c>
      <c r="H22" s="105" t="n">
        <f aca="false">U22</f>
        <v>15016.4608</v>
      </c>
      <c r="I22" s="105" t="n">
        <f aca="false">W22</f>
        <v>37.0415</v>
      </c>
      <c r="J22" s="105" t="n">
        <f aca="false">U22</f>
        <v>15016.4608</v>
      </c>
      <c r="K22" s="105" t="n">
        <f aca="false">X22</f>
        <v>38.3335</v>
      </c>
      <c r="L22" s="86" t="n">
        <v>14940.3008</v>
      </c>
      <c r="M22" s="86" t="n">
        <v>33.3549</v>
      </c>
      <c r="N22" s="86" t="n">
        <v>37.0422</v>
      </c>
      <c r="O22" s="86" t="n">
        <v>38.3543</v>
      </c>
      <c r="P22" s="86" t="n">
        <v>19263.54</v>
      </c>
      <c r="Q22" s="86" t="n">
        <v>170.15</v>
      </c>
      <c r="R22" s="0" t="n">
        <v>52746588</v>
      </c>
      <c r="S22" s="106" t="n">
        <f aca="false">P22/3600</f>
        <v>5.35098333333333</v>
      </c>
      <c r="T22" s="104"/>
      <c r="U22" s="0" t="n">
        <v>15016.4608</v>
      </c>
      <c r="V22" s="0" t="n">
        <v>33.3205</v>
      </c>
      <c r="W22" s="0" t="n">
        <v>37.0415</v>
      </c>
      <c r="X22" s="0" t="n">
        <v>38.3335</v>
      </c>
      <c r="Y22" s="0" t="n">
        <v>18127.13</v>
      </c>
      <c r="Z22" s="0" t="n">
        <v>155.24</v>
      </c>
      <c r="AA22" s="132" t="n">
        <v>46034682</v>
      </c>
      <c r="AB22" s="99" t="n">
        <f aca="false">Y22/3600</f>
        <v>5.03531388888889</v>
      </c>
      <c r="AC22" s="104"/>
      <c r="AD22" s="104"/>
      <c r="AE22" s="104"/>
      <c r="AF22" s="102" t="n">
        <f aca="false">AA22/R22</f>
        <v>0.872751845105128</v>
      </c>
    </row>
    <row r="23" customFormat="false" ht="12.75" hidden="false" customHeight="false" outlineLevel="0" collapsed="false">
      <c r="A23" s="103"/>
      <c r="B23" s="97" t="s">
        <v>57</v>
      </c>
      <c r="C23" s="97" t="n">
        <v>22</v>
      </c>
      <c r="D23" s="110" t="n">
        <f aca="false">L23</f>
        <v>75904.5824</v>
      </c>
      <c r="E23" s="110" t="n">
        <f aca="false">N23</f>
        <v>44.3771</v>
      </c>
      <c r="F23" s="110" t="n">
        <f aca="false">L23</f>
        <v>75904.5824</v>
      </c>
      <c r="G23" s="110" t="n">
        <f aca="false">O23</f>
        <v>45.9439</v>
      </c>
      <c r="H23" s="110" t="n">
        <f aca="false">U23</f>
        <v>78416.4328</v>
      </c>
      <c r="I23" s="110" t="n">
        <f aca="false">W23</f>
        <v>44.3362</v>
      </c>
      <c r="J23" s="110" t="n">
        <f aca="false">U23</f>
        <v>78416.4328</v>
      </c>
      <c r="K23" s="110" t="n">
        <f aca="false">X23</f>
        <v>45.8671</v>
      </c>
      <c r="L23" s="86" t="n">
        <v>75904.5824</v>
      </c>
      <c r="M23" s="86" t="n">
        <v>41.386</v>
      </c>
      <c r="N23" s="86" t="n">
        <v>44.3771</v>
      </c>
      <c r="O23" s="86" t="n">
        <v>45.9439</v>
      </c>
      <c r="P23" s="86" t="n">
        <v>24203.64</v>
      </c>
      <c r="Q23" s="86" t="n">
        <v>174.22</v>
      </c>
      <c r="R23" s="0" t="n">
        <v>457659877</v>
      </c>
      <c r="S23" s="108" t="n">
        <f aca="false">P23/3600</f>
        <v>6.72323333333333</v>
      </c>
      <c r="T23" s="109"/>
      <c r="U23" s="0" t="n">
        <v>78416.4328</v>
      </c>
      <c r="V23" s="0" t="n">
        <v>41.412</v>
      </c>
      <c r="W23" s="0" t="n">
        <v>44.3362</v>
      </c>
      <c r="X23" s="0" t="n">
        <v>45.8671</v>
      </c>
      <c r="Y23" s="0" t="n">
        <v>24404.15</v>
      </c>
      <c r="Z23" s="0" t="n">
        <v>208.42</v>
      </c>
      <c r="AA23" s="132" t="n">
        <v>416598391</v>
      </c>
      <c r="AB23" s="99" t="n">
        <f aca="false">Y23/3600</f>
        <v>6.77893055555556</v>
      </c>
      <c r="AC23" s="101" t="e">
        <f aca="false">RBJM($L23:$M26,U23:V26)</f>
        <v>#VALUE!</v>
      </c>
      <c r="AD23" s="101" t="e">
        <f aca="false">RBJM($D23:$E26,H23:I26)</f>
        <v>#VALUE!</v>
      </c>
      <c r="AE23" s="101" t="e">
        <f aca="false">RBJM($F23:$G26,J23:K26)</f>
        <v>#VALUE!</v>
      </c>
      <c r="AF23" s="102" t="n">
        <f aca="false">AA23/R23</f>
        <v>0.910279471582343</v>
      </c>
    </row>
    <row r="24" customFormat="false" ht="12.75" hidden="false" customHeight="false" outlineLevel="0" collapsed="false">
      <c r="A24" s="103"/>
      <c r="B24" s="103" t="s">
        <v>58</v>
      </c>
      <c r="C24" s="103" t="n">
        <v>27</v>
      </c>
      <c r="D24" s="111" t="n">
        <f aca="false">L24</f>
        <v>31867.7096</v>
      </c>
      <c r="E24" s="111" t="n">
        <f aca="false">N24</f>
        <v>42.9087</v>
      </c>
      <c r="F24" s="111" t="n">
        <f aca="false">L24</f>
        <v>31867.7096</v>
      </c>
      <c r="G24" s="111" t="n">
        <f aca="false">O24</f>
        <v>43.8111</v>
      </c>
      <c r="H24" s="111" t="n">
        <f aca="false">U24</f>
        <v>32524.1336</v>
      </c>
      <c r="I24" s="111" t="n">
        <f aca="false">W24</f>
        <v>42.818</v>
      </c>
      <c r="J24" s="111" t="n">
        <f aca="false">U24</f>
        <v>32524.1336</v>
      </c>
      <c r="K24" s="111" t="n">
        <f aca="false">X24</f>
        <v>43.6776</v>
      </c>
      <c r="L24" s="86" t="n">
        <v>31867.7096</v>
      </c>
      <c r="M24" s="86" t="n">
        <v>38.7874</v>
      </c>
      <c r="N24" s="86" t="n">
        <v>42.9087</v>
      </c>
      <c r="O24" s="86" t="n">
        <v>43.8111</v>
      </c>
      <c r="P24" s="86" t="n">
        <v>19643.64</v>
      </c>
      <c r="Q24" s="86" t="n">
        <v>139.94</v>
      </c>
      <c r="R24" s="0" t="n">
        <v>191199204</v>
      </c>
      <c r="S24" s="99" t="n">
        <f aca="false">P24/3600</f>
        <v>5.45656666666667</v>
      </c>
      <c r="T24" s="100"/>
      <c r="U24" s="0" t="n">
        <v>32524.1336</v>
      </c>
      <c r="V24" s="0" t="n">
        <v>38.6971</v>
      </c>
      <c r="W24" s="0" t="n">
        <v>42.818</v>
      </c>
      <c r="X24" s="0" t="n">
        <v>43.6776</v>
      </c>
      <c r="Y24" s="0" t="n">
        <v>19782.64</v>
      </c>
      <c r="Z24" s="0" t="n">
        <v>161.59</v>
      </c>
      <c r="AA24" s="132" t="n">
        <v>137794236</v>
      </c>
      <c r="AB24" s="99" t="n">
        <f aca="false">Y24/3600</f>
        <v>5.49517777777778</v>
      </c>
      <c r="AC24" s="100"/>
      <c r="AD24" s="100"/>
      <c r="AE24" s="100"/>
      <c r="AF24" s="102" t="n">
        <f aca="false">AA24/R24</f>
        <v>0.720684150965398</v>
      </c>
    </row>
    <row r="25" customFormat="false" ht="12.75" hidden="false" customHeight="false" outlineLevel="0" collapsed="false">
      <c r="A25" s="103"/>
      <c r="B25" s="103"/>
      <c r="C25" s="103" t="n">
        <v>32</v>
      </c>
      <c r="D25" s="111" t="n">
        <f aca="false">L25</f>
        <v>16191.6248</v>
      </c>
      <c r="E25" s="111" t="n">
        <f aca="false">N25</f>
        <v>41.4183</v>
      </c>
      <c r="F25" s="111" t="n">
        <f aca="false">L25</f>
        <v>16191.6248</v>
      </c>
      <c r="G25" s="111" t="n">
        <f aca="false">O25</f>
        <v>41.7392</v>
      </c>
      <c r="H25" s="111" t="n">
        <f aca="false">U25</f>
        <v>16418.7456</v>
      </c>
      <c r="I25" s="111" t="n">
        <f aca="false">W25</f>
        <v>41.3293</v>
      </c>
      <c r="J25" s="111" t="n">
        <f aca="false">U25</f>
        <v>16418.7456</v>
      </c>
      <c r="K25" s="111" t="n">
        <f aca="false">X25</f>
        <v>41.6311</v>
      </c>
      <c r="L25" s="86" t="n">
        <v>16191.6248</v>
      </c>
      <c r="M25" s="86" t="n">
        <v>36.9874</v>
      </c>
      <c r="N25" s="86" t="n">
        <v>41.4183</v>
      </c>
      <c r="O25" s="86" t="n">
        <v>41.7392</v>
      </c>
      <c r="P25" s="86" t="n">
        <v>17141.25</v>
      </c>
      <c r="Q25" s="86" t="n">
        <v>128.63</v>
      </c>
      <c r="R25" s="0" t="n">
        <v>95093387</v>
      </c>
      <c r="S25" s="99" t="n">
        <f aca="false">P25/3600</f>
        <v>4.76145833333333</v>
      </c>
      <c r="T25" s="100"/>
      <c r="U25" s="0" t="n">
        <v>16418.7456</v>
      </c>
      <c r="V25" s="0" t="n">
        <v>36.8438</v>
      </c>
      <c r="W25" s="0" t="n">
        <v>41.3293</v>
      </c>
      <c r="X25" s="0" t="n">
        <v>41.6311</v>
      </c>
      <c r="Y25" s="0" t="n">
        <v>17832.41</v>
      </c>
      <c r="Z25" s="0" t="n">
        <v>163.37</v>
      </c>
      <c r="AA25" s="132" t="n">
        <v>58281866</v>
      </c>
      <c r="AB25" s="99" t="n">
        <f aca="false">Y25/3600</f>
        <v>4.95344722222222</v>
      </c>
      <c r="AC25" s="100"/>
      <c r="AD25" s="100"/>
      <c r="AE25" s="100"/>
      <c r="AF25" s="102" t="n">
        <f aca="false">AA25/R25</f>
        <v>0.612890841715418</v>
      </c>
    </row>
    <row r="26" customFormat="false" ht="13.5" hidden="false" customHeight="false" outlineLevel="0" collapsed="false">
      <c r="A26" s="103"/>
      <c r="B26" s="104"/>
      <c r="C26" s="104" t="n">
        <v>37</v>
      </c>
      <c r="D26" s="112" t="n">
        <f aca="false">L26</f>
        <v>8943.3536</v>
      </c>
      <c r="E26" s="112" t="n">
        <f aca="false">N26</f>
        <v>39.844</v>
      </c>
      <c r="F26" s="112" t="n">
        <f aca="false">L26</f>
        <v>8943.3536</v>
      </c>
      <c r="G26" s="112" t="n">
        <f aca="false">O26</f>
        <v>39.6257</v>
      </c>
      <c r="H26" s="112" t="n">
        <f aca="false">U26</f>
        <v>9014.984</v>
      </c>
      <c r="I26" s="112" t="n">
        <f aca="false">W26</f>
        <v>39.8084</v>
      </c>
      <c r="J26" s="112" t="n">
        <f aca="false">U26</f>
        <v>9014.984</v>
      </c>
      <c r="K26" s="112" t="n">
        <f aca="false">X26</f>
        <v>39.5577</v>
      </c>
      <c r="L26" s="86" t="n">
        <v>8943.3536</v>
      </c>
      <c r="M26" s="86" t="n">
        <v>35.0813</v>
      </c>
      <c r="N26" s="86" t="n">
        <v>39.844</v>
      </c>
      <c r="O26" s="86" t="n">
        <v>39.6257</v>
      </c>
      <c r="P26" s="86" t="n">
        <v>15991.4</v>
      </c>
      <c r="Q26" s="86" t="n">
        <v>119.53</v>
      </c>
      <c r="R26" s="0" t="n">
        <v>47619090</v>
      </c>
      <c r="S26" s="106" t="n">
        <f aca="false">P26/3600</f>
        <v>4.44205555555556</v>
      </c>
      <c r="T26" s="104"/>
      <c r="U26" s="0" t="n">
        <v>9014.984</v>
      </c>
      <c r="V26" s="0" t="n">
        <v>34.8982</v>
      </c>
      <c r="W26" s="0" t="n">
        <v>39.8084</v>
      </c>
      <c r="X26" s="0" t="n">
        <v>39.5577</v>
      </c>
      <c r="Y26" s="0" t="n">
        <v>17131.89</v>
      </c>
      <c r="Z26" s="0" t="n">
        <v>148.3</v>
      </c>
      <c r="AA26" s="132" t="n">
        <v>27500708</v>
      </c>
      <c r="AB26" s="99" t="n">
        <f aca="false">Y26/3600</f>
        <v>4.75885833333333</v>
      </c>
      <c r="AC26" s="104"/>
      <c r="AD26" s="104"/>
      <c r="AE26" s="104"/>
      <c r="AF26" s="102" t="n">
        <f aca="false">AA26/R26</f>
        <v>0.577514354012225</v>
      </c>
    </row>
    <row r="27" customFormat="false" ht="12.75" hidden="false" customHeight="false" outlineLevel="0" collapsed="false">
      <c r="A27" s="103"/>
      <c r="B27" s="97" t="s">
        <v>59</v>
      </c>
      <c r="C27" s="97" t="n">
        <v>22</v>
      </c>
      <c r="D27" s="110" t="n">
        <f aca="false">L27</f>
        <v>189157.3448</v>
      </c>
      <c r="E27" s="110" t="n">
        <f aca="false">N27</f>
        <v>42.78</v>
      </c>
      <c r="F27" s="110" t="n">
        <f aca="false">L27</f>
        <v>189157.3448</v>
      </c>
      <c r="G27" s="110" t="n">
        <f aca="false">O27</f>
        <v>44.4055</v>
      </c>
      <c r="H27" s="110" t="n">
        <f aca="false">U27</f>
        <v>190233.1984</v>
      </c>
      <c r="I27" s="110" t="n">
        <f aca="false">W27</f>
        <v>42.7581</v>
      </c>
      <c r="J27" s="110" t="n">
        <f aca="false">U27</f>
        <v>190233.1984</v>
      </c>
      <c r="K27" s="110" t="n">
        <f aca="false">X27</f>
        <v>44.3942</v>
      </c>
      <c r="L27" s="86" t="n">
        <v>189157.3448</v>
      </c>
      <c r="M27" s="86" t="n">
        <v>42.6119</v>
      </c>
      <c r="N27" s="86" t="n">
        <v>42.78</v>
      </c>
      <c r="O27" s="86" t="n">
        <v>44.4055</v>
      </c>
      <c r="P27" s="86" t="n">
        <v>35007.81</v>
      </c>
      <c r="Q27" s="86" t="n">
        <v>251.82</v>
      </c>
      <c r="R27" s="0" t="n">
        <v>891811815</v>
      </c>
      <c r="S27" s="108" t="n">
        <f aca="false">P27/3600</f>
        <v>9.72439166666667</v>
      </c>
      <c r="T27" s="109"/>
      <c r="U27" s="0" t="n">
        <v>190233.1984</v>
      </c>
      <c r="V27" s="0" t="n">
        <v>42.6135</v>
      </c>
      <c r="W27" s="0" t="n">
        <v>42.7581</v>
      </c>
      <c r="X27" s="0" t="n">
        <v>44.3942</v>
      </c>
      <c r="Y27" s="0" t="n">
        <v>34958.21</v>
      </c>
      <c r="Z27" s="0" t="n">
        <v>295.85</v>
      </c>
      <c r="AA27" s="132" t="n">
        <v>878141505</v>
      </c>
      <c r="AB27" s="99" t="n">
        <f aca="false">Y27/3600</f>
        <v>9.71061388888889</v>
      </c>
      <c r="AC27" s="101" t="e">
        <f aca="false">RBJM($L27:$M30,U27:V30)</f>
        <v>#VALUE!</v>
      </c>
      <c r="AD27" s="101" t="e">
        <f aca="false">RBJM($D27:$E30,H27:I30)</f>
        <v>#VALUE!</v>
      </c>
      <c r="AE27" s="101" t="e">
        <f aca="false">RBJM($F27:$G30,J27:K30)</f>
        <v>#VALUE!</v>
      </c>
      <c r="AF27" s="102" t="n">
        <f aca="false">AA27/R27</f>
        <v>0.984671306468394</v>
      </c>
    </row>
    <row r="28" customFormat="false" ht="12.75" hidden="false" customHeight="false" outlineLevel="0" collapsed="false">
      <c r="A28" s="103"/>
      <c r="B28" s="103" t="s">
        <v>60</v>
      </c>
      <c r="C28" s="103" t="n">
        <v>27</v>
      </c>
      <c r="D28" s="111" t="n">
        <f aca="false">L28</f>
        <v>86734.1432</v>
      </c>
      <c r="E28" s="111" t="n">
        <f aca="false">N28</f>
        <v>40.8764</v>
      </c>
      <c r="F28" s="111" t="n">
        <f aca="false">L28</f>
        <v>86734.1432</v>
      </c>
      <c r="G28" s="111" t="n">
        <f aca="false">O28</f>
        <v>42.9772</v>
      </c>
      <c r="H28" s="111" t="n">
        <f aca="false">U28</f>
        <v>87771.6208</v>
      </c>
      <c r="I28" s="111" t="n">
        <f aca="false">W28</f>
        <v>40.818</v>
      </c>
      <c r="J28" s="111" t="n">
        <f aca="false">U28</f>
        <v>87771.6208</v>
      </c>
      <c r="K28" s="111" t="n">
        <f aca="false">X28</f>
        <v>42.9626</v>
      </c>
      <c r="L28" s="86" t="n">
        <v>86734.1432</v>
      </c>
      <c r="M28" s="86" t="n">
        <v>37.2283</v>
      </c>
      <c r="N28" s="86" t="n">
        <v>40.8764</v>
      </c>
      <c r="O28" s="86" t="n">
        <v>42.9772</v>
      </c>
      <c r="P28" s="86" t="n">
        <v>30969.99</v>
      </c>
      <c r="Q28" s="86" t="n">
        <v>262.75</v>
      </c>
      <c r="R28" s="0" t="n">
        <v>426862069</v>
      </c>
      <c r="S28" s="99" t="n">
        <f aca="false">P28/3600</f>
        <v>8.602775</v>
      </c>
      <c r="T28" s="100"/>
      <c r="U28" s="0" t="n">
        <v>87771.6208</v>
      </c>
      <c r="V28" s="0" t="n">
        <v>37.2007</v>
      </c>
      <c r="W28" s="0" t="n">
        <v>40.818</v>
      </c>
      <c r="X28" s="0" t="n">
        <v>42.9626</v>
      </c>
      <c r="Y28" s="0" t="n">
        <v>27901.69</v>
      </c>
      <c r="Z28" s="0" t="n">
        <v>230.47</v>
      </c>
      <c r="AA28" s="132" t="n">
        <v>369761334</v>
      </c>
      <c r="AB28" s="99" t="n">
        <f aca="false">Y28/3600</f>
        <v>7.75046944444444</v>
      </c>
      <c r="AC28" s="100"/>
      <c r="AD28" s="100"/>
      <c r="AE28" s="100"/>
      <c r="AF28" s="102" t="n">
        <f aca="false">AA28/R28</f>
        <v>0.866231414907001</v>
      </c>
    </row>
    <row r="29" customFormat="false" ht="12.75" hidden="false" customHeight="false" outlineLevel="0" collapsed="false">
      <c r="A29" s="103"/>
      <c r="B29" s="103"/>
      <c r="C29" s="103" t="n">
        <v>32</v>
      </c>
      <c r="D29" s="111" t="n">
        <f aca="false">L29</f>
        <v>43182.1936</v>
      </c>
      <c r="E29" s="111" t="n">
        <f aca="false">N29</f>
        <v>39.2615</v>
      </c>
      <c r="F29" s="111" t="n">
        <f aca="false">L29</f>
        <v>43182.1936</v>
      </c>
      <c r="G29" s="111" t="n">
        <f aca="false">O29</f>
        <v>41.7729</v>
      </c>
      <c r="H29" s="111" t="n">
        <f aca="false">U29</f>
        <v>43865.284</v>
      </c>
      <c r="I29" s="111" t="n">
        <f aca="false">W29</f>
        <v>39.2225</v>
      </c>
      <c r="J29" s="111" t="n">
        <f aca="false">U29</f>
        <v>43865.284</v>
      </c>
      <c r="K29" s="111" t="n">
        <f aca="false">X29</f>
        <v>41.7577</v>
      </c>
      <c r="L29" s="86" t="n">
        <v>43182.1936</v>
      </c>
      <c r="M29" s="86" t="n">
        <v>34.5339</v>
      </c>
      <c r="N29" s="86" t="n">
        <v>39.2615</v>
      </c>
      <c r="O29" s="86" t="n">
        <v>41.7729</v>
      </c>
      <c r="P29" s="86" t="n">
        <v>23553.98</v>
      </c>
      <c r="Q29" s="86" t="n">
        <v>178.28</v>
      </c>
      <c r="R29" s="0" t="n">
        <v>198864667</v>
      </c>
      <c r="S29" s="99" t="n">
        <f aca="false">P29/3600</f>
        <v>6.54277222222222</v>
      </c>
      <c r="T29" s="100"/>
      <c r="U29" s="0" t="n">
        <v>43865.284</v>
      </c>
      <c r="V29" s="0" t="n">
        <v>34.4951</v>
      </c>
      <c r="W29" s="0" t="n">
        <v>39.2225</v>
      </c>
      <c r="X29" s="0" t="n">
        <v>41.7577</v>
      </c>
      <c r="Y29" s="0" t="n">
        <v>25702.98</v>
      </c>
      <c r="Z29" s="0" t="n">
        <v>233.66</v>
      </c>
      <c r="AA29" s="132" t="n">
        <v>165678263</v>
      </c>
      <c r="AB29" s="99" t="n">
        <f aca="false">Y29/3600</f>
        <v>7.13971666666667</v>
      </c>
      <c r="AC29" s="100"/>
      <c r="AD29" s="100"/>
      <c r="AE29" s="100"/>
      <c r="AF29" s="102" t="n">
        <f aca="false">AA29/R29</f>
        <v>0.833120661902197</v>
      </c>
    </row>
    <row r="30" customFormat="false" ht="13.5" hidden="false" customHeight="false" outlineLevel="0" collapsed="false">
      <c r="A30" s="104"/>
      <c r="B30" s="104"/>
      <c r="C30" s="104" t="n">
        <v>37</v>
      </c>
      <c r="D30" s="112" t="n">
        <f aca="false">L30</f>
        <v>23214.2064</v>
      </c>
      <c r="E30" s="112" t="n">
        <f aca="false">N30</f>
        <v>37.972</v>
      </c>
      <c r="F30" s="112" t="n">
        <f aca="false">L30</f>
        <v>23214.2064</v>
      </c>
      <c r="G30" s="112" t="n">
        <f aca="false">O30</f>
        <v>40.7097</v>
      </c>
      <c r="H30" s="112" t="n">
        <f aca="false">U30</f>
        <v>23508.58</v>
      </c>
      <c r="I30" s="112" t="n">
        <f aca="false">W30</f>
        <v>37.9637</v>
      </c>
      <c r="J30" s="112" t="n">
        <f aca="false">U30</f>
        <v>23508.58</v>
      </c>
      <c r="K30" s="112" t="n">
        <f aca="false">X30</f>
        <v>40.696</v>
      </c>
      <c r="L30" s="86" t="n">
        <v>23214.2064</v>
      </c>
      <c r="M30" s="86" t="n">
        <v>32.1697</v>
      </c>
      <c r="N30" s="86" t="n">
        <v>37.972</v>
      </c>
      <c r="O30" s="86" t="n">
        <v>40.7097</v>
      </c>
      <c r="P30" s="86" t="n">
        <v>24121.62</v>
      </c>
      <c r="Q30" s="86" t="n">
        <v>193.03</v>
      </c>
      <c r="R30" s="0" t="n">
        <v>107994000</v>
      </c>
      <c r="S30" s="106" t="n">
        <f aca="false">P30/3600</f>
        <v>6.70045</v>
      </c>
      <c r="T30" s="104"/>
      <c r="U30" s="0" t="n">
        <v>23508.58</v>
      </c>
      <c r="V30" s="0" t="n">
        <v>32.0996</v>
      </c>
      <c r="W30" s="0" t="n">
        <v>37.9637</v>
      </c>
      <c r="X30" s="0" t="n">
        <v>40.696</v>
      </c>
      <c r="Y30" s="0" t="n">
        <v>22054.92</v>
      </c>
      <c r="Z30" s="0" t="n">
        <v>193.44</v>
      </c>
      <c r="AA30" s="132" t="n">
        <v>87082874</v>
      </c>
      <c r="AB30" s="99" t="n">
        <f aca="false">Y30/3600</f>
        <v>6.12636666666667</v>
      </c>
      <c r="AC30" s="104"/>
      <c r="AD30" s="104"/>
      <c r="AE30" s="104"/>
      <c r="AF30" s="102" t="n">
        <f aca="false">AA30/R30</f>
        <v>0.806367705613275</v>
      </c>
    </row>
    <row r="31" customFormat="false" ht="12.75" hidden="false" customHeight="false" outlineLevel="0" collapsed="false">
      <c r="A31" s="97" t="s">
        <v>11</v>
      </c>
      <c r="B31" s="97" t="s">
        <v>61</v>
      </c>
      <c r="C31" s="97" t="n">
        <v>22</v>
      </c>
      <c r="D31" s="110" t="n">
        <f aca="false">L31</f>
        <v>22335.1512</v>
      </c>
      <c r="E31" s="110" t="n">
        <f aca="false">N31</f>
        <v>43.8189</v>
      </c>
      <c r="F31" s="110" t="n">
        <f aca="false">L31</f>
        <v>22335.1512</v>
      </c>
      <c r="G31" s="110" t="n">
        <f aca="false">O31</f>
        <v>44.4115</v>
      </c>
      <c r="H31" s="110" t="n">
        <f aca="false">U31</f>
        <v>22408.996</v>
      </c>
      <c r="I31" s="110" t="n">
        <f aca="false">W31</f>
        <v>43.8137</v>
      </c>
      <c r="J31" s="110" t="n">
        <f aca="false">U31</f>
        <v>22408.996</v>
      </c>
      <c r="K31" s="110" t="n">
        <f aca="false">X31</f>
        <v>44.4047</v>
      </c>
      <c r="L31" s="86" t="n">
        <v>22335.1512</v>
      </c>
      <c r="M31" s="86" t="n">
        <v>41.8627</v>
      </c>
      <c r="N31" s="86" t="n">
        <v>43.8189</v>
      </c>
      <c r="O31" s="86" t="n">
        <v>44.4115</v>
      </c>
      <c r="P31" s="86" t="n">
        <v>5265.48</v>
      </c>
      <c r="Q31" s="86" t="n">
        <v>40.54</v>
      </c>
      <c r="R31" s="0" t="n">
        <v>91830143</v>
      </c>
      <c r="S31" s="108" t="n">
        <f aca="false">P31/3600</f>
        <v>1.46263333333333</v>
      </c>
      <c r="T31" s="109"/>
      <c r="U31" s="0" t="n">
        <v>22408.996</v>
      </c>
      <c r="V31" s="0" t="n">
        <v>41.79</v>
      </c>
      <c r="W31" s="0" t="n">
        <v>43.8137</v>
      </c>
      <c r="X31" s="0" t="n">
        <v>44.4047</v>
      </c>
      <c r="Y31" s="0" t="n">
        <v>5195.17</v>
      </c>
      <c r="Z31" s="0" t="n">
        <v>45.7</v>
      </c>
      <c r="AA31" s="132" t="n">
        <v>77832894</v>
      </c>
      <c r="AB31" s="99" t="n">
        <f aca="false">Y31/3600</f>
        <v>1.44310277777778</v>
      </c>
      <c r="AC31" s="101" t="e">
        <f aca="false">RBJM($L31:$M34,U31:V34)</f>
        <v>#VALUE!</v>
      </c>
      <c r="AD31" s="101" t="e">
        <f aca="false">RBJM($D31:$E34,H31:I34)</f>
        <v>#VALUE!</v>
      </c>
      <c r="AE31" s="101" t="e">
        <f aca="false">RBJM($F31:$G34,J31:K34)</f>
        <v>#VALUE!</v>
      </c>
      <c r="AF31" s="102" t="n">
        <f aca="false">AA31/R31</f>
        <v>0.847574570367379</v>
      </c>
    </row>
    <row r="32" customFormat="false" ht="12.75" hidden="false" customHeight="false" outlineLevel="0" collapsed="false">
      <c r="A32" s="103" t="s">
        <v>62</v>
      </c>
      <c r="B32" s="103" t="s">
        <v>63</v>
      </c>
      <c r="C32" s="103" t="n">
        <v>27</v>
      </c>
      <c r="D32" s="111" t="n">
        <f aca="false">L32</f>
        <v>12303.0552</v>
      </c>
      <c r="E32" s="111" t="n">
        <f aca="false">N32</f>
        <v>41.0334</v>
      </c>
      <c r="F32" s="111" t="n">
        <f aca="false">L32</f>
        <v>12303.0552</v>
      </c>
      <c r="G32" s="111" t="n">
        <f aca="false">O32</f>
        <v>41.2314</v>
      </c>
      <c r="H32" s="111" t="n">
        <f aca="false">U32</f>
        <v>12198.1176</v>
      </c>
      <c r="I32" s="111" t="n">
        <f aca="false">W32</f>
        <v>40.9923</v>
      </c>
      <c r="J32" s="111" t="n">
        <f aca="false">U32</f>
        <v>12198.1176</v>
      </c>
      <c r="K32" s="111" t="n">
        <f aca="false">X32</f>
        <v>41.1863</v>
      </c>
      <c r="L32" s="86" t="n">
        <v>12303.0552</v>
      </c>
      <c r="M32" s="86" t="n">
        <v>38.4619</v>
      </c>
      <c r="N32" s="86" t="n">
        <v>41.0334</v>
      </c>
      <c r="O32" s="86" t="n">
        <v>41.2314</v>
      </c>
      <c r="P32" s="86" t="n">
        <v>4389.12</v>
      </c>
      <c r="Q32" s="86" t="n">
        <v>33.68</v>
      </c>
      <c r="R32" s="0" t="n">
        <v>53750898</v>
      </c>
      <c r="S32" s="99" t="n">
        <f aca="false">P32/3600</f>
        <v>1.2192</v>
      </c>
      <c r="T32" s="100"/>
      <c r="U32" s="0" t="n">
        <v>12198.1176</v>
      </c>
      <c r="V32" s="0" t="n">
        <v>38.3177</v>
      </c>
      <c r="W32" s="0" t="n">
        <v>40.9923</v>
      </c>
      <c r="X32" s="0" t="n">
        <v>41.1863</v>
      </c>
      <c r="Y32" s="0" t="n">
        <v>4535.49</v>
      </c>
      <c r="Z32" s="0" t="n">
        <v>38.67</v>
      </c>
      <c r="AA32" s="132" t="n">
        <v>38174387</v>
      </c>
      <c r="AB32" s="99" t="n">
        <f aca="false">Y32/3600</f>
        <v>1.25985833333333</v>
      </c>
      <c r="AC32" s="100"/>
      <c r="AD32" s="100"/>
      <c r="AE32" s="100"/>
      <c r="AF32" s="102" t="n">
        <f aca="false">AA32/R32</f>
        <v>0.710209288038313</v>
      </c>
    </row>
    <row r="33" customFormat="false" ht="12.75" hidden="false" customHeight="false" outlineLevel="0" collapsed="false">
      <c r="A33" s="103"/>
      <c r="B33" s="103"/>
      <c r="C33" s="103" t="n">
        <v>32</v>
      </c>
      <c r="D33" s="111" t="n">
        <f aca="false">L33</f>
        <v>6418.8392</v>
      </c>
      <c r="E33" s="111" t="n">
        <f aca="false">N33</f>
        <v>38.5852</v>
      </c>
      <c r="F33" s="111" t="n">
        <f aca="false">L33</f>
        <v>6418.8392</v>
      </c>
      <c r="G33" s="111" t="n">
        <f aca="false">O33</f>
        <v>38.5319</v>
      </c>
      <c r="H33" s="111" t="n">
        <f aca="false">U33</f>
        <v>6369.5808</v>
      </c>
      <c r="I33" s="111" t="n">
        <f aca="false">W33</f>
        <v>38.5645</v>
      </c>
      <c r="J33" s="111" t="n">
        <f aca="false">U33</f>
        <v>6369.5808</v>
      </c>
      <c r="K33" s="111" t="n">
        <f aca="false">X33</f>
        <v>38.4791</v>
      </c>
      <c r="L33" s="86" t="n">
        <v>6418.8392</v>
      </c>
      <c r="M33" s="86" t="n">
        <v>35.4464</v>
      </c>
      <c r="N33" s="86" t="n">
        <v>38.5852</v>
      </c>
      <c r="O33" s="86" t="n">
        <v>38.5319</v>
      </c>
      <c r="P33" s="86" t="n">
        <v>3761.78</v>
      </c>
      <c r="Q33" s="86" t="n">
        <v>29.06</v>
      </c>
      <c r="R33" s="0" t="n">
        <v>24585123</v>
      </c>
      <c r="S33" s="99" t="n">
        <f aca="false">P33/3600</f>
        <v>1.04493888888889</v>
      </c>
      <c r="T33" s="100"/>
      <c r="U33" s="0" t="n">
        <v>6369.5808</v>
      </c>
      <c r="V33" s="0" t="n">
        <v>35.3328</v>
      </c>
      <c r="W33" s="0" t="n">
        <v>38.5645</v>
      </c>
      <c r="X33" s="0" t="n">
        <v>38.4791</v>
      </c>
      <c r="Y33" s="0" t="n">
        <v>3849.44</v>
      </c>
      <c r="Z33" s="0" t="n">
        <v>33.68</v>
      </c>
      <c r="AA33" s="132" t="n">
        <v>17974990</v>
      </c>
      <c r="AB33" s="99" t="n">
        <f aca="false">Y33/3600</f>
        <v>1.06928888888889</v>
      </c>
      <c r="AC33" s="100"/>
      <c r="AD33" s="100"/>
      <c r="AE33" s="100"/>
      <c r="AF33" s="102" t="n">
        <f aca="false">AA33/R33</f>
        <v>0.731132807429924</v>
      </c>
    </row>
    <row r="34" customFormat="false" ht="13.5" hidden="false" customHeight="false" outlineLevel="0" collapsed="false">
      <c r="A34" s="103"/>
      <c r="B34" s="104"/>
      <c r="C34" s="104" t="n">
        <v>37</v>
      </c>
      <c r="D34" s="112" t="n">
        <f aca="false">L34</f>
        <v>3441.5624</v>
      </c>
      <c r="E34" s="112" t="n">
        <f aca="false">N34</f>
        <v>36.3201</v>
      </c>
      <c r="F34" s="112" t="n">
        <f aca="false">L34</f>
        <v>3441.5624</v>
      </c>
      <c r="G34" s="112" t="n">
        <f aca="false">O34</f>
        <v>36.0111</v>
      </c>
      <c r="H34" s="112" t="n">
        <f aca="false">U34</f>
        <v>3428.2048</v>
      </c>
      <c r="I34" s="112" t="n">
        <f aca="false">W34</f>
        <v>36.2931</v>
      </c>
      <c r="J34" s="112" t="n">
        <f aca="false">U34</f>
        <v>3428.2048</v>
      </c>
      <c r="K34" s="112" t="n">
        <f aca="false">X34</f>
        <v>35.8983</v>
      </c>
      <c r="L34" s="86" t="n">
        <v>3441.5624</v>
      </c>
      <c r="M34" s="86" t="n">
        <v>32.8485</v>
      </c>
      <c r="N34" s="86" t="n">
        <v>36.3201</v>
      </c>
      <c r="O34" s="86" t="n">
        <v>36.0111</v>
      </c>
      <c r="P34" s="86" t="n">
        <v>3391.21</v>
      </c>
      <c r="Q34" s="86" t="n">
        <v>26.69</v>
      </c>
      <c r="R34" s="0" t="n">
        <v>10858291</v>
      </c>
      <c r="S34" s="106" t="n">
        <f aca="false">P34/3600</f>
        <v>0.942002777777778</v>
      </c>
      <c r="T34" s="104"/>
      <c r="U34" s="0" t="n">
        <v>3428.2048</v>
      </c>
      <c r="V34" s="0" t="n">
        <v>32.7779</v>
      </c>
      <c r="W34" s="0" t="n">
        <v>36.2931</v>
      </c>
      <c r="X34" s="0" t="n">
        <v>35.8983</v>
      </c>
      <c r="Y34" s="0" t="n">
        <v>3498.94</v>
      </c>
      <c r="Z34" s="0" t="n">
        <v>36.99</v>
      </c>
      <c r="AA34" s="132" t="n">
        <v>8683832</v>
      </c>
      <c r="AB34" s="99" t="n">
        <f aca="false">Y34/3600</f>
        <v>0.971927777777778</v>
      </c>
      <c r="AC34" s="104"/>
      <c r="AD34" s="104"/>
      <c r="AE34" s="104"/>
      <c r="AF34" s="102" t="n">
        <f aca="false">AA34/R34</f>
        <v>0.799742058856223</v>
      </c>
    </row>
    <row r="35" customFormat="false" ht="12.75" hidden="false" customHeight="false" outlineLevel="0" collapsed="false">
      <c r="A35" s="103"/>
      <c r="B35" s="97" t="s">
        <v>64</v>
      </c>
      <c r="C35" s="97" t="n">
        <v>22</v>
      </c>
      <c r="D35" s="110" t="n">
        <f aca="false">L35</f>
        <v>25284.992</v>
      </c>
      <c r="E35" s="110" t="n">
        <f aca="false">N35</f>
        <v>44.0295</v>
      </c>
      <c r="F35" s="110" t="n">
        <f aca="false">L35</f>
        <v>25284.992</v>
      </c>
      <c r="G35" s="110" t="n">
        <f aca="false">O35</f>
        <v>45.3765</v>
      </c>
      <c r="H35" s="110" t="n">
        <f aca="false">U35</f>
        <v>25666.452</v>
      </c>
      <c r="I35" s="110" t="n">
        <f aca="false">W35</f>
        <v>43.9929</v>
      </c>
      <c r="J35" s="110" t="n">
        <f aca="false">U35</f>
        <v>25666.452</v>
      </c>
      <c r="K35" s="110" t="n">
        <f aca="false">X35</f>
        <v>45.3307</v>
      </c>
      <c r="L35" s="86" t="n">
        <v>25284.992</v>
      </c>
      <c r="M35" s="86" t="n">
        <v>42.0248</v>
      </c>
      <c r="N35" s="86" t="n">
        <v>44.0295</v>
      </c>
      <c r="O35" s="86" t="n">
        <v>45.3765</v>
      </c>
      <c r="P35" s="86" t="n">
        <v>6132.94</v>
      </c>
      <c r="Q35" s="86" t="n">
        <v>45.99</v>
      </c>
      <c r="R35" s="0" t="n">
        <v>89042888</v>
      </c>
      <c r="S35" s="108" t="n">
        <f aca="false">P35/3600</f>
        <v>1.70359444444444</v>
      </c>
      <c r="T35" s="109"/>
      <c r="U35" s="0" t="n">
        <v>25666.452</v>
      </c>
      <c r="V35" s="0" t="n">
        <v>42.0279</v>
      </c>
      <c r="W35" s="0" t="n">
        <v>43.9929</v>
      </c>
      <c r="X35" s="0" t="n">
        <v>45.3307</v>
      </c>
      <c r="Y35" s="0" t="n">
        <v>6247.86</v>
      </c>
      <c r="Z35" s="0" t="n">
        <v>55.03</v>
      </c>
      <c r="AA35" s="132" t="n">
        <v>82475548</v>
      </c>
      <c r="AB35" s="99" t="n">
        <f aca="false">Y35/3600</f>
        <v>1.73551666666667</v>
      </c>
      <c r="AC35" s="101" t="e">
        <f aca="false">RBJM($L35:$M38,U35:V38)</f>
        <v>#VALUE!</v>
      </c>
      <c r="AD35" s="101" t="e">
        <f aca="false">RBJM($D35:$E38,H35:I38)</f>
        <v>#VALUE!</v>
      </c>
      <c r="AE35" s="101" t="e">
        <f aca="false">RBJM($F35:$G38,J35:K38)</f>
        <v>#VALUE!</v>
      </c>
      <c r="AF35" s="102" t="n">
        <f aca="false">AA35/R35</f>
        <v>0.92624520444575</v>
      </c>
    </row>
    <row r="36" customFormat="false" ht="12.75" hidden="false" customHeight="false" outlineLevel="0" collapsed="false">
      <c r="A36" s="103"/>
      <c r="B36" s="103" t="s">
        <v>65</v>
      </c>
      <c r="C36" s="103" t="n">
        <v>27</v>
      </c>
      <c r="D36" s="111" t="n">
        <f aca="false">L36</f>
        <v>15217.0136</v>
      </c>
      <c r="E36" s="111" t="n">
        <f aca="false">N36</f>
        <v>41.7257</v>
      </c>
      <c r="F36" s="111" t="n">
        <f aca="false">L36</f>
        <v>15217.0136</v>
      </c>
      <c r="G36" s="111" t="n">
        <f aca="false">O36</f>
        <v>42.8838</v>
      </c>
      <c r="H36" s="111" t="n">
        <f aca="false">U36</f>
        <v>15421.052</v>
      </c>
      <c r="I36" s="111" t="n">
        <f aca="false">W36</f>
        <v>41.6661</v>
      </c>
      <c r="J36" s="111" t="n">
        <f aca="false">U36</f>
        <v>15421.052</v>
      </c>
      <c r="K36" s="111" t="n">
        <f aca="false">X36</f>
        <v>42.7981</v>
      </c>
      <c r="L36" s="86" t="n">
        <v>15217.0136</v>
      </c>
      <c r="M36" s="86" t="n">
        <v>39.0971</v>
      </c>
      <c r="N36" s="86" t="n">
        <v>41.7257</v>
      </c>
      <c r="O36" s="86" t="n">
        <v>42.8838</v>
      </c>
      <c r="P36" s="86" t="n">
        <v>5176.57</v>
      </c>
      <c r="Q36" s="86" t="n">
        <v>39.5</v>
      </c>
      <c r="R36" s="0" t="n">
        <v>56752283</v>
      </c>
      <c r="S36" s="99" t="n">
        <f aca="false">P36/3600</f>
        <v>1.43793611111111</v>
      </c>
      <c r="T36" s="100"/>
      <c r="U36" s="0" t="n">
        <v>15421.052</v>
      </c>
      <c r="V36" s="0" t="n">
        <v>39.0544</v>
      </c>
      <c r="W36" s="0" t="n">
        <v>41.6661</v>
      </c>
      <c r="X36" s="0" t="n">
        <v>42.7981</v>
      </c>
      <c r="Y36" s="0" t="n">
        <v>5317.87</v>
      </c>
      <c r="Z36" s="0" t="n">
        <v>48.79</v>
      </c>
      <c r="AA36" s="132" t="n">
        <v>49816119</v>
      </c>
      <c r="AB36" s="99" t="n">
        <f aca="false">Y36/3600</f>
        <v>1.47718611111111</v>
      </c>
      <c r="AC36" s="100"/>
      <c r="AD36" s="100"/>
      <c r="AE36" s="100"/>
      <c r="AF36" s="102" t="n">
        <f aca="false">AA36/R36</f>
        <v>0.877781762541606</v>
      </c>
    </row>
    <row r="37" customFormat="false" ht="12.75" hidden="false" customHeight="false" outlineLevel="0" collapsed="false">
      <c r="A37" s="103"/>
      <c r="B37" s="103"/>
      <c r="C37" s="103" t="n">
        <v>32</v>
      </c>
      <c r="D37" s="111" t="n">
        <f aca="false">L37</f>
        <v>8779.3808</v>
      </c>
      <c r="E37" s="111" t="n">
        <f aca="false">N37</f>
        <v>39.7109</v>
      </c>
      <c r="F37" s="111" t="n">
        <f aca="false">L37</f>
        <v>8779.3808</v>
      </c>
      <c r="G37" s="111" t="n">
        <f aca="false">O37</f>
        <v>40.7171</v>
      </c>
      <c r="H37" s="111" t="n">
        <f aca="false">U37</f>
        <v>8879.8584</v>
      </c>
      <c r="I37" s="111" t="n">
        <f aca="false">W37</f>
        <v>39.6633</v>
      </c>
      <c r="J37" s="111" t="n">
        <f aca="false">U37</f>
        <v>8879.8584</v>
      </c>
      <c r="K37" s="111" t="n">
        <f aca="false">X37</f>
        <v>40.6194</v>
      </c>
      <c r="L37" s="86" t="n">
        <v>8779.3808</v>
      </c>
      <c r="M37" s="86" t="n">
        <v>35.9977</v>
      </c>
      <c r="N37" s="86" t="n">
        <v>39.7109</v>
      </c>
      <c r="O37" s="86" t="n">
        <v>40.7171</v>
      </c>
      <c r="P37" s="86" t="n">
        <v>4573.21</v>
      </c>
      <c r="Q37" s="86" t="n">
        <v>36.5</v>
      </c>
      <c r="R37" s="0" t="n">
        <v>33717498</v>
      </c>
      <c r="S37" s="99" t="n">
        <f aca="false">P37/3600</f>
        <v>1.27033611111111</v>
      </c>
      <c r="T37" s="100"/>
      <c r="U37" s="0" t="n">
        <v>8879.8584</v>
      </c>
      <c r="V37" s="0" t="n">
        <v>35.9338</v>
      </c>
      <c r="W37" s="0" t="n">
        <v>39.6633</v>
      </c>
      <c r="X37" s="0" t="n">
        <v>40.6194</v>
      </c>
      <c r="Y37" s="0" t="n">
        <v>4695.74</v>
      </c>
      <c r="Z37" s="0" t="n">
        <v>41.94</v>
      </c>
      <c r="AA37" s="132" t="n">
        <v>27857930</v>
      </c>
      <c r="AB37" s="99" t="n">
        <f aca="false">Y37/3600</f>
        <v>1.30437222222222</v>
      </c>
      <c r="AC37" s="100"/>
      <c r="AD37" s="100"/>
      <c r="AE37" s="100"/>
      <c r="AF37" s="102" t="n">
        <f aca="false">AA37/R37</f>
        <v>0.826215812335779</v>
      </c>
    </row>
    <row r="38" customFormat="false" ht="13.5" hidden="false" customHeight="false" outlineLevel="0" collapsed="false">
      <c r="A38" s="103"/>
      <c r="B38" s="104"/>
      <c r="C38" s="104" t="n">
        <v>37</v>
      </c>
      <c r="D38" s="112" t="n">
        <f aca="false">L38</f>
        <v>4949.0736</v>
      </c>
      <c r="E38" s="112" t="n">
        <f aca="false">N38</f>
        <v>37.764</v>
      </c>
      <c r="F38" s="112" t="n">
        <f aca="false">L38</f>
        <v>4949.0736</v>
      </c>
      <c r="G38" s="112" t="n">
        <f aca="false">O38</f>
        <v>38.6187</v>
      </c>
      <c r="H38" s="112" t="n">
        <f aca="false">U38</f>
        <v>4988.196</v>
      </c>
      <c r="I38" s="112" t="n">
        <f aca="false">W38</f>
        <v>37.7381</v>
      </c>
      <c r="J38" s="112" t="n">
        <f aca="false">U38</f>
        <v>4988.196</v>
      </c>
      <c r="K38" s="112" t="n">
        <f aca="false">X38</f>
        <v>38.5817</v>
      </c>
      <c r="L38" s="86" t="n">
        <v>4949.0736</v>
      </c>
      <c r="M38" s="86" t="n">
        <v>32.9906</v>
      </c>
      <c r="N38" s="86" t="n">
        <v>37.764</v>
      </c>
      <c r="O38" s="86" t="n">
        <v>38.6187</v>
      </c>
      <c r="P38" s="86" t="n">
        <v>4137.75</v>
      </c>
      <c r="Q38" s="86" t="n">
        <v>32.93</v>
      </c>
      <c r="R38" s="0" t="n">
        <v>19947204</v>
      </c>
      <c r="S38" s="106" t="n">
        <f aca="false">P38/3600</f>
        <v>1.149375</v>
      </c>
      <c r="T38" s="104"/>
      <c r="U38" s="0" t="n">
        <v>4988.196</v>
      </c>
      <c r="V38" s="0" t="n">
        <v>32.8816</v>
      </c>
      <c r="W38" s="0" t="n">
        <v>37.7381</v>
      </c>
      <c r="X38" s="0" t="n">
        <v>38.5817</v>
      </c>
      <c r="Y38" s="0" t="n">
        <v>4306.13</v>
      </c>
      <c r="Z38" s="0" t="n">
        <v>40.38</v>
      </c>
      <c r="AA38" s="132" t="n">
        <v>14938246</v>
      </c>
      <c r="AB38" s="99" t="n">
        <f aca="false">Y38/3600</f>
        <v>1.19614722222222</v>
      </c>
      <c r="AC38" s="104"/>
      <c r="AD38" s="104"/>
      <c r="AE38" s="104"/>
      <c r="AF38" s="102" t="n">
        <f aca="false">AA38/R38</f>
        <v>0.748889217757035</v>
      </c>
    </row>
    <row r="39" customFormat="false" ht="12.75" hidden="false" customHeight="false" outlineLevel="0" collapsed="false">
      <c r="A39" s="103"/>
      <c r="B39" s="97" t="s">
        <v>66</v>
      </c>
      <c r="C39" s="97" t="n">
        <v>22</v>
      </c>
      <c r="D39" s="110" t="n">
        <f aca="false">L39</f>
        <v>46376.0144</v>
      </c>
      <c r="E39" s="110" t="n">
        <f aca="false">N39</f>
        <v>42.4844</v>
      </c>
      <c r="F39" s="110" t="n">
        <f aca="false">L39</f>
        <v>46376.0144</v>
      </c>
      <c r="G39" s="110" t="n">
        <f aca="false">O39</f>
        <v>43.3219</v>
      </c>
      <c r="H39" s="110" t="n">
        <f aca="false">U39</f>
        <v>46419.264</v>
      </c>
      <c r="I39" s="110" t="n">
        <f aca="false">W39</f>
        <v>42.4741</v>
      </c>
      <c r="J39" s="110" t="n">
        <f aca="false">U39</f>
        <v>46419.264</v>
      </c>
      <c r="K39" s="110" t="n">
        <f aca="false">X39</f>
        <v>43.311</v>
      </c>
      <c r="L39" s="86" t="n">
        <v>46376.0144</v>
      </c>
      <c r="M39" s="86" t="n">
        <v>41.1619</v>
      </c>
      <c r="N39" s="86" t="n">
        <v>42.4844</v>
      </c>
      <c r="O39" s="86" t="n">
        <v>43.3219</v>
      </c>
      <c r="P39" s="86" t="n">
        <v>6411.83</v>
      </c>
      <c r="Q39" s="86" t="n">
        <v>52.2</v>
      </c>
      <c r="R39" s="0" t="n">
        <v>143306736</v>
      </c>
      <c r="S39" s="108" t="n">
        <f aca="false">P39/3600</f>
        <v>1.78106388888889</v>
      </c>
      <c r="T39" s="109"/>
      <c r="U39" s="0" t="n">
        <v>46419.264</v>
      </c>
      <c r="V39" s="0" t="n">
        <v>41.1641</v>
      </c>
      <c r="W39" s="0" t="n">
        <v>42.4741</v>
      </c>
      <c r="X39" s="0" t="n">
        <v>43.311</v>
      </c>
      <c r="Y39" s="0" t="n">
        <v>6508.89</v>
      </c>
      <c r="Z39" s="0" t="n">
        <v>60.77</v>
      </c>
      <c r="AA39" s="132" t="n">
        <v>141884696</v>
      </c>
      <c r="AB39" s="99" t="n">
        <f aca="false">Y39/3600</f>
        <v>1.808025</v>
      </c>
      <c r="AC39" s="101" t="e">
        <f aca="false">RBJM($L39:$M42,U39:V42)</f>
        <v>#VALUE!</v>
      </c>
      <c r="AD39" s="101" t="e">
        <f aca="false">RBJM($D39:$E42,H39:I42)</f>
        <v>#VALUE!</v>
      </c>
      <c r="AE39" s="101" t="e">
        <f aca="false">RBJM($F39:$G42,J39:K42)</f>
        <v>#VALUE!</v>
      </c>
      <c r="AF39" s="102" t="n">
        <f aca="false">AA39/R39</f>
        <v>0.990076949348703</v>
      </c>
    </row>
    <row r="40" customFormat="false" ht="12.75" hidden="false" customHeight="false" outlineLevel="0" collapsed="false">
      <c r="A40" s="103"/>
      <c r="B40" s="103" t="s">
        <v>67</v>
      </c>
      <c r="C40" s="103" t="n">
        <v>27</v>
      </c>
      <c r="D40" s="111" t="n">
        <f aca="false">L40</f>
        <v>28946.1552</v>
      </c>
      <c r="E40" s="111" t="n">
        <f aca="false">N40</f>
        <v>39.2432</v>
      </c>
      <c r="F40" s="111" t="n">
        <f aca="false">L40</f>
        <v>28946.1552</v>
      </c>
      <c r="G40" s="111" t="n">
        <f aca="false">O40</f>
        <v>40.0296</v>
      </c>
      <c r="H40" s="111" t="n">
        <f aca="false">U40</f>
        <v>29011.7592</v>
      </c>
      <c r="I40" s="111" t="n">
        <f aca="false">W40</f>
        <v>39.2237</v>
      </c>
      <c r="J40" s="111" t="n">
        <f aca="false">U40</f>
        <v>29011.7592</v>
      </c>
      <c r="K40" s="111" t="n">
        <f aca="false">X40</f>
        <v>40.0051</v>
      </c>
      <c r="L40" s="86" t="n">
        <v>28946.1552</v>
      </c>
      <c r="M40" s="86" t="n">
        <v>36.9166</v>
      </c>
      <c r="N40" s="86" t="n">
        <v>39.2432</v>
      </c>
      <c r="O40" s="86" t="n">
        <v>40.0296</v>
      </c>
      <c r="P40" s="86" t="n">
        <v>5871.36</v>
      </c>
      <c r="Q40" s="86" t="n">
        <v>47.25</v>
      </c>
      <c r="R40" s="0" t="n">
        <v>95191546</v>
      </c>
      <c r="S40" s="99" t="n">
        <f aca="false">P40/3600</f>
        <v>1.63093333333333</v>
      </c>
      <c r="T40" s="100"/>
      <c r="U40" s="0" t="n">
        <v>29011.7592</v>
      </c>
      <c r="V40" s="0" t="n">
        <v>36.9186</v>
      </c>
      <c r="W40" s="0" t="n">
        <v>39.2237</v>
      </c>
      <c r="X40" s="0" t="n">
        <v>40.0051</v>
      </c>
      <c r="Y40" s="0" t="n">
        <v>5408.57</v>
      </c>
      <c r="Z40" s="0" t="n">
        <v>48.53</v>
      </c>
      <c r="AA40" s="132" t="n">
        <v>92128730</v>
      </c>
      <c r="AB40" s="99" t="n">
        <f aca="false">Y40/3600</f>
        <v>1.50238055555556</v>
      </c>
      <c r="AC40" s="100"/>
      <c r="AD40" s="100"/>
      <c r="AE40" s="100"/>
      <c r="AF40" s="102" t="n">
        <f aca="false">AA40/R40</f>
        <v>0.967824705777969</v>
      </c>
    </row>
    <row r="41" customFormat="false" ht="12.75" hidden="false" customHeight="false" outlineLevel="0" collapsed="false">
      <c r="A41" s="103"/>
      <c r="B41" s="103"/>
      <c r="C41" s="103" t="n">
        <v>32</v>
      </c>
      <c r="D41" s="111" t="n">
        <f aca="false">L41</f>
        <v>16999.3824</v>
      </c>
      <c r="E41" s="111" t="n">
        <f aca="false">N41</f>
        <v>36.8468</v>
      </c>
      <c r="F41" s="111" t="n">
        <f aca="false">L41</f>
        <v>16999.3824</v>
      </c>
      <c r="G41" s="111" t="n">
        <f aca="false">O41</f>
        <v>37.5656</v>
      </c>
      <c r="H41" s="111" t="n">
        <f aca="false">U41</f>
        <v>17048.4168</v>
      </c>
      <c r="I41" s="111" t="n">
        <f aca="false">W41</f>
        <v>36.811</v>
      </c>
      <c r="J41" s="111" t="n">
        <f aca="false">U41</f>
        <v>17048.4168</v>
      </c>
      <c r="K41" s="111" t="n">
        <f aca="false">X41</f>
        <v>37.5397</v>
      </c>
      <c r="L41" s="86" t="n">
        <v>16999.3824</v>
      </c>
      <c r="M41" s="86" t="n">
        <v>33.0487</v>
      </c>
      <c r="N41" s="86" t="n">
        <v>36.8468</v>
      </c>
      <c r="O41" s="86" t="n">
        <v>37.5656</v>
      </c>
      <c r="P41" s="86" t="n">
        <v>5135.59</v>
      </c>
      <c r="Q41" s="86" t="n">
        <v>41.1</v>
      </c>
      <c r="R41" s="0" t="n">
        <v>60488407</v>
      </c>
      <c r="S41" s="99" t="n">
        <f aca="false">P41/3600</f>
        <v>1.42655277777778</v>
      </c>
      <c r="T41" s="100"/>
      <c r="U41" s="0" t="n">
        <v>17048.4168</v>
      </c>
      <c r="V41" s="0" t="n">
        <v>33.0391</v>
      </c>
      <c r="W41" s="0" t="n">
        <v>36.811</v>
      </c>
      <c r="X41" s="0" t="n">
        <v>37.5397</v>
      </c>
      <c r="Y41" s="0" t="n">
        <v>4769.05</v>
      </c>
      <c r="Z41" s="0" t="n">
        <v>43.63</v>
      </c>
      <c r="AA41" s="132" t="n">
        <v>56100615</v>
      </c>
      <c r="AB41" s="99" t="n">
        <f aca="false">Y41/3600</f>
        <v>1.32473611111111</v>
      </c>
      <c r="AC41" s="100"/>
      <c r="AD41" s="100"/>
      <c r="AE41" s="100"/>
      <c r="AF41" s="102" t="n">
        <f aca="false">AA41/R41</f>
        <v>0.927460612411235</v>
      </c>
    </row>
    <row r="42" customFormat="false" ht="13.5" hidden="false" customHeight="false" outlineLevel="0" collapsed="false">
      <c r="A42" s="103"/>
      <c r="B42" s="104"/>
      <c r="C42" s="104" t="n">
        <v>37</v>
      </c>
      <c r="D42" s="112" t="n">
        <f aca="false">L42</f>
        <v>9079.8528</v>
      </c>
      <c r="E42" s="112" t="n">
        <f aca="false">N42</f>
        <v>34.8029</v>
      </c>
      <c r="F42" s="112" t="n">
        <f aca="false">L42</f>
        <v>9079.8528</v>
      </c>
      <c r="G42" s="112" t="n">
        <f aca="false">O42</f>
        <v>35.4703</v>
      </c>
      <c r="H42" s="112" t="n">
        <f aca="false">U42</f>
        <v>9092.3272</v>
      </c>
      <c r="I42" s="112" t="n">
        <f aca="false">W42</f>
        <v>34.7765</v>
      </c>
      <c r="J42" s="112" t="n">
        <f aca="false">U42</f>
        <v>9092.3272</v>
      </c>
      <c r="K42" s="112" t="n">
        <f aca="false">X42</f>
        <v>35.4371</v>
      </c>
      <c r="L42" s="86" t="n">
        <v>9079.8528</v>
      </c>
      <c r="M42" s="86" t="n">
        <v>29.4121</v>
      </c>
      <c r="N42" s="86" t="n">
        <v>34.8029</v>
      </c>
      <c r="O42" s="86" t="n">
        <v>35.4703</v>
      </c>
      <c r="P42" s="86" t="n">
        <v>4342.36</v>
      </c>
      <c r="Q42" s="86" t="n">
        <v>37.1</v>
      </c>
      <c r="R42" s="0" t="n">
        <v>34022378</v>
      </c>
      <c r="S42" s="106" t="n">
        <f aca="false">P42/3600</f>
        <v>1.20621111111111</v>
      </c>
      <c r="T42" s="104"/>
      <c r="U42" s="0" t="n">
        <v>9092.3272</v>
      </c>
      <c r="V42" s="0" t="n">
        <v>29.3778</v>
      </c>
      <c r="W42" s="0" t="n">
        <v>34.7765</v>
      </c>
      <c r="X42" s="0" t="n">
        <v>35.4371</v>
      </c>
      <c r="Y42" s="0" t="n">
        <v>4103.52</v>
      </c>
      <c r="Z42" s="0" t="n">
        <v>39.16</v>
      </c>
      <c r="AA42" s="132" t="n">
        <v>29266656</v>
      </c>
      <c r="AB42" s="99" t="n">
        <f aca="false">Y42/3600</f>
        <v>1.13986666666667</v>
      </c>
      <c r="AC42" s="104"/>
      <c r="AD42" s="104"/>
      <c r="AE42" s="104"/>
      <c r="AF42" s="102" t="n">
        <f aca="false">AA42/R42</f>
        <v>0.860217824868091</v>
      </c>
    </row>
    <row r="43" customFormat="false" ht="12.75" hidden="false" customHeight="false" outlineLevel="0" collapsed="false">
      <c r="A43" s="103"/>
      <c r="B43" s="97" t="s">
        <v>68</v>
      </c>
      <c r="C43" s="97" t="n">
        <v>22</v>
      </c>
      <c r="D43" s="110" t="n">
        <f aca="false">L43</f>
        <v>15753.732</v>
      </c>
      <c r="E43" s="110" t="n">
        <f aca="false">N43</f>
        <v>43.6727</v>
      </c>
      <c r="F43" s="110" t="n">
        <f aca="false">L43</f>
        <v>15753.732</v>
      </c>
      <c r="G43" s="110" t="n">
        <f aca="false">O43</f>
        <v>44.4169</v>
      </c>
      <c r="H43" s="110" t="n">
        <f aca="false">U43</f>
        <v>15864.8848</v>
      </c>
      <c r="I43" s="110" t="n">
        <f aca="false">W43</f>
        <v>43.5983</v>
      </c>
      <c r="J43" s="110" t="n">
        <f aca="false">U43</f>
        <v>15864.8848</v>
      </c>
      <c r="K43" s="110" t="n">
        <f aca="false">X43</f>
        <v>44.3922</v>
      </c>
      <c r="L43" s="86" t="n">
        <v>15753.732</v>
      </c>
      <c r="M43" s="86" t="n">
        <v>42.4515</v>
      </c>
      <c r="N43" s="86" t="n">
        <v>43.6727</v>
      </c>
      <c r="O43" s="86" t="n">
        <v>44.4169</v>
      </c>
      <c r="P43" s="86" t="n">
        <v>3154.99</v>
      </c>
      <c r="Q43" s="86" t="n">
        <v>23.97</v>
      </c>
      <c r="R43" s="0" t="n">
        <v>55052797</v>
      </c>
      <c r="S43" s="108" t="n">
        <f aca="false">P43/3600</f>
        <v>0.876386111111111</v>
      </c>
      <c r="T43" s="109"/>
      <c r="U43" s="0" t="n">
        <v>15864.8848</v>
      </c>
      <c r="V43" s="0" t="n">
        <v>42.4596</v>
      </c>
      <c r="W43" s="0" t="n">
        <v>43.5983</v>
      </c>
      <c r="X43" s="0" t="n">
        <v>44.3922</v>
      </c>
      <c r="Y43" s="0" t="n">
        <v>3169.08</v>
      </c>
      <c r="Z43" s="0" t="n">
        <v>27.72</v>
      </c>
      <c r="AA43" s="132" t="n">
        <v>52831895</v>
      </c>
      <c r="AB43" s="99" t="n">
        <f aca="false">Y43/3600</f>
        <v>0.8803</v>
      </c>
      <c r="AC43" s="101" t="e">
        <f aca="false">RBJM($L43:$M46,U43:V46)</f>
        <v>#VALUE!</v>
      </c>
      <c r="AD43" s="101" t="e">
        <f aca="false">RBJM($D43:$E46,H43:I46)</f>
        <v>#VALUE!</v>
      </c>
      <c r="AE43" s="101" t="e">
        <f aca="false">RBJM($F43:$G46,J43:K46)</f>
        <v>#VALUE!</v>
      </c>
      <c r="AF43" s="102" t="n">
        <f aca="false">AA43/R43</f>
        <v>0.959658689094398</v>
      </c>
    </row>
    <row r="44" customFormat="false" ht="12.75" hidden="false" customHeight="false" outlineLevel="0" collapsed="false">
      <c r="A44" s="103"/>
      <c r="B44" s="103" t="s">
        <v>69</v>
      </c>
      <c r="C44" s="103" t="n">
        <v>27</v>
      </c>
      <c r="D44" s="111" t="n">
        <f aca="false">L44</f>
        <v>9552.8912</v>
      </c>
      <c r="E44" s="111" t="n">
        <f aca="false">N44</f>
        <v>40.3947</v>
      </c>
      <c r="F44" s="111" t="n">
        <f aca="false">L44</f>
        <v>9552.8912</v>
      </c>
      <c r="G44" s="111" t="n">
        <f aca="false">O44</f>
        <v>41.7236</v>
      </c>
      <c r="H44" s="111" t="n">
        <f aca="false">U44</f>
        <v>9640.7784</v>
      </c>
      <c r="I44" s="111" t="n">
        <f aca="false">W44</f>
        <v>40.3276</v>
      </c>
      <c r="J44" s="111" t="n">
        <f aca="false">U44</f>
        <v>9640.7784</v>
      </c>
      <c r="K44" s="111" t="n">
        <f aca="false">X44</f>
        <v>41.7103</v>
      </c>
      <c r="L44" s="86" t="n">
        <v>9552.8912</v>
      </c>
      <c r="M44" s="86" t="n">
        <v>39.0731</v>
      </c>
      <c r="N44" s="86" t="n">
        <v>40.3947</v>
      </c>
      <c r="O44" s="86" t="n">
        <v>41.7236</v>
      </c>
      <c r="P44" s="86" t="n">
        <v>2712.61</v>
      </c>
      <c r="Q44" s="86" t="n">
        <v>20.82</v>
      </c>
      <c r="R44" s="0" t="n">
        <v>35331108</v>
      </c>
      <c r="S44" s="99" t="n">
        <f aca="false">P44/3600</f>
        <v>0.753502777777778</v>
      </c>
      <c r="T44" s="100"/>
      <c r="U44" s="0" t="n">
        <v>9640.7784</v>
      </c>
      <c r="V44" s="0" t="n">
        <v>39.0817</v>
      </c>
      <c r="W44" s="0" t="n">
        <v>40.3276</v>
      </c>
      <c r="X44" s="0" t="n">
        <v>41.7103</v>
      </c>
      <c r="Y44" s="0" t="n">
        <v>2822.5</v>
      </c>
      <c r="Z44" s="0" t="n">
        <v>26.82</v>
      </c>
      <c r="AA44" s="132" t="n">
        <v>33330471</v>
      </c>
      <c r="AB44" s="99" t="n">
        <f aca="false">Y44/3600</f>
        <v>0.784027777777778</v>
      </c>
      <c r="AC44" s="100"/>
      <c r="AD44" s="100"/>
      <c r="AE44" s="100"/>
      <c r="AF44" s="102" t="n">
        <f aca="false">AA44/R44</f>
        <v>0.943374631783413</v>
      </c>
    </row>
    <row r="45" customFormat="false" ht="12.75" hidden="false" customHeight="false" outlineLevel="0" collapsed="false">
      <c r="A45" s="103"/>
      <c r="B45" s="103"/>
      <c r="C45" s="103" t="n">
        <v>32</v>
      </c>
      <c r="D45" s="111" t="n">
        <f aca="false">L45</f>
        <v>5351.2648</v>
      </c>
      <c r="E45" s="111" t="n">
        <f aca="false">N45</f>
        <v>37.7885</v>
      </c>
      <c r="F45" s="111" t="n">
        <f aca="false">L45</f>
        <v>5351.2648</v>
      </c>
      <c r="G45" s="111" t="n">
        <f aca="false">O45</f>
        <v>39.6528</v>
      </c>
      <c r="H45" s="111" t="n">
        <f aca="false">U45</f>
        <v>5404.8912</v>
      </c>
      <c r="I45" s="111" t="n">
        <f aca="false">W45</f>
        <v>37.7672</v>
      </c>
      <c r="J45" s="111" t="n">
        <f aca="false">U45</f>
        <v>5404.8912</v>
      </c>
      <c r="K45" s="111" t="n">
        <f aca="false">X45</f>
        <v>39.6394</v>
      </c>
      <c r="L45" s="86" t="n">
        <v>5351.2648</v>
      </c>
      <c r="M45" s="86" t="n">
        <v>35.589</v>
      </c>
      <c r="N45" s="86" t="n">
        <v>37.7885</v>
      </c>
      <c r="O45" s="86" t="n">
        <v>39.6528</v>
      </c>
      <c r="P45" s="86" t="n">
        <v>2391.92</v>
      </c>
      <c r="Q45" s="86" t="n">
        <v>19.22</v>
      </c>
      <c r="R45" s="0" t="n">
        <v>21007924</v>
      </c>
      <c r="S45" s="99" t="n">
        <f aca="false">P45/3600</f>
        <v>0.664422222222222</v>
      </c>
      <c r="T45" s="100"/>
      <c r="U45" s="0" t="n">
        <v>5404.8912</v>
      </c>
      <c r="V45" s="0" t="n">
        <v>35.5826</v>
      </c>
      <c r="W45" s="0" t="n">
        <v>37.7672</v>
      </c>
      <c r="X45" s="0" t="n">
        <v>39.6394</v>
      </c>
      <c r="Y45" s="0" t="n">
        <v>2420.18</v>
      </c>
      <c r="Z45" s="0" t="n">
        <v>22.23</v>
      </c>
      <c r="AA45" s="132" t="n">
        <v>19547387</v>
      </c>
      <c r="AB45" s="99" t="n">
        <f aca="false">Y45/3600</f>
        <v>0.672272222222222</v>
      </c>
      <c r="AC45" s="100"/>
      <c r="AD45" s="100"/>
      <c r="AE45" s="100"/>
      <c r="AF45" s="102" t="n">
        <f aca="false">AA45/R45</f>
        <v>0.930476852448628</v>
      </c>
    </row>
    <row r="46" customFormat="false" ht="13.5" hidden="false" customHeight="false" outlineLevel="0" collapsed="false">
      <c r="A46" s="104"/>
      <c r="B46" s="104"/>
      <c r="C46" s="104" t="n">
        <v>37</v>
      </c>
      <c r="D46" s="112" t="n">
        <f aca="false">L46</f>
        <v>2683.6992</v>
      </c>
      <c r="E46" s="112" t="n">
        <f aca="false">N46</f>
        <v>35.7843</v>
      </c>
      <c r="F46" s="112" t="n">
        <f aca="false">L46</f>
        <v>2683.6992</v>
      </c>
      <c r="G46" s="112" t="n">
        <f aca="false">O46</f>
        <v>37.5904</v>
      </c>
      <c r="H46" s="112" t="n">
        <f aca="false">U46</f>
        <v>2681.472</v>
      </c>
      <c r="I46" s="112" t="n">
        <f aca="false">W46</f>
        <v>35.7798</v>
      </c>
      <c r="J46" s="112" t="n">
        <f aca="false">U46</f>
        <v>2681.472</v>
      </c>
      <c r="K46" s="112" t="n">
        <f aca="false">X46</f>
        <v>37.5676</v>
      </c>
      <c r="L46" s="86" t="n">
        <v>2683.6992</v>
      </c>
      <c r="M46" s="86" t="n">
        <v>32.2354</v>
      </c>
      <c r="N46" s="86" t="n">
        <v>35.7843</v>
      </c>
      <c r="O46" s="86" t="n">
        <v>37.5904</v>
      </c>
      <c r="P46" s="86" t="n">
        <v>2083.35</v>
      </c>
      <c r="Q46" s="86" t="n">
        <v>15.82</v>
      </c>
      <c r="R46" s="0" t="n">
        <v>10325161</v>
      </c>
      <c r="S46" s="106" t="n">
        <f aca="false">P46/3600</f>
        <v>0.578708333333333</v>
      </c>
      <c r="T46" s="104"/>
      <c r="U46" s="0" t="n">
        <v>2681.472</v>
      </c>
      <c r="V46" s="0" t="n">
        <v>32.1866</v>
      </c>
      <c r="W46" s="0" t="n">
        <v>35.7798</v>
      </c>
      <c r="X46" s="0" t="n">
        <v>37.5676</v>
      </c>
      <c r="Y46" s="0" t="n">
        <v>2213.58</v>
      </c>
      <c r="Z46" s="0" t="n">
        <v>20.68</v>
      </c>
      <c r="AA46" s="132" t="n">
        <v>9225984</v>
      </c>
      <c r="AB46" s="99" t="n">
        <f aca="false">Y46/3600</f>
        <v>0.614883333333333</v>
      </c>
      <c r="AC46" s="104"/>
      <c r="AD46" s="104"/>
      <c r="AE46" s="104"/>
      <c r="AF46" s="102" t="n">
        <f aca="false">AA46/R46</f>
        <v>0.893543839171128</v>
      </c>
    </row>
    <row r="47" customFormat="false" ht="12.75" hidden="false" customHeight="false" outlineLevel="0" collapsed="false">
      <c r="A47" s="97" t="s">
        <v>12</v>
      </c>
      <c r="B47" s="97" t="s">
        <v>70</v>
      </c>
      <c r="C47" s="97" t="n">
        <v>22</v>
      </c>
      <c r="D47" s="110" t="n">
        <f aca="false">L47</f>
        <v>5720.1184</v>
      </c>
      <c r="E47" s="110" t="n">
        <f aca="false">N47</f>
        <v>45.0213</v>
      </c>
      <c r="F47" s="110" t="n">
        <f aca="false">L47</f>
        <v>5720.1184</v>
      </c>
      <c r="G47" s="110" t="n">
        <f aca="false">O47</f>
        <v>44.7972</v>
      </c>
      <c r="H47" s="110" t="n">
        <f aca="false">U47</f>
        <v>5825.5904</v>
      </c>
      <c r="I47" s="110" t="n">
        <f aca="false">W47</f>
        <v>44.9681</v>
      </c>
      <c r="J47" s="110" t="n">
        <f aca="false">U47</f>
        <v>5825.5904</v>
      </c>
      <c r="K47" s="110" t="n">
        <f aca="false">X47</f>
        <v>44.7383</v>
      </c>
      <c r="L47" s="86" t="n">
        <v>5720.1184</v>
      </c>
      <c r="M47" s="86" t="n">
        <v>43.0859</v>
      </c>
      <c r="N47" s="86" t="n">
        <v>45.0213</v>
      </c>
      <c r="O47" s="86" t="n">
        <v>44.7972</v>
      </c>
      <c r="P47" s="86" t="n">
        <v>1249.44</v>
      </c>
      <c r="Q47" s="86" t="n">
        <v>9.19</v>
      </c>
      <c r="R47" s="0" t="n">
        <v>22666333</v>
      </c>
      <c r="S47" s="108" t="n">
        <f aca="false">P47/3600</f>
        <v>0.347066666666667</v>
      </c>
      <c r="T47" s="109"/>
      <c r="U47" s="0" t="n">
        <v>5825.5904</v>
      </c>
      <c r="V47" s="0" t="n">
        <v>43.0576</v>
      </c>
      <c r="W47" s="0" t="n">
        <v>44.9681</v>
      </c>
      <c r="X47" s="0" t="n">
        <v>44.7383</v>
      </c>
      <c r="Y47" s="0" t="n">
        <v>1280.43</v>
      </c>
      <c r="Z47" s="0" t="n">
        <v>11.74</v>
      </c>
      <c r="AA47" s="132" t="n">
        <v>20792750</v>
      </c>
      <c r="AB47" s="99" t="n">
        <f aca="false">Y47/3600</f>
        <v>0.355675</v>
      </c>
      <c r="AC47" s="101" t="e">
        <f aca="false">RBJM($L47:$M50,U47:V50)</f>
        <v>#VALUE!</v>
      </c>
      <c r="AD47" s="101" t="e">
        <f aca="false">RBJM($D47:$E50,H47:I50)</f>
        <v>#VALUE!</v>
      </c>
      <c r="AE47" s="101" t="e">
        <f aca="false">RBJM($F47:$G50,J47:K50)</f>
        <v>#VALUE!</v>
      </c>
      <c r="AF47" s="102" t="n">
        <f aca="false">AA47/R47</f>
        <v>0.917340709677212</v>
      </c>
    </row>
    <row r="48" customFormat="false" ht="12.75" hidden="false" customHeight="false" outlineLevel="0" collapsed="false">
      <c r="A48" s="103" t="s">
        <v>71</v>
      </c>
      <c r="B48" s="103" t="s">
        <v>72</v>
      </c>
      <c r="C48" s="103" t="n">
        <v>27</v>
      </c>
      <c r="D48" s="111" t="n">
        <f aca="false">L48</f>
        <v>3445.4704</v>
      </c>
      <c r="E48" s="111" t="n">
        <f aca="false">N48</f>
        <v>41.9992</v>
      </c>
      <c r="F48" s="111" t="n">
        <f aca="false">L48</f>
        <v>3445.4704</v>
      </c>
      <c r="G48" s="111" t="n">
        <f aca="false">O48</f>
        <v>41.5041</v>
      </c>
      <c r="H48" s="111" t="n">
        <f aca="false">U48</f>
        <v>3489.4568</v>
      </c>
      <c r="I48" s="111" t="n">
        <f aca="false">W48</f>
        <v>41.9223</v>
      </c>
      <c r="J48" s="111" t="n">
        <f aca="false">U48</f>
        <v>3489.4568</v>
      </c>
      <c r="K48" s="111" t="n">
        <f aca="false">X48</f>
        <v>41.4425</v>
      </c>
      <c r="L48" s="86" t="n">
        <v>3445.4704</v>
      </c>
      <c r="M48" s="86" t="n">
        <v>39.4641</v>
      </c>
      <c r="N48" s="86" t="n">
        <v>41.9992</v>
      </c>
      <c r="O48" s="86" t="n">
        <v>41.5041</v>
      </c>
      <c r="P48" s="86" t="n">
        <v>1064.86</v>
      </c>
      <c r="Q48" s="86" t="n">
        <v>8.26</v>
      </c>
      <c r="R48" s="0" t="n">
        <v>14742055</v>
      </c>
      <c r="S48" s="99" t="n">
        <f aca="false">P48/3600</f>
        <v>0.295794444444444</v>
      </c>
      <c r="T48" s="100"/>
      <c r="U48" s="0" t="n">
        <v>3489.4568</v>
      </c>
      <c r="V48" s="0" t="n">
        <v>39.349</v>
      </c>
      <c r="W48" s="0" t="n">
        <v>41.9223</v>
      </c>
      <c r="X48" s="0" t="n">
        <v>41.4425</v>
      </c>
      <c r="Y48" s="0" t="n">
        <v>985.33</v>
      </c>
      <c r="Z48" s="0" t="n">
        <v>7.65</v>
      </c>
      <c r="AA48" s="132" t="n">
        <v>12169845</v>
      </c>
      <c r="AB48" s="99" t="n">
        <f aca="false">Y48/3600</f>
        <v>0.273702777777778</v>
      </c>
      <c r="AC48" s="100"/>
      <c r="AD48" s="100"/>
      <c r="AE48" s="100"/>
      <c r="AF48" s="102" t="n">
        <f aca="false">AA48/R48</f>
        <v>0.825518898145476</v>
      </c>
    </row>
    <row r="49" customFormat="false" ht="12.75" hidden="false" customHeight="false" outlineLevel="0" collapsed="false">
      <c r="A49" s="103"/>
      <c r="B49" s="103"/>
      <c r="C49" s="103" t="n">
        <v>32</v>
      </c>
      <c r="D49" s="111" t="n">
        <f aca="false">L49</f>
        <v>1940.4872</v>
      </c>
      <c r="E49" s="111" t="n">
        <f aca="false">N49</f>
        <v>39.4691</v>
      </c>
      <c r="F49" s="111" t="n">
        <f aca="false">L49</f>
        <v>1940.4872</v>
      </c>
      <c r="G49" s="111" t="n">
        <f aca="false">O49</f>
        <v>38.8108</v>
      </c>
      <c r="H49" s="111" t="n">
        <f aca="false">U49</f>
        <v>1954.5872</v>
      </c>
      <c r="I49" s="111" t="n">
        <f aca="false">W49</f>
        <v>39.3849</v>
      </c>
      <c r="J49" s="111" t="n">
        <f aca="false">U49</f>
        <v>1954.5872</v>
      </c>
      <c r="K49" s="111" t="n">
        <f aca="false">X49</f>
        <v>38.7424</v>
      </c>
      <c r="L49" s="86" t="n">
        <v>1940.4872</v>
      </c>
      <c r="M49" s="86" t="n">
        <v>35.9948</v>
      </c>
      <c r="N49" s="86" t="n">
        <v>39.4691</v>
      </c>
      <c r="O49" s="86" t="n">
        <v>38.8108</v>
      </c>
      <c r="P49" s="86" t="n">
        <v>935.57</v>
      </c>
      <c r="Q49" s="86" t="n">
        <v>7.03</v>
      </c>
      <c r="R49" s="0" t="n">
        <v>8031726</v>
      </c>
      <c r="S49" s="99" t="n">
        <f aca="false">P49/3600</f>
        <v>0.259880555555556</v>
      </c>
      <c r="T49" s="100"/>
      <c r="U49" s="0" t="n">
        <v>1954.5872</v>
      </c>
      <c r="V49" s="0" t="n">
        <v>35.8651</v>
      </c>
      <c r="W49" s="0" t="n">
        <v>39.3849</v>
      </c>
      <c r="X49" s="0" t="n">
        <v>38.7424</v>
      </c>
      <c r="Y49" s="0" t="n">
        <v>867.69</v>
      </c>
      <c r="Z49" s="0" t="n">
        <v>6.91</v>
      </c>
      <c r="AA49" s="132" t="n">
        <v>6296730</v>
      </c>
      <c r="AB49" s="99" t="n">
        <f aca="false">Y49/3600</f>
        <v>0.241025</v>
      </c>
      <c r="AC49" s="100"/>
      <c r="AD49" s="100"/>
      <c r="AE49" s="100"/>
      <c r="AF49" s="102" t="n">
        <f aca="false">AA49/R49</f>
        <v>0.783982172698621</v>
      </c>
    </row>
    <row r="50" customFormat="false" ht="13.5" hidden="false" customHeight="false" outlineLevel="0" collapsed="false">
      <c r="A50" s="103"/>
      <c r="B50" s="104"/>
      <c r="C50" s="104" t="n">
        <v>37</v>
      </c>
      <c r="D50" s="112" t="n">
        <f aca="false">L50</f>
        <v>1057.6368</v>
      </c>
      <c r="E50" s="112" t="n">
        <f aca="false">N50</f>
        <v>37.1992</v>
      </c>
      <c r="F50" s="112" t="n">
        <f aca="false">L50</f>
        <v>1057.6368</v>
      </c>
      <c r="G50" s="112" t="n">
        <f aca="false">O50</f>
        <v>36.2566</v>
      </c>
      <c r="H50" s="112" t="n">
        <f aca="false">U50</f>
        <v>1056.508</v>
      </c>
      <c r="I50" s="112" t="n">
        <f aca="false">W50</f>
        <v>37.1623</v>
      </c>
      <c r="J50" s="112" t="n">
        <f aca="false">U50</f>
        <v>1056.508</v>
      </c>
      <c r="K50" s="112" t="n">
        <f aca="false">X50</f>
        <v>36.226</v>
      </c>
      <c r="L50" s="86" t="n">
        <v>1057.6368</v>
      </c>
      <c r="M50" s="86" t="n">
        <v>32.8868</v>
      </c>
      <c r="N50" s="86" t="n">
        <v>37.1992</v>
      </c>
      <c r="O50" s="86" t="n">
        <v>36.2566</v>
      </c>
      <c r="P50" s="86" t="n">
        <v>832.4</v>
      </c>
      <c r="Q50" s="86" t="n">
        <v>6.04</v>
      </c>
      <c r="R50" s="0" t="n">
        <v>3726589</v>
      </c>
      <c r="S50" s="106" t="n">
        <f aca="false">P50/3600</f>
        <v>0.231222222222222</v>
      </c>
      <c r="T50" s="104"/>
      <c r="U50" s="0" t="n">
        <v>1056.508</v>
      </c>
      <c r="V50" s="0" t="n">
        <v>32.7456</v>
      </c>
      <c r="W50" s="0" t="n">
        <v>37.1623</v>
      </c>
      <c r="X50" s="0" t="n">
        <v>36.226</v>
      </c>
      <c r="Y50" s="0" t="n">
        <v>785.27</v>
      </c>
      <c r="Z50" s="0" t="n">
        <v>5.85</v>
      </c>
      <c r="AA50" s="132" t="n">
        <v>2889271</v>
      </c>
      <c r="AB50" s="99" t="n">
        <f aca="false">Y50/3600</f>
        <v>0.218130555555556</v>
      </c>
      <c r="AC50" s="104"/>
      <c r="AD50" s="104"/>
      <c r="AE50" s="104"/>
      <c r="AF50" s="102" t="n">
        <f aca="false">AA50/R50</f>
        <v>0.775312490859604</v>
      </c>
    </row>
    <row r="51" customFormat="false" ht="12.75" hidden="false" customHeight="false" outlineLevel="0" collapsed="false">
      <c r="A51" s="103"/>
      <c r="B51" s="97" t="s">
        <v>73</v>
      </c>
      <c r="C51" s="97" t="n">
        <v>22</v>
      </c>
      <c r="D51" s="107" t="n">
        <f aca="false">L51</f>
        <v>13787.088</v>
      </c>
      <c r="E51" s="107" t="n">
        <f aca="false">N51</f>
        <v>43.2854</v>
      </c>
      <c r="F51" s="107" t="n">
        <f aca="false">L51</f>
        <v>13787.088</v>
      </c>
      <c r="G51" s="107" t="n">
        <f aca="false">O51</f>
        <v>44.1799</v>
      </c>
      <c r="H51" s="107" t="n">
        <f aca="false">U51</f>
        <v>13857.2152</v>
      </c>
      <c r="I51" s="107" t="n">
        <f aca="false">W51</f>
        <v>43.2708</v>
      </c>
      <c r="J51" s="107" t="n">
        <f aca="false">U51</f>
        <v>13857.2152</v>
      </c>
      <c r="K51" s="107" t="n">
        <f aca="false">X51</f>
        <v>44.1535</v>
      </c>
      <c r="L51" s="86" t="n">
        <v>13787.088</v>
      </c>
      <c r="M51" s="86" t="n">
        <v>41.2105</v>
      </c>
      <c r="N51" s="86" t="n">
        <v>43.2854</v>
      </c>
      <c r="O51" s="86" t="n">
        <v>44.1799</v>
      </c>
      <c r="P51" s="86" t="n">
        <v>1959.32</v>
      </c>
      <c r="Q51" s="86" t="n">
        <v>13.74</v>
      </c>
      <c r="R51" s="0" t="n">
        <v>42164379</v>
      </c>
      <c r="S51" s="108" t="n">
        <f aca="false">P51/3600</f>
        <v>0.544255555555556</v>
      </c>
      <c r="T51" s="109"/>
      <c r="U51" s="0" t="n">
        <v>13857.2152</v>
      </c>
      <c r="V51" s="0" t="n">
        <v>41.2126</v>
      </c>
      <c r="W51" s="0" t="n">
        <v>43.2708</v>
      </c>
      <c r="X51" s="0" t="n">
        <v>44.1535</v>
      </c>
      <c r="Y51" s="0" t="n">
        <v>1711.91</v>
      </c>
      <c r="Z51" s="0" t="n">
        <v>13.38</v>
      </c>
      <c r="AA51" s="132" t="n">
        <v>40771199</v>
      </c>
      <c r="AB51" s="99" t="n">
        <f aca="false">Y51/3600</f>
        <v>0.475530555555556</v>
      </c>
      <c r="AC51" s="101" t="e">
        <f aca="false">RBJM($L51:$M54,U51:V54)</f>
        <v>#VALUE!</v>
      </c>
      <c r="AD51" s="101" t="e">
        <f aca="false">RBJM($D51:$E54,H51:I54)</f>
        <v>#VALUE!</v>
      </c>
      <c r="AE51" s="101" t="e">
        <f aca="false">RBJM($F51:$G54,J51:K54)</f>
        <v>#VALUE!</v>
      </c>
      <c r="AF51" s="102" t="n">
        <f aca="false">AA51/R51</f>
        <v>0.966958365496145</v>
      </c>
    </row>
    <row r="52" customFormat="false" ht="12.75" hidden="false" customHeight="false" outlineLevel="0" collapsed="false">
      <c r="A52" s="103"/>
      <c r="B52" s="103" t="s">
        <v>74</v>
      </c>
      <c r="C52" s="103" t="n">
        <v>27</v>
      </c>
      <c r="D52" s="98" t="n">
        <f aca="false">L52</f>
        <v>8807.4984</v>
      </c>
      <c r="E52" s="98" t="n">
        <f aca="false">N52</f>
        <v>40.7195</v>
      </c>
      <c r="F52" s="98" t="n">
        <f aca="false">L52</f>
        <v>8807.4984</v>
      </c>
      <c r="G52" s="98" t="n">
        <f aca="false">O52</f>
        <v>41.7338</v>
      </c>
      <c r="H52" s="98" t="n">
        <f aca="false">U52</f>
        <v>8841.9024</v>
      </c>
      <c r="I52" s="98" t="n">
        <f aca="false">W52</f>
        <v>40.6944</v>
      </c>
      <c r="J52" s="98" t="n">
        <f aca="false">U52</f>
        <v>8841.9024</v>
      </c>
      <c r="K52" s="98" t="n">
        <f aca="false">X52</f>
        <v>41.6919</v>
      </c>
      <c r="L52" s="86" t="n">
        <v>8807.4984</v>
      </c>
      <c r="M52" s="86" t="n">
        <v>36.7881</v>
      </c>
      <c r="N52" s="86" t="n">
        <v>40.7195</v>
      </c>
      <c r="O52" s="86" t="n">
        <v>41.7338</v>
      </c>
      <c r="P52" s="86" t="n">
        <v>1725.17</v>
      </c>
      <c r="Q52" s="86" t="n">
        <v>14.28</v>
      </c>
      <c r="R52" s="0" t="n">
        <v>28948267</v>
      </c>
      <c r="S52" s="99" t="n">
        <f aca="false">P52/3600</f>
        <v>0.479213888888889</v>
      </c>
      <c r="T52" s="100"/>
      <c r="U52" s="0" t="n">
        <v>8841.9024</v>
      </c>
      <c r="V52" s="0" t="n">
        <v>36.7582</v>
      </c>
      <c r="W52" s="0" t="n">
        <v>40.6944</v>
      </c>
      <c r="X52" s="0" t="n">
        <v>41.6919</v>
      </c>
      <c r="Y52" s="0" t="n">
        <v>1480.25</v>
      </c>
      <c r="Z52" s="0" t="n">
        <v>11.93</v>
      </c>
      <c r="AA52" s="132" t="n">
        <v>26866516</v>
      </c>
      <c r="AB52" s="99" t="n">
        <f aca="false">Y52/3600</f>
        <v>0.411180555555556</v>
      </c>
      <c r="AC52" s="100"/>
      <c r="AD52" s="100"/>
      <c r="AE52" s="100"/>
      <c r="AF52" s="102" t="n">
        <f aca="false">AA52/R52</f>
        <v>0.928087197758678</v>
      </c>
    </row>
    <row r="53" customFormat="false" ht="12.75" hidden="false" customHeight="false" outlineLevel="0" collapsed="false">
      <c r="A53" s="103"/>
      <c r="B53" s="103"/>
      <c r="C53" s="103" t="n">
        <v>32</v>
      </c>
      <c r="D53" s="98" t="n">
        <f aca="false">L53</f>
        <v>5422.6784</v>
      </c>
      <c r="E53" s="98" t="n">
        <f aca="false">N53</f>
        <v>39.0721</v>
      </c>
      <c r="F53" s="98" t="n">
        <f aca="false">L53</f>
        <v>5422.6784</v>
      </c>
      <c r="G53" s="98" t="n">
        <f aca="false">O53</f>
        <v>39.9501</v>
      </c>
      <c r="H53" s="98" t="n">
        <f aca="false">U53</f>
        <v>5433.8816</v>
      </c>
      <c r="I53" s="98" t="n">
        <f aca="false">W53</f>
        <v>39.0624</v>
      </c>
      <c r="J53" s="98" t="n">
        <f aca="false">U53</f>
        <v>5433.8816</v>
      </c>
      <c r="K53" s="98" t="n">
        <f aca="false">X53</f>
        <v>39.9266</v>
      </c>
      <c r="L53" s="86" t="n">
        <v>5422.6784</v>
      </c>
      <c r="M53" s="86" t="n">
        <v>32.9765</v>
      </c>
      <c r="N53" s="86" t="n">
        <v>39.0721</v>
      </c>
      <c r="O53" s="86" t="n">
        <v>39.9501</v>
      </c>
      <c r="P53" s="86" t="n">
        <v>1395.75</v>
      </c>
      <c r="Q53" s="86" t="n">
        <v>11.24</v>
      </c>
      <c r="R53" s="0" t="n">
        <v>18345588</v>
      </c>
      <c r="S53" s="99" t="n">
        <f aca="false">P53/3600</f>
        <v>0.387708333333333</v>
      </c>
      <c r="T53" s="100"/>
      <c r="U53" s="0" t="n">
        <v>5433.8816</v>
      </c>
      <c r="V53" s="0" t="n">
        <v>32.9362</v>
      </c>
      <c r="W53" s="0" t="n">
        <v>39.0624</v>
      </c>
      <c r="X53" s="0" t="n">
        <v>39.9266</v>
      </c>
      <c r="Y53" s="0" t="n">
        <v>1350.92</v>
      </c>
      <c r="Z53" s="0" t="n">
        <v>11.99</v>
      </c>
      <c r="AA53" s="132" t="n">
        <v>17075211</v>
      </c>
      <c r="AB53" s="99" t="n">
        <f aca="false">Y53/3600</f>
        <v>0.375255555555556</v>
      </c>
      <c r="AC53" s="100"/>
      <c r="AD53" s="100"/>
      <c r="AE53" s="100"/>
      <c r="AF53" s="102" t="n">
        <f aca="false">AA53/R53</f>
        <v>0.930752996306251</v>
      </c>
    </row>
    <row r="54" customFormat="false" ht="13.5" hidden="false" customHeight="false" outlineLevel="0" collapsed="false">
      <c r="A54" s="103"/>
      <c r="B54" s="104"/>
      <c r="C54" s="104" t="n">
        <v>37</v>
      </c>
      <c r="D54" s="105" t="n">
        <f aca="false">L54</f>
        <v>3226.8752</v>
      </c>
      <c r="E54" s="105" t="n">
        <f aca="false">N54</f>
        <v>37.9011</v>
      </c>
      <c r="F54" s="105" t="n">
        <f aca="false">L54</f>
        <v>3226.8752</v>
      </c>
      <c r="G54" s="105" t="n">
        <f aca="false">O54</f>
        <v>38.2584</v>
      </c>
      <c r="H54" s="105" t="n">
        <f aca="false">U54</f>
        <v>3228.9872</v>
      </c>
      <c r="I54" s="105" t="n">
        <f aca="false">W54</f>
        <v>37.8956</v>
      </c>
      <c r="J54" s="105" t="n">
        <f aca="false">U54</f>
        <v>3228.9872</v>
      </c>
      <c r="K54" s="105" t="n">
        <f aca="false">X54</f>
        <v>38.2375</v>
      </c>
      <c r="L54" s="86" t="n">
        <v>3226.8752</v>
      </c>
      <c r="M54" s="86" t="n">
        <v>29.5119</v>
      </c>
      <c r="N54" s="86" t="n">
        <v>37.9011</v>
      </c>
      <c r="O54" s="86" t="n">
        <v>38.2584</v>
      </c>
      <c r="P54" s="86" t="n">
        <v>1232.97</v>
      </c>
      <c r="Q54" s="86" t="n">
        <v>10.17</v>
      </c>
      <c r="R54" s="0" t="n">
        <v>10987386</v>
      </c>
      <c r="S54" s="106" t="n">
        <f aca="false">P54/3600</f>
        <v>0.342491666666667</v>
      </c>
      <c r="T54" s="104"/>
      <c r="U54" s="0" t="n">
        <v>3228.9872</v>
      </c>
      <c r="V54" s="0" t="n">
        <v>29.4735</v>
      </c>
      <c r="W54" s="0" t="n">
        <v>37.8956</v>
      </c>
      <c r="X54" s="0" t="n">
        <v>38.2375</v>
      </c>
      <c r="Y54" s="0" t="n">
        <v>1005.85</v>
      </c>
      <c r="Z54" s="0" t="n">
        <v>8.76</v>
      </c>
      <c r="AA54" s="132" t="n">
        <v>10209453</v>
      </c>
      <c r="AB54" s="99" t="n">
        <f aca="false">Y54/3600</f>
        <v>0.279402777777778</v>
      </c>
      <c r="AC54" s="104"/>
      <c r="AD54" s="104"/>
      <c r="AE54" s="104"/>
      <c r="AF54" s="102" t="n">
        <f aca="false">AA54/R54</f>
        <v>0.92919762716992</v>
      </c>
    </row>
    <row r="55" customFormat="false" ht="12.75" hidden="false" customHeight="false" outlineLevel="0" collapsed="false">
      <c r="A55" s="103"/>
      <c r="B55" s="97" t="s">
        <v>75</v>
      </c>
      <c r="C55" s="97" t="n">
        <v>22</v>
      </c>
      <c r="D55" s="110" t="n">
        <f aca="false">L55</f>
        <v>12172.4432</v>
      </c>
      <c r="E55" s="110" t="n">
        <f aca="false">N55</f>
        <v>42.1852</v>
      </c>
      <c r="F55" s="110" t="n">
        <f aca="false">L55</f>
        <v>12172.4432</v>
      </c>
      <c r="G55" s="110" t="n">
        <f aca="false">O55</f>
        <v>42.8765</v>
      </c>
      <c r="H55" s="110" t="n">
        <f aca="false">U55</f>
        <v>12211.224</v>
      </c>
      <c r="I55" s="110" t="n">
        <f aca="false">W55</f>
        <v>42.1805</v>
      </c>
      <c r="J55" s="110" t="n">
        <f aca="false">U55</f>
        <v>12211.224</v>
      </c>
      <c r="K55" s="110" t="n">
        <f aca="false">X55</f>
        <v>42.8678</v>
      </c>
      <c r="L55" s="86" t="n">
        <v>12172.4432</v>
      </c>
      <c r="M55" s="86" t="n">
        <v>41.1241</v>
      </c>
      <c r="N55" s="86" t="n">
        <v>42.1852</v>
      </c>
      <c r="O55" s="86" t="n">
        <v>42.8765</v>
      </c>
      <c r="P55" s="86" t="n">
        <v>1584.04</v>
      </c>
      <c r="Q55" s="86" t="n">
        <v>12.72</v>
      </c>
      <c r="R55" s="0" t="n">
        <v>38254878</v>
      </c>
      <c r="S55" s="108" t="n">
        <f aca="false">P55/3600</f>
        <v>0.440011111111111</v>
      </c>
      <c r="T55" s="109"/>
      <c r="U55" s="0" t="n">
        <v>12211.224</v>
      </c>
      <c r="V55" s="0" t="n">
        <v>41.1337</v>
      </c>
      <c r="W55" s="0" t="n">
        <v>42.1805</v>
      </c>
      <c r="X55" s="0" t="n">
        <v>42.8678</v>
      </c>
      <c r="Y55" s="0" t="n">
        <v>1469.1</v>
      </c>
      <c r="Z55" s="0" t="n">
        <v>12.22</v>
      </c>
      <c r="AA55" s="132" t="n">
        <v>37629482</v>
      </c>
      <c r="AB55" s="99" t="n">
        <f aca="false">Y55/3600</f>
        <v>0.408083333333333</v>
      </c>
      <c r="AC55" s="101" t="e">
        <f aca="false">RBJM($L55:$M58,U55:V58)</f>
        <v>#VALUE!</v>
      </c>
      <c r="AD55" s="101" t="e">
        <f aca="false">RBJM($D55:$E58,H55:I58)</f>
        <v>#VALUE!</v>
      </c>
      <c r="AE55" s="101" t="e">
        <f aca="false">RBJM($F55:$G58,J55:K58)</f>
        <v>#VALUE!</v>
      </c>
      <c r="AF55" s="102" t="n">
        <f aca="false">AA55/R55</f>
        <v>0.983651862646118</v>
      </c>
    </row>
    <row r="56" customFormat="false" ht="12.75" hidden="false" customHeight="false" outlineLevel="0" collapsed="false">
      <c r="A56" s="103"/>
      <c r="B56" s="103" t="s">
        <v>76</v>
      </c>
      <c r="C56" s="103" t="n">
        <v>27</v>
      </c>
      <c r="D56" s="111" t="n">
        <f aca="false">L56</f>
        <v>7580.2464</v>
      </c>
      <c r="E56" s="111" t="n">
        <f aca="false">N56</f>
        <v>39.0251</v>
      </c>
      <c r="F56" s="111" t="n">
        <f aca="false">L56</f>
        <v>7580.2464</v>
      </c>
      <c r="G56" s="111" t="n">
        <f aca="false">O56</f>
        <v>39.5418</v>
      </c>
      <c r="H56" s="111" t="n">
        <f aca="false">U56</f>
        <v>7602.004</v>
      </c>
      <c r="I56" s="111" t="n">
        <f aca="false">W56</f>
        <v>39.0075</v>
      </c>
      <c r="J56" s="111" t="n">
        <f aca="false">U56</f>
        <v>7602.004</v>
      </c>
      <c r="K56" s="111" t="n">
        <f aca="false">X56</f>
        <v>39.5208</v>
      </c>
      <c r="L56" s="86" t="n">
        <v>7580.2464</v>
      </c>
      <c r="M56" s="86" t="n">
        <v>36.7682</v>
      </c>
      <c r="N56" s="86" t="n">
        <v>39.0251</v>
      </c>
      <c r="O56" s="86" t="n">
        <v>39.5418</v>
      </c>
      <c r="P56" s="86" t="n">
        <v>1340.74</v>
      </c>
      <c r="Q56" s="86" t="n">
        <v>10.99</v>
      </c>
      <c r="R56" s="0" t="n">
        <v>25968753</v>
      </c>
      <c r="S56" s="99" t="n">
        <f aca="false">P56/3600</f>
        <v>0.372427777777778</v>
      </c>
      <c r="T56" s="100"/>
      <c r="U56" s="0" t="n">
        <v>7602.004</v>
      </c>
      <c r="V56" s="0" t="n">
        <v>36.7617</v>
      </c>
      <c r="W56" s="0" t="n">
        <v>39.0075</v>
      </c>
      <c r="X56" s="0" t="n">
        <v>39.5208</v>
      </c>
      <c r="Y56" s="0" t="n">
        <v>1252.66</v>
      </c>
      <c r="Z56" s="0" t="n">
        <v>10.71</v>
      </c>
      <c r="AA56" s="132" t="n">
        <v>24893650</v>
      </c>
      <c r="AB56" s="99" t="n">
        <f aca="false">Y56/3600</f>
        <v>0.347961111111111</v>
      </c>
      <c r="AC56" s="100"/>
      <c r="AD56" s="100"/>
      <c r="AE56" s="100"/>
      <c r="AF56" s="102" t="n">
        <f aca="false">AA56/R56</f>
        <v>0.958600129933078</v>
      </c>
    </row>
    <row r="57" customFormat="false" ht="12.75" hidden="false" customHeight="false" outlineLevel="0" collapsed="false">
      <c r="A57" s="103"/>
      <c r="B57" s="103"/>
      <c r="C57" s="103" t="n">
        <v>32</v>
      </c>
      <c r="D57" s="111" t="n">
        <f aca="false">L57</f>
        <v>4254.8856</v>
      </c>
      <c r="E57" s="111" t="n">
        <f aca="false">N57</f>
        <v>36.5634</v>
      </c>
      <c r="F57" s="111" t="n">
        <f aca="false">L57</f>
        <v>4254.8856</v>
      </c>
      <c r="G57" s="111" t="n">
        <f aca="false">O57</f>
        <v>37.0142</v>
      </c>
      <c r="H57" s="111" t="n">
        <f aca="false">U57</f>
        <v>4269.756</v>
      </c>
      <c r="I57" s="111" t="n">
        <f aca="false">W57</f>
        <v>36.5315</v>
      </c>
      <c r="J57" s="111" t="n">
        <f aca="false">U57</f>
        <v>4269.756</v>
      </c>
      <c r="K57" s="111" t="n">
        <f aca="false">X57</f>
        <v>36.9939</v>
      </c>
      <c r="L57" s="86" t="n">
        <v>4254.8856</v>
      </c>
      <c r="M57" s="86" t="n">
        <v>32.7334</v>
      </c>
      <c r="N57" s="86" t="n">
        <v>36.5634</v>
      </c>
      <c r="O57" s="86" t="n">
        <v>37.0142</v>
      </c>
      <c r="P57" s="86" t="n">
        <v>1255.73</v>
      </c>
      <c r="Q57" s="86" t="n">
        <v>10.09</v>
      </c>
      <c r="R57" s="0" t="n">
        <v>15264335</v>
      </c>
      <c r="S57" s="99" t="n">
        <f aca="false">P57/3600</f>
        <v>0.348813888888889</v>
      </c>
      <c r="T57" s="100"/>
      <c r="U57" s="0" t="n">
        <v>4269.756</v>
      </c>
      <c r="V57" s="0" t="n">
        <v>32.727</v>
      </c>
      <c r="W57" s="0" t="n">
        <v>36.5315</v>
      </c>
      <c r="X57" s="0" t="n">
        <v>36.9939</v>
      </c>
      <c r="Y57" s="0" t="n">
        <v>939.3</v>
      </c>
      <c r="Z57" s="0" t="n">
        <v>7.97</v>
      </c>
      <c r="AA57" s="132" t="n">
        <v>14098106</v>
      </c>
      <c r="AB57" s="99" t="n">
        <f aca="false">Y57/3600</f>
        <v>0.260916666666667</v>
      </c>
      <c r="AC57" s="100"/>
      <c r="AD57" s="100"/>
      <c r="AE57" s="100"/>
      <c r="AF57" s="102" t="n">
        <f aca="false">AA57/R57</f>
        <v>0.923597785294938</v>
      </c>
    </row>
    <row r="58" customFormat="false" ht="13.5" hidden="false" customHeight="false" outlineLevel="0" collapsed="false">
      <c r="A58" s="103"/>
      <c r="B58" s="104"/>
      <c r="C58" s="104" t="n">
        <v>37</v>
      </c>
      <c r="D58" s="112" t="n">
        <f aca="false">L58</f>
        <v>2164.144</v>
      </c>
      <c r="E58" s="112" t="n">
        <f aca="false">N58</f>
        <v>34.3879</v>
      </c>
      <c r="F58" s="112" t="n">
        <f aca="false">L58</f>
        <v>2164.144</v>
      </c>
      <c r="G58" s="112" t="n">
        <f aca="false">O58</f>
        <v>34.8561</v>
      </c>
      <c r="H58" s="112" t="n">
        <f aca="false">U58</f>
        <v>2167.1736</v>
      </c>
      <c r="I58" s="112" t="n">
        <f aca="false">W58</f>
        <v>34.3729</v>
      </c>
      <c r="J58" s="112" t="n">
        <f aca="false">U58</f>
        <v>2167.1736</v>
      </c>
      <c r="K58" s="112" t="n">
        <f aca="false">X58</f>
        <v>34.8563</v>
      </c>
      <c r="L58" s="86" t="n">
        <v>2164.144</v>
      </c>
      <c r="M58" s="86" t="n">
        <v>29.2656</v>
      </c>
      <c r="N58" s="86" t="n">
        <v>34.3879</v>
      </c>
      <c r="O58" s="86" t="n">
        <v>34.8561</v>
      </c>
      <c r="P58" s="86" t="n">
        <v>1083.63</v>
      </c>
      <c r="Q58" s="86" t="n">
        <v>8.24</v>
      </c>
      <c r="R58" s="0" t="n">
        <v>7740924</v>
      </c>
      <c r="S58" s="106" t="n">
        <f aca="false">P58/3600</f>
        <v>0.301008333333333</v>
      </c>
      <c r="T58" s="104"/>
      <c r="U58" s="0" t="n">
        <v>2167.1736</v>
      </c>
      <c r="V58" s="0" t="n">
        <v>29.2384</v>
      </c>
      <c r="W58" s="0" t="n">
        <v>34.3729</v>
      </c>
      <c r="X58" s="0" t="n">
        <v>34.8563</v>
      </c>
      <c r="Y58" s="0" t="n">
        <v>976.41</v>
      </c>
      <c r="Z58" s="0" t="n">
        <v>9.22</v>
      </c>
      <c r="AA58" s="132" t="n">
        <v>6672429</v>
      </c>
      <c r="AB58" s="99" t="n">
        <f aca="false">Y58/3600</f>
        <v>0.271225</v>
      </c>
      <c r="AC58" s="104"/>
      <c r="AD58" s="104"/>
      <c r="AE58" s="104"/>
      <c r="AF58" s="102" t="n">
        <f aca="false">AA58/R58</f>
        <v>0.86196802862294</v>
      </c>
    </row>
    <row r="59" customFormat="false" ht="12.75" hidden="false" customHeight="false" outlineLevel="0" collapsed="false">
      <c r="A59" s="103"/>
      <c r="B59" s="97" t="s">
        <v>77</v>
      </c>
      <c r="C59" s="97" t="n">
        <v>22</v>
      </c>
      <c r="D59" s="107" t="n">
        <f aca="false">L59</f>
        <v>4751.456</v>
      </c>
      <c r="E59" s="107" t="n">
        <f aca="false">N59</f>
        <v>43.2392</v>
      </c>
      <c r="F59" s="107" t="n">
        <f aca="false">L59</f>
        <v>4751.456</v>
      </c>
      <c r="G59" s="107" t="n">
        <f aca="false">O59</f>
        <v>43.9975</v>
      </c>
      <c r="H59" s="107" t="n">
        <f aca="false">U59</f>
        <v>4773.6968</v>
      </c>
      <c r="I59" s="107" t="n">
        <f aca="false">W59</f>
        <v>43.1947</v>
      </c>
      <c r="J59" s="107" t="n">
        <f aca="false">U59</f>
        <v>4773.6968</v>
      </c>
      <c r="K59" s="107" t="n">
        <f aca="false">X59</f>
        <v>43.9923</v>
      </c>
      <c r="L59" s="86" t="n">
        <v>4751.456</v>
      </c>
      <c r="M59" s="86" t="n">
        <v>42.6793</v>
      </c>
      <c r="N59" s="86" t="n">
        <v>43.2392</v>
      </c>
      <c r="O59" s="86" t="n">
        <v>43.9975</v>
      </c>
      <c r="P59" s="86" t="n">
        <v>828.23</v>
      </c>
      <c r="Q59" s="86" t="n">
        <v>6.72</v>
      </c>
      <c r="R59" s="0" t="n">
        <v>16170924</v>
      </c>
      <c r="S59" s="108" t="n">
        <f aca="false">P59/3600</f>
        <v>0.230063888888889</v>
      </c>
      <c r="T59" s="109"/>
      <c r="U59" s="0" t="n">
        <v>4773.6968</v>
      </c>
      <c r="V59" s="0" t="n">
        <v>42.6843</v>
      </c>
      <c r="W59" s="0" t="n">
        <v>43.1947</v>
      </c>
      <c r="X59" s="0" t="n">
        <v>43.9923</v>
      </c>
      <c r="Y59" s="0" t="n">
        <v>758.21</v>
      </c>
      <c r="Z59" s="0" t="n">
        <v>6.28</v>
      </c>
      <c r="AA59" s="132" t="n">
        <v>15619828</v>
      </c>
      <c r="AB59" s="99" t="n">
        <f aca="false">Y59/3600</f>
        <v>0.210613888888889</v>
      </c>
      <c r="AC59" s="101" t="e">
        <f aca="false">RBJM($L59:$M62,U59:V62)</f>
        <v>#VALUE!</v>
      </c>
      <c r="AD59" s="101" t="e">
        <f aca="false">RBJM($D59:$E62,H59:I62)</f>
        <v>#VALUE!</v>
      </c>
      <c r="AE59" s="101" t="e">
        <f aca="false">RBJM($F59:$G62,J59:K62)</f>
        <v>#VALUE!</v>
      </c>
      <c r="AF59" s="102" t="n">
        <f aca="false">AA59/R59</f>
        <v>0.965920562115065</v>
      </c>
    </row>
    <row r="60" customFormat="false" ht="12.75" hidden="false" customHeight="false" outlineLevel="0" collapsed="false">
      <c r="A60" s="103"/>
      <c r="B60" s="103" t="s">
        <v>69</v>
      </c>
      <c r="C60" s="103" t="n">
        <v>27</v>
      </c>
      <c r="D60" s="98" t="n">
        <f aca="false">L60</f>
        <v>2893.4536</v>
      </c>
      <c r="E60" s="98" t="n">
        <f aca="false">N60</f>
        <v>39.8562</v>
      </c>
      <c r="F60" s="98" t="n">
        <f aca="false">L60</f>
        <v>2893.4536</v>
      </c>
      <c r="G60" s="98" t="n">
        <f aca="false">O60</f>
        <v>41.0672</v>
      </c>
      <c r="H60" s="98" t="n">
        <f aca="false">U60</f>
        <v>2901.2568</v>
      </c>
      <c r="I60" s="98" t="n">
        <f aca="false">W60</f>
        <v>39.8172</v>
      </c>
      <c r="J60" s="98" t="n">
        <f aca="false">U60</f>
        <v>2901.2568</v>
      </c>
      <c r="K60" s="98" t="n">
        <f aca="false">X60</f>
        <v>41.0649</v>
      </c>
      <c r="L60" s="86" t="n">
        <v>2893.4536</v>
      </c>
      <c r="M60" s="86" t="n">
        <v>38.6175</v>
      </c>
      <c r="N60" s="86" t="n">
        <v>39.8562</v>
      </c>
      <c r="O60" s="86" t="n">
        <v>41.0672</v>
      </c>
      <c r="P60" s="86" t="n">
        <v>721.54</v>
      </c>
      <c r="Q60" s="86" t="n">
        <v>5.87</v>
      </c>
      <c r="R60" s="0" t="n">
        <v>10803748</v>
      </c>
      <c r="S60" s="99" t="n">
        <f aca="false">P60/3600</f>
        <v>0.200427777777778</v>
      </c>
      <c r="T60" s="100"/>
      <c r="U60" s="0" t="n">
        <v>2901.2568</v>
      </c>
      <c r="V60" s="0" t="n">
        <v>38.597</v>
      </c>
      <c r="W60" s="0" t="n">
        <v>39.8172</v>
      </c>
      <c r="X60" s="0" t="n">
        <v>41.0649</v>
      </c>
      <c r="Y60" s="0" t="n">
        <v>705.4</v>
      </c>
      <c r="Z60" s="0" t="n">
        <v>6.54</v>
      </c>
      <c r="AA60" s="132" t="n">
        <v>10132000</v>
      </c>
      <c r="AB60" s="99" t="n">
        <f aca="false">Y60/3600</f>
        <v>0.195944444444444</v>
      </c>
      <c r="AC60" s="100"/>
      <c r="AD60" s="100"/>
      <c r="AE60" s="100"/>
      <c r="AF60" s="102" t="n">
        <f aca="false">AA60/R60</f>
        <v>0.937822688940912</v>
      </c>
    </row>
    <row r="61" customFormat="false" ht="12.75" hidden="false" customHeight="false" outlineLevel="0" collapsed="false">
      <c r="A61" s="103"/>
      <c r="B61" s="103"/>
      <c r="C61" s="103" t="n">
        <v>32</v>
      </c>
      <c r="D61" s="98" t="n">
        <f aca="false">L61</f>
        <v>1565.8824</v>
      </c>
      <c r="E61" s="98" t="n">
        <f aca="false">N61</f>
        <v>37.3867</v>
      </c>
      <c r="F61" s="98" t="n">
        <f aca="false">L61</f>
        <v>1565.8824</v>
      </c>
      <c r="G61" s="98" t="n">
        <f aca="false">O61</f>
        <v>38.6092</v>
      </c>
      <c r="H61" s="98" t="n">
        <f aca="false">U61</f>
        <v>1562.8888</v>
      </c>
      <c r="I61" s="98" t="n">
        <f aca="false">W61</f>
        <v>37.3609</v>
      </c>
      <c r="J61" s="98" t="n">
        <f aca="false">U61</f>
        <v>1562.8888</v>
      </c>
      <c r="K61" s="98" t="n">
        <f aca="false">X61</f>
        <v>38.5941</v>
      </c>
      <c r="L61" s="86" t="n">
        <v>1565.8824</v>
      </c>
      <c r="M61" s="86" t="n">
        <v>34.6613</v>
      </c>
      <c r="N61" s="86" t="n">
        <v>37.3867</v>
      </c>
      <c r="O61" s="86" t="n">
        <v>38.6092</v>
      </c>
      <c r="P61" s="86" t="n">
        <v>608.44</v>
      </c>
      <c r="Q61" s="86" t="n">
        <v>4.89</v>
      </c>
      <c r="R61" s="0" t="n">
        <v>5781739</v>
      </c>
      <c r="S61" s="99" t="n">
        <f aca="false">P61/3600</f>
        <v>0.169011111111111</v>
      </c>
      <c r="T61" s="100"/>
      <c r="U61" s="0" t="n">
        <v>1562.8888</v>
      </c>
      <c r="V61" s="0" t="n">
        <v>34.6195</v>
      </c>
      <c r="W61" s="0" t="n">
        <v>37.3609</v>
      </c>
      <c r="X61" s="0" t="n">
        <v>38.5941</v>
      </c>
      <c r="Y61" s="0" t="n">
        <v>567.77</v>
      </c>
      <c r="Z61" s="0" t="n">
        <v>4.62</v>
      </c>
      <c r="AA61" s="132" t="n">
        <v>5212960</v>
      </c>
      <c r="AB61" s="99" t="n">
        <f aca="false">Y61/3600</f>
        <v>0.157713888888889</v>
      </c>
      <c r="AC61" s="100"/>
      <c r="AD61" s="100"/>
      <c r="AE61" s="100"/>
      <c r="AF61" s="102" t="n">
        <f aca="false">AA61/R61</f>
        <v>0.901624926341366</v>
      </c>
    </row>
    <row r="62" customFormat="false" ht="13.5" hidden="false" customHeight="false" outlineLevel="0" collapsed="false">
      <c r="A62" s="104"/>
      <c r="B62" s="104"/>
      <c r="C62" s="104" t="n">
        <v>37</v>
      </c>
      <c r="D62" s="113" t="n">
        <f aca="false">L62</f>
        <v>776.9024</v>
      </c>
      <c r="E62" s="113" t="n">
        <f aca="false">N62</f>
        <v>35.0529</v>
      </c>
      <c r="F62" s="113" t="n">
        <f aca="false">L62</f>
        <v>776.9024</v>
      </c>
      <c r="G62" s="113" t="n">
        <f aca="false">O62</f>
        <v>36.2061</v>
      </c>
      <c r="H62" s="113" t="n">
        <f aca="false">U62</f>
        <v>773.9464</v>
      </c>
      <c r="I62" s="113" t="n">
        <f aca="false">W62</f>
        <v>35.0319</v>
      </c>
      <c r="J62" s="113" t="n">
        <f aca="false">U62</f>
        <v>773.9464</v>
      </c>
      <c r="K62" s="113" t="n">
        <f aca="false">X62</f>
        <v>36.1661</v>
      </c>
      <c r="L62" s="86" t="n">
        <v>776.9024</v>
      </c>
      <c r="M62" s="86" t="n">
        <v>31.3985</v>
      </c>
      <c r="N62" s="86" t="n">
        <v>35.0529</v>
      </c>
      <c r="O62" s="86" t="n">
        <v>36.2061</v>
      </c>
      <c r="P62" s="86" t="n">
        <v>528.26</v>
      </c>
      <c r="Q62" s="86" t="n">
        <v>4.18</v>
      </c>
      <c r="R62" s="0" t="n">
        <v>2235693</v>
      </c>
      <c r="S62" s="106" t="n">
        <f aca="false">P62/3600</f>
        <v>0.146738888888889</v>
      </c>
      <c r="T62" s="104"/>
      <c r="U62" s="0" t="n">
        <v>773.9464</v>
      </c>
      <c r="V62" s="0" t="n">
        <v>31.3631</v>
      </c>
      <c r="W62" s="0" t="n">
        <v>35.0319</v>
      </c>
      <c r="X62" s="0" t="n">
        <v>36.1661</v>
      </c>
      <c r="Y62" s="0" t="n">
        <v>493.76</v>
      </c>
      <c r="Z62" s="0" t="n">
        <v>3.95</v>
      </c>
      <c r="AA62" s="132" t="n">
        <v>1983748</v>
      </c>
      <c r="AB62" s="99" t="n">
        <f aca="false">Y62/3600</f>
        <v>0.137155555555556</v>
      </c>
      <c r="AC62" s="104"/>
      <c r="AD62" s="104"/>
      <c r="AE62" s="104"/>
      <c r="AF62" s="102" t="n">
        <f aca="false">AA62/R62</f>
        <v>0.88730787277144</v>
      </c>
    </row>
    <row r="63" customFormat="false" ht="12.75" hidden="false" customHeight="false" outlineLevel="0" collapsed="false">
      <c r="A63" s="97" t="s">
        <v>78</v>
      </c>
      <c r="B63" s="97" t="s">
        <v>79</v>
      </c>
      <c r="C63" s="97" t="n">
        <v>22</v>
      </c>
      <c r="D63" s="110" t="n">
        <f aca="false">L63</f>
        <v>23126.4896</v>
      </c>
      <c r="E63" s="110" t="n">
        <f aca="false">N63</f>
        <v>47.3057</v>
      </c>
      <c r="F63" s="110" t="n">
        <f aca="false">L63</f>
        <v>23126.4896</v>
      </c>
      <c r="G63" s="110" t="n">
        <f aca="false">O63</f>
        <v>48.2101</v>
      </c>
      <c r="H63" s="110" t="n">
        <f aca="false">U63</f>
        <v>23454.1808</v>
      </c>
      <c r="I63" s="110" t="n">
        <f aca="false">W63</f>
        <v>47.2697</v>
      </c>
      <c r="J63" s="110" t="n">
        <f aca="false">U63</f>
        <v>23454.1808</v>
      </c>
      <c r="K63" s="110" t="n">
        <f aca="false">X63</f>
        <v>48.1601</v>
      </c>
      <c r="L63" s="86" t="n">
        <v>23126.4896</v>
      </c>
      <c r="M63" s="86" t="n">
        <v>44.782</v>
      </c>
      <c r="N63" s="86" t="n">
        <v>47.3057</v>
      </c>
      <c r="O63" s="86" t="n">
        <v>48.2101</v>
      </c>
      <c r="P63" s="86" t="n">
        <v>11062.22</v>
      </c>
      <c r="Q63" s="86" t="n">
        <v>81.84</v>
      </c>
      <c r="R63" s="0" t="n">
        <v>96381214</v>
      </c>
      <c r="S63" s="108" t="n">
        <f aca="false">P63/3600</f>
        <v>3.07283888888889</v>
      </c>
      <c r="T63" s="109"/>
      <c r="U63" s="0" t="n">
        <v>23454.1808</v>
      </c>
      <c r="V63" s="0" t="n">
        <v>44.7064</v>
      </c>
      <c r="W63" s="0" t="n">
        <v>47.2697</v>
      </c>
      <c r="X63" s="0" t="n">
        <v>48.1601</v>
      </c>
      <c r="Y63" s="0" t="n">
        <v>11350.09</v>
      </c>
      <c r="Z63" s="0" t="n">
        <v>103.04</v>
      </c>
      <c r="AA63" s="132" t="n">
        <v>74179442</v>
      </c>
      <c r="AB63" s="99" t="n">
        <f aca="false">Y63/3600</f>
        <v>3.15280277777778</v>
      </c>
      <c r="AC63" s="101" t="e">
        <f aca="false">RBJM($L63:$M66,U63:V66)</f>
        <v>#VALUE!</v>
      </c>
      <c r="AD63" s="101" t="e">
        <f aca="false">RBJM($D63:$E66,H63:I66)</f>
        <v>#VALUE!</v>
      </c>
      <c r="AE63" s="101" t="e">
        <f aca="false">RBJM($F63:$G66,J63:K66)</f>
        <v>#VALUE!</v>
      </c>
      <c r="AF63" s="102" t="n">
        <f aca="false">AA63/R63</f>
        <v>0.769646271523411</v>
      </c>
    </row>
    <row r="64" customFormat="false" ht="12.75" hidden="false" customHeight="false" outlineLevel="0" collapsed="false">
      <c r="A64" s="103" t="s">
        <v>71</v>
      </c>
      <c r="B64" s="103" t="s">
        <v>80</v>
      </c>
      <c r="C64" s="103" t="n">
        <v>27</v>
      </c>
      <c r="D64" s="111" t="n">
        <f aca="false">L64</f>
        <v>13707.324</v>
      </c>
      <c r="E64" s="111" t="n">
        <f aca="false">N64</f>
        <v>45.8091</v>
      </c>
      <c r="F64" s="111" t="n">
        <f aca="false">L64</f>
        <v>13707.324</v>
      </c>
      <c r="G64" s="111" t="n">
        <f aca="false">O64</f>
        <v>46.4834</v>
      </c>
      <c r="H64" s="111" t="n">
        <f aca="false">U64</f>
        <v>13831.3616</v>
      </c>
      <c r="I64" s="111" t="n">
        <f aca="false">W64</f>
        <v>45.768</v>
      </c>
      <c r="J64" s="111" t="n">
        <f aca="false">U64</f>
        <v>13831.3616</v>
      </c>
      <c r="K64" s="111" t="n">
        <f aca="false">X64</f>
        <v>46.4303</v>
      </c>
      <c r="L64" s="86" t="n">
        <v>13707.324</v>
      </c>
      <c r="M64" s="86" t="n">
        <v>42.384</v>
      </c>
      <c r="N64" s="86" t="n">
        <v>45.8091</v>
      </c>
      <c r="O64" s="86" t="n">
        <v>46.4834</v>
      </c>
      <c r="P64" s="86" t="n">
        <v>9695.74</v>
      </c>
      <c r="Q64" s="86" t="n">
        <v>74.23</v>
      </c>
      <c r="R64" s="0" t="n">
        <v>54759814</v>
      </c>
      <c r="S64" s="99" t="n">
        <f aca="false">P64/3600</f>
        <v>2.69326111111111</v>
      </c>
      <c r="T64" s="100"/>
      <c r="U64" s="0" t="n">
        <v>13831.3616</v>
      </c>
      <c r="V64" s="0" t="n">
        <v>42.255</v>
      </c>
      <c r="W64" s="0" t="n">
        <v>45.768</v>
      </c>
      <c r="X64" s="0" t="n">
        <v>46.4303</v>
      </c>
      <c r="Y64" s="0" t="n">
        <v>9940.05</v>
      </c>
      <c r="Z64" s="0" t="n">
        <v>86.8</v>
      </c>
      <c r="AA64" s="132" t="n">
        <v>40794651</v>
      </c>
      <c r="AB64" s="99" t="n">
        <f aca="false">Y64/3600</f>
        <v>2.761125</v>
      </c>
      <c r="AC64" s="100"/>
      <c r="AD64" s="100"/>
      <c r="AE64" s="100"/>
      <c r="AF64" s="102" t="n">
        <f aca="false">AA64/R64</f>
        <v>0.744974243338372</v>
      </c>
    </row>
    <row r="65" customFormat="false" ht="12.75" hidden="false" customHeight="false" outlineLevel="0" collapsed="false">
      <c r="A65" s="103"/>
      <c r="B65" s="103"/>
      <c r="C65" s="103" t="n">
        <v>32</v>
      </c>
      <c r="D65" s="111" t="n">
        <f aca="false">L65</f>
        <v>8079.3848</v>
      </c>
      <c r="E65" s="111" t="n">
        <f aca="false">N65</f>
        <v>44.2691</v>
      </c>
      <c r="F65" s="111" t="n">
        <f aca="false">L65</f>
        <v>8079.3848</v>
      </c>
      <c r="G65" s="111" t="n">
        <f aca="false">O65</f>
        <v>44.7498</v>
      </c>
      <c r="H65" s="111" t="n">
        <f aca="false">U65</f>
        <v>8110.3312</v>
      </c>
      <c r="I65" s="111" t="n">
        <f aca="false">W65</f>
        <v>44.2241</v>
      </c>
      <c r="J65" s="111" t="n">
        <f aca="false">U65</f>
        <v>8110.3312</v>
      </c>
      <c r="K65" s="111" t="n">
        <f aca="false">X65</f>
        <v>44.6983</v>
      </c>
      <c r="L65" s="86" t="n">
        <v>8079.3848</v>
      </c>
      <c r="M65" s="86" t="n">
        <v>39.6918</v>
      </c>
      <c r="N65" s="86" t="n">
        <v>44.2691</v>
      </c>
      <c r="O65" s="86" t="n">
        <v>44.7498</v>
      </c>
      <c r="P65" s="86" t="n">
        <v>9031.04</v>
      </c>
      <c r="Q65" s="86" t="n">
        <v>70.27</v>
      </c>
      <c r="R65" s="0" t="n">
        <v>29437317</v>
      </c>
      <c r="S65" s="99" t="n">
        <f aca="false">P65/3600</f>
        <v>2.50862222222222</v>
      </c>
      <c r="T65" s="100"/>
      <c r="U65" s="0" t="n">
        <v>8110.3312</v>
      </c>
      <c r="V65" s="0" t="n">
        <v>39.5422</v>
      </c>
      <c r="W65" s="0" t="n">
        <v>44.2241</v>
      </c>
      <c r="X65" s="0" t="n">
        <v>44.6983</v>
      </c>
      <c r="Y65" s="0" t="n">
        <v>9369.03</v>
      </c>
      <c r="Z65" s="0" t="n">
        <v>81.41</v>
      </c>
      <c r="AA65" s="132" t="n">
        <v>21995134</v>
      </c>
      <c r="AB65" s="99" t="n">
        <f aca="false">Y65/3600</f>
        <v>2.60250833333333</v>
      </c>
      <c r="AC65" s="100"/>
      <c r="AD65" s="100"/>
      <c r="AE65" s="100"/>
      <c r="AF65" s="102" t="n">
        <f aca="false">AA65/R65</f>
        <v>0.74718541774714</v>
      </c>
    </row>
    <row r="66" customFormat="false" ht="13.5" hidden="false" customHeight="false" outlineLevel="0" collapsed="false">
      <c r="A66" s="103"/>
      <c r="B66" s="104"/>
      <c r="C66" s="104" t="n">
        <v>37</v>
      </c>
      <c r="D66" s="112" t="n">
        <f aca="false">L66</f>
        <v>4856.7096</v>
      </c>
      <c r="E66" s="112" t="n">
        <f aca="false">N66</f>
        <v>42.7332</v>
      </c>
      <c r="F66" s="112" t="n">
        <f aca="false">L66</f>
        <v>4856.7096</v>
      </c>
      <c r="G66" s="112" t="n">
        <f aca="false">O66</f>
        <v>42.9404</v>
      </c>
      <c r="H66" s="112" t="n">
        <f aca="false">U66</f>
        <v>4860.5016</v>
      </c>
      <c r="I66" s="112" t="n">
        <f aca="false">W66</f>
        <v>42.7044</v>
      </c>
      <c r="J66" s="112" t="n">
        <f aca="false">U66</f>
        <v>4860.5016</v>
      </c>
      <c r="K66" s="112" t="n">
        <f aca="false">X66</f>
        <v>42.8928</v>
      </c>
      <c r="L66" s="86" t="n">
        <v>4856.7096</v>
      </c>
      <c r="M66" s="86" t="n">
        <v>36.873</v>
      </c>
      <c r="N66" s="86" t="n">
        <v>42.7332</v>
      </c>
      <c r="O66" s="86" t="n">
        <v>42.9404</v>
      </c>
      <c r="P66" s="86" t="n">
        <v>8753.52</v>
      </c>
      <c r="Q66" s="86" t="n">
        <v>64.65</v>
      </c>
      <c r="R66" s="0" t="n">
        <v>15510312</v>
      </c>
      <c r="S66" s="106" t="n">
        <f aca="false">P66/3600</f>
        <v>2.43153333333333</v>
      </c>
      <c r="T66" s="104"/>
      <c r="U66" s="0" t="n">
        <v>4860.5016</v>
      </c>
      <c r="V66" s="0" t="n">
        <v>36.7186</v>
      </c>
      <c r="W66" s="0" t="n">
        <v>42.7044</v>
      </c>
      <c r="X66" s="0" t="n">
        <v>42.8928</v>
      </c>
      <c r="Y66" s="0" t="n">
        <v>8930.64</v>
      </c>
      <c r="Z66" s="0" t="n">
        <v>77.76</v>
      </c>
      <c r="AA66" s="132" t="n">
        <v>11798936</v>
      </c>
      <c r="AB66" s="99" t="n">
        <f aca="false">Y66/3600</f>
        <v>2.48073333333333</v>
      </c>
      <c r="AC66" s="104"/>
      <c r="AD66" s="104"/>
      <c r="AE66" s="104"/>
      <c r="AF66" s="102" t="n">
        <f aca="false">AA66/R66</f>
        <v>0.760715580705275</v>
      </c>
    </row>
    <row r="67" customFormat="false" ht="12.75" hidden="false" customHeight="false" outlineLevel="0" collapsed="false">
      <c r="A67" s="103"/>
      <c r="B67" s="97" t="s">
        <v>81</v>
      </c>
      <c r="C67" s="97" t="n">
        <v>22</v>
      </c>
      <c r="D67" s="107" t="n">
        <f aca="false">L67</f>
        <v>23594.812</v>
      </c>
      <c r="E67" s="107" t="n">
        <f aca="false">N67</f>
        <v>48.4704</v>
      </c>
      <c r="F67" s="107" t="n">
        <f aca="false">L67</f>
        <v>23594.812</v>
      </c>
      <c r="G67" s="107" t="n">
        <f aca="false">O67</f>
        <v>48.2916</v>
      </c>
      <c r="H67" s="107" t="n">
        <f aca="false">U67</f>
        <v>23899.3744</v>
      </c>
      <c r="I67" s="107" t="n">
        <f aca="false">W67</f>
        <v>48.427</v>
      </c>
      <c r="J67" s="107" t="n">
        <f aca="false">U67</f>
        <v>23899.3744</v>
      </c>
      <c r="K67" s="107" t="n">
        <f aca="false">X67</f>
        <v>48.2169</v>
      </c>
      <c r="L67" s="86" t="n">
        <v>23594.812</v>
      </c>
      <c r="M67" s="86" t="n">
        <v>44.722</v>
      </c>
      <c r="N67" s="86" t="n">
        <v>48.4704</v>
      </c>
      <c r="O67" s="86" t="n">
        <v>48.2916</v>
      </c>
      <c r="P67" s="86" t="n">
        <v>12121.4</v>
      </c>
      <c r="Q67" s="86" t="n">
        <v>104.53</v>
      </c>
      <c r="R67" s="0" t="n">
        <v>86638207</v>
      </c>
      <c r="S67" s="108" t="n">
        <f aca="false">P67/3600</f>
        <v>3.36705555555556</v>
      </c>
      <c r="T67" s="109"/>
      <c r="U67" s="0" t="n">
        <v>23899.3744</v>
      </c>
      <c r="V67" s="0" t="n">
        <v>44.7015</v>
      </c>
      <c r="W67" s="0" t="n">
        <v>48.427</v>
      </c>
      <c r="X67" s="0" t="n">
        <v>48.2169</v>
      </c>
      <c r="Y67" s="0" t="n">
        <v>10915.52</v>
      </c>
      <c r="Z67" s="0" t="n">
        <v>88.98</v>
      </c>
      <c r="AA67" s="132" t="n">
        <v>75921527</v>
      </c>
      <c r="AB67" s="99" t="n">
        <f aca="false">Y67/3600</f>
        <v>3.03208888888889</v>
      </c>
      <c r="AC67" s="101" t="e">
        <f aca="false">RBJM($L67:$M70,U67:V70)</f>
        <v>#VALUE!</v>
      </c>
      <c r="AD67" s="101" t="e">
        <f aca="false">RBJM($D67:$E70,H67:I70)</f>
        <v>#VALUE!</v>
      </c>
      <c r="AE67" s="101" t="e">
        <f aca="false">RBJM($F67:$G70,J67:K70)</f>
        <v>#VALUE!</v>
      </c>
      <c r="AF67" s="102" t="n">
        <f aca="false">AA67/R67</f>
        <v>0.876305381065885</v>
      </c>
    </row>
    <row r="68" customFormat="false" ht="12.75" hidden="false" customHeight="false" outlineLevel="0" collapsed="false">
      <c r="A68" s="103"/>
      <c r="B68" s="103" t="s">
        <v>82</v>
      </c>
      <c r="C68" s="103" t="n">
        <v>27</v>
      </c>
      <c r="D68" s="98" t="n">
        <f aca="false">L68</f>
        <v>14483.0352</v>
      </c>
      <c r="E68" s="98" t="n">
        <f aca="false">N68</f>
        <v>46.9597</v>
      </c>
      <c r="F68" s="98" t="n">
        <f aca="false">L68</f>
        <v>14483.0352</v>
      </c>
      <c r="G68" s="98" t="n">
        <f aca="false">O68</f>
        <v>46.1482</v>
      </c>
      <c r="H68" s="98" t="n">
        <f aca="false">U68</f>
        <v>14623.7896</v>
      </c>
      <c r="I68" s="98" t="n">
        <f aca="false">W68</f>
        <v>46.8981</v>
      </c>
      <c r="J68" s="98" t="n">
        <f aca="false">U68</f>
        <v>14623.7896</v>
      </c>
      <c r="K68" s="98" t="n">
        <f aca="false">X68</f>
        <v>46.0816</v>
      </c>
      <c r="L68" s="86" t="n">
        <v>14483.0352</v>
      </c>
      <c r="M68" s="86" t="n">
        <v>42.3302</v>
      </c>
      <c r="N68" s="86" t="n">
        <v>46.9597</v>
      </c>
      <c r="O68" s="86" t="n">
        <v>46.1482</v>
      </c>
      <c r="P68" s="86" t="n">
        <v>9774.57</v>
      </c>
      <c r="Q68" s="86" t="n">
        <v>73.92</v>
      </c>
      <c r="R68" s="0" t="n">
        <v>54980577</v>
      </c>
      <c r="S68" s="99" t="n">
        <f aca="false">P68/3600</f>
        <v>2.71515833333333</v>
      </c>
      <c r="T68" s="100"/>
      <c r="U68" s="0" t="n">
        <v>14623.7896</v>
      </c>
      <c r="V68" s="0" t="n">
        <v>42.2344</v>
      </c>
      <c r="W68" s="0" t="n">
        <v>46.8981</v>
      </c>
      <c r="X68" s="0" t="n">
        <v>46.0816</v>
      </c>
      <c r="Y68" s="0" t="n">
        <v>10094.84</v>
      </c>
      <c r="Z68" s="0" t="n">
        <v>89.22</v>
      </c>
      <c r="AA68" s="132" t="n">
        <v>45438441</v>
      </c>
      <c r="AB68" s="99" t="n">
        <f aca="false">Y68/3600</f>
        <v>2.80412222222222</v>
      </c>
      <c r="AC68" s="100"/>
      <c r="AD68" s="100"/>
      <c r="AE68" s="100"/>
      <c r="AF68" s="102" t="n">
        <f aca="false">AA68/R68</f>
        <v>0.826445328138335</v>
      </c>
    </row>
    <row r="69" customFormat="false" ht="12.75" hidden="false" customHeight="false" outlineLevel="0" collapsed="false">
      <c r="A69" s="103"/>
      <c r="B69" s="103"/>
      <c r="C69" s="103" t="n">
        <v>32</v>
      </c>
      <c r="D69" s="98" t="n">
        <f aca="false">L69</f>
        <v>8744.748</v>
      </c>
      <c r="E69" s="98" t="n">
        <f aca="false">N69</f>
        <v>45.7002</v>
      </c>
      <c r="F69" s="98" t="n">
        <f aca="false">L69</f>
        <v>8744.748</v>
      </c>
      <c r="G69" s="98" t="n">
        <f aca="false">O69</f>
        <v>43.9816</v>
      </c>
      <c r="H69" s="98" t="n">
        <f aca="false">U69</f>
        <v>8823.4616</v>
      </c>
      <c r="I69" s="98" t="n">
        <f aca="false">W69</f>
        <v>45.6882</v>
      </c>
      <c r="J69" s="98" t="n">
        <f aca="false">U69</f>
        <v>8823.4616</v>
      </c>
      <c r="K69" s="98" t="n">
        <f aca="false">X69</f>
        <v>43.9241</v>
      </c>
      <c r="L69" s="86" t="n">
        <v>8744.748</v>
      </c>
      <c r="M69" s="86" t="n">
        <v>39.4886</v>
      </c>
      <c r="N69" s="86" t="n">
        <v>45.7002</v>
      </c>
      <c r="O69" s="86" t="n">
        <v>43.9816</v>
      </c>
      <c r="P69" s="86" t="n">
        <v>10216.59</v>
      </c>
      <c r="Q69" s="86" t="n">
        <v>85.59</v>
      </c>
      <c r="R69" s="0" t="n">
        <v>33658625</v>
      </c>
      <c r="S69" s="99" t="n">
        <f aca="false">P69/3600</f>
        <v>2.83794166666667</v>
      </c>
      <c r="T69" s="100"/>
      <c r="U69" s="0" t="n">
        <v>8823.4616</v>
      </c>
      <c r="V69" s="0" t="n">
        <v>39.3861</v>
      </c>
      <c r="W69" s="0" t="n">
        <v>45.6882</v>
      </c>
      <c r="X69" s="0" t="n">
        <v>43.9241</v>
      </c>
      <c r="Y69" s="0" t="n">
        <v>9456.68</v>
      </c>
      <c r="Z69" s="0" t="n">
        <v>85.24</v>
      </c>
      <c r="AA69" s="132" t="n">
        <v>27286229</v>
      </c>
      <c r="AB69" s="99" t="n">
        <f aca="false">Y69/3600</f>
        <v>2.62685555555556</v>
      </c>
      <c r="AC69" s="100"/>
      <c r="AD69" s="100"/>
      <c r="AE69" s="100"/>
      <c r="AF69" s="102" t="n">
        <f aca="false">AA69/R69</f>
        <v>0.810675688623644</v>
      </c>
    </row>
    <row r="70" customFormat="false" ht="13.5" hidden="false" customHeight="false" outlineLevel="0" collapsed="false">
      <c r="A70" s="103"/>
      <c r="B70" s="104"/>
      <c r="C70" s="104" t="n">
        <v>37</v>
      </c>
      <c r="D70" s="105" t="n">
        <f aca="false">L70</f>
        <v>5245.0592</v>
      </c>
      <c r="E70" s="105" t="n">
        <f aca="false">N70</f>
        <v>44.3687</v>
      </c>
      <c r="F70" s="105" t="n">
        <f aca="false">L70</f>
        <v>5245.0592</v>
      </c>
      <c r="G70" s="105" t="n">
        <f aca="false">O70</f>
        <v>42.1636</v>
      </c>
      <c r="H70" s="105" t="n">
        <f aca="false">U70</f>
        <v>5278.4384</v>
      </c>
      <c r="I70" s="105" t="n">
        <f aca="false">W70</f>
        <v>44.4016</v>
      </c>
      <c r="J70" s="105" t="n">
        <f aca="false">U70</f>
        <v>5278.4384</v>
      </c>
      <c r="K70" s="105" t="n">
        <f aca="false">X70</f>
        <v>42.2318</v>
      </c>
      <c r="L70" s="86" t="n">
        <v>5245.0592</v>
      </c>
      <c r="M70" s="86" t="n">
        <v>36.4618</v>
      </c>
      <c r="N70" s="86" t="n">
        <v>44.3687</v>
      </c>
      <c r="O70" s="86" t="n">
        <v>42.1636</v>
      </c>
      <c r="P70" s="86" t="n">
        <v>8678.44</v>
      </c>
      <c r="Q70" s="86" t="n">
        <v>64.68</v>
      </c>
      <c r="R70" s="0" t="n">
        <v>20424254</v>
      </c>
      <c r="S70" s="106" t="n">
        <f aca="false">P70/3600</f>
        <v>2.41067777777778</v>
      </c>
      <c r="T70" s="104"/>
      <c r="U70" s="0" t="n">
        <v>5278.4384</v>
      </c>
      <c r="V70" s="0" t="n">
        <v>36.3386</v>
      </c>
      <c r="W70" s="0" t="n">
        <v>44.4016</v>
      </c>
      <c r="X70" s="0" t="n">
        <v>42.2318</v>
      </c>
      <c r="Y70" s="0" t="n">
        <v>9627.39</v>
      </c>
      <c r="Z70" s="0" t="n">
        <v>83.43</v>
      </c>
      <c r="AA70" s="132" t="n">
        <v>16144954</v>
      </c>
      <c r="AB70" s="99" t="n">
        <f aca="false">Y70/3600</f>
        <v>2.674275</v>
      </c>
      <c r="AC70" s="104"/>
      <c r="AD70" s="104"/>
      <c r="AE70" s="104"/>
      <c r="AF70" s="102" t="n">
        <f aca="false">AA70/R70</f>
        <v>0.790479495603609</v>
      </c>
    </row>
    <row r="71" customFormat="false" ht="12.75" hidden="false" customHeight="false" outlineLevel="0" collapsed="false">
      <c r="A71" s="103"/>
      <c r="B71" s="97" t="s">
        <v>83</v>
      </c>
      <c r="C71" s="97" t="n">
        <v>22</v>
      </c>
      <c r="D71" s="107" t="n">
        <f aca="false">L71</f>
        <v>25204.8416</v>
      </c>
      <c r="E71" s="107" t="n">
        <f aca="false">N71</f>
        <v>48.5138</v>
      </c>
      <c r="F71" s="107" t="n">
        <f aca="false">L71</f>
        <v>25204.8416</v>
      </c>
      <c r="G71" s="107" t="n">
        <f aca="false">O71</f>
        <v>48.6952</v>
      </c>
      <c r="H71" s="107" t="n">
        <f aca="false">U71</f>
        <v>25431.6152</v>
      </c>
      <c r="I71" s="107" t="n">
        <f aca="false">W71</f>
        <v>48.4989</v>
      </c>
      <c r="J71" s="107" t="n">
        <f aca="false">U71</f>
        <v>25431.6152</v>
      </c>
      <c r="K71" s="107" t="n">
        <f aca="false">X71</f>
        <v>48.656</v>
      </c>
      <c r="L71" s="86" t="n">
        <v>25204.8416</v>
      </c>
      <c r="M71" s="86" t="n">
        <v>44.7323</v>
      </c>
      <c r="N71" s="86" t="n">
        <v>48.5138</v>
      </c>
      <c r="O71" s="86" t="n">
        <v>48.6952</v>
      </c>
      <c r="P71" s="86" t="n">
        <v>10859.8</v>
      </c>
      <c r="Q71" s="86" t="n">
        <v>79.43</v>
      </c>
      <c r="R71" s="0" t="n">
        <v>98997282</v>
      </c>
      <c r="S71" s="108" t="n">
        <f aca="false">P71/3600</f>
        <v>3.01661111111111</v>
      </c>
      <c r="T71" s="109"/>
      <c r="U71" s="0" t="n">
        <v>25431.6152</v>
      </c>
      <c r="V71" s="0" t="n">
        <v>44.7061</v>
      </c>
      <c r="W71" s="0" t="n">
        <v>48.4989</v>
      </c>
      <c r="X71" s="0" t="n">
        <v>48.656</v>
      </c>
      <c r="Y71" s="0" t="n">
        <v>11397.94</v>
      </c>
      <c r="Z71" s="0" t="n">
        <v>97.34</v>
      </c>
      <c r="AA71" s="132" t="n">
        <v>87996141</v>
      </c>
      <c r="AB71" s="99" t="n">
        <f aca="false">Y71/3600</f>
        <v>3.16609444444444</v>
      </c>
      <c r="AC71" s="101" t="e">
        <f aca="false">RBJM($L71:$M74,U71:V74)</f>
        <v>#VALUE!</v>
      </c>
      <c r="AD71" s="101" t="e">
        <f aca="false">RBJM($D71:$E74,H71:I74)</f>
        <v>#VALUE!</v>
      </c>
      <c r="AE71" s="101" t="e">
        <f aca="false">RBJM($F71:$G74,J71:K74)</f>
        <v>#VALUE!</v>
      </c>
      <c r="AF71" s="102" t="n">
        <f aca="false">AA71/R71</f>
        <v>0.888874312731131</v>
      </c>
    </row>
    <row r="72" customFormat="false" ht="12.75" hidden="false" customHeight="false" outlineLevel="0" collapsed="false">
      <c r="A72" s="103"/>
      <c r="B72" s="103" t="s">
        <v>84</v>
      </c>
      <c r="C72" s="103" t="n">
        <v>27</v>
      </c>
      <c r="D72" s="98" t="n">
        <f aca="false">L72</f>
        <v>14735.5328</v>
      </c>
      <c r="E72" s="98" t="n">
        <f aca="false">N72</f>
        <v>46.7622</v>
      </c>
      <c r="F72" s="98" t="n">
        <f aca="false">L72</f>
        <v>14735.5328</v>
      </c>
      <c r="G72" s="98" t="n">
        <f aca="false">O72</f>
        <v>46.8994</v>
      </c>
      <c r="H72" s="98" t="n">
        <f aca="false">U72</f>
        <v>14845.0936</v>
      </c>
      <c r="I72" s="98" t="n">
        <f aca="false">W72</f>
        <v>46.7343</v>
      </c>
      <c r="J72" s="98" t="n">
        <f aca="false">U72</f>
        <v>14845.0936</v>
      </c>
      <c r="K72" s="98" t="n">
        <f aca="false">X72</f>
        <v>46.8547</v>
      </c>
      <c r="L72" s="86" t="n">
        <v>14735.5328</v>
      </c>
      <c r="M72" s="86" t="n">
        <v>42.0096</v>
      </c>
      <c r="N72" s="86" t="n">
        <v>46.7622</v>
      </c>
      <c r="O72" s="86" t="n">
        <v>46.8994</v>
      </c>
      <c r="P72" s="86" t="n">
        <v>9921.8</v>
      </c>
      <c r="Q72" s="86" t="n">
        <v>74.89</v>
      </c>
      <c r="R72" s="0" t="n">
        <v>57104695</v>
      </c>
      <c r="S72" s="99" t="n">
        <f aca="false">P72/3600</f>
        <v>2.75605555555556</v>
      </c>
      <c r="T72" s="100"/>
      <c r="U72" s="0" t="n">
        <v>14845.0936</v>
      </c>
      <c r="V72" s="0" t="n">
        <v>41.9448</v>
      </c>
      <c r="W72" s="0" t="n">
        <v>46.7343</v>
      </c>
      <c r="X72" s="0" t="n">
        <v>46.8547</v>
      </c>
      <c r="Y72" s="0" t="n">
        <v>10123.41</v>
      </c>
      <c r="Z72" s="0" t="n">
        <v>87.27</v>
      </c>
      <c r="AA72" s="132" t="n">
        <v>48957308</v>
      </c>
      <c r="AB72" s="99" t="n">
        <f aca="false">Y72/3600</f>
        <v>2.81205833333333</v>
      </c>
      <c r="AC72" s="100"/>
      <c r="AD72" s="100"/>
      <c r="AE72" s="100"/>
      <c r="AF72" s="102" t="n">
        <f aca="false">AA72/R72</f>
        <v>0.857325444081262</v>
      </c>
    </row>
    <row r="73" customFormat="false" ht="12.75" hidden="false" customHeight="false" outlineLevel="0" collapsed="false">
      <c r="A73" s="103"/>
      <c r="B73" s="103"/>
      <c r="C73" s="103" t="n">
        <v>32</v>
      </c>
      <c r="D73" s="98" t="n">
        <f aca="false">L73</f>
        <v>8298.8208</v>
      </c>
      <c r="E73" s="98" t="n">
        <f aca="false">N73</f>
        <v>45.067</v>
      </c>
      <c r="F73" s="98" t="n">
        <f aca="false">L73</f>
        <v>8298.8208</v>
      </c>
      <c r="G73" s="98" t="n">
        <f aca="false">O73</f>
        <v>44.998</v>
      </c>
      <c r="H73" s="98" t="n">
        <f aca="false">U73</f>
        <v>8332.368</v>
      </c>
      <c r="I73" s="98" t="n">
        <f aca="false">W73</f>
        <v>45.0119</v>
      </c>
      <c r="J73" s="98" t="n">
        <f aca="false">U73</f>
        <v>8332.368</v>
      </c>
      <c r="K73" s="98" t="n">
        <f aca="false">X73</f>
        <v>44.9655</v>
      </c>
      <c r="L73" s="86" t="n">
        <v>8298.8208</v>
      </c>
      <c r="M73" s="86" t="n">
        <v>39.1595</v>
      </c>
      <c r="N73" s="86" t="n">
        <v>45.067</v>
      </c>
      <c r="O73" s="86" t="n">
        <v>44.998</v>
      </c>
      <c r="P73" s="86" t="n">
        <v>8947.17</v>
      </c>
      <c r="Q73" s="86" t="n">
        <v>68.49</v>
      </c>
      <c r="R73" s="0" t="n">
        <v>31184502</v>
      </c>
      <c r="S73" s="99" t="n">
        <f aca="false">P73/3600</f>
        <v>2.485325</v>
      </c>
      <c r="T73" s="100"/>
      <c r="U73" s="0" t="n">
        <v>8332.368</v>
      </c>
      <c r="V73" s="0" t="n">
        <v>39.0754</v>
      </c>
      <c r="W73" s="0" t="n">
        <v>45.0119</v>
      </c>
      <c r="X73" s="0" t="n">
        <v>44.9655</v>
      </c>
      <c r="Y73" s="0" t="n">
        <v>9653.41</v>
      </c>
      <c r="Z73" s="0" t="n">
        <v>87</v>
      </c>
      <c r="AA73" s="132" t="n">
        <v>25554819</v>
      </c>
      <c r="AB73" s="99" t="n">
        <f aca="false">Y73/3600</f>
        <v>2.68150277777778</v>
      </c>
      <c r="AC73" s="100"/>
      <c r="AD73" s="100"/>
      <c r="AE73" s="100"/>
      <c r="AF73" s="102" t="n">
        <f aca="false">AA73/R73</f>
        <v>0.819471768380332</v>
      </c>
    </row>
    <row r="74" customFormat="false" ht="13.5" hidden="false" customHeight="false" outlineLevel="0" collapsed="false">
      <c r="A74" s="104"/>
      <c r="B74" s="104"/>
      <c r="C74" s="104" t="n">
        <v>37</v>
      </c>
      <c r="D74" s="113" t="n">
        <f aca="false">L74</f>
        <v>4706.3912</v>
      </c>
      <c r="E74" s="113" t="n">
        <f aca="false">N74</f>
        <v>43.3253</v>
      </c>
      <c r="F74" s="113" t="n">
        <f aca="false">L74</f>
        <v>4706.3912</v>
      </c>
      <c r="G74" s="113" t="n">
        <f aca="false">O74</f>
        <v>42.9516</v>
      </c>
      <c r="H74" s="113" t="n">
        <f aca="false">U74</f>
        <v>4717.4424</v>
      </c>
      <c r="I74" s="113" t="n">
        <f aca="false">W74</f>
        <v>43.3671</v>
      </c>
      <c r="J74" s="113" t="n">
        <f aca="false">U74</f>
        <v>4717.4424</v>
      </c>
      <c r="K74" s="113" t="n">
        <f aca="false">X74</f>
        <v>42.9664</v>
      </c>
      <c r="L74" s="86" t="n">
        <v>4706.3912</v>
      </c>
      <c r="M74" s="86" t="n">
        <v>36.4268</v>
      </c>
      <c r="N74" s="86" t="n">
        <v>43.3253</v>
      </c>
      <c r="O74" s="86" t="n">
        <v>42.9516</v>
      </c>
      <c r="P74" s="86" t="n">
        <v>8572.51</v>
      </c>
      <c r="Q74" s="86" t="n">
        <v>63.87</v>
      </c>
      <c r="R74" s="0" t="n">
        <v>15724013</v>
      </c>
      <c r="S74" s="106" t="n">
        <f aca="false">P74/3600</f>
        <v>2.38125277777778</v>
      </c>
      <c r="T74" s="104"/>
      <c r="U74" s="0" t="n">
        <v>4717.4424</v>
      </c>
      <c r="V74" s="0" t="n">
        <v>36.332</v>
      </c>
      <c r="W74" s="0" t="n">
        <v>43.3671</v>
      </c>
      <c r="X74" s="0" t="n">
        <v>42.9664</v>
      </c>
      <c r="Y74" s="0" t="n">
        <v>9214.4</v>
      </c>
      <c r="Z74" s="0" t="n">
        <v>85.98</v>
      </c>
      <c r="AA74" s="132" t="n">
        <v>12755758</v>
      </c>
      <c r="AB74" s="99" t="n">
        <f aca="false">Y74/3600</f>
        <v>2.55955555555556</v>
      </c>
      <c r="AC74" s="104"/>
      <c r="AD74" s="104"/>
      <c r="AE74" s="104"/>
      <c r="AF74" s="102" t="n">
        <f aca="false">AA74/R74</f>
        <v>0.811227897102349</v>
      </c>
    </row>
    <row r="75" customFormat="false" ht="11.25" hidden="false" customHeight="false" outlineLevel="0" collapsed="false">
      <c r="B75" s="86" t="s">
        <v>9</v>
      </c>
      <c r="D75" s="114"/>
      <c r="E75" s="115"/>
      <c r="F75" s="115"/>
      <c r="G75" s="116"/>
      <c r="H75" s="116"/>
      <c r="I75" s="116"/>
      <c r="J75" s="116"/>
      <c r="K75" s="116"/>
      <c r="T75" s="117"/>
      <c r="AC75" s="118" t="e">
        <f aca="false">AVERAGE(AC3,AC7)</f>
        <v>#VALUE!</v>
      </c>
      <c r="AD75" s="118" t="e">
        <f aca="false">AVERAGE(AD3,AD7)</f>
        <v>#VALUE!</v>
      </c>
      <c r="AE75" s="118" t="e">
        <f aca="false">AVERAGE(AE3,AE7)</f>
        <v>#VALUE!</v>
      </c>
      <c r="AF75" s="102" t="n">
        <f aca="false">AVERAGE(AF3:AF10)</f>
        <v>0.922538365821974</v>
      </c>
    </row>
    <row r="76" customFormat="false" ht="11.25" hidden="false" customHeight="false" outlineLevel="0" collapsed="false">
      <c r="B76" s="86" t="s">
        <v>10</v>
      </c>
      <c r="D76" s="119"/>
      <c r="E76" s="115"/>
      <c r="F76" s="115"/>
      <c r="G76" s="116"/>
      <c r="H76" s="116"/>
      <c r="I76" s="116"/>
      <c r="J76" s="116"/>
      <c r="K76" s="116"/>
      <c r="T76" s="117"/>
      <c r="AC76" s="118" t="e">
        <f aca="false">AVERAGE(AC11,AC15,AC19,AC23,AC27)</f>
        <v>#VALUE!</v>
      </c>
      <c r="AD76" s="118" t="e">
        <f aca="false">AVERAGE(AD11,AD15,AD19,AD23,AD27)</f>
        <v>#VALUE!</v>
      </c>
      <c r="AE76" s="118" t="e">
        <f aca="false">AVERAGE(AE11,AE15,AE19,AE23,AE27)</f>
        <v>#VALUE!</v>
      </c>
      <c r="AF76" s="102" t="n">
        <f aca="false">AVERAGE(AF11:AF30)</f>
        <v>0.86034330214455</v>
      </c>
    </row>
    <row r="77" customFormat="false" ht="11.25" hidden="false" customHeight="false" outlineLevel="0" collapsed="false">
      <c r="B77" s="86" t="s">
        <v>11</v>
      </c>
      <c r="D77" s="119"/>
      <c r="E77" s="115"/>
      <c r="F77" s="115"/>
      <c r="G77" s="116"/>
      <c r="H77" s="116"/>
      <c r="I77" s="116"/>
      <c r="J77" s="116"/>
      <c r="K77" s="116"/>
      <c r="T77" s="117"/>
      <c r="AC77" s="118" t="e">
        <f aca="false">AVERAGE(AC31,AC35,AC39,AC43)</f>
        <v>#VALUE!</v>
      </c>
      <c r="AD77" s="118" t="e">
        <f aca="false">AVERAGE(AD31,AD35,AD39,AD43)</f>
        <v>#VALUE!</v>
      </c>
      <c r="AE77" s="118" t="e">
        <f aca="false">AVERAGE(AE31,AE35,AE39,AE43)</f>
        <v>#VALUE!</v>
      </c>
      <c r="AF77" s="102" t="n">
        <f aca="false">AVERAGE(AF31:AF46)</f>
        <v>0.871276551667223</v>
      </c>
    </row>
    <row r="78" customFormat="false" ht="11.25" hidden="false" customHeight="false" outlineLevel="0" collapsed="false">
      <c r="B78" s="86" t="s">
        <v>12</v>
      </c>
      <c r="D78" s="119"/>
      <c r="E78" s="115"/>
      <c r="F78" s="115"/>
      <c r="G78" s="116"/>
      <c r="H78" s="116"/>
      <c r="I78" s="116"/>
      <c r="J78" s="116"/>
      <c r="K78" s="116"/>
      <c r="T78" s="120"/>
      <c r="AC78" s="121" t="e">
        <f aca="false">AVERAGE(AC47,AC55,AC51,AC59)</f>
        <v>#VALUE!</v>
      </c>
      <c r="AD78" s="121" t="e">
        <f aca="false">AVERAGE(AD47,AD55,AD51,AD59)</f>
        <v>#VALUE!</v>
      </c>
      <c r="AE78" s="121" t="e">
        <f aca="false">AVERAGE(AE47,AE55,AE51,AE59)</f>
        <v>#VALUE!</v>
      </c>
      <c r="AF78" s="102" t="n">
        <f aca="false">AVERAGE(AF48:AF62)</f>
        <v>0.904020240340037</v>
      </c>
    </row>
    <row r="79" customFormat="false" ht="11.25" hidden="false" customHeight="false" outlineLevel="0" collapsed="false">
      <c r="B79" s="86" t="s">
        <v>13</v>
      </c>
      <c r="D79" s="119"/>
      <c r="E79" s="115"/>
      <c r="F79" s="115"/>
      <c r="G79" s="116"/>
      <c r="H79" s="116"/>
      <c r="I79" s="116"/>
      <c r="J79" s="116"/>
      <c r="K79" s="116"/>
      <c r="T79" s="120"/>
      <c r="AC79" s="121" t="e">
        <f aca="false">AVERAGE(AC63,AC67,AC71)</f>
        <v>#VALUE!</v>
      </c>
      <c r="AD79" s="121" t="e">
        <f aca="false">AVERAGE(AD63,AD67,AD71)</f>
        <v>#VALUE!</v>
      </c>
      <c r="AE79" s="121" t="e">
        <f aca="false">AVERAGE(AE63,AE67,AE71)</f>
        <v>#VALUE!</v>
      </c>
      <c r="AF79" s="102" t="n">
        <f aca="false">AVERAGE(AF63:AF74)</f>
        <v>0.808610569086729</v>
      </c>
    </row>
    <row r="80" customFormat="false" ht="11.25" hidden="false" customHeight="false" outlineLevel="0" collapsed="false">
      <c r="B80" s="122" t="s">
        <v>14</v>
      </c>
      <c r="C80" s="122"/>
      <c r="D80" s="123"/>
      <c r="E80" s="124"/>
      <c r="F80" s="125"/>
      <c r="G80" s="124"/>
      <c r="H80" s="124"/>
      <c r="I80" s="124"/>
      <c r="J80" s="124"/>
      <c r="K80" s="124"/>
      <c r="L80" s="122"/>
      <c r="M80" s="122"/>
      <c r="N80" s="122"/>
      <c r="O80" s="122"/>
      <c r="P80" s="122"/>
      <c r="Q80" s="122"/>
      <c r="R80" s="122"/>
      <c r="S80" s="122"/>
      <c r="T80" s="126"/>
      <c r="U80" s="122"/>
      <c r="V80" s="122"/>
      <c r="W80" s="122"/>
      <c r="X80" s="122"/>
      <c r="Y80" s="122"/>
      <c r="Z80" s="122"/>
      <c r="AA80" s="133"/>
      <c r="AB80" s="122"/>
      <c r="AC80" s="127" t="e">
        <f aca="false">AVERAGE(AC3,AC7,AC11,AC15,AC19,AC23,AC27,AC31,AC35,AC39,AC43,AC47,AC55,AC51,AC59,AC63,AC67,AC71)</f>
        <v>#VALUE!</v>
      </c>
      <c r="AD80" s="127" t="e">
        <f aca="false">AVERAGE(AD3,AD7,AD11,AD15,AD19,AD23,AD27,AD31,AD35,AD39,AD43,AD47,AD55,AD51,AD59,AD63,AD67,AD71)</f>
        <v>#VALUE!</v>
      </c>
      <c r="AE80" s="127" t="e">
        <f aca="false">AVERAGE(AE3,AE7,AE11,AE15,AE19,AE23,AE27,AE31,AE35,AE39,AE43,AE47,AE55,AE51,AE59,AE63,AE67,AE71)</f>
        <v>#VALUE!</v>
      </c>
      <c r="AF80" s="128" t="n">
        <f aca="false">AVERAGE(AF75:AF79)</f>
        <v>0.873357805812103</v>
      </c>
    </row>
    <row r="81" customFormat="false" ht="11.25" hidden="false" customHeight="false" outlineLevel="0" collapsed="false">
      <c r="B81" s="86" t="s">
        <v>85</v>
      </c>
      <c r="P81" s="118"/>
      <c r="Q81" s="118" t="n">
        <f aca="false">GEOMEAN(Q3:Q74)</f>
        <v>44.6410172726279</v>
      </c>
      <c r="R81" s="118"/>
      <c r="S81" s="118" t="n">
        <f aca="false">GEOMEAN(S3:S74)</f>
        <v>1.60664522095089</v>
      </c>
      <c r="T81" s="118"/>
      <c r="U81" s="118"/>
      <c r="V81" s="118"/>
      <c r="W81" s="118"/>
      <c r="X81" s="118"/>
      <c r="Y81" s="118"/>
      <c r="Z81" s="118" t="n">
        <f aca="false">GEOMEAN(Z3:Z74)</f>
        <v>50.1669497339507</v>
      </c>
      <c r="AB81" s="118" t="n">
        <f aca="false">GEOMEAN(AB3:AB74)</f>
        <v>1.59306495638002</v>
      </c>
    </row>
    <row r="82" customFormat="false" ht="11.25" hidden="false" customHeight="false" outlineLevel="0" collapsed="false">
      <c r="B82" s="86" t="s">
        <v>86</v>
      </c>
      <c r="R82" s="129"/>
      <c r="Y82" s="129"/>
      <c r="Z82" s="102" t="n">
        <f aca="false">Z81/Q81</f>
        <v>1.12378598873711</v>
      </c>
      <c r="AB82" s="129" t="n">
        <f aca="false">AB81/S81</f>
        <v>0.991547440347268</v>
      </c>
    </row>
    <row r="83" customFormat="false" ht="11.25" hidden="false" customHeight="false" outlineLevel="0" collapsed="false">
      <c r="B83" s="86" t="s">
        <v>87</v>
      </c>
      <c r="P83" s="117"/>
      <c r="Q83" s="117" t="n">
        <f aca="false">SUM(Q3:Q74)/3600</f>
        <v>1.40143611111111</v>
      </c>
      <c r="R83" s="117"/>
      <c r="S83" s="117" t="n">
        <f aca="false">SUM(S3:S74)</f>
        <v>182.449538888889</v>
      </c>
      <c r="Y83" s="117"/>
      <c r="Z83" s="117" t="n">
        <f aca="false">SUM(Z3:Z74)/3600</f>
        <v>1.608</v>
      </c>
      <c r="AB83" s="117" t="n">
        <f aca="false">SUM(AB3:AB74)</f>
        <v>183.654205555556</v>
      </c>
    </row>
    <row r="84" customFormat="false" ht="11.25" hidden="false" customHeight="false" outlineLevel="0" collapsed="false">
      <c r="Q84" s="117" t="n">
        <f aca="false">MAX(Q3:Q74)</f>
        <v>262.75</v>
      </c>
      <c r="S84" s="117" t="n">
        <f aca="false">MAX(S3:S74)</f>
        <v>9.72439166666667</v>
      </c>
      <c r="AB84" s="117" t="n">
        <f aca="false">MAX(AB3:AB74)</f>
        <v>9.71061388888889</v>
      </c>
    </row>
  </sheetData>
  <mergeCells count="2">
    <mergeCell ref="L1:T1"/>
    <mergeCell ref="U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M43" colorId="64" zoomScale="100" zoomScaleNormal="100" zoomScalePageLayoutView="100" workbookViewId="0">
      <selection pane="topLeft" activeCell="Z82" activeCellId="0" sqref="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7.14"/>
    <col collapsed="false" customWidth="true" hidden="false" outlineLevel="0" max="2" min="2" style="86" width="12.7"/>
    <col collapsed="false" customWidth="true" hidden="false" outlineLevel="0" max="3" min="3" style="86" width="7.28"/>
    <col collapsed="false" customWidth="true" hidden="true" outlineLevel="0" max="4" min="4" style="87" width="8.56"/>
    <col collapsed="false" customWidth="true" hidden="true" outlineLevel="0" max="5" min="5" style="88" width="6.41"/>
    <col collapsed="false" customWidth="true" hidden="true" outlineLevel="0" max="6" min="6" style="89" width="8.56"/>
    <col collapsed="false" customWidth="true" hidden="true" outlineLevel="0" max="7" min="7" style="88" width="6.41"/>
    <col collapsed="false" customWidth="true" hidden="true" outlineLevel="0" max="8" min="8" style="88" width="8.56"/>
    <col collapsed="false" customWidth="true" hidden="true" outlineLevel="0" max="9" min="9" style="88" width="6.41"/>
    <col collapsed="false" customWidth="true" hidden="true" outlineLevel="0" max="10" min="10" style="88" width="8.56"/>
    <col collapsed="false" customWidth="true" hidden="true" outlineLevel="0" max="11" min="11" style="88" width="6.41"/>
    <col collapsed="false" customWidth="false" hidden="false" outlineLevel="0" max="12" min="12" style="86" width="9.14"/>
    <col collapsed="false" customWidth="true" hidden="false" outlineLevel="0" max="15" min="13" style="86" width="6.41"/>
    <col collapsed="false" customWidth="false" hidden="false" outlineLevel="0" max="19" min="16" style="86" width="9.14"/>
    <col collapsed="false" customWidth="true" hidden="false" outlineLevel="0" max="20" min="20" style="86" width="7.85"/>
    <col collapsed="false" customWidth="false" hidden="false" outlineLevel="0" max="21" min="21" style="86" width="9.14"/>
    <col collapsed="false" customWidth="true" hidden="false" outlineLevel="0" max="24" min="22" style="86" width="6.41"/>
    <col collapsed="false" customWidth="true" hidden="false" outlineLevel="0" max="25" min="25" style="86" width="8.56"/>
    <col collapsed="false" customWidth="false" hidden="false" outlineLevel="0" max="257" min="26" style="86" width="9.14"/>
  </cols>
  <sheetData>
    <row r="1" customFormat="false" ht="13.5" hidden="false" customHeight="true" outlineLevel="0" collapsed="false">
      <c r="D1" s="90" t="s">
        <v>27</v>
      </c>
      <c r="E1" s="90" t="s">
        <v>27</v>
      </c>
      <c r="F1" s="91" t="s">
        <v>27</v>
      </c>
      <c r="G1" s="90" t="s">
        <v>27</v>
      </c>
      <c r="H1" s="90" t="s">
        <v>28</v>
      </c>
      <c r="I1" s="90" t="s">
        <v>28</v>
      </c>
      <c r="J1" s="90" t="s">
        <v>28</v>
      </c>
      <c r="K1" s="90" t="s">
        <v>28</v>
      </c>
      <c r="L1" s="134" t="s">
        <v>29</v>
      </c>
      <c r="M1" s="134"/>
      <c r="N1" s="134"/>
      <c r="O1" s="134"/>
      <c r="P1" s="134"/>
      <c r="Q1" s="134"/>
      <c r="R1" s="134"/>
      <c r="S1" s="134"/>
      <c r="T1" s="134"/>
      <c r="U1" s="92" t="s">
        <v>30</v>
      </c>
      <c r="V1" s="92"/>
      <c r="W1" s="92"/>
      <c r="X1" s="92"/>
      <c r="Y1" s="92"/>
      <c r="Z1" s="92"/>
      <c r="AA1" s="92"/>
      <c r="AB1" s="92"/>
      <c r="AC1" s="92"/>
    </row>
    <row r="2" customFormat="false" ht="12" hidden="false" customHeight="false" outlineLevel="0" collapsed="false">
      <c r="C2" s="93" t="s">
        <v>31</v>
      </c>
      <c r="D2" s="94" t="str">
        <f aca="false">L2</f>
        <v>kbps</v>
      </c>
      <c r="E2" s="94" t="str">
        <f aca="false">N2</f>
        <v>U psnr</v>
      </c>
      <c r="F2" s="94" t="str">
        <f aca="false">L2</f>
        <v>kbps</v>
      </c>
      <c r="G2" s="94" t="str">
        <f aca="false">O2</f>
        <v>V psnr</v>
      </c>
      <c r="H2" s="94" t="str">
        <f aca="false">U2</f>
        <v>kbps</v>
      </c>
      <c r="I2" s="94" t="str">
        <f aca="false">W2</f>
        <v>U psnr</v>
      </c>
      <c r="J2" s="94" t="str">
        <f aca="false">U2</f>
        <v>kbps</v>
      </c>
      <c r="K2" s="94" t="str">
        <f aca="false">X2</f>
        <v>V psnr</v>
      </c>
      <c r="L2" s="95" t="s">
        <v>32</v>
      </c>
      <c r="M2" s="95" t="s">
        <v>33</v>
      </c>
      <c r="N2" s="95" t="s">
        <v>34</v>
      </c>
      <c r="O2" s="95" t="s">
        <v>35</v>
      </c>
      <c r="P2" s="95" t="s">
        <v>36</v>
      </c>
      <c r="Q2" s="95" t="s">
        <v>37</v>
      </c>
      <c r="R2" s="95" t="s">
        <v>38</v>
      </c>
      <c r="S2" s="95" t="s">
        <v>39</v>
      </c>
      <c r="T2" s="96"/>
      <c r="U2" s="95" t="s">
        <v>32</v>
      </c>
      <c r="V2" s="95" t="s">
        <v>33</v>
      </c>
      <c r="W2" s="95" t="s">
        <v>34</v>
      </c>
      <c r="X2" s="95" t="s">
        <v>35</v>
      </c>
      <c r="Y2" s="95" t="s">
        <v>40</v>
      </c>
      <c r="Z2" s="95" t="s">
        <v>37</v>
      </c>
      <c r="AA2" s="95" t="s">
        <v>38</v>
      </c>
      <c r="AB2" s="95" t="s">
        <v>39</v>
      </c>
      <c r="AC2" s="96" t="s">
        <v>41</v>
      </c>
      <c r="AD2" s="96" t="s">
        <v>42</v>
      </c>
      <c r="AE2" s="96" t="s">
        <v>43</v>
      </c>
      <c r="AF2" s="86" t="s">
        <v>44</v>
      </c>
    </row>
    <row r="3" customFormat="false" ht="12.75" hidden="false" customHeight="false" outlineLevel="0" collapsed="false">
      <c r="A3" s="97" t="s">
        <v>9</v>
      </c>
      <c r="B3" s="97" t="s">
        <v>45</v>
      </c>
      <c r="C3" s="97" t="n">
        <v>22</v>
      </c>
      <c r="D3" s="98" t="n">
        <f aca="false">L3</f>
        <v>109618.664</v>
      </c>
      <c r="E3" s="98" t="n">
        <f aca="false">N3</f>
        <v>42.9362</v>
      </c>
      <c r="F3" s="98" t="n">
        <f aca="false">L3</f>
        <v>109618.664</v>
      </c>
      <c r="G3" s="98" t="n">
        <f aca="false">O3</f>
        <v>44.7332</v>
      </c>
      <c r="H3" s="98" t="n">
        <f aca="false">U3</f>
        <v>109673.344</v>
      </c>
      <c r="I3" s="98" t="n">
        <f aca="false">W3</f>
        <v>42.9337</v>
      </c>
      <c r="J3" s="98" t="n">
        <f aca="false">U3</f>
        <v>109673.344</v>
      </c>
      <c r="K3" s="98" t="n">
        <f aca="false">X3</f>
        <v>44.7342</v>
      </c>
      <c r="L3" s="86" t="n">
        <f aca="false">'Intra (sig)'!L3</f>
        <v>109618.664</v>
      </c>
      <c r="M3" s="86" t="n">
        <f aca="false">'Intra (sig)'!M3</f>
        <v>43.5122</v>
      </c>
      <c r="N3" s="86" t="n">
        <f aca="false">'Intra (sig)'!N3</f>
        <v>42.9362</v>
      </c>
      <c r="O3" s="86" t="n">
        <f aca="false">'Intra (sig)'!O3</f>
        <v>44.7332</v>
      </c>
      <c r="P3" s="86" t="n">
        <f aca="false">'Intra (sig)'!P3</f>
        <v>14412.1</v>
      </c>
      <c r="Q3" s="86" t="n">
        <v>111.52</v>
      </c>
      <c r="R3" s="0" t="n">
        <v>204156145</v>
      </c>
      <c r="S3" s="86" t="n">
        <f aca="false">'Intra (sig)'!S3</f>
        <v>4.00336111111111</v>
      </c>
      <c r="T3" s="100"/>
      <c r="U3" s="0" t="n">
        <v>109673.344</v>
      </c>
      <c r="V3" s="0" t="n">
        <v>43.5117</v>
      </c>
      <c r="W3" s="0" t="n">
        <v>42.9337</v>
      </c>
      <c r="X3" s="0" t="n">
        <v>44.7342</v>
      </c>
      <c r="Y3" s="0" t="n">
        <v>15426.94</v>
      </c>
      <c r="Z3" s="0" t="n">
        <v>135.68</v>
      </c>
      <c r="AA3" s="0" t="n">
        <v>203905862</v>
      </c>
      <c r="AB3" s="99" t="n">
        <f aca="false">Y3/3600</f>
        <v>4.28526111111111</v>
      </c>
      <c r="AC3" s="101" t="e">
        <f aca="false">RBJM($L3:$M6,U3:V6)</f>
        <v>#VALUE!</v>
      </c>
      <c r="AD3" s="101" t="e">
        <f aca="false">RBJM($D3:$E6,H3:I6)</f>
        <v>#VALUE!</v>
      </c>
      <c r="AE3" s="101" t="e">
        <f aca="false">RBJM($F3:$G6,J3:K6)</f>
        <v>#VALUE!</v>
      </c>
      <c r="AF3" s="102" t="n">
        <f aca="false">AA3/R3</f>
        <v>0.998774060903237</v>
      </c>
    </row>
    <row r="4" customFormat="false" ht="12.75" hidden="false" customHeight="false" outlineLevel="0" collapsed="false">
      <c r="A4" s="103" t="s">
        <v>46</v>
      </c>
      <c r="B4" s="103" t="s">
        <v>47</v>
      </c>
      <c r="C4" s="103" t="n">
        <v>27</v>
      </c>
      <c r="D4" s="98" t="n">
        <f aca="false">L4</f>
        <v>62401.6624</v>
      </c>
      <c r="E4" s="98" t="n">
        <f aca="false">N4</f>
        <v>40.2801</v>
      </c>
      <c r="F4" s="98" t="n">
        <f aca="false">L4</f>
        <v>62401.6624</v>
      </c>
      <c r="G4" s="98" t="n">
        <f aca="false">O4</f>
        <v>42.2722</v>
      </c>
      <c r="H4" s="98" t="n">
        <f aca="false">U4</f>
        <v>62420.56</v>
      </c>
      <c r="I4" s="98" t="n">
        <f aca="false">W4</f>
        <v>40.2737</v>
      </c>
      <c r="J4" s="98" t="n">
        <f aca="false">U4</f>
        <v>62420.56</v>
      </c>
      <c r="K4" s="98" t="n">
        <f aca="false">X4</f>
        <v>42.2662</v>
      </c>
      <c r="L4" s="86" t="n">
        <f aca="false">'Intra (sig)'!L4</f>
        <v>62401.6624</v>
      </c>
      <c r="M4" s="86" t="n">
        <f aca="false">'Intra (sig)'!M4</f>
        <v>40.3151</v>
      </c>
      <c r="N4" s="86" t="n">
        <f aca="false">'Intra (sig)'!N4</f>
        <v>40.2801</v>
      </c>
      <c r="O4" s="86" t="n">
        <f aca="false">'Intra (sig)'!O4</f>
        <v>42.2722</v>
      </c>
      <c r="P4" s="86" t="n">
        <f aca="false">'Intra (sig)'!P4</f>
        <v>12817.91</v>
      </c>
      <c r="Q4" s="86" t="n">
        <v>96.07</v>
      </c>
      <c r="R4" s="0" t="n">
        <v>119037810</v>
      </c>
      <c r="S4" s="86" t="n">
        <f aca="false">'Intra (sig)'!S4</f>
        <v>3.56053055555556</v>
      </c>
      <c r="T4" s="100"/>
      <c r="U4" s="0" t="n">
        <v>62420.56</v>
      </c>
      <c r="V4" s="0" t="n">
        <v>40.3147</v>
      </c>
      <c r="W4" s="0" t="n">
        <v>40.2737</v>
      </c>
      <c r="X4" s="0" t="n">
        <v>42.2662</v>
      </c>
      <c r="Y4" s="0" t="n">
        <v>13284.59</v>
      </c>
      <c r="Z4" s="0" t="n">
        <v>115.7</v>
      </c>
      <c r="AA4" s="0" t="n">
        <v>118850590</v>
      </c>
      <c r="AB4" s="99" t="n">
        <f aca="false">Y4/3600</f>
        <v>3.69016388888889</v>
      </c>
      <c r="AC4" s="100"/>
      <c r="AD4" s="100"/>
      <c r="AE4" s="100"/>
      <c r="AF4" s="102" t="n">
        <f aca="false">AA4/R4</f>
        <v>0.998427222409418</v>
      </c>
    </row>
    <row r="5" customFormat="false" ht="12.75" hidden="false" customHeight="false" outlineLevel="0" collapsed="false">
      <c r="A5" s="103"/>
      <c r="B5" s="103"/>
      <c r="C5" s="103" t="n">
        <v>32</v>
      </c>
      <c r="D5" s="98" t="n">
        <f aca="false">L5</f>
        <v>34602.6928</v>
      </c>
      <c r="E5" s="98" t="n">
        <f aca="false">N5</f>
        <v>38.2328</v>
      </c>
      <c r="F5" s="98" t="n">
        <f aca="false">L5</f>
        <v>34602.6928</v>
      </c>
      <c r="G5" s="98" t="n">
        <f aca="false">O5</f>
        <v>40.3796</v>
      </c>
      <c r="H5" s="98" t="n">
        <f aca="false">U5</f>
        <v>34609.7168</v>
      </c>
      <c r="I5" s="98" t="n">
        <f aca="false">W5</f>
        <v>38.2284</v>
      </c>
      <c r="J5" s="98" t="n">
        <f aca="false">U5</f>
        <v>34609.7168</v>
      </c>
      <c r="K5" s="98" t="n">
        <f aca="false">X5</f>
        <v>40.3808</v>
      </c>
      <c r="L5" s="86" t="n">
        <f aca="false">'Intra (sig)'!L5</f>
        <v>34602.6928</v>
      </c>
      <c r="M5" s="86" t="n">
        <f aca="false">'Intra (sig)'!M5</f>
        <v>37.1903</v>
      </c>
      <c r="N5" s="86" t="n">
        <f aca="false">'Intra (sig)'!N5</f>
        <v>38.2328</v>
      </c>
      <c r="O5" s="86" t="n">
        <f aca="false">'Intra (sig)'!O5</f>
        <v>40.3796</v>
      </c>
      <c r="P5" s="86" t="n">
        <f aca="false">'Intra (sig)'!P5</f>
        <v>11215.67</v>
      </c>
      <c r="Q5" s="86" t="n">
        <v>86.54</v>
      </c>
      <c r="R5" s="0" t="n">
        <v>66087321</v>
      </c>
      <c r="S5" s="86" t="n">
        <f aca="false">'Intra (sig)'!S5</f>
        <v>3.11546388888889</v>
      </c>
      <c r="T5" s="100"/>
      <c r="U5" s="0" t="n">
        <v>34609.7168</v>
      </c>
      <c r="V5" s="0" t="n">
        <v>37.1885</v>
      </c>
      <c r="W5" s="0" t="n">
        <v>38.2284</v>
      </c>
      <c r="X5" s="0" t="n">
        <v>40.3808</v>
      </c>
      <c r="Y5" s="0" t="n">
        <v>11822.12</v>
      </c>
      <c r="Z5" s="0" t="n">
        <v>103.46</v>
      </c>
      <c r="AA5" s="0" t="n">
        <v>65881654</v>
      </c>
      <c r="AB5" s="99" t="n">
        <f aca="false">Y5/3600</f>
        <v>3.28392222222222</v>
      </c>
      <c r="AC5" s="100"/>
      <c r="AD5" s="100"/>
      <c r="AE5" s="100"/>
      <c r="AF5" s="102" t="n">
        <f aca="false">AA5/R5</f>
        <v>0.996887950715993</v>
      </c>
    </row>
    <row r="6" customFormat="false" ht="13.5" hidden="false" customHeight="false" outlineLevel="0" collapsed="false">
      <c r="A6" s="103"/>
      <c r="B6" s="104"/>
      <c r="C6" s="104" t="n">
        <v>37</v>
      </c>
      <c r="D6" s="105" t="n">
        <f aca="false">L6</f>
        <v>19294.8256</v>
      </c>
      <c r="E6" s="105" t="n">
        <f aca="false">N6</f>
        <v>36.4053</v>
      </c>
      <c r="F6" s="105" t="n">
        <f aca="false">L6</f>
        <v>19294.8256</v>
      </c>
      <c r="G6" s="105" t="n">
        <f aca="false">O6</f>
        <v>38.807</v>
      </c>
      <c r="H6" s="105" t="n">
        <f aca="false">U6</f>
        <v>19281.8672</v>
      </c>
      <c r="I6" s="105" t="n">
        <f aca="false">W6</f>
        <v>36.3862</v>
      </c>
      <c r="J6" s="105" t="n">
        <f aca="false">U6</f>
        <v>19281.8672</v>
      </c>
      <c r="K6" s="105" t="n">
        <f aca="false">X6</f>
        <v>38.7914</v>
      </c>
      <c r="L6" s="86" t="n">
        <f aca="false">'Intra (sig)'!L6</f>
        <v>19294.8256</v>
      </c>
      <c r="M6" s="86" t="n">
        <f aca="false">'Intra (sig)'!M6</f>
        <v>34.2576</v>
      </c>
      <c r="N6" s="86" t="n">
        <f aca="false">'Intra (sig)'!N6</f>
        <v>36.4053</v>
      </c>
      <c r="O6" s="86" t="n">
        <f aca="false">'Intra (sig)'!O6</f>
        <v>38.807</v>
      </c>
      <c r="P6" s="86" t="n">
        <f aca="false">'Intra (sig)'!P6</f>
        <v>9037.14</v>
      </c>
      <c r="Q6" s="86" t="n">
        <v>69.66</v>
      </c>
      <c r="R6" s="0" t="n">
        <v>36108978</v>
      </c>
      <c r="S6" s="86" t="n">
        <f aca="false">'Intra (sig)'!S6</f>
        <v>2.51031666666667</v>
      </c>
      <c r="T6" s="104"/>
      <c r="U6" s="0" t="n">
        <v>19281.8672</v>
      </c>
      <c r="V6" s="0" t="n">
        <v>34.2558</v>
      </c>
      <c r="W6" s="0" t="n">
        <v>36.3862</v>
      </c>
      <c r="X6" s="0" t="n">
        <v>38.7914</v>
      </c>
      <c r="Y6" s="0" t="n">
        <v>10976.89</v>
      </c>
      <c r="Z6" s="0" t="n">
        <v>97.58</v>
      </c>
      <c r="AA6" s="0" t="n">
        <v>35793921</v>
      </c>
      <c r="AB6" s="99" t="n">
        <f aca="false">Y6/3600</f>
        <v>3.04913611111111</v>
      </c>
      <c r="AC6" s="104"/>
      <c r="AD6" s="104"/>
      <c r="AE6" s="104"/>
      <c r="AF6" s="102" t="n">
        <f aca="false">AA6/R6</f>
        <v>0.991274829212835</v>
      </c>
    </row>
    <row r="7" customFormat="false" ht="12.75" hidden="false" customHeight="false" outlineLevel="0" collapsed="false">
      <c r="A7" s="103"/>
      <c r="B7" s="103" t="s">
        <v>48</v>
      </c>
      <c r="C7" s="97" t="n">
        <v>22</v>
      </c>
      <c r="D7" s="98" t="n">
        <f aca="false">L7</f>
        <v>113755.8496</v>
      </c>
      <c r="E7" s="98" t="n">
        <f aca="false">N7</f>
        <v>45.6334</v>
      </c>
      <c r="F7" s="98" t="n">
        <f aca="false">L7</f>
        <v>113755.8496</v>
      </c>
      <c r="G7" s="98" t="n">
        <f aca="false">O7</f>
        <v>45.2934</v>
      </c>
      <c r="H7" s="98" t="n">
        <f aca="false">U7</f>
        <v>113779.8336</v>
      </c>
      <c r="I7" s="98" t="n">
        <f aca="false">W7</f>
        <v>45.6318</v>
      </c>
      <c r="J7" s="98" t="n">
        <f aca="false">U7</f>
        <v>113779.8336</v>
      </c>
      <c r="K7" s="98" t="n">
        <f aca="false">X7</f>
        <v>45.2902</v>
      </c>
      <c r="L7" s="86" t="n">
        <f aca="false">'Intra (sig)'!L7</f>
        <v>113755.8496</v>
      </c>
      <c r="M7" s="86" t="n">
        <f aca="false">'Intra (sig)'!M7</f>
        <v>43.4832</v>
      </c>
      <c r="N7" s="86" t="n">
        <f aca="false">'Intra (sig)'!N7</f>
        <v>45.6334</v>
      </c>
      <c r="O7" s="86" t="n">
        <f aca="false">'Intra (sig)'!O7</f>
        <v>45.2934</v>
      </c>
      <c r="P7" s="86" t="n">
        <f aca="false">'Intra (sig)'!P7</f>
        <v>15740</v>
      </c>
      <c r="Q7" s="86" t="n">
        <v>125.96</v>
      </c>
      <c r="R7" s="0" t="n">
        <v>188133349</v>
      </c>
      <c r="S7" s="86" t="n">
        <f aca="false">'Intra (sig)'!S7</f>
        <v>4.37222222222222</v>
      </c>
      <c r="T7" s="100"/>
      <c r="U7" s="0" t="n">
        <v>113779.8336</v>
      </c>
      <c r="V7" s="0" t="n">
        <v>43.4853</v>
      </c>
      <c r="W7" s="0" t="n">
        <v>45.6318</v>
      </c>
      <c r="X7" s="0" t="n">
        <v>45.2902</v>
      </c>
      <c r="Y7" s="0" t="n">
        <v>15723.55</v>
      </c>
      <c r="Z7" s="0" t="n">
        <v>125.09</v>
      </c>
      <c r="AA7" s="0" t="n">
        <v>188036704</v>
      </c>
      <c r="AB7" s="99" t="n">
        <f aca="false">Y7/3600</f>
        <v>4.36765277777778</v>
      </c>
      <c r="AC7" s="101" t="e">
        <f aca="false">RBJM($L7:$M10,U7:V10)</f>
        <v>#VALUE!</v>
      </c>
      <c r="AD7" s="101" t="e">
        <f aca="false">RBJM($D7:$E10,H7:I10)</f>
        <v>#VALUE!</v>
      </c>
      <c r="AE7" s="101" t="e">
        <f aca="false">RBJM($F7:$G10,J7:K10)</f>
        <v>#VALUE!</v>
      </c>
      <c r="AF7" s="102" t="n">
        <f aca="false">AA7/R7</f>
        <v>0.999486295223501</v>
      </c>
    </row>
    <row r="8" customFormat="false" ht="12.75" hidden="false" customHeight="false" outlineLevel="0" collapsed="false">
      <c r="A8" s="103"/>
      <c r="B8" s="103" t="s">
        <v>49</v>
      </c>
      <c r="C8" s="103" t="n">
        <v>27</v>
      </c>
      <c r="D8" s="98" t="n">
        <f aca="false">L8</f>
        <v>67201.6912</v>
      </c>
      <c r="E8" s="98" t="n">
        <f aca="false">N8</f>
        <v>43.3998</v>
      </c>
      <c r="F8" s="98" t="n">
        <f aca="false">L8</f>
        <v>67201.6912</v>
      </c>
      <c r="G8" s="98" t="n">
        <f aca="false">O8</f>
        <v>43.6283</v>
      </c>
      <c r="H8" s="98" t="n">
        <f aca="false">U8</f>
        <v>67215.2032</v>
      </c>
      <c r="I8" s="98" t="n">
        <f aca="false">W8</f>
        <v>43.3949</v>
      </c>
      <c r="J8" s="98" t="n">
        <f aca="false">U8</f>
        <v>67215.2032</v>
      </c>
      <c r="K8" s="98" t="n">
        <f aca="false">X8</f>
        <v>43.6271</v>
      </c>
      <c r="L8" s="86" t="n">
        <f aca="false">'Intra (sig)'!L8</f>
        <v>67201.6912</v>
      </c>
      <c r="M8" s="86" t="n">
        <f aca="false">'Intra (sig)'!M8</f>
        <v>39.9995</v>
      </c>
      <c r="N8" s="86" t="n">
        <f aca="false">'Intra (sig)'!N8</f>
        <v>43.3998</v>
      </c>
      <c r="O8" s="86" t="n">
        <f aca="false">'Intra (sig)'!O8</f>
        <v>43.6283</v>
      </c>
      <c r="P8" s="86" t="n">
        <f aca="false">'Intra (sig)'!P8</f>
        <v>14099.03</v>
      </c>
      <c r="Q8" s="86" t="n">
        <v>113.22</v>
      </c>
      <c r="R8" s="0" t="n">
        <v>110462502</v>
      </c>
      <c r="S8" s="86" t="n">
        <f aca="false">'Intra (sig)'!S8</f>
        <v>3.91639722222222</v>
      </c>
      <c r="T8" s="100"/>
      <c r="U8" s="0" t="n">
        <v>67215.2032</v>
      </c>
      <c r="V8" s="0" t="n">
        <v>40.0007</v>
      </c>
      <c r="W8" s="0" t="n">
        <v>43.3949</v>
      </c>
      <c r="X8" s="0" t="n">
        <v>43.6271</v>
      </c>
      <c r="Y8" s="0" t="n">
        <v>13427.8</v>
      </c>
      <c r="Z8" s="0" t="n">
        <v>115.38</v>
      </c>
      <c r="AA8" s="0" t="n">
        <v>110285434</v>
      </c>
      <c r="AB8" s="99" t="n">
        <f aca="false">Y8/3600</f>
        <v>3.72994444444444</v>
      </c>
      <c r="AC8" s="100"/>
      <c r="AD8" s="100"/>
      <c r="AE8" s="100"/>
      <c r="AF8" s="102" t="n">
        <f aca="false">AA8/R8</f>
        <v>0.998397030695539</v>
      </c>
    </row>
    <row r="9" customFormat="false" ht="12.75" hidden="false" customHeight="false" outlineLevel="0" collapsed="false">
      <c r="A9" s="103"/>
      <c r="B9" s="103"/>
      <c r="C9" s="103" t="n">
        <v>32</v>
      </c>
      <c r="D9" s="98" t="n">
        <f aca="false">L9</f>
        <v>37784.5872</v>
      </c>
      <c r="E9" s="98" t="n">
        <f aca="false">N9</f>
        <v>41.3978</v>
      </c>
      <c r="F9" s="98" t="n">
        <f aca="false">L9</f>
        <v>37784.5872</v>
      </c>
      <c r="G9" s="98" t="n">
        <f aca="false">O9</f>
        <v>42.062</v>
      </c>
      <c r="H9" s="98" t="n">
        <f aca="false">U9</f>
        <v>37773.7568</v>
      </c>
      <c r="I9" s="98" t="n">
        <f aca="false">W9</f>
        <v>41.4014</v>
      </c>
      <c r="J9" s="98" t="n">
        <f aca="false">U9</f>
        <v>37773.7568</v>
      </c>
      <c r="K9" s="98" t="n">
        <f aca="false">X9</f>
        <v>42.06</v>
      </c>
      <c r="L9" s="86" t="n">
        <f aca="false">'Intra (sig)'!L9</f>
        <v>37784.5872</v>
      </c>
      <c r="M9" s="86" t="n">
        <f aca="false">'Intra (sig)'!M9</f>
        <v>36.8167</v>
      </c>
      <c r="N9" s="86" t="n">
        <f aca="false">'Intra (sig)'!N9</f>
        <v>41.3978</v>
      </c>
      <c r="O9" s="86" t="n">
        <f aca="false">'Intra (sig)'!O9</f>
        <v>42.062</v>
      </c>
      <c r="P9" s="86" t="n">
        <f aca="false">'Intra (sig)'!P9</f>
        <v>11481.42</v>
      </c>
      <c r="Q9" s="86" t="n">
        <v>89.99</v>
      </c>
      <c r="R9" s="0" t="n">
        <v>57806094</v>
      </c>
      <c r="S9" s="86" t="n">
        <f aca="false">'Intra (sig)'!S9</f>
        <v>3.18928333333333</v>
      </c>
      <c r="T9" s="100"/>
      <c r="U9" s="0" t="n">
        <v>37773.7568</v>
      </c>
      <c r="V9" s="0" t="n">
        <v>36.8145</v>
      </c>
      <c r="W9" s="0" t="n">
        <v>41.4014</v>
      </c>
      <c r="X9" s="0" t="n">
        <v>42.06</v>
      </c>
      <c r="Y9" s="0" t="n">
        <v>12007.92</v>
      </c>
      <c r="Z9" s="0" t="n">
        <v>106.13</v>
      </c>
      <c r="AA9" s="0" t="n">
        <v>57097175</v>
      </c>
      <c r="AB9" s="99" t="n">
        <f aca="false">Y9/3600</f>
        <v>3.33553333333333</v>
      </c>
      <c r="AC9" s="100"/>
      <c r="AD9" s="100"/>
      <c r="AE9" s="100"/>
      <c r="AF9" s="102" t="n">
        <f aca="false">AA9/R9</f>
        <v>0.987736258395179</v>
      </c>
    </row>
    <row r="10" customFormat="false" ht="13.5" hidden="false" customHeight="false" outlineLevel="0" collapsed="false">
      <c r="A10" s="104"/>
      <c r="B10" s="104"/>
      <c r="C10" s="104" t="n">
        <v>37</v>
      </c>
      <c r="D10" s="105" t="n">
        <f aca="false">L10</f>
        <v>22115.1088</v>
      </c>
      <c r="E10" s="105" t="n">
        <f aca="false">N10</f>
        <v>39.6051</v>
      </c>
      <c r="F10" s="105" t="n">
        <f aca="false">L10</f>
        <v>22115.1088</v>
      </c>
      <c r="G10" s="105" t="n">
        <f aca="false">O10</f>
        <v>40.4972</v>
      </c>
      <c r="H10" s="105" t="n">
        <f aca="false">U10</f>
        <v>22128.0432</v>
      </c>
      <c r="I10" s="105" t="n">
        <f aca="false">W10</f>
        <v>39.5988</v>
      </c>
      <c r="J10" s="105" t="n">
        <f aca="false">U10</f>
        <v>22128.0432</v>
      </c>
      <c r="K10" s="105" t="n">
        <f aca="false">X10</f>
        <v>40.4777</v>
      </c>
      <c r="L10" s="86" t="n">
        <f aca="false">'Intra (sig)'!L10</f>
        <v>22115.1088</v>
      </c>
      <c r="M10" s="86" t="n">
        <f aca="false">'Intra (sig)'!M10</f>
        <v>34.0368</v>
      </c>
      <c r="N10" s="86" t="n">
        <f aca="false">'Intra (sig)'!N10</f>
        <v>39.6051</v>
      </c>
      <c r="O10" s="86" t="n">
        <f aca="false">'Intra (sig)'!O10</f>
        <v>40.4972</v>
      </c>
      <c r="P10" s="86" t="n">
        <f aca="false">'Intra (sig)'!P10</f>
        <v>10423.29</v>
      </c>
      <c r="Q10" s="86" t="n">
        <v>81.88</v>
      </c>
      <c r="R10" s="0" t="n">
        <v>30311618</v>
      </c>
      <c r="S10" s="86" t="n">
        <f aca="false">'Intra (sig)'!S10</f>
        <v>2.89535833333333</v>
      </c>
      <c r="T10" s="104"/>
      <c r="U10" s="0" t="n">
        <v>22128.0432</v>
      </c>
      <c r="V10" s="0" t="n">
        <v>34.0365</v>
      </c>
      <c r="W10" s="0" t="n">
        <v>39.5988</v>
      </c>
      <c r="X10" s="0" t="n">
        <v>40.4777</v>
      </c>
      <c r="Y10" s="0" t="n">
        <v>11223.87</v>
      </c>
      <c r="Z10" s="0" t="n">
        <v>101.01</v>
      </c>
      <c r="AA10" s="0" t="n">
        <v>30191892</v>
      </c>
      <c r="AB10" s="99" t="n">
        <f aca="false">Y10/3600</f>
        <v>3.11774166666667</v>
      </c>
      <c r="AC10" s="104"/>
      <c r="AD10" s="104"/>
      <c r="AE10" s="104"/>
      <c r="AF10" s="102" t="n">
        <f aca="false">AA10/R10</f>
        <v>0.996050161360571</v>
      </c>
    </row>
    <row r="11" customFormat="false" ht="12.75" hidden="false" customHeight="false" outlineLevel="0" collapsed="false">
      <c r="A11" s="97" t="s">
        <v>10</v>
      </c>
      <c r="B11" s="97" t="s">
        <v>50</v>
      </c>
      <c r="C11" s="97" t="n">
        <v>22</v>
      </c>
      <c r="D11" s="98" t="n">
        <f aca="false">L11</f>
        <v>23497.5752</v>
      </c>
      <c r="E11" s="98" t="n">
        <f aca="false">N11</f>
        <v>44.5242</v>
      </c>
      <c r="F11" s="98" t="n">
        <f aca="false">L11</f>
        <v>23497.5752</v>
      </c>
      <c r="G11" s="98" t="n">
        <f aca="false">O11</f>
        <v>45.9748</v>
      </c>
      <c r="H11" s="98" t="n">
        <f aca="false">U11</f>
        <v>23490.6384</v>
      </c>
      <c r="I11" s="98" t="n">
        <f aca="false">W11</f>
        <v>44.5213</v>
      </c>
      <c r="J11" s="98" t="n">
        <f aca="false">U11</f>
        <v>23490.6384</v>
      </c>
      <c r="K11" s="98" t="n">
        <f aca="false">X11</f>
        <v>45.9713</v>
      </c>
      <c r="L11" s="86" t="n">
        <f aca="false">'Intra (sig)'!L11</f>
        <v>23497.5752</v>
      </c>
      <c r="M11" s="86" t="n">
        <f aca="false">'Intra (sig)'!M11</f>
        <v>42.7713</v>
      </c>
      <c r="N11" s="86" t="n">
        <f aca="false">'Intra (sig)'!N11</f>
        <v>44.5242</v>
      </c>
      <c r="O11" s="86" t="n">
        <f aca="false">'Intra (sig)'!O11</f>
        <v>45.9748</v>
      </c>
      <c r="P11" s="86" t="n">
        <f aca="false">'Intra (sig)'!P11</f>
        <v>10226.89</v>
      </c>
      <c r="Q11" s="86" t="n">
        <v>68.41</v>
      </c>
      <c r="R11" s="0" t="n">
        <v>101749655</v>
      </c>
      <c r="S11" s="86" t="n">
        <f aca="false">'Intra (sig)'!S11</f>
        <v>2.84080277777778</v>
      </c>
      <c r="T11" s="100"/>
      <c r="U11" s="0" t="n">
        <v>23490.6384</v>
      </c>
      <c r="V11" s="0" t="n">
        <v>42.7708</v>
      </c>
      <c r="W11" s="0" t="n">
        <v>44.5213</v>
      </c>
      <c r="X11" s="0" t="n">
        <v>45.9713</v>
      </c>
      <c r="Y11" s="0" t="n">
        <v>10932.73</v>
      </c>
      <c r="Z11" s="0" t="n">
        <v>85.22</v>
      </c>
      <c r="AA11" s="0" t="n">
        <v>101756362</v>
      </c>
      <c r="AB11" s="99" t="n">
        <f aca="false">Y11/3600</f>
        <v>3.03686944444444</v>
      </c>
      <c r="AC11" s="101" t="e">
        <f aca="false">RBJM($L11:$M14,U11:V14)</f>
        <v>#VALUE!</v>
      </c>
      <c r="AD11" s="101" t="e">
        <f aca="false">RBJM($D11:$E14,H11:I14)</f>
        <v>#VALUE!</v>
      </c>
      <c r="AE11" s="101" t="e">
        <f aca="false">RBJM($F11:$G14,J11:K14)</f>
        <v>#VALUE!</v>
      </c>
      <c r="AF11" s="102" t="n">
        <f aca="false">AA11/R11</f>
        <v>1.00006591668542</v>
      </c>
    </row>
    <row r="12" customFormat="false" ht="12.75" hidden="false" customHeight="false" outlineLevel="0" collapsed="false">
      <c r="A12" s="103" t="s">
        <v>51</v>
      </c>
      <c r="B12" s="103" t="s">
        <v>52</v>
      </c>
      <c r="C12" s="103" t="n">
        <v>27</v>
      </c>
      <c r="D12" s="98" t="n">
        <f aca="false">L12</f>
        <v>13065.5288</v>
      </c>
      <c r="E12" s="98" t="n">
        <f aca="false">N12</f>
        <v>42.7165</v>
      </c>
      <c r="F12" s="98" t="n">
        <f aca="false">L12</f>
        <v>13065.5288</v>
      </c>
      <c r="G12" s="98" t="n">
        <f aca="false">O12</f>
        <v>43.6718</v>
      </c>
      <c r="H12" s="98" t="n">
        <f aca="false">U12</f>
        <v>13071.4688</v>
      </c>
      <c r="I12" s="98" t="n">
        <f aca="false">W12</f>
        <v>42.7085</v>
      </c>
      <c r="J12" s="98" t="n">
        <f aca="false">U12</f>
        <v>13071.4688</v>
      </c>
      <c r="K12" s="98" t="n">
        <f aca="false">X12</f>
        <v>43.6623</v>
      </c>
      <c r="L12" s="86" t="n">
        <f aca="false">'Intra (sig)'!L12</f>
        <v>13065.5288</v>
      </c>
      <c r="M12" s="86" t="n">
        <f aca="false">'Intra (sig)'!M12</f>
        <v>41.1203</v>
      </c>
      <c r="N12" s="86" t="n">
        <f aca="false">'Intra (sig)'!N12</f>
        <v>42.7165</v>
      </c>
      <c r="O12" s="86" t="n">
        <f aca="false">'Intra (sig)'!O12</f>
        <v>43.6718</v>
      </c>
      <c r="P12" s="86" t="n">
        <f aca="false">'Intra (sig)'!P12</f>
        <v>8620.37</v>
      </c>
      <c r="Q12" s="86" t="n">
        <v>57.67</v>
      </c>
      <c r="R12" s="0" t="n">
        <v>51448343</v>
      </c>
      <c r="S12" s="86" t="n">
        <f aca="false">'Intra (sig)'!S12</f>
        <v>2.39454722222222</v>
      </c>
      <c r="T12" s="100"/>
      <c r="U12" s="0" t="n">
        <v>13071.4688</v>
      </c>
      <c r="V12" s="0" t="n">
        <v>41.1206</v>
      </c>
      <c r="W12" s="0" t="n">
        <v>42.7085</v>
      </c>
      <c r="X12" s="0" t="n">
        <v>43.6623</v>
      </c>
      <c r="Y12" s="0" t="n">
        <v>9781.86</v>
      </c>
      <c r="Z12" s="0" t="n">
        <v>85.52</v>
      </c>
      <c r="AA12" s="0" t="n">
        <v>51344700</v>
      </c>
      <c r="AB12" s="99" t="n">
        <f aca="false">Y12/3600</f>
        <v>2.71718333333333</v>
      </c>
      <c r="AC12" s="100"/>
      <c r="AD12" s="100"/>
      <c r="AE12" s="100"/>
      <c r="AF12" s="102" t="n">
        <f aca="false">AA12/R12</f>
        <v>0.997985493915713</v>
      </c>
    </row>
    <row r="13" customFormat="false" ht="12.75" hidden="false" customHeight="false" outlineLevel="0" collapsed="false">
      <c r="A13" s="103"/>
      <c r="B13" s="103"/>
      <c r="C13" s="103" t="n">
        <v>32</v>
      </c>
      <c r="D13" s="98" t="n">
        <f aca="false">L13</f>
        <v>7157.6224</v>
      </c>
      <c r="E13" s="98" t="n">
        <f aca="false">N13</f>
        <v>41.0871</v>
      </c>
      <c r="F13" s="98" t="n">
        <f aca="false">L13</f>
        <v>7157.6224</v>
      </c>
      <c r="G13" s="98" t="n">
        <f aca="false">O13</f>
        <v>41.94</v>
      </c>
      <c r="H13" s="98" t="n">
        <f aca="false">U13</f>
        <v>7176.112</v>
      </c>
      <c r="I13" s="98" t="n">
        <f aca="false">W13</f>
        <v>41.0718</v>
      </c>
      <c r="J13" s="98" t="n">
        <f aca="false">U13</f>
        <v>7176.112</v>
      </c>
      <c r="K13" s="98" t="n">
        <f aca="false">X13</f>
        <v>41.9289</v>
      </c>
      <c r="L13" s="86" t="n">
        <f aca="false">'Intra (sig)'!L13</f>
        <v>7157.6224</v>
      </c>
      <c r="M13" s="86" t="n">
        <f aca="false">'Intra (sig)'!M13</f>
        <v>39.0307</v>
      </c>
      <c r="N13" s="86" t="n">
        <f aca="false">'Intra (sig)'!N13</f>
        <v>41.0871</v>
      </c>
      <c r="O13" s="86" t="n">
        <f aca="false">'Intra (sig)'!O13</f>
        <v>41.94</v>
      </c>
      <c r="P13" s="86" t="n">
        <f aca="false">'Intra (sig)'!P13</f>
        <v>7965.51</v>
      </c>
      <c r="Q13" s="86" t="n">
        <v>58.9</v>
      </c>
      <c r="R13" s="0" t="n">
        <v>27603690</v>
      </c>
      <c r="S13" s="86" t="n">
        <f aca="false">'Intra (sig)'!S13</f>
        <v>2.21264166666667</v>
      </c>
      <c r="T13" s="100"/>
      <c r="U13" s="0" t="n">
        <v>7176.112</v>
      </c>
      <c r="V13" s="0" t="n">
        <v>39.0309</v>
      </c>
      <c r="W13" s="0" t="n">
        <v>41.0718</v>
      </c>
      <c r="X13" s="0" t="n">
        <v>41.9289</v>
      </c>
      <c r="Y13" s="0" t="n">
        <v>9111.74</v>
      </c>
      <c r="Z13" s="0" t="n">
        <v>84.61</v>
      </c>
      <c r="AA13" s="0" t="n">
        <v>27503914</v>
      </c>
      <c r="AB13" s="99" t="n">
        <f aca="false">Y13/3600</f>
        <v>2.53103888888889</v>
      </c>
      <c r="AC13" s="100"/>
      <c r="AD13" s="100"/>
      <c r="AE13" s="100"/>
      <c r="AF13" s="102" t="n">
        <f aca="false">AA13/R13</f>
        <v>0.996385410791094</v>
      </c>
    </row>
    <row r="14" customFormat="false" ht="13.5" hidden="false" customHeight="false" outlineLevel="0" collapsed="false">
      <c r="A14" s="103"/>
      <c r="B14" s="104"/>
      <c r="C14" s="104" t="n">
        <v>37</v>
      </c>
      <c r="D14" s="105" t="n">
        <f aca="false">L14</f>
        <v>3983.6</v>
      </c>
      <c r="E14" s="105" t="n">
        <f aca="false">N14</f>
        <v>39.5201</v>
      </c>
      <c r="F14" s="105" t="n">
        <f aca="false">L14</f>
        <v>3983.6</v>
      </c>
      <c r="G14" s="105" t="n">
        <f aca="false">O14</f>
        <v>40.7162</v>
      </c>
      <c r="H14" s="105" t="n">
        <f aca="false">U14</f>
        <v>3997.204</v>
      </c>
      <c r="I14" s="105" t="n">
        <f aca="false">W14</f>
        <v>39.5083</v>
      </c>
      <c r="J14" s="105" t="n">
        <f aca="false">U14</f>
        <v>3997.204</v>
      </c>
      <c r="K14" s="105" t="n">
        <f aca="false">X14</f>
        <v>40.7059</v>
      </c>
      <c r="L14" s="86" t="n">
        <f aca="false">'Intra (sig)'!L14</f>
        <v>3983.6</v>
      </c>
      <c r="M14" s="86" t="n">
        <f aca="false">'Intra (sig)'!M14</f>
        <v>36.7059</v>
      </c>
      <c r="N14" s="86" t="n">
        <f aca="false">'Intra (sig)'!N14</f>
        <v>39.5201</v>
      </c>
      <c r="O14" s="86" t="n">
        <f aca="false">'Intra (sig)'!O14</f>
        <v>40.7162</v>
      </c>
      <c r="P14" s="86" t="n">
        <f aca="false">'Intra (sig)'!P14</f>
        <v>7939.73</v>
      </c>
      <c r="Q14" s="86" t="n">
        <v>59.25</v>
      </c>
      <c r="R14" s="0" t="n">
        <v>14738076</v>
      </c>
      <c r="S14" s="86" t="n">
        <f aca="false">'Intra (sig)'!S14</f>
        <v>2.20548055555556</v>
      </c>
      <c r="T14" s="104"/>
      <c r="U14" s="0" t="n">
        <v>3997.204</v>
      </c>
      <c r="V14" s="0" t="n">
        <v>36.7007</v>
      </c>
      <c r="W14" s="0" t="n">
        <v>39.5083</v>
      </c>
      <c r="X14" s="0" t="n">
        <v>40.7059</v>
      </c>
      <c r="Y14" s="0" t="n">
        <v>8396.2</v>
      </c>
      <c r="Z14" s="0" t="n">
        <v>76.62</v>
      </c>
      <c r="AA14" s="0" t="n">
        <v>14607568</v>
      </c>
      <c r="AB14" s="99" t="n">
        <f aca="false">Y14/3600</f>
        <v>2.33227777777778</v>
      </c>
      <c r="AC14" s="104"/>
      <c r="AD14" s="104"/>
      <c r="AE14" s="104"/>
      <c r="AF14" s="102" t="n">
        <f aca="false">AA14/R14</f>
        <v>0.991144841429777</v>
      </c>
    </row>
    <row r="15" customFormat="false" ht="12.75" hidden="false" customHeight="false" outlineLevel="0" collapsed="false">
      <c r="A15" s="103"/>
      <c r="B15" s="97" t="s">
        <v>53</v>
      </c>
      <c r="C15" s="97" t="n">
        <v>22</v>
      </c>
      <c r="D15" s="107" t="n">
        <f aca="false">L15</f>
        <v>55905.62</v>
      </c>
      <c r="E15" s="107" t="n">
        <f aca="false">N15</f>
        <v>43.3581</v>
      </c>
      <c r="F15" s="107" t="n">
        <f aca="false">L15</f>
        <v>55905.62</v>
      </c>
      <c r="G15" s="107" t="n">
        <f aca="false">O15</f>
        <v>44.1329</v>
      </c>
      <c r="H15" s="107" t="n">
        <f aca="false">U15</f>
        <v>55923.8632</v>
      </c>
      <c r="I15" s="107" t="n">
        <f aca="false">W15</f>
        <v>43.3614</v>
      </c>
      <c r="J15" s="107" t="n">
        <f aca="false">U15</f>
        <v>55923.8632</v>
      </c>
      <c r="K15" s="107" t="n">
        <f aca="false">X15</f>
        <v>44.1316</v>
      </c>
      <c r="L15" s="86" t="n">
        <f aca="false">'Intra (sig)'!L15</f>
        <v>55905.62</v>
      </c>
      <c r="M15" s="86" t="n">
        <f aca="false">'Intra (sig)'!M15</f>
        <v>41.7878</v>
      </c>
      <c r="N15" s="86" t="n">
        <f aca="false">'Intra (sig)'!N15</f>
        <v>43.3581</v>
      </c>
      <c r="O15" s="86" t="n">
        <f aca="false">'Intra (sig)'!O15</f>
        <v>44.1329</v>
      </c>
      <c r="P15" s="86" t="n">
        <f aca="false">'Intra (sig)'!P15</f>
        <v>13503.17</v>
      </c>
      <c r="Q15" s="86" t="n">
        <v>110.02</v>
      </c>
      <c r="R15" s="0" t="n">
        <v>225735222</v>
      </c>
      <c r="S15" s="86" t="n">
        <f aca="false">'Intra (sig)'!S15</f>
        <v>3.75088055555556</v>
      </c>
      <c r="T15" s="109"/>
      <c r="U15" s="0" t="n">
        <v>55923.8632</v>
      </c>
      <c r="V15" s="0" t="n">
        <v>41.7883</v>
      </c>
      <c r="W15" s="0" t="n">
        <v>43.3614</v>
      </c>
      <c r="X15" s="0" t="n">
        <v>44.1316</v>
      </c>
      <c r="Y15" s="0" t="n">
        <v>12850</v>
      </c>
      <c r="Z15" s="0" t="n">
        <v>107.48</v>
      </c>
      <c r="AA15" s="0" t="n">
        <v>225148707</v>
      </c>
      <c r="AB15" s="99" t="n">
        <f aca="false">Y15/3600</f>
        <v>3.56944444444444</v>
      </c>
      <c r="AC15" s="101" t="e">
        <f aca="false">RBJM($L15:$M18,U15:V18)</f>
        <v>#VALUE!</v>
      </c>
      <c r="AD15" s="101" t="e">
        <f aca="false">RBJM($D15:$E18,H15:I18)</f>
        <v>#VALUE!</v>
      </c>
      <c r="AE15" s="101" t="e">
        <f aca="false">RBJM($F15:$G18,J15:K18)</f>
        <v>#VALUE!</v>
      </c>
      <c r="AF15" s="102" t="n">
        <f aca="false">AA15/R15</f>
        <v>0.99740175682464</v>
      </c>
    </row>
    <row r="16" customFormat="false" ht="12.75" hidden="false" customHeight="false" outlineLevel="0" collapsed="false">
      <c r="A16" s="103"/>
      <c r="B16" s="103" t="s">
        <v>54</v>
      </c>
      <c r="C16" s="103" t="n">
        <v>27</v>
      </c>
      <c r="D16" s="98" t="n">
        <f aca="false">L16</f>
        <v>30784.6064</v>
      </c>
      <c r="E16" s="98" t="n">
        <f aca="false">N16</f>
        <v>40.7757</v>
      </c>
      <c r="F16" s="98" t="n">
        <f aca="false">L16</f>
        <v>30784.6064</v>
      </c>
      <c r="G16" s="98" t="n">
        <f aca="false">O16</f>
        <v>41.3857</v>
      </c>
      <c r="H16" s="98" t="n">
        <f aca="false">U16</f>
        <v>30788.4896</v>
      </c>
      <c r="I16" s="98" t="n">
        <f aca="false">W16</f>
        <v>40.7692</v>
      </c>
      <c r="J16" s="98" t="n">
        <f aca="false">U16</f>
        <v>30788.4896</v>
      </c>
      <c r="K16" s="98" t="n">
        <f aca="false">X16</f>
        <v>41.3795</v>
      </c>
      <c r="L16" s="86" t="n">
        <f aca="false">'Intra (sig)'!L16</f>
        <v>30784.6064</v>
      </c>
      <c r="M16" s="86" t="n">
        <f aca="false">'Intra (sig)'!M16</f>
        <v>38.688</v>
      </c>
      <c r="N16" s="86" t="n">
        <f aca="false">'Intra (sig)'!N16</f>
        <v>40.7757</v>
      </c>
      <c r="O16" s="86" t="n">
        <f aca="false">'Intra (sig)'!O16</f>
        <v>41.3857</v>
      </c>
      <c r="P16" s="86" t="n">
        <f aca="false">'Intra (sig)'!P16</f>
        <v>10374.91</v>
      </c>
      <c r="Q16" s="86" t="n">
        <v>77.62</v>
      </c>
      <c r="R16" s="0" t="n">
        <v>132423074</v>
      </c>
      <c r="S16" s="86" t="n">
        <f aca="false">'Intra (sig)'!S16</f>
        <v>2.88191944444444</v>
      </c>
      <c r="T16" s="100"/>
      <c r="U16" s="0" t="n">
        <v>30788.4896</v>
      </c>
      <c r="V16" s="0" t="n">
        <v>38.6887</v>
      </c>
      <c r="W16" s="0" t="n">
        <v>40.7692</v>
      </c>
      <c r="X16" s="0" t="n">
        <v>41.3795</v>
      </c>
      <c r="Y16" s="0" t="n">
        <v>11285.29</v>
      </c>
      <c r="Z16" s="0" t="n">
        <v>94.09</v>
      </c>
      <c r="AA16" s="0" t="n">
        <v>131760789</v>
      </c>
      <c r="AB16" s="99" t="n">
        <f aca="false">Y16/3600</f>
        <v>3.13480277777778</v>
      </c>
      <c r="AC16" s="100"/>
      <c r="AD16" s="100"/>
      <c r="AE16" s="100"/>
      <c r="AF16" s="102" t="n">
        <f aca="false">AA16/R16</f>
        <v>0.994998719029888</v>
      </c>
    </row>
    <row r="17" customFormat="false" ht="12.75" hidden="false" customHeight="false" outlineLevel="0" collapsed="false">
      <c r="A17" s="103"/>
      <c r="B17" s="103"/>
      <c r="C17" s="103" t="n">
        <v>32</v>
      </c>
      <c r="D17" s="98" t="n">
        <f aca="false">L17</f>
        <v>15553.728</v>
      </c>
      <c r="E17" s="98" t="n">
        <f aca="false">N17</f>
        <v>38.6217</v>
      </c>
      <c r="F17" s="98" t="n">
        <f aca="false">L17</f>
        <v>15553.728</v>
      </c>
      <c r="G17" s="98" t="n">
        <f aca="false">O17</f>
        <v>39.6177</v>
      </c>
      <c r="H17" s="98" t="n">
        <f aca="false">U17</f>
        <v>15553.824</v>
      </c>
      <c r="I17" s="98" t="n">
        <f aca="false">W17</f>
        <v>38.609</v>
      </c>
      <c r="J17" s="98" t="n">
        <f aca="false">U17</f>
        <v>15553.824</v>
      </c>
      <c r="K17" s="98" t="n">
        <f aca="false">X17</f>
        <v>39.6191</v>
      </c>
      <c r="L17" s="86" t="n">
        <f aca="false">'Intra (sig)'!L17</f>
        <v>15553.728</v>
      </c>
      <c r="M17" s="86" t="n">
        <f aca="false">'Intra (sig)'!M17</f>
        <v>35.59</v>
      </c>
      <c r="N17" s="86" t="n">
        <f aca="false">'Intra (sig)'!N17</f>
        <v>38.6217</v>
      </c>
      <c r="O17" s="86" t="n">
        <f aca="false">'Intra (sig)'!O17</f>
        <v>39.6177</v>
      </c>
      <c r="P17" s="86" t="n">
        <f aca="false">'Intra (sig)'!P17</f>
        <v>9737.25</v>
      </c>
      <c r="Q17" s="86" t="n">
        <v>77.75</v>
      </c>
      <c r="R17" s="0" t="n">
        <v>70759318</v>
      </c>
      <c r="S17" s="86" t="n">
        <f aca="false">'Intra (sig)'!S17</f>
        <v>2.70479166666667</v>
      </c>
      <c r="T17" s="100"/>
      <c r="U17" s="0" t="n">
        <v>15553.824</v>
      </c>
      <c r="V17" s="0" t="n">
        <v>35.5901</v>
      </c>
      <c r="W17" s="0" t="n">
        <v>38.609</v>
      </c>
      <c r="X17" s="0" t="n">
        <v>39.6191</v>
      </c>
      <c r="Y17" s="0" t="n">
        <v>9356.98</v>
      </c>
      <c r="Z17" s="0" t="n">
        <v>82.81</v>
      </c>
      <c r="AA17" s="0" t="n">
        <v>70453610</v>
      </c>
      <c r="AB17" s="99" t="n">
        <f aca="false">Y17/3600</f>
        <v>2.59916111111111</v>
      </c>
      <c r="AC17" s="100"/>
      <c r="AD17" s="100"/>
      <c r="AE17" s="100"/>
      <c r="AF17" s="102" t="n">
        <f aca="false">AA17/R17</f>
        <v>0.99567960787864</v>
      </c>
    </row>
    <row r="18" customFormat="false" ht="13.5" hidden="false" customHeight="false" outlineLevel="0" collapsed="false">
      <c r="A18" s="103"/>
      <c r="B18" s="104"/>
      <c r="C18" s="104" t="n">
        <v>37</v>
      </c>
      <c r="D18" s="105" t="n">
        <f aca="false">L18</f>
        <v>7574.6784</v>
      </c>
      <c r="E18" s="105" t="n">
        <f aca="false">N18</f>
        <v>36.7697</v>
      </c>
      <c r="F18" s="105" t="n">
        <f aca="false">L18</f>
        <v>7574.6784</v>
      </c>
      <c r="G18" s="105" t="n">
        <f aca="false">O18</f>
        <v>38.5478</v>
      </c>
      <c r="H18" s="105" t="n">
        <f aca="false">U18</f>
        <v>7572.008</v>
      </c>
      <c r="I18" s="105" t="n">
        <f aca="false">W18</f>
        <v>36.7401</v>
      </c>
      <c r="J18" s="105" t="n">
        <f aca="false">U18</f>
        <v>7572.008</v>
      </c>
      <c r="K18" s="105" t="n">
        <f aca="false">X18</f>
        <v>38.535</v>
      </c>
      <c r="L18" s="86" t="n">
        <f aca="false">'Intra (sig)'!L18</f>
        <v>7574.6784</v>
      </c>
      <c r="M18" s="86" t="n">
        <f aca="false">'Intra (sig)'!M18</f>
        <v>32.8452</v>
      </c>
      <c r="N18" s="86" t="n">
        <f aca="false">'Intra (sig)'!N18</f>
        <v>36.7697</v>
      </c>
      <c r="O18" s="86" t="n">
        <f aca="false">'Intra (sig)'!O18</f>
        <v>38.5478</v>
      </c>
      <c r="P18" s="86" t="n">
        <f aca="false">'Intra (sig)'!P18</f>
        <v>7965.75</v>
      </c>
      <c r="Q18" s="86" t="n">
        <v>57.01</v>
      </c>
      <c r="R18" s="0" t="n">
        <v>34286769</v>
      </c>
      <c r="S18" s="86" t="n">
        <f aca="false">'Intra (sig)'!S18</f>
        <v>2.21270833333333</v>
      </c>
      <c r="T18" s="104"/>
      <c r="U18" s="0" t="n">
        <v>7572.008</v>
      </c>
      <c r="V18" s="0" t="n">
        <v>32.8455</v>
      </c>
      <c r="W18" s="0" t="n">
        <v>36.7401</v>
      </c>
      <c r="X18" s="0" t="n">
        <v>38.535</v>
      </c>
      <c r="Y18" s="0" t="n">
        <v>8611.01</v>
      </c>
      <c r="Z18" s="0" t="n">
        <v>72.95</v>
      </c>
      <c r="AA18" s="0" t="n">
        <v>34185556</v>
      </c>
      <c r="AB18" s="99" t="n">
        <f aca="false">Y18/3600</f>
        <v>2.39194722222222</v>
      </c>
      <c r="AC18" s="104"/>
      <c r="AD18" s="104"/>
      <c r="AE18" s="104"/>
      <c r="AF18" s="102" t="n">
        <f aca="false">AA18/R18</f>
        <v>0.997048044976183</v>
      </c>
    </row>
    <row r="19" customFormat="false" ht="12.75" hidden="false" customHeight="false" outlineLevel="0" collapsed="false">
      <c r="A19" s="103"/>
      <c r="B19" s="97" t="s">
        <v>55</v>
      </c>
      <c r="C19" s="97" t="n">
        <v>22</v>
      </c>
      <c r="D19" s="107" t="n">
        <f aca="false">L19</f>
        <v>112255.664</v>
      </c>
      <c r="E19" s="107" t="n">
        <f aca="false">N19</f>
        <v>41.7759</v>
      </c>
      <c r="F19" s="107" t="n">
        <f aca="false">L19</f>
        <v>112255.664</v>
      </c>
      <c r="G19" s="107" t="n">
        <f aca="false">O19</f>
        <v>44.0978</v>
      </c>
      <c r="H19" s="107" t="n">
        <f aca="false">U19</f>
        <v>112273.1792</v>
      </c>
      <c r="I19" s="107" t="n">
        <f aca="false">W19</f>
        <v>41.7707</v>
      </c>
      <c r="J19" s="107" t="n">
        <f aca="false">U19</f>
        <v>112273.1792</v>
      </c>
      <c r="K19" s="107" t="n">
        <f aca="false">X19</f>
        <v>44.1012</v>
      </c>
      <c r="L19" s="86" t="n">
        <f aca="false">'Intra (sig)'!L19</f>
        <v>112255.664</v>
      </c>
      <c r="M19" s="86" t="n">
        <f aca="false">'Intra (sig)'!M19</f>
        <v>40.6728</v>
      </c>
      <c r="N19" s="86" t="n">
        <f aca="false">'Intra (sig)'!N19</f>
        <v>41.7759</v>
      </c>
      <c r="O19" s="86" t="n">
        <f aca="false">'Intra (sig)'!O19</f>
        <v>44.0978</v>
      </c>
      <c r="P19" s="86" t="n">
        <f aca="false">'Intra (sig)'!P19</f>
        <v>27022.06</v>
      </c>
      <c r="Q19" s="86" t="n">
        <v>199.43</v>
      </c>
      <c r="R19" s="0" t="n">
        <v>575019782</v>
      </c>
      <c r="S19" s="86" t="n">
        <f aca="false">'Intra (sig)'!S19</f>
        <v>7.50612777777778</v>
      </c>
      <c r="T19" s="109"/>
      <c r="U19" s="0" t="n">
        <v>112273.1792</v>
      </c>
      <c r="V19" s="0" t="n">
        <v>40.6722</v>
      </c>
      <c r="W19" s="0" t="n">
        <v>41.7707</v>
      </c>
      <c r="X19" s="0" t="n">
        <v>44.1012</v>
      </c>
      <c r="Y19" s="0" t="n">
        <v>27815.36</v>
      </c>
      <c r="Z19" s="0" t="n">
        <v>243.46</v>
      </c>
      <c r="AA19" s="0" t="n">
        <v>574459240</v>
      </c>
      <c r="AB19" s="99" t="n">
        <f aca="false">Y19/3600</f>
        <v>7.72648888888889</v>
      </c>
      <c r="AC19" s="101" t="e">
        <f aca="false">RBJM($L19:$M22,U19:V22)</f>
        <v>#VALUE!</v>
      </c>
      <c r="AD19" s="101" t="e">
        <f aca="false">RBJM($D19:$E22,H19:I22)</f>
        <v>#VALUE!</v>
      </c>
      <c r="AE19" s="101" t="e">
        <f aca="false">RBJM($F19:$G22,J19:K22)</f>
        <v>#VALUE!</v>
      </c>
      <c r="AF19" s="102" t="n">
        <f aca="false">AA19/R19</f>
        <v>0.999025177885098</v>
      </c>
    </row>
    <row r="20" customFormat="false" ht="12.75" hidden="false" customHeight="false" outlineLevel="0" collapsed="false">
      <c r="A20" s="103"/>
      <c r="B20" s="103" t="s">
        <v>56</v>
      </c>
      <c r="C20" s="103" t="n">
        <v>27</v>
      </c>
      <c r="D20" s="98" t="n">
        <f aca="false">L20</f>
        <v>52776.3088</v>
      </c>
      <c r="E20" s="98" t="n">
        <f aca="false">N20</f>
        <v>39.4608</v>
      </c>
      <c r="F20" s="98" t="n">
        <f aca="false">L20</f>
        <v>52776.3088</v>
      </c>
      <c r="G20" s="98" t="n">
        <f aca="false">O20</f>
        <v>42.0554</v>
      </c>
      <c r="H20" s="98" t="n">
        <f aca="false">U20</f>
        <v>52807.1168</v>
      </c>
      <c r="I20" s="98" t="n">
        <f aca="false">W20</f>
        <v>39.4623</v>
      </c>
      <c r="J20" s="98" t="n">
        <f aca="false">U20</f>
        <v>52807.1168</v>
      </c>
      <c r="K20" s="98" t="n">
        <f aca="false">X20</f>
        <v>42.056</v>
      </c>
      <c r="L20" s="86" t="n">
        <f aca="false">'Intra (sig)'!L20</f>
        <v>52776.3088</v>
      </c>
      <c r="M20" s="86" t="n">
        <f aca="false">'Intra (sig)'!M20</f>
        <v>38</v>
      </c>
      <c r="N20" s="86" t="n">
        <f aca="false">'Intra (sig)'!N20</f>
        <v>39.4608</v>
      </c>
      <c r="O20" s="86" t="n">
        <f aca="false">'Intra (sig)'!O20</f>
        <v>42.0554</v>
      </c>
      <c r="P20" s="86" t="n">
        <f aca="false">'Intra (sig)'!P20</f>
        <v>21386.42</v>
      </c>
      <c r="Q20" s="86" t="n">
        <v>155.52</v>
      </c>
      <c r="R20" s="0" t="n">
        <v>208556436</v>
      </c>
      <c r="S20" s="86" t="n">
        <f aca="false">'Intra (sig)'!S20</f>
        <v>5.94067222222222</v>
      </c>
      <c r="T20" s="100"/>
      <c r="U20" s="0" t="n">
        <v>52807.1168</v>
      </c>
      <c r="V20" s="0" t="n">
        <v>38.0004</v>
      </c>
      <c r="W20" s="0" t="n">
        <v>39.4623</v>
      </c>
      <c r="X20" s="0" t="n">
        <v>42.056</v>
      </c>
      <c r="Y20" s="0" t="n">
        <v>22610.55</v>
      </c>
      <c r="Z20" s="0" t="n">
        <v>181.18</v>
      </c>
      <c r="AA20" s="0" t="n">
        <v>207076005</v>
      </c>
      <c r="AB20" s="99" t="n">
        <f aca="false">Y20/3600</f>
        <v>6.28070833333333</v>
      </c>
      <c r="AC20" s="100"/>
      <c r="AD20" s="100"/>
      <c r="AE20" s="100"/>
      <c r="AF20" s="102" t="n">
        <f aca="false">AA20/R20</f>
        <v>0.992901532897311</v>
      </c>
    </row>
    <row r="21" customFormat="false" ht="12.75" hidden="false" customHeight="false" outlineLevel="0" collapsed="false">
      <c r="A21" s="103"/>
      <c r="B21" s="103"/>
      <c r="C21" s="103" t="n">
        <v>32</v>
      </c>
      <c r="D21" s="98" t="n">
        <f aca="false">L21</f>
        <v>27889.4456</v>
      </c>
      <c r="E21" s="98" t="n">
        <f aca="false">N21</f>
        <v>38.267</v>
      </c>
      <c r="F21" s="98" t="n">
        <f aca="false">L21</f>
        <v>27889.4456</v>
      </c>
      <c r="G21" s="98" t="n">
        <f aca="false">O21</f>
        <v>40.2619</v>
      </c>
      <c r="H21" s="98" t="n">
        <f aca="false">U21</f>
        <v>27896.1864</v>
      </c>
      <c r="I21" s="98" t="n">
        <f aca="false">W21</f>
        <v>38.2672</v>
      </c>
      <c r="J21" s="98" t="n">
        <f aca="false">U21</f>
        <v>27896.1864</v>
      </c>
      <c r="K21" s="98" t="n">
        <f aca="false">X21</f>
        <v>40.2585</v>
      </c>
      <c r="L21" s="86" t="n">
        <f aca="false">'Intra (sig)'!L21</f>
        <v>27889.4456</v>
      </c>
      <c r="M21" s="86" t="n">
        <f aca="false">'Intra (sig)'!M21</f>
        <v>35.7007</v>
      </c>
      <c r="N21" s="86" t="n">
        <f aca="false">'Intra (sig)'!N21</f>
        <v>38.267</v>
      </c>
      <c r="O21" s="86" t="n">
        <f aca="false">'Intra (sig)'!O21</f>
        <v>40.2619</v>
      </c>
      <c r="P21" s="86" t="n">
        <f aca="false">'Intra (sig)'!P21</f>
        <v>18039.89</v>
      </c>
      <c r="Q21" s="86" t="n">
        <v>137.99</v>
      </c>
      <c r="R21" s="0" t="n">
        <v>105961144</v>
      </c>
      <c r="S21" s="86" t="n">
        <f aca="false">'Intra (sig)'!S21</f>
        <v>5.01108055555556</v>
      </c>
      <c r="T21" s="100"/>
      <c r="U21" s="0" t="n">
        <v>27896.1864</v>
      </c>
      <c r="V21" s="0" t="n">
        <v>35.7007</v>
      </c>
      <c r="W21" s="0" t="n">
        <v>38.2672</v>
      </c>
      <c r="X21" s="0" t="n">
        <v>40.2585</v>
      </c>
      <c r="Y21" s="0" t="n">
        <v>19868.37</v>
      </c>
      <c r="Z21" s="0" t="n">
        <v>172.74</v>
      </c>
      <c r="AA21" s="0" t="n">
        <v>104863503</v>
      </c>
      <c r="AB21" s="99" t="n">
        <f aca="false">Y21/3600</f>
        <v>5.51899166666667</v>
      </c>
      <c r="AC21" s="100"/>
      <c r="AD21" s="100"/>
      <c r="AE21" s="100"/>
      <c r="AF21" s="102" t="n">
        <f aca="false">AA21/R21</f>
        <v>0.989641099005122</v>
      </c>
    </row>
    <row r="22" customFormat="false" ht="13.5" hidden="false" customHeight="false" outlineLevel="0" collapsed="false">
      <c r="A22" s="103"/>
      <c r="B22" s="104"/>
      <c r="C22" s="104" t="n">
        <v>37</v>
      </c>
      <c r="D22" s="105" t="n">
        <f aca="false">L22</f>
        <v>14940.3008</v>
      </c>
      <c r="E22" s="105" t="n">
        <f aca="false">N22</f>
        <v>37.0422</v>
      </c>
      <c r="F22" s="105" t="n">
        <f aca="false">L22</f>
        <v>14940.3008</v>
      </c>
      <c r="G22" s="105" t="n">
        <f aca="false">O22</f>
        <v>38.3543</v>
      </c>
      <c r="H22" s="105" t="n">
        <f aca="false">U22</f>
        <v>14940.1616</v>
      </c>
      <c r="I22" s="105" t="n">
        <f aca="false">W22</f>
        <v>37.0392</v>
      </c>
      <c r="J22" s="105" t="n">
        <f aca="false">U22</f>
        <v>14940.1616</v>
      </c>
      <c r="K22" s="105" t="n">
        <f aca="false">X22</f>
        <v>38.3433</v>
      </c>
      <c r="L22" s="86" t="n">
        <f aca="false">'Intra (sig)'!L22</f>
        <v>14940.3008</v>
      </c>
      <c r="M22" s="86" t="n">
        <f aca="false">'Intra (sig)'!M22</f>
        <v>33.3549</v>
      </c>
      <c r="N22" s="86" t="n">
        <f aca="false">'Intra (sig)'!N22</f>
        <v>37.0422</v>
      </c>
      <c r="O22" s="86" t="n">
        <f aca="false">'Intra (sig)'!O22</f>
        <v>38.3543</v>
      </c>
      <c r="P22" s="86" t="n">
        <f aca="false">'Intra (sig)'!P22</f>
        <v>19263.54</v>
      </c>
      <c r="Q22" s="86" t="n">
        <v>170.15</v>
      </c>
      <c r="R22" s="0" t="n">
        <v>52746588</v>
      </c>
      <c r="S22" s="86" t="n">
        <f aca="false">'Intra (sig)'!S22</f>
        <v>5.35098333333333</v>
      </c>
      <c r="T22" s="104"/>
      <c r="U22" s="0" t="n">
        <v>14940.1616</v>
      </c>
      <c r="V22" s="0" t="n">
        <v>33.3557</v>
      </c>
      <c r="W22" s="0" t="n">
        <v>37.0392</v>
      </c>
      <c r="X22" s="0" t="n">
        <v>38.3433</v>
      </c>
      <c r="Y22" s="0" t="n">
        <v>18630.14</v>
      </c>
      <c r="Z22" s="0" t="n">
        <v>168.13</v>
      </c>
      <c r="AA22" s="0" t="n">
        <v>51922436</v>
      </c>
      <c r="AB22" s="99" t="n">
        <f aca="false">Y22/3600</f>
        <v>5.17503888888889</v>
      </c>
      <c r="AC22" s="104"/>
      <c r="AD22" s="104"/>
      <c r="AE22" s="104"/>
      <c r="AF22" s="102" t="n">
        <f aca="false">AA22/R22</f>
        <v>0.984375254755815</v>
      </c>
    </row>
    <row r="23" customFormat="false" ht="12.75" hidden="false" customHeight="false" outlineLevel="0" collapsed="false">
      <c r="A23" s="103"/>
      <c r="B23" s="97" t="s">
        <v>57</v>
      </c>
      <c r="C23" s="97" t="n">
        <v>22</v>
      </c>
      <c r="D23" s="110" t="n">
        <f aca="false">L23</f>
        <v>75904.5824</v>
      </c>
      <c r="E23" s="110" t="n">
        <f aca="false">N23</f>
        <v>44.3771</v>
      </c>
      <c r="F23" s="110" t="n">
        <f aca="false">L23</f>
        <v>75904.5824</v>
      </c>
      <c r="G23" s="110" t="n">
        <f aca="false">O23</f>
        <v>45.9439</v>
      </c>
      <c r="H23" s="110" t="n">
        <f aca="false">U23</f>
        <v>75986.8752</v>
      </c>
      <c r="I23" s="110" t="n">
        <f aca="false">W23</f>
        <v>44.3762</v>
      </c>
      <c r="J23" s="110" t="n">
        <f aca="false">U23</f>
        <v>75986.8752</v>
      </c>
      <c r="K23" s="110" t="n">
        <f aca="false">X23</f>
        <v>45.9434</v>
      </c>
      <c r="L23" s="86" t="n">
        <f aca="false">'Intra (sig)'!L23</f>
        <v>75904.5824</v>
      </c>
      <c r="M23" s="86" t="n">
        <f aca="false">'Intra (sig)'!M23</f>
        <v>41.386</v>
      </c>
      <c r="N23" s="86" t="n">
        <f aca="false">'Intra (sig)'!N23</f>
        <v>44.3771</v>
      </c>
      <c r="O23" s="86" t="n">
        <f aca="false">'Intra (sig)'!O23</f>
        <v>45.9439</v>
      </c>
      <c r="P23" s="86" t="n">
        <f aca="false">'Intra (sig)'!P23</f>
        <v>24203.64</v>
      </c>
      <c r="Q23" s="86" t="n">
        <v>174.22</v>
      </c>
      <c r="R23" s="0" t="n">
        <v>457659877</v>
      </c>
      <c r="S23" s="86" t="n">
        <f aca="false">'Intra (sig)'!S23</f>
        <v>6.72323333333333</v>
      </c>
      <c r="T23" s="109"/>
      <c r="U23" s="0" t="n">
        <v>75986.8752</v>
      </c>
      <c r="V23" s="0" t="n">
        <v>41.3889</v>
      </c>
      <c r="W23" s="0" t="n">
        <v>44.3762</v>
      </c>
      <c r="X23" s="0" t="n">
        <v>45.9434</v>
      </c>
      <c r="Y23" s="0" t="n">
        <v>24938.6</v>
      </c>
      <c r="Z23" s="0" t="n">
        <v>201.69</v>
      </c>
      <c r="AA23" s="0" t="n">
        <v>457977931</v>
      </c>
      <c r="AB23" s="99" t="n">
        <f aca="false">Y23/3600</f>
        <v>6.92738888888889</v>
      </c>
      <c r="AC23" s="101" t="e">
        <f aca="false">RBJM($L23:$M26,U23:V26)</f>
        <v>#VALUE!</v>
      </c>
      <c r="AD23" s="101" t="e">
        <f aca="false">RBJM($D23:$E26,H23:I26)</f>
        <v>#VALUE!</v>
      </c>
      <c r="AE23" s="101" t="e">
        <f aca="false">RBJM($F23:$G26,J23:K26)</f>
        <v>#VALUE!</v>
      </c>
      <c r="AF23" s="102" t="n">
        <f aca="false">AA23/R23</f>
        <v>1.00069495714172</v>
      </c>
    </row>
    <row r="24" customFormat="false" ht="12.75" hidden="false" customHeight="false" outlineLevel="0" collapsed="false">
      <c r="A24" s="103"/>
      <c r="B24" s="103" t="s">
        <v>58</v>
      </c>
      <c r="C24" s="103" t="n">
        <v>27</v>
      </c>
      <c r="D24" s="111" t="n">
        <f aca="false">L24</f>
        <v>31867.7096</v>
      </c>
      <c r="E24" s="111" t="n">
        <f aca="false">N24</f>
        <v>42.9087</v>
      </c>
      <c r="F24" s="111" t="n">
        <f aca="false">L24</f>
        <v>31867.7096</v>
      </c>
      <c r="G24" s="111" t="n">
        <f aca="false">O24</f>
        <v>43.8111</v>
      </c>
      <c r="H24" s="111" t="n">
        <f aca="false">U24</f>
        <v>31830.3832</v>
      </c>
      <c r="I24" s="111" t="n">
        <f aca="false">W24</f>
        <v>42.9051</v>
      </c>
      <c r="J24" s="111" t="n">
        <f aca="false">U24</f>
        <v>31830.3832</v>
      </c>
      <c r="K24" s="111" t="n">
        <f aca="false">X24</f>
        <v>43.8064</v>
      </c>
      <c r="L24" s="86" t="n">
        <f aca="false">'Intra (sig)'!L24</f>
        <v>31867.7096</v>
      </c>
      <c r="M24" s="86" t="n">
        <f aca="false">'Intra (sig)'!M24</f>
        <v>38.7874</v>
      </c>
      <c r="N24" s="86" t="n">
        <f aca="false">'Intra (sig)'!N24</f>
        <v>42.9087</v>
      </c>
      <c r="O24" s="86" t="n">
        <f aca="false">'Intra (sig)'!O24</f>
        <v>43.8111</v>
      </c>
      <c r="P24" s="86" t="n">
        <f aca="false">'Intra (sig)'!P24</f>
        <v>19643.64</v>
      </c>
      <c r="Q24" s="86" t="n">
        <v>139.94</v>
      </c>
      <c r="R24" s="0" t="n">
        <v>191199204</v>
      </c>
      <c r="S24" s="86" t="n">
        <f aca="false">'Intra (sig)'!S24</f>
        <v>5.45656666666667</v>
      </c>
      <c r="T24" s="100"/>
      <c r="U24" s="0" t="n">
        <v>31830.3832</v>
      </c>
      <c r="V24" s="0" t="n">
        <v>38.7817</v>
      </c>
      <c r="W24" s="0" t="n">
        <v>42.9051</v>
      </c>
      <c r="X24" s="0" t="n">
        <v>43.8064</v>
      </c>
      <c r="Y24" s="0" t="n">
        <v>21761.9</v>
      </c>
      <c r="Z24" s="0" t="n">
        <v>197.34</v>
      </c>
      <c r="AA24" s="0" t="n">
        <v>189231562</v>
      </c>
      <c r="AB24" s="99" t="n">
        <f aca="false">Y24/3600</f>
        <v>6.04497222222222</v>
      </c>
      <c r="AC24" s="100"/>
      <c r="AD24" s="100"/>
      <c r="AE24" s="100"/>
      <c r="AF24" s="102" t="n">
        <f aca="false">AA24/R24</f>
        <v>0.989708942512125</v>
      </c>
    </row>
    <row r="25" customFormat="false" ht="12.75" hidden="false" customHeight="false" outlineLevel="0" collapsed="false">
      <c r="A25" s="103"/>
      <c r="B25" s="103"/>
      <c r="C25" s="103" t="n">
        <v>32</v>
      </c>
      <c r="D25" s="111" t="n">
        <f aca="false">L25</f>
        <v>16191.6248</v>
      </c>
      <c r="E25" s="111" t="n">
        <f aca="false">N25</f>
        <v>41.4183</v>
      </c>
      <c r="F25" s="111" t="n">
        <f aca="false">L25</f>
        <v>16191.6248</v>
      </c>
      <c r="G25" s="111" t="n">
        <f aca="false">O25</f>
        <v>41.7392</v>
      </c>
      <c r="H25" s="111" t="n">
        <f aca="false">U25</f>
        <v>16193.8888</v>
      </c>
      <c r="I25" s="111" t="n">
        <f aca="false">W25</f>
        <v>41.3999</v>
      </c>
      <c r="J25" s="111" t="n">
        <f aca="false">U25</f>
        <v>16193.8888</v>
      </c>
      <c r="K25" s="111" t="n">
        <f aca="false">X25</f>
        <v>41.7219</v>
      </c>
      <c r="L25" s="86" t="n">
        <f aca="false">'Intra (sig)'!L25</f>
        <v>16191.6248</v>
      </c>
      <c r="M25" s="86" t="n">
        <f aca="false">'Intra (sig)'!M25</f>
        <v>36.9874</v>
      </c>
      <c r="N25" s="86" t="n">
        <f aca="false">'Intra (sig)'!N25</f>
        <v>41.4183</v>
      </c>
      <c r="O25" s="86" t="n">
        <f aca="false">'Intra (sig)'!O25</f>
        <v>41.7392</v>
      </c>
      <c r="P25" s="86" t="n">
        <f aca="false">'Intra (sig)'!P25</f>
        <v>17141.25</v>
      </c>
      <c r="Q25" s="86" t="n">
        <v>128.63</v>
      </c>
      <c r="R25" s="0" t="n">
        <v>95093387</v>
      </c>
      <c r="S25" s="86" t="n">
        <f aca="false">'Intra (sig)'!S25</f>
        <v>4.76145833333333</v>
      </c>
      <c r="T25" s="100"/>
      <c r="U25" s="0" t="n">
        <v>16193.8888</v>
      </c>
      <c r="V25" s="0" t="n">
        <v>36.9874</v>
      </c>
      <c r="W25" s="0" t="n">
        <v>41.3999</v>
      </c>
      <c r="X25" s="0" t="n">
        <v>41.7219</v>
      </c>
      <c r="Y25" s="0" t="n">
        <v>18833.71</v>
      </c>
      <c r="Z25" s="0" t="n">
        <v>164.32</v>
      </c>
      <c r="AA25" s="0" t="n">
        <v>94606998</v>
      </c>
      <c r="AB25" s="99" t="n">
        <f aca="false">Y25/3600</f>
        <v>5.23158611111111</v>
      </c>
      <c r="AC25" s="100"/>
      <c r="AD25" s="100"/>
      <c r="AE25" s="100"/>
      <c r="AF25" s="102" t="n">
        <f aca="false">AA25/R25</f>
        <v>0.994885143800799</v>
      </c>
    </row>
    <row r="26" customFormat="false" ht="13.5" hidden="false" customHeight="false" outlineLevel="0" collapsed="false">
      <c r="A26" s="103"/>
      <c r="B26" s="104"/>
      <c r="C26" s="104" t="n">
        <v>37</v>
      </c>
      <c r="D26" s="112" t="n">
        <f aca="false">L26</f>
        <v>8943.3536</v>
      </c>
      <c r="E26" s="112" t="n">
        <f aca="false">N26</f>
        <v>39.844</v>
      </c>
      <c r="F26" s="112" t="n">
        <f aca="false">L26</f>
        <v>8943.3536</v>
      </c>
      <c r="G26" s="112" t="n">
        <f aca="false">O26</f>
        <v>39.6257</v>
      </c>
      <c r="H26" s="112" t="n">
        <f aca="false">U26</f>
        <v>8947.236</v>
      </c>
      <c r="I26" s="112" t="n">
        <f aca="false">W26</f>
        <v>39.8384</v>
      </c>
      <c r="J26" s="112" t="n">
        <f aca="false">U26</f>
        <v>8947.236</v>
      </c>
      <c r="K26" s="112" t="n">
        <f aca="false">X26</f>
        <v>39.5986</v>
      </c>
      <c r="L26" s="86" t="n">
        <f aca="false">'Intra (sig)'!L26</f>
        <v>8943.3536</v>
      </c>
      <c r="M26" s="86" t="n">
        <f aca="false">'Intra (sig)'!M26</f>
        <v>35.0813</v>
      </c>
      <c r="N26" s="86" t="n">
        <f aca="false">'Intra (sig)'!N26</f>
        <v>39.844</v>
      </c>
      <c r="O26" s="86" t="n">
        <f aca="false">'Intra (sig)'!O26</f>
        <v>39.6257</v>
      </c>
      <c r="P26" s="86" t="n">
        <f aca="false">'Intra (sig)'!P26</f>
        <v>15991.4</v>
      </c>
      <c r="Q26" s="86" t="n">
        <v>119.53</v>
      </c>
      <c r="R26" s="0" t="n">
        <v>47619090</v>
      </c>
      <c r="S26" s="86" t="n">
        <f aca="false">'Intra (sig)'!S26</f>
        <v>4.44205555555556</v>
      </c>
      <c r="T26" s="104"/>
      <c r="U26" s="0" t="n">
        <v>8947.236</v>
      </c>
      <c r="V26" s="0" t="n">
        <v>35.0806</v>
      </c>
      <c r="W26" s="0" t="n">
        <v>39.8384</v>
      </c>
      <c r="X26" s="0" t="n">
        <v>39.5986</v>
      </c>
      <c r="Y26" s="0" t="n">
        <v>17215.25</v>
      </c>
      <c r="Z26" s="0" t="n">
        <v>149.43</v>
      </c>
      <c r="AA26" s="0" t="n">
        <v>47249145</v>
      </c>
      <c r="AB26" s="99" t="n">
        <f aca="false">Y26/3600</f>
        <v>4.78201388888889</v>
      </c>
      <c r="AC26" s="104"/>
      <c r="AD26" s="104"/>
      <c r="AE26" s="104"/>
      <c r="AF26" s="102" t="n">
        <f aca="false">AA26/R26</f>
        <v>0.992231161914266</v>
      </c>
    </row>
    <row r="27" customFormat="false" ht="12.75" hidden="false" customHeight="false" outlineLevel="0" collapsed="false">
      <c r="A27" s="103"/>
      <c r="B27" s="97" t="s">
        <v>59</v>
      </c>
      <c r="C27" s="97" t="n">
        <v>22</v>
      </c>
      <c r="D27" s="110" t="n">
        <f aca="false">L27</f>
        <v>189157.3448</v>
      </c>
      <c r="E27" s="110" t="n">
        <f aca="false">N27</f>
        <v>42.78</v>
      </c>
      <c r="F27" s="110" t="n">
        <f aca="false">L27</f>
        <v>189157.3448</v>
      </c>
      <c r="G27" s="110" t="n">
        <f aca="false">O27</f>
        <v>44.4055</v>
      </c>
      <c r="H27" s="110" t="n">
        <f aca="false">U27</f>
        <v>189202.7312</v>
      </c>
      <c r="I27" s="110" t="n">
        <f aca="false">W27</f>
        <v>42.7778</v>
      </c>
      <c r="J27" s="110" t="n">
        <f aca="false">U27</f>
        <v>189202.7312</v>
      </c>
      <c r="K27" s="110" t="n">
        <f aca="false">X27</f>
        <v>44.4012</v>
      </c>
      <c r="L27" s="86" t="n">
        <f aca="false">'Intra (sig)'!L27</f>
        <v>189157.3448</v>
      </c>
      <c r="M27" s="86" t="n">
        <f aca="false">'Intra (sig)'!M27</f>
        <v>42.6119</v>
      </c>
      <c r="N27" s="86" t="n">
        <f aca="false">'Intra (sig)'!N27</f>
        <v>42.78</v>
      </c>
      <c r="O27" s="86" t="n">
        <f aca="false">'Intra (sig)'!O27</f>
        <v>44.4055</v>
      </c>
      <c r="P27" s="86" t="n">
        <f aca="false">'Intra (sig)'!P27</f>
        <v>35007.81</v>
      </c>
      <c r="Q27" s="86" t="n">
        <v>251.82</v>
      </c>
      <c r="R27" s="0" t="n">
        <v>891811815</v>
      </c>
      <c r="S27" s="86" t="n">
        <f aca="false">'Intra (sig)'!S27</f>
        <v>9.72439166666667</v>
      </c>
      <c r="T27" s="109"/>
      <c r="U27" s="0" t="n">
        <v>189202.7312</v>
      </c>
      <c r="V27" s="0" t="n">
        <v>42.6161</v>
      </c>
      <c r="W27" s="0" t="n">
        <v>42.7778</v>
      </c>
      <c r="X27" s="0" t="n">
        <v>44.4012</v>
      </c>
      <c r="Y27" s="0" t="n">
        <v>35834.49</v>
      </c>
      <c r="Z27" s="0" t="n">
        <v>289.07</v>
      </c>
      <c r="AA27" s="0" t="n">
        <v>891720131</v>
      </c>
      <c r="AB27" s="99" t="n">
        <f aca="false">Y27/3600</f>
        <v>9.954025</v>
      </c>
      <c r="AC27" s="101" t="e">
        <f aca="false">RBJM($L27:$M30,U27:V30)</f>
        <v>#VALUE!</v>
      </c>
      <c r="AD27" s="101" t="e">
        <f aca="false">RBJM($D27:$E30,H27:I30)</f>
        <v>#VALUE!</v>
      </c>
      <c r="AE27" s="101" t="e">
        <f aca="false">RBJM($F27:$G30,J27:K30)</f>
        <v>#VALUE!</v>
      </c>
      <c r="AF27" s="102" t="n">
        <f aca="false">AA27/R27</f>
        <v>0.999897193557589</v>
      </c>
    </row>
    <row r="28" customFormat="false" ht="12.75" hidden="false" customHeight="false" outlineLevel="0" collapsed="false">
      <c r="A28" s="103"/>
      <c r="B28" s="103" t="s">
        <v>60</v>
      </c>
      <c r="C28" s="103" t="n">
        <v>27</v>
      </c>
      <c r="D28" s="111" t="n">
        <f aca="false">L28</f>
        <v>86734.1432</v>
      </c>
      <c r="E28" s="111" t="n">
        <f aca="false">N28</f>
        <v>40.8764</v>
      </c>
      <c r="F28" s="111" t="n">
        <f aca="false">L28</f>
        <v>86734.1432</v>
      </c>
      <c r="G28" s="111" t="n">
        <f aca="false">O28</f>
        <v>42.9772</v>
      </c>
      <c r="H28" s="111" t="n">
        <f aca="false">U28</f>
        <v>86765.3648</v>
      </c>
      <c r="I28" s="111" t="n">
        <f aca="false">W28</f>
        <v>40.8716</v>
      </c>
      <c r="J28" s="111" t="n">
        <f aca="false">U28</f>
        <v>86765.3648</v>
      </c>
      <c r="K28" s="111" t="n">
        <f aca="false">X28</f>
        <v>42.9798</v>
      </c>
      <c r="L28" s="86" t="n">
        <f aca="false">'Intra (sig)'!L28</f>
        <v>86734.1432</v>
      </c>
      <c r="M28" s="86" t="n">
        <f aca="false">'Intra (sig)'!M28</f>
        <v>37.2283</v>
      </c>
      <c r="N28" s="86" t="n">
        <f aca="false">'Intra (sig)'!N28</f>
        <v>40.8764</v>
      </c>
      <c r="O28" s="86" t="n">
        <f aca="false">'Intra (sig)'!O28</f>
        <v>42.9772</v>
      </c>
      <c r="P28" s="86" t="n">
        <f aca="false">'Intra (sig)'!P28</f>
        <v>30969.99</v>
      </c>
      <c r="Q28" s="86" t="n">
        <v>262.75</v>
      </c>
      <c r="R28" s="0" t="n">
        <v>426862069</v>
      </c>
      <c r="S28" s="86" t="n">
        <f aca="false">'Intra (sig)'!S28</f>
        <v>8.602775</v>
      </c>
      <c r="T28" s="100"/>
      <c r="U28" s="0" t="n">
        <v>86765.3648</v>
      </c>
      <c r="V28" s="0" t="n">
        <v>37.2304</v>
      </c>
      <c r="W28" s="0" t="n">
        <v>40.8716</v>
      </c>
      <c r="X28" s="0" t="n">
        <v>42.9798</v>
      </c>
      <c r="Y28" s="0" t="n">
        <v>29389.12</v>
      </c>
      <c r="Z28" s="0" t="n">
        <v>254.32</v>
      </c>
      <c r="AA28" s="0" t="n">
        <v>426982176</v>
      </c>
      <c r="AB28" s="99" t="n">
        <f aca="false">Y28/3600</f>
        <v>8.16364444444444</v>
      </c>
      <c r="AC28" s="100"/>
      <c r="AD28" s="100"/>
      <c r="AE28" s="100"/>
      <c r="AF28" s="102" t="n">
        <f aca="false">AA28/R28</f>
        <v>1.00028137192016</v>
      </c>
    </row>
    <row r="29" customFormat="false" ht="12.75" hidden="false" customHeight="false" outlineLevel="0" collapsed="false">
      <c r="A29" s="103"/>
      <c r="B29" s="103"/>
      <c r="C29" s="103" t="n">
        <v>32</v>
      </c>
      <c r="D29" s="111" t="n">
        <f aca="false">L29</f>
        <v>43182.1936</v>
      </c>
      <c r="E29" s="111" t="n">
        <f aca="false">N29</f>
        <v>39.2615</v>
      </c>
      <c r="F29" s="111" t="n">
        <f aca="false">L29</f>
        <v>43182.1936</v>
      </c>
      <c r="G29" s="111" t="n">
        <f aca="false">O29</f>
        <v>41.7729</v>
      </c>
      <c r="H29" s="111" t="n">
        <f aca="false">U29</f>
        <v>43195.108</v>
      </c>
      <c r="I29" s="111" t="n">
        <f aca="false">W29</f>
        <v>39.2529</v>
      </c>
      <c r="J29" s="111" t="n">
        <f aca="false">U29</f>
        <v>43195.108</v>
      </c>
      <c r="K29" s="111" t="n">
        <f aca="false">X29</f>
        <v>41.772</v>
      </c>
      <c r="L29" s="86" t="n">
        <f aca="false">'Intra (sig)'!L29</f>
        <v>43182.1936</v>
      </c>
      <c r="M29" s="86" t="n">
        <f aca="false">'Intra (sig)'!M29</f>
        <v>34.5339</v>
      </c>
      <c r="N29" s="86" t="n">
        <f aca="false">'Intra (sig)'!N29</f>
        <v>39.2615</v>
      </c>
      <c r="O29" s="86" t="n">
        <f aca="false">'Intra (sig)'!O29</f>
        <v>41.7729</v>
      </c>
      <c r="P29" s="86" t="n">
        <f aca="false">'Intra (sig)'!P29</f>
        <v>23553.98</v>
      </c>
      <c r="Q29" s="86" t="n">
        <v>178.28</v>
      </c>
      <c r="R29" s="0" t="n">
        <v>198864667</v>
      </c>
      <c r="S29" s="86" t="n">
        <f aca="false">'Intra (sig)'!S29</f>
        <v>6.54277222222222</v>
      </c>
      <c r="T29" s="100"/>
      <c r="U29" s="0" t="n">
        <v>43195.108</v>
      </c>
      <c r="V29" s="0" t="n">
        <v>34.534</v>
      </c>
      <c r="W29" s="0" t="n">
        <v>39.2529</v>
      </c>
      <c r="X29" s="0" t="n">
        <v>41.772</v>
      </c>
      <c r="Y29" s="0" t="n">
        <v>25488.26</v>
      </c>
      <c r="Z29" s="0" t="n">
        <v>219.89</v>
      </c>
      <c r="AA29" s="0" t="n">
        <v>197983295</v>
      </c>
      <c r="AB29" s="99" t="n">
        <f aca="false">Y29/3600</f>
        <v>7.08007222222222</v>
      </c>
      <c r="AC29" s="100"/>
      <c r="AD29" s="100"/>
      <c r="AE29" s="100"/>
      <c r="AF29" s="102" t="n">
        <f aca="false">AA29/R29</f>
        <v>0.995567980912366</v>
      </c>
    </row>
    <row r="30" customFormat="false" ht="13.5" hidden="false" customHeight="false" outlineLevel="0" collapsed="false">
      <c r="A30" s="104"/>
      <c r="B30" s="104"/>
      <c r="C30" s="104" t="n">
        <v>37</v>
      </c>
      <c r="D30" s="112" t="n">
        <f aca="false">L30</f>
        <v>23214.2064</v>
      </c>
      <c r="E30" s="112" t="n">
        <f aca="false">N30</f>
        <v>37.972</v>
      </c>
      <c r="F30" s="112" t="n">
        <f aca="false">L30</f>
        <v>23214.2064</v>
      </c>
      <c r="G30" s="112" t="n">
        <f aca="false">O30</f>
        <v>40.7097</v>
      </c>
      <c r="H30" s="112" t="n">
        <f aca="false">U30</f>
        <v>23203.168</v>
      </c>
      <c r="I30" s="112" t="n">
        <f aca="false">W30</f>
        <v>37.9595</v>
      </c>
      <c r="J30" s="112" t="n">
        <f aca="false">U30</f>
        <v>23203.168</v>
      </c>
      <c r="K30" s="112" t="n">
        <f aca="false">X30</f>
        <v>40.7129</v>
      </c>
      <c r="L30" s="86" t="n">
        <f aca="false">'Intra (sig)'!L30</f>
        <v>23214.2064</v>
      </c>
      <c r="M30" s="86" t="n">
        <f aca="false">'Intra (sig)'!M30</f>
        <v>32.1697</v>
      </c>
      <c r="N30" s="86" t="n">
        <f aca="false">'Intra (sig)'!N30</f>
        <v>37.972</v>
      </c>
      <c r="O30" s="86" t="n">
        <f aca="false">'Intra (sig)'!O30</f>
        <v>40.7097</v>
      </c>
      <c r="P30" s="86" t="n">
        <f aca="false">'Intra (sig)'!P30</f>
        <v>24121.62</v>
      </c>
      <c r="Q30" s="86" t="n">
        <v>193.03</v>
      </c>
      <c r="R30" s="0" t="n">
        <v>107994000</v>
      </c>
      <c r="S30" s="86" t="n">
        <f aca="false">'Intra (sig)'!S30</f>
        <v>6.70045</v>
      </c>
      <c r="T30" s="104"/>
      <c r="U30" s="0" t="n">
        <v>23203.168</v>
      </c>
      <c r="V30" s="0" t="n">
        <v>32.166</v>
      </c>
      <c r="W30" s="0" t="n">
        <v>37.9595</v>
      </c>
      <c r="X30" s="0" t="n">
        <v>40.7129</v>
      </c>
      <c r="Y30" s="0" t="n">
        <v>22945.03</v>
      </c>
      <c r="Z30" s="0" t="n">
        <v>204.61</v>
      </c>
      <c r="AA30" s="0" t="n">
        <v>106300338</v>
      </c>
      <c r="AB30" s="99" t="n">
        <f aca="false">Y30/3600</f>
        <v>6.37361944444444</v>
      </c>
      <c r="AC30" s="104"/>
      <c r="AD30" s="104"/>
      <c r="AE30" s="104"/>
      <c r="AF30" s="102" t="n">
        <f aca="false">AA30/R30</f>
        <v>0.984317073170732</v>
      </c>
    </row>
    <row r="31" customFormat="false" ht="12.75" hidden="false" customHeight="false" outlineLevel="0" collapsed="false">
      <c r="A31" s="97" t="s">
        <v>11</v>
      </c>
      <c r="B31" s="97" t="s">
        <v>61</v>
      </c>
      <c r="C31" s="97" t="n">
        <v>22</v>
      </c>
      <c r="D31" s="110" t="n">
        <f aca="false">L31</f>
        <v>22335.1512</v>
      </c>
      <c r="E31" s="110" t="n">
        <f aca="false">N31</f>
        <v>43.8189</v>
      </c>
      <c r="F31" s="110" t="n">
        <f aca="false">L31</f>
        <v>22335.1512</v>
      </c>
      <c r="G31" s="110" t="n">
        <f aca="false">O31</f>
        <v>44.4115</v>
      </c>
      <c r="H31" s="110" t="n">
        <f aca="false">U31</f>
        <v>22337.3992</v>
      </c>
      <c r="I31" s="110" t="n">
        <f aca="false">W31</f>
        <v>43.8194</v>
      </c>
      <c r="J31" s="110" t="n">
        <f aca="false">U31</f>
        <v>22337.3992</v>
      </c>
      <c r="K31" s="110" t="n">
        <f aca="false">X31</f>
        <v>44.4086</v>
      </c>
      <c r="L31" s="86" t="n">
        <f aca="false">'Intra (sig)'!L31</f>
        <v>22335.1512</v>
      </c>
      <c r="M31" s="86" t="n">
        <f aca="false">'Intra (sig)'!M31</f>
        <v>41.8627</v>
      </c>
      <c r="N31" s="86" t="n">
        <f aca="false">'Intra (sig)'!N31</f>
        <v>43.8189</v>
      </c>
      <c r="O31" s="86" t="n">
        <f aca="false">'Intra (sig)'!O31</f>
        <v>44.4115</v>
      </c>
      <c r="P31" s="86" t="n">
        <f aca="false">'Intra (sig)'!P31</f>
        <v>5265.48</v>
      </c>
      <c r="Q31" s="86" t="n">
        <v>40.54</v>
      </c>
      <c r="R31" s="0" t="n">
        <v>91830143</v>
      </c>
      <c r="S31" s="86" t="n">
        <f aca="false">'Intra (sig)'!S31</f>
        <v>1.46263333333333</v>
      </c>
      <c r="T31" s="109"/>
      <c r="U31" s="0" t="n">
        <v>22337.3992</v>
      </c>
      <c r="V31" s="0" t="n">
        <v>41.8604</v>
      </c>
      <c r="W31" s="0" t="n">
        <v>43.8194</v>
      </c>
      <c r="X31" s="0" t="n">
        <v>44.4086</v>
      </c>
      <c r="Y31" s="0" t="n">
        <v>5721.87</v>
      </c>
      <c r="Z31" s="0" t="n">
        <v>50.85</v>
      </c>
      <c r="AA31" s="0" t="n">
        <v>90923636</v>
      </c>
      <c r="AB31" s="99" t="n">
        <f aca="false">Y31/3600</f>
        <v>1.58940833333333</v>
      </c>
      <c r="AC31" s="101" t="e">
        <f aca="false">RBJM($L31:$M34,U31:V34)</f>
        <v>#VALUE!</v>
      </c>
      <c r="AD31" s="101" t="e">
        <f aca="false">RBJM($D31:$E34,H31:I34)</f>
        <v>#VALUE!</v>
      </c>
      <c r="AE31" s="101" t="e">
        <f aca="false">RBJM($F31:$G34,J31:K34)</f>
        <v>#VALUE!</v>
      </c>
      <c r="AF31" s="102" t="n">
        <f aca="false">AA31/R31</f>
        <v>0.990128437456533</v>
      </c>
    </row>
    <row r="32" customFormat="false" ht="12.75" hidden="false" customHeight="false" outlineLevel="0" collapsed="false">
      <c r="A32" s="103" t="s">
        <v>62</v>
      </c>
      <c r="B32" s="103" t="s">
        <v>63</v>
      </c>
      <c r="C32" s="103" t="n">
        <v>27</v>
      </c>
      <c r="D32" s="111" t="n">
        <f aca="false">L32</f>
        <v>12303.0552</v>
      </c>
      <c r="E32" s="111" t="n">
        <f aca="false">N32</f>
        <v>41.0334</v>
      </c>
      <c r="F32" s="111" t="n">
        <f aca="false">L32</f>
        <v>12303.0552</v>
      </c>
      <c r="G32" s="111" t="n">
        <f aca="false">O32</f>
        <v>41.2314</v>
      </c>
      <c r="H32" s="111" t="n">
        <f aca="false">U32</f>
        <v>12277.8568</v>
      </c>
      <c r="I32" s="111" t="n">
        <f aca="false">W32</f>
        <v>41.0127</v>
      </c>
      <c r="J32" s="111" t="n">
        <f aca="false">U32</f>
        <v>12277.8568</v>
      </c>
      <c r="K32" s="111" t="n">
        <f aca="false">X32</f>
        <v>41.2062</v>
      </c>
      <c r="L32" s="86" t="n">
        <f aca="false">'Intra (sig)'!L32</f>
        <v>12303.0552</v>
      </c>
      <c r="M32" s="86" t="n">
        <f aca="false">'Intra (sig)'!M32</f>
        <v>38.4619</v>
      </c>
      <c r="N32" s="86" t="n">
        <f aca="false">'Intra (sig)'!N32</f>
        <v>41.0334</v>
      </c>
      <c r="O32" s="86" t="n">
        <f aca="false">'Intra (sig)'!O32</f>
        <v>41.2314</v>
      </c>
      <c r="P32" s="86" t="n">
        <f aca="false">'Intra (sig)'!P32</f>
        <v>4389.12</v>
      </c>
      <c r="Q32" s="86" t="n">
        <v>33.68</v>
      </c>
      <c r="R32" s="0" t="n">
        <v>53750898</v>
      </c>
      <c r="S32" s="86" t="n">
        <f aca="false">'Intra (sig)'!S32</f>
        <v>1.2192</v>
      </c>
      <c r="T32" s="100"/>
      <c r="U32" s="0" t="n">
        <v>12277.8568</v>
      </c>
      <c r="V32" s="0" t="n">
        <v>38.4458</v>
      </c>
      <c r="W32" s="0" t="n">
        <v>41.0127</v>
      </c>
      <c r="X32" s="0" t="n">
        <v>41.2062</v>
      </c>
      <c r="Y32" s="0" t="n">
        <v>4547.54</v>
      </c>
      <c r="Z32" s="0" t="n">
        <v>38.65</v>
      </c>
      <c r="AA32" s="0" t="n">
        <v>51193034</v>
      </c>
      <c r="AB32" s="99" t="n">
        <f aca="false">Y32/3600</f>
        <v>1.26320555555556</v>
      </c>
      <c r="AC32" s="100"/>
      <c r="AD32" s="100"/>
      <c r="AE32" s="100"/>
      <c r="AF32" s="102" t="n">
        <f aca="false">AA32/R32</f>
        <v>0.952412627599264</v>
      </c>
    </row>
    <row r="33" customFormat="false" ht="12.75" hidden="false" customHeight="false" outlineLevel="0" collapsed="false">
      <c r="A33" s="103"/>
      <c r="B33" s="103"/>
      <c r="C33" s="103" t="n">
        <v>32</v>
      </c>
      <c r="D33" s="111" t="n">
        <f aca="false">L33</f>
        <v>6418.8392</v>
      </c>
      <c r="E33" s="111" t="n">
        <f aca="false">N33</f>
        <v>38.5852</v>
      </c>
      <c r="F33" s="111" t="n">
        <f aca="false">L33</f>
        <v>6418.8392</v>
      </c>
      <c r="G33" s="111" t="n">
        <f aca="false">O33</f>
        <v>38.5319</v>
      </c>
      <c r="H33" s="111" t="n">
        <f aca="false">U33</f>
        <v>6402.9584</v>
      </c>
      <c r="I33" s="111" t="n">
        <f aca="false">W33</f>
        <v>38.5665</v>
      </c>
      <c r="J33" s="111" t="n">
        <f aca="false">U33</f>
        <v>6402.9584</v>
      </c>
      <c r="K33" s="111" t="n">
        <f aca="false">X33</f>
        <v>38.493</v>
      </c>
      <c r="L33" s="86" t="n">
        <f aca="false">'Intra (sig)'!L33</f>
        <v>6418.8392</v>
      </c>
      <c r="M33" s="86" t="n">
        <f aca="false">'Intra (sig)'!M33</f>
        <v>35.4464</v>
      </c>
      <c r="N33" s="86" t="n">
        <f aca="false">'Intra (sig)'!N33</f>
        <v>38.5852</v>
      </c>
      <c r="O33" s="86" t="n">
        <f aca="false">'Intra (sig)'!O33</f>
        <v>38.5319</v>
      </c>
      <c r="P33" s="86" t="n">
        <f aca="false">'Intra (sig)'!P33</f>
        <v>3761.78</v>
      </c>
      <c r="Q33" s="86" t="n">
        <v>29.06</v>
      </c>
      <c r="R33" s="0" t="n">
        <v>24585123</v>
      </c>
      <c r="S33" s="86" t="n">
        <f aca="false">'Intra (sig)'!S33</f>
        <v>1.04493888888889</v>
      </c>
      <c r="T33" s="100"/>
      <c r="U33" s="0" t="n">
        <v>6402.9584</v>
      </c>
      <c r="V33" s="0" t="n">
        <v>35.4341</v>
      </c>
      <c r="W33" s="0" t="n">
        <v>38.5665</v>
      </c>
      <c r="X33" s="0" t="n">
        <v>38.493</v>
      </c>
      <c r="Y33" s="0" t="n">
        <v>4041.59</v>
      </c>
      <c r="Z33" s="0" t="n">
        <v>37.3</v>
      </c>
      <c r="AA33" s="0" t="n">
        <v>23207313</v>
      </c>
      <c r="AB33" s="99" t="n">
        <f aca="false">Y33/3600</f>
        <v>1.12266388888889</v>
      </c>
      <c r="AC33" s="100"/>
      <c r="AD33" s="100"/>
      <c r="AE33" s="100"/>
      <c r="AF33" s="102" t="n">
        <f aca="false">AA33/R33</f>
        <v>0.943957571414225</v>
      </c>
    </row>
    <row r="34" customFormat="false" ht="13.5" hidden="false" customHeight="false" outlineLevel="0" collapsed="false">
      <c r="A34" s="103"/>
      <c r="B34" s="104"/>
      <c r="C34" s="104" t="n">
        <v>37</v>
      </c>
      <c r="D34" s="112" t="n">
        <f aca="false">L34</f>
        <v>3441.5624</v>
      </c>
      <c r="E34" s="112" t="n">
        <f aca="false">N34</f>
        <v>36.3201</v>
      </c>
      <c r="F34" s="112" t="n">
        <f aca="false">L34</f>
        <v>3441.5624</v>
      </c>
      <c r="G34" s="112" t="n">
        <f aca="false">O34</f>
        <v>36.0111</v>
      </c>
      <c r="H34" s="112" t="n">
        <f aca="false">U34</f>
        <v>3437.2048</v>
      </c>
      <c r="I34" s="112" t="n">
        <f aca="false">W34</f>
        <v>36.3012</v>
      </c>
      <c r="J34" s="112" t="n">
        <f aca="false">U34</f>
        <v>3437.2048</v>
      </c>
      <c r="K34" s="112" t="n">
        <f aca="false">X34</f>
        <v>35.9595</v>
      </c>
      <c r="L34" s="86" t="n">
        <f aca="false">'Intra (sig)'!L34</f>
        <v>3441.5624</v>
      </c>
      <c r="M34" s="86" t="n">
        <f aca="false">'Intra (sig)'!M34</f>
        <v>32.8485</v>
      </c>
      <c r="N34" s="86" t="n">
        <f aca="false">'Intra (sig)'!N34</f>
        <v>36.3201</v>
      </c>
      <c r="O34" s="86" t="n">
        <f aca="false">'Intra (sig)'!O34</f>
        <v>36.0111</v>
      </c>
      <c r="P34" s="86" t="n">
        <f aca="false">'Intra (sig)'!P34</f>
        <v>3391.21</v>
      </c>
      <c r="Q34" s="86" t="n">
        <v>26.69</v>
      </c>
      <c r="R34" s="0" t="n">
        <v>10858291</v>
      </c>
      <c r="S34" s="86" t="n">
        <f aca="false">'Intra (sig)'!S34</f>
        <v>0.942002777777778</v>
      </c>
      <c r="T34" s="104"/>
      <c r="U34" s="0" t="n">
        <v>3437.2048</v>
      </c>
      <c r="V34" s="0" t="n">
        <v>32.8428</v>
      </c>
      <c r="W34" s="0" t="n">
        <v>36.3012</v>
      </c>
      <c r="X34" s="0" t="n">
        <v>35.9595</v>
      </c>
      <c r="Y34" s="0" t="n">
        <v>3537.21</v>
      </c>
      <c r="Z34" s="0" t="n">
        <v>31.28</v>
      </c>
      <c r="AA34" s="0" t="n">
        <v>10369485</v>
      </c>
      <c r="AB34" s="99" t="n">
        <f aca="false">Y34/3600</f>
        <v>0.982558333333333</v>
      </c>
      <c r="AC34" s="104"/>
      <c r="AD34" s="104"/>
      <c r="AE34" s="104"/>
      <c r="AF34" s="102" t="n">
        <f aca="false">AA34/R34</f>
        <v>0.954983155268173</v>
      </c>
    </row>
    <row r="35" customFormat="false" ht="12.75" hidden="false" customHeight="false" outlineLevel="0" collapsed="false">
      <c r="A35" s="103"/>
      <c r="B35" s="97" t="s">
        <v>64</v>
      </c>
      <c r="C35" s="97" t="n">
        <v>22</v>
      </c>
      <c r="D35" s="110" t="n">
        <f aca="false">L35</f>
        <v>25284.992</v>
      </c>
      <c r="E35" s="110" t="n">
        <f aca="false">N35</f>
        <v>44.0295</v>
      </c>
      <c r="F35" s="110" t="n">
        <f aca="false">L35</f>
        <v>25284.992</v>
      </c>
      <c r="G35" s="110" t="n">
        <f aca="false">O35</f>
        <v>45.3765</v>
      </c>
      <c r="H35" s="110" t="n">
        <f aca="false">U35</f>
        <v>25291.6272</v>
      </c>
      <c r="I35" s="110" t="n">
        <f aca="false">W35</f>
        <v>44.0246</v>
      </c>
      <c r="J35" s="110" t="n">
        <f aca="false">U35</f>
        <v>25291.6272</v>
      </c>
      <c r="K35" s="110" t="n">
        <f aca="false">X35</f>
        <v>45.3721</v>
      </c>
      <c r="L35" s="86" t="n">
        <f aca="false">'Intra (sig)'!L35</f>
        <v>25284.992</v>
      </c>
      <c r="M35" s="86" t="n">
        <f aca="false">'Intra (sig)'!M35</f>
        <v>42.0248</v>
      </c>
      <c r="N35" s="86" t="n">
        <f aca="false">'Intra (sig)'!N35</f>
        <v>44.0295</v>
      </c>
      <c r="O35" s="86" t="n">
        <f aca="false">'Intra (sig)'!O35</f>
        <v>45.3765</v>
      </c>
      <c r="P35" s="86" t="n">
        <f aca="false">'Intra (sig)'!P35</f>
        <v>6132.94</v>
      </c>
      <c r="Q35" s="86" t="n">
        <v>45.99</v>
      </c>
      <c r="R35" s="0" t="n">
        <v>89042888</v>
      </c>
      <c r="S35" s="86" t="n">
        <f aca="false">'Intra (sig)'!S35</f>
        <v>1.70359444444444</v>
      </c>
      <c r="T35" s="109"/>
      <c r="U35" s="0" t="n">
        <v>25291.6272</v>
      </c>
      <c r="V35" s="0" t="n">
        <v>42.0254</v>
      </c>
      <c r="W35" s="0" t="n">
        <v>44.0246</v>
      </c>
      <c r="X35" s="0" t="n">
        <v>45.3721</v>
      </c>
      <c r="Y35" s="0" t="n">
        <v>6564.45</v>
      </c>
      <c r="Z35" s="0" t="n">
        <v>55.26</v>
      </c>
      <c r="AA35" s="0" t="n">
        <v>88659464</v>
      </c>
      <c r="AB35" s="99" t="n">
        <f aca="false">Y35/3600</f>
        <v>1.82345833333333</v>
      </c>
      <c r="AC35" s="101" t="e">
        <f aca="false">RBJM($L35:$M38,U35:V38)</f>
        <v>#VALUE!</v>
      </c>
      <c r="AD35" s="101" t="e">
        <f aca="false">RBJM($D35:$E38,H35:I38)</f>
        <v>#VALUE!</v>
      </c>
      <c r="AE35" s="101" t="e">
        <f aca="false">RBJM($F35:$G38,J35:K38)</f>
        <v>#VALUE!</v>
      </c>
      <c r="AF35" s="102" t="n">
        <f aca="false">AA35/R35</f>
        <v>0.995693940205533</v>
      </c>
    </row>
    <row r="36" customFormat="false" ht="12.75" hidden="false" customHeight="false" outlineLevel="0" collapsed="false">
      <c r="A36" s="103"/>
      <c r="B36" s="103" t="s">
        <v>65</v>
      </c>
      <c r="C36" s="103" t="n">
        <v>27</v>
      </c>
      <c r="D36" s="111" t="n">
        <f aca="false">L36</f>
        <v>15217.0136</v>
      </c>
      <c r="E36" s="111" t="n">
        <f aca="false">N36</f>
        <v>41.7257</v>
      </c>
      <c r="F36" s="111" t="n">
        <f aca="false">L36</f>
        <v>15217.0136</v>
      </c>
      <c r="G36" s="111" t="n">
        <f aca="false">O36</f>
        <v>42.8838</v>
      </c>
      <c r="H36" s="111" t="n">
        <f aca="false">U36</f>
        <v>15225.0392</v>
      </c>
      <c r="I36" s="111" t="n">
        <f aca="false">W36</f>
        <v>41.7237</v>
      </c>
      <c r="J36" s="111" t="n">
        <f aca="false">U36</f>
        <v>15225.0392</v>
      </c>
      <c r="K36" s="111" t="n">
        <f aca="false">X36</f>
        <v>42.8786</v>
      </c>
      <c r="L36" s="86" t="n">
        <f aca="false">'Intra (sig)'!L36</f>
        <v>15217.0136</v>
      </c>
      <c r="M36" s="86" t="n">
        <f aca="false">'Intra (sig)'!M36</f>
        <v>39.0971</v>
      </c>
      <c r="N36" s="86" t="n">
        <f aca="false">'Intra (sig)'!N36</f>
        <v>41.7257</v>
      </c>
      <c r="O36" s="86" t="n">
        <f aca="false">'Intra (sig)'!O36</f>
        <v>42.8838</v>
      </c>
      <c r="P36" s="86" t="n">
        <f aca="false">'Intra (sig)'!P36</f>
        <v>5176.57</v>
      </c>
      <c r="Q36" s="86" t="n">
        <v>39.5</v>
      </c>
      <c r="R36" s="0" t="n">
        <v>56752283</v>
      </c>
      <c r="S36" s="86" t="n">
        <f aca="false">'Intra (sig)'!S36</f>
        <v>1.43793611111111</v>
      </c>
      <c r="T36" s="100"/>
      <c r="U36" s="0" t="n">
        <v>15225.0392</v>
      </c>
      <c r="V36" s="0" t="n">
        <v>39.0974</v>
      </c>
      <c r="W36" s="0" t="n">
        <v>41.7237</v>
      </c>
      <c r="X36" s="0" t="n">
        <v>42.8786</v>
      </c>
      <c r="Y36" s="0" t="n">
        <v>5420.75</v>
      </c>
      <c r="Z36" s="0" t="n">
        <v>50.56</v>
      </c>
      <c r="AA36" s="0" t="n">
        <v>56255088</v>
      </c>
      <c r="AB36" s="99" t="n">
        <f aca="false">Y36/3600</f>
        <v>1.50576388888889</v>
      </c>
      <c r="AC36" s="100"/>
      <c r="AD36" s="100"/>
      <c r="AE36" s="100"/>
      <c r="AF36" s="102" t="n">
        <f aca="false">AA36/R36</f>
        <v>0.991239207064146</v>
      </c>
    </row>
    <row r="37" customFormat="false" ht="12.75" hidden="false" customHeight="false" outlineLevel="0" collapsed="false">
      <c r="A37" s="103"/>
      <c r="B37" s="103"/>
      <c r="C37" s="103" t="n">
        <v>32</v>
      </c>
      <c r="D37" s="111" t="n">
        <f aca="false">L37</f>
        <v>8779.3808</v>
      </c>
      <c r="E37" s="111" t="n">
        <f aca="false">N37</f>
        <v>39.7109</v>
      </c>
      <c r="F37" s="111" t="n">
        <f aca="false">L37</f>
        <v>8779.3808</v>
      </c>
      <c r="G37" s="111" t="n">
        <f aca="false">O37</f>
        <v>40.7171</v>
      </c>
      <c r="H37" s="111" t="n">
        <f aca="false">U37</f>
        <v>8784.8152</v>
      </c>
      <c r="I37" s="111" t="n">
        <f aca="false">W37</f>
        <v>39.7044</v>
      </c>
      <c r="J37" s="111" t="n">
        <f aca="false">U37</f>
        <v>8784.8152</v>
      </c>
      <c r="K37" s="111" t="n">
        <f aca="false">X37</f>
        <v>40.7048</v>
      </c>
      <c r="L37" s="86" t="n">
        <f aca="false">'Intra (sig)'!L37</f>
        <v>8779.3808</v>
      </c>
      <c r="M37" s="86" t="n">
        <f aca="false">'Intra (sig)'!M37</f>
        <v>35.9977</v>
      </c>
      <c r="N37" s="86" t="n">
        <f aca="false">'Intra (sig)'!N37</f>
        <v>39.7109</v>
      </c>
      <c r="O37" s="86" t="n">
        <f aca="false">'Intra (sig)'!O37</f>
        <v>40.7171</v>
      </c>
      <c r="P37" s="86" t="n">
        <f aca="false">'Intra (sig)'!P37</f>
        <v>4573.21</v>
      </c>
      <c r="Q37" s="86" t="n">
        <v>36.5</v>
      </c>
      <c r="R37" s="0" t="n">
        <v>33717498</v>
      </c>
      <c r="S37" s="86" t="n">
        <f aca="false">'Intra (sig)'!S37</f>
        <v>1.27033611111111</v>
      </c>
      <c r="T37" s="100"/>
      <c r="U37" s="0" t="n">
        <v>8784.8152</v>
      </c>
      <c r="V37" s="0" t="n">
        <v>35.9984</v>
      </c>
      <c r="W37" s="0" t="n">
        <v>39.7044</v>
      </c>
      <c r="X37" s="0" t="n">
        <v>40.7048</v>
      </c>
      <c r="Y37" s="0" t="n">
        <v>4888.64</v>
      </c>
      <c r="Z37" s="0" t="n">
        <v>45.35</v>
      </c>
      <c r="AA37" s="0" t="n">
        <v>33219626</v>
      </c>
      <c r="AB37" s="99" t="n">
        <f aca="false">Y37/3600</f>
        <v>1.35795555555556</v>
      </c>
      <c r="AC37" s="100"/>
      <c r="AD37" s="100"/>
      <c r="AE37" s="100"/>
      <c r="AF37" s="102" t="n">
        <f aca="false">AA37/R37</f>
        <v>0.98523401706734</v>
      </c>
    </row>
    <row r="38" customFormat="false" ht="13.5" hidden="false" customHeight="false" outlineLevel="0" collapsed="false">
      <c r="A38" s="103"/>
      <c r="B38" s="104"/>
      <c r="C38" s="104" t="n">
        <v>37</v>
      </c>
      <c r="D38" s="112" t="n">
        <f aca="false">L38</f>
        <v>4949.0736</v>
      </c>
      <c r="E38" s="112" t="n">
        <f aca="false">N38</f>
        <v>37.764</v>
      </c>
      <c r="F38" s="112" t="n">
        <f aca="false">L38</f>
        <v>4949.0736</v>
      </c>
      <c r="G38" s="112" t="n">
        <f aca="false">O38</f>
        <v>38.6187</v>
      </c>
      <c r="H38" s="112" t="n">
        <f aca="false">U38</f>
        <v>4948.9304</v>
      </c>
      <c r="I38" s="112" t="n">
        <f aca="false">W38</f>
        <v>37.7567</v>
      </c>
      <c r="J38" s="112" t="n">
        <f aca="false">U38</f>
        <v>4948.9304</v>
      </c>
      <c r="K38" s="112" t="n">
        <f aca="false">X38</f>
        <v>38.6094</v>
      </c>
      <c r="L38" s="86" t="n">
        <f aca="false">'Intra (sig)'!L38</f>
        <v>4949.0736</v>
      </c>
      <c r="M38" s="86" t="n">
        <f aca="false">'Intra (sig)'!M38</f>
        <v>32.9906</v>
      </c>
      <c r="N38" s="86" t="n">
        <f aca="false">'Intra (sig)'!N38</f>
        <v>37.764</v>
      </c>
      <c r="O38" s="86" t="n">
        <f aca="false">'Intra (sig)'!O38</f>
        <v>38.6187</v>
      </c>
      <c r="P38" s="86" t="n">
        <f aca="false">'Intra (sig)'!P38</f>
        <v>4137.75</v>
      </c>
      <c r="Q38" s="86" t="n">
        <v>32.93</v>
      </c>
      <c r="R38" s="0" t="n">
        <v>19947204</v>
      </c>
      <c r="S38" s="86" t="n">
        <f aca="false">'Intra (sig)'!S38</f>
        <v>1.149375</v>
      </c>
      <c r="T38" s="104"/>
      <c r="U38" s="0" t="n">
        <v>4948.9304</v>
      </c>
      <c r="V38" s="0" t="n">
        <v>32.9861</v>
      </c>
      <c r="W38" s="0" t="n">
        <v>37.7567</v>
      </c>
      <c r="X38" s="0" t="n">
        <v>38.6094</v>
      </c>
      <c r="Y38" s="0" t="n">
        <v>4477.25</v>
      </c>
      <c r="Z38" s="0" t="n">
        <v>43.27</v>
      </c>
      <c r="AA38" s="0" t="n">
        <v>19434070</v>
      </c>
      <c r="AB38" s="99" t="n">
        <f aca="false">Y38/3600</f>
        <v>1.24368055555556</v>
      </c>
      <c r="AC38" s="104"/>
      <c r="AD38" s="104"/>
      <c r="AE38" s="104"/>
      <c r="AF38" s="102" t="n">
        <f aca="false">AA38/R38</f>
        <v>0.974275392180278</v>
      </c>
    </row>
    <row r="39" customFormat="false" ht="12.75" hidden="false" customHeight="false" outlineLevel="0" collapsed="false">
      <c r="A39" s="103"/>
      <c r="B39" s="97" t="s">
        <v>66</v>
      </c>
      <c r="C39" s="97" t="n">
        <v>22</v>
      </c>
      <c r="D39" s="110" t="n">
        <f aca="false">L39</f>
        <v>46376.0144</v>
      </c>
      <c r="E39" s="110" t="n">
        <f aca="false">N39</f>
        <v>42.4844</v>
      </c>
      <c r="F39" s="110" t="n">
        <f aca="false">L39</f>
        <v>46376.0144</v>
      </c>
      <c r="G39" s="110" t="n">
        <f aca="false">O39</f>
        <v>43.3219</v>
      </c>
      <c r="H39" s="110" t="n">
        <f aca="false">U39</f>
        <v>46381.2056</v>
      </c>
      <c r="I39" s="110" t="n">
        <f aca="false">W39</f>
        <v>42.4836</v>
      </c>
      <c r="J39" s="110" t="n">
        <f aca="false">U39</f>
        <v>46381.2056</v>
      </c>
      <c r="K39" s="110" t="n">
        <f aca="false">X39</f>
        <v>43.3201</v>
      </c>
      <c r="L39" s="86" t="n">
        <f aca="false">'Intra (sig)'!L39</f>
        <v>46376.0144</v>
      </c>
      <c r="M39" s="86" t="n">
        <f aca="false">'Intra (sig)'!M39</f>
        <v>41.1619</v>
      </c>
      <c r="N39" s="86" t="n">
        <f aca="false">'Intra (sig)'!N39</f>
        <v>42.4844</v>
      </c>
      <c r="O39" s="86" t="n">
        <f aca="false">'Intra (sig)'!O39</f>
        <v>43.3219</v>
      </c>
      <c r="P39" s="86" t="n">
        <f aca="false">'Intra (sig)'!P39</f>
        <v>6411.83</v>
      </c>
      <c r="Q39" s="86" t="n">
        <v>52.2</v>
      </c>
      <c r="R39" s="0" t="n">
        <v>143306736</v>
      </c>
      <c r="S39" s="86" t="n">
        <f aca="false">'Intra (sig)'!S39</f>
        <v>1.78106388888889</v>
      </c>
      <c r="T39" s="109"/>
      <c r="U39" s="0" t="n">
        <v>46381.2056</v>
      </c>
      <c r="V39" s="0" t="n">
        <v>41.164</v>
      </c>
      <c r="W39" s="0" t="n">
        <v>42.4836</v>
      </c>
      <c r="X39" s="0" t="n">
        <v>43.3201</v>
      </c>
      <c r="Y39" s="0" t="n">
        <v>36117.99</v>
      </c>
      <c r="Z39" s="0" t="n">
        <v>391.05</v>
      </c>
      <c r="AA39" s="0" t="n">
        <v>143061852</v>
      </c>
      <c r="AB39" s="99" t="n">
        <f aca="false">Y39/3600</f>
        <v>10.032775</v>
      </c>
      <c r="AC39" s="101" t="e">
        <f aca="false">RBJM($L39:$M42,U39:V42)</f>
        <v>#VALUE!</v>
      </c>
      <c r="AD39" s="101" t="e">
        <f aca="false">RBJM($D39:$E42,H39:I42)</f>
        <v>#VALUE!</v>
      </c>
      <c r="AE39" s="101" t="e">
        <f aca="false">RBJM($F39:$G42,J39:K42)</f>
        <v>#VALUE!</v>
      </c>
      <c r="AF39" s="102" t="n">
        <f aca="false">AA39/R39</f>
        <v>0.998291189885171</v>
      </c>
    </row>
    <row r="40" customFormat="false" ht="12.75" hidden="false" customHeight="false" outlineLevel="0" collapsed="false">
      <c r="A40" s="103"/>
      <c r="B40" s="103" t="s">
        <v>67</v>
      </c>
      <c r="C40" s="103" t="n">
        <v>27</v>
      </c>
      <c r="D40" s="111" t="n">
        <f aca="false">L40</f>
        <v>28946.1552</v>
      </c>
      <c r="E40" s="111" t="n">
        <f aca="false">N40</f>
        <v>39.2432</v>
      </c>
      <c r="F40" s="111" t="n">
        <f aca="false">L40</f>
        <v>28946.1552</v>
      </c>
      <c r="G40" s="111" t="n">
        <f aca="false">O40</f>
        <v>40.0296</v>
      </c>
      <c r="H40" s="111" t="n">
        <f aca="false">U40</f>
        <v>28954.1768</v>
      </c>
      <c r="I40" s="111" t="n">
        <f aca="false">W40</f>
        <v>39.2376</v>
      </c>
      <c r="J40" s="111" t="n">
        <f aca="false">U40</f>
        <v>28954.1768</v>
      </c>
      <c r="K40" s="111" t="n">
        <f aca="false">X40</f>
        <v>40.0242</v>
      </c>
      <c r="L40" s="86" t="n">
        <f aca="false">'Intra (sig)'!L40</f>
        <v>28946.1552</v>
      </c>
      <c r="M40" s="86" t="n">
        <f aca="false">'Intra (sig)'!M40</f>
        <v>36.9166</v>
      </c>
      <c r="N40" s="86" t="n">
        <f aca="false">'Intra (sig)'!N40</f>
        <v>39.2432</v>
      </c>
      <c r="O40" s="86" t="n">
        <f aca="false">'Intra (sig)'!O40</f>
        <v>40.0296</v>
      </c>
      <c r="P40" s="86" t="n">
        <f aca="false">'Intra (sig)'!P40</f>
        <v>5871.36</v>
      </c>
      <c r="Q40" s="86" t="n">
        <v>47.25</v>
      </c>
      <c r="R40" s="0" t="n">
        <v>95191546</v>
      </c>
      <c r="S40" s="86" t="n">
        <f aca="false">'Intra (sig)'!S40</f>
        <v>1.63093333333333</v>
      </c>
      <c r="T40" s="100"/>
      <c r="U40" s="0" t="n">
        <v>28954.1768</v>
      </c>
      <c r="V40" s="0" t="n">
        <v>36.9204</v>
      </c>
      <c r="W40" s="0" t="n">
        <v>39.2376</v>
      </c>
      <c r="X40" s="0" t="n">
        <v>40.0242</v>
      </c>
      <c r="Y40" s="0" t="n">
        <v>5972.39</v>
      </c>
      <c r="Z40" s="0" t="n">
        <v>54.15</v>
      </c>
      <c r="AA40" s="0" t="n">
        <v>94639537</v>
      </c>
      <c r="AB40" s="99" t="n">
        <f aca="false">Y40/3600</f>
        <v>1.65899722222222</v>
      </c>
      <c r="AC40" s="100"/>
      <c r="AD40" s="100"/>
      <c r="AE40" s="100"/>
      <c r="AF40" s="102" t="n">
        <f aca="false">AA40/R40</f>
        <v>0.994201071174955</v>
      </c>
    </row>
    <row r="41" customFormat="false" ht="12.75" hidden="false" customHeight="false" outlineLevel="0" collapsed="false">
      <c r="A41" s="103"/>
      <c r="B41" s="103"/>
      <c r="C41" s="103" t="n">
        <v>32</v>
      </c>
      <c r="D41" s="111" t="n">
        <f aca="false">L41</f>
        <v>16999.3824</v>
      </c>
      <c r="E41" s="111" t="n">
        <f aca="false">N41</f>
        <v>36.8468</v>
      </c>
      <c r="F41" s="111" t="n">
        <f aca="false">L41</f>
        <v>16999.3824</v>
      </c>
      <c r="G41" s="111" t="n">
        <f aca="false">O41</f>
        <v>37.5656</v>
      </c>
      <c r="H41" s="111" t="n">
        <f aca="false">U41</f>
        <v>17008.9136</v>
      </c>
      <c r="I41" s="111" t="n">
        <f aca="false">W41</f>
        <v>36.8292</v>
      </c>
      <c r="J41" s="111" t="n">
        <f aca="false">U41</f>
        <v>17008.9136</v>
      </c>
      <c r="K41" s="111" t="n">
        <f aca="false">X41</f>
        <v>37.5646</v>
      </c>
      <c r="L41" s="86" t="n">
        <f aca="false">'Intra (sig)'!L41</f>
        <v>16999.3824</v>
      </c>
      <c r="M41" s="86" t="n">
        <f aca="false">'Intra (sig)'!M41</f>
        <v>33.0487</v>
      </c>
      <c r="N41" s="86" t="n">
        <f aca="false">'Intra (sig)'!N41</f>
        <v>36.8468</v>
      </c>
      <c r="O41" s="86" t="n">
        <f aca="false">'Intra (sig)'!O41</f>
        <v>37.5656</v>
      </c>
      <c r="P41" s="86" t="n">
        <f aca="false">'Intra (sig)'!P41</f>
        <v>5135.59</v>
      </c>
      <c r="Q41" s="86" t="n">
        <v>41.1</v>
      </c>
      <c r="R41" s="0" t="n">
        <v>60488407</v>
      </c>
      <c r="S41" s="86" t="n">
        <f aca="false">'Intra (sig)'!S41</f>
        <v>1.42655277777778</v>
      </c>
      <c r="T41" s="100"/>
      <c r="U41" s="0" t="n">
        <v>17008.9136</v>
      </c>
      <c r="V41" s="0" t="n">
        <v>33.0544</v>
      </c>
      <c r="W41" s="0" t="n">
        <v>36.8292</v>
      </c>
      <c r="X41" s="0" t="n">
        <v>37.5646</v>
      </c>
      <c r="Y41" s="0" t="n">
        <v>4911.98</v>
      </c>
      <c r="Z41" s="0" t="n">
        <v>44.37</v>
      </c>
      <c r="AA41" s="0" t="n">
        <v>59975737</v>
      </c>
      <c r="AB41" s="99" t="n">
        <f aca="false">Y41/3600</f>
        <v>1.36443888888889</v>
      </c>
      <c r="AC41" s="100"/>
      <c r="AD41" s="100"/>
      <c r="AE41" s="100"/>
      <c r="AF41" s="102" t="n">
        <f aca="false">AA41/R41</f>
        <v>0.991524491626966</v>
      </c>
    </row>
    <row r="42" customFormat="false" ht="13.5" hidden="false" customHeight="false" outlineLevel="0" collapsed="false">
      <c r="A42" s="103"/>
      <c r="B42" s="104"/>
      <c r="C42" s="104" t="n">
        <v>37</v>
      </c>
      <c r="D42" s="112" t="n">
        <f aca="false">L42</f>
        <v>9079.8528</v>
      </c>
      <c r="E42" s="112" t="n">
        <f aca="false">N42</f>
        <v>34.8029</v>
      </c>
      <c r="F42" s="112" t="n">
        <f aca="false">L42</f>
        <v>9079.8528</v>
      </c>
      <c r="G42" s="112" t="n">
        <f aca="false">O42</f>
        <v>35.4703</v>
      </c>
      <c r="H42" s="112" t="n">
        <f aca="false">U42</f>
        <v>9080.8032</v>
      </c>
      <c r="I42" s="112" t="n">
        <f aca="false">W42</f>
        <v>34.7926</v>
      </c>
      <c r="J42" s="112" t="n">
        <f aca="false">U42</f>
        <v>9080.8032</v>
      </c>
      <c r="K42" s="112" t="n">
        <f aca="false">X42</f>
        <v>35.4616</v>
      </c>
      <c r="L42" s="86" t="n">
        <f aca="false">'Intra (sig)'!L42</f>
        <v>9079.8528</v>
      </c>
      <c r="M42" s="86" t="n">
        <f aca="false">'Intra (sig)'!M42</f>
        <v>29.4121</v>
      </c>
      <c r="N42" s="86" t="n">
        <f aca="false">'Intra (sig)'!N42</f>
        <v>34.8029</v>
      </c>
      <c r="O42" s="86" t="n">
        <f aca="false">'Intra (sig)'!O42</f>
        <v>35.4703</v>
      </c>
      <c r="P42" s="86" t="n">
        <f aca="false">'Intra (sig)'!P42</f>
        <v>4342.36</v>
      </c>
      <c r="Q42" s="86" t="n">
        <v>37.1</v>
      </c>
      <c r="R42" s="0" t="n">
        <v>34022378</v>
      </c>
      <c r="S42" s="86" t="n">
        <f aca="false">'Intra (sig)'!S42</f>
        <v>1.20621111111111</v>
      </c>
      <c r="T42" s="104"/>
      <c r="U42" s="0" t="n">
        <v>9080.8032</v>
      </c>
      <c r="V42" s="0" t="n">
        <v>29.4132</v>
      </c>
      <c r="W42" s="0" t="n">
        <v>34.7926</v>
      </c>
      <c r="X42" s="0" t="n">
        <v>35.4616</v>
      </c>
      <c r="Y42" s="0" t="n">
        <v>4279.39</v>
      </c>
      <c r="Z42" s="0" t="n">
        <v>46.81</v>
      </c>
      <c r="AA42" s="0" t="n">
        <v>33391126</v>
      </c>
      <c r="AB42" s="99" t="n">
        <f aca="false">Y42/3600</f>
        <v>1.18871944444444</v>
      </c>
      <c r="AC42" s="104"/>
      <c r="AD42" s="104"/>
      <c r="AE42" s="104"/>
      <c r="AF42" s="102" t="n">
        <f aca="false">AA42/R42</f>
        <v>0.981445976527567</v>
      </c>
    </row>
    <row r="43" customFormat="false" ht="12.75" hidden="false" customHeight="false" outlineLevel="0" collapsed="false">
      <c r="A43" s="103"/>
      <c r="B43" s="97" t="s">
        <v>68</v>
      </c>
      <c r="C43" s="97" t="n">
        <v>22</v>
      </c>
      <c r="D43" s="110" t="n">
        <f aca="false">L43</f>
        <v>15753.732</v>
      </c>
      <c r="E43" s="110" t="n">
        <f aca="false">N43</f>
        <v>43.6727</v>
      </c>
      <c r="F43" s="110" t="n">
        <f aca="false">L43</f>
        <v>15753.732</v>
      </c>
      <c r="G43" s="110" t="n">
        <f aca="false">O43</f>
        <v>44.4169</v>
      </c>
      <c r="H43" s="110" t="n">
        <f aca="false">U43</f>
        <v>15766.4904</v>
      </c>
      <c r="I43" s="110" t="n">
        <f aca="false">W43</f>
        <v>43.6596</v>
      </c>
      <c r="J43" s="110" t="n">
        <f aca="false">U43</f>
        <v>15766.4904</v>
      </c>
      <c r="K43" s="110" t="n">
        <f aca="false">X43</f>
        <v>44.4174</v>
      </c>
      <c r="L43" s="86" t="n">
        <f aca="false">'Intra (sig)'!L43</f>
        <v>15753.732</v>
      </c>
      <c r="M43" s="86" t="n">
        <f aca="false">'Intra (sig)'!M43</f>
        <v>42.4515</v>
      </c>
      <c r="N43" s="86" t="n">
        <f aca="false">'Intra (sig)'!N43</f>
        <v>43.6727</v>
      </c>
      <c r="O43" s="86" t="n">
        <f aca="false">'Intra (sig)'!O43</f>
        <v>44.4169</v>
      </c>
      <c r="P43" s="86" t="n">
        <f aca="false">'Intra (sig)'!P43</f>
        <v>3154.99</v>
      </c>
      <c r="Q43" s="86" t="n">
        <v>23.97</v>
      </c>
      <c r="R43" s="0" t="n">
        <v>55052797</v>
      </c>
      <c r="S43" s="86" t="n">
        <f aca="false">'Intra (sig)'!S43</f>
        <v>0.876386111111111</v>
      </c>
      <c r="T43" s="109"/>
      <c r="U43" s="0" t="n">
        <v>15766.4904</v>
      </c>
      <c r="V43" s="0" t="n">
        <v>42.4536</v>
      </c>
      <c r="W43" s="0" t="n">
        <v>43.6596</v>
      </c>
      <c r="X43" s="0" t="n">
        <v>44.4174</v>
      </c>
      <c r="Y43" s="0" t="n">
        <v>3269.99</v>
      </c>
      <c r="Z43" s="0" t="n">
        <v>27.34</v>
      </c>
      <c r="AA43" s="0" t="n">
        <v>54846121</v>
      </c>
      <c r="AB43" s="99" t="n">
        <f aca="false">Y43/3600</f>
        <v>0.908330555555556</v>
      </c>
      <c r="AC43" s="101" t="e">
        <f aca="false">RBJM($L43:$M46,U43:V46)</f>
        <v>#VALUE!</v>
      </c>
      <c r="AD43" s="101" t="e">
        <f aca="false">RBJM($D43:$E46,H43:I46)</f>
        <v>#VALUE!</v>
      </c>
      <c r="AE43" s="101" t="e">
        <f aca="false">RBJM($F43:$G46,J43:K46)</f>
        <v>#VALUE!</v>
      </c>
      <c r="AF43" s="102" t="n">
        <f aca="false">AA43/R43</f>
        <v>0.996245858316699</v>
      </c>
    </row>
    <row r="44" customFormat="false" ht="12.75" hidden="false" customHeight="false" outlineLevel="0" collapsed="false">
      <c r="A44" s="103"/>
      <c r="B44" s="103" t="s">
        <v>69</v>
      </c>
      <c r="C44" s="103" t="n">
        <v>27</v>
      </c>
      <c r="D44" s="111" t="n">
        <f aca="false">L44</f>
        <v>9552.8912</v>
      </c>
      <c r="E44" s="111" t="n">
        <f aca="false">N44</f>
        <v>40.3947</v>
      </c>
      <c r="F44" s="111" t="n">
        <f aca="false">L44</f>
        <v>9552.8912</v>
      </c>
      <c r="G44" s="111" t="n">
        <f aca="false">O44</f>
        <v>41.7236</v>
      </c>
      <c r="H44" s="111" t="n">
        <f aca="false">U44</f>
        <v>9600.748</v>
      </c>
      <c r="I44" s="111" t="n">
        <f aca="false">W44</f>
        <v>40.366</v>
      </c>
      <c r="J44" s="111" t="n">
        <f aca="false">U44</f>
        <v>9600.748</v>
      </c>
      <c r="K44" s="111" t="n">
        <f aca="false">X44</f>
        <v>41.7335</v>
      </c>
      <c r="L44" s="86" t="n">
        <f aca="false">'Intra (sig)'!L44</f>
        <v>9552.8912</v>
      </c>
      <c r="M44" s="86" t="n">
        <f aca="false">'Intra (sig)'!M44</f>
        <v>39.0731</v>
      </c>
      <c r="N44" s="86" t="n">
        <f aca="false">'Intra (sig)'!N44</f>
        <v>40.3947</v>
      </c>
      <c r="O44" s="86" t="n">
        <f aca="false">'Intra (sig)'!O44</f>
        <v>41.7236</v>
      </c>
      <c r="P44" s="86" t="n">
        <f aca="false">'Intra (sig)'!P44</f>
        <v>2712.61</v>
      </c>
      <c r="Q44" s="86" t="n">
        <v>20.82</v>
      </c>
      <c r="R44" s="0" t="n">
        <v>35331108</v>
      </c>
      <c r="S44" s="86" t="n">
        <f aca="false">'Intra (sig)'!S44</f>
        <v>0.753502777777778</v>
      </c>
      <c r="T44" s="100"/>
      <c r="U44" s="0" t="n">
        <v>9600.748</v>
      </c>
      <c r="V44" s="0" t="n">
        <v>39.1025</v>
      </c>
      <c r="W44" s="0" t="n">
        <v>40.366</v>
      </c>
      <c r="X44" s="0" t="n">
        <v>41.7335</v>
      </c>
      <c r="Y44" s="0" t="n">
        <v>2815.67</v>
      </c>
      <c r="Z44" s="0" t="n">
        <v>24.42</v>
      </c>
      <c r="AA44" s="0" t="n">
        <v>34467399</v>
      </c>
      <c r="AB44" s="99" t="n">
        <f aca="false">Y44/3600</f>
        <v>0.782130555555556</v>
      </c>
      <c r="AC44" s="100"/>
      <c r="AD44" s="100"/>
      <c r="AE44" s="100"/>
      <c r="AF44" s="102" t="n">
        <f aca="false">AA44/R44</f>
        <v>0.975553866015184</v>
      </c>
    </row>
    <row r="45" customFormat="false" ht="12.75" hidden="false" customHeight="false" outlineLevel="0" collapsed="false">
      <c r="A45" s="103"/>
      <c r="B45" s="103"/>
      <c r="C45" s="103" t="n">
        <v>32</v>
      </c>
      <c r="D45" s="111" t="n">
        <f aca="false">L45</f>
        <v>5351.2648</v>
      </c>
      <c r="E45" s="111" t="n">
        <f aca="false">N45</f>
        <v>37.7885</v>
      </c>
      <c r="F45" s="111" t="n">
        <f aca="false">L45</f>
        <v>5351.2648</v>
      </c>
      <c r="G45" s="111" t="n">
        <f aca="false">O45</f>
        <v>39.6528</v>
      </c>
      <c r="H45" s="111" t="n">
        <f aca="false">U45</f>
        <v>5383.3536</v>
      </c>
      <c r="I45" s="111" t="n">
        <f aca="false">W45</f>
        <v>37.7938</v>
      </c>
      <c r="J45" s="111" t="n">
        <f aca="false">U45</f>
        <v>5383.3536</v>
      </c>
      <c r="K45" s="111" t="n">
        <f aca="false">X45</f>
        <v>39.6546</v>
      </c>
      <c r="L45" s="86" t="n">
        <f aca="false">'Intra (sig)'!L45</f>
        <v>5351.2648</v>
      </c>
      <c r="M45" s="86" t="n">
        <f aca="false">'Intra (sig)'!M45</f>
        <v>35.589</v>
      </c>
      <c r="N45" s="86" t="n">
        <f aca="false">'Intra (sig)'!N45</f>
        <v>37.7885</v>
      </c>
      <c r="O45" s="86" t="n">
        <f aca="false">'Intra (sig)'!O45</f>
        <v>39.6528</v>
      </c>
      <c r="P45" s="86" t="n">
        <f aca="false">'Intra (sig)'!P45</f>
        <v>2391.92</v>
      </c>
      <c r="Q45" s="86" t="n">
        <v>19.22</v>
      </c>
      <c r="R45" s="0" t="n">
        <v>21007924</v>
      </c>
      <c r="S45" s="86" t="n">
        <f aca="false">'Intra (sig)'!S45</f>
        <v>0.664422222222222</v>
      </c>
      <c r="T45" s="100"/>
      <c r="U45" s="0" t="n">
        <v>5383.3536</v>
      </c>
      <c r="V45" s="0" t="n">
        <v>35.6139</v>
      </c>
      <c r="W45" s="0" t="n">
        <v>37.7938</v>
      </c>
      <c r="X45" s="0" t="n">
        <v>39.6546</v>
      </c>
      <c r="Y45" s="0" t="n">
        <v>2597.79</v>
      </c>
      <c r="Z45" s="0" t="n">
        <v>25.32</v>
      </c>
      <c r="AA45" s="0" t="n">
        <v>20287553</v>
      </c>
      <c r="AB45" s="99" t="n">
        <f aca="false">Y45/3600</f>
        <v>0.721608333333333</v>
      </c>
      <c r="AC45" s="100"/>
      <c r="AD45" s="100"/>
      <c r="AE45" s="100"/>
      <c r="AF45" s="102" t="n">
        <f aca="false">AA45/R45</f>
        <v>0.96570955797441</v>
      </c>
    </row>
    <row r="46" customFormat="false" ht="13.5" hidden="false" customHeight="false" outlineLevel="0" collapsed="false">
      <c r="A46" s="104"/>
      <c r="B46" s="104"/>
      <c r="C46" s="104" t="n">
        <v>37</v>
      </c>
      <c r="D46" s="112" t="n">
        <f aca="false">L46</f>
        <v>2683.6992</v>
      </c>
      <c r="E46" s="112" t="n">
        <f aca="false">N46</f>
        <v>35.7843</v>
      </c>
      <c r="F46" s="112" t="n">
        <f aca="false">L46</f>
        <v>2683.6992</v>
      </c>
      <c r="G46" s="112" t="n">
        <f aca="false">O46</f>
        <v>37.5904</v>
      </c>
      <c r="H46" s="112" t="n">
        <f aca="false">U46</f>
        <v>2684.6472</v>
      </c>
      <c r="I46" s="112" t="n">
        <f aca="false">W46</f>
        <v>35.7799</v>
      </c>
      <c r="J46" s="112" t="n">
        <f aca="false">U46</f>
        <v>2684.6472</v>
      </c>
      <c r="K46" s="112" t="n">
        <f aca="false">X46</f>
        <v>37.5628</v>
      </c>
      <c r="L46" s="86" t="n">
        <f aca="false">'Intra (sig)'!L46</f>
        <v>2683.6992</v>
      </c>
      <c r="M46" s="86" t="n">
        <f aca="false">'Intra (sig)'!M46</f>
        <v>32.2354</v>
      </c>
      <c r="N46" s="86" t="n">
        <f aca="false">'Intra (sig)'!N46</f>
        <v>35.7843</v>
      </c>
      <c r="O46" s="86" t="n">
        <f aca="false">'Intra (sig)'!O46</f>
        <v>37.5904</v>
      </c>
      <c r="P46" s="86" t="n">
        <f aca="false">'Intra (sig)'!P46</f>
        <v>2083.35</v>
      </c>
      <c r="Q46" s="86" t="n">
        <v>15.82</v>
      </c>
      <c r="R46" s="0" t="n">
        <v>10325161</v>
      </c>
      <c r="S46" s="86" t="n">
        <f aca="false">'Intra (sig)'!S46</f>
        <v>0.578708333333333</v>
      </c>
      <c r="T46" s="104"/>
      <c r="U46" s="0" t="n">
        <v>2684.6472</v>
      </c>
      <c r="V46" s="0" t="n">
        <v>32.2335</v>
      </c>
      <c r="W46" s="0" t="n">
        <v>35.7799</v>
      </c>
      <c r="X46" s="0" t="n">
        <v>37.5628</v>
      </c>
      <c r="Y46" s="0" t="n">
        <v>2248.89</v>
      </c>
      <c r="Z46" s="0" t="n">
        <v>20.63</v>
      </c>
      <c r="AA46" s="0" t="n">
        <v>9855740</v>
      </c>
      <c r="AB46" s="99" t="n">
        <f aca="false">Y46/3600</f>
        <v>0.624691666666667</v>
      </c>
      <c r="AC46" s="104"/>
      <c r="AD46" s="104"/>
      <c r="AE46" s="104"/>
      <c r="AF46" s="102" t="n">
        <f aca="false">AA46/R46</f>
        <v>0.954536205295007</v>
      </c>
    </row>
    <row r="47" customFormat="false" ht="12.75" hidden="false" customHeight="false" outlineLevel="0" collapsed="false">
      <c r="A47" s="97" t="s">
        <v>12</v>
      </c>
      <c r="B47" s="97" t="s">
        <v>70</v>
      </c>
      <c r="C47" s="97" t="n">
        <v>22</v>
      </c>
      <c r="D47" s="110" t="n">
        <f aca="false">L47</f>
        <v>5720.1184</v>
      </c>
      <c r="E47" s="110" t="n">
        <f aca="false">N47</f>
        <v>45.0213</v>
      </c>
      <c r="F47" s="110" t="n">
        <f aca="false">L47</f>
        <v>5720.1184</v>
      </c>
      <c r="G47" s="110" t="n">
        <f aca="false">O47</f>
        <v>44.7972</v>
      </c>
      <c r="H47" s="110" t="n">
        <f aca="false">U47</f>
        <v>5721.7576</v>
      </c>
      <c r="I47" s="110" t="n">
        <f aca="false">W47</f>
        <v>45.0126</v>
      </c>
      <c r="J47" s="110" t="n">
        <f aca="false">U47</f>
        <v>5721.7576</v>
      </c>
      <c r="K47" s="110" t="n">
        <f aca="false">X47</f>
        <v>44.7921</v>
      </c>
      <c r="L47" s="86" t="n">
        <f aca="false">'Intra (sig)'!L47</f>
        <v>5720.1184</v>
      </c>
      <c r="M47" s="86" t="n">
        <f aca="false">'Intra (sig)'!M47</f>
        <v>43.0859</v>
      </c>
      <c r="N47" s="86" t="n">
        <f aca="false">'Intra (sig)'!N47</f>
        <v>45.0213</v>
      </c>
      <c r="O47" s="86" t="n">
        <f aca="false">'Intra (sig)'!O47</f>
        <v>44.7972</v>
      </c>
      <c r="P47" s="86" t="n">
        <f aca="false">'Intra (sig)'!P47</f>
        <v>1249.44</v>
      </c>
      <c r="Q47" s="86" t="n">
        <v>9.19</v>
      </c>
      <c r="R47" s="0" t="n">
        <v>22666333</v>
      </c>
      <c r="S47" s="86" t="n">
        <f aca="false">'Intra (sig)'!S47</f>
        <v>0.347066666666667</v>
      </c>
      <c r="T47" s="109"/>
      <c r="U47" s="0" t="n">
        <v>5721.7576</v>
      </c>
      <c r="V47" s="0" t="n">
        <v>43.0847</v>
      </c>
      <c r="W47" s="0" t="n">
        <v>45.0126</v>
      </c>
      <c r="X47" s="0" t="n">
        <v>44.7921</v>
      </c>
      <c r="Y47" s="0" t="n">
        <v>1271.76</v>
      </c>
      <c r="Z47" s="0" t="n">
        <v>9.91</v>
      </c>
      <c r="AA47" s="0" t="n">
        <v>22595267</v>
      </c>
      <c r="AB47" s="99" t="n">
        <f aca="false">Y47/3600</f>
        <v>0.353266666666667</v>
      </c>
      <c r="AC47" s="101" t="e">
        <f aca="false">RBJM($L47:$M50,U47:V50)</f>
        <v>#VALUE!</v>
      </c>
      <c r="AD47" s="101" t="e">
        <f aca="false">RBJM($D47:$E50,H47:I50)</f>
        <v>#VALUE!</v>
      </c>
      <c r="AE47" s="101" t="e">
        <f aca="false">RBJM($F47:$G50,J47:K50)</f>
        <v>#VALUE!</v>
      </c>
      <c r="AF47" s="102" t="n">
        <f aca="false">AA47/R47</f>
        <v>0.996864689140498</v>
      </c>
    </row>
    <row r="48" customFormat="false" ht="12.75" hidden="false" customHeight="false" outlineLevel="0" collapsed="false">
      <c r="A48" s="103" t="s">
        <v>71</v>
      </c>
      <c r="B48" s="103" t="s">
        <v>72</v>
      </c>
      <c r="C48" s="103" t="n">
        <v>27</v>
      </c>
      <c r="D48" s="111" t="n">
        <f aca="false">L48</f>
        <v>3445.4704</v>
      </c>
      <c r="E48" s="111" t="n">
        <f aca="false">N48</f>
        <v>41.9992</v>
      </c>
      <c r="F48" s="111" t="n">
        <f aca="false">L48</f>
        <v>3445.4704</v>
      </c>
      <c r="G48" s="111" t="n">
        <f aca="false">O48</f>
        <v>41.5041</v>
      </c>
      <c r="H48" s="111" t="n">
        <f aca="false">U48</f>
        <v>3444.4672</v>
      </c>
      <c r="I48" s="111" t="n">
        <f aca="false">W48</f>
        <v>41.9874</v>
      </c>
      <c r="J48" s="111" t="n">
        <f aca="false">U48</f>
        <v>3444.4672</v>
      </c>
      <c r="K48" s="111" t="n">
        <f aca="false">X48</f>
        <v>41.4888</v>
      </c>
      <c r="L48" s="86" t="n">
        <f aca="false">'Intra (sig)'!L48</f>
        <v>3445.4704</v>
      </c>
      <c r="M48" s="86" t="n">
        <f aca="false">'Intra (sig)'!M48</f>
        <v>39.4641</v>
      </c>
      <c r="N48" s="86" t="n">
        <f aca="false">'Intra (sig)'!N48</f>
        <v>41.9992</v>
      </c>
      <c r="O48" s="86" t="n">
        <f aca="false">'Intra (sig)'!O48</f>
        <v>41.5041</v>
      </c>
      <c r="P48" s="86" t="n">
        <f aca="false">'Intra (sig)'!P48</f>
        <v>1064.86</v>
      </c>
      <c r="Q48" s="86" t="n">
        <v>8.26</v>
      </c>
      <c r="R48" s="0" t="n">
        <v>14742055</v>
      </c>
      <c r="S48" s="86" t="n">
        <f aca="false">'Intra (sig)'!S48</f>
        <v>0.295794444444444</v>
      </c>
      <c r="T48" s="100"/>
      <c r="U48" s="0" t="n">
        <v>3444.4672</v>
      </c>
      <c r="V48" s="0" t="n">
        <v>39.4603</v>
      </c>
      <c r="W48" s="0" t="n">
        <v>41.9874</v>
      </c>
      <c r="X48" s="0" t="n">
        <v>41.4888</v>
      </c>
      <c r="Y48" s="0" t="n">
        <v>1019.95</v>
      </c>
      <c r="Z48" s="0" t="n">
        <v>7.88</v>
      </c>
      <c r="AA48" s="0" t="n">
        <v>14567840</v>
      </c>
      <c r="AB48" s="99" t="n">
        <f aca="false">Y48/3600</f>
        <v>0.283319444444444</v>
      </c>
      <c r="AC48" s="100"/>
      <c r="AD48" s="100"/>
      <c r="AE48" s="100"/>
      <c r="AF48" s="102" t="n">
        <f aca="false">AA48/R48</f>
        <v>0.988182448105098</v>
      </c>
    </row>
    <row r="49" customFormat="false" ht="12.75" hidden="false" customHeight="false" outlineLevel="0" collapsed="false">
      <c r="A49" s="103"/>
      <c r="B49" s="103"/>
      <c r="C49" s="103" t="n">
        <v>32</v>
      </c>
      <c r="D49" s="111" t="n">
        <f aca="false">L49</f>
        <v>1940.4872</v>
      </c>
      <c r="E49" s="111" t="n">
        <f aca="false">N49</f>
        <v>39.4691</v>
      </c>
      <c r="F49" s="111" t="n">
        <f aca="false">L49</f>
        <v>1940.4872</v>
      </c>
      <c r="G49" s="111" t="n">
        <f aca="false">O49</f>
        <v>38.8108</v>
      </c>
      <c r="H49" s="111" t="n">
        <f aca="false">U49</f>
        <v>1940.0384</v>
      </c>
      <c r="I49" s="111" t="n">
        <f aca="false">W49</f>
        <v>39.4401</v>
      </c>
      <c r="J49" s="111" t="n">
        <f aca="false">U49</f>
        <v>1940.0384</v>
      </c>
      <c r="K49" s="111" t="n">
        <f aca="false">X49</f>
        <v>38.7751</v>
      </c>
      <c r="L49" s="86" t="n">
        <f aca="false">'Intra (sig)'!L49</f>
        <v>1940.4872</v>
      </c>
      <c r="M49" s="86" t="n">
        <f aca="false">'Intra (sig)'!M49</f>
        <v>35.9948</v>
      </c>
      <c r="N49" s="86" t="n">
        <f aca="false">'Intra (sig)'!N49</f>
        <v>39.4691</v>
      </c>
      <c r="O49" s="86" t="n">
        <f aca="false">'Intra (sig)'!O49</f>
        <v>38.8108</v>
      </c>
      <c r="P49" s="86" t="n">
        <f aca="false">'Intra (sig)'!P49</f>
        <v>935.57</v>
      </c>
      <c r="Q49" s="86" t="n">
        <v>7.03</v>
      </c>
      <c r="R49" s="0" t="n">
        <v>8031726</v>
      </c>
      <c r="S49" s="86" t="n">
        <f aca="false">'Intra (sig)'!S49</f>
        <v>0.259880555555556</v>
      </c>
      <c r="T49" s="100"/>
      <c r="U49" s="0" t="n">
        <v>1940.0384</v>
      </c>
      <c r="V49" s="0" t="n">
        <v>35.9937</v>
      </c>
      <c r="W49" s="0" t="n">
        <v>39.4401</v>
      </c>
      <c r="X49" s="0" t="n">
        <v>38.7751</v>
      </c>
      <c r="Y49" s="0" t="n">
        <v>887.11</v>
      </c>
      <c r="Z49" s="0" t="n">
        <v>6.73</v>
      </c>
      <c r="AA49" s="0" t="n">
        <v>7897494</v>
      </c>
      <c r="AB49" s="99" t="n">
        <f aca="false">Y49/3600</f>
        <v>0.246419444444444</v>
      </c>
      <c r="AC49" s="100"/>
      <c r="AD49" s="100"/>
      <c r="AE49" s="100"/>
      <c r="AF49" s="102" t="n">
        <f aca="false">AA49/R49</f>
        <v>0.983287278475386</v>
      </c>
    </row>
    <row r="50" customFormat="false" ht="13.5" hidden="false" customHeight="false" outlineLevel="0" collapsed="false">
      <c r="A50" s="103"/>
      <c r="B50" s="104"/>
      <c r="C50" s="104" t="n">
        <v>37</v>
      </c>
      <c r="D50" s="112" t="n">
        <f aca="false">L50</f>
        <v>1057.6368</v>
      </c>
      <c r="E50" s="112" t="n">
        <f aca="false">N50</f>
        <v>37.1992</v>
      </c>
      <c r="F50" s="112" t="n">
        <f aca="false">L50</f>
        <v>1057.6368</v>
      </c>
      <c r="G50" s="112" t="n">
        <f aca="false">O50</f>
        <v>36.2566</v>
      </c>
      <c r="H50" s="112" t="n">
        <f aca="false">U50</f>
        <v>1056.8824</v>
      </c>
      <c r="I50" s="112" t="n">
        <f aca="false">W50</f>
        <v>37.1819</v>
      </c>
      <c r="J50" s="112" t="n">
        <f aca="false">U50</f>
        <v>1056.8824</v>
      </c>
      <c r="K50" s="112" t="n">
        <f aca="false">X50</f>
        <v>36.2046</v>
      </c>
      <c r="L50" s="86" t="n">
        <f aca="false">'Intra (sig)'!L50</f>
        <v>1057.6368</v>
      </c>
      <c r="M50" s="86" t="n">
        <f aca="false">'Intra (sig)'!M50</f>
        <v>32.8868</v>
      </c>
      <c r="N50" s="86" t="n">
        <f aca="false">'Intra (sig)'!N50</f>
        <v>37.1992</v>
      </c>
      <c r="O50" s="86" t="n">
        <f aca="false">'Intra (sig)'!O50</f>
        <v>36.2566</v>
      </c>
      <c r="P50" s="86" t="n">
        <f aca="false">'Intra (sig)'!P50</f>
        <v>832.4</v>
      </c>
      <c r="Q50" s="86" t="n">
        <v>6.04</v>
      </c>
      <c r="R50" s="0" t="n">
        <v>3726589</v>
      </c>
      <c r="S50" s="86" t="n">
        <f aca="false">'Intra (sig)'!S50</f>
        <v>0.231222222222222</v>
      </c>
      <c r="T50" s="104"/>
      <c r="U50" s="0" t="n">
        <v>1056.8824</v>
      </c>
      <c r="V50" s="0" t="n">
        <v>32.8847</v>
      </c>
      <c r="W50" s="0" t="n">
        <v>37.1819</v>
      </c>
      <c r="X50" s="0" t="n">
        <v>36.2046</v>
      </c>
      <c r="Y50" s="0" t="n">
        <v>790.06</v>
      </c>
      <c r="Z50" s="0" t="n">
        <v>5.52</v>
      </c>
      <c r="AA50" s="0" t="n">
        <v>3686485</v>
      </c>
      <c r="AB50" s="99" t="n">
        <f aca="false">Y50/3600</f>
        <v>0.219461111111111</v>
      </c>
      <c r="AC50" s="104"/>
      <c r="AD50" s="104"/>
      <c r="AE50" s="104"/>
      <c r="AF50" s="102" t="n">
        <f aca="false">AA50/R50</f>
        <v>0.98923841614946</v>
      </c>
    </row>
    <row r="51" customFormat="false" ht="12.75" hidden="false" customHeight="false" outlineLevel="0" collapsed="false">
      <c r="A51" s="103"/>
      <c r="B51" s="97" t="s">
        <v>73</v>
      </c>
      <c r="C51" s="97" t="n">
        <v>22</v>
      </c>
      <c r="D51" s="107" t="n">
        <f aca="false">L51</f>
        <v>13787.088</v>
      </c>
      <c r="E51" s="107" t="n">
        <f aca="false">N51</f>
        <v>43.2854</v>
      </c>
      <c r="F51" s="107" t="n">
        <f aca="false">L51</f>
        <v>13787.088</v>
      </c>
      <c r="G51" s="107" t="n">
        <f aca="false">O51</f>
        <v>44.1799</v>
      </c>
      <c r="H51" s="107" t="n">
        <f aca="false">U51</f>
        <v>13819.4024</v>
      </c>
      <c r="I51" s="107" t="n">
        <f aca="false">W51</f>
        <v>43.2785</v>
      </c>
      <c r="J51" s="107" t="n">
        <f aca="false">U51</f>
        <v>13819.4024</v>
      </c>
      <c r="K51" s="107" t="n">
        <f aca="false">X51</f>
        <v>44.1709</v>
      </c>
      <c r="L51" s="86" t="n">
        <f aca="false">'Intra (sig)'!L51</f>
        <v>13787.088</v>
      </c>
      <c r="M51" s="86" t="n">
        <f aca="false">'Intra (sig)'!M51</f>
        <v>41.2105</v>
      </c>
      <c r="N51" s="86" t="n">
        <f aca="false">'Intra (sig)'!N51</f>
        <v>43.2854</v>
      </c>
      <c r="O51" s="86" t="n">
        <f aca="false">'Intra (sig)'!O51</f>
        <v>44.1799</v>
      </c>
      <c r="P51" s="86" t="n">
        <f aca="false">'Intra (sig)'!P51</f>
        <v>1959.32</v>
      </c>
      <c r="Q51" s="86" t="n">
        <v>13.74</v>
      </c>
      <c r="R51" s="0" t="n">
        <v>42164379</v>
      </c>
      <c r="S51" s="86" t="n">
        <f aca="false">'Intra (sig)'!S51</f>
        <v>0.544255555555556</v>
      </c>
      <c r="T51" s="109"/>
      <c r="U51" s="0" t="n">
        <v>13819.4024</v>
      </c>
      <c r="V51" s="0" t="n">
        <v>41.2284</v>
      </c>
      <c r="W51" s="0" t="n">
        <v>43.2785</v>
      </c>
      <c r="X51" s="0" t="n">
        <v>44.1709</v>
      </c>
      <c r="Y51" s="0" t="n">
        <v>1594.4</v>
      </c>
      <c r="Z51" s="0" t="n">
        <v>12.64</v>
      </c>
      <c r="AA51" s="0" t="n">
        <v>41817564</v>
      </c>
      <c r="AB51" s="99" t="n">
        <f aca="false">Y51/3600</f>
        <v>0.442888888888889</v>
      </c>
      <c r="AC51" s="101" t="e">
        <f aca="false">RBJM($L51:$M54,U51:V54)</f>
        <v>#VALUE!</v>
      </c>
      <c r="AD51" s="101" t="e">
        <f aca="false">RBJM($D51:$E54,H51:I54)</f>
        <v>#VALUE!</v>
      </c>
      <c r="AE51" s="101" t="e">
        <f aca="false">RBJM($F51:$G54,J51:K54)</f>
        <v>#VALUE!</v>
      </c>
      <c r="AF51" s="102" t="n">
        <f aca="false">AA51/R51</f>
        <v>0.991774692092584</v>
      </c>
    </row>
    <row r="52" customFormat="false" ht="12.75" hidden="false" customHeight="false" outlineLevel="0" collapsed="false">
      <c r="A52" s="103"/>
      <c r="B52" s="103" t="s">
        <v>74</v>
      </c>
      <c r="C52" s="103" t="n">
        <v>27</v>
      </c>
      <c r="D52" s="98" t="n">
        <f aca="false">L52</f>
        <v>8807.4984</v>
      </c>
      <c r="E52" s="98" t="n">
        <f aca="false">N52</f>
        <v>40.7195</v>
      </c>
      <c r="F52" s="98" t="n">
        <f aca="false">L52</f>
        <v>8807.4984</v>
      </c>
      <c r="G52" s="98" t="n">
        <f aca="false">O52</f>
        <v>41.7338</v>
      </c>
      <c r="H52" s="98" t="n">
        <f aca="false">U52</f>
        <v>8822.2768</v>
      </c>
      <c r="I52" s="98" t="n">
        <f aca="false">W52</f>
        <v>40.7134</v>
      </c>
      <c r="J52" s="98" t="n">
        <f aca="false">U52</f>
        <v>8822.2768</v>
      </c>
      <c r="K52" s="98" t="n">
        <f aca="false">X52</f>
        <v>41.7195</v>
      </c>
      <c r="L52" s="86" t="n">
        <f aca="false">'Intra (sig)'!L52</f>
        <v>8807.4984</v>
      </c>
      <c r="M52" s="86" t="n">
        <f aca="false">'Intra (sig)'!M52</f>
        <v>36.7881</v>
      </c>
      <c r="N52" s="86" t="n">
        <f aca="false">'Intra (sig)'!N52</f>
        <v>40.7195</v>
      </c>
      <c r="O52" s="86" t="n">
        <f aca="false">'Intra (sig)'!O52</f>
        <v>41.7338</v>
      </c>
      <c r="P52" s="86" t="n">
        <f aca="false">'Intra (sig)'!P52</f>
        <v>1725.17</v>
      </c>
      <c r="Q52" s="86" t="n">
        <v>14.28</v>
      </c>
      <c r="R52" s="0" t="n">
        <v>28948267</v>
      </c>
      <c r="S52" s="86" t="n">
        <f aca="false">'Intra (sig)'!S52</f>
        <v>0.479213888888889</v>
      </c>
      <c r="T52" s="100"/>
      <c r="U52" s="0" t="n">
        <v>8822.2768</v>
      </c>
      <c r="V52" s="0" t="n">
        <v>36.7867</v>
      </c>
      <c r="W52" s="0" t="n">
        <v>40.7134</v>
      </c>
      <c r="X52" s="0" t="n">
        <v>41.7195</v>
      </c>
      <c r="Y52" s="0" t="n">
        <v>1550.64</v>
      </c>
      <c r="Z52" s="0" t="n">
        <v>12.15</v>
      </c>
      <c r="AA52" s="0" t="n">
        <v>28243194</v>
      </c>
      <c r="AB52" s="99" t="n">
        <f aca="false">Y52/3600</f>
        <v>0.430733333333333</v>
      </c>
      <c r="AC52" s="100"/>
      <c r="AD52" s="100"/>
      <c r="AE52" s="100"/>
      <c r="AF52" s="102" t="n">
        <f aca="false">AA52/R52</f>
        <v>0.975643688791457</v>
      </c>
    </row>
    <row r="53" customFormat="false" ht="12.75" hidden="false" customHeight="false" outlineLevel="0" collapsed="false">
      <c r="A53" s="103"/>
      <c r="B53" s="103"/>
      <c r="C53" s="103" t="n">
        <v>32</v>
      </c>
      <c r="D53" s="98" t="n">
        <f aca="false">L53</f>
        <v>5422.6784</v>
      </c>
      <c r="E53" s="98" t="n">
        <f aca="false">N53</f>
        <v>39.0721</v>
      </c>
      <c r="F53" s="98" t="n">
        <f aca="false">L53</f>
        <v>5422.6784</v>
      </c>
      <c r="G53" s="98" t="n">
        <f aca="false">O53</f>
        <v>39.9501</v>
      </c>
      <c r="H53" s="98" t="n">
        <f aca="false">U53</f>
        <v>5428.5712</v>
      </c>
      <c r="I53" s="98" t="n">
        <f aca="false">W53</f>
        <v>39.0739</v>
      </c>
      <c r="J53" s="98" t="n">
        <f aca="false">U53</f>
        <v>5428.5712</v>
      </c>
      <c r="K53" s="98" t="n">
        <f aca="false">X53</f>
        <v>39.937</v>
      </c>
      <c r="L53" s="86" t="n">
        <f aca="false">'Intra (sig)'!L53</f>
        <v>5422.6784</v>
      </c>
      <c r="M53" s="86" t="n">
        <f aca="false">'Intra (sig)'!M53</f>
        <v>32.9765</v>
      </c>
      <c r="N53" s="86" t="n">
        <f aca="false">'Intra (sig)'!N53</f>
        <v>39.0721</v>
      </c>
      <c r="O53" s="86" t="n">
        <f aca="false">'Intra (sig)'!O53</f>
        <v>39.9501</v>
      </c>
      <c r="P53" s="86" t="n">
        <f aca="false">'Intra (sig)'!P53</f>
        <v>1395.75</v>
      </c>
      <c r="Q53" s="86" t="n">
        <v>11.24</v>
      </c>
      <c r="R53" s="0" t="n">
        <v>18345588</v>
      </c>
      <c r="S53" s="86" t="n">
        <f aca="false">'Intra (sig)'!S53</f>
        <v>0.387708333333333</v>
      </c>
      <c r="T53" s="100"/>
      <c r="U53" s="0" t="n">
        <v>5428.5712</v>
      </c>
      <c r="V53" s="0" t="n">
        <v>32.9709</v>
      </c>
      <c r="W53" s="0" t="n">
        <v>39.0739</v>
      </c>
      <c r="X53" s="0" t="n">
        <v>39.937</v>
      </c>
      <c r="Y53" s="0" t="n">
        <v>1325.43</v>
      </c>
      <c r="Z53" s="0" t="n">
        <v>10.23</v>
      </c>
      <c r="AA53" s="0" t="n">
        <v>17990773</v>
      </c>
      <c r="AB53" s="99" t="n">
        <f aca="false">Y53/3600</f>
        <v>0.368175</v>
      </c>
      <c r="AC53" s="100"/>
      <c r="AD53" s="100"/>
      <c r="AE53" s="100"/>
      <c r="AF53" s="102" t="n">
        <f aca="false">AA53/R53</f>
        <v>0.980659382517475</v>
      </c>
    </row>
    <row r="54" customFormat="false" ht="13.5" hidden="false" customHeight="false" outlineLevel="0" collapsed="false">
      <c r="A54" s="103"/>
      <c r="B54" s="104"/>
      <c r="C54" s="104" t="n">
        <v>37</v>
      </c>
      <c r="D54" s="105" t="n">
        <f aca="false">L54</f>
        <v>3226.8752</v>
      </c>
      <c r="E54" s="105" t="n">
        <f aca="false">N54</f>
        <v>37.9011</v>
      </c>
      <c r="F54" s="105" t="n">
        <f aca="false">L54</f>
        <v>3226.8752</v>
      </c>
      <c r="G54" s="105" t="n">
        <f aca="false">O54</f>
        <v>38.2584</v>
      </c>
      <c r="H54" s="105" t="n">
        <f aca="false">U54</f>
        <v>3230.6528</v>
      </c>
      <c r="I54" s="105" t="n">
        <f aca="false">W54</f>
        <v>37.902</v>
      </c>
      <c r="J54" s="105" t="n">
        <f aca="false">U54</f>
        <v>3230.6528</v>
      </c>
      <c r="K54" s="105" t="n">
        <f aca="false">X54</f>
        <v>38.2525</v>
      </c>
      <c r="L54" s="86" t="n">
        <f aca="false">'Intra (sig)'!L54</f>
        <v>3226.8752</v>
      </c>
      <c r="M54" s="86" t="n">
        <f aca="false">'Intra (sig)'!M54</f>
        <v>29.5119</v>
      </c>
      <c r="N54" s="86" t="n">
        <f aca="false">'Intra (sig)'!N54</f>
        <v>37.9011</v>
      </c>
      <c r="O54" s="86" t="n">
        <f aca="false">'Intra (sig)'!O54</f>
        <v>38.2584</v>
      </c>
      <c r="P54" s="86" t="n">
        <f aca="false">'Intra (sig)'!P54</f>
        <v>1232.97</v>
      </c>
      <c r="Q54" s="86" t="n">
        <v>10.17</v>
      </c>
      <c r="R54" s="0" t="n">
        <v>10987386</v>
      </c>
      <c r="S54" s="86" t="n">
        <f aca="false">'Intra (sig)'!S54</f>
        <v>0.342491666666667</v>
      </c>
      <c r="T54" s="104"/>
      <c r="U54" s="0" t="n">
        <v>3230.6528</v>
      </c>
      <c r="V54" s="0" t="n">
        <v>29.5043</v>
      </c>
      <c r="W54" s="0" t="n">
        <v>37.902</v>
      </c>
      <c r="X54" s="0" t="n">
        <v>38.2525</v>
      </c>
      <c r="Y54" s="0" t="n">
        <v>1268.81</v>
      </c>
      <c r="Z54" s="0" t="n">
        <v>12.62</v>
      </c>
      <c r="AA54" s="0" t="n">
        <v>10722704</v>
      </c>
      <c r="AB54" s="99" t="n">
        <f aca="false">Y54/3600</f>
        <v>0.352447222222222</v>
      </c>
      <c r="AC54" s="104"/>
      <c r="AD54" s="104"/>
      <c r="AE54" s="104"/>
      <c r="AF54" s="102" t="n">
        <f aca="false">AA54/R54</f>
        <v>0.975910375770907</v>
      </c>
    </row>
    <row r="55" customFormat="false" ht="12.75" hidden="false" customHeight="false" outlineLevel="0" collapsed="false">
      <c r="A55" s="103"/>
      <c r="B55" s="97" t="s">
        <v>75</v>
      </c>
      <c r="C55" s="97" t="n">
        <v>22</v>
      </c>
      <c r="D55" s="110" t="n">
        <f aca="false">L55</f>
        <v>12172.4432</v>
      </c>
      <c r="E55" s="110" t="n">
        <f aca="false">N55</f>
        <v>42.1852</v>
      </c>
      <c r="F55" s="110" t="n">
        <f aca="false">L55</f>
        <v>12172.4432</v>
      </c>
      <c r="G55" s="110" t="n">
        <f aca="false">O55</f>
        <v>42.8765</v>
      </c>
      <c r="H55" s="110" t="n">
        <f aca="false">U55</f>
        <v>12177.3528</v>
      </c>
      <c r="I55" s="110" t="n">
        <f aca="false">W55</f>
        <v>42.184</v>
      </c>
      <c r="J55" s="110" t="n">
        <f aca="false">U55</f>
        <v>12177.3528</v>
      </c>
      <c r="K55" s="110" t="n">
        <f aca="false">X55</f>
        <v>42.8751</v>
      </c>
      <c r="L55" s="86" t="n">
        <f aca="false">'Intra (sig)'!L55</f>
        <v>12172.4432</v>
      </c>
      <c r="M55" s="86" t="n">
        <f aca="false">'Intra (sig)'!M55</f>
        <v>41.1241</v>
      </c>
      <c r="N55" s="86" t="n">
        <f aca="false">'Intra (sig)'!N55</f>
        <v>42.1852</v>
      </c>
      <c r="O55" s="86" t="n">
        <f aca="false">'Intra (sig)'!O55</f>
        <v>42.8765</v>
      </c>
      <c r="P55" s="86" t="n">
        <f aca="false">'Intra (sig)'!P55</f>
        <v>1584.04</v>
      </c>
      <c r="Q55" s="86" t="n">
        <v>12.72</v>
      </c>
      <c r="R55" s="0" t="n">
        <v>38254878</v>
      </c>
      <c r="S55" s="86" t="n">
        <f aca="false">'Intra (sig)'!S55</f>
        <v>0.440011111111111</v>
      </c>
      <c r="T55" s="109"/>
      <c r="U55" s="0" t="n">
        <v>12177.3528</v>
      </c>
      <c r="V55" s="0" t="n">
        <v>41.1292</v>
      </c>
      <c r="W55" s="0" t="n">
        <v>42.184</v>
      </c>
      <c r="X55" s="0" t="n">
        <v>42.8751</v>
      </c>
      <c r="Y55" s="0" t="n">
        <v>1532.95</v>
      </c>
      <c r="Z55" s="0" t="n">
        <v>12.78</v>
      </c>
      <c r="AA55" s="0" t="n">
        <v>38146049</v>
      </c>
      <c r="AB55" s="99" t="n">
        <f aca="false">Y55/3600</f>
        <v>0.425819444444445</v>
      </c>
      <c r="AC55" s="101" t="e">
        <f aca="false">RBJM($L55:$M58,U55:V58)</f>
        <v>#VALUE!</v>
      </c>
      <c r="AD55" s="101" t="e">
        <f aca="false">RBJM($D55:$E58,H55:I58)</f>
        <v>#VALUE!</v>
      </c>
      <c r="AE55" s="101" t="e">
        <f aca="false">RBJM($F55:$G58,J55:K58)</f>
        <v>#VALUE!</v>
      </c>
      <c r="AF55" s="102" t="n">
        <f aca="false">AA55/R55</f>
        <v>0.997155160186369</v>
      </c>
    </row>
    <row r="56" customFormat="false" ht="12.75" hidden="false" customHeight="false" outlineLevel="0" collapsed="false">
      <c r="A56" s="103"/>
      <c r="B56" s="103" t="s">
        <v>76</v>
      </c>
      <c r="C56" s="103" t="n">
        <v>27</v>
      </c>
      <c r="D56" s="111" t="n">
        <f aca="false">L56</f>
        <v>7580.2464</v>
      </c>
      <c r="E56" s="111" t="n">
        <f aca="false">N56</f>
        <v>39.0251</v>
      </c>
      <c r="F56" s="111" t="n">
        <f aca="false">L56</f>
        <v>7580.2464</v>
      </c>
      <c r="G56" s="111" t="n">
        <f aca="false">O56</f>
        <v>39.5418</v>
      </c>
      <c r="H56" s="111" t="n">
        <f aca="false">U56</f>
        <v>7584.6824</v>
      </c>
      <c r="I56" s="111" t="n">
        <f aca="false">W56</f>
        <v>39.0189</v>
      </c>
      <c r="J56" s="111" t="n">
        <f aca="false">U56</f>
        <v>7584.6824</v>
      </c>
      <c r="K56" s="111" t="n">
        <f aca="false">X56</f>
        <v>39.5351</v>
      </c>
      <c r="L56" s="86" t="n">
        <f aca="false">'Intra (sig)'!L56</f>
        <v>7580.2464</v>
      </c>
      <c r="M56" s="86" t="n">
        <f aca="false">'Intra (sig)'!M56</f>
        <v>36.7682</v>
      </c>
      <c r="N56" s="86" t="n">
        <f aca="false">'Intra (sig)'!N56</f>
        <v>39.0251</v>
      </c>
      <c r="O56" s="86" t="n">
        <f aca="false">'Intra (sig)'!O56</f>
        <v>39.5418</v>
      </c>
      <c r="P56" s="86" t="n">
        <f aca="false">'Intra (sig)'!P56</f>
        <v>1340.74</v>
      </c>
      <c r="Q56" s="86" t="n">
        <v>10.99</v>
      </c>
      <c r="R56" s="0" t="n">
        <v>25968753</v>
      </c>
      <c r="S56" s="86" t="n">
        <f aca="false">'Intra (sig)'!S56</f>
        <v>0.372427777777778</v>
      </c>
      <c r="T56" s="100"/>
      <c r="U56" s="0" t="n">
        <v>7584.6824</v>
      </c>
      <c r="V56" s="0" t="n">
        <v>36.7709</v>
      </c>
      <c r="W56" s="0" t="n">
        <v>39.0189</v>
      </c>
      <c r="X56" s="0" t="n">
        <v>39.5351</v>
      </c>
      <c r="Y56" s="0" t="n">
        <v>1311.82</v>
      </c>
      <c r="Z56" s="0" t="n">
        <v>10.84</v>
      </c>
      <c r="AA56" s="0" t="n">
        <v>25665304</v>
      </c>
      <c r="AB56" s="99" t="n">
        <f aca="false">Y56/3600</f>
        <v>0.364394444444444</v>
      </c>
      <c r="AC56" s="100"/>
      <c r="AD56" s="100"/>
      <c r="AE56" s="100"/>
      <c r="AF56" s="102" t="n">
        <f aca="false">AA56/R56</f>
        <v>0.988314841301775</v>
      </c>
    </row>
    <row r="57" customFormat="false" ht="12.75" hidden="false" customHeight="false" outlineLevel="0" collapsed="false">
      <c r="A57" s="103"/>
      <c r="B57" s="103"/>
      <c r="C57" s="103" t="n">
        <v>32</v>
      </c>
      <c r="D57" s="111" t="n">
        <f aca="false">L57</f>
        <v>4254.8856</v>
      </c>
      <c r="E57" s="111" t="n">
        <f aca="false">N57</f>
        <v>36.5634</v>
      </c>
      <c r="F57" s="111" t="n">
        <f aca="false">L57</f>
        <v>4254.8856</v>
      </c>
      <c r="G57" s="111" t="n">
        <f aca="false">O57</f>
        <v>37.0142</v>
      </c>
      <c r="H57" s="111" t="n">
        <f aca="false">U57</f>
        <v>4260.4992</v>
      </c>
      <c r="I57" s="111" t="n">
        <f aca="false">W57</f>
        <v>36.5512</v>
      </c>
      <c r="J57" s="111" t="n">
        <f aca="false">U57</f>
        <v>4260.4992</v>
      </c>
      <c r="K57" s="111" t="n">
        <f aca="false">X57</f>
        <v>37.0151</v>
      </c>
      <c r="L57" s="86" t="n">
        <f aca="false">'Intra (sig)'!L57</f>
        <v>4254.8856</v>
      </c>
      <c r="M57" s="86" t="n">
        <f aca="false">'Intra (sig)'!M57</f>
        <v>32.7334</v>
      </c>
      <c r="N57" s="86" t="n">
        <f aca="false">'Intra (sig)'!N57</f>
        <v>36.5634</v>
      </c>
      <c r="O57" s="86" t="n">
        <f aca="false">'Intra (sig)'!O57</f>
        <v>37.0142</v>
      </c>
      <c r="P57" s="86" t="n">
        <f aca="false">'Intra (sig)'!P57</f>
        <v>1255.73</v>
      </c>
      <c r="Q57" s="86" t="n">
        <v>10.09</v>
      </c>
      <c r="R57" s="0" t="n">
        <v>15264335</v>
      </c>
      <c r="S57" s="86" t="n">
        <f aca="false">'Intra (sig)'!S57</f>
        <v>0.348813888888889</v>
      </c>
      <c r="T57" s="100"/>
      <c r="U57" s="0" t="n">
        <v>4260.4992</v>
      </c>
      <c r="V57" s="0" t="n">
        <v>32.7356</v>
      </c>
      <c r="W57" s="0" t="n">
        <v>36.5512</v>
      </c>
      <c r="X57" s="0" t="n">
        <v>37.0151</v>
      </c>
      <c r="Y57" s="0" t="n">
        <v>1088.38</v>
      </c>
      <c r="Z57" s="0" t="n">
        <v>8.99</v>
      </c>
      <c r="AA57" s="0" t="n">
        <v>14941999</v>
      </c>
      <c r="AB57" s="99" t="n">
        <f aca="false">Y57/3600</f>
        <v>0.302327777777778</v>
      </c>
      <c r="AC57" s="100"/>
      <c r="AD57" s="100"/>
      <c r="AE57" s="100"/>
      <c r="AF57" s="102" t="n">
        <f aca="false">AA57/R57</f>
        <v>0.978883063035501</v>
      </c>
    </row>
    <row r="58" customFormat="false" ht="13.5" hidden="false" customHeight="false" outlineLevel="0" collapsed="false">
      <c r="A58" s="103"/>
      <c r="B58" s="104"/>
      <c r="C58" s="104" t="n">
        <v>37</v>
      </c>
      <c r="D58" s="112" t="n">
        <f aca="false">L58</f>
        <v>2164.144</v>
      </c>
      <c r="E58" s="112" t="n">
        <f aca="false">N58</f>
        <v>34.3879</v>
      </c>
      <c r="F58" s="112" t="n">
        <f aca="false">L58</f>
        <v>2164.144</v>
      </c>
      <c r="G58" s="112" t="n">
        <f aca="false">O58</f>
        <v>34.8561</v>
      </c>
      <c r="H58" s="112" t="n">
        <f aca="false">U58</f>
        <v>2164.2912</v>
      </c>
      <c r="I58" s="112" t="n">
        <f aca="false">W58</f>
        <v>34.3702</v>
      </c>
      <c r="J58" s="112" t="n">
        <f aca="false">U58</f>
        <v>2164.2912</v>
      </c>
      <c r="K58" s="112" t="n">
        <f aca="false">X58</f>
        <v>34.8529</v>
      </c>
      <c r="L58" s="86" t="n">
        <f aca="false">'Intra (sig)'!L58</f>
        <v>2164.144</v>
      </c>
      <c r="M58" s="86" t="n">
        <f aca="false">'Intra (sig)'!M58</f>
        <v>29.2656</v>
      </c>
      <c r="N58" s="86" t="n">
        <f aca="false">'Intra (sig)'!N58</f>
        <v>34.3879</v>
      </c>
      <c r="O58" s="86" t="n">
        <f aca="false">'Intra (sig)'!O58</f>
        <v>34.8561</v>
      </c>
      <c r="P58" s="86" t="n">
        <f aca="false">'Intra (sig)'!P58</f>
        <v>1083.63</v>
      </c>
      <c r="Q58" s="86" t="n">
        <v>8.24</v>
      </c>
      <c r="R58" s="0" t="n">
        <v>7740924</v>
      </c>
      <c r="S58" s="86" t="n">
        <f aca="false">'Intra (sig)'!S58</f>
        <v>0.301008333333333</v>
      </c>
      <c r="T58" s="104"/>
      <c r="U58" s="0" t="n">
        <v>2164.2912</v>
      </c>
      <c r="V58" s="0" t="n">
        <v>29.2607</v>
      </c>
      <c r="W58" s="0" t="n">
        <v>34.3702</v>
      </c>
      <c r="X58" s="0" t="n">
        <v>34.8529</v>
      </c>
      <c r="Y58" s="0" t="n">
        <v>921.04</v>
      </c>
      <c r="Z58" s="0" t="n">
        <v>7.36</v>
      </c>
      <c r="AA58" s="0" t="n">
        <v>7501491</v>
      </c>
      <c r="AB58" s="99" t="n">
        <f aca="false">Y58/3600</f>
        <v>0.255844444444444</v>
      </c>
      <c r="AC58" s="104"/>
      <c r="AD58" s="104"/>
      <c r="AE58" s="104"/>
      <c r="AF58" s="102" t="n">
        <f aca="false">AA58/R58</f>
        <v>0.969069196390508</v>
      </c>
    </row>
    <row r="59" customFormat="false" ht="12.75" hidden="false" customHeight="false" outlineLevel="0" collapsed="false">
      <c r="A59" s="103"/>
      <c r="B59" s="97" t="s">
        <v>77</v>
      </c>
      <c r="C59" s="97" t="n">
        <v>22</v>
      </c>
      <c r="D59" s="107" t="n">
        <f aca="false">L59</f>
        <v>4751.456</v>
      </c>
      <c r="E59" s="107" t="n">
        <f aca="false">N59</f>
        <v>43.2392</v>
      </c>
      <c r="F59" s="107" t="n">
        <f aca="false">L59</f>
        <v>4751.456</v>
      </c>
      <c r="G59" s="107" t="n">
        <f aca="false">O59</f>
        <v>43.9975</v>
      </c>
      <c r="H59" s="107" t="n">
        <f aca="false">U59</f>
        <v>4756.0288</v>
      </c>
      <c r="I59" s="107" t="n">
        <f aca="false">W59</f>
        <v>43.2158</v>
      </c>
      <c r="J59" s="107" t="n">
        <f aca="false">U59</f>
        <v>4756.0288</v>
      </c>
      <c r="K59" s="107" t="n">
        <f aca="false">X59</f>
        <v>43.9936</v>
      </c>
      <c r="L59" s="86" t="n">
        <f aca="false">'Intra (sig)'!L59</f>
        <v>4751.456</v>
      </c>
      <c r="M59" s="86" t="n">
        <f aca="false">'Intra (sig)'!M59</f>
        <v>42.6793</v>
      </c>
      <c r="N59" s="86" t="n">
        <f aca="false">'Intra (sig)'!N59</f>
        <v>43.2392</v>
      </c>
      <c r="O59" s="86" t="n">
        <f aca="false">'Intra (sig)'!O59</f>
        <v>43.9975</v>
      </c>
      <c r="P59" s="86" t="n">
        <f aca="false">'Intra (sig)'!P59</f>
        <v>828.23</v>
      </c>
      <c r="Q59" s="86" t="n">
        <v>6.72</v>
      </c>
      <c r="R59" s="0" t="n">
        <v>16170924</v>
      </c>
      <c r="S59" s="86" t="n">
        <f aca="false">'Intra (sig)'!S59</f>
        <v>0.230063888888889</v>
      </c>
      <c r="T59" s="109"/>
      <c r="U59" s="0" t="n">
        <v>4756.0288</v>
      </c>
      <c r="V59" s="0" t="n">
        <v>42.6856</v>
      </c>
      <c r="W59" s="0" t="n">
        <v>43.2158</v>
      </c>
      <c r="X59" s="0" t="n">
        <v>43.9936</v>
      </c>
      <c r="Y59" s="0" t="n">
        <v>784.05</v>
      </c>
      <c r="Z59" s="0" t="n">
        <v>6.43</v>
      </c>
      <c r="AA59" s="0" t="n">
        <v>16047228</v>
      </c>
      <c r="AB59" s="99" t="n">
        <f aca="false">Y59/3600</f>
        <v>0.217791666666667</v>
      </c>
      <c r="AC59" s="101" t="e">
        <f aca="false">RBJM($L59:$M62,U59:V62)</f>
        <v>#VALUE!</v>
      </c>
      <c r="AD59" s="101" t="e">
        <f aca="false">RBJM($D59:$E62,H59:I62)</f>
        <v>#VALUE!</v>
      </c>
      <c r="AE59" s="101" t="e">
        <f aca="false">RBJM($F59:$G62,J59:K62)</f>
        <v>#VALUE!</v>
      </c>
      <c r="AF59" s="102" t="n">
        <f aca="false">AA59/R59</f>
        <v>0.992350715395113</v>
      </c>
    </row>
    <row r="60" customFormat="false" ht="12.75" hidden="false" customHeight="false" outlineLevel="0" collapsed="false">
      <c r="A60" s="103"/>
      <c r="B60" s="103" t="s">
        <v>69</v>
      </c>
      <c r="C60" s="103" t="n">
        <v>27</v>
      </c>
      <c r="D60" s="98" t="n">
        <f aca="false">L60</f>
        <v>2893.4536</v>
      </c>
      <c r="E60" s="98" t="n">
        <f aca="false">N60</f>
        <v>39.8562</v>
      </c>
      <c r="F60" s="98" t="n">
        <f aca="false">L60</f>
        <v>2893.4536</v>
      </c>
      <c r="G60" s="98" t="n">
        <f aca="false">O60</f>
        <v>41.0672</v>
      </c>
      <c r="H60" s="98" t="n">
        <f aca="false">U60</f>
        <v>2899.9296</v>
      </c>
      <c r="I60" s="98" t="n">
        <f aca="false">W60</f>
        <v>39.8469</v>
      </c>
      <c r="J60" s="98" t="n">
        <f aca="false">U60</f>
        <v>2899.9296</v>
      </c>
      <c r="K60" s="98" t="n">
        <f aca="false">X60</f>
        <v>41.078</v>
      </c>
      <c r="L60" s="86" t="n">
        <f aca="false">'Intra (sig)'!L60</f>
        <v>2893.4536</v>
      </c>
      <c r="M60" s="86" t="n">
        <f aca="false">'Intra (sig)'!M60</f>
        <v>38.6175</v>
      </c>
      <c r="N60" s="86" t="n">
        <f aca="false">'Intra (sig)'!N60</f>
        <v>39.8562</v>
      </c>
      <c r="O60" s="86" t="n">
        <f aca="false">'Intra (sig)'!O60</f>
        <v>41.0672</v>
      </c>
      <c r="P60" s="86" t="n">
        <f aca="false">'Intra (sig)'!P60</f>
        <v>721.54</v>
      </c>
      <c r="Q60" s="86" t="n">
        <v>5.87</v>
      </c>
      <c r="R60" s="0" t="n">
        <v>10803748</v>
      </c>
      <c r="S60" s="86" t="n">
        <f aca="false">'Intra (sig)'!S60</f>
        <v>0.200427777777778</v>
      </c>
      <c r="T60" s="100"/>
      <c r="U60" s="0" t="n">
        <v>2899.9296</v>
      </c>
      <c r="V60" s="0" t="n">
        <v>38.6253</v>
      </c>
      <c r="W60" s="0" t="n">
        <v>39.8469</v>
      </c>
      <c r="X60" s="0" t="n">
        <v>41.078</v>
      </c>
      <c r="Y60" s="0" t="n">
        <v>684.45</v>
      </c>
      <c r="Z60" s="0" t="n">
        <v>5.69</v>
      </c>
      <c r="AA60" s="0" t="n">
        <v>10571296</v>
      </c>
      <c r="AB60" s="99" t="n">
        <f aca="false">Y60/3600</f>
        <v>0.190125</v>
      </c>
      <c r="AC60" s="100"/>
      <c r="AD60" s="100"/>
      <c r="AE60" s="100"/>
      <c r="AF60" s="102" t="n">
        <f aca="false">AA60/R60</f>
        <v>0.978484133469237</v>
      </c>
    </row>
    <row r="61" customFormat="false" ht="12.75" hidden="false" customHeight="false" outlineLevel="0" collapsed="false">
      <c r="A61" s="103"/>
      <c r="B61" s="103"/>
      <c r="C61" s="103" t="n">
        <v>32</v>
      </c>
      <c r="D61" s="98" t="n">
        <f aca="false">L61</f>
        <v>1565.8824</v>
      </c>
      <c r="E61" s="98" t="n">
        <f aca="false">N61</f>
        <v>37.3867</v>
      </c>
      <c r="F61" s="98" t="n">
        <f aca="false">L61</f>
        <v>1565.8824</v>
      </c>
      <c r="G61" s="98" t="n">
        <f aca="false">O61</f>
        <v>38.6092</v>
      </c>
      <c r="H61" s="98" t="n">
        <f aca="false">U61</f>
        <v>1567.6752</v>
      </c>
      <c r="I61" s="98" t="n">
        <f aca="false">W61</f>
        <v>37.3818</v>
      </c>
      <c r="J61" s="98" t="n">
        <f aca="false">U61</f>
        <v>1567.6752</v>
      </c>
      <c r="K61" s="98" t="n">
        <f aca="false">X61</f>
        <v>38.6044</v>
      </c>
      <c r="L61" s="86" t="n">
        <f aca="false">'Intra (sig)'!L61</f>
        <v>1565.8824</v>
      </c>
      <c r="M61" s="86" t="n">
        <f aca="false">'Intra (sig)'!M61</f>
        <v>34.6613</v>
      </c>
      <c r="N61" s="86" t="n">
        <f aca="false">'Intra (sig)'!N61</f>
        <v>37.3867</v>
      </c>
      <c r="O61" s="86" t="n">
        <f aca="false">'Intra (sig)'!O61</f>
        <v>38.6092</v>
      </c>
      <c r="P61" s="86" t="n">
        <f aca="false">'Intra (sig)'!P61</f>
        <v>608.44</v>
      </c>
      <c r="Q61" s="86" t="n">
        <v>4.89</v>
      </c>
      <c r="R61" s="0" t="n">
        <v>5781739</v>
      </c>
      <c r="S61" s="86" t="n">
        <f aca="false">'Intra (sig)'!S61</f>
        <v>0.169011111111111</v>
      </c>
      <c r="T61" s="100"/>
      <c r="U61" s="0" t="n">
        <v>1567.6752</v>
      </c>
      <c r="V61" s="0" t="n">
        <v>34.6589</v>
      </c>
      <c r="W61" s="0" t="n">
        <v>37.3818</v>
      </c>
      <c r="X61" s="0" t="n">
        <v>38.6044</v>
      </c>
      <c r="Y61" s="0" t="n">
        <v>578.02</v>
      </c>
      <c r="Z61" s="0" t="n">
        <v>4.63</v>
      </c>
      <c r="AA61" s="0" t="n">
        <v>5538341</v>
      </c>
      <c r="AB61" s="99" t="n">
        <f aca="false">Y61/3600</f>
        <v>0.160561111111111</v>
      </c>
      <c r="AC61" s="100"/>
      <c r="AD61" s="100"/>
      <c r="AE61" s="100"/>
      <c r="AF61" s="102" t="n">
        <f aca="false">AA61/R61</f>
        <v>0.957902285108339</v>
      </c>
    </row>
    <row r="62" customFormat="false" ht="13.5" hidden="false" customHeight="false" outlineLevel="0" collapsed="false">
      <c r="A62" s="104"/>
      <c r="B62" s="104"/>
      <c r="C62" s="104" t="n">
        <v>37</v>
      </c>
      <c r="D62" s="113" t="n">
        <f aca="false">L62</f>
        <v>776.9024</v>
      </c>
      <c r="E62" s="113" t="n">
        <f aca="false">N62</f>
        <v>35.0529</v>
      </c>
      <c r="F62" s="113" t="n">
        <f aca="false">L62</f>
        <v>776.9024</v>
      </c>
      <c r="G62" s="113" t="n">
        <f aca="false">O62</f>
        <v>36.2061</v>
      </c>
      <c r="H62" s="113" t="n">
        <f aca="false">U62</f>
        <v>776.4768</v>
      </c>
      <c r="I62" s="113" t="n">
        <f aca="false">W62</f>
        <v>35.0309</v>
      </c>
      <c r="J62" s="113" t="n">
        <f aca="false">U62</f>
        <v>776.4768</v>
      </c>
      <c r="K62" s="113" t="n">
        <f aca="false">X62</f>
        <v>36.1751</v>
      </c>
      <c r="L62" s="86" t="n">
        <f aca="false">'Intra (sig)'!L62</f>
        <v>776.9024</v>
      </c>
      <c r="M62" s="86" t="n">
        <f aca="false">'Intra (sig)'!M62</f>
        <v>31.3985</v>
      </c>
      <c r="N62" s="86" t="n">
        <f aca="false">'Intra (sig)'!N62</f>
        <v>35.0529</v>
      </c>
      <c r="O62" s="86" t="n">
        <f aca="false">'Intra (sig)'!O62</f>
        <v>36.2061</v>
      </c>
      <c r="P62" s="86" t="n">
        <f aca="false">'Intra (sig)'!P62</f>
        <v>528.26</v>
      </c>
      <c r="Q62" s="86" t="n">
        <v>4.18</v>
      </c>
      <c r="R62" s="0" t="n">
        <v>2235693</v>
      </c>
      <c r="S62" s="86" t="n">
        <f aca="false">'Intra (sig)'!S62</f>
        <v>0.146738888888889</v>
      </c>
      <c r="T62" s="104"/>
      <c r="U62" s="0" t="n">
        <v>776.4768</v>
      </c>
      <c r="V62" s="0" t="n">
        <v>31.3992</v>
      </c>
      <c r="W62" s="0" t="n">
        <v>35.0309</v>
      </c>
      <c r="X62" s="0" t="n">
        <v>36.1751</v>
      </c>
      <c r="Y62" s="0" t="n">
        <v>510.79</v>
      </c>
      <c r="Z62" s="0" t="n">
        <v>4.11</v>
      </c>
      <c r="AA62" s="0" t="n">
        <v>2170616</v>
      </c>
      <c r="AB62" s="99" t="n">
        <f aca="false">Y62/3600</f>
        <v>0.141886111111111</v>
      </c>
      <c r="AC62" s="104"/>
      <c r="AD62" s="104"/>
      <c r="AE62" s="104"/>
      <c r="AF62" s="102" t="n">
        <f aca="false">AA62/R62</f>
        <v>0.970891799544929</v>
      </c>
    </row>
    <row r="63" customFormat="false" ht="12.75" hidden="false" customHeight="false" outlineLevel="0" collapsed="false">
      <c r="A63" s="97" t="s">
        <v>78</v>
      </c>
      <c r="B63" s="97" t="s">
        <v>79</v>
      </c>
      <c r="C63" s="97" t="n">
        <v>22</v>
      </c>
      <c r="D63" s="110" t="n">
        <f aca="false">L63</f>
        <v>23126.4896</v>
      </c>
      <c r="E63" s="110" t="n">
        <f aca="false">N63</f>
        <v>47.3057</v>
      </c>
      <c r="F63" s="110" t="n">
        <f aca="false">L63</f>
        <v>23126.4896</v>
      </c>
      <c r="G63" s="110" t="n">
        <f aca="false">O63</f>
        <v>48.2101</v>
      </c>
      <c r="H63" s="110" t="n">
        <f aca="false">U63</f>
        <v>23119.4752</v>
      </c>
      <c r="I63" s="110" t="n">
        <f aca="false">W63</f>
        <v>47.3055</v>
      </c>
      <c r="J63" s="110" t="n">
        <f aca="false">U63</f>
        <v>23119.4752</v>
      </c>
      <c r="K63" s="110" t="n">
        <f aca="false">X63</f>
        <v>48.2077</v>
      </c>
      <c r="L63" s="86" t="n">
        <f aca="false">'Intra (sig)'!L63</f>
        <v>23126.4896</v>
      </c>
      <c r="M63" s="86" t="n">
        <f aca="false">'Intra (sig)'!M63</f>
        <v>44.782</v>
      </c>
      <c r="N63" s="86" t="n">
        <f aca="false">'Intra (sig)'!N63</f>
        <v>47.3057</v>
      </c>
      <c r="O63" s="86" t="n">
        <f aca="false">'Intra (sig)'!O63</f>
        <v>48.2101</v>
      </c>
      <c r="P63" s="86" t="n">
        <f aca="false">'Intra (sig)'!P63</f>
        <v>11062.22</v>
      </c>
      <c r="Q63" s="86" t="n">
        <v>81.84</v>
      </c>
      <c r="R63" s="0" t="n">
        <v>96381214</v>
      </c>
      <c r="S63" s="86" t="n">
        <f aca="false">'Intra (sig)'!S63</f>
        <v>3.07283888888889</v>
      </c>
      <c r="T63" s="109"/>
      <c r="U63" s="0" t="n">
        <v>23119.4752</v>
      </c>
      <c r="V63" s="0" t="n">
        <v>44.78</v>
      </c>
      <c r="W63" s="0" t="n">
        <v>47.3055</v>
      </c>
      <c r="X63" s="0" t="n">
        <v>48.2077</v>
      </c>
      <c r="Y63" s="0" t="n">
        <v>12061.55</v>
      </c>
      <c r="Z63" s="0" t="n">
        <v>104.3</v>
      </c>
      <c r="AA63" s="0" t="n">
        <v>96067459</v>
      </c>
      <c r="AB63" s="99" t="n">
        <f aca="false">Y63/3600</f>
        <v>3.35043055555556</v>
      </c>
      <c r="AC63" s="101" t="e">
        <f aca="false">RBJM($L63:$M66,U63:V66)</f>
        <v>#VALUE!</v>
      </c>
      <c r="AD63" s="101" t="e">
        <f aca="false">RBJM($D63:$E66,H63:I66)</f>
        <v>#VALUE!</v>
      </c>
      <c r="AE63" s="101" t="e">
        <f aca="false">RBJM($F63:$G66,J63:K66)</f>
        <v>#VALUE!</v>
      </c>
      <c r="AF63" s="102" t="n">
        <f aca="false">AA63/R63</f>
        <v>0.996744645694129</v>
      </c>
    </row>
    <row r="64" customFormat="false" ht="12.75" hidden="false" customHeight="false" outlineLevel="0" collapsed="false">
      <c r="A64" s="103" t="s">
        <v>71</v>
      </c>
      <c r="B64" s="103" t="s">
        <v>80</v>
      </c>
      <c r="C64" s="103" t="n">
        <v>27</v>
      </c>
      <c r="D64" s="111" t="n">
        <f aca="false">L64</f>
        <v>13707.324</v>
      </c>
      <c r="E64" s="111" t="n">
        <f aca="false">N64</f>
        <v>45.8091</v>
      </c>
      <c r="F64" s="111" t="n">
        <f aca="false">L64</f>
        <v>13707.324</v>
      </c>
      <c r="G64" s="111" t="n">
        <f aca="false">O64</f>
        <v>46.4834</v>
      </c>
      <c r="H64" s="111" t="n">
        <f aca="false">U64</f>
        <v>13701.6856</v>
      </c>
      <c r="I64" s="111" t="n">
        <f aca="false">W64</f>
        <v>45.8029</v>
      </c>
      <c r="J64" s="111" t="n">
        <f aca="false">U64</f>
        <v>13701.6856</v>
      </c>
      <c r="K64" s="111" t="n">
        <f aca="false">X64</f>
        <v>46.4675</v>
      </c>
      <c r="L64" s="86" t="n">
        <f aca="false">'Intra (sig)'!L64</f>
        <v>13707.324</v>
      </c>
      <c r="M64" s="86" t="n">
        <f aca="false">'Intra (sig)'!M64</f>
        <v>42.384</v>
      </c>
      <c r="N64" s="86" t="n">
        <f aca="false">'Intra (sig)'!N64</f>
        <v>45.8091</v>
      </c>
      <c r="O64" s="86" t="n">
        <f aca="false">'Intra (sig)'!O64</f>
        <v>46.4834</v>
      </c>
      <c r="P64" s="86" t="n">
        <f aca="false">'Intra (sig)'!P64</f>
        <v>9695.74</v>
      </c>
      <c r="Q64" s="86" t="n">
        <v>74.23</v>
      </c>
      <c r="R64" s="0" t="n">
        <v>54759814</v>
      </c>
      <c r="S64" s="86" t="n">
        <f aca="false">'Intra (sig)'!S64</f>
        <v>2.69326111111111</v>
      </c>
      <c r="T64" s="100"/>
      <c r="U64" s="0" t="n">
        <v>13701.6856</v>
      </c>
      <c r="V64" s="0" t="n">
        <v>42.3839</v>
      </c>
      <c r="W64" s="0" t="n">
        <v>45.8029</v>
      </c>
      <c r="X64" s="0" t="n">
        <v>46.4675</v>
      </c>
      <c r="Y64" s="0" t="n">
        <v>10499.82</v>
      </c>
      <c r="Z64" s="0" t="n">
        <v>93.75</v>
      </c>
      <c r="AA64" s="0" t="n">
        <v>54452823</v>
      </c>
      <c r="AB64" s="99" t="n">
        <f aca="false">Y64/3600</f>
        <v>2.91661666666667</v>
      </c>
      <c r="AC64" s="100"/>
      <c r="AD64" s="100"/>
      <c r="AE64" s="100"/>
      <c r="AF64" s="102" t="n">
        <f aca="false">AA64/R64</f>
        <v>0.994393863353882</v>
      </c>
    </row>
    <row r="65" customFormat="false" ht="12.75" hidden="false" customHeight="false" outlineLevel="0" collapsed="false">
      <c r="A65" s="103"/>
      <c r="B65" s="103"/>
      <c r="C65" s="103" t="n">
        <v>32</v>
      </c>
      <c r="D65" s="111" t="n">
        <f aca="false">L65</f>
        <v>8079.3848</v>
      </c>
      <c r="E65" s="111" t="n">
        <f aca="false">N65</f>
        <v>44.2691</v>
      </c>
      <c r="F65" s="111" t="n">
        <f aca="false">L65</f>
        <v>8079.3848</v>
      </c>
      <c r="G65" s="111" t="n">
        <f aca="false">O65</f>
        <v>44.7498</v>
      </c>
      <c r="H65" s="111" t="n">
        <f aca="false">U65</f>
        <v>8071.936</v>
      </c>
      <c r="I65" s="111" t="n">
        <f aca="false">W65</f>
        <v>44.2662</v>
      </c>
      <c r="J65" s="111" t="n">
        <f aca="false">U65</f>
        <v>8071.936</v>
      </c>
      <c r="K65" s="111" t="n">
        <f aca="false">X65</f>
        <v>44.7392</v>
      </c>
      <c r="L65" s="86" t="n">
        <f aca="false">'Intra (sig)'!L65</f>
        <v>8079.3848</v>
      </c>
      <c r="M65" s="86" t="n">
        <f aca="false">'Intra (sig)'!M65</f>
        <v>39.6918</v>
      </c>
      <c r="N65" s="86" t="n">
        <f aca="false">'Intra (sig)'!N65</f>
        <v>44.2691</v>
      </c>
      <c r="O65" s="86" t="n">
        <f aca="false">'Intra (sig)'!O65</f>
        <v>44.7498</v>
      </c>
      <c r="P65" s="86" t="n">
        <f aca="false">'Intra (sig)'!P65</f>
        <v>9031.04</v>
      </c>
      <c r="Q65" s="86" t="n">
        <v>70.27</v>
      </c>
      <c r="R65" s="0" t="n">
        <v>29437317</v>
      </c>
      <c r="S65" s="86" t="n">
        <f aca="false">'Intra (sig)'!S65</f>
        <v>2.50862222222222</v>
      </c>
      <c r="T65" s="100"/>
      <c r="U65" s="0" t="n">
        <v>8071.936</v>
      </c>
      <c r="V65" s="0" t="n">
        <v>39.6927</v>
      </c>
      <c r="W65" s="0" t="n">
        <v>44.2662</v>
      </c>
      <c r="X65" s="0" t="n">
        <v>44.7392</v>
      </c>
      <c r="Y65" s="0" t="n">
        <v>9633.51</v>
      </c>
      <c r="Z65" s="0" t="n">
        <v>88.76</v>
      </c>
      <c r="AA65" s="0" t="n">
        <v>29207142</v>
      </c>
      <c r="AB65" s="99" t="n">
        <f aca="false">Y65/3600</f>
        <v>2.675975</v>
      </c>
      <c r="AC65" s="100"/>
      <c r="AD65" s="100"/>
      <c r="AE65" s="100"/>
      <c r="AF65" s="102" t="n">
        <f aca="false">AA65/R65</f>
        <v>0.992180843111483</v>
      </c>
    </row>
    <row r="66" customFormat="false" ht="13.5" hidden="false" customHeight="false" outlineLevel="0" collapsed="false">
      <c r="A66" s="103"/>
      <c r="B66" s="104"/>
      <c r="C66" s="104" t="n">
        <v>37</v>
      </c>
      <c r="D66" s="112" t="n">
        <f aca="false">L66</f>
        <v>4856.7096</v>
      </c>
      <c r="E66" s="112" t="n">
        <f aca="false">N66</f>
        <v>42.7332</v>
      </c>
      <c r="F66" s="112" t="n">
        <f aca="false">L66</f>
        <v>4856.7096</v>
      </c>
      <c r="G66" s="112" t="n">
        <f aca="false">O66</f>
        <v>42.9404</v>
      </c>
      <c r="H66" s="112" t="n">
        <f aca="false">U66</f>
        <v>4854.7864</v>
      </c>
      <c r="I66" s="112" t="n">
        <f aca="false">W66</f>
        <v>42.7272</v>
      </c>
      <c r="J66" s="112" t="n">
        <f aca="false">U66</f>
        <v>4854.7864</v>
      </c>
      <c r="K66" s="112" t="n">
        <f aca="false">X66</f>
        <v>42.9383</v>
      </c>
      <c r="L66" s="86" t="n">
        <f aca="false">'Intra (sig)'!L66</f>
        <v>4856.7096</v>
      </c>
      <c r="M66" s="86" t="n">
        <f aca="false">'Intra (sig)'!M66</f>
        <v>36.873</v>
      </c>
      <c r="N66" s="86" t="n">
        <f aca="false">'Intra (sig)'!N66</f>
        <v>42.7332</v>
      </c>
      <c r="O66" s="86" t="n">
        <f aca="false">'Intra (sig)'!O66</f>
        <v>42.9404</v>
      </c>
      <c r="P66" s="86" t="n">
        <f aca="false">'Intra (sig)'!P66</f>
        <v>8753.52</v>
      </c>
      <c r="Q66" s="86" t="n">
        <v>64.65</v>
      </c>
      <c r="R66" s="0" t="n">
        <v>15510312</v>
      </c>
      <c r="S66" s="86" t="n">
        <f aca="false">'Intra (sig)'!S66</f>
        <v>2.43153333333333</v>
      </c>
      <c r="T66" s="104"/>
      <c r="U66" s="0" t="n">
        <v>4854.7864</v>
      </c>
      <c r="V66" s="0" t="n">
        <v>36.8757</v>
      </c>
      <c r="W66" s="0" t="n">
        <v>42.7272</v>
      </c>
      <c r="X66" s="0" t="n">
        <v>42.9383</v>
      </c>
      <c r="Y66" s="0" t="n">
        <v>9447.49</v>
      </c>
      <c r="Z66" s="0" t="n">
        <v>89.98</v>
      </c>
      <c r="AA66" s="0" t="n">
        <v>15321778</v>
      </c>
      <c r="AB66" s="99" t="n">
        <f aca="false">Y66/3600</f>
        <v>2.62430277777778</v>
      </c>
      <c r="AC66" s="104"/>
      <c r="AD66" s="104"/>
      <c r="AE66" s="104"/>
      <c r="AF66" s="102" t="n">
        <f aca="false">AA66/R66</f>
        <v>0.987844602997026</v>
      </c>
    </row>
    <row r="67" customFormat="false" ht="12.75" hidden="false" customHeight="false" outlineLevel="0" collapsed="false">
      <c r="A67" s="103"/>
      <c r="B67" s="97" t="s">
        <v>81</v>
      </c>
      <c r="C67" s="97" t="n">
        <v>22</v>
      </c>
      <c r="D67" s="107" t="n">
        <f aca="false">L67</f>
        <v>23594.812</v>
      </c>
      <c r="E67" s="107" t="n">
        <f aca="false">N67</f>
        <v>48.4704</v>
      </c>
      <c r="F67" s="107" t="n">
        <f aca="false">L67</f>
        <v>23594.812</v>
      </c>
      <c r="G67" s="107" t="n">
        <f aca="false">O67</f>
        <v>48.2916</v>
      </c>
      <c r="H67" s="107" t="n">
        <f aca="false">U67</f>
        <v>23599.9264</v>
      </c>
      <c r="I67" s="107" t="n">
        <f aca="false">W67</f>
        <v>48.4698</v>
      </c>
      <c r="J67" s="107" t="n">
        <f aca="false">U67</f>
        <v>23599.9264</v>
      </c>
      <c r="K67" s="107" t="n">
        <f aca="false">X67</f>
        <v>48.2898</v>
      </c>
      <c r="L67" s="86" t="n">
        <f aca="false">'Intra (sig)'!L67</f>
        <v>23594.812</v>
      </c>
      <c r="M67" s="86" t="n">
        <f aca="false">'Intra (sig)'!M67</f>
        <v>44.722</v>
      </c>
      <c r="N67" s="86" t="n">
        <f aca="false">'Intra (sig)'!N67</f>
        <v>48.4704</v>
      </c>
      <c r="O67" s="86" t="n">
        <f aca="false">'Intra (sig)'!O67</f>
        <v>48.2916</v>
      </c>
      <c r="P67" s="86" t="n">
        <f aca="false">'Intra (sig)'!P67</f>
        <v>12121.4</v>
      </c>
      <c r="Q67" s="86" t="n">
        <v>104.53</v>
      </c>
      <c r="R67" s="0" t="n">
        <v>86638207</v>
      </c>
      <c r="S67" s="86" t="n">
        <f aca="false">'Intra (sig)'!S67</f>
        <v>3.36705555555556</v>
      </c>
      <c r="T67" s="109"/>
      <c r="U67" s="0" t="n">
        <v>23599.9264</v>
      </c>
      <c r="V67" s="0" t="n">
        <v>44.722</v>
      </c>
      <c r="W67" s="0" t="n">
        <v>48.4698</v>
      </c>
      <c r="X67" s="0" t="n">
        <v>48.2898</v>
      </c>
      <c r="Y67" s="0" t="n">
        <v>11772.91</v>
      </c>
      <c r="Z67" s="0" t="n">
        <v>100.12</v>
      </c>
      <c r="AA67" s="0" t="n">
        <v>86500066</v>
      </c>
      <c r="AB67" s="99" t="n">
        <f aca="false">Y67/3600</f>
        <v>3.27025277777778</v>
      </c>
      <c r="AC67" s="101" t="e">
        <f aca="false">RBJM($L67:$M70,U67:V70)</f>
        <v>#VALUE!</v>
      </c>
      <c r="AD67" s="101" t="e">
        <f aca="false">RBJM($D67:$E70,H67:I70)</f>
        <v>#VALUE!</v>
      </c>
      <c r="AE67" s="101" t="e">
        <f aca="false">RBJM($F67:$G70,J67:K70)</f>
        <v>#VALUE!</v>
      </c>
      <c r="AF67" s="102" t="n">
        <f aca="false">AA67/R67</f>
        <v>0.998405541795204</v>
      </c>
    </row>
    <row r="68" customFormat="false" ht="12.75" hidden="false" customHeight="false" outlineLevel="0" collapsed="false">
      <c r="A68" s="103"/>
      <c r="B68" s="103" t="s">
        <v>82</v>
      </c>
      <c r="C68" s="103" t="n">
        <v>27</v>
      </c>
      <c r="D68" s="98" t="n">
        <f aca="false">L68</f>
        <v>14483.0352</v>
      </c>
      <c r="E68" s="98" t="n">
        <f aca="false">N68</f>
        <v>46.9597</v>
      </c>
      <c r="F68" s="98" t="n">
        <f aca="false">L68</f>
        <v>14483.0352</v>
      </c>
      <c r="G68" s="98" t="n">
        <f aca="false">O68</f>
        <v>46.1482</v>
      </c>
      <c r="H68" s="98" t="n">
        <f aca="false">U68</f>
        <v>14491.2776</v>
      </c>
      <c r="I68" s="98" t="n">
        <f aca="false">W68</f>
        <v>46.9666</v>
      </c>
      <c r="J68" s="98" t="n">
        <f aca="false">U68</f>
        <v>14491.2776</v>
      </c>
      <c r="K68" s="98" t="n">
        <f aca="false">X68</f>
        <v>46.1596</v>
      </c>
      <c r="L68" s="86" t="n">
        <f aca="false">'Intra (sig)'!L68</f>
        <v>14483.0352</v>
      </c>
      <c r="M68" s="86" t="n">
        <f aca="false">'Intra (sig)'!M68</f>
        <v>42.3302</v>
      </c>
      <c r="N68" s="86" t="n">
        <f aca="false">'Intra (sig)'!N68</f>
        <v>46.9597</v>
      </c>
      <c r="O68" s="86" t="n">
        <f aca="false">'Intra (sig)'!O68</f>
        <v>46.1482</v>
      </c>
      <c r="P68" s="86" t="n">
        <f aca="false">'Intra (sig)'!P68</f>
        <v>9774.57</v>
      </c>
      <c r="Q68" s="86" t="n">
        <v>73.92</v>
      </c>
      <c r="R68" s="0" t="n">
        <v>54980577</v>
      </c>
      <c r="S68" s="86" t="n">
        <f aca="false">'Intra (sig)'!S68</f>
        <v>2.71515833333333</v>
      </c>
      <c r="T68" s="100"/>
      <c r="U68" s="0" t="n">
        <v>14491.2776</v>
      </c>
      <c r="V68" s="0" t="n">
        <v>42.3279</v>
      </c>
      <c r="W68" s="0" t="n">
        <v>46.9666</v>
      </c>
      <c r="X68" s="0" t="n">
        <v>46.1596</v>
      </c>
      <c r="Y68" s="0" t="n">
        <v>10347.16</v>
      </c>
      <c r="Z68" s="0" t="n">
        <v>86.85</v>
      </c>
      <c r="AA68" s="0" t="n">
        <v>54801541</v>
      </c>
      <c r="AB68" s="99" t="n">
        <f aca="false">Y68/3600</f>
        <v>2.87421111111111</v>
      </c>
      <c r="AC68" s="100"/>
      <c r="AD68" s="100"/>
      <c r="AE68" s="100"/>
      <c r="AF68" s="102" t="n">
        <f aca="false">AA68/R68</f>
        <v>0.996743650034811</v>
      </c>
    </row>
    <row r="69" customFormat="false" ht="12.75" hidden="false" customHeight="false" outlineLevel="0" collapsed="false">
      <c r="A69" s="103"/>
      <c r="B69" s="103"/>
      <c r="C69" s="103" t="n">
        <v>32</v>
      </c>
      <c r="D69" s="98" t="n">
        <f aca="false">L69</f>
        <v>8744.748</v>
      </c>
      <c r="E69" s="98" t="n">
        <f aca="false">N69</f>
        <v>45.7002</v>
      </c>
      <c r="F69" s="98" t="n">
        <f aca="false">L69</f>
        <v>8744.748</v>
      </c>
      <c r="G69" s="98" t="n">
        <f aca="false">O69</f>
        <v>43.9816</v>
      </c>
      <c r="H69" s="98" t="n">
        <f aca="false">U69</f>
        <v>8742.4752</v>
      </c>
      <c r="I69" s="98" t="n">
        <f aca="false">W69</f>
        <v>45.721</v>
      </c>
      <c r="J69" s="98" t="n">
        <f aca="false">U69</f>
        <v>8742.4752</v>
      </c>
      <c r="K69" s="98" t="n">
        <f aca="false">X69</f>
        <v>43.9864</v>
      </c>
      <c r="L69" s="86" t="n">
        <f aca="false">'Intra (sig)'!L69</f>
        <v>8744.748</v>
      </c>
      <c r="M69" s="86" t="n">
        <f aca="false">'Intra (sig)'!M69</f>
        <v>39.4886</v>
      </c>
      <c r="N69" s="86" t="n">
        <f aca="false">'Intra (sig)'!N69</f>
        <v>45.7002</v>
      </c>
      <c r="O69" s="86" t="n">
        <f aca="false">'Intra (sig)'!O69</f>
        <v>43.9816</v>
      </c>
      <c r="P69" s="86" t="n">
        <f aca="false">'Intra (sig)'!P69</f>
        <v>10216.59</v>
      </c>
      <c r="Q69" s="86" t="n">
        <v>85.59</v>
      </c>
      <c r="R69" s="0" t="n">
        <v>33658625</v>
      </c>
      <c r="S69" s="86" t="n">
        <f aca="false">'Intra (sig)'!S69</f>
        <v>2.83794166666667</v>
      </c>
      <c r="T69" s="100"/>
      <c r="U69" s="0" t="n">
        <v>8742.4752</v>
      </c>
      <c r="V69" s="0" t="n">
        <v>39.4857</v>
      </c>
      <c r="W69" s="0" t="n">
        <v>45.721</v>
      </c>
      <c r="X69" s="0" t="n">
        <v>43.9864</v>
      </c>
      <c r="Y69" s="0" t="n">
        <v>9741.94</v>
      </c>
      <c r="Z69" s="0" t="n">
        <v>83.11</v>
      </c>
      <c r="AA69" s="0" t="n">
        <v>33484770</v>
      </c>
      <c r="AB69" s="99" t="n">
        <f aca="false">Y69/3600</f>
        <v>2.70609444444444</v>
      </c>
      <c r="AC69" s="100"/>
      <c r="AD69" s="100"/>
      <c r="AE69" s="100"/>
      <c r="AF69" s="102" t="n">
        <f aca="false">AA69/R69</f>
        <v>0.994834756321745</v>
      </c>
    </row>
    <row r="70" customFormat="false" ht="13.5" hidden="false" customHeight="false" outlineLevel="0" collapsed="false">
      <c r="A70" s="103"/>
      <c r="B70" s="104"/>
      <c r="C70" s="104" t="n">
        <v>37</v>
      </c>
      <c r="D70" s="105" t="n">
        <f aca="false">L70</f>
        <v>5245.0592</v>
      </c>
      <c r="E70" s="105" t="n">
        <f aca="false">N70</f>
        <v>44.3687</v>
      </c>
      <c r="F70" s="105" t="n">
        <f aca="false">L70</f>
        <v>5245.0592</v>
      </c>
      <c r="G70" s="105" t="n">
        <f aca="false">O70</f>
        <v>42.1636</v>
      </c>
      <c r="H70" s="105" t="n">
        <f aca="false">U70</f>
        <v>5242.3744</v>
      </c>
      <c r="I70" s="105" t="n">
        <f aca="false">W70</f>
        <v>44.366</v>
      </c>
      <c r="J70" s="105" t="n">
        <f aca="false">U70</f>
        <v>5242.3744</v>
      </c>
      <c r="K70" s="105" t="n">
        <f aca="false">X70</f>
        <v>42.1809</v>
      </c>
      <c r="L70" s="86" t="n">
        <f aca="false">'Intra (sig)'!L70</f>
        <v>5245.0592</v>
      </c>
      <c r="M70" s="86" t="n">
        <f aca="false">'Intra (sig)'!M70</f>
        <v>36.4618</v>
      </c>
      <c r="N70" s="86" t="n">
        <f aca="false">'Intra (sig)'!N70</f>
        <v>44.3687</v>
      </c>
      <c r="O70" s="86" t="n">
        <f aca="false">'Intra (sig)'!O70</f>
        <v>42.1636</v>
      </c>
      <c r="P70" s="86" t="n">
        <f aca="false">'Intra (sig)'!P70</f>
        <v>8678.44</v>
      </c>
      <c r="Q70" s="86" t="n">
        <v>64.68</v>
      </c>
      <c r="R70" s="0" t="n">
        <v>20424254</v>
      </c>
      <c r="S70" s="86" t="n">
        <f aca="false">'Intra (sig)'!S70</f>
        <v>2.41067777777778</v>
      </c>
      <c r="T70" s="104"/>
      <c r="U70" s="0" t="n">
        <v>5242.3744</v>
      </c>
      <c r="V70" s="0" t="n">
        <v>36.4561</v>
      </c>
      <c r="W70" s="0" t="n">
        <v>44.366</v>
      </c>
      <c r="X70" s="0" t="n">
        <v>42.1809</v>
      </c>
      <c r="Y70" s="0" t="n">
        <v>9589.39</v>
      </c>
      <c r="Z70" s="0" t="n">
        <v>88.97</v>
      </c>
      <c r="AA70" s="0" t="n">
        <v>20248561</v>
      </c>
      <c r="AB70" s="99" t="n">
        <f aca="false">Y70/3600</f>
        <v>2.66371944444444</v>
      </c>
      <c r="AC70" s="104"/>
      <c r="AD70" s="104"/>
      <c r="AE70" s="104"/>
      <c r="AF70" s="102" t="n">
        <f aca="false">AA70/R70</f>
        <v>0.991397825350194</v>
      </c>
    </row>
    <row r="71" customFormat="false" ht="12.75" hidden="false" customHeight="false" outlineLevel="0" collapsed="false">
      <c r="A71" s="103"/>
      <c r="B71" s="97" t="s">
        <v>83</v>
      </c>
      <c r="C71" s="97" t="n">
        <v>22</v>
      </c>
      <c r="D71" s="107" t="n">
        <f aca="false">L71</f>
        <v>25204.8416</v>
      </c>
      <c r="E71" s="107" t="n">
        <f aca="false">N71</f>
        <v>48.5138</v>
      </c>
      <c r="F71" s="107" t="n">
        <f aca="false">L71</f>
        <v>25204.8416</v>
      </c>
      <c r="G71" s="107" t="n">
        <f aca="false">O71</f>
        <v>48.6952</v>
      </c>
      <c r="H71" s="107" t="n">
        <f aca="false">U71</f>
        <v>25199.9464</v>
      </c>
      <c r="I71" s="107" t="n">
        <f aca="false">W71</f>
        <v>48.5196</v>
      </c>
      <c r="J71" s="107" t="n">
        <f aca="false">U71</f>
        <v>25199.9464</v>
      </c>
      <c r="K71" s="107" t="n">
        <f aca="false">X71</f>
        <v>48.7019</v>
      </c>
      <c r="L71" s="86" t="n">
        <f aca="false">'Intra (sig)'!L71</f>
        <v>25204.8416</v>
      </c>
      <c r="M71" s="86" t="n">
        <f aca="false">'Intra (sig)'!M71</f>
        <v>44.7323</v>
      </c>
      <c r="N71" s="86" t="n">
        <f aca="false">'Intra (sig)'!N71</f>
        <v>48.5138</v>
      </c>
      <c r="O71" s="86" t="n">
        <f aca="false">'Intra (sig)'!O71</f>
        <v>48.6952</v>
      </c>
      <c r="P71" s="86" t="n">
        <f aca="false">'Intra (sig)'!P71</f>
        <v>10859.8</v>
      </c>
      <c r="Q71" s="86" t="n">
        <v>79.43</v>
      </c>
      <c r="R71" s="0" t="n">
        <v>98997282</v>
      </c>
      <c r="S71" s="86" t="n">
        <f aca="false">'Intra (sig)'!S71</f>
        <v>3.01661111111111</v>
      </c>
      <c r="T71" s="109"/>
      <c r="U71" s="0" t="n">
        <v>25199.9464</v>
      </c>
      <c r="V71" s="0" t="n">
        <v>44.7314</v>
      </c>
      <c r="W71" s="0" t="n">
        <v>48.5196</v>
      </c>
      <c r="X71" s="0" t="n">
        <v>48.7019</v>
      </c>
      <c r="Y71" s="0" t="n">
        <v>11495.41</v>
      </c>
      <c r="Z71" s="0" t="n">
        <v>95.96</v>
      </c>
      <c r="AA71" s="0" t="n">
        <v>98750856</v>
      </c>
      <c r="AB71" s="99" t="n">
        <f aca="false">Y71/3600</f>
        <v>3.19316944444444</v>
      </c>
      <c r="AC71" s="101" t="e">
        <f aca="false">RBJM($L71:$M74,U71:V74)</f>
        <v>#VALUE!</v>
      </c>
      <c r="AD71" s="101" t="e">
        <f aca="false">RBJM($D71:$E74,H71:I74)</f>
        <v>#VALUE!</v>
      </c>
      <c r="AE71" s="101" t="e">
        <f aca="false">RBJM($F71:$G74,J71:K74)</f>
        <v>#VALUE!</v>
      </c>
      <c r="AF71" s="102" t="n">
        <f aca="false">AA71/R71</f>
        <v>0.997510780144449</v>
      </c>
    </row>
    <row r="72" customFormat="false" ht="12.75" hidden="false" customHeight="false" outlineLevel="0" collapsed="false">
      <c r="A72" s="103"/>
      <c r="B72" s="103" t="s">
        <v>84</v>
      </c>
      <c r="C72" s="103" t="n">
        <v>27</v>
      </c>
      <c r="D72" s="98" t="n">
        <f aca="false">L72</f>
        <v>14735.5328</v>
      </c>
      <c r="E72" s="98" t="n">
        <f aca="false">N72</f>
        <v>46.7622</v>
      </c>
      <c r="F72" s="98" t="n">
        <f aca="false">L72</f>
        <v>14735.5328</v>
      </c>
      <c r="G72" s="98" t="n">
        <f aca="false">O72</f>
        <v>46.8994</v>
      </c>
      <c r="H72" s="98" t="n">
        <f aca="false">U72</f>
        <v>14731.1736</v>
      </c>
      <c r="I72" s="98" t="n">
        <f aca="false">W72</f>
        <v>46.7603</v>
      </c>
      <c r="J72" s="98" t="n">
        <f aca="false">U72</f>
        <v>14731.1736</v>
      </c>
      <c r="K72" s="98" t="n">
        <f aca="false">X72</f>
        <v>46.8958</v>
      </c>
      <c r="L72" s="86" t="n">
        <f aca="false">'Intra (sig)'!L72</f>
        <v>14735.5328</v>
      </c>
      <c r="M72" s="86" t="n">
        <f aca="false">'Intra (sig)'!M72</f>
        <v>42.0096</v>
      </c>
      <c r="N72" s="86" t="n">
        <f aca="false">'Intra (sig)'!N72</f>
        <v>46.7622</v>
      </c>
      <c r="O72" s="86" t="n">
        <f aca="false">'Intra (sig)'!O72</f>
        <v>46.8994</v>
      </c>
      <c r="P72" s="86" t="n">
        <f aca="false">'Intra (sig)'!P72</f>
        <v>9921.8</v>
      </c>
      <c r="Q72" s="86" t="n">
        <v>74.89</v>
      </c>
      <c r="R72" s="0" t="n">
        <v>57104695</v>
      </c>
      <c r="S72" s="86" t="n">
        <f aca="false">'Intra (sig)'!S72</f>
        <v>2.75605555555556</v>
      </c>
      <c r="T72" s="100"/>
      <c r="U72" s="0" t="n">
        <v>14731.1736</v>
      </c>
      <c r="V72" s="0" t="n">
        <v>42.0081</v>
      </c>
      <c r="W72" s="0" t="n">
        <v>46.7603</v>
      </c>
      <c r="X72" s="0" t="n">
        <v>46.8958</v>
      </c>
      <c r="Y72" s="0" t="n">
        <v>10482.93</v>
      </c>
      <c r="Z72" s="0" t="n">
        <v>89.59</v>
      </c>
      <c r="AA72" s="0" t="n">
        <v>56884316</v>
      </c>
      <c r="AB72" s="99" t="n">
        <f aca="false">Y72/3600</f>
        <v>2.911925</v>
      </c>
      <c r="AC72" s="100"/>
      <c r="AD72" s="100"/>
      <c r="AE72" s="100"/>
      <c r="AF72" s="102" t="n">
        <f aca="false">AA72/R72</f>
        <v>0.996140790174959</v>
      </c>
    </row>
    <row r="73" customFormat="false" ht="12.75" hidden="false" customHeight="false" outlineLevel="0" collapsed="false">
      <c r="A73" s="103"/>
      <c r="B73" s="103"/>
      <c r="C73" s="103" t="n">
        <v>32</v>
      </c>
      <c r="D73" s="98" t="n">
        <f aca="false">L73</f>
        <v>8298.8208</v>
      </c>
      <c r="E73" s="98" t="n">
        <f aca="false">N73</f>
        <v>45.067</v>
      </c>
      <c r="F73" s="98" t="n">
        <f aca="false">L73</f>
        <v>8298.8208</v>
      </c>
      <c r="G73" s="98" t="n">
        <f aca="false">O73</f>
        <v>44.998</v>
      </c>
      <c r="H73" s="98" t="n">
        <f aca="false">U73</f>
        <v>8291.7728</v>
      </c>
      <c r="I73" s="98" t="n">
        <f aca="false">W73</f>
        <v>45.0726</v>
      </c>
      <c r="J73" s="98" t="n">
        <f aca="false">U73</f>
        <v>8291.7728</v>
      </c>
      <c r="K73" s="98" t="n">
        <f aca="false">X73</f>
        <v>44.9965</v>
      </c>
      <c r="L73" s="86" t="n">
        <f aca="false">'Intra (sig)'!L73</f>
        <v>8298.8208</v>
      </c>
      <c r="M73" s="86" t="n">
        <f aca="false">'Intra (sig)'!M73</f>
        <v>39.1595</v>
      </c>
      <c r="N73" s="86" t="n">
        <f aca="false">'Intra (sig)'!N73</f>
        <v>45.067</v>
      </c>
      <c r="O73" s="86" t="n">
        <f aca="false">'Intra (sig)'!O73</f>
        <v>44.998</v>
      </c>
      <c r="P73" s="86" t="n">
        <f aca="false">'Intra (sig)'!P73</f>
        <v>8947.17</v>
      </c>
      <c r="Q73" s="86" t="n">
        <v>68.49</v>
      </c>
      <c r="R73" s="0" t="n">
        <v>31184502</v>
      </c>
      <c r="S73" s="86" t="n">
        <f aca="false">'Intra (sig)'!S73</f>
        <v>2.485325</v>
      </c>
      <c r="T73" s="100"/>
      <c r="U73" s="0" t="n">
        <v>8291.7728</v>
      </c>
      <c r="V73" s="0" t="n">
        <v>39.1582</v>
      </c>
      <c r="W73" s="0" t="n">
        <v>45.0726</v>
      </c>
      <c r="X73" s="0" t="n">
        <v>44.9965</v>
      </c>
      <c r="Y73" s="0" t="n">
        <v>9739.48</v>
      </c>
      <c r="Z73" s="0" t="n">
        <v>83.29</v>
      </c>
      <c r="AA73" s="0" t="n">
        <v>30960686</v>
      </c>
      <c r="AB73" s="99" t="n">
        <f aca="false">Y73/3600</f>
        <v>2.70541111111111</v>
      </c>
      <c r="AC73" s="100"/>
      <c r="AD73" s="100"/>
      <c r="AE73" s="100"/>
      <c r="AF73" s="102" t="n">
        <f aca="false">AA73/R73</f>
        <v>0.992822845142757</v>
      </c>
    </row>
    <row r="74" customFormat="false" ht="13.5" hidden="false" customHeight="false" outlineLevel="0" collapsed="false">
      <c r="A74" s="104"/>
      <c r="B74" s="104"/>
      <c r="C74" s="104" t="n">
        <v>37</v>
      </c>
      <c r="D74" s="113" t="n">
        <f aca="false">L74</f>
        <v>4706.3912</v>
      </c>
      <c r="E74" s="113" t="n">
        <f aca="false">N74</f>
        <v>43.3253</v>
      </c>
      <c r="F74" s="113" t="n">
        <f aca="false">L74</f>
        <v>4706.3912</v>
      </c>
      <c r="G74" s="113" t="n">
        <f aca="false">O74</f>
        <v>42.9516</v>
      </c>
      <c r="H74" s="113" t="n">
        <f aca="false">U74</f>
        <v>4702.6704</v>
      </c>
      <c r="I74" s="113" t="n">
        <f aca="false">W74</f>
        <v>43.3374</v>
      </c>
      <c r="J74" s="113" t="n">
        <f aca="false">U74</f>
        <v>4702.6704</v>
      </c>
      <c r="K74" s="113" t="n">
        <f aca="false">X74</f>
        <v>42.943</v>
      </c>
      <c r="L74" s="86" t="n">
        <f aca="false">'Intra (sig)'!L74</f>
        <v>4706.3912</v>
      </c>
      <c r="M74" s="86" t="n">
        <f aca="false">'Intra (sig)'!M74</f>
        <v>36.4268</v>
      </c>
      <c r="N74" s="86" t="n">
        <f aca="false">'Intra (sig)'!N74</f>
        <v>43.3253</v>
      </c>
      <c r="O74" s="86" t="n">
        <f aca="false">'Intra (sig)'!O74</f>
        <v>42.9516</v>
      </c>
      <c r="P74" s="86" t="n">
        <f aca="false">'Intra (sig)'!P74</f>
        <v>8572.51</v>
      </c>
      <c r="Q74" s="86" t="n">
        <v>63.87</v>
      </c>
      <c r="R74" s="0" t="n">
        <v>15724013</v>
      </c>
      <c r="S74" s="86" t="n">
        <f aca="false">'Intra (sig)'!S74</f>
        <v>2.38125277777778</v>
      </c>
      <c r="T74" s="104"/>
      <c r="U74" s="0" t="n">
        <v>4702.6704</v>
      </c>
      <c r="V74" s="0" t="n">
        <v>36.4275</v>
      </c>
      <c r="W74" s="0" t="n">
        <v>43.3374</v>
      </c>
      <c r="X74" s="0" t="n">
        <v>42.943</v>
      </c>
      <c r="Y74" s="0" t="n">
        <v>9549.7</v>
      </c>
      <c r="Z74" s="0" t="n">
        <v>87.28</v>
      </c>
      <c r="AA74" s="0" t="n">
        <v>15494197</v>
      </c>
      <c r="AB74" s="99" t="n">
        <f aca="false">Y74/3600</f>
        <v>2.65269444444444</v>
      </c>
      <c r="AC74" s="104"/>
      <c r="AD74" s="104"/>
      <c r="AE74" s="104"/>
      <c r="AF74" s="102" t="n">
        <f aca="false">AA74/R74</f>
        <v>0.985384392648365</v>
      </c>
    </row>
    <row r="75" customFormat="false" ht="11.25" hidden="false" customHeight="false" outlineLevel="0" collapsed="false">
      <c r="B75" s="86" t="s">
        <v>9</v>
      </c>
      <c r="D75" s="114"/>
      <c r="E75" s="115"/>
      <c r="F75" s="115"/>
      <c r="G75" s="116"/>
      <c r="H75" s="116"/>
      <c r="I75" s="116"/>
      <c r="J75" s="116"/>
      <c r="K75" s="116"/>
      <c r="T75" s="117"/>
      <c r="AC75" s="118" t="e">
        <f aca="false">AVERAGE(AC3,AC7)</f>
        <v>#VALUE!</v>
      </c>
      <c r="AD75" s="118" t="e">
        <f aca="false">AVERAGE(AD3,AD7)</f>
        <v>#VALUE!</v>
      </c>
      <c r="AE75" s="118" t="e">
        <f aca="false">AVERAGE(AE3,AE7)</f>
        <v>#VALUE!</v>
      </c>
      <c r="AF75" s="102" t="n">
        <f aca="false">AVERAGE(AF3:AF10)</f>
        <v>0.995879226114534</v>
      </c>
    </row>
    <row r="76" customFormat="false" ht="11.25" hidden="false" customHeight="false" outlineLevel="0" collapsed="false">
      <c r="B76" s="86" t="s">
        <v>10</v>
      </c>
      <c r="D76" s="119"/>
      <c r="E76" s="115"/>
      <c r="F76" s="115"/>
      <c r="G76" s="116"/>
      <c r="H76" s="116"/>
      <c r="I76" s="116"/>
      <c r="J76" s="116"/>
      <c r="K76" s="116"/>
      <c r="T76" s="117"/>
      <c r="AC76" s="118" t="e">
        <f aca="false">AVERAGE(AC11,AC15,AC19,AC23,AC27)</f>
        <v>#VALUE!</v>
      </c>
      <c r="AD76" s="118" t="e">
        <f aca="false">AVERAGE(AD11,AD15,AD19,AD23,AD27)</f>
        <v>#VALUE!</v>
      </c>
      <c r="AE76" s="118" t="e">
        <f aca="false">AVERAGE(AE11,AE15,AE19,AE23,AE27)</f>
        <v>#VALUE!</v>
      </c>
      <c r="AF76" s="102" t="n">
        <f aca="false">AVERAGE(AF11:AF30)</f>
        <v>0.994711834050223</v>
      </c>
    </row>
    <row r="77" customFormat="false" ht="11.25" hidden="false" customHeight="false" outlineLevel="0" collapsed="false">
      <c r="B77" s="86" t="s">
        <v>11</v>
      </c>
      <c r="D77" s="119"/>
      <c r="E77" s="115"/>
      <c r="F77" s="115"/>
      <c r="G77" s="116"/>
      <c r="H77" s="116"/>
      <c r="I77" s="116"/>
      <c r="J77" s="116"/>
      <c r="K77" s="116"/>
      <c r="T77" s="117"/>
      <c r="AC77" s="118" t="e">
        <f aca="false">AVERAGE(AC31,AC35,AC39,AC43)</f>
        <v>#VALUE!</v>
      </c>
      <c r="AD77" s="118" t="e">
        <f aca="false">AVERAGE(AD31,AD35,AD39,AD43)</f>
        <v>#VALUE!</v>
      </c>
      <c r="AE77" s="118" t="e">
        <f aca="false">AVERAGE(AE31,AE35,AE39,AE43)</f>
        <v>#VALUE!</v>
      </c>
      <c r="AF77" s="102" t="n">
        <f aca="false">AVERAGE(AF31:AF46)</f>
        <v>0.977839535316966</v>
      </c>
    </row>
    <row r="78" customFormat="false" ht="11.25" hidden="false" customHeight="false" outlineLevel="0" collapsed="false">
      <c r="B78" s="86" t="s">
        <v>12</v>
      </c>
      <c r="D78" s="119"/>
      <c r="E78" s="115"/>
      <c r="F78" s="115"/>
      <c r="G78" s="116"/>
      <c r="H78" s="116"/>
      <c r="I78" s="116"/>
      <c r="J78" s="116"/>
      <c r="K78" s="116"/>
      <c r="T78" s="120"/>
      <c r="AC78" s="121" t="e">
        <f aca="false">AVERAGE(AC47,AC55,AC51,AC59)</f>
        <v>#VALUE!</v>
      </c>
      <c r="AD78" s="121" t="e">
        <f aca="false">AVERAGE(AD47,AD55,AD51,AD59)</f>
        <v>#VALUE!</v>
      </c>
      <c r="AE78" s="121" t="e">
        <f aca="false">AVERAGE(AE47,AE55,AE51,AE59)</f>
        <v>#VALUE!</v>
      </c>
      <c r="AF78" s="102" t="n">
        <f aca="false">AVERAGE(AF48:AF62)</f>
        <v>0.981183165088942</v>
      </c>
    </row>
    <row r="79" customFormat="false" ht="11.25" hidden="false" customHeight="false" outlineLevel="0" collapsed="false">
      <c r="B79" s="86" t="s">
        <v>13</v>
      </c>
      <c r="D79" s="119"/>
      <c r="E79" s="115"/>
      <c r="F79" s="115"/>
      <c r="G79" s="116"/>
      <c r="H79" s="116"/>
      <c r="I79" s="116"/>
      <c r="J79" s="116"/>
      <c r="K79" s="116"/>
      <c r="T79" s="120"/>
      <c r="AC79" s="121" t="e">
        <f aca="false">AVERAGE(AC63,AC67,AC71)</f>
        <v>#VALUE!</v>
      </c>
      <c r="AD79" s="121" t="e">
        <f aca="false">AVERAGE(AD63,AD67,AD71)</f>
        <v>#VALUE!</v>
      </c>
      <c r="AE79" s="121" t="e">
        <f aca="false">AVERAGE(AE63,AE67,AE71)</f>
        <v>#VALUE!</v>
      </c>
      <c r="AF79" s="102" t="n">
        <f aca="false">AVERAGE(AF63:AF74)</f>
        <v>0.993700378064084</v>
      </c>
    </row>
    <row r="80" customFormat="false" ht="11.25" hidden="false" customHeight="false" outlineLevel="0" collapsed="false">
      <c r="B80" s="122" t="s">
        <v>14</v>
      </c>
      <c r="C80" s="122"/>
      <c r="D80" s="123"/>
      <c r="E80" s="124"/>
      <c r="F80" s="125"/>
      <c r="G80" s="124"/>
      <c r="H80" s="124"/>
      <c r="I80" s="124"/>
      <c r="J80" s="124"/>
      <c r="K80" s="124"/>
      <c r="L80" s="122"/>
      <c r="M80" s="122"/>
      <c r="N80" s="122"/>
      <c r="O80" s="122"/>
      <c r="P80" s="122"/>
      <c r="Q80" s="122"/>
      <c r="R80" s="122"/>
      <c r="S80" s="122"/>
      <c r="T80" s="126"/>
      <c r="U80" s="122"/>
      <c r="V80" s="122"/>
      <c r="W80" s="122"/>
      <c r="X80" s="122"/>
      <c r="Y80" s="122"/>
      <c r="Z80" s="122"/>
      <c r="AA80" s="122"/>
      <c r="AB80" s="122"/>
      <c r="AC80" s="127" t="e">
        <f aca="false">AVERAGE(AC3,AC7,AC11,AC15,AC19,AC23,AC27,AC31,AC35,AC39,AC43,AC47,AC55,AC51,AC59,AC63,AC67,AC71)</f>
        <v>#VALUE!</v>
      </c>
      <c r="AD80" s="127" t="e">
        <f aca="false">AVERAGE(AD3,AD7,AD11,AD15,AD19,AD23,AD27,AD31,AD35,AD39,AD43,AD47,AD55,AD51,AD59,AD63,AD67,AD71)</f>
        <v>#VALUE!</v>
      </c>
      <c r="AE80" s="127" t="e">
        <f aca="false">AVERAGE(AE3,AE7,AE11,AE15,AE19,AE23,AE27,AE31,AE35,AE39,AE43,AE47,AE55,AE51,AE59,AE63,AE67,AE71)</f>
        <v>#VALUE!</v>
      </c>
      <c r="AF80" s="128" t="n">
        <f aca="false">AVERAGE(AF75:AF79)</f>
        <v>0.98866282772695</v>
      </c>
    </row>
    <row r="81" customFormat="false" ht="11.25" hidden="false" customHeight="false" outlineLevel="0" collapsed="false">
      <c r="B81" s="86" t="s">
        <v>85</v>
      </c>
      <c r="P81" s="118"/>
      <c r="Q81" s="118" t="n">
        <f aca="false">GEOMEAN(Q3:Q74)</f>
        <v>44.6410172726279</v>
      </c>
      <c r="R81" s="118"/>
      <c r="S81" s="118" t="n">
        <f aca="false">GEOMEAN(S3:S74)</f>
        <v>1.60664522095089</v>
      </c>
      <c r="T81" s="118"/>
      <c r="U81" s="118"/>
      <c r="V81" s="118"/>
      <c r="W81" s="118"/>
      <c r="X81" s="118"/>
      <c r="Y81" s="118"/>
      <c r="Z81" s="118" t="n">
        <f aca="false">GEOMEAN(Z3:Z74)</f>
        <v>52.4364460116461</v>
      </c>
      <c r="AA81" s="118"/>
      <c r="AB81" s="118" t="n">
        <f aca="false">GEOMEAN(AB3:AB74)</f>
        <v>1.68449971527323</v>
      </c>
    </row>
    <row r="82" customFormat="false" ht="11.25" hidden="false" customHeight="false" outlineLevel="0" collapsed="false">
      <c r="B82" s="86" t="s">
        <v>86</v>
      </c>
      <c r="R82" s="129"/>
      <c r="Y82" s="129"/>
      <c r="Z82" s="102" t="n">
        <f aca="false">Z81/Q81</f>
        <v>1.17462480058218</v>
      </c>
      <c r="AA82" s="129"/>
      <c r="AB82" s="129" t="n">
        <f aca="false">AB81/S81</f>
        <v>1.04845780095512</v>
      </c>
    </row>
    <row r="83" customFormat="false" ht="11.25" hidden="false" customHeight="false" outlineLevel="0" collapsed="false">
      <c r="B83" s="86" t="s">
        <v>87</v>
      </c>
      <c r="P83" s="117"/>
      <c r="Q83" s="117" t="n">
        <f aca="false">SUM(Q3:Q74)/3600</f>
        <v>1.40143611111111</v>
      </c>
      <c r="R83" s="117"/>
      <c r="S83" s="117" t="n">
        <f aca="false">SUM(S3:S74)</f>
        <v>182.449538888889</v>
      </c>
      <c r="Y83" s="117"/>
      <c r="Z83" s="117" t="n">
        <f aca="false">SUM(Z3:Z74)/3600</f>
        <v>1.73683055555556</v>
      </c>
      <c r="AA83" s="117"/>
      <c r="AB83" s="117" t="n">
        <f aca="false">SUM(AB3:AB74)</f>
        <v>197.901280555556</v>
      </c>
    </row>
    <row r="84" customFormat="false" ht="11.25" hidden="false" customHeight="false" outlineLevel="0" collapsed="false">
      <c r="S84" s="117" t="n">
        <f aca="false">MAX(S3:S74)</f>
        <v>9.72439166666667</v>
      </c>
      <c r="AB84" s="117" t="n">
        <f aca="false">MAX(AB3:AB74)</f>
        <v>10.032775</v>
      </c>
    </row>
  </sheetData>
  <mergeCells count="2">
    <mergeCell ref="L1:T1"/>
    <mergeCell ref="U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D1" activeCellId="0" sqref="AD1:AE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7.14"/>
    <col collapsed="false" customWidth="true" hidden="false" outlineLevel="0" max="2" min="2" style="86" width="12.7"/>
    <col collapsed="false" customWidth="true" hidden="false" outlineLevel="0" max="3" min="3" style="86" width="7.28"/>
    <col collapsed="false" customWidth="true" hidden="true" outlineLevel="0" max="4" min="4" style="87" width="8.56"/>
    <col collapsed="false" customWidth="true" hidden="true" outlineLevel="0" max="5" min="5" style="88" width="6.41"/>
    <col collapsed="false" customWidth="true" hidden="true" outlineLevel="0" max="6" min="6" style="89" width="8.56"/>
    <col collapsed="false" customWidth="true" hidden="true" outlineLevel="0" max="7" min="7" style="88" width="6.41"/>
    <col collapsed="false" customWidth="true" hidden="true" outlineLevel="0" max="8" min="8" style="88" width="8.56"/>
    <col collapsed="false" customWidth="true" hidden="true" outlineLevel="0" max="9" min="9" style="88" width="6.41"/>
    <col collapsed="false" customWidth="true" hidden="true" outlineLevel="0" max="10" min="10" style="88" width="8.56"/>
    <col collapsed="false" customWidth="true" hidden="true" outlineLevel="0" max="11" min="11" style="88" width="6.41"/>
    <col collapsed="false" customWidth="false" hidden="false" outlineLevel="0" max="12" min="12" style="86" width="9.14"/>
    <col collapsed="false" customWidth="true" hidden="false" outlineLevel="0" max="15" min="13" style="86" width="6.41"/>
    <col collapsed="false" customWidth="false" hidden="false" outlineLevel="0" max="19" min="16" style="86" width="9.14"/>
    <col collapsed="false" customWidth="true" hidden="false" outlineLevel="0" max="20" min="20" style="86" width="7.85"/>
    <col collapsed="false" customWidth="false" hidden="false" outlineLevel="0" max="21" min="21" style="86" width="9.14"/>
    <col collapsed="false" customWidth="true" hidden="false" outlineLevel="0" max="24" min="22" style="86" width="6.41"/>
    <col collapsed="false" customWidth="true" hidden="false" outlineLevel="0" max="25" min="25" style="86" width="8.56"/>
    <col collapsed="false" customWidth="false" hidden="false" outlineLevel="0" max="257" min="26" style="86" width="9.14"/>
  </cols>
  <sheetData>
    <row r="1" customFormat="false" ht="13.5" hidden="false" customHeight="true" outlineLevel="0" collapsed="false">
      <c r="D1" s="90" t="s">
        <v>27</v>
      </c>
      <c r="E1" s="90" t="s">
        <v>27</v>
      </c>
      <c r="F1" s="91" t="s">
        <v>27</v>
      </c>
      <c r="G1" s="90" t="s">
        <v>27</v>
      </c>
      <c r="H1" s="90" t="s">
        <v>28</v>
      </c>
      <c r="I1" s="90" t="s">
        <v>28</v>
      </c>
      <c r="J1" s="90" t="s">
        <v>28</v>
      </c>
      <c r="K1" s="90" t="s">
        <v>28</v>
      </c>
      <c r="L1" s="92" t="s">
        <v>29</v>
      </c>
      <c r="M1" s="92"/>
      <c r="N1" s="92"/>
      <c r="O1" s="92"/>
      <c r="P1" s="92"/>
      <c r="Q1" s="92"/>
      <c r="R1" s="92"/>
      <c r="S1" s="92"/>
      <c r="T1" s="92"/>
      <c r="U1" s="92" t="s">
        <v>30</v>
      </c>
      <c r="V1" s="92"/>
      <c r="W1" s="92"/>
      <c r="X1" s="92"/>
      <c r="Y1" s="92"/>
      <c r="Z1" s="92"/>
      <c r="AA1" s="92"/>
      <c r="AB1" s="92"/>
      <c r="AC1" s="92"/>
    </row>
    <row r="2" customFormat="false" ht="12" hidden="false" customHeight="false" outlineLevel="0" collapsed="false">
      <c r="C2" s="93" t="s">
        <v>31</v>
      </c>
      <c r="D2" s="94" t="str">
        <f aca="false">L2</f>
        <v>kbps</v>
      </c>
      <c r="E2" s="94" t="str">
        <f aca="false">N2</f>
        <v>U psnr</v>
      </c>
      <c r="F2" s="94" t="str">
        <f aca="false">L2</f>
        <v>kbps</v>
      </c>
      <c r="G2" s="94" t="str">
        <f aca="false">O2</f>
        <v>V psnr</v>
      </c>
      <c r="H2" s="94" t="str">
        <f aca="false">U2</f>
        <v>kbps</v>
      </c>
      <c r="I2" s="94" t="str">
        <f aca="false">W2</f>
        <v>U psnr</v>
      </c>
      <c r="J2" s="94" t="str">
        <f aca="false">U2</f>
        <v>kbps</v>
      </c>
      <c r="K2" s="94" t="str">
        <f aca="false">X2</f>
        <v>V psnr</v>
      </c>
      <c r="L2" s="95" t="s">
        <v>32</v>
      </c>
      <c r="M2" s="95" t="s">
        <v>33</v>
      </c>
      <c r="N2" s="95" t="s">
        <v>34</v>
      </c>
      <c r="O2" s="95" t="s">
        <v>35</v>
      </c>
      <c r="P2" s="95" t="s">
        <v>36</v>
      </c>
      <c r="Q2" s="95" t="s">
        <v>37</v>
      </c>
      <c r="R2" s="95" t="s">
        <v>38</v>
      </c>
      <c r="S2" s="95" t="s">
        <v>39</v>
      </c>
      <c r="T2" s="96"/>
      <c r="U2" s="95" t="s">
        <v>32</v>
      </c>
      <c r="V2" s="95" t="s">
        <v>33</v>
      </c>
      <c r="W2" s="95" t="s">
        <v>34</v>
      </c>
      <c r="X2" s="95" t="s">
        <v>35</v>
      </c>
      <c r="Y2" s="95" t="s">
        <v>40</v>
      </c>
      <c r="Z2" s="95" t="s">
        <v>37</v>
      </c>
      <c r="AA2" s="95" t="s">
        <v>38</v>
      </c>
      <c r="AB2" s="95" t="s">
        <v>39</v>
      </c>
      <c r="AC2" s="96" t="s">
        <v>41</v>
      </c>
      <c r="AD2" s="96" t="s">
        <v>42</v>
      </c>
      <c r="AE2" s="96" t="s">
        <v>43</v>
      </c>
      <c r="AF2" s="86" t="s">
        <v>44</v>
      </c>
    </row>
    <row r="3" customFormat="false" ht="12.75" hidden="false" customHeight="false" outlineLevel="0" collapsed="false">
      <c r="A3" s="97" t="s">
        <v>9</v>
      </c>
      <c r="B3" s="97" t="s">
        <v>45</v>
      </c>
      <c r="C3" s="97" t="n">
        <v>22</v>
      </c>
      <c r="D3" s="98" t="n">
        <f aca="false">L3</f>
        <v>109618.664</v>
      </c>
      <c r="E3" s="98" t="n">
        <f aca="false">N3</f>
        <v>42.9362</v>
      </c>
      <c r="F3" s="98" t="n">
        <f aca="false">L3</f>
        <v>109618.664</v>
      </c>
      <c r="G3" s="98" t="n">
        <f aca="false">O3</f>
        <v>44.7332</v>
      </c>
      <c r="H3" s="98" t="n">
        <f aca="false">U3</f>
        <v>110442.4784</v>
      </c>
      <c r="I3" s="98" t="n">
        <f aca="false">W3</f>
        <v>42.9365</v>
      </c>
      <c r="J3" s="98" t="n">
        <f aca="false">U3</f>
        <v>110442.4784</v>
      </c>
      <c r="K3" s="98" t="n">
        <f aca="false">X3</f>
        <v>44.7306</v>
      </c>
      <c r="L3" s="86" t="n">
        <v>109618.664</v>
      </c>
      <c r="M3" s="86" t="n">
        <v>43.5122</v>
      </c>
      <c r="N3" s="86" t="n">
        <v>42.9362</v>
      </c>
      <c r="O3" s="86" t="n">
        <v>44.7332</v>
      </c>
      <c r="P3" s="86" t="n">
        <v>14412.1</v>
      </c>
      <c r="Q3" s="86" t="n">
        <v>111.52</v>
      </c>
      <c r="R3" s="0" t="n">
        <v>204156145</v>
      </c>
      <c r="S3" s="99" t="n">
        <f aca="false">P3/3600</f>
        <v>4.00336111111111</v>
      </c>
      <c r="T3" s="100"/>
      <c r="U3" s="0" t="n">
        <v>110442.4784</v>
      </c>
      <c r="V3" s="0" t="n">
        <v>43.5003</v>
      </c>
      <c r="W3" s="0" t="n">
        <v>42.9365</v>
      </c>
      <c r="X3" s="0" t="n">
        <v>44.7306</v>
      </c>
      <c r="Y3" s="0" t="n">
        <v>15420.58</v>
      </c>
      <c r="Z3" s="0" t="n">
        <v>135.85</v>
      </c>
      <c r="AA3" s="0" t="n">
        <v>198582383</v>
      </c>
      <c r="AB3" s="99" t="n">
        <f aca="false">Y3/3600</f>
        <v>4.28349444444444</v>
      </c>
      <c r="AC3" s="101" t="e">
        <f aca="false">RBJM($L3:$M6,U3:V6)</f>
        <v>#VALUE!</v>
      </c>
      <c r="AD3" s="101" t="e">
        <f aca="false">RBJM($D3:$E6,H3:I6)</f>
        <v>#VALUE!</v>
      </c>
      <c r="AE3" s="101" t="e">
        <f aca="false">RBJM($F3:$G6,J3:K6)</f>
        <v>#VALUE!</v>
      </c>
      <c r="AF3" s="102" t="n">
        <f aca="false">AA3/R3</f>
        <v>0.97269853425181</v>
      </c>
    </row>
    <row r="4" customFormat="false" ht="12.75" hidden="false" customHeight="false" outlineLevel="0" collapsed="false">
      <c r="A4" s="103" t="s">
        <v>46</v>
      </c>
      <c r="B4" s="103" t="s">
        <v>47</v>
      </c>
      <c r="C4" s="103" t="n">
        <v>27</v>
      </c>
      <c r="D4" s="98" t="n">
        <f aca="false">L4</f>
        <v>62401.6624</v>
      </c>
      <c r="E4" s="98" t="n">
        <f aca="false">N4</f>
        <v>40.2801</v>
      </c>
      <c r="F4" s="98" t="n">
        <f aca="false">L4</f>
        <v>62401.6624</v>
      </c>
      <c r="G4" s="98" t="n">
        <f aca="false">O4</f>
        <v>42.2722</v>
      </c>
      <c r="H4" s="98" t="n">
        <f aca="false">U4</f>
        <v>62737.4816</v>
      </c>
      <c r="I4" s="98" t="n">
        <f aca="false">W4</f>
        <v>40.2742</v>
      </c>
      <c r="J4" s="98" t="n">
        <f aca="false">U4</f>
        <v>62737.4816</v>
      </c>
      <c r="K4" s="98" t="n">
        <f aca="false">X4</f>
        <v>42.2705</v>
      </c>
      <c r="L4" s="86" t="n">
        <v>62401.6624</v>
      </c>
      <c r="M4" s="86" t="n">
        <v>40.3151</v>
      </c>
      <c r="N4" s="86" t="n">
        <v>40.2801</v>
      </c>
      <c r="O4" s="86" t="n">
        <v>42.2722</v>
      </c>
      <c r="P4" s="86" t="n">
        <v>12817.91</v>
      </c>
      <c r="Q4" s="86" t="n">
        <v>96.07</v>
      </c>
      <c r="R4" s="0" t="n">
        <v>119037810</v>
      </c>
      <c r="S4" s="99" t="n">
        <f aca="false">P4/3600</f>
        <v>3.56053055555556</v>
      </c>
      <c r="T4" s="100"/>
      <c r="U4" s="0" t="n">
        <v>62737.4816</v>
      </c>
      <c r="V4" s="0" t="n">
        <v>40.2883</v>
      </c>
      <c r="W4" s="0" t="n">
        <v>40.2742</v>
      </c>
      <c r="X4" s="0" t="n">
        <v>42.2705</v>
      </c>
      <c r="Y4" s="0" t="n">
        <v>13687.73</v>
      </c>
      <c r="Z4" s="0" t="n">
        <v>137.09</v>
      </c>
      <c r="AA4" s="0" t="n">
        <v>115887321</v>
      </c>
      <c r="AB4" s="99" t="n">
        <f aca="false">Y4/3600</f>
        <v>3.80214722222222</v>
      </c>
      <c r="AC4" s="100"/>
      <c r="AD4" s="100"/>
      <c r="AE4" s="100"/>
      <c r="AF4" s="102" t="n">
        <f aca="false">AA4/R4</f>
        <v>0.973533711683708</v>
      </c>
    </row>
    <row r="5" customFormat="false" ht="12.75" hidden="false" customHeight="false" outlineLevel="0" collapsed="false">
      <c r="A5" s="103"/>
      <c r="B5" s="103"/>
      <c r="C5" s="103" t="n">
        <v>32</v>
      </c>
      <c r="D5" s="98" t="n">
        <f aca="false">L5</f>
        <v>34602.6928</v>
      </c>
      <c r="E5" s="98" t="n">
        <f aca="false">N5</f>
        <v>38.2328</v>
      </c>
      <c r="F5" s="98" t="n">
        <f aca="false">L5</f>
        <v>34602.6928</v>
      </c>
      <c r="G5" s="98" t="n">
        <f aca="false">O5</f>
        <v>40.3796</v>
      </c>
      <c r="H5" s="98" t="n">
        <f aca="false">U5</f>
        <v>34794.2736</v>
      </c>
      <c r="I5" s="98" t="n">
        <f aca="false">W5</f>
        <v>38.2245</v>
      </c>
      <c r="J5" s="98" t="n">
        <f aca="false">U5</f>
        <v>34794.2736</v>
      </c>
      <c r="K5" s="98" t="n">
        <f aca="false">X5</f>
        <v>40.377</v>
      </c>
      <c r="L5" s="86" t="n">
        <v>34602.6928</v>
      </c>
      <c r="M5" s="86" t="n">
        <v>37.1903</v>
      </c>
      <c r="N5" s="86" t="n">
        <v>38.2328</v>
      </c>
      <c r="O5" s="86" t="n">
        <v>40.3796</v>
      </c>
      <c r="P5" s="86" t="n">
        <v>11215.67</v>
      </c>
      <c r="Q5" s="86" t="n">
        <v>86.54</v>
      </c>
      <c r="R5" s="0" t="n">
        <v>66087321</v>
      </c>
      <c r="S5" s="99" t="n">
        <f aca="false">P5/3600</f>
        <v>3.11546388888889</v>
      </c>
      <c r="T5" s="100"/>
      <c r="U5" s="0" t="n">
        <v>34794.2736</v>
      </c>
      <c r="V5" s="0" t="n">
        <v>37.1856</v>
      </c>
      <c r="W5" s="0" t="n">
        <v>38.2245</v>
      </c>
      <c r="X5" s="0" t="n">
        <v>40.377</v>
      </c>
      <c r="Y5" s="0" t="n">
        <v>11998.91</v>
      </c>
      <c r="Z5" s="0" t="n">
        <v>112.22</v>
      </c>
      <c r="AA5" s="0" t="n">
        <v>64662416</v>
      </c>
      <c r="AB5" s="99" t="n">
        <f aca="false">Y5/3600</f>
        <v>3.33303055555556</v>
      </c>
      <c r="AC5" s="100"/>
      <c r="AD5" s="100"/>
      <c r="AE5" s="100"/>
      <c r="AF5" s="102" t="n">
        <f aca="false">AA5/R5</f>
        <v>0.978439056411441</v>
      </c>
    </row>
    <row r="6" customFormat="false" ht="13.5" hidden="false" customHeight="false" outlineLevel="0" collapsed="false">
      <c r="A6" s="103"/>
      <c r="B6" s="104"/>
      <c r="C6" s="104" t="n">
        <v>37</v>
      </c>
      <c r="D6" s="105" t="n">
        <f aca="false">L6</f>
        <v>19294.8256</v>
      </c>
      <c r="E6" s="105" t="n">
        <f aca="false">N6</f>
        <v>36.4053</v>
      </c>
      <c r="F6" s="105" t="n">
        <f aca="false">L6</f>
        <v>19294.8256</v>
      </c>
      <c r="G6" s="105" t="n">
        <f aca="false">O6</f>
        <v>38.807</v>
      </c>
      <c r="H6" s="105" t="n">
        <f aca="false">U6</f>
        <v>19363.0592</v>
      </c>
      <c r="I6" s="105" t="n">
        <f aca="false">W6</f>
        <v>36.3798</v>
      </c>
      <c r="J6" s="105" t="n">
        <f aca="false">U6</f>
        <v>19363.0592</v>
      </c>
      <c r="K6" s="105" t="n">
        <f aca="false">X6</f>
        <v>38.7932</v>
      </c>
      <c r="L6" s="86" t="n">
        <v>19294.8256</v>
      </c>
      <c r="M6" s="86" t="n">
        <v>34.2576</v>
      </c>
      <c r="N6" s="86" t="n">
        <v>36.4053</v>
      </c>
      <c r="O6" s="86" t="n">
        <v>38.807</v>
      </c>
      <c r="P6" s="86" t="n">
        <v>9037.14</v>
      </c>
      <c r="Q6" s="86" t="n">
        <v>69.66</v>
      </c>
      <c r="R6" s="0" t="n">
        <v>36108978</v>
      </c>
      <c r="S6" s="106" t="n">
        <f aca="false">P6/3600</f>
        <v>2.51031666666667</v>
      </c>
      <c r="T6" s="104"/>
      <c r="U6" s="0" t="n">
        <v>19363.0592</v>
      </c>
      <c r="V6" s="0" t="n">
        <v>34.255</v>
      </c>
      <c r="W6" s="0" t="n">
        <v>36.3798</v>
      </c>
      <c r="X6" s="0" t="n">
        <v>38.7932</v>
      </c>
      <c r="Y6" s="0" t="n">
        <v>11568.31</v>
      </c>
      <c r="Z6" s="0" t="n">
        <v>105.77</v>
      </c>
      <c r="AA6" s="0" t="n">
        <v>35273761</v>
      </c>
      <c r="AB6" s="99" t="n">
        <f aca="false">Y6/3600</f>
        <v>3.21341944444444</v>
      </c>
      <c r="AC6" s="104"/>
      <c r="AD6" s="104"/>
      <c r="AE6" s="104"/>
      <c r="AF6" s="102" t="n">
        <f aca="false">AA6/R6</f>
        <v>0.976869547512533</v>
      </c>
    </row>
    <row r="7" customFormat="false" ht="12.75" hidden="false" customHeight="false" outlineLevel="0" collapsed="false">
      <c r="A7" s="103"/>
      <c r="B7" s="103" t="s">
        <v>48</v>
      </c>
      <c r="C7" s="97" t="n">
        <v>22</v>
      </c>
      <c r="D7" s="98" t="n">
        <f aca="false">L7</f>
        <v>113755.8496</v>
      </c>
      <c r="E7" s="98" t="n">
        <f aca="false">N7</f>
        <v>45.6334</v>
      </c>
      <c r="F7" s="98" t="n">
        <f aca="false">L7</f>
        <v>113755.8496</v>
      </c>
      <c r="G7" s="98" t="n">
        <f aca="false">O7</f>
        <v>45.2934</v>
      </c>
      <c r="H7" s="98" t="n">
        <f aca="false">U7</f>
        <v>114255.7872</v>
      </c>
      <c r="I7" s="98" t="n">
        <f aca="false">W7</f>
        <v>45.6298</v>
      </c>
      <c r="J7" s="98" t="n">
        <f aca="false">U7</f>
        <v>114255.7872</v>
      </c>
      <c r="K7" s="98" t="n">
        <f aca="false">X7</f>
        <v>45.288</v>
      </c>
      <c r="L7" s="86" t="n">
        <v>113755.8496</v>
      </c>
      <c r="M7" s="86" t="n">
        <v>43.4832</v>
      </c>
      <c r="N7" s="86" t="n">
        <v>45.6334</v>
      </c>
      <c r="O7" s="86" t="n">
        <v>45.2934</v>
      </c>
      <c r="P7" s="86" t="n">
        <v>15740</v>
      </c>
      <c r="Q7" s="86" t="n">
        <v>125.96</v>
      </c>
      <c r="R7" s="0" t="n">
        <v>188133349</v>
      </c>
      <c r="S7" s="99" t="n">
        <f aca="false">P7/3600</f>
        <v>4.37222222222222</v>
      </c>
      <c r="T7" s="100"/>
      <c r="U7" s="0" t="n">
        <v>114255.7872</v>
      </c>
      <c r="V7" s="0" t="n">
        <v>43.4554</v>
      </c>
      <c r="W7" s="0" t="n">
        <v>45.6298</v>
      </c>
      <c r="X7" s="0" t="n">
        <v>45.288</v>
      </c>
      <c r="Y7" s="0" t="n">
        <v>16288.44</v>
      </c>
      <c r="Z7" s="0" t="n">
        <v>149.19</v>
      </c>
      <c r="AA7" s="0" t="n">
        <v>185818895</v>
      </c>
      <c r="AB7" s="99" t="n">
        <f aca="false">Y7/3600</f>
        <v>4.52456666666667</v>
      </c>
      <c r="AC7" s="101" t="e">
        <f aca="false">RBJM($L7:$M10,U7:V10)</f>
        <v>#VALUE!</v>
      </c>
      <c r="AD7" s="101" t="e">
        <f aca="false">RBJM($D7:$E10,H7:I10)</f>
        <v>#VALUE!</v>
      </c>
      <c r="AE7" s="101" t="e">
        <f aca="false">RBJM($F7:$G10,J7:K10)</f>
        <v>#VALUE!</v>
      </c>
      <c r="AF7" s="102" t="n">
        <f aca="false">AA7/R7</f>
        <v>0.987697800457483</v>
      </c>
    </row>
    <row r="8" customFormat="false" ht="12.75" hidden="false" customHeight="false" outlineLevel="0" collapsed="false">
      <c r="A8" s="103"/>
      <c r="B8" s="103" t="s">
        <v>49</v>
      </c>
      <c r="C8" s="103" t="n">
        <v>27</v>
      </c>
      <c r="D8" s="98" t="n">
        <f aca="false">L8</f>
        <v>67201.6912</v>
      </c>
      <c r="E8" s="98" t="n">
        <f aca="false">N8</f>
        <v>43.3998</v>
      </c>
      <c r="F8" s="98" t="n">
        <f aca="false">L8</f>
        <v>67201.6912</v>
      </c>
      <c r="G8" s="98" t="n">
        <f aca="false">O8</f>
        <v>43.6283</v>
      </c>
      <c r="H8" s="98" t="n">
        <f aca="false">U8</f>
        <v>67303.9888</v>
      </c>
      <c r="I8" s="98" t="n">
        <f aca="false">W8</f>
        <v>43.3947</v>
      </c>
      <c r="J8" s="98" t="n">
        <f aca="false">U8</f>
        <v>67303.9888</v>
      </c>
      <c r="K8" s="98" t="n">
        <f aca="false">X8</f>
        <v>43.625</v>
      </c>
      <c r="L8" s="86" t="n">
        <v>67201.6912</v>
      </c>
      <c r="M8" s="86" t="n">
        <v>39.9995</v>
      </c>
      <c r="N8" s="86" t="n">
        <v>43.3998</v>
      </c>
      <c r="O8" s="86" t="n">
        <v>43.6283</v>
      </c>
      <c r="P8" s="86" t="n">
        <v>14099.03</v>
      </c>
      <c r="Q8" s="86" t="n">
        <v>113.22</v>
      </c>
      <c r="R8" s="0" t="n">
        <v>110462502</v>
      </c>
      <c r="S8" s="99" t="n">
        <f aca="false">P8/3600</f>
        <v>3.91639722222222</v>
      </c>
      <c r="T8" s="100"/>
      <c r="U8" s="0" t="n">
        <v>67303.9888</v>
      </c>
      <c r="V8" s="0" t="n">
        <v>39.9679</v>
      </c>
      <c r="W8" s="0" t="n">
        <v>43.3947</v>
      </c>
      <c r="X8" s="0" t="n">
        <v>43.625</v>
      </c>
      <c r="Y8" s="0" t="n">
        <v>13862.61</v>
      </c>
      <c r="Z8" s="0" t="n">
        <v>121.53</v>
      </c>
      <c r="AA8" s="0" t="n">
        <v>108671570</v>
      </c>
      <c r="AB8" s="99" t="n">
        <f aca="false">Y8/3600</f>
        <v>3.850725</v>
      </c>
      <c r="AC8" s="100"/>
      <c r="AD8" s="100"/>
      <c r="AE8" s="100"/>
      <c r="AF8" s="102" t="n">
        <f aca="false">AA8/R8</f>
        <v>0.983786968721748</v>
      </c>
    </row>
    <row r="9" customFormat="false" ht="12.75" hidden="false" customHeight="false" outlineLevel="0" collapsed="false">
      <c r="A9" s="103"/>
      <c r="B9" s="103"/>
      <c r="C9" s="103" t="n">
        <v>32</v>
      </c>
      <c r="D9" s="98" t="n">
        <f aca="false">L9</f>
        <v>37784.5872</v>
      </c>
      <c r="E9" s="98" t="n">
        <f aca="false">N9</f>
        <v>41.3978</v>
      </c>
      <c r="F9" s="98" t="n">
        <f aca="false">L9</f>
        <v>37784.5872</v>
      </c>
      <c r="G9" s="98" t="n">
        <f aca="false">O9</f>
        <v>42.062</v>
      </c>
      <c r="H9" s="98" t="n">
        <f aca="false">U9</f>
        <v>37880.456</v>
      </c>
      <c r="I9" s="98" t="n">
        <f aca="false">W9</f>
        <v>41.3958</v>
      </c>
      <c r="J9" s="98" t="n">
        <f aca="false">U9</f>
        <v>37880.456</v>
      </c>
      <c r="K9" s="98" t="n">
        <f aca="false">X9</f>
        <v>42.0568</v>
      </c>
      <c r="L9" s="86" t="n">
        <v>37784.5872</v>
      </c>
      <c r="M9" s="86" t="n">
        <v>36.8167</v>
      </c>
      <c r="N9" s="86" t="n">
        <v>41.3978</v>
      </c>
      <c r="O9" s="86" t="n">
        <v>42.062</v>
      </c>
      <c r="P9" s="86" t="n">
        <v>11481.42</v>
      </c>
      <c r="Q9" s="86" t="n">
        <v>89.99</v>
      </c>
      <c r="R9" s="0" t="n">
        <v>57806094</v>
      </c>
      <c r="S9" s="99" t="n">
        <f aca="false">P9/3600</f>
        <v>3.18928333333333</v>
      </c>
      <c r="T9" s="100"/>
      <c r="U9" s="0" t="n">
        <v>37880.456</v>
      </c>
      <c r="V9" s="0" t="n">
        <v>36.8122</v>
      </c>
      <c r="W9" s="0" t="n">
        <v>41.3958</v>
      </c>
      <c r="X9" s="0" t="n">
        <v>42.0568</v>
      </c>
      <c r="Y9" s="0" t="n">
        <v>12578.88</v>
      </c>
      <c r="Z9" s="0" t="n">
        <v>115.89</v>
      </c>
      <c r="AA9" s="0" t="n">
        <v>56925994</v>
      </c>
      <c r="AB9" s="99" t="n">
        <f aca="false">Y9/3600</f>
        <v>3.49413333333333</v>
      </c>
      <c r="AC9" s="100"/>
      <c r="AD9" s="100"/>
      <c r="AE9" s="100"/>
      <c r="AF9" s="102" t="n">
        <f aca="false">AA9/R9</f>
        <v>0.984774961615639</v>
      </c>
    </row>
    <row r="10" customFormat="false" ht="13.5" hidden="false" customHeight="false" outlineLevel="0" collapsed="false">
      <c r="A10" s="104"/>
      <c r="B10" s="104"/>
      <c r="C10" s="104" t="n">
        <v>37</v>
      </c>
      <c r="D10" s="105" t="n">
        <f aca="false">L10</f>
        <v>22115.1088</v>
      </c>
      <c r="E10" s="105" t="n">
        <f aca="false">N10</f>
        <v>39.6051</v>
      </c>
      <c r="F10" s="105" t="n">
        <f aca="false">L10</f>
        <v>22115.1088</v>
      </c>
      <c r="G10" s="105" t="n">
        <f aca="false">O10</f>
        <v>40.4972</v>
      </c>
      <c r="H10" s="105" t="n">
        <f aca="false">U10</f>
        <v>22166.2448</v>
      </c>
      <c r="I10" s="105" t="n">
        <f aca="false">W10</f>
        <v>39.609</v>
      </c>
      <c r="J10" s="105" t="n">
        <f aca="false">U10</f>
        <v>22166.2448</v>
      </c>
      <c r="K10" s="105" t="n">
        <f aca="false">X10</f>
        <v>40.4907</v>
      </c>
      <c r="L10" s="86" t="n">
        <v>22115.1088</v>
      </c>
      <c r="M10" s="86" t="n">
        <v>34.0368</v>
      </c>
      <c r="N10" s="86" t="n">
        <v>39.6051</v>
      </c>
      <c r="O10" s="86" t="n">
        <v>40.4972</v>
      </c>
      <c r="P10" s="86" t="n">
        <v>10423.29</v>
      </c>
      <c r="Q10" s="86" t="n">
        <v>81.88</v>
      </c>
      <c r="R10" s="0" t="n">
        <v>30311618</v>
      </c>
      <c r="S10" s="106" t="n">
        <f aca="false">P10/3600</f>
        <v>2.89535833333333</v>
      </c>
      <c r="T10" s="104"/>
      <c r="U10" s="0" t="n">
        <v>22166.2448</v>
      </c>
      <c r="V10" s="0" t="n">
        <v>34.0364</v>
      </c>
      <c r="W10" s="0" t="n">
        <v>39.609</v>
      </c>
      <c r="X10" s="0" t="n">
        <v>40.4907</v>
      </c>
      <c r="Y10" s="0" t="n">
        <v>11642.04</v>
      </c>
      <c r="Z10" s="0" t="n">
        <v>112.87</v>
      </c>
      <c r="AA10" s="0" t="n">
        <v>29713356</v>
      </c>
      <c r="AB10" s="99" t="n">
        <f aca="false">Y10/3600</f>
        <v>3.2339</v>
      </c>
      <c r="AC10" s="104"/>
      <c r="AD10" s="104"/>
      <c r="AE10" s="104"/>
      <c r="AF10" s="102" t="n">
        <f aca="false">AA10/R10</f>
        <v>0.980262947362295</v>
      </c>
    </row>
    <row r="11" customFormat="false" ht="12.75" hidden="false" customHeight="false" outlineLevel="0" collapsed="false">
      <c r="A11" s="97" t="s">
        <v>10</v>
      </c>
      <c r="B11" s="97" t="s">
        <v>50</v>
      </c>
      <c r="C11" s="97" t="n">
        <v>22</v>
      </c>
      <c r="D11" s="98" t="n">
        <f aca="false">L11</f>
        <v>23497.5752</v>
      </c>
      <c r="E11" s="98" t="n">
        <f aca="false">N11</f>
        <v>44.5242</v>
      </c>
      <c r="F11" s="98" t="n">
        <f aca="false">L11</f>
        <v>23497.5752</v>
      </c>
      <c r="G11" s="98" t="n">
        <f aca="false">O11</f>
        <v>45.9748</v>
      </c>
      <c r="H11" s="98" t="n">
        <f aca="false">U11</f>
        <v>23748.472</v>
      </c>
      <c r="I11" s="98" t="n">
        <f aca="false">W11</f>
        <v>44.5195</v>
      </c>
      <c r="J11" s="98" t="n">
        <f aca="false">U11</f>
        <v>23748.472</v>
      </c>
      <c r="K11" s="98" t="n">
        <f aca="false">X11</f>
        <v>45.9716</v>
      </c>
      <c r="L11" s="86" t="n">
        <v>23497.5752</v>
      </c>
      <c r="M11" s="86" t="n">
        <v>42.7713</v>
      </c>
      <c r="N11" s="86" t="n">
        <v>44.5242</v>
      </c>
      <c r="O11" s="86" t="n">
        <v>45.9748</v>
      </c>
      <c r="P11" s="86" t="n">
        <v>10226.89</v>
      </c>
      <c r="Q11" s="86" t="n">
        <v>68.41</v>
      </c>
      <c r="R11" s="0" t="n">
        <v>101749655</v>
      </c>
      <c r="S11" s="99" t="n">
        <f aca="false">P11/3600</f>
        <v>2.84080277777778</v>
      </c>
      <c r="T11" s="100"/>
      <c r="U11" s="0" t="n">
        <v>23748.472</v>
      </c>
      <c r="V11" s="0" t="n">
        <v>42.7417</v>
      </c>
      <c r="W11" s="0" t="n">
        <v>44.5195</v>
      </c>
      <c r="X11" s="0" t="n">
        <v>45.9716</v>
      </c>
      <c r="Y11" s="0" t="n">
        <v>10750</v>
      </c>
      <c r="Z11" s="0" t="n">
        <v>92.07</v>
      </c>
      <c r="AA11" s="0" t="n">
        <v>97872306</v>
      </c>
      <c r="AB11" s="99" t="n">
        <f aca="false">Y11/3600</f>
        <v>2.98611111111111</v>
      </c>
      <c r="AC11" s="101" t="e">
        <f aca="false">RBJM($L11:$M14,U11:V14)</f>
        <v>#VALUE!</v>
      </c>
      <c r="AD11" s="101" t="e">
        <f aca="false">RBJM($D11:$E14,H11:I14)</f>
        <v>#VALUE!</v>
      </c>
      <c r="AE11" s="101" t="e">
        <f aca="false">RBJM($F11:$G14,J11:K14)</f>
        <v>#VALUE!</v>
      </c>
      <c r="AF11" s="102" t="n">
        <f aca="false">AA11/R11</f>
        <v>0.961893246714203</v>
      </c>
    </row>
    <row r="12" customFormat="false" ht="12.75" hidden="false" customHeight="false" outlineLevel="0" collapsed="false">
      <c r="A12" s="103" t="s">
        <v>51</v>
      </c>
      <c r="B12" s="103" t="s">
        <v>52</v>
      </c>
      <c r="C12" s="103" t="n">
        <v>27</v>
      </c>
      <c r="D12" s="98" t="n">
        <f aca="false">L12</f>
        <v>13065.5288</v>
      </c>
      <c r="E12" s="98" t="n">
        <f aca="false">N12</f>
        <v>42.7165</v>
      </c>
      <c r="F12" s="98" t="n">
        <f aca="false">L12</f>
        <v>13065.5288</v>
      </c>
      <c r="G12" s="98" t="n">
        <f aca="false">O12</f>
        <v>43.6718</v>
      </c>
      <c r="H12" s="98" t="n">
        <f aca="false">U12</f>
        <v>13225.4624</v>
      </c>
      <c r="I12" s="98" t="n">
        <f aca="false">W12</f>
        <v>42.7139</v>
      </c>
      <c r="J12" s="98" t="n">
        <f aca="false">U12</f>
        <v>13225.4624</v>
      </c>
      <c r="K12" s="98" t="n">
        <f aca="false">X12</f>
        <v>43.6705</v>
      </c>
      <c r="L12" s="86" t="n">
        <v>13065.5288</v>
      </c>
      <c r="M12" s="86" t="n">
        <v>41.1203</v>
      </c>
      <c r="N12" s="86" t="n">
        <v>42.7165</v>
      </c>
      <c r="O12" s="86" t="n">
        <v>43.6718</v>
      </c>
      <c r="P12" s="86" t="n">
        <v>8620.37</v>
      </c>
      <c r="Q12" s="86" t="n">
        <v>57.67</v>
      </c>
      <c r="R12" s="0" t="n">
        <v>51448343</v>
      </c>
      <c r="S12" s="99" t="n">
        <f aca="false">P12/3600</f>
        <v>2.39454722222222</v>
      </c>
      <c r="T12" s="100"/>
      <c r="U12" s="0" t="n">
        <v>13225.4624</v>
      </c>
      <c r="V12" s="0" t="n">
        <v>41.0975</v>
      </c>
      <c r="W12" s="0" t="n">
        <v>42.7139</v>
      </c>
      <c r="X12" s="0" t="n">
        <v>43.6705</v>
      </c>
      <c r="Y12" s="0" t="n">
        <v>9994.29</v>
      </c>
      <c r="Z12" s="0" t="n">
        <v>92.4</v>
      </c>
      <c r="AA12" s="0" t="n">
        <v>50318925</v>
      </c>
      <c r="AB12" s="99" t="n">
        <f aca="false">Y12/3600</f>
        <v>2.77619166666667</v>
      </c>
      <c r="AC12" s="100"/>
      <c r="AD12" s="100"/>
      <c r="AE12" s="100"/>
      <c r="AF12" s="102" t="n">
        <f aca="false">AA12/R12</f>
        <v>0.978047534009016</v>
      </c>
    </row>
    <row r="13" customFormat="false" ht="12.75" hidden="false" customHeight="false" outlineLevel="0" collapsed="false">
      <c r="A13" s="103"/>
      <c r="B13" s="103"/>
      <c r="C13" s="103" t="n">
        <v>32</v>
      </c>
      <c r="D13" s="98" t="n">
        <f aca="false">L13</f>
        <v>7157.6224</v>
      </c>
      <c r="E13" s="98" t="n">
        <f aca="false">N13</f>
        <v>41.0871</v>
      </c>
      <c r="F13" s="98" t="n">
        <f aca="false">L13</f>
        <v>7157.6224</v>
      </c>
      <c r="G13" s="98" t="n">
        <f aca="false">O13</f>
        <v>41.94</v>
      </c>
      <c r="H13" s="98" t="n">
        <f aca="false">U13</f>
        <v>7239.32</v>
      </c>
      <c r="I13" s="98" t="n">
        <f aca="false">W13</f>
        <v>41.0807</v>
      </c>
      <c r="J13" s="98" t="n">
        <f aca="false">U13</f>
        <v>7239.32</v>
      </c>
      <c r="K13" s="98" t="n">
        <f aca="false">X13</f>
        <v>41.936</v>
      </c>
      <c r="L13" s="86" t="n">
        <v>7157.6224</v>
      </c>
      <c r="M13" s="86" t="n">
        <v>39.0307</v>
      </c>
      <c r="N13" s="86" t="n">
        <v>41.0871</v>
      </c>
      <c r="O13" s="86" t="n">
        <v>41.94</v>
      </c>
      <c r="P13" s="86" t="n">
        <v>7965.51</v>
      </c>
      <c r="Q13" s="86" t="n">
        <v>58.9</v>
      </c>
      <c r="R13" s="0" t="n">
        <v>27603690</v>
      </c>
      <c r="S13" s="99" t="n">
        <f aca="false">P13/3600</f>
        <v>2.21264166666667</v>
      </c>
      <c r="T13" s="100"/>
      <c r="U13" s="0" t="n">
        <v>7239.32</v>
      </c>
      <c r="V13" s="0" t="n">
        <v>39.0247</v>
      </c>
      <c r="W13" s="0" t="n">
        <v>41.0807</v>
      </c>
      <c r="X13" s="0" t="n">
        <v>41.936</v>
      </c>
      <c r="Y13" s="0" t="n">
        <v>7823.6</v>
      </c>
      <c r="Z13" s="0" t="n">
        <v>62.58</v>
      </c>
      <c r="AA13" s="0" t="n">
        <v>27217162</v>
      </c>
      <c r="AB13" s="99" t="n">
        <f aca="false">Y13/3600</f>
        <v>2.17322222222222</v>
      </c>
      <c r="AC13" s="100"/>
      <c r="AD13" s="100"/>
      <c r="AE13" s="100"/>
      <c r="AF13" s="102" t="n">
        <f aca="false">AA13/R13</f>
        <v>0.985997234427716</v>
      </c>
    </row>
    <row r="14" customFormat="false" ht="13.5" hidden="false" customHeight="false" outlineLevel="0" collapsed="false">
      <c r="A14" s="103"/>
      <c r="B14" s="104"/>
      <c r="C14" s="104" t="n">
        <v>37</v>
      </c>
      <c r="D14" s="105" t="n">
        <f aca="false">L14</f>
        <v>3983.6</v>
      </c>
      <c r="E14" s="105" t="n">
        <f aca="false">N14</f>
        <v>39.5201</v>
      </c>
      <c r="F14" s="105" t="n">
        <f aca="false">L14</f>
        <v>3983.6</v>
      </c>
      <c r="G14" s="105" t="n">
        <f aca="false">O14</f>
        <v>40.7162</v>
      </c>
      <c r="H14" s="105" t="n">
        <f aca="false">U14</f>
        <v>4011.9136</v>
      </c>
      <c r="I14" s="105" t="n">
        <f aca="false">W14</f>
        <v>39.4922</v>
      </c>
      <c r="J14" s="105" t="n">
        <f aca="false">U14</f>
        <v>4011.9136</v>
      </c>
      <c r="K14" s="105" t="n">
        <f aca="false">X14</f>
        <v>40.6909</v>
      </c>
      <c r="L14" s="86" t="n">
        <v>3983.6</v>
      </c>
      <c r="M14" s="86" t="n">
        <v>36.7059</v>
      </c>
      <c r="N14" s="86" t="n">
        <v>39.5201</v>
      </c>
      <c r="O14" s="86" t="n">
        <v>40.7162</v>
      </c>
      <c r="P14" s="86" t="n">
        <v>7939.73</v>
      </c>
      <c r="Q14" s="86" t="n">
        <v>59.25</v>
      </c>
      <c r="R14" s="0" t="n">
        <v>14738076</v>
      </c>
      <c r="S14" s="106" t="n">
        <f aca="false">P14/3600</f>
        <v>2.20548055555556</v>
      </c>
      <c r="T14" s="104"/>
      <c r="U14" s="0" t="n">
        <v>4011.9136</v>
      </c>
      <c r="V14" s="0" t="n">
        <v>36.7007</v>
      </c>
      <c r="W14" s="0" t="n">
        <v>39.4922</v>
      </c>
      <c r="X14" s="0" t="n">
        <v>40.6909</v>
      </c>
      <c r="Y14" s="0" t="n">
        <v>8474.15</v>
      </c>
      <c r="Z14" s="0" t="n">
        <v>77.6</v>
      </c>
      <c r="AA14" s="0" t="n">
        <v>14546700</v>
      </c>
      <c r="AB14" s="99" t="n">
        <f aca="false">Y14/3600</f>
        <v>2.35393055555556</v>
      </c>
      <c r="AC14" s="104"/>
      <c r="AD14" s="104"/>
      <c r="AE14" s="104"/>
      <c r="AF14" s="102" t="n">
        <f aca="false">AA14/R14</f>
        <v>0.987014858655906</v>
      </c>
    </row>
    <row r="15" customFormat="false" ht="12.75" hidden="false" customHeight="false" outlineLevel="0" collapsed="false">
      <c r="A15" s="103"/>
      <c r="B15" s="97" t="s">
        <v>53</v>
      </c>
      <c r="C15" s="97" t="n">
        <v>22</v>
      </c>
      <c r="D15" s="107" t="n">
        <f aca="false">L15</f>
        <v>55905.62</v>
      </c>
      <c r="E15" s="107" t="n">
        <f aca="false">N15</f>
        <v>43.3581</v>
      </c>
      <c r="F15" s="107" t="n">
        <f aca="false">L15</f>
        <v>55905.62</v>
      </c>
      <c r="G15" s="107" t="n">
        <f aca="false">O15</f>
        <v>44.1329</v>
      </c>
      <c r="H15" s="107" t="n">
        <f aca="false">U15</f>
        <v>56602.74</v>
      </c>
      <c r="I15" s="107" t="n">
        <f aca="false">W15</f>
        <v>43.3614</v>
      </c>
      <c r="J15" s="107" t="n">
        <f aca="false">U15</f>
        <v>56602.74</v>
      </c>
      <c r="K15" s="107" t="n">
        <f aca="false">X15</f>
        <v>44.1186</v>
      </c>
      <c r="L15" s="86" t="n">
        <v>55905.62</v>
      </c>
      <c r="M15" s="86" t="n">
        <v>41.7878</v>
      </c>
      <c r="N15" s="86" t="n">
        <v>43.3581</v>
      </c>
      <c r="O15" s="86" t="n">
        <v>44.1329</v>
      </c>
      <c r="P15" s="86" t="n">
        <v>13503.17</v>
      </c>
      <c r="Q15" s="86" t="n">
        <v>110.02</v>
      </c>
      <c r="R15" s="0" t="n">
        <v>225735222</v>
      </c>
      <c r="S15" s="108" t="n">
        <f aca="false">P15/3600</f>
        <v>3.75088055555556</v>
      </c>
      <c r="T15" s="109"/>
      <c r="U15" s="0" t="n">
        <v>56602.74</v>
      </c>
      <c r="V15" s="0" t="n">
        <v>41.8014</v>
      </c>
      <c r="W15" s="0" t="n">
        <v>43.3614</v>
      </c>
      <c r="X15" s="0" t="n">
        <v>44.1186</v>
      </c>
      <c r="Y15" s="0" t="n">
        <v>13249.04</v>
      </c>
      <c r="Z15" s="0" t="n">
        <v>119.45</v>
      </c>
      <c r="AA15" s="0" t="n">
        <v>213646362</v>
      </c>
      <c r="AB15" s="99" t="n">
        <f aca="false">Y15/3600</f>
        <v>3.68028888888889</v>
      </c>
      <c r="AC15" s="101" t="e">
        <f aca="false">RBJM($L15:$M18,U15:V18)</f>
        <v>#VALUE!</v>
      </c>
      <c r="AD15" s="101" t="e">
        <f aca="false">RBJM($D15:$E18,H15:I18)</f>
        <v>#VALUE!</v>
      </c>
      <c r="AE15" s="101" t="e">
        <f aca="false">RBJM($F15:$G18,J15:K18)</f>
        <v>#VALUE!</v>
      </c>
      <c r="AF15" s="102" t="n">
        <f aca="false">AA15/R15</f>
        <v>0.946446726864805</v>
      </c>
    </row>
    <row r="16" customFormat="false" ht="12.75" hidden="false" customHeight="false" outlineLevel="0" collapsed="false">
      <c r="A16" s="103"/>
      <c r="B16" s="103" t="s">
        <v>54</v>
      </c>
      <c r="C16" s="103" t="n">
        <v>27</v>
      </c>
      <c r="D16" s="98" t="n">
        <f aca="false">L16</f>
        <v>30784.6064</v>
      </c>
      <c r="E16" s="98" t="n">
        <f aca="false">N16</f>
        <v>40.7757</v>
      </c>
      <c r="F16" s="98" t="n">
        <f aca="false">L16</f>
        <v>30784.6064</v>
      </c>
      <c r="G16" s="98" t="n">
        <f aca="false">O16</f>
        <v>41.3857</v>
      </c>
      <c r="H16" s="98" t="n">
        <f aca="false">U16</f>
        <v>31082.2456</v>
      </c>
      <c r="I16" s="98" t="n">
        <f aca="false">W16</f>
        <v>40.7794</v>
      </c>
      <c r="J16" s="98" t="n">
        <f aca="false">U16</f>
        <v>31082.2456</v>
      </c>
      <c r="K16" s="98" t="n">
        <f aca="false">X16</f>
        <v>41.3868</v>
      </c>
      <c r="L16" s="86" t="n">
        <v>30784.6064</v>
      </c>
      <c r="M16" s="86" t="n">
        <v>38.688</v>
      </c>
      <c r="N16" s="86" t="n">
        <v>40.7757</v>
      </c>
      <c r="O16" s="86" t="n">
        <v>41.3857</v>
      </c>
      <c r="P16" s="86" t="n">
        <v>10374.91</v>
      </c>
      <c r="Q16" s="86" t="n">
        <v>77.62</v>
      </c>
      <c r="R16" s="0" t="n">
        <v>132423074</v>
      </c>
      <c r="S16" s="99" t="n">
        <f aca="false">P16/3600</f>
        <v>2.88191944444444</v>
      </c>
      <c r="T16" s="100"/>
      <c r="U16" s="0" t="n">
        <v>31082.2456</v>
      </c>
      <c r="V16" s="0" t="n">
        <v>38.6827</v>
      </c>
      <c r="W16" s="0" t="n">
        <v>40.7794</v>
      </c>
      <c r="X16" s="0" t="n">
        <v>41.3868</v>
      </c>
      <c r="Y16" s="0" t="n">
        <v>11218.85</v>
      </c>
      <c r="Z16" s="0" t="n">
        <v>101.69</v>
      </c>
      <c r="AA16" s="0" t="n">
        <v>126866885</v>
      </c>
      <c r="AB16" s="99" t="n">
        <f aca="false">Y16/3600</f>
        <v>3.11634722222222</v>
      </c>
      <c r="AC16" s="100"/>
      <c r="AD16" s="100"/>
      <c r="AE16" s="100"/>
      <c r="AF16" s="102" t="n">
        <f aca="false">AA16/R16</f>
        <v>0.958042138487134</v>
      </c>
    </row>
    <row r="17" customFormat="false" ht="12.75" hidden="false" customHeight="false" outlineLevel="0" collapsed="false">
      <c r="A17" s="103"/>
      <c r="B17" s="103"/>
      <c r="C17" s="103" t="n">
        <v>32</v>
      </c>
      <c r="D17" s="98" t="n">
        <f aca="false">L17</f>
        <v>15553.728</v>
      </c>
      <c r="E17" s="98" t="n">
        <f aca="false">N17</f>
        <v>38.6217</v>
      </c>
      <c r="F17" s="98" t="n">
        <f aca="false">L17</f>
        <v>15553.728</v>
      </c>
      <c r="G17" s="98" t="n">
        <f aca="false">O17</f>
        <v>39.6177</v>
      </c>
      <c r="H17" s="98" t="n">
        <f aca="false">U17</f>
        <v>15706.1576</v>
      </c>
      <c r="I17" s="98" t="n">
        <f aca="false">W17</f>
        <v>38.6169</v>
      </c>
      <c r="J17" s="98" t="n">
        <f aca="false">U17</f>
        <v>15706.1576</v>
      </c>
      <c r="K17" s="98" t="n">
        <f aca="false">X17</f>
        <v>39.6224</v>
      </c>
      <c r="L17" s="86" t="n">
        <v>15553.728</v>
      </c>
      <c r="M17" s="86" t="n">
        <v>35.59</v>
      </c>
      <c r="N17" s="86" t="n">
        <v>38.6217</v>
      </c>
      <c r="O17" s="86" t="n">
        <v>39.6177</v>
      </c>
      <c r="P17" s="86" t="n">
        <v>9737.25</v>
      </c>
      <c r="Q17" s="86" t="n">
        <v>77.75</v>
      </c>
      <c r="R17" s="0" t="n">
        <v>70759318</v>
      </c>
      <c r="S17" s="99" t="n">
        <f aca="false">P17/3600</f>
        <v>2.70479166666667</v>
      </c>
      <c r="T17" s="100"/>
      <c r="U17" s="0" t="n">
        <v>15706.1576</v>
      </c>
      <c r="V17" s="0" t="n">
        <v>35.5984</v>
      </c>
      <c r="W17" s="0" t="n">
        <v>38.6169</v>
      </c>
      <c r="X17" s="0" t="n">
        <v>39.6224</v>
      </c>
      <c r="Y17" s="0" t="n">
        <v>10143.15</v>
      </c>
      <c r="Z17" s="0" t="n">
        <v>90.4</v>
      </c>
      <c r="AA17" s="0" t="n">
        <v>68887447</v>
      </c>
      <c r="AB17" s="99" t="n">
        <f aca="false">Y17/3600</f>
        <v>2.81754166666667</v>
      </c>
      <c r="AC17" s="100"/>
      <c r="AD17" s="100"/>
      <c r="AE17" s="100"/>
      <c r="AF17" s="102" t="n">
        <f aca="false">AA17/R17</f>
        <v>0.973545943447335</v>
      </c>
    </row>
    <row r="18" customFormat="false" ht="13.5" hidden="false" customHeight="false" outlineLevel="0" collapsed="false">
      <c r="A18" s="103"/>
      <c r="B18" s="104"/>
      <c r="C18" s="104" t="n">
        <v>37</v>
      </c>
      <c r="D18" s="105" t="n">
        <f aca="false">L18</f>
        <v>7574.6784</v>
      </c>
      <c r="E18" s="105" t="n">
        <f aca="false">N18</f>
        <v>36.7697</v>
      </c>
      <c r="F18" s="105" t="n">
        <f aca="false">L18</f>
        <v>7574.6784</v>
      </c>
      <c r="G18" s="105" t="n">
        <f aca="false">O18</f>
        <v>38.5478</v>
      </c>
      <c r="H18" s="105" t="n">
        <f aca="false">U18</f>
        <v>7626.8976</v>
      </c>
      <c r="I18" s="105" t="n">
        <f aca="false">W18</f>
        <v>36.7364</v>
      </c>
      <c r="J18" s="105" t="n">
        <f aca="false">U18</f>
        <v>7626.8976</v>
      </c>
      <c r="K18" s="105" t="n">
        <f aca="false">X18</f>
        <v>38.5393</v>
      </c>
      <c r="L18" s="86" t="n">
        <v>7574.6784</v>
      </c>
      <c r="M18" s="86" t="n">
        <v>32.8452</v>
      </c>
      <c r="N18" s="86" t="n">
        <v>36.7697</v>
      </c>
      <c r="O18" s="86" t="n">
        <v>38.5478</v>
      </c>
      <c r="P18" s="86" t="n">
        <v>7965.75</v>
      </c>
      <c r="Q18" s="86" t="n">
        <v>57.01</v>
      </c>
      <c r="R18" s="0" t="n">
        <v>34286769</v>
      </c>
      <c r="S18" s="106" t="n">
        <f aca="false">P18/3600</f>
        <v>2.21270833333333</v>
      </c>
      <c r="T18" s="104"/>
      <c r="U18" s="0" t="n">
        <v>7626.8976</v>
      </c>
      <c r="V18" s="0" t="n">
        <v>32.8475</v>
      </c>
      <c r="W18" s="0" t="n">
        <v>36.7364</v>
      </c>
      <c r="X18" s="0" t="n">
        <v>38.5393</v>
      </c>
      <c r="Y18" s="0" t="n">
        <v>9155.66</v>
      </c>
      <c r="Z18" s="0" t="n">
        <v>82.83</v>
      </c>
      <c r="AA18" s="0" t="n">
        <v>33455408</v>
      </c>
      <c r="AB18" s="99" t="n">
        <f aca="false">Y18/3600</f>
        <v>2.54323888888889</v>
      </c>
      <c r="AC18" s="104"/>
      <c r="AD18" s="104"/>
      <c r="AE18" s="104"/>
      <c r="AF18" s="102" t="n">
        <f aca="false">AA18/R18</f>
        <v>0.975752716740385</v>
      </c>
    </row>
    <row r="19" customFormat="false" ht="12.75" hidden="false" customHeight="false" outlineLevel="0" collapsed="false">
      <c r="A19" s="103"/>
      <c r="B19" s="97" t="s">
        <v>55</v>
      </c>
      <c r="C19" s="97" t="n">
        <v>22</v>
      </c>
      <c r="D19" s="107" t="n">
        <f aca="false">L19</f>
        <v>112255.664</v>
      </c>
      <c r="E19" s="107" t="n">
        <f aca="false">N19</f>
        <v>41.7759</v>
      </c>
      <c r="F19" s="107" t="n">
        <f aca="false">L19</f>
        <v>112255.664</v>
      </c>
      <c r="G19" s="107" t="n">
        <f aca="false">O19</f>
        <v>44.0978</v>
      </c>
      <c r="H19" s="107" t="n">
        <f aca="false">U19</f>
        <v>113319.9816</v>
      </c>
      <c r="I19" s="107" t="n">
        <f aca="false">W19</f>
        <v>41.759</v>
      </c>
      <c r="J19" s="107" t="n">
        <f aca="false">U19</f>
        <v>113319.9816</v>
      </c>
      <c r="K19" s="107" t="n">
        <f aca="false">X19</f>
        <v>44.0967</v>
      </c>
      <c r="L19" s="86" t="n">
        <v>112255.664</v>
      </c>
      <c r="M19" s="86" t="n">
        <v>40.6728</v>
      </c>
      <c r="N19" s="86" t="n">
        <v>41.7759</v>
      </c>
      <c r="O19" s="86" t="n">
        <v>44.0978</v>
      </c>
      <c r="P19" s="86" t="n">
        <v>27022.06</v>
      </c>
      <c r="Q19" s="86" t="n">
        <v>199.43</v>
      </c>
      <c r="R19" s="0" t="n">
        <v>575019782</v>
      </c>
      <c r="S19" s="108" t="n">
        <f aca="false">P19/3600</f>
        <v>7.50612777777778</v>
      </c>
      <c r="T19" s="109"/>
      <c r="U19" s="0" t="n">
        <v>113319.9816</v>
      </c>
      <c r="V19" s="0" t="n">
        <v>40.6807</v>
      </c>
      <c r="W19" s="0" t="n">
        <v>41.759</v>
      </c>
      <c r="X19" s="0" t="n">
        <v>44.0967</v>
      </c>
      <c r="Y19" s="0" t="n">
        <v>28365.42</v>
      </c>
      <c r="Z19" s="0" t="n">
        <v>252.4</v>
      </c>
      <c r="AA19" s="0" t="n">
        <v>546911950</v>
      </c>
      <c r="AB19" s="99" t="n">
        <f aca="false">Y19/3600</f>
        <v>7.87928333333333</v>
      </c>
      <c r="AC19" s="101" t="e">
        <f aca="false">RBJM($L19:$M22,U19:V22)</f>
        <v>#VALUE!</v>
      </c>
      <c r="AD19" s="101" t="e">
        <f aca="false">RBJM($D19:$E22,H19:I22)</f>
        <v>#VALUE!</v>
      </c>
      <c r="AE19" s="101" t="e">
        <f aca="false">RBJM($F19:$G22,J19:K22)</f>
        <v>#VALUE!</v>
      </c>
      <c r="AF19" s="102" t="n">
        <f aca="false">AA19/R19</f>
        <v>0.951118495606817</v>
      </c>
    </row>
    <row r="20" customFormat="false" ht="12.75" hidden="false" customHeight="false" outlineLevel="0" collapsed="false">
      <c r="A20" s="103"/>
      <c r="B20" s="103" t="s">
        <v>56</v>
      </c>
      <c r="C20" s="103" t="n">
        <v>27</v>
      </c>
      <c r="D20" s="98" t="n">
        <f aca="false">L20</f>
        <v>52776.3088</v>
      </c>
      <c r="E20" s="98" t="n">
        <f aca="false">N20</f>
        <v>39.4608</v>
      </c>
      <c r="F20" s="98" t="n">
        <f aca="false">L20</f>
        <v>52776.3088</v>
      </c>
      <c r="G20" s="98" t="n">
        <f aca="false">O20</f>
        <v>42.0554</v>
      </c>
      <c r="H20" s="98" t="n">
        <f aca="false">U20</f>
        <v>53150.756</v>
      </c>
      <c r="I20" s="98" t="n">
        <f aca="false">W20</f>
        <v>39.4582</v>
      </c>
      <c r="J20" s="98" t="n">
        <f aca="false">U20</f>
        <v>53150.756</v>
      </c>
      <c r="K20" s="98" t="n">
        <f aca="false">X20</f>
        <v>42.0518</v>
      </c>
      <c r="L20" s="86" t="n">
        <v>52776.3088</v>
      </c>
      <c r="M20" s="86" t="n">
        <v>38</v>
      </c>
      <c r="N20" s="86" t="n">
        <v>39.4608</v>
      </c>
      <c r="O20" s="86" t="n">
        <v>42.0554</v>
      </c>
      <c r="P20" s="86" t="n">
        <v>21386.42</v>
      </c>
      <c r="Q20" s="86" t="n">
        <v>155.52</v>
      </c>
      <c r="R20" s="0" t="n">
        <v>208556436</v>
      </c>
      <c r="S20" s="99" t="n">
        <f aca="false">P20/3600</f>
        <v>5.94067222222222</v>
      </c>
      <c r="T20" s="100"/>
      <c r="U20" s="0" t="n">
        <v>53150.756</v>
      </c>
      <c r="V20" s="0" t="n">
        <v>37.9928</v>
      </c>
      <c r="W20" s="0" t="n">
        <v>39.4582</v>
      </c>
      <c r="X20" s="0" t="n">
        <v>42.0518</v>
      </c>
      <c r="Y20" s="0" t="n">
        <v>23020.34</v>
      </c>
      <c r="Z20" s="0" t="n">
        <v>199.17</v>
      </c>
      <c r="AA20" s="0" t="n">
        <v>201811012</v>
      </c>
      <c r="AB20" s="99" t="n">
        <f aca="false">Y20/3600</f>
        <v>6.39453888888889</v>
      </c>
      <c r="AC20" s="100"/>
      <c r="AD20" s="100"/>
      <c r="AE20" s="100"/>
      <c r="AF20" s="102" t="n">
        <f aca="false">AA20/R20</f>
        <v>0.967656601112996</v>
      </c>
    </row>
    <row r="21" customFormat="false" ht="12.75" hidden="false" customHeight="false" outlineLevel="0" collapsed="false">
      <c r="A21" s="103"/>
      <c r="B21" s="103"/>
      <c r="C21" s="103" t="n">
        <v>32</v>
      </c>
      <c r="D21" s="98" t="n">
        <f aca="false">L21</f>
        <v>27889.4456</v>
      </c>
      <c r="E21" s="98" t="n">
        <f aca="false">N21</f>
        <v>38.267</v>
      </c>
      <c r="F21" s="98" t="n">
        <f aca="false">L21</f>
        <v>27889.4456</v>
      </c>
      <c r="G21" s="98" t="n">
        <f aca="false">O21</f>
        <v>40.2619</v>
      </c>
      <c r="H21" s="98" t="n">
        <f aca="false">U21</f>
        <v>28059.0912</v>
      </c>
      <c r="I21" s="98" t="n">
        <f aca="false">W21</f>
        <v>38.2601</v>
      </c>
      <c r="J21" s="98" t="n">
        <f aca="false">U21</f>
        <v>28059.0912</v>
      </c>
      <c r="K21" s="98" t="n">
        <f aca="false">X21</f>
        <v>40.2561</v>
      </c>
      <c r="L21" s="86" t="n">
        <v>27889.4456</v>
      </c>
      <c r="M21" s="86" t="n">
        <v>35.7007</v>
      </c>
      <c r="N21" s="86" t="n">
        <v>38.267</v>
      </c>
      <c r="O21" s="86" t="n">
        <v>40.2619</v>
      </c>
      <c r="P21" s="86" t="n">
        <v>18039.89</v>
      </c>
      <c r="Q21" s="86" t="n">
        <v>137.99</v>
      </c>
      <c r="R21" s="0" t="n">
        <v>105961144</v>
      </c>
      <c r="S21" s="99" t="n">
        <f aca="false">P21/3600</f>
        <v>5.01108055555556</v>
      </c>
      <c r="T21" s="100"/>
      <c r="U21" s="0" t="n">
        <v>28059.0912</v>
      </c>
      <c r="V21" s="0" t="n">
        <v>35.6996</v>
      </c>
      <c r="W21" s="0" t="n">
        <v>38.2601</v>
      </c>
      <c r="X21" s="0" t="n">
        <v>40.2561</v>
      </c>
      <c r="Y21" s="0" t="n">
        <v>117825.54</v>
      </c>
      <c r="Z21" s="0" t="n">
        <v>1531.97</v>
      </c>
      <c r="AA21" s="0" t="n">
        <v>103266305</v>
      </c>
      <c r="AB21" s="99" t="n">
        <f aca="false">Y21/3600</f>
        <v>32.7293166666667</v>
      </c>
      <c r="AC21" s="100"/>
      <c r="AD21" s="100"/>
      <c r="AE21" s="100"/>
      <c r="AF21" s="102" t="n">
        <f aca="false">AA21/R21</f>
        <v>0.974567667936843</v>
      </c>
    </row>
    <row r="22" customFormat="false" ht="13.5" hidden="false" customHeight="false" outlineLevel="0" collapsed="false">
      <c r="A22" s="103"/>
      <c r="B22" s="104"/>
      <c r="C22" s="104" t="n">
        <v>37</v>
      </c>
      <c r="D22" s="105" t="n">
        <f aca="false">L22</f>
        <v>14940.3008</v>
      </c>
      <c r="E22" s="105" t="n">
        <f aca="false">N22</f>
        <v>37.0422</v>
      </c>
      <c r="F22" s="105" t="n">
        <f aca="false">L22</f>
        <v>14940.3008</v>
      </c>
      <c r="G22" s="105" t="n">
        <f aca="false">O22</f>
        <v>38.3543</v>
      </c>
      <c r="H22" s="105" t="n">
        <f aca="false">U22</f>
        <v>14989.2416</v>
      </c>
      <c r="I22" s="105" t="n">
        <f aca="false">W22</f>
        <v>37.0339</v>
      </c>
      <c r="J22" s="105" t="n">
        <f aca="false">U22</f>
        <v>14989.2416</v>
      </c>
      <c r="K22" s="105" t="n">
        <f aca="false">X22</f>
        <v>38.335</v>
      </c>
      <c r="L22" s="86" t="n">
        <v>14940.3008</v>
      </c>
      <c r="M22" s="86" t="n">
        <v>33.3549</v>
      </c>
      <c r="N22" s="86" t="n">
        <v>37.0422</v>
      </c>
      <c r="O22" s="86" t="n">
        <v>38.3543</v>
      </c>
      <c r="P22" s="86" t="n">
        <v>19263.54</v>
      </c>
      <c r="Q22" s="86" t="n">
        <v>170.15</v>
      </c>
      <c r="R22" s="0" t="n">
        <v>52746588</v>
      </c>
      <c r="S22" s="106" t="n">
        <f aca="false">P22/3600</f>
        <v>5.35098333333333</v>
      </c>
      <c r="T22" s="104"/>
      <c r="U22" s="0" t="n">
        <v>14989.2416</v>
      </c>
      <c r="V22" s="0" t="n">
        <v>33.3512</v>
      </c>
      <c r="W22" s="0" t="n">
        <v>37.0339</v>
      </c>
      <c r="X22" s="0" t="n">
        <v>38.335</v>
      </c>
      <c r="Y22" s="0" t="n">
        <v>18655.41</v>
      </c>
      <c r="Z22" s="0" t="n">
        <v>166.7</v>
      </c>
      <c r="AA22" s="0" t="n">
        <v>51361792</v>
      </c>
      <c r="AB22" s="99" t="n">
        <f aca="false">Y22/3600</f>
        <v>5.18205833333333</v>
      </c>
      <c r="AC22" s="104"/>
      <c r="AD22" s="104"/>
      <c r="AE22" s="104"/>
      <c r="AF22" s="102" t="n">
        <f aca="false">AA22/R22</f>
        <v>0.973746244970386</v>
      </c>
    </row>
    <row r="23" customFormat="false" ht="12.75" hidden="false" customHeight="false" outlineLevel="0" collapsed="false">
      <c r="A23" s="103"/>
      <c r="B23" s="97" t="s">
        <v>57</v>
      </c>
      <c r="C23" s="97" t="n">
        <v>22</v>
      </c>
      <c r="D23" s="110" t="n">
        <f aca="false">L23</f>
        <v>75904.5824</v>
      </c>
      <c r="E23" s="110" t="n">
        <f aca="false">N23</f>
        <v>44.3771</v>
      </c>
      <c r="F23" s="110" t="n">
        <f aca="false">L23</f>
        <v>75904.5824</v>
      </c>
      <c r="G23" s="110" t="n">
        <f aca="false">O23</f>
        <v>45.9439</v>
      </c>
      <c r="H23" s="110" t="n">
        <f aca="false">U23</f>
        <v>76266.4592</v>
      </c>
      <c r="I23" s="110" t="n">
        <f aca="false">W23</f>
        <v>44.3734</v>
      </c>
      <c r="J23" s="110" t="n">
        <f aca="false">U23</f>
        <v>76266.4592</v>
      </c>
      <c r="K23" s="110" t="n">
        <f aca="false">X23</f>
        <v>45.9339</v>
      </c>
      <c r="L23" s="86" t="n">
        <v>75904.5824</v>
      </c>
      <c r="M23" s="86" t="n">
        <v>41.386</v>
      </c>
      <c r="N23" s="86" t="n">
        <v>44.3771</v>
      </c>
      <c r="O23" s="86" t="n">
        <v>45.9439</v>
      </c>
      <c r="P23" s="86" t="n">
        <v>24203.64</v>
      </c>
      <c r="Q23" s="86" t="n">
        <v>174.22</v>
      </c>
      <c r="R23" s="0" t="n">
        <v>457659877</v>
      </c>
      <c r="S23" s="108" t="n">
        <f aca="false">P23/3600</f>
        <v>6.72323333333333</v>
      </c>
      <c r="T23" s="109"/>
      <c r="U23" s="0" t="n">
        <v>76266.4592</v>
      </c>
      <c r="V23" s="0" t="n">
        <v>41.3685</v>
      </c>
      <c r="W23" s="0" t="n">
        <v>44.3734</v>
      </c>
      <c r="X23" s="0" t="n">
        <v>45.9339</v>
      </c>
      <c r="Y23" s="0" t="n">
        <v>25415.31</v>
      </c>
      <c r="Z23" s="0" t="n">
        <v>214.43</v>
      </c>
      <c r="AA23" s="0" t="n">
        <v>450395016</v>
      </c>
      <c r="AB23" s="99" t="n">
        <f aca="false">Y23/3600</f>
        <v>7.05980833333333</v>
      </c>
      <c r="AC23" s="101" t="e">
        <f aca="false">RBJM($L23:$M26,U23:V26)</f>
        <v>#VALUE!</v>
      </c>
      <c r="AD23" s="101" t="e">
        <f aca="false">RBJM($D23:$E26,H23:I26)</f>
        <v>#VALUE!</v>
      </c>
      <c r="AE23" s="101" t="e">
        <f aca="false">RBJM($F23:$G26,J23:K26)</f>
        <v>#VALUE!</v>
      </c>
      <c r="AF23" s="102" t="n">
        <f aca="false">AA23/R23</f>
        <v>0.984126069675101</v>
      </c>
    </row>
    <row r="24" customFormat="false" ht="12.75" hidden="false" customHeight="false" outlineLevel="0" collapsed="false">
      <c r="A24" s="103"/>
      <c r="B24" s="103" t="s">
        <v>58</v>
      </c>
      <c r="C24" s="103" t="n">
        <v>27</v>
      </c>
      <c r="D24" s="111" t="n">
        <f aca="false">L24</f>
        <v>31867.7096</v>
      </c>
      <c r="E24" s="111" t="n">
        <f aca="false">N24</f>
        <v>42.9087</v>
      </c>
      <c r="F24" s="111" t="n">
        <f aca="false">L24</f>
        <v>31867.7096</v>
      </c>
      <c r="G24" s="111" t="n">
        <f aca="false">O24</f>
        <v>43.8111</v>
      </c>
      <c r="H24" s="111" t="n">
        <f aca="false">U24</f>
        <v>31871.636</v>
      </c>
      <c r="I24" s="111" t="n">
        <f aca="false">W24</f>
        <v>42.901</v>
      </c>
      <c r="J24" s="111" t="n">
        <f aca="false">U24</f>
        <v>31871.636</v>
      </c>
      <c r="K24" s="111" t="n">
        <f aca="false">X24</f>
        <v>43.7974</v>
      </c>
      <c r="L24" s="86" t="n">
        <v>31867.7096</v>
      </c>
      <c r="M24" s="86" t="n">
        <v>38.7874</v>
      </c>
      <c r="N24" s="86" t="n">
        <v>42.9087</v>
      </c>
      <c r="O24" s="86" t="n">
        <v>43.8111</v>
      </c>
      <c r="P24" s="86" t="n">
        <v>19643.64</v>
      </c>
      <c r="Q24" s="86" t="n">
        <v>139.94</v>
      </c>
      <c r="R24" s="0" t="n">
        <v>191199204</v>
      </c>
      <c r="S24" s="99" t="n">
        <f aca="false">P24/3600</f>
        <v>5.45656666666667</v>
      </c>
      <c r="T24" s="100"/>
      <c r="U24" s="0" t="n">
        <v>31871.636</v>
      </c>
      <c r="V24" s="0" t="n">
        <v>38.7722</v>
      </c>
      <c r="W24" s="0" t="n">
        <v>42.901</v>
      </c>
      <c r="X24" s="0" t="n">
        <v>43.7974</v>
      </c>
      <c r="Y24" s="0" t="n">
        <v>21245.38</v>
      </c>
      <c r="Z24" s="0" t="n">
        <v>185.25</v>
      </c>
      <c r="AA24" s="0" t="n">
        <v>186468040</v>
      </c>
      <c r="AB24" s="99" t="n">
        <f aca="false">Y24/3600</f>
        <v>5.90149444444444</v>
      </c>
      <c r="AC24" s="100"/>
      <c r="AD24" s="100"/>
      <c r="AE24" s="100"/>
      <c r="AF24" s="102" t="n">
        <f aca="false">AA24/R24</f>
        <v>0.975255315393468</v>
      </c>
    </row>
    <row r="25" customFormat="false" ht="12.75" hidden="false" customHeight="false" outlineLevel="0" collapsed="false">
      <c r="A25" s="103"/>
      <c r="B25" s="103"/>
      <c r="C25" s="103" t="n">
        <v>32</v>
      </c>
      <c r="D25" s="111" t="n">
        <f aca="false">L25</f>
        <v>16191.6248</v>
      </c>
      <c r="E25" s="111" t="n">
        <f aca="false">N25</f>
        <v>41.4183</v>
      </c>
      <c r="F25" s="111" t="n">
        <f aca="false">L25</f>
        <v>16191.6248</v>
      </c>
      <c r="G25" s="111" t="n">
        <f aca="false">O25</f>
        <v>41.7392</v>
      </c>
      <c r="H25" s="111" t="n">
        <f aca="false">U25</f>
        <v>16206.5768</v>
      </c>
      <c r="I25" s="111" t="n">
        <f aca="false">W25</f>
        <v>41.4029</v>
      </c>
      <c r="J25" s="111" t="n">
        <f aca="false">U25</f>
        <v>16206.5768</v>
      </c>
      <c r="K25" s="111" t="n">
        <f aca="false">X25</f>
        <v>41.7173</v>
      </c>
      <c r="L25" s="86" t="n">
        <v>16191.6248</v>
      </c>
      <c r="M25" s="86" t="n">
        <v>36.9874</v>
      </c>
      <c r="N25" s="86" t="n">
        <v>41.4183</v>
      </c>
      <c r="O25" s="86" t="n">
        <v>41.7392</v>
      </c>
      <c r="P25" s="86" t="n">
        <v>17141.25</v>
      </c>
      <c r="Q25" s="86" t="n">
        <v>128.63</v>
      </c>
      <c r="R25" s="0" t="n">
        <v>95093387</v>
      </c>
      <c r="S25" s="99" t="n">
        <f aca="false">P25/3600</f>
        <v>4.76145833333333</v>
      </c>
      <c r="T25" s="100"/>
      <c r="U25" s="0" t="n">
        <v>16206.5768</v>
      </c>
      <c r="V25" s="0" t="n">
        <v>36.9819</v>
      </c>
      <c r="W25" s="0" t="n">
        <v>41.4029</v>
      </c>
      <c r="X25" s="0" t="n">
        <v>41.7173</v>
      </c>
      <c r="Y25" s="0" t="n">
        <v>18939.35</v>
      </c>
      <c r="Z25" s="0" t="n">
        <v>173.22</v>
      </c>
      <c r="AA25" s="0" t="n">
        <v>93566529</v>
      </c>
      <c r="AB25" s="99" t="n">
        <f aca="false">Y25/3600</f>
        <v>5.26093055555556</v>
      </c>
      <c r="AC25" s="100"/>
      <c r="AD25" s="100"/>
      <c r="AE25" s="100"/>
      <c r="AF25" s="102" t="n">
        <f aca="false">AA25/R25</f>
        <v>0.983943594311138</v>
      </c>
    </row>
    <row r="26" customFormat="false" ht="13.5" hidden="false" customHeight="false" outlineLevel="0" collapsed="false">
      <c r="A26" s="103"/>
      <c r="B26" s="104"/>
      <c r="C26" s="104" t="n">
        <v>37</v>
      </c>
      <c r="D26" s="112" t="n">
        <f aca="false">L26</f>
        <v>8943.3536</v>
      </c>
      <c r="E26" s="112" t="n">
        <f aca="false">N26</f>
        <v>39.844</v>
      </c>
      <c r="F26" s="112" t="n">
        <f aca="false">L26</f>
        <v>8943.3536</v>
      </c>
      <c r="G26" s="112" t="n">
        <f aca="false">O26</f>
        <v>39.6257</v>
      </c>
      <c r="H26" s="112" t="n">
        <f aca="false">U26</f>
        <v>8941.6192</v>
      </c>
      <c r="I26" s="112" t="n">
        <f aca="false">W26</f>
        <v>39.8162</v>
      </c>
      <c r="J26" s="112" t="n">
        <f aca="false">U26</f>
        <v>8941.6192</v>
      </c>
      <c r="K26" s="112" t="n">
        <f aca="false">X26</f>
        <v>39.5812</v>
      </c>
      <c r="L26" s="86" t="n">
        <v>8943.3536</v>
      </c>
      <c r="M26" s="86" t="n">
        <v>35.0813</v>
      </c>
      <c r="N26" s="86" t="n">
        <v>39.844</v>
      </c>
      <c r="O26" s="86" t="n">
        <v>39.6257</v>
      </c>
      <c r="P26" s="86" t="n">
        <v>15991.4</v>
      </c>
      <c r="Q26" s="86" t="n">
        <v>119.53</v>
      </c>
      <c r="R26" s="0" t="n">
        <v>47619090</v>
      </c>
      <c r="S26" s="106" t="n">
        <f aca="false">P26/3600</f>
        <v>4.44205555555556</v>
      </c>
      <c r="T26" s="104"/>
      <c r="U26" s="0" t="n">
        <v>8941.6192</v>
      </c>
      <c r="V26" s="0" t="n">
        <v>35.0762</v>
      </c>
      <c r="W26" s="0" t="n">
        <v>39.8162</v>
      </c>
      <c r="X26" s="0" t="n">
        <v>39.5812</v>
      </c>
      <c r="Y26" s="0" t="n">
        <v>17895.72</v>
      </c>
      <c r="Z26" s="0" t="n">
        <v>162.17</v>
      </c>
      <c r="AA26" s="0" t="n">
        <v>46851953</v>
      </c>
      <c r="AB26" s="99" t="n">
        <f aca="false">Y26/3600</f>
        <v>4.97103333333333</v>
      </c>
      <c r="AC26" s="104"/>
      <c r="AD26" s="104"/>
      <c r="AE26" s="104"/>
      <c r="AF26" s="102" t="n">
        <f aca="false">AA26/R26</f>
        <v>0.983890137337778</v>
      </c>
    </row>
    <row r="27" customFormat="false" ht="12.75" hidden="false" customHeight="false" outlineLevel="0" collapsed="false">
      <c r="A27" s="103"/>
      <c r="B27" s="97" t="s">
        <v>59</v>
      </c>
      <c r="C27" s="97" t="n">
        <v>22</v>
      </c>
      <c r="D27" s="110" t="n">
        <f aca="false">L27</f>
        <v>189157.3448</v>
      </c>
      <c r="E27" s="110" t="n">
        <f aca="false">N27</f>
        <v>42.78</v>
      </c>
      <c r="F27" s="110" t="n">
        <f aca="false">L27</f>
        <v>189157.3448</v>
      </c>
      <c r="G27" s="110" t="n">
        <f aca="false">O27</f>
        <v>44.4055</v>
      </c>
      <c r="H27" s="110" t="n">
        <f aca="false">U27</f>
        <v>190814.2536</v>
      </c>
      <c r="I27" s="110" t="n">
        <f aca="false">W27</f>
        <v>42.779</v>
      </c>
      <c r="J27" s="110" t="n">
        <f aca="false">U27</f>
        <v>190814.2536</v>
      </c>
      <c r="K27" s="110" t="n">
        <f aca="false">X27</f>
        <v>44.4029</v>
      </c>
      <c r="L27" s="86" t="n">
        <v>189157.3448</v>
      </c>
      <c r="M27" s="86" t="n">
        <v>42.6119</v>
      </c>
      <c r="N27" s="86" t="n">
        <v>42.78</v>
      </c>
      <c r="O27" s="86" t="n">
        <v>44.4055</v>
      </c>
      <c r="P27" s="86" t="n">
        <v>35007.81</v>
      </c>
      <c r="Q27" s="86" t="n">
        <v>251.82</v>
      </c>
      <c r="R27" s="0" t="n">
        <v>891811815</v>
      </c>
      <c r="S27" s="108" t="n">
        <f aca="false">P27/3600</f>
        <v>9.72439166666667</v>
      </c>
      <c r="T27" s="109"/>
      <c r="U27" s="0" t="n">
        <v>190814.2536</v>
      </c>
      <c r="V27" s="0" t="n">
        <v>42.5862</v>
      </c>
      <c r="W27" s="0" t="n">
        <v>42.779</v>
      </c>
      <c r="X27" s="0" t="n">
        <v>44.4029</v>
      </c>
      <c r="Y27" s="0" t="n">
        <v>36328.74</v>
      </c>
      <c r="Z27" s="0" t="n">
        <v>285.85</v>
      </c>
      <c r="AA27" s="0" t="n">
        <v>888843099</v>
      </c>
      <c r="AB27" s="99" t="n">
        <f aca="false">Y27/3600</f>
        <v>10.0913166666667</v>
      </c>
      <c r="AC27" s="101" t="e">
        <f aca="false">RBJM($L27:$M30,U27:V30)</f>
        <v>#VALUE!</v>
      </c>
      <c r="AD27" s="101" t="e">
        <f aca="false">RBJM($D27:$E30,H27:I30)</f>
        <v>#VALUE!</v>
      </c>
      <c r="AE27" s="101" t="e">
        <f aca="false">RBJM($F27:$G30,J27:K30)</f>
        <v>#VALUE!</v>
      </c>
      <c r="AF27" s="102" t="n">
        <f aca="false">AA27/R27</f>
        <v>0.996671140760789</v>
      </c>
    </row>
    <row r="28" customFormat="false" ht="12.75" hidden="false" customHeight="false" outlineLevel="0" collapsed="false">
      <c r="A28" s="103"/>
      <c r="B28" s="103" t="s">
        <v>60</v>
      </c>
      <c r="C28" s="103" t="n">
        <v>27</v>
      </c>
      <c r="D28" s="111" t="n">
        <f aca="false">L28</f>
        <v>86734.1432</v>
      </c>
      <c r="E28" s="111" t="n">
        <f aca="false">N28</f>
        <v>40.8764</v>
      </c>
      <c r="F28" s="111" t="n">
        <f aca="false">L28</f>
        <v>86734.1432</v>
      </c>
      <c r="G28" s="111" t="n">
        <f aca="false">O28</f>
        <v>42.9772</v>
      </c>
      <c r="H28" s="111" t="n">
        <f aca="false">U28</f>
        <v>86866.8152</v>
      </c>
      <c r="I28" s="111" t="n">
        <f aca="false">W28</f>
        <v>40.8706</v>
      </c>
      <c r="J28" s="111" t="n">
        <f aca="false">U28</f>
        <v>86866.8152</v>
      </c>
      <c r="K28" s="111" t="n">
        <f aca="false">X28</f>
        <v>42.9732</v>
      </c>
      <c r="L28" s="86" t="n">
        <v>86734.1432</v>
      </c>
      <c r="M28" s="86" t="n">
        <v>37.2283</v>
      </c>
      <c r="N28" s="86" t="n">
        <v>40.8764</v>
      </c>
      <c r="O28" s="86" t="n">
        <v>42.9772</v>
      </c>
      <c r="P28" s="86" t="n">
        <v>30969.99</v>
      </c>
      <c r="Q28" s="86" t="n">
        <v>262.75</v>
      </c>
      <c r="R28" s="0" t="n">
        <v>426862069</v>
      </c>
      <c r="S28" s="99" t="n">
        <f aca="false">P28/3600</f>
        <v>8.602775</v>
      </c>
      <c r="T28" s="100"/>
      <c r="U28" s="0" t="n">
        <v>86866.8152</v>
      </c>
      <c r="V28" s="0" t="n">
        <v>37.201</v>
      </c>
      <c r="W28" s="0" t="n">
        <v>40.8706</v>
      </c>
      <c r="X28" s="0" t="n">
        <v>42.9732</v>
      </c>
      <c r="Y28" s="0" t="n">
        <v>30284.68</v>
      </c>
      <c r="Z28" s="0" t="n">
        <v>276.48</v>
      </c>
      <c r="AA28" s="0" t="n">
        <v>419758787</v>
      </c>
      <c r="AB28" s="99" t="n">
        <f aca="false">Y28/3600</f>
        <v>8.41241111111111</v>
      </c>
      <c r="AC28" s="100"/>
      <c r="AD28" s="100"/>
      <c r="AE28" s="100"/>
      <c r="AF28" s="102" t="n">
        <f aca="false">AA28/R28</f>
        <v>0.983359303822331</v>
      </c>
    </row>
    <row r="29" customFormat="false" ht="12.75" hidden="false" customHeight="false" outlineLevel="0" collapsed="false">
      <c r="A29" s="103"/>
      <c r="B29" s="103"/>
      <c r="C29" s="103" t="n">
        <v>32</v>
      </c>
      <c r="D29" s="111" t="n">
        <f aca="false">L29</f>
        <v>43182.1936</v>
      </c>
      <c r="E29" s="111" t="n">
        <f aca="false">N29</f>
        <v>39.2615</v>
      </c>
      <c r="F29" s="111" t="n">
        <f aca="false">L29</f>
        <v>43182.1936</v>
      </c>
      <c r="G29" s="111" t="n">
        <f aca="false">O29</f>
        <v>41.7729</v>
      </c>
      <c r="H29" s="111" t="n">
        <f aca="false">U29</f>
        <v>43295.7744</v>
      </c>
      <c r="I29" s="111" t="n">
        <f aca="false">W29</f>
        <v>39.247</v>
      </c>
      <c r="J29" s="111" t="n">
        <f aca="false">U29</f>
        <v>43295.7744</v>
      </c>
      <c r="K29" s="111" t="n">
        <f aca="false">X29</f>
        <v>41.7668</v>
      </c>
      <c r="L29" s="86" t="n">
        <v>43182.1936</v>
      </c>
      <c r="M29" s="86" t="n">
        <v>34.5339</v>
      </c>
      <c r="N29" s="86" t="n">
        <v>39.2615</v>
      </c>
      <c r="O29" s="86" t="n">
        <v>41.7729</v>
      </c>
      <c r="P29" s="86" t="n">
        <v>23553.98</v>
      </c>
      <c r="Q29" s="86" t="n">
        <v>178.28</v>
      </c>
      <c r="R29" s="0" t="n">
        <v>198864667</v>
      </c>
      <c r="S29" s="99" t="n">
        <f aca="false">P29/3600</f>
        <v>6.54277222222222</v>
      </c>
      <c r="T29" s="100"/>
      <c r="U29" s="0" t="n">
        <v>43295.7744</v>
      </c>
      <c r="V29" s="0" t="n">
        <v>34.5296</v>
      </c>
      <c r="W29" s="0" t="n">
        <v>39.247</v>
      </c>
      <c r="X29" s="0" t="n">
        <v>41.7668</v>
      </c>
      <c r="Y29" s="0" t="n">
        <v>25631.05</v>
      </c>
      <c r="Z29" s="0" t="n">
        <v>241.87</v>
      </c>
      <c r="AA29" s="0" t="n">
        <v>195668119</v>
      </c>
      <c r="AB29" s="99" t="n">
        <f aca="false">Y29/3600</f>
        <v>7.11973611111111</v>
      </c>
      <c r="AC29" s="100"/>
      <c r="AD29" s="100"/>
      <c r="AE29" s="100"/>
      <c r="AF29" s="102" t="n">
        <f aca="false">AA29/R29</f>
        <v>0.983926013362645</v>
      </c>
    </row>
    <row r="30" customFormat="false" ht="13.5" hidden="false" customHeight="false" outlineLevel="0" collapsed="false">
      <c r="A30" s="104"/>
      <c r="B30" s="104"/>
      <c r="C30" s="104" t="n">
        <v>37</v>
      </c>
      <c r="D30" s="112" t="n">
        <f aca="false">L30</f>
        <v>23214.2064</v>
      </c>
      <c r="E30" s="112" t="n">
        <f aca="false">N30</f>
        <v>37.972</v>
      </c>
      <c r="F30" s="112" t="n">
        <f aca="false">L30</f>
        <v>23214.2064</v>
      </c>
      <c r="G30" s="112" t="n">
        <f aca="false">O30</f>
        <v>40.7097</v>
      </c>
      <c r="H30" s="112" t="n">
        <f aca="false">U30</f>
        <v>23248.9528</v>
      </c>
      <c r="I30" s="112" t="n">
        <f aca="false">W30</f>
        <v>37.9561</v>
      </c>
      <c r="J30" s="112" t="n">
        <f aca="false">U30</f>
        <v>23248.9528</v>
      </c>
      <c r="K30" s="112" t="n">
        <f aca="false">X30</f>
        <v>40.7038</v>
      </c>
      <c r="L30" s="86" t="n">
        <v>23214.2064</v>
      </c>
      <c r="M30" s="86" t="n">
        <v>32.1697</v>
      </c>
      <c r="N30" s="86" t="n">
        <v>37.972</v>
      </c>
      <c r="O30" s="86" t="n">
        <v>40.7097</v>
      </c>
      <c r="P30" s="86" t="n">
        <v>24121.62</v>
      </c>
      <c r="Q30" s="86" t="n">
        <v>193.03</v>
      </c>
      <c r="R30" s="0" t="n">
        <v>107994000</v>
      </c>
      <c r="S30" s="106" t="n">
        <f aca="false">P30/3600</f>
        <v>6.70045</v>
      </c>
      <c r="T30" s="104"/>
      <c r="U30" s="0" t="n">
        <v>23248.9528</v>
      </c>
      <c r="V30" s="0" t="n">
        <v>32.1646</v>
      </c>
      <c r="W30" s="0" t="n">
        <v>37.9561</v>
      </c>
      <c r="X30" s="0" t="n">
        <v>40.7038</v>
      </c>
      <c r="Y30" s="0" t="n">
        <v>24202.54</v>
      </c>
      <c r="Z30" s="0" t="n">
        <v>206.2</v>
      </c>
      <c r="AA30" s="0" t="n">
        <v>106452171</v>
      </c>
      <c r="AB30" s="99" t="n">
        <f aca="false">Y30/3600</f>
        <v>6.72292777777778</v>
      </c>
      <c r="AC30" s="104"/>
      <c r="AD30" s="104"/>
      <c r="AE30" s="104"/>
      <c r="AF30" s="102" t="n">
        <f aca="false">AA30/R30</f>
        <v>0.985723012389577</v>
      </c>
    </row>
    <row r="31" customFormat="false" ht="12.75" hidden="false" customHeight="false" outlineLevel="0" collapsed="false">
      <c r="A31" s="97" t="s">
        <v>11</v>
      </c>
      <c r="B31" s="97" t="s">
        <v>61</v>
      </c>
      <c r="C31" s="97" t="n">
        <v>22</v>
      </c>
      <c r="D31" s="110" t="n">
        <f aca="false">L31</f>
        <v>22335.1512</v>
      </c>
      <c r="E31" s="110" t="n">
        <f aca="false">N31</f>
        <v>43.8189</v>
      </c>
      <c r="F31" s="110" t="n">
        <f aca="false">L31</f>
        <v>22335.1512</v>
      </c>
      <c r="G31" s="110" t="n">
        <f aca="false">O31</f>
        <v>44.4115</v>
      </c>
      <c r="H31" s="110" t="n">
        <f aca="false">U31</f>
        <v>22354.064</v>
      </c>
      <c r="I31" s="110" t="n">
        <f aca="false">W31</f>
        <v>43.8141</v>
      </c>
      <c r="J31" s="110" t="n">
        <f aca="false">U31</f>
        <v>22354.064</v>
      </c>
      <c r="K31" s="110" t="n">
        <f aca="false">X31</f>
        <v>44.4134</v>
      </c>
      <c r="L31" s="86" t="n">
        <v>22335.1512</v>
      </c>
      <c r="M31" s="86" t="n">
        <v>41.8627</v>
      </c>
      <c r="N31" s="86" t="n">
        <v>43.8189</v>
      </c>
      <c r="O31" s="86" t="n">
        <v>44.4115</v>
      </c>
      <c r="P31" s="86" t="n">
        <v>5265.48</v>
      </c>
      <c r="Q31" s="86" t="n">
        <v>40.54</v>
      </c>
      <c r="R31" s="0" t="n">
        <v>91830143</v>
      </c>
      <c r="S31" s="108" t="n">
        <f aca="false">P31/3600</f>
        <v>1.46263333333333</v>
      </c>
      <c r="T31" s="109"/>
      <c r="U31" s="0" t="n">
        <v>22354.064</v>
      </c>
      <c r="V31" s="0" t="n">
        <v>41.8467</v>
      </c>
      <c r="W31" s="0" t="n">
        <v>43.8141</v>
      </c>
      <c r="X31" s="0" t="n">
        <v>44.4134</v>
      </c>
      <c r="Y31" s="0" t="n">
        <v>5379.62</v>
      </c>
      <c r="Z31" s="0" t="n">
        <v>46.45</v>
      </c>
      <c r="AA31" s="0" t="n">
        <v>89291544</v>
      </c>
      <c r="AB31" s="99" t="n">
        <f aca="false">Y31/3600</f>
        <v>1.49433888888889</v>
      </c>
      <c r="AC31" s="101" t="e">
        <f aca="false">RBJM($L31:$M34,U31:V34)</f>
        <v>#VALUE!</v>
      </c>
      <c r="AD31" s="101" t="e">
        <f aca="false">RBJM($D31:$E34,H31:I34)</f>
        <v>#VALUE!</v>
      </c>
      <c r="AE31" s="101" t="e">
        <f aca="false">RBJM($F31:$G34,J31:K34)</f>
        <v>#VALUE!</v>
      </c>
      <c r="AF31" s="102" t="n">
        <f aca="false">AA31/R31</f>
        <v>0.972355493337302</v>
      </c>
    </row>
    <row r="32" customFormat="false" ht="12.75" hidden="false" customHeight="false" outlineLevel="0" collapsed="false">
      <c r="A32" s="103" t="s">
        <v>62</v>
      </c>
      <c r="B32" s="103" t="s">
        <v>63</v>
      </c>
      <c r="C32" s="103" t="n">
        <v>27</v>
      </c>
      <c r="D32" s="111" t="n">
        <f aca="false">L32</f>
        <v>12303.0552</v>
      </c>
      <c r="E32" s="111" t="n">
        <f aca="false">N32</f>
        <v>41.0334</v>
      </c>
      <c r="F32" s="111" t="n">
        <f aca="false">L32</f>
        <v>12303.0552</v>
      </c>
      <c r="G32" s="111" t="n">
        <f aca="false">O32</f>
        <v>41.2314</v>
      </c>
      <c r="H32" s="111" t="n">
        <f aca="false">U32</f>
        <v>12302.972</v>
      </c>
      <c r="I32" s="111" t="n">
        <f aca="false">W32</f>
        <v>41.0227</v>
      </c>
      <c r="J32" s="111" t="n">
        <f aca="false">U32</f>
        <v>12302.972</v>
      </c>
      <c r="K32" s="111" t="n">
        <f aca="false">X32</f>
        <v>41.2241</v>
      </c>
      <c r="L32" s="86" t="n">
        <v>12303.0552</v>
      </c>
      <c r="M32" s="86" t="n">
        <v>38.4619</v>
      </c>
      <c r="N32" s="86" t="n">
        <v>41.0334</v>
      </c>
      <c r="O32" s="86" t="n">
        <v>41.2314</v>
      </c>
      <c r="P32" s="86" t="n">
        <v>4389.12</v>
      </c>
      <c r="Q32" s="86" t="n">
        <v>33.68</v>
      </c>
      <c r="R32" s="0" t="n">
        <v>53750898</v>
      </c>
      <c r="S32" s="99" t="n">
        <f aca="false">P32/3600</f>
        <v>1.2192</v>
      </c>
      <c r="T32" s="100"/>
      <c r="U32" s="0" t="n">
        <v>12302.972</v>
      </c>
      <c r="V32" s="0" t="n">
        <v>38.4415</v>
      </c>
      <c r="W32" s="0" t="n">
        <v>41.0227</v>
      </c>
      <c r="X32" s="0" t="n">
        <v>41.2241</v>
      </c>
      <c r="Y32" s="0" t="n">
        <v>4616.84</v>
      </c>
      <c r="Z32" s="0" t="n">
        <v>40.89</v>
      </c>
      <c r="AA32" s="0" t="n">
        <v>51698510</v>
      </c>
      <c r="AB32" s="99" t="n">
        <f aca="false">Y32/3600</f>
        <v>1.28245555555556</v>
      </c>
      <c r="AC32" s="100"/>
      <c r="AD32" s="100"/>
      <c r="AE32" s="100"/>
      <c r="AF32" s="102" t="n">
        <f aca="false">AA32/R32</f>
        <v>0.961816675137223</v>
      </c>
    </row>
    <row r="33" customFormat="false" ht="12.75" hidden="false" customHeight="false" outlineLevel="0" collapsed="false">
      <c r="A33" s="103"/>
      <c r="B33" s="103"/>
      <c r="C33" s="103" t="n">
        <v>32</v>
      </c>
      <c r="D33" s="111" t="n">
        <f aca="false">L33</f>
        <v>6418.8392</v>
      </c>
      <c r="E33" s="111" t="n">
        <f aca="false">N33</f>
        <v>38.5852</v>
      </c>
      <c r="F33" s="111" t="n">
        <f aca="false">L33</f>
        <v>6418.8392</v>
      </c>
      <c r="G33" s="111" t="n">
        <f aca="false">O33</f>
        <v>38.5319</v>
      </c>
      <c r="H33" s="111" t="n">
        <f aca="false">U33</f>
        <v>6418.9696</v>
      </c>
      <c r="I33" s="111" t="n">
        <f aca="false">W33</f>
        <v>38.5701</v>
      </c>
      <c r="J33" s="111" t="n">
        <f aca="false">U33</f>
        <v>6418.9696</v>
      </c>
      <c r="K33" s="111" t="n">
        <f aca="false">X33</f>
        <v>38.5093</v>
      </c>
      <c r="L33" s="86" t="n">
        <v>6418.8392</v>
      </c>
      <c r="M33" s="86" t="n">
        <v>35.4464</v>
      </c>
      <c r="N33" s="86" t="n">
        <v>38.5852</v>
      </c>
      <c r="O33" s="86" t="n">
        <v>38.5319</v>
      </c>
      <c r="P33" s="86" t="n">
        <v>3761.78</v>
      </c>
      <c r="Q33" s="86" t="n">
        <v>29.06</v>
      </c>
      <c r="R33" s="0" t="n">
        <v>24585123</v>
      </c>
      <c r="S33" s="99" t="n">
        <f aca="false">P33/3600</f>
        <v>1.04493888888889</v>
      </c>
      <c r="T33" s="100"/>
      <c r="U33" s="0" t="n">
        <v>6418.9696</v>
      </c>
      <c r="V33" s="0" t="n">
        <v>35.4372</v>
      </c>
      <c r="W33" s="0" t="n">
        <v>38.5701</v>
      </c>
      <c r="X33" s="0" t="n">
        <v>38.5093</v>
      </c>
      <c r="Y33" s="0" t="n">
        <v>4087.38</v>
      </c>
      <c r="Z33" s="0" t="n">
        <v>36.79</v>
      </c>
      <c r="AA33" s="0" t="n">
        <v>23832409</v>
      </c>
      <c r="AB33" s="99" t="n">
        <f aca="false">Y33/3600</f>
        <v>1.13538333333333</v>
      </c>
      <c r="AC33" s="100"/>
      <c r="AD33" s="100"/>
      <c r="AE33" s="100"/>
      <c r="AF33" s="102" t="n">
        <f aca="false">AA33/R33</f>
        <v>0.969383354315535</v>
      </c>
    </row>
    <row r="34" customFormat="false" ht="13.5" hidden="false" customHeight="false" outlineLevel="0" collapsed="false">
      <c r="A34" s="103"/>
      <c r="B34" s="104"/>
      <c r="C34" s="104" t="n">
        <v>37</v>
      </c>
      <c r="D34" s="112" t="n">
        <f aca="false">L34</f>
        <v>3441.5624</v>
      </c>
      <c r="E34" s="112" t="n">
        <f aca="false">N34</f>
        <v>36.3201</v>
      </c>
      <c r="F34" s="112" t="n">
        <f aca="false">L34</f>
        <v>3441.5624</v>
      </c>
      <c r="G34" s="112" t="n">
        <f aca="false">O34</f>
        <v>36.0111</v>
      </c>
      <c r="H34" s="112" t="n">
        <f aca="false">U34</f>
        <v>3435.48</v>
      </c>
      <c r="I34" s="112" t="n">
        <f aca="false">W34</f>
        <v>36.2866</v>
      </c>
      <c r="J34" s="112" t="n">
        <f aca="false">U34</f>
        <v>3435.48</v>
      </c>
      <c r="K34" s="112" t="n">
        <f aca="false">X34</f>
        <v>35.91</v>
      </c>
      <c r="L34" s="86" t="n">
        <v>3441.5624</v>
      </c>
      <c r="M34" s="86" t="n">
        <v>32.8485</v>
      </c>
      <c r="N34" s="86" t="n">
        <v>36.3201</v>
      </c>
      <c r="O34" s="86" t="n">
        <v>36.0111</v>
      </c>
      <c r="P34" s="86" t="n">
        <v>3391.21</v>
      </c>
      <c r="Q34" s="86" t="n">
        <v>26.69</v>
      </c>
      <c r="R34" s="0" t="n">
        <v>10858291</v>
      </c>
      <c r="S34" s="106" t="n">
        <f aca="false">P34/3600</f>
        <v>0.942002777777778</v>
      </c>
      <c r="T34" s="104"/>
      <c r="U34" s="0" t="n">
        <v>3435.48</v>
      </c>
      <c r="V34" s="0" t="n">
        <v>32.8417</v>
      </c>
      <c r="W34" s="0" t="n">
        <v>36.2866</v>
      </c>
      <c r="X34" s="0" t="n">
        <v>35.91</v>
      </c>
      <c r="Y34" s="0" t="n">
        <v>3677.78</v>
      </c>
      <c r="Z34" s="0" t="n">
        <v>34.37</v>
      </c>
      <c r="AA34" s="0" t="n">
        <v>10452644</v>
      </c>
      <c r="AB34" s="99" t="n">
        <f aca="false">Y34/3600</f>
        <v>1.02160555555556</v>
      </c>
      <c r="AC34" s="104"/>
      <c r="AD34" s="104"/>
      <c r="AE34" s="104"/>
      <c r="AF34" s="102" t="n">
        <f aca="false">AA34/R34</f>
        <v>0.962641726953164</v>
      </c>
    </row>
    <row r="35" customFormat="false" ht="12.75" hidden="false" customHeight="false" outlineLevel="0" collapsed="false">
      <c r="A35" s="103"/>
      <c r="B35" s="97" t="s">
        <v>64</v>
      </c>
      <c r="C35" s="97" t="n">
        <v>22</v>
      </c>
      <c r="D35" s="110" t="n">
        <f aca="false">L35</f>
        <v>25284.992</v>
      </c>
      <c r="E35" s="110" t="n">
        <f aca="false">N35</f>
        <v>44.0295</v>
      </c>
      <c r="F35" s="110" t="n">
        <f aca="false">L35</f>
        <v>25284.992</v>
      </c>
      <c r="G35" s="110" t="n">
        <f aca="false">O35</f>
        <v>45.3765</v>
      </c>
      <c r="H35" s="110" t="n">
        <f aca="false">U35</f>
        <v>25370.152</v>
      </c>
      <c r="I35" s="110" t="n">
        <f aca="false">W35</f>
        <v>44.02</v>
      </c>
      <c r="J35" s="110" t="n">
        <f aca="false">U35</f>
        <v>25370.152</v>
      </c>
      <c r="K35" s="110" t="n">
        <f aca="false">X35</f>
        <v>45.3637</v>
      </c>
      <c r="L35" s="86" t="n">
        <v>25284.992</v>
      </c>
      <c r="M35" s="86" t="n">
        <v>42.0248</v>
      </c>
      <c r="N35" s="86" t="n">
        <v>44.0295</v>
      </c>
      <c r="O35" s="86" t="n">
        <v>45.3765</v>
      </c>
      <c r="P35" s="86" t="n">
        <v>6132.94</v>
      </c>
      <c r="Q35" s="86" t="n">
        <v>45.99</v>
      </c>
      <c r="R35" s="0" t="n">
        <v>89042888</v>
      </c>
      <c r="S35" s="108" t="n">
        <f aca="false">P35/3600</f>
        <v>1.70359444444444</v>
      </c>
      <c r="T35" s="109"/>
      <c r="U35" s="0" t="n">
        <v>25370.152</v>
      </c>
      <c r="V35" s="0" t="n">
        <v>42.0158</v>
      </c>
      <c r="W35" s="0" t="n">
        <v>44.02</v>
      </c>
      <c r="X35" s="0" t="n">
        <v>45.3637</v>
      </c>
      <c r="Y35" s="0" t="n">
        <v>6349.78</v>
      </c>
      <c r="Z35" s="0" t="n">
        <v>55.65</v>
      </c>
      <c r="AA35" s="0" t="n">
        <v>87470293</v>
      </c>
      <c r="AB35" s="99" t="n">
        <f aca="false">Y35/3600</f>
        <v>1.76382777777778</v>
      </c>
      <c r="AC35" s="101" t="e">
        <f aca="false">RBJM($L35:$M38,U35:V38)</f>
        <v>#VALUE!</v>
      </c>
      <c r="AD35" s="101" t="e">
        <f aca="false">RBJM($D35:$E38,H35:I38)</f>
        <v>#VALUE!</v>
      </c>
      <c r="AE35" s="101" t="e">
        <f aca="false">RBJM($F35:$G38,J35:K38)</f>
        <v>#VALUE!</v>
      </c>
      <c r="AF35" s="102" t="n">
        <f aca="false">AA35/R35</f>
        <v>0.982338903922344</v>
      </c>
    </row>
    <row r="36" customFormat="false" ht="12.75" hidden="false" customHeight="false" outlineLevel="0" collapsed="false">
      <c r="A36" s="103"/>
      <c r="B36" s="103" t="s">
        <v>65</v>
      </c>
      <c r="C36" s="103" t="n">
        <v>27</v>
      </c>
      <c r="D36" s="111" t="n">
        <f aca="false">L36</f>
        <v>15217.0136</v>
      </c>
      <c r="E36" s="111" t="n">
        <f aca="false">N36</f>
        <v>41.7257</v>
      </c>
      <c r="F36" s="111" t="n">
        <f aca="false">L36</f>
        <v>15217.0136</v>
      </c>
      <c r="G36" s="111" t="n">
        <f aca="false">O36</f>
        <v>42.8838</v>
      </c>
      <c r="H36" s="111" t="n">
        <f aca="false">U36</f>
        <v>15254.268</v>
      </c>
      <c r="I36" s="111" t="n">
        <f aca="false">W36</f>
        <v>41.7224</v>
      </c>
      <c r="J36" s="111" t="n">
        <f aca="false">U36</f>
        <v>15254.268</v>
      </c>
      <c r="K36" s="111" t="n">
        <f aca="false">X36</f>
        <v>42.8754</v>
      </c>
      <c r="L36" s="86" t="n">
        <v>15217.0136</v>
      </c>
      <c r="M36" s="86" t="n">
        <v>39.0971</v>
      </c>
      <c r="N36" s="86" t="n">
        <v>41.7257</v>
      </c>
      <c r="O36" s="86" t="n">
        <v>42.8838</v>
      </c>
      <c r="P36" s="86" t="n">
        <v>5176.57</v>
      </c>
      <c r="Q36" s="86" t="n">
        <v>39.5</v>
      </c>
      <c r="R36" s="0" t="n">
        <v>56752283</v>
      </c>
      <c r="S36" s="99" t="n">
        <f aca="false">P36/3600</f>
        <v>1.43793611111111</v>
      </c>
      <c r="T36" s="100"/>
      <c r="U36" s="0" t="n">
        <v>15254.268</v>
      </c>
      <c r="V36" s="0" t="n">
        <v>39.0868</v>
      </c>
      <c r="W36" s="0" t="n">
        <v>41.7224</v>
      </c>
      <c r="X36" s="0" t="n">
        <v>42.8754</v>
      </c>
      <c r="Y36" s="0" t="n">
        <v>5377.67</v>
      </c>
      <c r="Z36" s="0" t="n">
        <v>46.28</v>
      </c>
      <c r="AA36" s="0" t="n">
        <v>55719356</v>
      </c>
      <c r="AB36" s="99" t="n">
        <f aca="false">Y36/3600</f>
        <v>1.49379722222222</v>
      </c>
      <c r="AC36" s="100"/>
      <c r="AD36" s="100"/>
      <c r="AE36" s="100"/>
      <c r="AF36" s="102" t="n">
        <f aca="false">AA36/R36</f>
        <v>0.981799375366098</v>
      </c>
    </row>
    <row r="37" customFormat="false" ht="12.75" hidden="false" customHeight="false" outlineLevel="0" collapsed="false">
      <c r="A37" s="103"/>
      <c r="B37" s="103"/>
      <c r="C37" s="103" t="n">
        <v>32</v>
      </c>
      <c r="D37" s="111" t="n">
        <f aca="false">L37</f>
        <v>8779.3808</v>
      </c>
      <c r="E37" s="111" t="n">
        <f aca="false">N37</f>
        <v>39.7109</v>
      </c>
      <c r="F37" s="111" t="n">
        <f aca="false">L37</f>
        <v>8779.3808</v>
      </c>
      <c r="G37" s="111" t="n">
        <f aca="false">O37</f>
        <v>40.7171</v>
      </c>
      <c r="H37" s="111" t="n">
        <f aca="false">U37</f>
        <v>8800.7064</v>
      </c>
      <c r="I37" s="111" t="n">
        <f aca="false">W37</f>
        <v>39.6979</v>
      </c>
      <c r="J37" s="111" t="n">
        <f aca="false">U37</f>
        <v>8800.7064</v>
      </c>
      <c r="K37" s="111" t="n">
        <f aca="false">X37</f>
        <v>40.7036</v>
      </c>
      <c r="L37" s="86" t="n">
        <v>8779.3808</v>
      </c>
      <c r="M37" s="86" t="n">
        <v>35.9977</v>
      </c>
      <c r="N37" s="86" t="n">
        <v>39.7109</v>
      </c>
      <c r="O37" s="86" t="n">
        <v>40.7171</v>
      </c>
      <c r="P37" s="86" t="n">
        <v>4573.21</v>
      </c>
      <c r="Q37" s="86" t="n">
        <v>36.5</v>
      </c>
      <c r="R37" s="0" t="n">
        <v>33717498</v>
      </c>
      <c r="S37" s="99" t="n">
        <f aca="false">P37/3600</f>
        <v>1.27033611111111</v>
      </c>
      <c r="T37" s="100"/>
      <c r="U37" s="0" t="n">
        <v>8800.7064</v>
      </c>
      <c r="V37" s="0" t="n">
        <v>35.9965</v>
      </c>
      <c r="W37" s="0" t="n">
        <v>39.6979</v>
      </c>
      <c r="X37" s="0" t="n">
        <v>40.7036</v>
      </c>
      <c r="Y37" s="0" t="n">
        <v>4966.05</v>
      </c>
      <c r="Z37" s="0" t="n">
        <v>46.23</v>
      </c>
      <c r="AA37" s="0" t="n">
        <v>33083742</v>
      </c>
      <c r="AB37" s="99" t="n">
        <f aca="false">Y37/3600</f>
        <v>1.37945833333333</v>
      </c>
      <c r="AC37" s="100"/>
      <c r="AD37" s="100"/>
      <c r="AE37" s="100"/>
      <c r="AF37" s="102" t="n">
        <f aca="false">AA37/R37</f>
        <v>0.981203943424272</v>
      </c>
    </row>
    <row r="38" customFormat="false" ht="13.5" hidden="false" customHeight="false" outlineLevel="0" collapsed="false">
      <c r="A38" s="103"/>
      <c r="B38" s="104"/>
      <c r="C38" s="104" t="n">
        <v>37</v>
      </c>
      <c r="D38" s="112" t="n">
        <f aca="false">L38</f>
        <v>4949.0736</v>
      </c>
      <c r="E38" s="112" t="n">
        <f aca="false">N38</f>
        <v>37.764</v>
      </c>
      <c r="F38" s="112" t="n">
        <f aca="false">L38</f>
        <v>4949.0736</v>
      </c>
      <c r="G38" s="112" t="n">
        <f aca="false">O38</f>
        <v>38.6187</v>
      </c>
      <c r="H38" s="112" t="n">
        <f aca="false">U38</f>
        <v>4955.6032</v>
      </c>
      <c r="I38" s="112" t="n">
        <f aca="false">W38</f>
        <v>37.7411</v>
      </c>
      <c r="J38" s="112" t="n">
        <f aca="false">U38</f>
        <v>4955.6032</v>
      </c>
      <c r="K38" s="112" t="n">
        <f aca="false">X38</f>
        <v>38.6005</v>
      </c>
      <c r="L38" s="86" t="n">
        <v>4949.0736</v>
      </c>
      <c r="M38" s="86" t="n">
        <v>32.9906</v>
      </c>
      <c r="N38" s="86" t="n">
        <v>37.764</v>
      </c>
      <c r="O38" s="86" t="n">
        <v>38.6187</v>
      </c>
      <c r="P38" s="86" t="n">
        <v>4137.75</v>
      </c>
      <c r="Q38" s="86" t="n">
        <v>32.93</v>
      </c>
      <c r="R38" s="0" t="n">
        <v>19947204</v>
      </c>
      <c r="S38" s="106" t="n">
        <f aca="false">P38/3600</f>
        <v>1.149375</v>
      </c>
      <c r="T38" s="104"/>
      <c r="U38" s="0" t="n">
        <v>4955.6032</v>
      </c>
      <c r="V38" s="0" t="n">
        <v>32.9864</v>
      </c>
      <c r="W38" s="0" t="n">
        <v>37.7411</v>
      </c>
      <c r="X38" s="0" t="n">
        <v>38.6005</v>
      </c>
      <c r="Y38" s="0" t="n">
        <v>4474.03</v>
      </c>
      <c r="Z38" s="0" t="n">
        <v>39.67</v>
      </c>
      <c r="AA38" s="0" t="n">
        <v>19494298</v>
      </c>
      <c r="AB38" s="99" t="n">
        <f aca="false">Y38/3600</f>
        <v>1.24278611111111</v>
      </c>
      <c r="AC38" s="104"/>
      <c r="AD38" s="104"/>
      <c r="AE38" s="104"/>
      <c r="AF38" s="102" t="n">
        <f aca="false">AA38/R38</f>
        <v>0.977294762714614</v>
      </c>
    </row>
    <row r="39" customFormat="false" ht="12.75" hidden="false" customHeight="false" outlineLevel="0" collapsed="false">
      <c r="A39" s="103"/>
      <c r="B39" s="97" t="s">
        <v>66</v>
      </c>
      <c r="C39" s="97" t="n">
        <v>22</v>
      </c>
      <c r="D39" s="110" t="n">
        <f aca="false">L39</f>
        <v>46376.0144</v>
      </c>
      <c r="E39" s="110" t="n">
        <f aca="false">N39</f>
        <v>42.4844</v>
      </c>
      <c r="F39" s="110" t="n">
        <f aca="false">L39</f>
        <v>46376.0144</v>
      </c>
      <c r="G39" s="110" t="n">
        <f aca="false">O39</f>
        <v>43.3219</v>
      </c>
      <c r="H39" s="110" t="n">
        <f aca="false">U39</f>
        <v>46498.8488</v>
      </c>
      <c r="I39" s="110" t="n">
        <f aca="false">W39</f>
        <v>42.4802</v>
      </c>
      <c r="J39" s="110" t="n">
        <f aca="false">U39</f>
        <v>46498.8488</v>
      </c>
      <c r="K39" s="110" t="n">
        <f aca="false">X39</f>
        <v>43.317</v>
      </c>
      <c r="L39" s="86" t="n">
        <v>46376.0144</v>
      </c>
      <c r="M39" s="86" t="n">
        <v>41.1619</v>
      </c>
      <c r="N39" s="86" t="n">
        <v>42.4844</v>
      </c>
      <c r="O39" s="86" t="n">
        <v>43.3219</v>
      </c>
      <c r="P39" s="86" t="n">
        <v>6411.83</v>
      </c>
      <c r="Q39" s="86" t="n">
        <v>52.2</v>
      </c>
      <c r="R39" s="0" t="n">
        <v>143306736</v>
      </c>
      <c r="S39" s="108" t="n">
        <f aca="false">P39/3600</f>
        <v>1.78106388888889</v>
      </c>
      <c r="T39" s="109"/>
      <c r="U39" s="0" t="n">
        <v>46498.8488</v>
      </c>
      <c r="V39" s="0" t="n">
        <v>41.1618</v>
      </c>
      <c r="W39" s="0" t="n">
        <v>42.4802</v>
      </c>
      <c r="X39" s="0" t="n">
        <v>43.317</v>
      </c>
      <c r="Y39" s="0" t="n">
        <v>6683.05</v>
      </c>
      <c r="Z39" s="0" t="n">
        <v>61.07</v>
      </c>
      <c r="AA39" s="0" t="n">
        <v>141717738</v>
      </c>
      <c r="AB39" s="99" t="n">
        <f aca="false">Y39/3600</f>
        <v>1.85640277777778</v>
      </c>
      <c r="AC39" s="101" t="e">
        <f aca="false">RBJM($L39:$M42,U39:V42)</f>
        <v>#VALUE!</v>
      </c>
      <c r="AD39" s="101" t="e">
        <f aca="false">RBJM($D39:$E42,H39:I42)</f>
        <v>#VALUE!</v>
      </c>
      <c r="AE39" s="101" t="e">
        <f aca="false">RBJM($F39:$G42,J39:K42)</f>
        <v>#VALUE!</v>
      </c>
      <c r="AF39" s="102" t="n">
        <f aca="false">AA39/R39</f>
        <v>0.988911909904919</v>
      </c>
    </row>
    <row r="40" customFormat="false" ht="12.75" hidden="false" customHeight="false" outlineLevel="0" collapsed="false">
      <c r="A40" s="103"/>
      <c r="B40" s="103" t="s">
        <v>67</v>
      </c>
      <c r="C40" s="103" t="n">
        <v>27</v>
      </c>
      <c r="D40" s="111" t="n">
        <f aca="false">L40</f>
        <v>28946.1552</v>
      </c>
      <c r="E40" s="111" t="n">
        <f aca="false">N40</f>
        <v>39.2432</v>
      </c>
      <c r="F40" s="111" t="n">
        <f aca="false">L40</f>
        <v>28946.1552</v>
      </c>
      <c r="G40" s="111" t="n">
        <f aca="false">O40</f>
        <v>40.0296</v>
      </c>
      <c r="H40" s="111" t="n">
        <f aca="false">U40</f>
        <v>28997.7368</v>
      </c>
      <c r="I40" s="111" t="n">
        <f aca="false">W40</f>
        <v>39.2397</v>
      </c>
      <c r="J40" s="111" t="n">
        <f aca="false">U40</f>
        <v>28997.7368</v>
      </c>
      <c r="K40" s="111" t="n">
        <f aca="false">X40</f>
        <v>40.0233</v>
      </c>
      <c r="L40" s="86" t="n">
        <v>28946.1552</v>
      </c>
      <c r="M40" s="86" t="n">
        <v>36.9166</v>
      </c>
      <c r="N40" s="86" t="n">
        <v>39.2432</v>
      </c>
      <c r="O40" s="86" t="n">
        <v>40.0296</v>
      </c>
      <c r="P40" s="86" t="n">
        <v>5871.36</v>
      </c>
      <c r="Q40" s="86" t="n">
        <v>47.25</v>
      </c>
      <c r="R40" s="0" t="n">
        <v>95191546</v>
      </c>
      <c r="S40" s="99" t="n">
        <f aca="false">P40/3600</f>
        <v>1.63093333333333</v>
      </c>
      <c r="T40" s="100"/>
      <c r="U40" s="0" t="n">
        <v>28997.7368</v>
      </c>
      <c r="V40" s="0" t="n">
        <v>36.913</v>
      </c>
      <c r="W40" s="0" t="n">
        <v>39.2397</v>
      </c>
      <c r="X40" s="0" t="n">
        <v>40.0233</v>
      </c>
      <c r="Y40" s="0" t="n">
        <v>5646.06</v>
      </c>
      <c r="Z40" s="0" t="n">
        <v>48.72</v>
      </c>
      <c r="AA40" s="0" t="n">
        <v>94194613</v>
      </c>
      <c r="AB40" s="99" t="n">
        <f aca="false">Y40/3600</f>
        <v>1.56835</v>
      </c>
      <c r="AC40" s="100"/>
      <c r="AD40" s="100"/>
      <c r="AE40" s="100"/>
      <c r="AF40" s="102" t="n">
        <f aca="false">AA40/R40</f>
        <v>0.9895270846846</v>
      </c>
    </row>
    <row r="41" customFormat="false" ht="12.75" hidden="false" customHeight="false" outlineLevel="0" collapsed="false">
      <c r="A41" s="103"/>
      <c r="B41" s="103"/>
      <c r="C41" s="103" t="n">
        <v>32</v>
      </c>
      <c r="D41" s="111" t="n">
        <f aca="false">L41</f>
        <v>16999.3824</v>
      </c>
      <c r="E41" s="111" t="n">
        <f aca="false">N41</f>
        <v>36.8468</v>
      </c>
      <c r="F41" s="111" t="n">
        <f aca="false">L41</f>
        <v>16999.3824</v>
      </c>
      <c r="G41" s="111" t="n">
        <f aca="false">O41</f>
        <v>37.5656</v>
      </c>
      <c r="H41" s="111" t="n">
        <f aca="false">U41</f>
        <v>17030.2216</v>
      </c>
      <c r="I41" s="111" t="n">
        <f aca="false">W41</f>
        <v>36.8348</v>
      </c>
      <c r="J41" s="111" t="n">
        <f aca="false">U41</f>
        <v>17030.2216</v>
      </c>
      <c r="K41" s="111" t="n">
        <f aca="false">X41</f>
        <v>37.5595</v>
      </c>
      <c r="L41" s="86" t="n">
        <v>16999.3824</v>
      </c>
      <c r="M41" s="86" t="n">
        <v>33.0487</v>
      </c>
      <c r="N41" s="86" t="n">
        <v>36.8468</v>
      </c>
      <c r="O41" s="86" t="n">
        <v>37.5656</v>
      </c>
      <c r="P41" s="86" t="n">
        <v>5135.59</v>
      </c>
      <c r="Q41" s="86" t="n">
        <v>41.1</v>
      </c>
      <c r="R41" s="0" t="n">
        <v>60488407</v>
      </c>
      <c r="S41" s="99" t="n">
        <f aca="false">P41/3600</f>
        <v>1.42655277777778</v>
      </c>
      <c r="T41" s="100"/>
      <c r="U41" s="0" t="n">
        <v>17030.2216</v>
      </c>
      <c r="V41" s="0" t="n">
        <v>33.0521</v>
      </c>
      <c r="W41" s="0" t="n">
        <v>36.8348</v>
      </c>
      <c r="X41" s="0" t="n">
        <v>37.5595</v>
      </c>
      <c r="Y41" s="0" t="n">
        <v>4835.96</v>
      </c>
      <c r="Z41" s="0" t="n">
        <v>44.44</v>
      </c>
      <c r="AA41" s="0" t="n">
        <v>59868400</v>
      </c>
      <c r="AB41" s="99" t="n">
        <f aca="false">Y41/3600</f>
        <v>1.34332222222222</v>
      </c>
      <c r="AC41" s="100"/>
      <c r="AD41" s="100"/>
      <c r="AE41" s="100"/>
      <c r="AF41" s="102" t="n">
        <f aca="false">AA41/R41</f>
        <v>0.989749986307294</v>
      </c>
    </row>
    <row r="42" customFormat="false" ht="13.5" hidden="false" customHeight="false" outlineLevel="0" collapsed="false">
      <c r="A42" s="103"/>
      <c r="B42" s="104"/>
      <c r="C42" s="104" t="n">
        <v>37</v>
      </c>
      <c r="D42" s="112" t="n">
        <f aca="false">L42</f>
        <v>9079.8528</v>
      </c>
      <c r="E42" s="112" t="n">
        <f aca="false">N42</f>
        <v>34.8029</v>
      </c>
      <c r="F42" s="112" t="n">
        <f aca="false">L42</f>
        <v>9079.8528</v>
      </c>
      <c r="G42" s="112" t="n">
        <f aca="false">O42</f>
        <v>35.4703</v>
      </c>
      <c r="H42" s="112" t="n">
        <f aca="false">U42</f>
        <v>9086.724</v>
      </c>
      <c r="I42" s="112" t="n">
        <f aca="false">W42</f>
        <v>34.7737</v>
      </c>
      <c r="J42" s="112" t="n">
        <f aca="false">U42</f>
        <v>9086.724</v>
      </c>
      <c r="K42" s="112" t="n">
        <f aca="false">X42</f>
        <v>35.4542</v>
      </c>
      <c r="L42" s="86" t="n">
        <v>9079.8528</v>
      </c>
      <c r="M42" s="86" t="n">
        <v>29.4121</v>
      </c>
      <c r="N42" s="86" t="n">
        <v>34.8029</v>
      </c>
      <c r="O42" s="86" t="n">
        <v>35.4703</v>
      </c>
      <c r="P42" s="86" t="n">
        <v>4342.36</v>
      </c>
      <c r="Q42" s="86" t="n">
        <v>37.1</v>
      </c>
      <c r="R42" s="0" t="n">
        <v>34022378</v>
      </c>
      <c r="S42" s="106" t="n">
        <f aca="false">P42/3600</f>
        <v>1.20621111111111</v>
      </c>
      <c r="T42" s="104"/>
      <c r="U42" s="0" t="n">
        <v>9086.724</v>
      </c>
      <c r="V42" s="0" t="n">
        <v>29.4107</v>
      </c>
      <c r="W42" s="0" t="n">
        <v>34.7737</v>
      </c>
      <c r="X42" s="0" t="n">
        <v>35.4542</v>
      </c>
      <c r="Y42" s="0" t="n">
        <v>4404.34</v>
      </c>
      <c r="Z42" s="0" t="n">
        <v>41.06</v>
      </c>
      <c r="AA42" s="0" t="n">
        <v>33513790</v>
      </c>
      <c r="AB42" s="99" t="n">
        <f aca="false">Y42/3600</f>
        <v>1.22342777777778</v>
      </c>
      <c r="AC42" s="104"/>
      <c r="AD42" s="104"/>
      <c r="AE42" s="104"/>
      <c r="AF42" s="102" t="n">
        <f aca="false">AA42/R42</f>
        <v>0.98505136824945</v>
      </c>
    </row>
    <row r="43" customFormat="false" ht="12.75" hidden="false" customHeight="false" outlineLevel="0" collapsed="false">
      <c r="A43" s="103"/>
      <c r="B43" s="97" t="s">
        <v>68</v>
      </c>
      <c r="C43" s="97" t="n">
        <v>22</v>
      </c>
      <c r="D43" s="110" t="n">
        <f aca="false">L43</f>
        <v>15753.732</v>
      </c>
      <c r="E43" s="110" t="n">
        <f aca="false">N43</f>
        <v>43.6727</v>
      </c>
      <c r="F43" s="110" t="n">
        <f aca="false">L43</f>
        <v>15753.732</v>
      </c>
      <c r="G43" s="110" t="n">
        <f aca="false">O43</f>
        <v>44.4169</v>
      </c>
      <c r="H43" s="110" t="n">
        <f aca="false">U43</f>
        <v>15837.3488</v>
      </c>
      <c r="I43" s="110" t="n">
        <f aca="false">W43</f>
        <v>43.6538</v>
      </c>
      <c r="J43" s="110" t="n">
        <f aca="false">U43</f>
        <v>15837.3488</v>
      </c>
      <c r="K43" s="110" t="n">
        <f aca="false">X43</f>
        <v>44.4086</v>
      </c>
      <c r="L43" s="86" t="n">
        <v>15753.732</v>
      </c>
      <c r="M43" s="86" t="n">
        <v>42.4515</v>
      </c>
      <c r="N43" s="86" t="n">
        <v>43.6727</v>
      </c>
      <c r="O43" s="86" t="n">
        <v>44.4169</v>
      </c>
      <c r="P43" s="86" t="n">
        <v>3154.99</v>
      </c>
      <c r="Q43" s="86" t="n">
        <v>23.97</v>
      </c>
      <c r="R43" s="0" t="n">
        <v>55052797</v>
      </c>
      <c r="S43" s="108" t="n">
        <f aca="false">P43/3600</f>
        <v>0.876386111111111</v>
      </c>
      <c r="T43" s="109"/>
      <c r="U43" s="0" t="n">
        <v>15837.3488</v>
      </c>
      <c r="V43" s="0" t="n">
        <v>42.427</v>
      </c>
      <c r="W43" s="0" t="n">
        <v>43.6538</v>
      </c>
      <c r="X43" s="0" t="n">
        <v>44.4086</v>
      </c>
      <c r="Y43" s="0" t="n">
        <v>3240.04</v>
      </c>
      <c r="Z43" s="0" t="n">
        <v>29.31</v>
      </c>
      <c r="AA43" s="0" t="n">
        <v>53911532</v>
      </c>
      <c r="AB43" s="99" t="n">
        <f aca="false">Y43/3600</f>
        <v>0.900011111111111</v>
      </c>
      <c r="AC43" s="101" t="e">
        <f aca="false">RBJM($L43:$M46,U43:V46)</f>
        <v>#VALUE!</v>
      </c>
      <c r="AD43" s="101" t="e">
        <f aca="false">RBJM($D43:$E46,H43:I46)</f>
        <v>#VALUE!</v>
      </c>
      <c r="AE43" s="101" t="e">
        <f aca="false">RBJM($F43:$G46,J43:K46)</f>
        <v>#VALUE!</v>
      </c>
      <c r="AF43" s="102" t="n">
        <f aca="false">AA43/R43</f>
        <v>0.979269627299772</v>
      </c>
    </row>
    <row r="44" customFormat="false" ht="12.75" hidden="false" customHeight="false" outlineLevel="0" collapsed="false">
      <c r="A44" s="103"/>
      <c r="B44" s="103" t="s">
        <v>69</v>
      </c>
      <c r="C44" s="103" t="n">
        <v>27</v>
      </c>
      <c r="D44" s="111" t="n">
        <f aca="false">L44</f>
        <v>9552.8912</v>
      </c>
      <c r="E44" s="111" t="n">
        <f aca="false">N44</f>
        <v>40.3947</v>
      </c>
      <c r="F44" s="111" t="n">
        <f aca="false">L44</f>
        <v>9552.8912</v>
      </c>
      <c r="G44" s="111" t="n">
        <f aca="false">O44</f>
        <v>41.7236</v>
      </c>
      <c r="H44" s="111" t="n">
        <f aca="false">U44</f>
        <v>9613.756</v>
      </c>
      <c r="I44" s="111" t="n">
        <f aca="false">W44</f>
        <v>40.3654</v>
      </c>
      <c r="J44" s="111" t="n">
        <f aca="false">U44</f>
        <v>9613.756</v>
      </c>
      <c r="K44" s="111" t="n">
        <f aca="false">X44</f>
        <v>41.7269</v>
      </c>
      <c r="L44" s="86" t="n">
        <v>9552.8912</v>
      </c>
      <c r="M44" s="86" t="n">
        <v>39.0731</v>
      </c>
      <c r="N44" s="86" t="n">
        <v>40.3947</v>
      </c>
      <c r="O44" s="86" t="n">
        <v>41.7236</v>
      </c>
      <c r="P44" s="86" t="n">
        <v>2712.61</v>
      </c>
      <c r="Q44" s="86" t="n">
        <v>20.82</v>
      </c>
      <c r="R44" s="0" t="n">
        <v>35331108</v>
      </c>
      <c r="S44" s="99" t="n">
        <f aca="false">P44/3600</f>
        <v>0.753502777777778</v>
      </c>
      <c r="T44" s="100"/>
      <c r="U44" s="0" t="n">
        <v>9613.756</v>
      </c>
      <c r="V44" s="0" t="n">
        <v>39.0723</v>
      </c>
      <c r="W44" s="0" t="n">
        <v>40.3654</v>
      </c>
      <c r="X44" s="0" t="n">
        <v>41.7269</v>
      </c>
      <c r="Y44" s="0" t="n">
        <v>2813.04</v>
      </c>
      <c r="Z44" s="0" t="n">
        <v>24.7</v>
      </c>
      <c r="AA44" s="0" t="n">
        <v>34442761</v>
      </c>
      <c r="AB44" s="99" t="n">
        <f aca="false">Y44/3600</f>
        <v>0.7814</v>
      </c>
      <c r="AC44" s="100"/>
      <c r="AD44" s="100"/>
      <c r="AE44" s="100"/>
      <c r="AF44" s="102" t="n">
        <f aca="false">AA44/R44</f>
        <v>0.974856520208763</v>
      </c>
    </row>
    <row r="45" customFormat="false" ht="12.75" hidden="false" customHeight="false" outlineLevel="0" collapsed="false">
      <c r="A45" s="103"/>
      <c r="B45" s="103"/>
      <c r="C45" s="103" t="n">
        <v>32</v>
      </c>
      <c r="D45" s="111" t="n">
        <f aca="false">L45</f>
        <v>5351.2648</v>
      </c>
      <c r="E45" s="111" t="n">
        <f aca="false">N45</f>
        <v>37.7885</v>
      </c>
      <c r="F45" s="111" t="n">
        <f aca="false">L45</f>
        <v>5351.2648</v>
      </c>
      <c r="G45" s="111" t="n">
        <f aca="false">O45</f>
        <v>39.6528</v>
      </c>
      <c r="H45" s="111" t="n">
        <f aca="false">U45</f>
        <v>5386.9216</v>
      </c>
      <c r="I45" s="111" t="n">
        <f aca="false">W45</f>
        <v>37.7793</v>
      </c>
      <c r="J45" s="111" t="n">
        <f aca="false">U45</f>
        <v>5386.9216</v>
      </c>
      <c r="K45" s="111" t="n">
        <f aca="false">X45</f>
        <v>39.6505</v>
      </c>
      <c r="L45" s="86" t="n">
        <v>5351.2648</v>
      </c>
      <c r="M45" s="86" t="n">
        <v>35.589</v>
      </c>
      <c r="N45" s="86" t="n">
        <v>37.7885</v>
      </c>
      <c r="O45" s="86" t="n">
        <v>39.6528</v>
      </c>
      <c r="P45" s="86" t="n">
        <v>2391.92</v>
      </c>
      <c r="Q45" s="86" t="n">
        <v>19.22</v>
      </c>
      <c r="R45" s="0" t="n">
        <v>21007924</v>
      </c>
      <c r="S45" s="99" t="n">
        <f aca="false">P45/3600</f>
        <v>0.664422222222222</v>
      </c>
      <c r="T45" s="100"/>
      <c r="U45" s="0" t="n">
        <v>5386.9216</v>
      </c>
      <c r="V45" s="0" t="n">
        <v>35.601</v>
      </c>
      <c r="W45" s="0" t="n">
        <v>37.7793</v>
      </c>
      <c r="X45" s="0" t="n">
        <v>39.6505</v>
      </c>
      <c r="Y45" s="0" t="n">
        <v>2669.7</v>
      </c>
      <c r="Z45" s="0" t="n">
        <v>26.06</v>
      </c>
      <c r="AA45" s="0" t="n">
        <v>20464594</v>
      </c>
      <c r="AB45" s="99" t="n">
        <f aca="false">Y45/3600</f>
        <v>0.741583333333333</v>
      </c>
      <c r="AC45" s="100"/>
      <c r="AD45" s="100"/>
      <c r="AE45" s="100"/>
      <c r="AF45" s="102" t="n">
        <f aca="false">AA45/R45</f>
        <v>0.974136901866172</v>
      </c>
    </row>
    <row r="46" customFormat="false" ht="13.5" hidden="false" customHeight="false" outlineLevel="0" collapsed="false">
      <c r="A46" s="104"/>
      <c r="B46" s="104"/>
      <c r="C46" s="104" t="n">
        <v>37</v>
      </c>
      <c r="D46" s="112" t="n">
        <f aca="false">L46</f>
        <v>2683.6992</v>
      </c>
      <c r="E46" s="112" t="n">
        <f aca="false">N46</f>
        <v>35.7843</v>
      </c>
      <c r="F46" s="112" t="n">
        <f aca="false">L46</f>
        <v>2683.6992</v>
      </c>
      <c r="G46" s="112" t="n">
        <f aca="false">O46</f>
        <v>37.5904</v>
      </c>
      <c r="H46" s="112" t="n">
        <f aca="false">U46</f>
        <v>2687.124</v>
      </c>
      <c r="I46" s="112" t="n">
        <f aca="false">W46</f>
        <v>35.7641</v>
      </c>
      <c r="J46" s="112" t="n">
        <f aca="false">U46</f>
        <v>2687.124</v>
      </c>
      <c r="K46" s="112" t="n">
        <f aca="false">X46</f>
        <v>37.5611</v>
      </c>
      <c r="L46" s="86" t="n">
        <v>2683.6992</v>
      </c>
      <c r="M46" s="86" t="n">
        <v>32.2354</v>
      </c>
      <c r="N46" s="86" t="n">
        <v>35.7843</v>
      </c>
      <c r="O46" s="86" t="n">
        <v>37.5904</v>
      </c>
      <c r="P46" s="86" t="n">
        <v>2083.35</v>
      </c>
      <c r="Q46" s="86" t="n">
        <v>15.82</v>
      </c>
      <c r="R46" s="0" t="n">
        <v>10325161</v>
      </c>
      <c r="S46" s="106" t="n">
        <f aca="false">P46/3600</f>
        <v>0.578708333333333</v>
      </c>
      <c r="T46" s="104"/>
      <c r="U46" s="0" t="n">
        <v>2687.124</v>
      </c>
      <c r="V46" s="0" t="n">
        <v>32.2263</v>
      </c>
      <c r="W46" s="0" t="n">
        <v>35.7641</v>
      </c>
      <c r="X46" s="0" t="n">
        <v>37.5611</v>
      </c>
      <c r="Y46" s="0" t="n">
        <v>2423.04</v>
      </c>
      <c r="Z46" s="0" t="n">
        <v>23.04</v>
      </c>
      <c r="AA46" s="0" t="n">
        <v>9936866</v>
      </c>
      <c r="AB46" s="99" t="n">
        <f aca="false">Y46/3600</f>
        <v>0.673066666666667</v>
      </c>
      <c r="AC46" s="104"/>
      <c r="AD46" s="104"/>
      <c r="AE46" s="104"/>
      <c r="AF46" s="102" t="n">
        <f aca="false">AA46/R46</f>
        <v>0.962393322486691</v>
      </c>
    </row>
    <row r="47" customFormat="false" ht="12.75" hidden="false" customHeight="false" outlineLevel="0" collapsed="false">
      <c r="A47" s="97" t="s">
        <v>12</v>
      </c>
      <c r="B47" s="97" t="s">
        <v>70</v>
      </c>
      <c r="C47" s="97" t="n">
        <v>22</v>
      </c>
      <c r="D47" s="110" t="n">
        <f aca="false">L47</f>
        <v>5720.1184</v>
      </c>
      <c r="E47" s="110" t="n">
        <f aca="false">N47</f>
        <v>45.0213</v>
      </c>
      <c r="F47" s="110" t="n">
        <f aca="false">L47</f>
        <v>5720.1184</v>
      </c>
      <c r="G47" s="110" t="n">
        <f aca="false">O47</f>
        <v>44.7972</v>
      </c>
      <c r="H47" s="110" t="n">
        <f aca="false">U47</f>
        <v>5735.7616</v>
      </c>
      <c r="I47" s="110" t="n">
        <f aca="false">W47</f>
        <v>45.0084</v>
      </c>
      <c r="J47" s="110" t="n">
        <f aca="false">U47</f>
        <v>5735.7616</v>
      </c>
      <c r="K47" s="110" t="n">
        <f aca="false">X47</f>
        <v>44.7838</v>
      </c>
      <c r="L47" s="86" t="n">
        <v>5720.1184</v>
      </c>
      <c r="M47" s="86" t="n">
        <v>43.0859</v>
      </c>
      <c r="N47" s="86" t="n">
        <v>45.0213</v>
      </c>
      <c r="O47" s="86" t="n">
        <v>44.7972</v>
      </c>
      <c r="P47" s="86" t="n">
        <v>1249.44</v>
      </c>
      <c r="Q47" s="86" t="n">
        <v>9.19</v>
      </c>
      <c r="R47" s="0" t="n">
        <v>22666333</v>
      </c>
      <c r="S47" s="108" t="n">
        <f aca="false">P47/3600</f>
        <v>0.347066666666667</v>
      </c>
      <c r="T47" s="109"/>
      <c r="U47" s="0" t="n">
        <v>5735.7616</v>
      </c>
      <c r="V47" s="0" t="n">
        <v>43.0651</v>
      </c>
      <c r="W47" s="0" t="n">
        <v>45.0084</v>
      </c>
      <c r="X47" s="0" t="n">
        <v>44.7838</v>
      </c>
      <c r="Y47" s="0" t="n">
        <v>1170.33</v>
      </c>
      <c r="Z47" s="0" t="n">
        <v>8.8</v>
      </c>
      <c r="AA47" s="0" t="n">
        <v>22259974</v>
      </c>
      <c r="AB47" s="99" t="n">
        <f aca="false">Y47/3600</f>
        <v>0.325091666666667</v>
      </c>
      <c r="AC47" s="101" t="e">
        <f aca="false">RBJM($L47:$M50,U47:V50)</f>
        <v>#VALUE!</v>
      </c>
      <c r="AD47" s="101" t="e">
        <f aca="false">RBJM($D47:$E50,H47:I50)</f>
        <v>#VALUE!</v>
      </c>
      <c r="AE47" s="101" t="e">
        <f aca="false">RBJM($F47:$G50,J47:K50)</f>
        <v>#VALUE!</v>
      </c>
      <c r="AF47" s="102" t="n">
        <f aca="false">AA47/R47</f>
        <v>0.982072133150078</v>
      </c>
    </row>
    <row r="48" customFormat="false" ht="12.75" hidden="false" customHeight="false" outlineLevel="0" collapsed="false">
      <c r="A48" s="103" t="s">
        <v>71</v>
      </c>
      <c r="B48" s="103" t="s">
        <v>72</v>
      </c>
      <c r="C48" s="103" t="n">
        <v>27</v>
      </c>
      <c r="D48" s="111" t="n">
        <f aca="false">L48</f>
        <v>3445.4704</v>
      </c>
      <c r="E48" s="111" t="n">
        <f aca="false">N48</f>
        <v>41.9992</v>
      </c>
      <c r="F48" s="111" t="n">
        <f aca="false">L48</f>
        <v>3445.4704</v>
      </c>
      <c r="G48" s="111" t="n">
        <f aca="false">O48</f>
        <v>41.5041</v>
      </c>
      <c r="H48" s="111" t="n">
        <f aca="false">U48</f>
        <v>3452.2352</v>
      </c>
      <c r="I48" s="111" t="n">
        <f aca="false">W48</f>
        <v>41.9857</v>
      </c>
      <c r="J48" s="111" t="n">
        <f aca="false">U48</f>
        <v>3452.2352</v>
      </c>
      <c r="K48" s="111" t="n">
        <f aca="false">X48</f>
        <v>41.4985</v>
      </c>
      <c r="L48" s="86" t="n">
        <v>3445.4704</v>
      </c>
      <c r="M48" s="86" t="n">
        <v>39.4641</v>
      </c>
      <c r="N48" s="86" t="n">
        <v>41.9992</v>
      </c>
      <c r="O48" s="86" t="n">
        <v>41.5041</v>
      </c>
      <c r="P48" s="86" t="n">
        <v>1064.86</v>
      </c>
      <c r="Q48" s="86" t="n">
        <v>8.26</v>
      </c>
      <c r="R48" s="0" t="n">
        <v>14742055</v>
      </c>
      <c r="S48" s="99" t="n">
        <f aca="false">P48/3600</f>
        <v>0.295794444444444</v>
      </c>
      <c r="T48" s="100"/>
      <c r="U48" s="0" t="n">
        <v>3452.2352</v>
      </c>
      <c r="V48" s="0" t="n">
        <v>39.4492</v>
      </c>
      <c r="W48" s="0" t="n">
        <v>41.9857</v>
      </c>
      <c r="X48" s="0" t="n">
        <v>41.4985</v>
      </c>
      <c r="Y48" s="0" t="n">
        <v>1108.84</v>
      </c>
      <c r="Z48" s="0" t="n">
        <v>9.08</v>
      </c>
      <c r="AA48" s="0" t="n">
        <v>14481842</v>
      </c>
      <c r="AB48" s="99" t="n">
        <f aca="false">Y48/3600</f>
        <v>0.308011111111111</v>
      </c>
      <c r="AC48" s="100"/>
      <c r="AD48" s="100"/>
      <c r="AE48" s="100"/>
      <c r="AF48" s="102" t="n">
        <f aca="false">AA48/R48</f>
        <v>0.982348933035455</v>
      </c>
    </row>
    <row r="49" customFormat="false" ht="12.75" hidden="false" customHeight="false" outlineLevel="0" collapsed="false">
      <c r="A49" s="103"/>
      <c r="B49" s="103"/>
      <c r="C49" s="103" t="n">
        <v>32</v>
      </c>
      <c r="D49" s="111" t="n">
        <f aca="false">L49</f>
        <v>1940.4872</v>
      </c>
      <c r="E49" s="111" t="n">
        <f aca="false">N49</f>
        <v>39.4691</v>
      </c>
      <c r="F49" s="111" t="n">
        <f aca="false">L49</f>
        <v>1940.4872</v>
      </c>
      <c r="G49" s="111" t="n">
        <f aca="false">O49</f>
        <v>38.8108</v>
      </c>
      <c r="H49" s="111" t="n">
        <f aca="false">U49</f>
        <v>1944.008</v>
      </c>
      <c r="I49" s="111" t="n">
        <f aca="false">W49</f>
        <v>39.4503</v>
      </c>
      <c r="J49" s="111" t="n">
        <f aca="false">U49</f>
        <v>1944.008</v>
      </c>
      <c r="K49" s="111" t="n">
        <f aca="false">X49</f>
        <v>38.7864</v>
      </c>
      <c r="L49" s="86" t="n">
        <v>1940.4872</v>
      </c>
      <c r="M49" s="86" t="n">
        <v>35.9948</v>
      </c>
      <c r="N49" s="86" t="n">
        <v>39.4691</v>
      </c>
      <c r="O49" s="86" t="n">
        <v>38.8108</v>
      </c>
      <c r="P49" s="86" t="n">
        <v>935.57</v>
      </c>
      <c r="Q49" s="86" t="n">
        <v>7.03</v>
      </c>
      <c r="R49" s="0" t="n">
        <v>8031726</v>
      </c>
      <c r="S49" s="99" t="n">
        <f aca="false">P49/3600</f>
        <v>0.259880555555556</v>
      </c>
      <c r="T49" s="100"/>
      <c r="U49" s="0" t="n">
        <v>1944.008</v>
      </c>
      <c r="V49" s="0" t="n">
        <v>35.9896</v>
      </c>
      <c r="W49" s="0" t="n">
        <v>39.4503</v>
      </c>
      <c r="X49" s="0" t="n">
        <v>38.7864</v>
      </c>
      <c r="Y49" s="0" t="n">
        <v>896.69</v>
      </c>
      <c r="Z49" s="0" t="n">
        <v>7.17</v>
      </c>
      <c r="AA49" s="0" t="n">
        <v>7900913</v>
      </c>
      <c r="AB49" s="99" t="n">
        <f aca="false">Y49/3600</f>
        <v>0.249080555555556</v>
      </c>
      <c r="AC49" s="100"/>
      <c r="AD49" s="100"/>
      <c r="AE49" s="100"/>
      <c r="AF49" s="102" t="n">
        <f aca="false">AA49/R49</f>
        <v>0.983712965307831</v>
      </c>
    </row>
    <row r="50" customFormat="false" ht="13.5" hidden="false" customHeight="false" outlineLevel="0" collapsed="false">
      <c r="A50" s="103"/>
      <c r="B50" s="104"/>
      <c r="C50" s="104" t="n">
        <v>37</v>
      </c>
      <c r="D50" s="112" t="n">
        <f aca="false">L50</f>
        <v>1057.6368</v>
      </c>
      <c r="E50" s="112" t="n">
        <f aca="false">N50</f>
        <v>37.1992</v>
      </c>
      <c r="F50" s="112" t="n">
        <f aca="false">L50</f>
        <v>1057.6368</v>
      </c>
      <c r="G50" s="112" t="n">
        <f aca="false">O50</f>
        <v>36.2566</v>
      </c>
      <c r="H50" s="112" t="n">
        <f aca="false">U50</f>
        <v>1056.516</v>
      </c>
      <c r="I50" s="112" t="n">
        <f aca="false">W50</f>
        <v>37.1557</v>
      </c>
      <c r="J50" s="112" t="n">
        <f aca="false">U50</f>
        <v>1056.516</v>
      </c>
      <c r="K50" s="112" t="n">
        <f aca="false">X50</f>
        <v>36.1902</v>
      </c>
      <c r="L50" s="86" t="n">
        <v>1057.6368</v>
      </c>
      <c r="M50" s="86" t="n">
        <v>32.8868</v>
      </c>
      <c r="N50" s="86" t="n">
        <v>37.1992</v>
      </c>
      <c r="O50" s="86" t="n">
        <v>36.2566</v>
      </c>
      <c r="P50" s="86" t="n">
        <v>832.4</v>
      </c>
      <c r="Q50" s="86" t="n">
        <v>6.04</v>
      </c>
      <c r="R50" s="0" t="n">
        <v>3726589</v>
      </c>
      <c r="S50" s="106" t="n">
        <f aca="false">P50/3600</f>
        <v>0.231222222222222</v>
      </c>
      <c r="T50" s="104"/>
      <c r="U50" s="0" t="n">
        <v>1056.516</v>
      </c>
      <c r="V50" s="0" t="n">
        <v>32.8767</v>
      </c>
      <c r="W50" s="0" t="n">
        <v>37.1557</v>
      </c>
      <c r="X50" s="0" t="n">
        <v>36.1902</v>
      </c>
      <c r="Y50" s="0" t="n">
        <v>802.58</v>
      </c>
      <c r="Z50" s="0" t="n">
        <v>6.06</v>
      </c>
      <c r="AA50" s="0" t="n">
        <v>3645427</v>
      </c>
      <c r="AB50" s="99" t="n">
        <f aca="false">Y50/3600</f>
        <v>0.222938888888889</v>
      </c>
      <c r="AC50" s="104"/>
      <c r="AD50" s="104"/>
      <c r="AE50" s="104"/>
      <c r="AF50" s="102" t="n">
        <f aca="false">AA50/R50</f>
        <v>0.978220834119352</v>
      </c>
    </row>
    <row r="51" customFormat="false" ht="12.75" hidden="false" customHeight="false" outlineLevel="0" collapsed="false">
      <c r="A51" s="103"/>
      <c r="B51" s="97" t="s">
        <v>73</v>
      </c>
      <c r="C51" s="97" t="n">
        <v>22</v>
      </c>
      <c r="D51" s="107" t="n">
        <f aca="false">L51</f>
        <v>13787.088</v>
      </c>
      <c r="E51" s="107" t="n">
        <f aca="false">N51</f>
        <v>43.2854</v>
      </c>
      <c r="F51" s="107" t="n">
        <f aca="false">L51</f>
        <v>13787.088</v>
      </c>
      <c r="G51" s="107" t="n">
        <f aca="false">O51</f>
        <v>44.1799</v>
      </c>
      <c r="H51" s="107" t="n">
        <f aca="false">U51</f>
        <v>13816.612</v>
      </c>
      <c r="I51" s="107" t="n">
        <f aca="false">W51</f>
        <v>43.2832</v>
      </c>
      <c r="J51" s="107" t="n">
        <f aca="false">U51</f>
        <v>13816.612</v>
      </c>
      <c r="K51" s="107" t="n">
        <f aca="false">X51</f>
        <v>44.1727</v>
      </c>
      <c r="L51" s="86" t="n">
        <v>13787.088</v>
      </c>
      <c r="M51" s="86" t="n">
        <v>41.2105</v>
      </c>
      <c r="N51" s="86" t="n">
        <v>43.2854</v>
      </c>
      <c r="O51" s="86" t="n">
        <v>44.1799</v>
      </c>
      <c r="P51" s="86" t="n">
        <v>1959.32</v>
      </c>
      <c r="Q51" s="86" t="n">
        <v>13.74</v>
      </c>
      <c r="R51" s="0" t="n">
        <v>42164379</v>
      </c>
      <c r="S51" s="108" t="n">
        <f aca="false">P51/3600</f>
        <v>0.544255555555556</v>
      </c>
      <c r="T51" s="109"/>
      <c r="U51" s="0" t="n">
        <v>13816.612</v>
      </c>
      <c r="V51" s="0" t="n">
        <v>41.2132</v>
      </c>
      <c r="W51" s="0" t="n">
        <v>43.2832</v>
      </c>
      <c r="X51" s="0" t="n">
        <v>44.1727</v>
      </c>
      <c r="Y51" s="0" t="n">
        <v>1740.31</v>
      </c>
      <c r="Z51" s="0" t="n">
        <v>13.98</v>
      </c>
      <c r="AA51" s="0" t="n">
        <v>41839170</v>
      </c>
      <c r="AB51" s="99" t="n">
        <f aca="false">Y51/3600</f>
        <v>0.483419444444444</v>
      </c>
      <c r="AC51" s="101" t="e">
        <f aca="false">RBJM($L51:$M54,U51:V54)</f>
        <v>#VALUE!</v>
      </c>
      <c r="AD51" s="101" t="e">
        <f aca="false">RBJM($D51:$E54,H51:I54)</f>
        <v>#VALUE!</v>
      </c>
      <c r="AE51" s="101" t="e">
        <f aca="false">RBJM($F51:$G54,J51:K54)</f>
        <v>#VALUE!</v>
      </c>
      <c r="AF51" s="102" t="n">
        <f aca="false">AA51/R51</f>
        <v>0.992287115149971</v>
      </c>
    </row>
    <row r="52" customFormat="false" ht="12.75" hidden="false" customHeight="false" outlineLevel="0" collapsed="false">
      <c r="A52" s="103"/>
      <c r="B52" s="103" t="s">
        <v>74</v>
      </c>
      <c r="C52" s="103" t="n">
        <v>27</v>
      </c>
      <c r="D52" s="98" t="n">
        <f aca="false">L52</f>
        <v>8807.4984</v>
      </c>
      <c r="E52" s="98" t="n">
        <f aca="false">N52</f>
        <v>40.7195</v>
      </c>
      <c r="F52" s="98" t="n">
        <f aca="false">L52</f>
        <v>8807.4984</v>
      </c>
      <c r="G52" s="98" t="n">
        <f aca="false">O52</f>
        <v>41.7338</v>
      </c>
      <c r="H52" s="98" t="n">
        <f aca="false">U52</f>
        <v>8817.8992</v>
      </c>
      <c r="I52" s="98" t="n">
        <f aca="false">W52</f>
        <v>40.7097</v>
      </c>
      <c r="J52" s="98" t="n">
        <f aca="false">U52</f>
        <v>8817.8992</v>
      </c>
      <c r="K52" s="98" t="n">
        <f aca="false">X52</f>
        <v>41.7201</v>
      </c>
      <c r="L52" s="86" t="n">
        <v>8807.4984</v>
      </c>
      <c r="M52" s="86" t="n">
        <v>36.7881</v>
      </c>
      <c r="N52" s="86" t="n">
        <v>40.7195</v>
      </c>
      <c r="O52" s="86" t="n">
        <v>41.7338</v>
      </c>
      <c r="P52" s="86" t="n">
        <v>1725.17</v>
      </c>
      <c r="Q52" s="86" t="n">
        <v>14.28</v>
      </c>
      <c r="R52" s="0" t="n">
        <v>28948267</v>
      </c>
      <c r="S52" s="99" t="n">
        <f aca="false">P52/3600</f>
        <v>0.479213888888889</v>
      </c>
      <c r="T52" s="100"/>
      <c r="U52" s="0" t="n">
        <v>8817.8992</v>
      </c>
      <c r="V52" s="0" t="n">
        <v>36.7843</v>
      </c>
      <c r="W52" s="0" t="n">
        <v>40.7097</v>
      </c>
      <c r="X52" s="0" t="n">
        <v>41.7201</v>
      </c>
      <c r="Y52" s="0" t="n">
        <v>1517.47</v>
      </c>
      <c r="Z52" s="0" t="n">
        <v>11.13</v>
      </c>
      <c r="AA52" s="0" t="n">
        <v>28666446</v>
      </c>
      <c r="AB52" s="99" t="n">
        <f aca="false">Y52/3600</f>
        <v>0.421519444444444</v>
      </c>
      <c r="AC52" s="100"/>
      <c r="AD52" s="100"/>
      <c r="AE52" s="100"/>
      <c r="AF52" s="102" t="n">
        <f aca="false">AA52/R52</f>
        <v>0.990264667656962</v>
      </c>
    </row>
    <row r="53" customFormat="false" ht="12.75" hidden="false" customHeight="false" outlineLevel="0" collapsed="false">
      <c r="A53" s="103"/>
      <c r="B53" s="103"/>
      <c r="C53" s="103" t="n">
        <v>32</v>
      </c>
      <c r="D53" s="98" t="n">
        <f aca="false">L53</f>
        <v>5422.6784</v>
      </c>
      <c r="E53" s="98" t="n">
        <f aca="false">N53</f>
        <v>39.0721</v>
      </c>
      <c r="F53" s="98" t="n">
        <f aca="false">L53</f>
        <v>5422.6784</v>
      </c>
      <c r="G53" s="98" t="n">
        <f aca="false">O53</f>
        <v>39.9501</v>
      </c>
      <c r="H53" s="98" t="n">
        <f aca="false">U53</f>
        <v>5428.556</v>
      </c>
      <c r="I53" s="98" t="n">
        <f aca="false">W53</f>
        <v>39.0675</v>
      </c>
      <c r="J53" s="98" t="n">
        <f aca="false">U53</f>
        <v>5428.556</v>
      </c>
      <c r="K53" s="98" t="n">
        <f aca="false">X53</f>
        <v>39.9451</v>
      </c>
      <c r="L53" s="86" t="n">
        <v>5422.6784</v>
      </c>
      <c r="M53" s="86" t="n">
        <v>32.9765</v>
      </c>
      <c r="N53" s="86" t="n">
        <v>39.0721</v>
      </c>
      <c r="O53" s="86" t="n">
        <v>39.9501</v>
      </c>
      <c r="P53" s="86" t="n">
        <v>1395.75</v>
      </c>
      <c r="Q53" s="86" t="n">
        <v>11.24</v>
      </c>
      <c r="R53" s="0" t="n">
        <v>18345588</v>
      </c>
      <c r="S53" s="99" t="n">
        <f aca="false">P53/3600</f>
        <v>0.387708333333333</v>
      </c>
      <c r="T53" s="100"/>
      <c r="U53" s="0" t="n">
        <v>5428.556</v>
      </c>
      <c r="V53" s="0" t="n">
        <v>32.9757</v>
      </c>
      <c r="W53" s="0" t="n">
        <v>39.0675</v>
      </c>
      <c r="X53" s="0" t="n">
        <v>39.9451</v>
      </c>
      <c r="Y53" s="0" t="n">
        <v>1311.88</v>
      </c>
      <c r="Z53" s="0" t="n">
        <v>11.04</v>
      </c>
      <c r="AA53" s="0" t="n">
        <v>18256383</v>
      </c>
      <c r="AB53" s="99" t="n">
        <f aca="false">Y53/3600</f>
        <v>0.364411111111111</v>
      </c>
      <c r="AC53" s="100"/>
      <c r="AD53" s="100"/>
      <c r="AE53" s="100"/>
      <c r="AF53" s="102" t="n">
        <f aca="false">AA53/R53</f>
        <v>0.995137522983728</v>
      </c>
    </row>
    <row r="54" customFormat="false" ht="13.5" hidden="false" customHeight="false" outlineLevel="0" collapsed="false">
      <c r="A54" s="103"/>
      <c r="B54" s="104"/>
      <c r="C54" s="104" t="n">
        <v>37</v>
      </c>
      <c r="D54" s="105" t="n">
        <f aca="false">L54</f>
        <v>3226.8752</v>
      </c>
      <c r="E54" s="105" t="n">
        <f aca="false">N54</f>
        <v>37.9011</v>
      </c>
      <c r="F54" s="105" t="n">
        <f aca="false">L54</f>
        <v>3226.8752</v>
      </c>
      <c r="G54" s="105" t="n">
        <f aca="false">O54</f>
        <v>38.2584</v>
      </c>
      <c r="H54" s="105" t="n">
        <f aca="false">U54</f>
        <v>3229.9704</v>
      </c>
      <c r="I54" s="105" t="n">
        <f aca="false">W54</f>
        <v>37.9005</v>
      </c>
      <c r="J54" s="105" t="n">
        <f aca="false">U54</f>
        <v>3229.9704</v>
      </c>
      <c r="K54" s="105" t="n">
        <f aca="false">X54</f>
        <v>38.2479</v>
      </c>
      <c r="L54" s="86" t="n">
        <v>3226.8752</v>
      </c>
      <c r="M54" s="86" t="n">
        <v>29.5119</v>
      </c>
      <c r="N54" s="86" t="n">
        <v>37.9011</v>
      </c>
      <c r="O54" s="86" t="n">
        <v>38.2584</v>
      </c>
      <c r="P54" s="86" t="n">
        <v>1232.97</v>
      </c>
      <c r="Q54" s="86" t="n">
        <v>10.17</v>
      </c>
      <c r="R54" s="0" t="n">
        <v>10987386</v>
      </c>
      <c r="S54" s="106" t="n">
        <f aca="false">P54/3600</f>
        <v>0.342491666666667</v>
      </c>
      <c r="T54" s="104"/>
      <c r="U54" s="0" t="n">
        <v>3229.9704</v>
      </c>
      <c r="V54" s="0" t="n">
        <v>29.5103</v>
      </c>
      <c r="W54" s="0" t="n">
        <v>37.9005</v>
      </c>
      <c r="X54" s="0" t="n">
        <v>38.2479</v>
      </c>
      <c r="Y54" s="0" t="n">
        <v>1152.35</v>
      </c>
      <c r="Z54" s="0" t="n">
        <v>9.43</v>
      </c>
      <c r="AA54" s="0" t="n">
        <v>10879542</v>
      </c>
      <c r="AB54" s="99" t="n">
        <f aca="false">Y54/3600</f>
        <v>0.320097222222222</v>
      </c>
      <c r="AC54" s="104"/>
      <c r="AD54" s="104"/>
      <c r="AE54" s="104"/>
      <c r="AF54" s="102" t="n">
        <f aca="false">AA54/R54</f>
        <v>0.99018474457892</v>
      </c>
    </row>
    <row r="55" customFormat="false" ht="12.75" hidden="false" customHeight="false" outlineLevel="0" collapsed="false">
      <c r="A55" s="103"/>
      <c r="B55" s="97" t="s">
        <v>75</v>
      </c>
      <c r="C55" s="97" t="n">
        <v>22</v>
      </c>
      <c r="D55" s="110" t="n">
        <f aca="false">L55</f>
        <v>12172.4432</v>
      </c>
      <c r="E55" s="110" t="n">
        <f aca="false">N55</f>
        <v>42.1852</v>
      </c>
      <c r="F55" s="110" t="n">
        <f aca="false">L55</f>
        <v>12172.4432</v>
      </c>
      <c r="G55" s="110" t="n">
        <f aca="false">O55</f>
        <v>42.8765</v>
      </c>
      <c r="H55" s="110" t="n">
        <f aca="false">U55</f>
        <v>12205.6656</v>
      </c>
      <c r="I55" s="110" t="n">
        <f aca="false">W55</f>
        <v>42.1818</v>
      </c>
      <c r="J55" s="110" t="n">
        <f aca="false">U55</f>
        <v>12205.6656</v>
      </c>
      <c r="K55" s="110" t="n">
        <f aca="false">X55</f>
        <v>42.8714</v>
      </c>
      <c r="L55" s="86" t="n">
        <v>12172.4432</v>
      </c>
      <c r="M55" s="86" t="n">
        <v>41.1241</v>
      </c>
      <c r="N55" s="86" t="n">
        <v>42.1852</v>
      </c>
      <c r="O55" s="86" t="n">
        <v>42.8765</v>
      </c>
      <c r="P55" s="86" t="n">
        <v>1584.04</v>
      </c>
      <c r="Q55" s="86" t="n">
        <v>12.72</v>
      </c>
      <c r="R55" s="0" t="n">
        <v>38254878</v>
      </c>
      <c r="S55" s="108" t="n">
        <f aca="false">P55/3600</f>
        <v>0.440011111111111</v>
      </c>
      <c r="T55" s="109"/>
      <c r="U55" s="0" t="n">
        <v>12205.6656</v>
      </c>
      <c r="V55" s="0" t="n">
        <v>41.1282</v>
      </c>
      <c r="W55" s="0" t="n">
        <v>42.1818</v>
      </c>
      <c r="X55" s="0" t="n">
        <v>42.8714</v>
      </c>
      <c r="Y55" s="0" t="n">
        <v>1597.49</v>
      </c>
      <c r="Z55" s="0" t="n">
        <v>14.21</v>
      </c>
      <c r="AA55" s="0" t="n">
        <v>37927697</v>
      </c>
      <c r="AB55" s="99" t="n">
        <f aca="false">Y55/3600</f>
        <v>0.443747222222222</v>
      </c>
      <c r="AC55" s="101" t="e">
        <f aca="false">RBJM($L55:$M58,U55:V58)</f>
        <v>#VALUE!</v>
      </c>
      <c r="AD55" s="101" t="e">
        <f aca="false">RBJM($D55:$E58,H55:I58)</f>
        <v>#VALUE!</v>
      </c>
      <c r="AE55" s="101" t="e">
        <f aca="false">RBJM($F55:$G58,J55:K58)</f>
        <v>#VALUE!</v>
      </c>
      <c r="AF55" s="102" t="n">
        <f aca="false">AA55/R55</f>
        <v>0.991447339081829</v>
      </c>
    </row>
    <row r="56" customFormat="false" ht="12.75" hidden="false" customHeight="false" outlineLevel="0" collapsed="false">
      <c r="A56" s="103"/>
      <c r="B56" s="103" t="s">
        <v>76</v>
      </c>
      <c r="C56" s="103" t="n">
        <v>27</v>
      </c>
      <c r="D56" s="111" t="n">
        <f aca="false">L56</f>
        <v>7580.2464</v>
      </c>
      <c r="E56" s="111" t="n">
        <f aca="false">N56</f>
        <v>39.0251</v>
      </c>
      <c r="F56" s="111" t="n">
        <f aca="false">L56</f>
        <v>7580.2464</v>
      </c>
      <c r="G56" s="111" t="n">
        <f aca="false">O56</f>
        <v>39.5418</v>
      </c>
      <c r="H56" s="111" t="n">
        <f aca="false">U56</f>
        <v>7596.0112</v>
      </c>
      <c r="I56" s="111" t="n">
        <f aca="false">W56</f>
        <v>39.0188</v>
      </c>
      <c r="J56" s="111" t="n">
        <f aca="false">U56</f>
        <v>7596.0112</v>
      </c>
      <c r="K56" s="111" t="n">
        <f aca="false">X56</f>
        <v>39.5378</v>
      </c>
      <c r="L56" s="86" t="n">
        <v>7580.2464</v>
      </c>
      <c r="M56" s="86" t="n">
        <v>36.7682</v>
      </c>
      <c r="N56" s="86" t="n">
        <v>39.0251</v>
      </c>
      <c r="O56" s="86" t="n">
        <v>39.5418</v>
      </c>
      <c r="P56" s="86" t="n">
        <v>1340.74</v>
      </c>
      <c r="Q56" s="86" t="n">
        <v>10.99</v>
      </c>
      <c r="R56" s="0" t="n">
        <v>25968753</v>
      </c>
      <c r="S56" s="99" t="n">
        <f aca="false">P56/3600</f>
        <v>0.372427777777778</v>
      </c>
      <c r="T56" s="100"/>
      <c r="U56" s="0" t="n">
        <v>7596.0112</v>
      </c>
      <c r="V56" s="0" t="n">
        <v>36.7636</v>
      </c>
      <c r="W56" s="0" t="n">
        <v>39.0188</v>
      </c>
      <c r="X56" s="0" t="n">
        <v>39.5378</v>
      </c>
      <c r="Y56" s="0" t="n">
        <v>1392.94</v>
      </c>
      <c r="Z56" s="0" t="n">
        <v>13.3</v>
      </c>
      <c r="AA56" s="0" t="n">
        <v>25655852</v>
      </c>
      <c r="AB56" s="99" t="n">
        <f aca="false">Y56/3600</f>
        <v>0.386927777777778</v>
      </c>
      <c r="AC56" s="100"/>
      <c r="AD56" s="100"/>
      <c r="AE56" s="100"/>
      <c r="AF56" s="102" t="n">
        <f aca="false">AA56/R56</f>
        <v>0.987950865411212</v>
      </c>
    </row>
    <row r="57" customFormat="false" ht="12.75" hidden="false" customHeight="false" outlineLevel="0" collapsed="false">
      <c r="A57" s="103"/>
      <c r="B57" s="103"/>
      <c r="C57" s="103" t="n">
        <v>32</v>
      </c>
      <c r="D57" s="111" t="n">
        <f aca="false">L57</f>
        <v>4254.8856</v>
      </c>
      <c r="E57" s="111" t="n">
        <f aca="false">N57</f>
        <v>36.5634</v>
      </c>
      <c r="F57" s="111" t="n">
        <f aca="false">L57</f>
        <v>4254.8856</v>
      </c>
      <c r="G57" s="111" t="n">
        <f aca="false">O57</f>
        <v>37.0142</v>
      </c>
      <c r="H57" s="111" t="n">
        <f aca="false">U57</f>
        <v>4265.9472</v>
      </c>
      <c r="I57" s="111" t="n">
        <f aca="false">W57</f>
        <v>36.5557</v>
      </c>
      <c r="J57" s="111" t="n">
        <f aca="false">U57</f>
        <v>4265.9472</v>
      </c>
      <c r="K57" s="111" t="n">
        <f aca="false">X57</f>
        <v>37.0187</v>
      </c>
      <c r="L57" s="86" t="n">
        <v>4254.8856</v>
      </c>
      <c r="M57" s="86" t="n">
        <v>32.7334</v>
      </c>
      <c r="N57" s="86" t="n">
        <v>36.5634</v>
      </c>
      <c r="O57" s="86" t="n">
        <v>37.0142</v>
      </c>
      <c r="P57" s="86" t="n">
        <v>1255.73</v>
      </c>
      <c r="Q57" s="86" t="n">
        <v>10.09</v>
      </c>
      <c r="R57" s="0" t="n">
        <v>15264335</v>
      </c>
      <c r="S57" s="99" t="n">
        <f aca="false">P57/3600</f>
        <v>0.348813888888889</v>
      </c>
      <c r="T57" s="100"/>
      <c r="U57" s="0" t="n">
        <v>4265.9472</v>
      </c>
      <c r="V57" s="0" t="n">
        <v>32.7361</v>
      </c>
      <c r="W57" s="0" t="n">
        <v>36.5557</v>
      </c>
      <c r="X57" s="0" t="n">
        <v>37.0187</v>
      </c>
      <c r="Y57" s="0" t="n">
        <v>1091.02</v>
      </c>
      <c r="Z57" s="0" t="n">
        <v>9.09</v>
      </c>
      <c r="AA57" s="0" t="n">
        <v>15048865</v>
      </c>
      <c r="AB57" s="99" t="n">
        <f aca="false">Y57/3600</f>
        <v>0.303061111111111</v>
      </c>
      <c r="AC57" s="100"/>
      <c r="AD57" s="100"/>
      <c r="AE57" s="100"/>
      <c r="AF57" s="102" t="n">
        <f aca="false">AA57/R57</f>
        <v>0.98588408862882</v>
      </c>
    </row>
    <row r="58" customFormat="false" ht="13.5" hidden="false" customHeight="false" outlineLevel="0" collapsed="false">
      <c r="A58" s="103"/>
      <c r="B58" s="104"/>
      <c r="C58" s="104" t="n">
        <v>37</v>
      </c>
      <c r="D58" s="112" t="n">
        <f aca="false">L58</f>
        <v>2164.144</v>
      </c>
      <c r="E58" s="112" t="n">
        <f aca="false">N58</f>
        <v>34.3879</v>
      </c>
      <c r="F58" s="112" t="n">
        <f aca="false">L58</f>
        <v>2164.144</v>
      </c>
      <c r="G58" s="112" t="n">
        <f aca="false">O58</f>
        <v>34.8561</v>
      </c>
      <c r="H58" s="112" t="n">
        <f aca="false">U58</f>
        <v>2165.4288</v>
      </c>
      <c r="I58" s="112" t="n">
        <f aca="false">W58</f>
        <v>34.3568</v>
      </c>
      <c r="J58" s="112" t="n">
        <f aca="false">U58</f>
        <v>2165.4288</v>
      </c>
      <c r="K58" s="112" t="n">
        <f aca="false">X58</f>
        <v>34.8311</v>
      </c>
      <c r="L58" s="86" t="n">
        <v>2164.144</v>
      </c>
      <c r="M58" s="86" t="n">
        <v>29.2656</v>
      </c>
      <c r="N58" s="86" t="n">
        <v>34.3879</v>
      </c>
      <c r="O58" s="86" t="n">
        <v>34.8561</v>
      </c>
      <c r="P58" s="86" t="n">
        <v>1083.63</v>
      </c>
      <c r="Q58" s="86" t="n">
        <v>8.24</v>
      </c>
      <c r="R58" s="0" t="n">
        <v>7740924</v>
      </c>
      <c r="S58" s="106" t="n">
        <f aca="false">P58/3600</f>
        <v>0.301008333333333</v>
      </c>
      <c r="T58" s="104"/>
      <c r="U58" s="0" t="n">
        <v>2165.4288</v>
      </c>
      <c r="V58" s="0" t="n">
        <v>29.2603</v>
      </c>
      <c r="W58" s="0" t="n">
        <v>34.3568</v>
      </c>
      <c r="X58" s="0" t="n">
        <v>34.8311</v>
      </c>
      <c r="Y58" s="0" t="n">
        <v>938.64</v>
      </c>
      <c r="Z58" s="0" t="n">
        <v>8.12</v>
      </c>
      <c r="AA58" s="0" t="n">
        <v>7552976</v>
      </c>
      <c r="AB58" s="99" t="n">
        <f aca="false">Y58/3600</f>
        <v>0.260733333333333</v>
      </c>
      <c r="AC58" s="104"/>
      <c r="AD58" s="104"/>
      <c r="AE58" s="104"/>
      <c r="AF58" s="102" t="n">
        <f aca="false">AA58/R58</f>
        <v>0.975720211178924</v>
      </c>
    </row>
    <row r="59" customFormat="false" ht="12.75" hidden="false" customHeight="false" outlineLevel="0" collapsed="false">
      <c r="A59" s="103"/>
      <c r="B59" s="97" t="s">
        <v>77</v>
      </c>
      <c r="C59" s="97" t="n">
        <v>22</v>
      </c>
      <c r="D59" s="107" t="n">
        <f aca="false">L59</f>
        <v>4751.456</v>
      </c>
      <c r="E59" s="107" t="n">
        <f aca="false">N59</f>
        <v>43.2392</v>
      </c>
      <c r="F59" s="107" t="n">
        <f aca="false">L59</f>
        <v>4751.456</v>
      </c>
      <c r="G59" s="107" t="n">
        <f aca="false">O59</f>
        <v>43.9975</v>
      </c>
      <c r="H59" s="107" t="n">
        <f aca="false">U59</f>
        <v>4775.3824</v>
      </c>
      <c r="I59" s="107" t="n">
        <f aca="false">W59</f>
        <v>43.2201</v>
      </c>
      <c r="J59" s="107" t="n">
        <f aca="false">U59</f>
        <v>4775.3824</v>
      </c>
      <c r="K59" s="107" t="n">
        <f aca="false">X59</f>
        <v>43.9947</v>
      </c>
      <c r="L59" s="86" t="n">
        <v>4751.456</v>
      </c>
      <c r="M59" s="86" t="n">
        <v>42.6793</v>
      </c>
      <c r="N59" s="86" t="n">
        <v>43.2392</v>
      </c>
      <c r="O59" s="86" t="n">
        <v>43.9975</v>
      </c>
      <c r="P59" s="86" t="n">
        <v>828.23</v>
      </c>
      <c r="Q59" s="86" t="n">
        <v>6.72</v>
      </c>
      <c r="R59" s="0" t="n">
        <v>16170924</v>
      </c>
      <c r="S59" s="108" t="n">
        <f aca="false">P59/3600</f>
        <v>0.230063888888889</v>
      </c>
      <c r="T59" s="109"/>
      <c r="U59" s="0" t="n">
        <v>4775.3824</v>
      </c>
      <c r="V59" s="0" t="n">
        <v>42.6547</v>
      </c>
      <c r="W59" s="0" t="n">
        <v>43.2201</v>
      </c>
      <c r="X59" s="0" t="n">
        <v>43.9947</v>
      </c>
      <c r="Y59" s="0" t="n">
        <v>768.88</v>
      </c>
      <c r="Z59" s="0" t="n">
        <v>6.42</v>
      </c>
      <c r="AA59" s="0" t="n">
        <v>16006368</v>
      </c>
      <c r="AB59" s="99" t="n">
        <f aca="false">Y59/3600</f>
        <v>0.213577777777778</v>
      </c>
      <c r="AC59" s="101" t="e">
        <f aca="false">RBJM($L59:$M62,U59:V62)</f>
        <v>#VALUE!</v>
      </c>
      <c r="AD59" s="101" t="e">
        <f aca="false">RBJM($D59:$E62,H59:I62)</f>
        <v>#VALUE!</v>
      </c>
      <c r="AE59" s="101" t="e">
        <f aca="false">RBJM($F59:$G62,J59:K62)</f>
        <v>#VALUE!</v>
      </c>
      <c r="AF59" s="102" t="n">
        <f aca="false">AA59/R59</f>
        <v>0.989823958111485</v>
      </c>
    </row>
    <row r="60" customFormat="false" ht="12.75" hidden="false" customHeight="false" outlineLevel="0" collapsed="false">
      <c r="A60" s="103"/>
      <c r="B60" s="103" t="s">
        <v>69</v>
      </c>
      <c r="C60" s="103" t="n">
        <v>27</v>
      </c>
      <c r="D60" s="98" t="n">
        <f aca="false">L60</f>
        <v>2893.4536</v>
      </c>
      <c r="E60" s="98" t="n">
        <f aca="false">N60</f>
        <v>39.8562</v>
      </c>
      <c r="F60" s="98" t="n">
        <f aca="false">L60</f>
        <v>2893.4536</v>
      </c>
      <c r="G60" s="98" t="n">
        <f aca="false">O60</f>
        <v>41.0672</v>
      </c>
      <c r="H60" s="98" t="n">
        <f aca="false">U60</f>
        <v>2908.7104</v>
      </c>
      <c r="I60" s="98" t="n">
        <f aca="false">W60</f>
        <v>39.8459</v>
      </c>
      <c r="J60" s="98" t="n">
        <f aca="false">U60</f>
        <v>2908.7104</v>
      </c>
      <c r="K60" s="98" t="n">
        <f aca="false">X60</f>
        <v>41.07</v>
      </c>
      <c r="L60" s="86" t="n">
        <v>2893.4536</v>
      </c>
      <c r="M60" s="86" t="n">
        <v>38.6175</v>
      </c>
      <c r="N60" s="86" t="n">
        <v>39.8562</v>
      </c>
      <c r="O60" s="86" t="n">
        <v>41.0672</v>
      </c>
      <c r="P60" s="86" t="n">
        <v>721.54</v>
      </c>
      <c r="Q60" s="86" t="n">
        <v>5.87</v>
      </c>
      <c r="R60" s="0" t="n">
        <v>10803748</v>
      </c>
      <c r="S60" s="99" t="n">
        <f aca="false">P60/3600</f>
        <v>0.200427777777778</v>
      </c>
      <c r="T60" s="100"/>
      <c r="U60" s="0" t="n">
        <v>2908.7104</v>
      </c>
      <c r="V60" s="0" t="n">
        <v>38.6065</v>
      </c>
      <c r="W60" s="0" t="n">
        <v>39.8459</v>
      </c>
      <c r="X60" s="0" t="n">
        <v>41.07</v>
      </c>
      <c r="Y60" s="0" t="n">
        <v>600.17</v>
      </c>
      <c r="Z60" s="0" t="n">
        <v>5.19</v>
      </c>
      <c r="AA60" s="0" t="n">
        <v>10609899</v>
      </c>
      <c r="AB60" s="99" t="n">
        <f aca="false">Y60/3600</f>
        <v>0.166713888888889</v>
      </c>
      <c r="AC60" s="100"/>
      <c r="AD60" s="100"/>
      <c r="AE60" s="100"/>
      <c r="AF60" s="102" t="n">
        <f aca="false">AA60/R60</f>
        <v>0.982057245318939</v>
      </c>
    </row>
    <row r="61" customFormat="false" ht="12.75" hidden="false" customHeight="false" outlineLevel="0" collapsed="false">
      <c r="A61" s="103"/>
      <c r="B61" s="103"/>
      <c r="C61" s="103" t="n">
        <v>32</v>
      </c>
      <c r="D61" s="98" t="n">
        <f aca="false">L61</f>
        <v>1565.8824</v>
      </c>
      <c r="E61" s="98" t="n">
        <f aca="false">N61</f>
        <v>37.3867</v>
      </c>
      <c r="F61" s="98" t="n">
        <f aca="false">L61</f>
        <v>1565.8824</v>
      </c>
      <c r="G61" s="98" t="n">
        <f aca="false">O61</f>
        <v>38.6092</v>
      </c>
      <c r="H61" s="98" t="n">
        <f aca="false">U61</f>
        <v>1568.7928</v>
      </c>
      <c r="I61" s="98" t="n">
        <f aca="false">W61</f>
        <v>37.3674</v>
      </c>
      <c r="J61" s="98" t="n">
        <f aca="false">U61</f>
        <v>1568.7928</v>
      </c>
      <c r="K61" s="98" t="n">
        <f aca="false">X61</f>
        <v>38.6039</v>
      </c>
      <c r="L61" s="86" t="n">
        <v>1565.8824</v>
      </c>
      <c r="M61" s="86" t="n">
        <v>34.6613</v>
      </c>
      <c r="N61" s="86" t="n">
        <v>37.3867</v>
      </c>
      <c r="O61" s="86" t="n">
        <v>38.6092</v>
      </c>
      <c r="P61" s="86" t="n">
        <v>608.44</v>
      </c>
      <c r="Q61" s="86" t="n">
        <v>4.89</v>
      </c>
      <c r="R61" s="0" t="n">
        <v>5781739</v>
      </c>
      <c r="S61" s="99" t="n">
        <f aca="false">P61/3600</f>
        <v>0.169011111111111</v>
      </c>
      <c r="T61" s="100"/>
      <c r="U61" s="0" t="n">
        <v>1568.7928</v>
      </c>
      <c r="V61" s="0" t="n">
        <v>34.6489</v>
      </c>
      <c r="W61" s="0" t="n">
        <v>37.3674</v>
      </c>
      <c r="X61" s="0" t="n">
        <v>38.6039</v>
      </c>
      <c r="Y61" s="0" t="n">
        <v>674.73</v>
      </c>
      <c r="Z61" s="0" t="n">
        <v>7.3</v>
      </c>
      <c r="AA61" s="0" t="n">
        <v>5666112</v>
      </c>
      <c r="AB61" s="99" t="n">
        <f aca="false">Y61/3600</f>
        <v>0.187425</v>
      </c>
      <c r="AC61" s="100"/>
      <c r="AD61" s="100"/>
      <c r="AE61" s="100"/>
      <c r="AF61" s="102" t="n">
        <f aca="false">AA61/R61</f>
        <v>0.980001345615913</v>
      </c>
    </row>
    <row r="62" customFormat="false" ht="13.5" hidden="false" customHeight="false" outlineLevel="0" collapsed="false">
      <c r="A62" s="104"/>
      <c r="B62" s="104"/>
      <c r="C62" s="104" t="n">
        <v>37</v>
      </c>
      <c r="D62" s="113" t="n">
        <f aca="false">L62</f>
        <v>776.9024</v>
      </c>
      <c r="E62" s="113" t="n">
        <f aca="false">N62</f>
        <v>35.0529</v>
      </c>
      <c r="F62" s="113" t="n">
        <f aca="false">L62</f>
        <v>776.9024</v>
      </c>
      <c r="G62" s="113" t="n">
        <f aca="false">O62</f>
        <v>36.2061</v>
      </c>
      <c r="H62" s="113" t="n">
        <f aca="false">U62</f>
        <v>775.3784</v>
      </c>
      <c r="I62" s="113" t="n">
        <f aca="false">W62</f>
        <v>35.0163</v>
      </c>
      <c r="J62" s="113" t="n">
        <f aca="false">U62</f>
        <v>775.3784</v>
      </c>
      <c r="K62" s="113" t="n">
        <f aca="false">X62</f>
        <v>36.1561</v>
      </c>
      <c r="L62" s="86" t="n">
        <v>776.9024</v>
      </c>
      <c r="M62" s="86" t="n">
        <v>31.3985</v>
      </c>
      <c r="N62" s="86" t="n">
        <v>35.0529</v>
      </c>
      <c r="O62" s="86" t="n">
        <v>36.2061</v>
      </c>
      <c r="P62" s="86" t="n">
        <v>528.26</v>
      </c>
      <c r="Q62" s="86" t="n">
        <v>4.18</v>
      </c>
      <c r="R62" s="0" t="n">
        <v>2235693</v>
      </c>
      <c r="S62" s="106" t="n">
        <f aca="false">P62/3600</f>
        <v>0.146738888888889</v>
      </c>
      <c r="T62" s="104"/>
      <c r="U62" s="0" t="n">
        <v>775.3784</v>
      </c>
      <c r="V62" s="0" t="n">
        <v>31.3869</v>
      </c>
      <c r="W62" s="0" t="n">
        <v>35.0163</v>
      </c>
      <c r="X62" s="0" t="n">
        <v>36.1561</v>
      </c>
      <c r="Y62" s="0" t="n">
        <v>576.44</v>
      </c>
      <c r="Z62" s="0" t="n">
        <v>5.65</v>
      </c>
      <c r="AA62" s="0" t="n">
        <v>2179368</v>
      </c>
      <c r="AB62" s="99" t="n">
        <f aca="false">Y62/3600</f>
        <v>0.160122222222222</v>
      </c>
      <c r="AC62" s="104"/>
      <c r="AD62" s="104"/>
      <c r="AE62" s="104"/>
      <c r="AF62" s="102" t="n">
        <f aca="false">AA62/R62</f>
        <v>0.974806469403447</v>
      </c>
    </row>
    <row r="63" customFormat="false" ht="12.75" hidden="false" customHeight="false" outlineLevel="0" collapsed="false">
      <c r="A63" s="97" t="s">
        <v>78</v>
      </c>
      <c r="B63" s="97" t="s">
        <v>79</v>
      </c>
      <c r="C63" s="97" t="n">
        <v>22</v>
      </c>
      <c r="D63" s="110" t="n">
        <f aca="false">L63</f>
        <v>23126.4896</v>
      </c>
      <c r="E63" s="110" t="n">
        <f aca="false">N63</f>
        <v>47.3057</v>
      </c>
      <c r="F63" s="110" t="n">
        <f aca="false">L63</f>
        <v>23126.4896</v>
      </c>
      <c r="G63" s="110" t="n">
        <f aca="false">O63</f>
        <v>48.2101</v>
      </c>
      <c r="H63" s="110" t="n">
        <f aca="false">U63</f>
        <v>23218.916</v>
      </c>
      <c r="I63" s="110" t="n">
        <f aca="false">W63</f>
        <v>47.304</v>
      </c>
      <c r="J63" s="110" t="n">
        <f aca="false">U63</f>
        <v>23218.916</v>
      </c>
      <c r="K63" s="110" t="n">
        <f aca="false">X63</f>
        <v>48.2028</v>
      </c>
      <c r="L63" s="86" t="n">
        <v>23126.4896</v>
      </c>
      <c r="M63" s="86" t="n">
        <v>44.782</v>
      </c>
      <c r="N63" s="86" t="n">
        <v>47.3057</v>
      </c>
      <c r="O63" s="86" t="n">
        <v>48.2101</v>
      </c>
      <c r="P63" s="86" t="n">
        <v>11062.22</v>
      </c>
      <c r="Q63" s="86" t="n">
        <v>81.84</v>
      </c>
      <c r="R63" s="0" t="n">
        <v>96381214</v>
      </c>
      <c r="S63" s="108" t="n">
        <f aca="false">P63/3600</f>
        <v>3.07283888888889</v>
      </c>
      <c r="T63" s="109"/>
      <c r="U63" s="0" t="n">
        <v>23218.916</v>
      </c>
      <c r="V63" s="0" t="n">
        <v>44.7629</v>
      </c>
      <c r="W63" s="0" t="n">
        <v>47.304</v>
      </c>
      <c r="X63" s="0" t="n">
        <v>48.2028</v>
      </c>
      <c r="Y63" s="0" t="n">
        <v>10463.43</v>
      </c>
      <c r="Z63" s="0" t="n">
        <v>80.24</v>
      </c>
      <c r="AA63" s="0" t="n">
        <v>94124169</v>
      </c>
      <c r="AB63" s="99" t="n">
        <f aca="false">Y63/3600</f>
        <v>2.90650833333333</v>
      </c>
      <c r="AC63" s="101" t="e">
        <f aca="false">RBJM($L63:$M66,U63:V66)</f>
        <v>#VALUE!</v>
      </c>
      <c r="AD63" s="101" t="e">
        <f aca="false">RBJM($D63:$E66,H63:I66)</f>
        <v>#VALUE!</v>
      </c>
      <c r="AE63" s="101" t="e">
        <f aca="false">RBJM($F63:$G66,J63:K66)</f>
        <v>#VALUE!</v>
      </c>
      <c r="AF63" s="102" t="n">
        <f aca="false">AA63/R63</f>
        <v>0.976582106550349</v>
      </c>
    </row>
    <row r="64" customFormat="false" ht="12.75" hidden="false" customHeight="false" outlineLevel="0" collapsed="false">
      <c r="A64" s="103" t="s">
        <v>71</v>
      </c>
      <c r="B64" s="103" t="s">
        <v>80</v>
      </c>
      <c r="C64" s="103" t="n">
        <v>27</v>
      </c>
      <c r="D64" s="111" t="n">
        <f aca="false">L64</f>
        <v>13707.324</v>
      </c>
      <c r="E64" s="111" t="n">
        <f aca="false">N64</f>
        <v>45.8091</v>
      </c>
      <c r="F64" s="111" t="n">
        <f aca="false">L64</f>
        <v>13707.324</v>
      </c>
      <c r="G64" s="111" t="n">
        <f aca="false">O64</f>
        <v>46.4834</v>
      </c>
      <c r="H64" s="111" t="n">
        <f aca="false">U64</f>
        <v>13755.1736</v>
      </c>
      <c r="I64" s="111" t="n">
        <f aca="false">W64</f>
        <v>45.8037</v>
      </c>
      <c r="J64" s="111" t="n">
        <f aca="false">U64</f>
        <v>13755.1736</v>
      </c>
      <c r="K64" s="111" t="n">
        <f aca="false">X64</f>
        <v>46.47</v>
      </c>
      <c r="L64" s="86" t="n">
        <v>13707.324</v>
      </c>
      <c r="M64" s="86" t="n">
        <v>42.384</v>
      </c>
      <c r="N64" s="86" t="n">
        <v>45.8091</v>
      </c>
      <c r="O64" s="86" t="n">
        <v>46.4834</v>
      </c>
      <c r="P64" s="86" t="n">
        <v>9695.74</v>
      </c>
      <c r="Q64" s="86" t="n">
        <v>74.23</v>
      </c>
      <c r="R64" s="0" t="n">
        <v>54759814</v>
      </c>
      <c r="S64" s="99" t="n">
        <f aca="false">P64/3600</f>
        <v>2.69326111111111</v>
      </c>
      <c r="T64" s="100"/>
      <c r="U64" s="0" t="n">
        <v>13755.1736</v>
      </c>
      <c r="V64" s="0" t="n">
        <v>42.3686</v>
      </c>
      <c r="W64" s="0" t="n">
        <v>45.8037</v>
      </c>
      <c r="X64" s="0" t="n">
        <v>46.47</v>
      </c>
      <c r="Y64" s="0" t="n">
        <v>9454.58</v>
      </c>
      <c r="Z64" s="0" t="n">
        <v>73.51</v>
      </c>
      <c r="AA64" s="0" t="n">
        <v>53481968</v>
      </c>
      <c r="AB64" s="99" t="n">
        <f aca="false">Y64/3600</f>
        <v>2.62627222222222</v>
      </c>
      <c r="AC64" s="100"/>
      <c r="AD64" s="100"/>
      <c r="AE64" s="100"/>
      <c r="AF64" s="102" t="n">
        <f aca="false">AA64/R64</f>
        <v>0.97666452994161</v>
      </c>
    </row>
    <row r="65" customFormat="false" ht="12.75" hidden="false" customHeight="false" outlineLevel="0" collapsed="false">
      <c r="A65" s="103"/>
      <c r="B65" s="103"/>
      <c r="C65" s="103" t="n">
        <v>32</v>
      </c>
      <c r="D65" s="111" t="n">
        <f aca="false">L65</f>
        <v>8079.3848</v>
      </c>
      <c r="E65" s="111" t="n">
        <f aca="false">N65</f>
        <v>44.2691</v>
      </c>
      <c r="F65" s="111" t="n">
        <f aca="false">L65</f>
        <v>8079.3848</v>
      </c>
      <c r="G65" s="111" t="n">
        <f aca="false">O65</f>
        <v>44.7498</v>
      </c>
      <c r="H65" s="111" t="n">
        <f aca="false">U65</f>
        <v>8096.608</v>
      </c>
      <c r="I65" s="111" t="n">
        <f aca="false">W65</f>
        <v>44.2622</v>
      </c>
      <c r="J65" s="111" t="n">
        <f aca="false">U65</f>
        <v>8096.608</v>
      </c>
      <c r="K65" s="111" t="n">
        <f aca="false">X65</f>
        <v>44.741</v>
      </c>
      <c r="L65" s="86" t="n">
        <v>8079.3848</v>
      </c>
      <c r="M65" s="86" t="n">
        <v>39.6918</v>
      </c>
      <c r="N65" s="86" t="n">
        <v>44.2691</v>
      </c>
      <c r="O65" s="86" t="n">
        <v>44.7498</v>
      </c>
      <c r="P65" s="86" t="n">
        <v>9031.04</v>
      </c>
      <c r="Q65" s="86" t="n">
        <v>70.27</v>
      </c>
      <c r="R65" s="0" t="n">
        <v>29437317</v>
      </c>
      <c r="S65" s="99" t="n">
        <f aca="false">P65/3600</f>
        <v>2.50862222222222</v>
      </c>
      <c r="T65" s="100"/>
      <c r="U65" s="0" t="n">
        <v>8096.608</v>
      </c>
      <c r="V65" s="0" t="n">
        <v>39.6802</v>
      </c>
      <c r="W65" s="0" t="n">
        <v>44.2622</v>
      </c>
      <c r="X65" s="0" t="n">
        <v>44.741</v>
      </c>
      <c r="Y65" s="0" t="n">
        <v>8715.61</v>
      </c>
      <c r="Z65" s="0" t="n">
        <v>69.3</v>
      </c>
      <c r="AA65" s="0" t="n">
        <v>28423528</v>
      </c>
      <c r="AB65" s="99" t="n">
        <f aca="false">Y65/3600</f>
        <v>2.42100277777778</v>
      </c>
      <c r="AC65" s="100"/>
      <c r="AD65" s="100"/>
      <c r="AE65" s="100"/>
      <c r="AF65" s="102" t="n">
        <f aca="false">AA65/R65</f>
        <v>0.965561093764082</v>
      </c>
    </row>
    <row r="66" customFormat="false" ht="13.5" hidden="false" customHeight="false" outlineLevel="0" collapsed="false">
      <c r="A66" s="103"/>
      <c r="B66" s="104"/>
      <c r="C66" s="104" t="n">
        <v>37</v>
      </c>
      <c r="D66" s="112" t="n">
        <f aca="false">L66</f>
        <v>4856.7096</v>
      </c>
      <c r="E66" s="112" t="n">
        <f aca="false">N66</f>
        <v>42.7332</v>
      </c>
      <c r="F66" s="112" t="n">
        <f aca="false">L66</f>
        <v>4856.7096</v>
      </c>
      <c r="G66" s="112" t="n">
        <f aca="false">O66</f>
        <v>42.9404</v>
      </c>
      <c r="H66" s="112" t="n">
        <f aca="false">U66</f>
        <v>4866.0232</v>
      </c>
      <c r="I66" s="112" t="n">
        <f aca="false">W66</f>
        <v>42.7222</v>
      </c>
      <c r="J66" s="112" t="n">
        <f aca="false">U66</f>
        <v>4866.0232</v>
      </c>
      <c r="K66" s="112" t="n">
        <f aca="false">X66</f>
        <v>42.9345</v>
      </c>
      <c r="L66" s="86" t="n">
        <v>4856.7096</v>
      </c>
      <c r="M66" s="86" t="n">
        <v>36.873</v>
      </c>
      <c r="N66" s="86" t="n">
        <v>42.7332</v>
      </c>
      <c r="O66" s="86" t="n">
        <v>42.9404</v>
      </c>
      <c r="P66" s="86" t="n">
        <v>8753.52</v>
      </c>
      <c r="Q66" s="86" t="n">
        <v>64.65</v>
      </c>
      <c r="R66" s="0" t="n">
        <v>15510312</v>
      </c>
      <c r="S66" s="106" t="n">
        <f aca="false">P66/3600</f>
        <v>2.43153333333333</v>
      </c>
      <c r="T66" s="104"/>
      <c r="U66" s="0" t="n">
        <v>4866.0232</v>
      </c>
      <c r="V66" s="0" t="n">
        <v>36.8689</v>
      </c>
      <c r="W66" s="0" t="n">
        <v>42.7222</v>
      </c>
      <c r="X66" s="0" t="n">
        <v>42.9345</v>
      </c>
      <c r="Y66" s="0" t="n">
        <v>9871.89</v>
      </c>
      <c r="Z66" s="0" t="n">
        <v>93.77</v>
      </c>
      <c r="AA66" s="0" t="n">
        <v>14972877</v>
      </c>
      <c r="AB66" s="99" t="n">
        <f aca="false">Y66/3600</f>
        <v>2.74219166666667</v>
      </c>
      <c r="AC66" s="104"/>
      <c r="AD66" s="104"/>
      <c r="AE66" s="104"/>
      <c r="AF66" s="102" t="n">
        <f aca="false">AA66/R66</f>
        <v>0.965349826618575</v>
      </c>
    </row>
    <row r="67" customFormat="false" ht="12.75" hidden="false" customHeight="false" outlineLevel="0" collapsed="false">
      <c r="A67" s="103"/>
      <c r="B67" s="97" t="s">
        <v>81</v>
      </c>
      <c r="C67" s="97" t="n">
        <v>22</v>
      </c>
      <c r="D67" s="107" t="n">
        <f aca="false">L67</f>
        <v>23594.812</v>
      </c>
      <c r="E67" s="107" t="n">
        <f aca="false">N67</f>
        <v>48.4704</v>
      </c>
      <c r="F67" s="107" t="n">
        <f aca="false">L67</f>
        <v>23594.812</v>
      </c>
      <c r="G67" s="107" t="n">
        <f aca="false">O67</f>
        <v>48.2916</v>
      </c>
      <c r="H67" s="107" t="n">
        <f aca="false">U67</f>
        <v>23554.3664</v>
      </c>
      <c r="I67" s="107" t="n">
        <f aca="false">W67</f>
        <v>48.4597</v>
      </c>
      <c r="J67" s="107" t="n">
        <f aca="false">U67</f>
        <v>23554.3664</v>
      </c>
      <c r="K67" s="107" t="n">
        <f aca="false">X67</f>
        <v>48.2839</v>
      </c>
      <c r="L67" s="86" t="n">
        <v>23594.812</v>
      </c>
      <c r="M67" s="86" t="n">
        <v>44.722</v>
      </c>
      <c r="N67" s="86" t="n">
        <v>48.4704</v>
      </c>
      <c r="O67" s="86" t="n">
        <v>48.2916</v>
      </c>
      <c r="P67" s="86" t="n">
        <v>12121.4</v>
      </c>
      <c r="Q67" s="86" t="n">
        <v>104.53</v>
      </c>
      <c r="R67" s="0" t="n">
        <v>86638207</v>
      </c>
      <c r="S67" s="108" t="n">
        <f aca="false">P67/3600</f>
        <v>3.36705555555556</v>
      </c>
      <c r="T67" s="109"/>
      <c r="U67" s="0" t="n">
        <v>23554.3664</v>
      </c>
      <c r="V67" s="0" t="n">
        <v>44.6511</v>
      </c>
      <c r="W67" s="0" t="n">
        <v>48.4597</v>
      </c>
      <c r="X67" s="0" t="n">
        <v>48.2839</v>
      </c>
      <c r="Y67" s="0" t="n">
        <v>10381.22</v>
      </c>
      <c r="Z67" s="0" t="n">
        <v>77.96</v>
      </c>
      <c r="AA67" s="0" t="n">
        <v>85357388</v>
      </c>
      <c r="AB67" s="99" t="n">
        <f aca="false">Y67/3600</f>
        <v>2.88367222222222</v>
      </c>
      <c r="AC67" s="101" t="e">
        <f aca="false">RBJM($L67:$M70,U67:V70)</f>
        <v>#VALUE!</v>
      </c>
      <c r="AD67" s="101" t="e">
        <f aca="false">RBJM($D67:$E70,H67:I70)</f>
        <v>#VALUE!</v>
      </c>
      <c r="AE67" s="101" t="e">
        <f aca="false">RBJM($F67:$G70,J67:K70)</f>
        <v>#VALUE!</v>
      </c>
      <c r="AF67" s="102" t="n">
        <f aca="false">AA67/R67</f>
        <v>0.985216464602043</v>
      </c>
    </row>
    <row r="68" customFormat="false" ht="12.75" hidden="false" customHeight="false" outlineLevel="0" collapsed="false">
      <c r="A68" s="103"/>
      <c r="B68" s="103" t="s">
        <v>82</v>
      </c>
      <c r="C68" s="103" t="n">
        <v>27</v>
      </c>
      <c r="D68" s="98" t="n">
        <f aca="false">L68</f>
        <v>14483.0352</v>
      </c>
      <c r="E68" s="98" t="n">
        <f aca="false">N68</f>
        <v>46.9597</v>
      </c>
      <c r="F68" s="98" t="n">
        <f aca="false">L68</f>
        <v>14483.0352</v>
      </c>
      <c r="G68" s="98" t="n">
        <f aca="false">O68</f>
        <v>46.1482</v>
      </c>
      <c r="H68" s="98" t="n">
        <f aca="false">U68</f>
        <v>14475.012</v>
      </c>
      <c r="I68" s="98" t="n">
        <f aca="false">W68</f>
        <v>46.9504</v>
      </c>
      <c r="J68" s="98" t="n">
        <f aca="false">U68</f>
        <v>14475.012</v>
      </c>
      <c r="K68" s="98" t="n">
        <f aca="false">X68</f>
        <v>46.1438</v>
      </c>
      <c r="L68" s="86" t="n">
        <v>14483.0352</v>
      </c>
      <c r="M68" s="86" t="n">
        <v>42.3302</v>
      </c>
      <c r="N68" s="86" t="n">
        <v>46.9597</v>
      </c>
      <c r="O68" s="86" t="n">
        <v>46.1482</v>
      </c>
      <c r="P68" s="86" t="n">
        <v>9774.57</v>
      </c>
      <c r="Q68" s="86" t="n">
        <v>73.92</v>
      </c>
      <c r="R68" s="0" t="n">
        <v>54980577</v>
      </c>
      <c r="S68" s="99" t="n">
        <f aca="false">P68/3600</f>
        <v>2.71515833333333</v>
      </c>
      <c r="T68" s="100"/>
      <c r="U68" s="0" t="n">
        <v>14475.012</v>
      </c>
      <c r="V68" s="0" t="n">
        <v>42.2805</v>
      </c>
      <c r="W68" s="0" t="n">
        <v>46.9504</v>
      </c>
      <c r="X68" s="0" t="n">
        <v>46.1438</v>
      </c>
      <c r="Y68" s="0" t="n">
        <v>9536.39</v>
      </c>
      <c r="Z68" s="0" t="n">
        <v>71.72</v>
      </c>
      <c r="AA68" s="0" t="n">
        <v>54401057</v>
      </c>
      <c r="AB68" s="99" t="n">
        <f aca="false">Y68/3600</f>
        <v>2.64899722222222</v>
      </c>
      <c r="AC68" s="100"/>
      <c r="AD68" s="100"/>
      <c r="AE68" s="100"/>
      <c r="AF68" s="102" t="n">
        <f aca="false">AA68/R68</f>
        <v>0.989459550415413</v>
      </c>
    </row>
    <row r="69" customFormat="false" ht="12.75" hidden="false" customHeight="false" outlineLevel="0" collapsed="false">
      <c r="A69" s="103"/>
      <c r="B69" s="103"/>
      <c r="C69" s="103" t="n">
        <v>32</v>
      </c>
      <c r="D69" s="98" t="n">
        <f aca="false">L69</f>
        <v>8744.748</v>
      </c>
      <c r="E69" s="98" t="n">
        <f aca="false">N69</f>
        <v>45.7002</v>
      </c>
      <c r="F69" s="98" t="n">
        <f aca="false">L69</f>
        <v>8744.748</v>
      </c>
      <c r="G69" s="98" t="n">
        <f aca="false">O69</f>
        <v>43.9816</v>
      </c>
      <c r="H69" s="98" t="n">
        <f aca="false">U69</f>
        <v>8757.596</v>
      </c>
      <c r="I69" s="98" t="n">
        <f aca="false">W69</f>
        <v>45.6935</v>
      </c>
      <c r="J69" s="98" t="n">
        <f aca="false">U69</f>
        <v>8757.596</v>
      </c>
      <c r="K69" s="98" t="n">
        <f aca="false">X69</f>
        <v>43.9653</v>
      </c>
      <c r="L69" s="86" t="n">
        <v>8744.748</v>
      </c>
      <c r="M69" s="86" t="n">
        <v>39.4886</v>
      </c>
      <c r="N69" s="86" t="n">
        <v>45.7002</v>
      </c>
      <c r="O69" s="86" t="n">
        <v>43.9816</v>
      </c>
      <c r="P69" s="86" t="n">
        <v>10216.59</v>
      </c>
      <c r="Q69" s="86" t="n">
        <v>85.59</v>
      </c>
      <c r="R69" s="0" t="n">
        <v>33658625</v>
      </c>
      <c r="S69" s="99" t="n">
        <f aca="false">P69/3600</f>
        <v>2.83794166666667</v>
      </c>
      <c r="T69" s="100"/>
      <c r="U69" s="0" t="n">
        <v>8757.596</v>
      </c>
      <c r="V69" s="0" t="n">
        <v>39.467</v>
      </c>
      <c r="W69" s="0" t="n">
        <v>45.6935</v>
      </c>
      <c r="X69" s="0" t="n">
        <v>43.9653</v>
      </c>
      <c r="Y69" s="0" t="n">
        <v>8790.72</v>
      </c>
      <c r="Z69" s="0" t="n">
        <v>69.1</v>
      </c>
      <c r="AA69" s="0" t="n">
        <v>33344182</v>
      </c>
      <c r="AB69" s="99" t="n">
        <f aca="false">Y69/3600</f>
        <v>2.44186666666667</v>
      </c>
      <c r="AC69" s="100"/>
      <c r="AD69" s="100"/>
      <c r="AE69" s="100"/>
      <c r="AF69" s="102" t="n">
        <f aca="false">AA69/R69</f>
        <v>0.990657877438547</v>
      </c>
    </row>
    <row r="70" customFormat="false" ht="13.5" hidden="false" customHeight="false" outlineLevel="0" collapsed="false">
      <c r="A70" s="103"/>
      <c r="B70" s="104"/>
      <c r="C70" s="104" t="n">
        <v>37</v>
      </c>
      <c r="D70" s="105" t="n">
        <f aca="false">L70</f>
        <v>5245.0592</v>
      </c>
      <c r="E70" s="105" t="n">
        <f aca="false">N70</f>
        <v>44.3687</v>
      </c>
      <c r="F70" s="105" t="n">
        <f aca="false">L70</f>
        <v>5245.0592</v>
      </c>
      <c r="G70" s="105" t="n">
        <f aca="false">O70</f>
        <v>42.1636</v>
      </c>
      <c r="H70" s="105" t="n">
        <f aca="false">U70</f>
        <v>5251.7152</v>
      </c>
      <c r="I70" s="105" t="n">
        <f aca="false">W70</f>
        <v>44.3509</v>
      </c>
      <c r="J70" s="105" t="n">
        <f aca="false">U70</f>
        <v>5251.7152</v>
      </c>
      <c r="K70" s="105" t="n">
        <f aca="false">X70</f>
        <v>42.1408</v>
      </c>
      <c r="L70" s="86" t="n">
        <v>5245.0592</v>
      </c>
      <c r="M70" s="86" t="n">
        <v>36.4618</v>
      </c>
      <c r="N70" s="86" t="n">
        <v>44.3687</v>
      </c>
      <c r="O70" s="86" t="n">
        <v>42.1636</v>
      </c>
      <c r="P70" s="86" t="n">
        <v>8678.44</v>
      </c>
      <c r="Q70" s="86" t="n">
        <v>64.68</v>
      </c>
      <c r="R70" s="0" t="n">
        <v>20424254</v>
      </c>
      <c r="S70" s="106" t="n">
        <f aca="false">P70/3600</f>
        <v>2.41067777777778</v>
      </c>
      <c r="T70" s="104"/>
      <c r="U70" s="0" t="n">
        <v>5251.7152</v>
      </c>
      <c r="V70" s="0" t="n">
        <v>36.4477</v>
      </c>
      <c r="W70" s="0" t="n">
        <v>44.3509</v>
      </c>
      <c r="X70" s="0" t="n">
        <v>42.1408</v>
      </c>
      <c r="Y70" s="0" t="n">
        <v>8432.01</v>
      </c>
      <c r="Z70" s="0" t="n">
        <v>65.46</v>
      </c>
      <c r="AA70" s="0" t="n">
        <v>20170451</v>
      </c>
      <c r="AB70" s="99" t="n">
        <f aca="false">Y70/3600</f>
        <v>2.342225</v>
      </c>
      <c r="AC70" s="104"/>
      <c r="AD70" s="104"/>
      <c r="AE70" s="104"/>
      <c r="AF70" s="102" t="n">
        <f aca="false">AA70/R70</f>
        <v>0.987573450663118</v>
      </c>
    </row>
    <row r="71" customFormat="false" ht="12.75" hidden="false" customHeight="false" outlineLevel="0" collapsed="false">
      <c r="A71" s="103"/>
      <c r="B71" s="97" t="s">
        <v>83</v>
      </c>
      <c r="C71" s="97" t="n">
        <v>22</v>
      </c>
      <c r="D71" s="107" t="n">
        <f aca="false">L71</f>
        <v>25204.8416</v>
      </c>
      <c r="E71" s="107" t="n">
        <f aca="false">N71</f>
        <v>48.5138</v>
      </c>
      <c r="F71" s="107" t="n">
        <f aca="false">L71</f>
        <v>25204.8416</v>
      </c>
      <c r="G71" s="107" t="n">
        <f aca="false">O71</f>
        <v>48.6952</v>
      </c>
      <c r="H71" s="107" t="n">
        <f aca="false">U71</f>
        <v>25350.064</v>
      </c>
      <c r="I71" s="107" t="n">
        <f aca="false">W71</f>
        <v>48.5064</v>
      </c>
      <c r="J71" s="107" t="n">
        <f aca="false">U71</f>
        <v>25350.064</v>
      </c>
      <c r="K71" s="107" t="n">
        <f aca="false">X71</f>
        <v>48.6879</v>
      </c>
      <c r="L71" s="86" t="n">
        <v>25204.8416</v>
      </c>
      <c r="M71" s="86" t="n">
        <v>44.7323</v>
      </c>
      <c r="N71" s="86" t="n">
        <v>48.5138</v>
      </c>
      <c r="O71" s="86" t="n">
        <v>48.6952</v>
      </c>
      <c r="P71" s="86" t="n">
        <v>10859.8</v>
      </c>
      <c r="Q71" s="86" t="n">
        <v>79.43</v>
      </c>
      <c r="R71" s="0" t="n">
        <v>98997282</v>
      </c>
      <c r="S71" s="108" t="n">
        <f aca="false">P71/3600</f>
        <v>3.01661111111111</v>
      </c>
      <c r="T71" s="109"/>
      <c r="U71" s="0" t="n">
        <v>25350.064</v>
      </c>
      <c r="V71" s="0" t="n">
        <v>44.7022</v>
      </c>
      <c r="W71" s="0" t="n">
        <v>48.5064</v>
      </c>
      <c r="X71" s="0" t="n">
        <v>48.6879</v>
      </c>
      <c r="Y71" s="0" t="n">
        <v>10573.89</v>
      </c>
      <c r="Z71" s="0" t="n">
        <v>82.1</v>
      </c>
      <c r="AA71" s="0" t="n">
        <v>96369657</v>
      </c>
      <c r="AB71" s="99" t="n">
        <f aca="false">Y71/3600</f>
        <v>2.93719166666667</v>
      </c>
      <c r="AC71" s="101" t="e">
        <f aca="false">RBJM($L71:$M74,U71:V74)</f>
        <v>#VALUE!</v>
      </c>
      <c r="AD71" s="101" t="e">
        <f aca="false">RBJM($D71:$E74,H71:I74)</f>
        <v>#VALUE!</v>
      </c>
      <c r="AE71" s="101" t="e">
        <f aca="false">RBJM($F71:$G74,J71:K74)</f>
        <v>#VALUE!</v>
      </c>
      <c r="AF71" s="102" t="n">
        <f aca="false">AA71/R71</f>
        <v>0.973457604623933</v>
      </c>
    </row>
    <row r="72" customFormat="false" ht="12.75" hidden="false" customHeight="false" outlineLevel="0" collapsed="false">
      <c r="A72" s="103"/>
      <c r="B72" s="103" t="s">
        <v>84</v>
      </c>
      <c r="C72" s="103" t="n">
        <v>27</v>
      </c>
      <c r="D72" s="98" t="n">
        <f aca="false">L72</f>
        <v>14735.5328</v>
      </c>
      <c r="E72" s="98" t="n">
        <f aca="false">N72</f>
        <v>46.7622</v>
      </c>
      <c r="F72" s="98" t="n">
        <f aca="false">L72</f>
        <v>14735.5328</v>
      </c>
      <c r="G72" s="98" t="n">
        <f aca="false">O72</f>
        <v>46.8994</v>
      </c>
      <c r="H72" s="98" t="n">
        <f aca="false">U72</f>
        <v>14790.1712</v>
      </c>
      <c r="I72" s="98" t="n">
        <f aca="false">W72</f>
        <v>46.7613</v>
      </c>
      <c r="J72" s="98" t="n">
        <f aca="false">U72</f>
        <v>14790.1712</v>
      </c>
      <c r="K72" s="98" t="n">
        <f aca="false">X72</f>
        <v>46.8939</v>
      </c>
      <c r="L72" s="86" t="n">
        <v>14735.5328</v>
      </c>
      <c r="M72" s="86" t="n">
        <v>42.0096</v>
      </c>
      <c r="N72" s="86" t="n">
        <v>46.7622</v>
      </c>
      <c r="O72" s="86" t="n">
        <v>46.8994</v>
      </c>
      <c r="P72" s="86" t="n">
        <v>9921.8</v>
      </c>
      <c r="Q72" s="86" t="n">
        <v>74.89</v>
      </c>
      <c r="R72" s="0" t="n">
        <v>57104695</v>
      </c>
      <c r="S72" s="99" t="n">
        <f aca="false">P72/3600</f>
        <v>2.75605555555556</v>
      </c>
      <c r="T72" s="100"/>
      <c r="U72" s="0" t="n">
        <v>14790.1712</v>
      </c>
      <c r="V72" s="0" t="n">
        <v>41.9773</v>
      </c>
      <c r="W72" s="0" t="n">
        <v>46.7613</v>
      </c>
      <c r="X72" s="0" t="n">
        <v>46.8939</v>
      </c>
      <c r="Y72" s="0" t="n">
        <v>9459.45</v>
      </c>
      <c r="Z72" s="0" t="n">
        <v>75.4</v>
      </c>
      <c r="AA72" s="0" t="n">
        <v>55958132</v>
      </c>
      <c r="AB72" s="99" t="n">
        <f aca="false">Y72/3600</f>
        <v>2.627625</v>
      </c>
      <c r="AC72" s="100"/>
      <c r="AD72" s="100"/>
      <c r="AE72" s="100"/>
      <c r="AF72" s="102" t="n">
        <f aca="false">AA72/R72</f>
        <v>0.979921738484025</v>
      </c>
    </row>
    <row r="73" customFormat="false" ht="12.75" hidden="false" customHeight="false" outlineLevel="0" collapsed="false">
      <c r="A73" s="103"/>
      <c r="B73" s="103"/>
      <c r="C73" s="103" t="n">
        <v>32</v>
      </c>
      <c r="D73" s="98" t="n">
        <f aca="false">L73</f>
        <v>8298.8208</v>
      </c>
      <c r="E73" s="98" t="n">
        <f aca="false">N73</f>
        <v>45.067</v>
      </c>
      <c r="F73" s="98" t="n">
        <f aca="false">L73</f>
        <v>8298.8208</v>
      </c>
      <c r="G73" s="98" t="n">
        <f aca="false">O73</f>
        <v>44.998</v>
      </c>
      <c r="H73" s="98" t="n">
        <f aca="false">U73</f>
        <v>8324.1992</v>
      </c>
      <c r="I73" s="98" t="n">
        <f aca="false">W73</f>
        <v>45.0592</v>
      </c>
      <c r="J73" s="98" t="n">
        <f aca="false">U73</f>
        <v>8324.1992</v>
      </c>
      <c r="K73" s="98" t="n">
        <f aca="false">X73</f>
        <v>44.9827</v>
      </c>
      <c r="L73" s="86" t="n">
        <v>8298.8208</v>
      </c>
      <c r="M73" s="86" t="n">
        <v>39.1595</v>
      </c>
      <c r="N73" s="86" t="n">
        <v>45.067</v>
      </c>
      <c r="O73" s="86" t="n">
        <v>44.998</v>
      </c>
      <c r="P73" s="86" t="n">
        <v>8947.17</v>
      </c>
      <c r="Q73" s="86" t="n">
        <v>68.49</v>
      </c>
      <c r="R73" s="0" t="n">
        <v>31184502</v>
      </c>
      <c r="S73" s="99" t="n">
        <f aca="false">P73/3600</f>
        <v>2.485325</v>
      </c>
      <c r="T73" s="100"/>
      <c r="U73" s="0" t="n">
        <v>8324.1992</v>
      </c>
      <c r="V73" s="0" t="n">
        <v>39.1493</v>
      </c>
      <c r="W73" s="0" t="n">
        <v>45.0592</v>
      </c>
      <c r="X73" s="0" t="n">
        <v>44.9827</v>
      </c>
      <c r="Y73" s="0" t="n">
        <v>8723.24</v>
      </c>
      <c r="Z73" s="0" t="n">
        <v>68.9</v>
      </c>
      <c r="AA73" s="0" t="n">
        <v>30537979</v>
      </c>
      <c r="AB73" s="99" t="n">
        <f aca="false">Y73/3600</f>
        <v>2.42312222222222</v>
      </c>
      <c r="AC73" s="100"/>
      <c r="AD73" s="100"/>
      <c r="AE73" s="100"/>
      <c r="AF73" s="102" t="n">
        <f aca="false">AA73/R73</f>
        <v>0.979267810657999</v>
      </c>
    </row>
    <row r="74" customFormat="false" ht="13.5" hidden="false" customHeight="false" outlineLevel="0" collapsed="false">
      <c r="A74" s="104"/>
      <c r="B74" s="104"/>
      <c r="C74" s="104" t="n">
        <v>37</v>
      </c>
      <c r="D74" s="113" t="n">
        <f aca="false">L74</f>
        <v>4706.3912</v>
      </c>
      <c r="E74" s="113" t="n">
        <f aca="false">N74</f>
        <v>43.3253</v>
      </c>
      <c r="F74" s="113" t="n">
        <f aca="false">L74</f>
        <v>4706.3912</v>
      </c>
      <c r="G74" s="113" t="n">
        <f aca="false">O74</f>
        <v>42.9516</v>
      </c>
      <c r="H74" s="113" t="n">
        <f aca="false">U74</f>
        <v>4720.5464</v>
      </c>
      <c r="I74" s="113" t="n">
        <f aca="false">W74</f>
        <v>43.3303</v>
      </c>
      <c r="J74" s="113" t="n">
        <f aca="false">U74</f>
        <v>4720.5464</v>
      </c>
      <c r="K74" s="113" t="n">
        <f aca="false">X74</f>
        <v>42.9462</v>
      </c>
      <c r="L74" s="86" t="n">
        <v>4706.3912</v>
      </c>
      <c r="M74" s="86" t="n">
        <v>36.4268</v>
      </c>
      <c r="N74" s="86" t="n">
        <v>43.3253</v>
      </c>
      <c r="O74" s="86" t="n">
        <v>42.9516</v>
      </c>
      <c r="P74" s="86" t="n">
        <v>8572.51</v>
      </c>
      <c r="Q74" s="86" t="n">
        <v>63.87</v>
      </c>
      <c r="R74" s="0" t="n">
        <v>15724013</v>
      </c>
      <c r="S74" s="106" t="n">
        <f aca="false">P74/3600</f>
        <v>2.38125277777778</v>
      </c>
      <c r="T74" s="104"/>
      <c r="U74" s="0" t="n">
        <v>4720.5464</v>
      </c>
      <c r="V74" s="0" t="n">
        <v>36.4217</v>
      </c>
      <c r="W74" s="0" t="n">
        <v>43.3303</v>
      </c>
      <c r="X74" s="0" t="n">
        <v>42.9462</v>
      </c>
      <c r="Y74" s="0" t="n">
        <v>8474.12</v>
      </c>
      <c r="Z74" s="0" t="n">
        <v>66.44</v>
      </c>
      <c r="AA74" s="0" t="n">
        <v>15433768</v>
      </c>
      <c r="AB74" s="99" t="n">
        <f aca="false">Y74/3600</f>
        <v>2.35392222222222</v>
      </c>
      <c r="AC74" s="104"/>
      <c r="AD74" s="104"/>
      <c r="AE74" s="104"/>
      <c r="AF74" s="102" t="n">
        <f aca="false">AA74/R74</f>
        <v>0.981541289745817</v>
      </c>
    </row>
    <row r="75" customFormat="false" ht="11.25" hidden="false" customHeight="false" outlineLevel="0" collapsed="false">
      <c r="B75" s="86" t="s">
        <v>9</v>
      </c>
      <c r="D75" s="114"/>
      <c r="E75" s="115"/>
      <c r="F75" s="115"/>
      <c r="G75" s="116"/>
      <c r="H75" s="116"/>
      <c r="I75" s="116"/>
      <c r="J75" s="116"/>
      <c r="K75" s="116"/>
      <c r="T75" s="117"/>
      <c r="AC75" s="118" t="e">
        <f aca="false">AVERAGE(AC3,AC7)</f>
        <v>#VALUE!</v>
      </c>
      <c r="AD75" s="118" t="e">
        <f aca="false">AVERAGE(AD3,AD7)</f>
        <v>#VALUE!</v>
      </c>
      <c r="AE75" s="118" t="e">
        <f aca="false">AVERAGE(AE3,AE7)</f>
        <v>#VALUE!</v>
      </c>
      <c r="AF75" s="102" t="n">
        <f aca="false">AVERAGE(AF3:AF10)</f>
        <v>0.979757941002082</v>
      </c>
    </row>
    <row r="76" customFormat="false" ht="11.25" hidden="false" customHeight="false" outlineLevel="0" collapsed="false">
      <c r="B76" s="86" t="s">
        <v>10</v>
      </c>
      <c r="D76" s="119"/>
      <c r="E76" s="115"/>
      <c r="F76" s="115"/>
      <c r="G76" s="116"/>
      <c r="H76" s="116"/>
      <c r="I76" s="116"/>
      <c r="J76" s="116"/>
      <c r="K76" s="116"/>
      <c r="T76" s="117"/>
      <c r="AC76" s="118" t="e">
        <f aca="false">AVERAGE(AC11,AC15,AC19,AC23,AC27)</f>
        <v>#VALUE!</v>
      </c>
      <c r="AD76" s="118" t="e">
        <f aca="false">AVERAGE(AD11,AD15,AD19,AD23,AD27)</f>
        <v>#VALUE!</v>
      </c>
      <c r="AE76" s="118" t="e">
        <f aca="false">AVERAGE(AE11,AE15,AE19,AE23,AE27)</f>
        <v>#VALUE!</v>
      </c>
      <c r="AF76" s="102" t="n">
        <f aca="false">AVERAGE(AF11:AF30)</f>
        <v>0.975536199801318</v>
      </c>
    </row>
    <row r="77" customFormat="false" ht="11.25" hidden="false" customHeight="false" outlineLevel="0" collapsed="false">
      <c r="B77" s="86" t="s">
        <v>11</v>
      </c>
      <c r="D77" s="119"/>
      <c r="E77" s="115"/>
      <c r="F77" s="115"/>
      <c r="G77" s="116"/>
      <c r="H77" s="116"/>
      <c r="I77" s="116"/>
      <c r="J77" s="116"/>
      <c r="K77" s="116"/>
      <c r="T77" s="117"/>
      <c r="AC77" s="118" t="e">
        <f aca="false">AVERAGE(AC31,AC35,AC39,AC43)</f>
        <v>#VALUE!</v>
      </c>
      <c r="AD77" s="118" t="e">
        <f aca="false">AVERAGE(AD31,AD35,AD39,AD43)</f>
        <v>#VALUE!</v>
      </c>
      <c r="AE77" s="118" t="e">
        <f aca="false">AVERAGE(AE31,AE35,AE39,AE43)</f>
        <v>#VALUE!</v>
      </c>
      <c r="AF77" s="102" t="n">
        <f aca="false">AVERAGE(AF31:AF46)</f>
        <v>0.977045684761138</v>
      </c>
    </row>
    <row r="78" customFormat="false" ht="11.25" hidden="false" customHeight="false" outlineLevel="0" collapsed="false">
      <c r="B78" s="86" t="s">
        <v>12</v>
      </c>
      <c r="D78" s="119"/>
      <c r="E78" s="115"/>
      <c r="F78" s="115"/>
      <c r="G78" s="116"/>
      <c r="H78" s="116"/>
      <c r="I78" s="116"/>
      <c r="J78" s="116"/>
      <c r="K78" s="116"/>
      <c r="T78" s="120"/>
      <c r="AC78" s="121" t="e">
        <f aca="false">AVERAGE(AC47,AC55,AC51,AC59)</f>
        <v>#VALUE!</v>
      </c>
      <c r="AD78" s="121" t="e">
        <f aca="false">AVERAGE(AD47,AD55,AD51,AD59)</f>
        <v>#VALUE!</v>
      </c>
      <c r="AE78" s="121" t="e">
        <f aca="false">AVERAGE(AE47,AE55,AE51,AE59)</f>
        <v>#VALUE!</v>
      </c>
      <c r="AF78" s="102" t="n">
        <f aca="false">AVERAGE(AF48:AF62)</f>
        <v>0.985323220372186</v>
      </c>
    </row>
    <row r="79" customFormat="false" ht="11.25" hidden="false" customHeight="false" outlineLevel="0" collapsed="false">
      <c r="B79" s="86" t="s">
        <v>13</v>
      </c>
      <c r="D79" s="119"/>
      <c r="E79" s="115"/>
      <c r="F79" s="115"/>
      <c r="G79" s="116"/>
      <c r="H79" s="116"/>
      <c r="I79" s="116"/>
      <c r="J79" s="116"/>
      <c r="K79" s="116"/>
      <c r="T79" s="120"/>
      <c r="AC79" s="121" t="e">
        <f aca="false">AVERAGE(AC63,AC67,AC71)</f>
        <v>#VALUE!</v>
      </c>
      <c r="AD79" s="121" t="e">
        <f aca="false">AVERAGE(AD63,AD67,AD71)</f>
        <v>#VALUE!</v>
      </c>
      <c r="AE79" s="121" t="e">
        <f aca="false">AVERAGE(AE63,AE67,AE71)</f>
        <v>#VALUE!</v>
      </c>
      <c r="AF79" s="102" t="n">
        <f aca="false">AVERAGE(AF63:AF74)</f>
        <v>0.979271111958793</v>
      </c>
    </row>
    <row r="80" customFormat="false" ht="11.25" hidden="false" customHeight="false" outlineLevel="0" collapsed="false">
      <c r="B80" s="122" t="s">
        <v>14</v>
      </c>
      <c r="C80" s="122"/>
      <c r="D80" s="123"/>
      <c r="E80" s="124"/>
      <c r="F80" s="125"/>
      <c r="G80" s="124"/>
      <c r="H80" s="124"/>
      <c r="I80" s="124"/>
      <c r="J80" s="124"/>
      <c r="K80" s="124"/>
      <c r="L80" s="122"/>
      <c r="M80" s="122"/>
      <c r="N80" s="122"/>
      <c r="O80" s="122"/>
      <c r="P80" s="122"/>
      <c r="Q80" s="122"/>
      <c r="R80" s="122"/>
      <c r="S80" s="122"/>
      <c r="T80" s="126"/>
      <c r="U80" s="122"/>
      <c r="V80" s="122"/>
      <c r="W80" s="122"/>
      <c r="X80" s="122"/>
      <c r="Y80" s="122"/>
      <c r="Z80" s="122"/>
      <c r="AA80" s="122"/>
      <c r="AB80" s="122"/>
      <c r="AC80" s="127" t="e">
        <f aca="false">AVERAGE(AC3,AC7,AC11,AC15,AC19,AC23,AC27,AC31,AC35,AC39,AC43,AC47,AC55,AC51,AC59,AC63,AC67,AC71)</f>
        <v>#VALUE!</v>
      </c>
      <c r="AD80" s="127" t="e">
        <f aca="false">AVERAGE(AD3,AD7,AD11,AD15,AD19,AD23,AD27,AD31,AD35,AD39,AD43,AD47,AD55,AD51,AD59,AD63,AD67,AD71)</f>
        <v>#VALUE!</v>
      </c>
      <c r="AE80" s="127" t="e">
        <f aca="false">AVERAGE(AE3,AE7,AE11,AE15,AE19,AE23,AE27,AE31,AE35,AE39,AE43,AE47,AE55,AE51,AE59,AE63,AE67,AE71)</f>
        <v>#VALUE!</v>
      </c>
      <c r="AF80" s="128" t="n">
        <f aca="false">AVERAGE(AF75:AF79)</f>
        <v>0.979386831579103</v>
      </c>
    </row>
    <row r="81" customFormat="false" ht="11.25" hidden="false" customHeight="false" outlineLevel="0" collapsed="false">
      <c r="B81" s="86" t="s">
        <v>85</v>
      </c>
      <c r="P81" s="118"/>
      <c r="Q81" s="118" t="n">
        <f aca="false">GEOMEAN(Q3:Q74)</f>
        <v>44.6410172726279</v>
      </c>
      <c r="R81" s="118"/>
      <c r="S81" s="118" t="n">
        <f aca="false">GEOMEAN(S3:S74)</f>
        <v>1.60664522095089</v>
      </c>
      <c r="T81" s="118"/>
      <c r="U81" s="118"/>
      <c r="V81" s="118"/>
      <c r="W81" s="118"/>
      <c r="X81" s="118"/>
      <c r="Y81" s="118"/>
      <c r="Z81" s="118" t="n">
        <f aca="false">GEOMEAN(Z3:Z74)</f>
        <v>52.6580087860616</v>
      </c>
      <c r="AA81" s="118" t="n">
        <f aca="false">GEOMEAN(AA3:AA74)</f>
        <v>45051276.9906977</v>
      </c>
      <c r="AB81" s="118" t="n">
        <f aca="false">GEOMEAN(AB3:AB74)</f>
        <v>1.67634627288051</v>
      </c>
    </row>
    <row r="82" customFormat="false" ht="11.25" hidden="false" customHeight="false" outlineLevel="0" collapsed="false">
      <c r="B82" s="86" t="s">
        <v>86</v>
      </c>
      <c r="R82" s="129"/>
      <c r="Y82" s="129"/>
      <c r="Z82" s="102" t="n">
        <f aca="false">Z81/Q81</f>
        <v>1.17958801127835</v>
      </c>
      <c r="AA82" s="129" t="e">
        <f aca="false">AA81/#REF!</f>
        <v>#REF!</v>
      </c>
      <c r="AB82" s="129" t="n">
        <f aca="false">AB81/S81</f>
        <v>1.04338297654063</v>
      </c>
    </row>
    <row r="83" customFormat="false" ht="11.25" hidden="false" customHeight="false" outlineLevel="0" collapsed="false">
      <c r="B83" s="86" t="s">
        <v>87</v>
      </c>
      <c r="P83" s="117"/>
      <c r="Q83" s="117" t="n">
        <f aca="false">SUM(Q3:Q74)/3600</f>
        <v>1.40143611111111</v>
      </c>
      <c r="R83" s="117"/>
      <c r="S83" s="117" t="n">
        <f aca="false">SUM(S3:S74)</f>
        <v>182.449538888889</v>
      </c>
      <c r="Y83" s="117"/>
      <c r="Z83" s="117" t="n">
        <f aca="false">SUM(Z3:Z74)/3600</f>
        <v>2.02492777777778</v>
      </c>
      <c r="AA83" s="117" t="n">
        <f aca="false">SUM(AA3:AA74)/3600</f>
        <v>1774985.20666667</v>
      </c>
      <c r="AB83" s="117" t="n">
        <f aca="false">SUM(AB3:AB74)</f>
        <v>215.979836111111</v>
      </c>
    </row>
    <row r="84" customFormat="false" ht="11.25" hidden="false" customHeight="false" outlineLevel="0" collapsed="false">
      <c r="S84" s="117" t="n">
        <f aca="false">MAX(S3:S74)</f>
        <v>9.72439166666667</v>
      </c>
      <c r="AB84" s="117" t="n">
        <f aca="false">MAX(AB3:AB74)</f>
        <v>32.7293166666667</v>
      </c>
    </row>
  </sheetData>
  <mergeCells count="2">
    <mergeCell ref="L1:T1"/>
    <mergeCell ref="U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Z82" activeCellId="0" sqref="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7.14"/>
    <col collapsed="false" customWidth="true" hidden="false" outlineLevel="0" max="2" min="2" style="86" width="12.7"/>
    <col collapsed="false" customWidth="true" hidden="false" outlineLevel="0" max="3" min="3" style="86" width="7.28"/>
    <col collapsed="false" customWidth="true" hidden="true" outlineLevel="0" max="4" min="4" style="87" width="8.56"/>
    <col collapsed="false" customWidth="true" hidden="true" outlineLevel="0" max="5" min="5" style="88" width="6.41"/>
    <col collapsed="false" customWidth="true" hidden="true" outlineLevel="0" max="6" min="6" style="89" width="8.56"/>
    <col collapsed="false" customWidth="true" hidden="true" outlineLevel="0" max="7" min="7" style="88" width="6.41"/>
    <col collapsed="false" customWidth="true" hidden="true" outlineLevel="0" max="8" min="8" style="88" width="8.56"/>
    <col collapsed="false" customWidth="true" hidden="true" outlineLevel="0" max="9" min="9" style="88" width="6.41"/>
    <col collapsed="false" customWidth="true" hidden="true" outlineLevel="0" max="10" min="10" style="88" width="8.56"/>
    <col collapsed="false" customWidth="true" hidden="true" outlineLevel="0" max="11" min="11" style="88" width="6.41"/>
    <col collapsed="false" customWidth="false" hidden="false" outlineLevel="0" max="12" min="12" style="86" width="9.14"/>
    <col collapsed="false" customWidth="true" hidden="false" outlineLevel="0" max="15" min="13" style="86" width="6.41"/>
    <col collapsed="false" customWidth="false" hidden="false" outlineLevel="0" max="19" min="16" style="86" width="9.14"/>
    <col collapsed="false" customWidth="true" hidden="false" outlineLevel="0" max="20" min="20" style="86" width="7.85"/>
    <col collapsed="false" customWidth="false" hidden="false" outlineLevel="0" max="21" min="21" style="86" width="9.14"/>
    <col collapsed="false" customWidth="true" hidden="false" outlineLevel="0" max="24" min="22" style="86" width="6.41"/>
    <col collapsed="false" customWidth="true" hidden="false" outlineLevel="0" max="25" min="25" style="86" width="8.56"/>
    <col collapsed="false" customWidth="false" hidden="false" outlineLevel="0" max="257" min="26" style="86" width="9.14"/>
  </cols>
  <sheetData>
    <row r="1" customFormat="false" ht="13.5" hidden="false" customHeight="true" outlineLevel="0" collapsed="false">
      <c r="D1" s="90" t="s">
        <v>27</v>
      </c>
      <c r="E1" s="90" t="s">
        <v>27</v>
      </c>
      <c r="F1" s="91" t="s">
        <v>27</v>
      </c>
      <c r="G1" s="90" t="s">
        <v>27</v>
      </c>
      <c r="H1" s="90" t="s">
        <v>28</v>
      </c>
      <c r="I1" s="90" t="s">
        <v>28</v>
      </c>
      <c r="J1" s="90" t="s">
        <v>28</v>
      </c>
      <c r="K1" s="90" t="s">
        <v>28</v>
      </c>
      <c r="L1" s="92" t="s">
        <v>29</v>
      </c>
      <c r="M1" s="92"/>
      <c r="N1" s="92"/>
      <c r="O1" s="92"/>
      <c r="P1" s="92"/>
      <c r="Q1" s="92"/>
      <c r="R1" s="92"/>
      <c r="S1" s="92"/>
      <c r="T1" s="92"/>
      <c r="U1" s="92" t="s">
        <v>30</v>
      </c>
      <c r="V1" s="92"/>
      <c r="W1" s="92"/>
      <c r="X1" s="92"/>
      <c r="Y1" s="92"/>
      <c r="Z1" s="92"/>
      <c r="AA1" s="92"/>
      <c r="AB1" s="92"/>
      <c r="AC1" s="92"/>
    </row>
    <row r="2" customFormat="false" ht="12" hidden="false" customHeight="false" outlineLevel="0" collapsed="false">
      <c r="C2" s="93" t="s">
        <v>31</v>
      </c>
      <c r="D2" s="94" t="str">
        <f aca="false">L2</f>
        <v>kbps</v>
      </c>
      <c r="E2" s="94" t="str">
        <f aca="false">N2</f>
        <v>U psnr</v>
      </c>
      <c r="F2" s="94" t="str">
        <f aca="false">L2</f>
        <v>kbps</v>
      </c>
      <c r="G2" s="94" t="str">
        <f aca="false">O2</f>
        <v>V psnr</v>
      </c>
      <c r="H2" s="94" t="str">
        <f aca="false">U2</f>
        <v>kbps</v>
      </c>
      <c r="I2" s="94" t="str">
        <f aca="false">W2</f>
        <v>U psnr</v>
      </c>
      <c r="J2" s="94" t="str">
        <f aca="false">U2</f>
        <v>kbps</v>
      </c>
      <c r="K2" s="94" t="str">
        <f aca="false">X2</f>
        <v>V psnr</v>
      </c>
      <c r="L2" s="95" t="s">
        <v>32</v>
      </c>
      <c r="M2" s="95" t="s">
        <v>33</v>
      </c>
      <c r="N2" s="95" t="s">
        <v>34</v>
      </c>
      <c r="O2" s="95" t="s">
        <v>35</v>
      </c>
      <c r="P2" s="95" t="s">
        <v>36</v>
      </c>
      <c r="Q2" s="95" t="s">
        <v>37</v>
      </c>
      <c r="R2" s="95" t="s">
        <v>38</v>
      </c>
      <c r="S2" s="95" t="s">
        <v>39</v>
      </c>
      <c r="T2" s="96"/>
      <c r="U2" s="95" t="s">
        <v>32</v>
      </c>
      <c r="V2" s="95" t="s">
        <v>33</v>
      </c>
      <c r="W2" s="95" t="s">
        <v>34</v>
      </c>
      <c r="X2" s="95" t="s">
        <v>35</v>
      </c>
      <c r="Y2" s="95" t="s">
        <v>40</v>
      </c>
      <c r="Z2" s="95" t="s">
        <v>37</v>
      </c>
      <c r="AA2" s="95" t="s">
        <v>38</v>
      </c>
      <c r="AB2" s="95" t="s">
        <v>39</v>
      </c>
      <c r="AC2" s="96" t="s">
        <v>41</v>
      </c>
      <c r="AD2" s="96" t="s">
        <v>42</v>
      </c>
      <c r="AE2" s="96" t="s">
        <v>43</v>
      </c>
      <c r="AF2" s="86" t="s">
        <v>44</v>
      </c>
    </row>
    <row r="3" customFormat="false" ht="12.75" hidden="false" customHeight="false" outlineLevel="0" collapsed="false">
      <c r="A3" s="97" t="s">
        <v>9</v>
      </c>
      <c r="B3" s="97" t="s">
        <v>45</v>
      </c>
      <c r="C3" s="97" t="n">
        <v>22</v>
      </c>
      <c r="D3" s="98" t="n">
        <f aca="false">L3</f>
        <v>109618.664</v>
      </c>
      <c r="E3" s="98" t="n">
        <f aca="false">N3</f>
        <v>42.9362</v>
      </c>
      <c r="F3" s="98" t="n">
        <f aca="false">L3</f>
        <v>109618.664</v>
      </c>
      <c r="G3" s="98" t="n">
        <f aca="false">O3</f>
        <v>44.7332</v>
      </c>
      <c r="H3" s="98" t="n">
        <f aca="false">U3</f>
        <v>111577.1936</v>
      </c>
      <c r="I3" s="98" t="n">
        <f aca="false">W3</f>
        <v>42.91</v>
      </c>
      <c r="J3" s="98" t="n">
        <f aca="false">U3</f>
        <v>111577.1936</v>
      </c>
      <c r="K3" s="98" t="n">
        <f aca="false">X3</f>
        <v>44.6968</v>
      </c>
      <c r="L3" s="86" t="n">
        <v>109618.664</v>
      </c>
      <c r="M3" s="86" t="n">
        <v>43.5122</v>
      </c>
      <c r="N3" s="86" t="n">
        <v>42.9362</v>
      </c>
      <c r="O3" s="86" t="n">
        <v>44.7332</v>
      </c>
      <c r="P3" s="86" t="n">
        <v>14412.1</v>
      </c>
      <c r="Q3" s="86" t="n">
        <v>111.52</v>
      </c>
      <c r="R3" s="0" t="n">
        <v>204156145</v>
      </c>
      <c r="S3" s="99" t="n">
        <f aca="false">P3/3600</f>
        <v>4.00336111111111</v>
      </c>
      <c r="T3" s="100"/>
      <c r="U3" s="0" t="n">
        <v>111577.1936</v>
      </c>
      <c r="V3" s="0" t="n">
        <v>43.4902</v>
      </c>
      <c r="W3" s="0" t="n">
        <v>42.91</v>
      </c>
      <c r="X3" s="0" t="n">
        <v>44.6968</v>
      </c>
      <c r="Y3" s="0" t="n">
        <v>15199.37</v>
      </c>
      <c r="Z3" s="0" t="n">
        <v>143.18</v>
      </c>
      <c r="AA3" s="0" t="n">
        <v>191442584</v>
      </c>
      <c r="AB3" s="99" t="n">
        <f aca="false">Y3/3600</f>
        <v>4.22204722222222</v>
      </c>
      <c r="AC3" s="101" t="e">
        <f aca="false">RBJM($L3:$M6,U3:V6)</f>
        <v>#VALUE!</v>
      </c>
      <c r="AD3" s="101" t="e">
        <f aca="false">RBJM($D3:$E6,H3:I6)</f>
        <v>#VALUE!</v>
      </c>
      <c r="AE3" s="101" t="e">
        <f aca="false">RBJM($F3:$G6,J3:K6)</f>
        <v>#VALUE!</v>
      </c>
      <c r="AF3" s="102" t="n">
        <f aca="false">AA3/R3</f>
        <v>0.937726287886167</v>
      </c>
    </row>
    <row r="4" customFormat="false" ht="12.75" hidden="false" customHeight="false" outlineLevel="0" collapsed="false">
      <c r="A4" s="103" t="s">
        <v>46</v>
      </c>
      <c r="B4" s="103" t="s">
        <v>47</v>
      </c>
      <c r="C4" s="103" t="n">
        <v>27</v>
      </c>
      <c r="D4" s="98" t="n">
        <f aca="false">L4</f>
        <v>62401.6624</v>
      </c>
      <c r="E4" s="98" t="n">
        <f aca="false">N4</f>
        <v>40.2801</v>
      </c>
      <c r="F4" s="98" t="n">
        <f aca="false">L4</f>
        <v>62401.6624</v>
      </c>
      <c r="G4" s="98" t="n">
        <f aca="false">O4</f>
        <v>42.2722</v>
      </c>
      <c r="H4" s="98" t="n">
        <f aca="false">U4</f>
        <v>63302.9744</v>
      </c>
      <c r="I4" s="98" t="n">
        <f aca="false">W4</f>
        <v>40.2185</v>
      </c>
      <c r="J4" s="98" t="n">
        <f aca="false">U4</f>
        <v>63302.9744</v>
      </c>
      <c r="K4" s="98" t="n">
        <f aca="false">X4</f>
        <v>42.2111</v>
      </c>
      <c r="L4" s="86" t="n">
        <v>62401.6624</v>
      </c>
      <c r="M4" s="86" t="n">
        <v>40.3151</v>
      </c>
      <c r="N4" s="86" t="n">
        <v>40.2801</v>
      </c>
      <c r="O4" s="86" t="n">
        <v>42.2722</v>
      </c>
      <c r="P4" s="86" t="n">
        <v>12817.91</v>
      </c>
      <c r="Q4" s="86" t="n">
        <v>96.07</v>
      </c>
      <c r="R4" s="0" t="n">
        <v>119037810</v>
      </c>
      <c r="S4" s="99" t="n">
        <f aca="false">P4/3600</f>
        <v>3.56053055555556</v>
      </c>
      <c r="T4" s="100"/>
      <c r="U4" s="0" t="n">
        <v>63302.9744</v>
      </c>
      <c r="V4" s="0" t="n">
        <v>40.2429</v>
      </c>
      <c r="W4" s="0" t="n">
        <v>40.2185</v>
      </c>
      <c r="X4" s="0" t="n">
        <v>42.2111</v>
      </c>
      <c r="Y4" s="0" t="n">
        <v>11664.19</v>
      </c>
      <c r="Z4" s="0" t="n">
        <v>94.19</v>
      </c>
      <c r="AA4" s="0" t="n">
        <v>106567590</v>
      </c>
      <c r="AB4" s="99" t="n">
        <f aca="false">Y4/3600</f>
        <v>3.24005277777778</v>
      </c>
      <c r="AC4" s="100"/>
      <c r="AD4" s="100"/>
      <c r="AE4" s="100"/>
      <c r="AF4" s="102" t="n">
        <f aca="false">AA4/R4</f>
        <v>0.895241520320308</v>
      </c>
    </row>
    <row r="5" customFormat="false" ht="12.75" hidden="false" customHeight="false" outlineLevel="0" collapsed="false">
      <c r="A5" s="103"/>
      <c r="B5" s="103"/>
      <c r="C5" s="103" t="n">
        <v>32</v>
      </c>
      <c r="D5" s="98" t="n">
        <f aca="false">L5</f>
        <v>34602.6928</v>
      </c>
      <c r="E5" s="98" t="n">
        <f aca="false">N5</f>
        <v>38.2328</v>
      </c>
      <c r="F5" s="98" t="n">
        <f aca="false">L5</f>
        <v>34602.6928</v>
      </c>
      <c r="G5" s="98" t="n">
        <f aca="false">O5</f>
        <v>40.3796</v>
      </c>
      <c r="H5" s="98" t="n">
        <f aca="false">U5</f>
        <v>35084.5968</v>
      </c>
      <c r="I5" s="98" t="n">
        <f aca="false">W5</f>
        <v>38.1549</v>
      </c>
      <c r="J5" s="98" t="n">
        <f aca="false">U5</f>
        <v>35084.5968</v>
      </c>
      <c r="K5" s="98" t="n">
        <f aca="false">X5</f>
        <v>40.3287</v>
      </c>
      <c r="L5" s="86" t="n">
        <v>34602.6928</v>
      </c>
      <c r="M5" s="86" t="n">
        <v>37.1903</v>
      </c>
      <c r="N5" s="86" t="n">
        <v>38.2328</v>
      </c>
      <c r="O5" s="86" t="n">
        <v>40.3796</v>
      </c>
      <c r="P5" s="86" t="n">
        <v>11215.67</v>
      </c>
      <c r="Q5" s="86" t="n">
        <v>86.54</v>
      </c>
      <c r="R5" s="0" t="n">
        <v>66087321</v>
      </c>
      <c r="S5" s="99" t="n">
        <f aca="false">P5/3600</f>
        <v>3.11546388888889</v>
      </c>
      <c r="T5" s="100"/>
      <c r="U5" s="0" t="n">
        <v>35084.5968</v>
      </c>
      <c r="V5" s="0" t="n">
        <v>37.1249</v>
      </c>
      <c r="W5" s="0" t="n">
        <v>38.1549</v>
      </c>
      <c r="X5" s="0" t="n">
        <v>40.3287</v>
      </c>
      <c r="Y5" s="0" t="n">
        <v>10595.37</v>
      </c>
      <c r="Z5" s="0" t="n">
        <v>84.13</v>
      </c>
      <c r="AA5" s="0" t="n">
        <v>57500749</v>
      </c>
      <c r="AB5" s="99" t="n">
        <f aca="false">Y5/3600</f>
        <v>2.94315833333333</v>
      </c>
      <c r="AC5" s="100"/>
      <c r="AD5" s="100"/>
      <c r="AE5" s="100"/>
      <c r="AF5" s="102" t="n">
        <f aca="false">AA5/R5</f>
        <v>0.870072324462963</v>
      </c>
    </row>
    <row r="6" customFormat="false" ht="13.5" hidden="false" customHeight="false" outlineLevel="0" collapsed="false">
      <c r="A6" s="103"/>
      <c r="B6" s="104"/>
      <c r="C6" s="104" t="n">
        <v>37</v>
      </c>
      <c r="D6" s="105" t="n">
        <f aca="false">L6</f>
        <v>19294.8256</v>
      </c>
      <c r="E6" s="105" t="n">
        <f aca="false">N6</f>
        <v>36.4053</v>
      </c>
      <c r="F6" s="105" t="n">
        <f aca="false">L6</f>
        <v>19294.8256</v>
      </c>
      <c r="G6" s="105" t="n">
        <f aca="false">O6</f>
        <v>38.807</v>
      </c>
      <c r="H6" s="105" t="n">
        <f aca="false">U6</f>
        <v>19493.5648</v>
      </c>
      <c r="I6" s="105" t="n">
        <f aca="false">W6</f>
        <v>36.3245</v>
      </c>
      <c r="J6" s="105" t="n">
        <f aca="false">U6</f>
        <v>19493.5648</v>
      </c>
      <c r="K6" s="105" t="n">
        <f aca="false">X6</f>
        <v>38.7569</v>
      </c>
      <c r="L6" s="86" t="n">
        <v>19294.8256</v>
      </c>
      <c r="M6" s="86" t="n">
        <v>34.2576</v>
      </c>
      <c r="N6" s="86" t="n">
        <v>36.4053</v>
      </c>
      <c r="O6" s="86" t="n">
        <v>38.807</v>
      </c>
      <c r="P6" s="86" t="n">
        <v>9037.14</v>
      </c>
      <c r="Q6" s="86" t="n">
        <v>69.66</v>
      </c>
      <c r="R6" s="0" t="n">
        <v>36108978</v>
      </c>
      <c r="S6" s="106" t="n">
        <f aca="false">P6/3600</f>
        <v>2.51031666666667</v>
      </c>
      <c r="T6" s="104"/>
      <c r="U6" s="0" t="n">
        <v>19493.5648</v>
      </c>
      <c r="V6" s="0" t="n">
        <v>34.1728</v>
      </c>
      <c r="W6" s="0" t="n">
        <v>36.3245</v>
      </c>
      <c r="X6" s="0" t="n">
        <v>38.7569</v>
      </c>
      <c r="Y6" s="0" t="n">
        <v>11491.25</v>
      </c>
      <c r="Z6" s="0" t="n">
        <v>107.4</v>
      </c>
      <c r="AA6" s="0" t="n">
        <v>30539926</v>
      </c>
      <c r="AB6" s="99" t="n">
        <f aca="false">Y6/3600</f>
        <v>3.19201388888889</v>
      </c>
      <c r="AC6" s="104"/>
      <c r="AD6" s="104"/>
      <c r="AE6" s="104"/>
      <c r="AF6" s="102" t="n">
        <f aca="false">AA6/R6</f>
        <v>0.845770988035164</v>
      </c>
    </row>
    <row r="7" customFormat="false" ht="12.75" hidden="false" customHeight="false" outlineLevel="0" collapsed="false">
      <c r="A7" s="103"/>
      <c r="B7" s="103" t="s">
        <v>48</v>
      </c>
      <c r="C7" s="97" t="n">
        <v>22</v>
      </c>
      <c r="D7" s="98" t="n">
        <f aca="false">L7</f>
        <v>113755.8496</v>
      </c>
      <c r="E7" s="98" t="n">
        <f aca="false">N7</f>
        <v>45.6334</v>
      </c>
      <c r="F7" s="98" t="n">
        <f aca="false">L7</f>
        <v>113755.8496</v>
      </c>
      <c r="G7" s="98" t="n">
        <f aca="false">O7</f>
        <v>45.2934</v>
      </c>
      <c r="H7" s="98" t="n">
        <f aca="false">U7</f>
        <v>114692.9136</v>
      </c>
      <c r="I7" s="98" t="n">
        <f aca="false">W7</f>
        <v>45.6085</v>
      </c>
      <c r="J7" s="98" t="n">
        <f aca="false">U7</f>
        <v>114692.9136</v>
      </c>
      <c r="K7" s="98" t="n">
        <f aca="false">X7</f>
        <v>45.2789</v>
      </c>
      <c r="L7" s="86" t="n">
        <v>113755.8496</v>
      </c>
      <c r="M7" s="86" t="n">
        <v>43.4832</v>
      </c>
      <c r="N7" s="86" t="n">
        <v>45.6334</v>
      </c>
      <c r="O7" s="86" t="n">
        <v>45.2934</v>
      </c>
      <c r="P7" s="86" t="n">
        <v>15740</v>
      </c>
      <c r="Q7" s="86" t="n">
        <v>125.96</v>
      </c>
      <c r="R7" s="0" t="n">
        <v>188133349</v>
      </c>
      <c r="S7" s="99" t="n">
        <f aca="false">P7/3600</f>
        <v>4.37222222222222</v>
      </c>
      <c r="T7" s="100"/>
      <c r="U7" s="0" t="n">
        <v>114692.9136</v>
      </c>
      <c r="V7" s="0" t="n">
        <v>43.4639</v>
      </c>
      <c r="W7" s="0" t="n">
        <v>45.6085</v>
      </c>
      <c r="X7" s="0" t="n">
        <v>45.2789</v>
      </c>
      <c r="Y7" s="0" t="n">
        <v>13408.2</v>
      </c>
      <c r="Z7" s="0" t="n">
        <v>106.36</v>
      </c>
      <c r="AA7" s="0" t="n">
        <v>185921576</v>
      </c>
      <c r="AB7" s="99" t="n">
        <f aca="false">Y7/3600</f>
        <v>3.7245</v>
      </c>
      <c r="AC7" s="101" t="e">
        <f aca="false">RBJM($L7:$M10,U7:V10)</f>
        <v>#VALUE!</v>
      </c>
      <c r="AD7" s="101" t="e">
        <f aca="false">RBJM($D7:$E10,H7:I10)</f>
        <v>#VALUE!</v>
      </c>
      <c r="AE7" s="101" t="e">
        <f aca="false">RBJM($F7:$G10,J7:K10)</f>
        <v>#VALUE!</v>
      </c>
      <c r="AF7" s="102" t="n">
        <f aca="false">AA7/R7</f>
        <v>0.988243588859942</v>
      </c>
    </row>
    <row r="8" customFormat="false" ht="12.75" hidden="false" customHeight="false" outlineLevel="0" collapsed="false">
      <c r="A8" s="103"/>
      <c r="B8" s="103" t="s">
        <v>49</v>
      </c>
      <c r="C8" s="103" t="n">
        <v>27</v>
      </c>
      <c r="D8" s="98" t="n">
        <f aca="false">L8</f>
        <v>67201.6912</v>
      </c>
      <c r="E8" s="98" t="n">
        <f aca="false">N8</f>
        <v>43.3998</v>
      </c>
      <c r="F8" s="98" t="n">
        <f aca="false">L8</f>
        <v>67201.6912</v>
      </c>
      <c r="G8" s="98" t="n">
        <f aca="false">O8</f>
        <v>43.6283</v>
      </c>
      <c r="H8" s="98" t="n">
        <f aca="false">U8</f>
        <v>67816.8928</v>
      </c>
      <c r="I8" s="98" t="n">
        <f aca="false">W8</f>
        <v>43.3611</v>
      </c>
      <c r="J8" s="98" t="n">
        <f aca="false">U8</f>
        <v>67816.8928</v>
      </c>
      <c r="K8" s="98" t="n">
        <f aca="false">X8</f>
        <v>43.5988</v>
      </c>
      <c r="L8" s="86" t="n">
        <v>67201.6912</v>
      </c>
      <c r="M8" s="86" t="n">
        <v>39.9995</v>
      </c>
      <c r="N8" s="86" t="n">
        <v>43.3998</v>
      </c>
      <c r="O8" s="86" t="n">
        <v>43.6283</v>
      </c>
      <c r="P8" s="86" t="n">
        <v>14099.03</v>
      </c>
      <c r="Q8" s="86" t="n">
        <v>113.22</v>
      </c>
      <c r="R8" s="0" t="n">
        <v>110462502</v>
      </c>
      <c r="S8" s="99" t="n">
        <f aca="false">P8/3600</f>
        <v>3.91639722222222</v>
      </c>
      <c r="T8" s="100"/>
      <c r="U8" s="0" t="n">
        <v>67816.8928</v>
      </c>
      <c r="V8" s="0" t="n">
        <v>39.9638</v>
      </c>
      <c r="W8" s="0" t="n">
        <v>43.3611</v>
      </c>
      <c r="X8" s="0" t="n">
        <v>43.5988</v>
      </c>
      <c r="Y8" s="0" t="n">
        <v>12019.88</v>
      </c>
      <c r="Z8" s="0" t="n">
        <v>97.36</v>
      </c>
      <c r="AA8" s="0" t="n">
        <v>105862539</v>
      </c>
      <c r="AB8" s="99" t="n">
        <f aca="false">Y8/3600</f>
        <v>3.33885555555556</v>
      </c>
      <c r="AC8" s="100"/>
      <c r="AD8" s="100"/>
      <c r="AE8" s="100"/>
      <c r="AF8" s="102" t="n">
        <f aca="false">AA8/R8</f>
        <v>0.958357244162367</v>
      </c>
    </row>
    <row r="9" customFormat="false" ht="12.75" hidden="false" customHeight="false" outlineLevel="0" collapsed="false">
      <c r="A9" s="103"/>
      <c r="B9" s="103"/>
      <c r="C9" s="103" t="n">
        <v>32</v>
      </c>
      <c r="D9" s="98" t="n">
        <f aca="false">L9</f>
        <v>37784.5872</v>
      </c>
      <c r="E9" s="98" t="n">
        <f aca="false">N9</f>
        <v>41.3978</v>
      </c>
      <c r="F9" s="98" t="n">
        <f aca="false">L9</f>
        <v>37784.5872</v>
      </c>
      <c r="G9" s="98" t="n">
        <f aca="false">O9</f>
        <v>42.062</v>
      </c>
      <c r="H9" s="98" t="n">
        <f aca="false">U9</f>
        <v>38097.84</v>
      </c>
      <c r="I9" s="98" t="n">
        <f aca="false">W9</f>
        <v>41.3821</v>
      </c>
      <c r="J9" s="98" t="n">
        <f aca="false">U9</f>
        <v>38097.84</v>
      </c>
      <c r="K9" s="98" t="n">
        <f aca="false">X9</f>
        <v>42.0319</v>
      </c>
      <c r="L9" s="86" t="n">
        <v>37784.5872</v>
      </c>
      <c r="M9" s="86" t="n">
        <v>36.8167</v>
      </c>
      <c r="N9" s="86" t="n">
        <v>41.3978</v>
      </c>
      <c r="O9" s="86" t="n">
        <v>42.062</v>
      </c>
      <c r="P9" s="86" t="n">
        <v>11481.42</v>
      </c>
      <c r="Q9" s="86" t="n">
        <v>89.99</v>
      </c>
      <c r="R9" s="0" t="n">
        <v>57806094</v>
      </c>
      <c r="S9" s="99" t="n">
        <f aca="false">P9/3600</f>
        <v>3.18928333333333</v>
      </c>
      <c r="T9" s="100"/>
      <c r="U9" s="0" t="n">
        <v>38097.84</v>
      </c>
      <c r="V9" s="0" t="n">
        <v>36.7814</v>
      </c>
      <c r="W9" s="0" t="n">
        <v>41.3821</v>
      </c>
      <c r="X9" s="0" t="n">
        <v>42.0319</v>
      </c>
      <c r="Y9" s="0" t="n">
        <v>12572.18</v>
      </c>
      <c r="Z9" s="0" t="n">
        <v>122.42</v>
      </c>
      <c r="AA9" s="0" t="n">
        <v>52876542</v>
      </c>
      <c r="AB9" s="99" t="n">
        <f aca="false">Y9/3600</f>
        <v>3.49227222222222</v>
      </c>
      <c r="AC9" s="100"/>
      <c r="AD9" s="100"/>
      <c r="AE9" s="100"/>
      <c r="AF9" s="102" t="n">
        <f aca="false">AA9/R9</f>
        <v>0.914722624227127</v>
      </c>
    </row>
    <row r="10" customFormat="false" ht="13.5" hidden="false" customHeight="false" outlineLevel="0" collapsed="false">
      <c r="A10" s="104"/>
      <c r="B10" s="104"/>
      <c r="C10" s="104" t="n">
        <v>37</v>
      </c>
      <c r="D10" s="105" t="n">
        <f aca="false">L10</f>
        <v>22115.1088</v>
      </c>
      <c r="E10" s="105" t="n">
        <f aca="false">N10</f>
        <v>39.6051</v>
      </c>
      <c r="F10" s="105" t="n">
        <f aca="false">L10</f>
        <v>22115.1088</v>
      </c>
      <c r="G10" s="105" t="n">
        <f aca="false">O10</f>
        <v>40.4972</v>
      </c>
      <c r="H10" s="105" t="n">
        <f aca="false">U10</f>
        <v>22306.08</v>
      </c>
      <c r="I10" s="105" t="n">
        <f aca="false">W10</f>
        <v>39.6071</v>
      </c>
      <c r="J10" s="105" t="n">
        <f aca="false">U10</f>
        <v>22306.08</v>
      </c>
      <c r="K10" s="105" t="n">
        <f aca="false">X10</f>
        <v>40.4543</v>
      </c>
      <c r="L10" s="86" t="n">
        <v>22115.1088</v>
      </c>
      <c r="M10" s="86" t="n">
        <v>34.0368</v>
      </c>
      <c r="N10" s="86" t="n">
        <v>39.6051</v>
      </c>
      <c r="O10" s="86" t="n">
        <v>40.4972</v>
      </c>
      <c r="P10" s="86" t="n">
        <v>10423.29</v>
      </c>
      <c r="Q10" s="86" t="n">
        <v>81.88</v>
      </c>
      <c r="R10" s="0" t="n">
        <v>30311618</v>
      </c>
      <c r="S10" s="106" t="n">
        <f aca="false">P10/3600</f>
        <v>2.89535833333333</v>
      </c>
      <c r="T10" s="104"/>
      <c r="U10" s="0" t="n">
        <v>22306.08</v>
      </c>
      <c r="V10" s="0" t="n">
        <v>33.993</v>
      </c>
      <c r="W10" s="0" t="n">
        <v>39.6071</v>
      </c>
      <c r="X10" s="0" t="n">
        <v>40.4543</v>
      </c>
      <c r="Y10" s="0" t="n">
        <v>11673.32</v>
      </c>
      <c r="Z10" s="0" t="n">
        <v>112.45</v>
      </c>
      <c r="AA10" s="0" t="n">
        <v>27262364</v>
      </c>
      <c r="AB10" s="99" t="n">
        <f aca="false">Y10/3600</f>
        <v>3.24258888888889</v>
      </c>
      <c r="AC10" s="104"/>
      <c r="AD10" s="104"/>
      <c r="AE10" s="104"/>
      <c r="AF10" s="102" t="n">
        <f aca="false">AA10/R10</f>
        <v>0.899403126550354</v>
      </c>
    </row>
    <row r="11" customFormat="false" ht="12.75" hidden="false" customHeight="false" outlineLevel="0" collapsed="false">
      <c r="A11" s="97" t="s">
        <v>10</v>
      </c>
      <c r="B11" s="97" t="s">
        <v>50</v>
      </c>
      <c r="C11" s="97" t="n">
        <v>22</v>
      </c>
      <c r="D11" s="98" t="n">
        <f aca="false">L11</f>
        <v>23497.5752</v>
      </c>
      <c r="E11" s="98" t="n">
        <f aca="false">N11</f>
        <v>44.5242</v>
      </c>
      <c r="F11" s="98" t="n">
        <f aca="false">L11</f>
        <v>23497.5752</v>
      </c>
      <c r="G11" s="98" t="n">
        <f aca="false">O11</f>
        <v>45.9748</v>
      </c>
      <c r="H11" s="98" t="n">
        <f aca="false">U11</f>
        <v>23837.5616</v>
      </c>
      <c r="I11" s="98" t="n">
        <f aca="false">W11</f>
        <v>44.5049</v>
      </c>
      <c r="J11" s="98" t="n">
        <f aca="false">U11</f>
        <v>23837.5616</v>
      </c>
      <c r="K11" s="98" t="n">
        <f aca="false">X11</f>
        <v>45.9263</v>
      </c>
      <c r="L11" s="86" t="n">
        <v>23497.5752</v>
      </c>
      <c r="M11" s="86" t="n">
        <v>42.7713</v>
      </c>
      <c r="N11" s="86" t="n">
        <v>44.5242</v>
      </c>
      <c r="O11" s="86" t="n">
        <v>45.9748</v>
      </c>
      <c r="P11" s="86" t="n">
        <v>10226.89</v>
      </c>
      <c r="Q11" s="86" t="n">
        <v>68.41</v>
      </c>
      <c r="R11" s="0" t="n">
        <v>101749655</v>
      </c>
      <c r="S11" s="99" t="n">
        <f aca="false">P11/3600</f>
        <v>2.84080277777778</v>
      </c>
      <c r="T11" s="100"/>
      <c r="U11" s="0" t="n">
        <v>23837.5616</v>
      </c>
      <c r="V11" s="0" t="n">
        <v>42.7171</v>
      </c>
      <c r="W11" s="0" t="n">
        <v>44.5049</v>
      </c>
      <c r="X11" s="0" t="n">
        <v>45.9263</v>
      </c>
      <c r="Y11" s="0" t="n">
        <v>9441.57</v>
      </c>
      <c r="Z11" s="0" t="n">
        <v>67.84</v>
      </c>
      <c r="AA11" s="0" t="n">
        <v>89590913</v>
      </c>
      <c r="AB11" s="99" t="n">
        <f aca="false">Y11/3600</f>
        <v>2.62265833333333</v>
      </c>
      <c r="AC11" s="101" t="e">
        <f aca="false">RBJM($L11:$M14,U11:V14)</f>
        <v>#VALUE!</v>
      </c>
      <c r="AD11" s="101" t="e">
        <f aca="false">RBJM($D11:$E14,H11:I14)</f>
        <v>#VALUE!</v>
      </c>
      <c r="AE11" s="101" t="e">
        <f aca="false">RBJM($F11:$G14,J11:K14)</f>
        <v>#VALUE!</v>
      </c>
      <c r="AF11" s="102" t="n">
        <f aca="false">AA11/R11</f>
        <v>0.880503358954878</v>
      </c>
    </row>
    <row r="12" customFormat="false" ht="12.75" hidden="false" customHeight="false" outlineLevel="0" collapsed="false">
      <c r="A12" s="103" t="s">
        <v>51</v>
      </c>
      <c r="B12" s="103" t="s">
        <v>52</v>
      </c>
      <c r="C12" s="103" t="n">
        <v>27</v>
      </c>
      <c r="D12" s="98" t="n">
        <f aca="false">L12</f>
        <v>13065.5288</v>
      </c>
      <c r="E12" s="98" t="n">
        <f aca="false">N12</f>
        <v>42.7165</v>
      </c>
      <c r="F12" s="98" t="n">
        <f aca="false">L12</f>
        <v>13065.5288</v>
      </c>
      <c r="G12" s="98" t="n">
        <f aca="false">O12</f>
        <v>43.6718</v>
      </c>
      <c r="H12" s="98" t="n">
        <f aca="false">U12</f>
        <v>13344.1664</v>
      </c>
      <c r="I12" s="98" t="n">
        <f aca="false">W12</f>
        <v>42.6753</v>
      </c>
      <c r="J12" s="98" t="n">
        <f aca="false">U12</f>
        <v>13344.1664</v>
      </c>
      <c r="K12" s="98" t="n">
        <f aca="false">X12</f>
        <v>43.6008</v>
      </c>
      <c r="L12" s="86" t="n">
        <v>13065.5288</v>
      </c>
      <c r="M12" s="86" t="n">
        <v>41.1203</v>
      </c>
      <c r="N12" s="86" t="n">
        <v>42.7165</v>
      </c>
      <c r="O12" s="86" t="n">
        <v>43.6718</v>
      </c>
      <c r="P12" s="86" t="n">
        <v>8620.37</v>
      </c>
      <c r="Q12" s="86" t="n">
        <v>57.67</v>
      </c>
      <c r="R12" s="0" t="n">
        <v>51448343</v>
      </c>
      <c r="S12" s="99" t="n">
        <f aca="false">P12/3600</f>
        <v>2.39454722222222</v>
      </c>
      <c r="T12" s="100"/>
      <c r="U12" s="0" t="n">
        <v>13344.1664</v>
      </c>
      <c r="V12" s="0" t="n">
        <v>41.0686</v>
      </c>
      <c r="W12" s="0" t="n">
        <v>42.6753</v>
      </c>
      <c r="X12" s="0" t="n">
        <v>43.6008</v>
      </c>
      <c r="Y12" s="0" t="n">
        <v>9234.56</v>
      </c>
      <c r="Z12" s="0" t="n">
        <v>66.06</v>
      </c>
      <c r="AA12" s="0" t="n">
        <v>46907406</v>
      </c>
      <c r="AB12" s="99" t="n">
        <f aca="false">Y12/3600</f>
        <v>2.56515555555556</v>
      </c>
      <c r="AC12" s="100"/>
      <c r="AD12" s="100"/>
      <c r="AE12" s="100"/>
      <c r="AF12" s="102" t="n">
        <f aca="false">AA12/R12</f>
        <v>0.911737934883539</v>
      </c>
    </row>
    <row r="13" customFormat="false" ht="12.75" hidden="false" customHeight="false" outlineLevel="0" collapsed="false">
      <c r="A13" s="103"/>
      <c r="B13" s="103"/>
      <c r="C13" s="103" t="n">
        <v>32</v>
      </c>
      <c r="D13" s="98" t="n">
        <f aca="false">L13</f>
        <v>7157.6224</v>
      </c>
      <c r="E13" s="98" t="n">
        <f aca="false">N13</f>
        <v>41.0871</v>
      </c>
      <c r="F13" s="98" t="n">
        <f aca="false">L13</f>
        <v>7157.6224</v>
      </c>
      <c r="G13" s="98" t="n">
        <f aca="false">O13</f>
        <v>41.94</v>
      </c>
      <c r="H13" s="98" t="n">
        <f aca="false">U13</f>
        <v>7328.6536</v>
      </c>
      <c r="I13" s="98" t="n">
        <f aca="false">W13</f>
        <v>41.0264</v>
      </c>
      <c r="J13" s="98" t="n">
        <f aca="false">U13</f>
        <v>7328.6536</v>
      </c>
      <c r="K13" s="98" t="n">
        <f aca="false">X13</f>
        <v>41.8743</v>
      </c>
      <c r="L13" s="86" t="n">
        <v>7157.6224</v>
      </c>
      <c r="M13" s="86" t="n">
        <v>39.0307</v>
      </c>
      <c r="N13" s="86" t="n">
        <v>41.0871</v>
      </c>
      <c r="O13" s="86" t="n">
        <v>41.94</v>
      </c>
      <c r="P13" s="86" t="n">
        <v>7965.51</v>
      </c>
      <c r="Q13" s="86" t="n">
        <v>58.9</v>
      </c>
      <c r="R13" s="0" t="n">
        <v>27603690</v>
      </c>
      <c r="S13" s="99" t="n">
        <f aca="false">P13/3600</f>
        <v>2.21264166666667</v>
      </c>
      <c r="T13" s="100"/>
      <c r="U13" s="0" t="n">
        <v>7328.6536</v>
      </c>
      <c r="V13" s="0" t="n">
        <v>38.979</v>
      </c>
      <c r="W13" s="0" t="n">
        <v>41.0264</v>
      </c>
      <c r="X13" s="0" t="n">
        <v>41.8743</v>
      </c>
      <c r="Y13" s="0" t="n">
        <v>7845.79</v>
      </c>
      <c r="Z13" s="0" t="n">
        <v>59.96</v>
      </c>
      <c r="AA13" s="0" t="n">
        <v>25188089</v>
      </c>
      <c r="AB13" s="99" t="n">
        <f aca="false">Y13/3600</f>
        <v>2.17938611111111</v>
      </c>
      <c r="AC13" s="100"/>
      <c r="AD13" s="100"/>
      <c r="AE13" s="100"/>
      <c r="AF13" s="102" t="n">
        <f aca="false">AA13/R13</f>
        <v>0.912489924354316</v>
      </c>
    </row>
    <row r="14" customFormat="false" ht="13.5" hidden="false" customHeight="false" outlineLevel="0" collapsed="false">
      <c r="A14" s="103"/>
      <c r="B14" s="104"/>
      <c r="C14" s="104" t="n">
        <v>37</v>
      </c>
      <c r="D14" s="105" t="n">
        <f aca="false">L14</f>
        <v>3983.6</v>
      </c>
      <c r="E14" s="105" t="n">
        <f aca="false">N14</f>
        <v>39.5201</v>
      </c>
      <c r="F14" s="105" t="n">
        <f aca="false">L14</f>
        <v>3983.6</v>
      </c>
      <c r="G14" s="105" t="n">
        <f aca="false">O14</f>
        <v>40.7162</v>
      </c>
      <c r="H14" s="105" t="n">
        <f aca="false">U14</f>
        <v>4055.116</v>
      </c>
      <c r="I14" s="105" t="n">
        <f aca="false">W14</f>
        <v>39.4449</v>
      </c>
      <c r="J14" s="105" t="n">
        <f aca="false">U14</f>
        <v>4055.116</v>
      </c>
      <c r="K14" s="105" t="n">
        <f aca="false">X14</f>
        <v>40.6599</v>
      </c>
      <c r="L14" s="86" t="n">
        <v>3983.6</v>
      </c>
      <c r="M14" s="86" t="n">
        <v>36.7059</v>
      </c>
      <c r="N14" s="86" t="n">
        <v>39.5201</v>
      </c>
      <c r="O14" s="86" t="n">
        <v>40.7162</v>
      </c>
      <c r="P14" s="86" t="n">
        <v>7939.73</v>
      </c>
      <c r="Q14" s="86" t="n">
        <v>59.25</v>
      </c>
      <c r="R14" s="0" t="n">
        <v>14738076</v>
      </c>
      <c r="S14" s="106" t="n">
        <f aca="false">P14/3600</f>
        <v>2.20548055555556</v>
      </c>
      <c r="T14" s="104"/>
      <c r="U14" s="0" t="n">
        <v>4055.116</v>
      </c>
      <c r="V14" s="0" t="n">
        <v>36.6342</v>
      </c>
      <c r="W14" s="0" t="n">
        <v>39.4449</v>
      </c>
      <c r="X14" s="0" t="n">
        <v>40.6599</v>
      </c>
      <c r="Y14" s="0" t="n">
        <v>7508.95</v>
      </c>
      <c r="Z14" s="0" t="n">
        <v>58.02</v>
      </c>
      <c r="AA14" s="0" t="n">
        <v>13280794</v>
      </c>
      <c r="AB14" s="99" t="n">
        <f aca="false">Y14/3600</f>
        <v>2.08581944444444</v>
      </c>
      <c r="AC14" s="104"/>
      <c r="AD14" s="104"/>
      <c r="AE14" s="104"/>
      <c r="AF14" s="102" t="n">
        <f aca="false">AA14/R14</f>
        <v>0.901121286116315</v>
      </c>
    </row>
    <row r="15" customFormat="false" ht="12.75" hidden="false" customHeight="false" outlineLevel="0" collapsed="false">
      <c r="A15" s="103"/>
      <c r="B15" s="97" t="s">
        <v>53</v>
      </c>
      <c r="C15" s="97" t="n">
        <v>22</v>
      </c>
      <c r="D15" s="107" t="n">
        <f aca="false">L15</f>
        <v>55905.62</v>
      </c>
      <c r="E15" s="107" t="n">
        <f aca="false">N15</f>
        <v>43.3581</v>
      </c>
      <c r="F15" s="107" t="n">
        <f aca="false">L15</f>
        <v>55905.62</v>
      </c>
      <c r="G15" s="107" t="n">
        <f aca="false">O15</f>
        <v>44.1329</v>
      </c>
      <c r="H15" s="107" t="n">
        <f aca="false">U15</f>
        <v>56872.3336</v>
      </c>
      <c r="I15" s="107" t="n">
        <f aca="false">W15</f>
        <v>43.3375</v>
      </c>
      <c r="J15" s="107" t="n">
        <f aca="false">U15</f>
        <v>56872.3336</v>
      </c>
      <c r="K15" s="107" t="n">
        <f aca="false">X15</f>
        <v>44.0853</v>
      </c>
      <c r="L15" s="86" t="n">
        <v>55905.62</v>
      </c>
      <c r="M15" s="86" t="n">
        <v>41.7878</v>
      </c>
      <c r="N15" s="86" t="n">
        <v>43.3581</v>
      </c>
      <c r="O15" s="86" t="n">
        <v>44.1329</v>
      </c>
      <c r="P15" s="86" t="n">
        <v>13503.17</v>
      </c>
      <c r="Q15" s="86" t="n">
        <v>110.02</v>
      </c>
      <c r="R15" s="0" t="n">
        <v>225735222</v>
      </c>
      <c r="S15" s="108" t="n">
        <f aca="false">P15/3600</f>
        <v>3.75088055555556</v>
      </c>
      <c r="T15" s="109"/>
      <c r="U15" s="0" t="n">
        <v>56872.3336</v>
      </c>
      <c r="V15" s="0" t="n">
        <v>41.7948</v>
      </c>
      <c r="W15" s="0" t="n">
        <v>43.3375</v>
      </c>
      <c r="X15" s="0" t="n">
        <v>44.0853</v>
      </c>
      <c r="Y15" s="0" t="n">
        <v>11263.09</v>
      </c>
      <c r="Z15" s="0" t="n">
        <v>94.31</v>
      </c>
      <c r="AA15" s="0" t="n">
        <v>207801567</v>
      </c>
      <c r="AB15" s="99" t="n">
        <f aca="false">Y15/3600</f>
        <v>3.12863611111111</v>
      </c>
      <c r="AC15" s="101" t="e">
        <f aca="false">RBJM($L15:$M18,U15:V18)</f>
        <v>#VALUE!</v>
      </c>
      <c r="AD15" s="101" t="e">
        <f aca="false">RBJM($D15:$E18,H15:I18)</f>
        <v>#VALUE!</v>
      </c>
      <c r="AE15" s="101" t="e">
        <f aca="false">RBJM($F15:$G18,J15:K18)</f>
        <v>#VALUE!</v>
      </c>
      <c r="AF15" s="102" t="n">
        <f aca="false">AA15/R15</f>
        <v>0.920554467126978</v>
      </c>
    </row>
    <row r="16" customFormat="false" ht="12.75" hidden="false" customHeight="false" outlineLevel="0" collapsed="false">
      <c r="A16" s="103"/>
      <c r="B16" s="103" t="s">
        <v>54</v>
      </c>
      <c r="C16" s="103" t="n">
        <v>27</v>
      </c>
      <c r="D16" s="98" t="n">
        <f aca="false">L16</f>
        <v>30784.6064</v>
      </c>
      <c r="E16" s="98" t="n">
        <f aca="false">N16</f>
        <v>40.7757</v>
      </c>
      <c r="F16" s="98" t="n">
        <f aca="false">L16</f>
        <v>30784.6064</v>
      </c>
      <c r="G16" s="98" t="n">
        <f aca="false">O16</f>
        <v>41.3857</v>
      </c>
      <c r="H16" s="98" t="n">
        <f aca="false">U16</f>
        <v>31241.2576</v>
      </c>
      <c r="I16" s="98" t="n">
        <f aca="false">W16</f>
        <v>40.7393</v>
      </c>
      <c r="J16" s="98" t="n">
        <f aca="false">U16</f>
        <v>31241.2576</v>
      </c>
      <c r="K16" s="98" t="n">
        <f aca="false">X16</f>
        <v>41.3274</v>
      </c>
      <c r="L16" s="86" t="n">
        <v>30784.6064</v>
      </c>
      <c r="M16" s="86" t="n">
        <v>38.688</v>
      </c>
      <c r="N16" s="86" t="n">
        <v>40.7757</v>
      </c>
      <c r="O16" s="86" t="n">
        <v>41.3857</v>
      </c>
      <c r="P16" s="86" t="n">
        <v>10374.91</v>
      </c>
      <c r="Q16" s="86" t="n">
        <v>77.62</v>
      </c>
      <c r="R16" s="0" t="n">
        <v>132423074</v>
      </c>
      <c r="S16" s="99" t="n">
        <f aca="false">P16/3600</f>
        <v>2.88191944444444</v>
      </c>
      <c r="T16" s="100"/>
      <c r="U16" s="0" t="n">
        <v>31241.2576</v>
      </c>
      <c r="V16" s="0" t="n">
        <v>38.6558</v>
      </c>
      <c r="W16" s="0" t="n">
        <v>40.7393</v>
      </c>
      <c r="X16" s="0" t="n">
        <v>41.3274</v>
      </c>
      <c r="Y16" s="0" t="n">
        <v>9842.93</v>
      </c>
      <c r="Z16" s="0" t="n">
        <v>77.74</v>
      </c>
      <c r="AA16" s="0" t="n">
        <v>117667846</v>
      </c>
      <c r="AB16" s="99" t="n">
        <f aca="false">Y16/3600</f>
        <v>2.73414722222222</v>
      </c>
      <c r="AC16" s="100"/>
      <c r="AD16" s="100"/>
      <c r="AE16" s="100"/>
      <c r="AF16" s="102" t="n">
        <f aca="false">AA16/R16</f>
        <v>0.888575098324632</v>
      </c>
    </row>
    <row r="17" customFormat="false" ht="12.75" hidden="false" customHeight="false" outlineLevel="0" collapsed="false">
      <c r="A17" s="103"/>
      <c r="B17" s="103"/>
      <c r="C17" s="103" t="n">
        <v>32</v>
      </c>
      <c r="D17" s="98" t="n">
        <f aca="false">L17</f>
        <v>15553.728</v>
      </c>
      <c r="E17" s="98" t="n">
        <f aca="false">N17</f>
        <v>38.6217</v>
      </c>
      <c r="F17" s="98" t="n">
        <f aca="false">L17</f>
        <v>15553.728</v>
      </c>
      <c r="G17" s="98" t="n">
        <f aca="false">O17</f>
        <v>39.6177</v>
      </c>
      <c r="H17" s="98" t="n">
        <f aca="false">U17</f>
        <v>15787.3752</v>
      </c>
      <c r="I17" s="98" t="n">
        <f aca="false">W17</f>
        <v>38.5613</v>
      </c>
      <c r="J17" s="98" t="n">
        <f aca="false">U17</f>
        <v>15787.3752</v>
      </c>
      <c r="K17" s="98" t="n">
        <f aca="false">X17</f>
        <v>39.5949</v>
      </c>
      <c r="L17" s="86" t="n">
        <v>15553.728</v>
      </c>
      <c r="M17" s="86" t="n">
        <v>35.59</v>
      </c>
      <c r="N17" s="86" t="n">
        <v>38.6217</v>
      </c>
      <c r="O17" s="86" t="n">
        <v>39.6177</v>
      </c>
      <c r="P17" s="86" t="n">
        <v>9737.25</v>
      </c>
      <c r="Q17" s="86" t="n">
        <v>77.75</v>
      </c>
      <c r="R17" s="0" t="n">
        <v>70759318</v>
      </c>
      <c r="S17" s="99" t="n">
        <f aca="false">P17/3600</f>
        <v>2.70479166666667</v>
      </c>
      <c r="T17" s="100"/>
      <c r="U17" s="0" t="n">
        <v>15787.3752</v>
      </c>
      <c r="V17" s="0" t="n">
        <v>35.5534</v>
      </c>
      <c r="W17" s="0" t="n">
        <v>38.5613</v>
      </c>
      <c r="X17" s="0" t="n">
        <v>39.5949</v>
      </c>
      <c r="Y17" s="0" t="n">
        <v>8460.97</v>
      </c>
      <c r="Z17" s="0" t="n">
        <v>66.94</v>
      </c>
      <c r="AA17" s="0" t="n">
        <v>61136403</v>
      </c>
      <c r="AB17" s="99" t="n">
        <f aca="false">Y17/3600</f>
        <v>2.35026944444444</v>
      </c>
      <c r="AC17" s="100"/>
      <c r="AD17" s="100"/>
      <c r="AE17" s="100"/>
      <c r="AF17" s="102" t="n">
        <f aca="false">AA17/R17</f>
        <v>0.864004978114685</v>
      </c>
    </row>
    <row r="18" customFormat="false" ht="13.5" hidden="false" customHeight="false" outlineLevel="0" collapsed="false">
      <c r="A18" s="103"/>
      <c r="B18" s="104"/>
      <c r="C18" s="104" t="n">
        <v>37</v>
      </c>
      <c r="D18" s="105" t="n">
        <f aca="false">L18</f>
        <v>7574.6784</v>
      </c>
      <c r="E18" s="105" t="n">
        <f aca="false">N18</f>
        <v>36.7697</v>
      </c>
      <c r="F18" s="105" t="n">
        <f aca="false">L18</f>
        <v>7574.6784</v>
      </c>
      <c r="G18" s="105" t="n">
        <f aca="false">O18</f>
        <v>38.5478</v>
      </c>
      <c r="H18" s="105" t="n">
        <f aca="false">U18</f>
        <v>7631.6544</v>
      </c>
      <c r="I18" s="105" t="n">
        <f aca="false">W18</f>
        <v>36.667</v>
      </c>
      <c r="J18" s="105" t="n">
        <f aca="false">U18</f>
        <v>7631.6544</v>
      </c>
      <c r="K18" s="105" t="n">
        <f aca="false">X18</f>
        <v>38.5143</v>
      </c>
      <c r="L18" s="86" t="n">
        <v>7574.6784</v>
      </c>
      <c r="M18" s="86" t="n">
        <v>32.8452</v>
      </c>
      <c r="N18" s="86" t="n">
        <v>36.7697</v>
      </c>
      <c r="O18" s="86" t="n">
        <v>38.5478</v>
      </c>
      <c r="P18" s="86" t="n">
        <v>7965.75</v>
      </c>
      <c r="Q18" s="86" t="n">
        <v>57.01</v>
      </c>
      <c r="R18" s="0" t="n">
        <v>34286769</v>
      </c>
      <c r="S18" s="106" t="n">
        <f aca="false">P18/3600</f>
        <v>2.21270833333333</v>
      </c>
      <c r="T18" s="104"/>
      <c r="U18" s="0" t="n">
        <v>7631.6544</v>
      </c>
      <c r="V18" s="0" t="n">
        <v>32.7844</v>
      </c>
      <c r="W18" s="0" t="n">
        <v>36.667</v>
      </c>
      <c r="X18" s="0" t="n">
        <v>38.5143</v>
      </c>
      <c r="Y18" s="0" t="n">
        <v>7764.73</v>
      </c>
      <c r="Z18" s="0" t="n">
        <v>58.4</v>
      </c>
      <c r="AA18" s="0" t="n">
        <v>29087943</v>
      </c>
      <c r="AB18" s="99" t="n">
        <f aca="false">Y18/3600</f>
        <v>2.15686944444444</v>
      </c>
      <c r="AC18" s="104"/>
      <c r="AD18" s="104"/>
      <c r="AE18" s="104"/>
      <c r="AF18" s="102" t="n">
        <f aca="false">AA18/R18</f>
        <v>0.848372239448984</v>
      </c>
    </row>
    <row r="19" customFormat="false" ht="12.75" hidden="false" customHeight="false" outlineLevel="0" collapsed="false">
      <c r="A19" s="103"/>
      <c r="B19" s="97" t="s">
        <v>55</v>
      </c>
      <c r="C19" s="97" t="n">
        <v>22</v>
      </c>
      <c r="D19" s="107" t="n">
        <f aca="false">L19</f>
        <v>112255.664</v>
      </c>
      <c r="E19" s="107" t="n">
        <f aca="false">N19</f>
        <v>41.7759</v>
      </c>
      <c r="F19" s="107" t="n">
        <f aca="false">L19</f>
        <v>112255.664</v>
      </c>
      <c r="G19" s="107" t="n">
        <f aca="false">O19</f>
        <v>44.0978</v>
      </c>
      <c r="H19" s="107" t="n">
        <f aca="false">U19</f>
        <v>114035.1408</v>
      </c>
      <c r="I19" s="107" t="n">
        <f aca="false">W19</f>
        <v>41.7211</v>
      </c>
      <c r="J19" s="107" t="n">
        <f aca="false">U19</f>
        <v>114035.1408</v>
      </c>
      <c r="K19" s="107" t="n">
        <f aca="false">X19</f>
        <v>44.083</v>
      </c>
      <c r="L19" s="86" t="n">
        <v>112255.664</v>
      </c>
      <c r="M19" s="86" t="n">
        <v>40.6728</v>
      </c>
      <c r="N19" s="86" t="n">
        <v>41.7759</v>
      </c>
      <c r="O19" s="86" t="n">
        <v>44.0978</v>
      </c>
      <c r="P19" s="86" t="n">
        <v>27022.06</v>
      </c>
      <c r="Q19" s="86" t="n">
        <v>199.43</v>
      </c>
      <c r="R19" s="0" t="n">
        <v>575019782</v>
      </c>
      <c r="S19" s="108" t="n">
        <f aca="false">P19/3600</f>
        <v>7.50612777777778</v>
      </c>
      <c r="T19" s="109"/>
      <c r="U19" s="0" t="n">
        <v>114035.1408</v>
      </c>
      <c r="V19" s="0" t="n">
        <v>40.6824</v>
      </c>
      <c r="W19" s="0" t="n">
        <v>41.7211</v>
      </c>
      <c r="X19" s="0" t="n">
        <v>44.083</v>
      </c>
      <c r="Y19" s="0" t="n">
        <v>23861.01</v>
      </c>
      <c r="Z19" s="0" t="n">
        <v>199.13</v>
      </c>
      <c r="AA19" s="0" t="n">
        <v>503651117</v>
      </c>
      <c r="AB19" s="99" t="n">
        <f aca="false">Y19/3600</f>
        <v>6.62805833333333</v>
      </c>
      <c r="AC19" s="101" t="e">
        <f aca="false">RBJM($L19:$M22,U19:V22)</f>
        <v>#VALUE!</v>
      </c>
      <c r="AD19" s="101" t="e">
        <f aca="false">RBJM($D19:$E22,H19:I22)</f>
        <v>#VALUE!</v>
      </c>
      <c r="AE19" s="101" t="e">
        <f aca="false">RBJM($F19:$G22,J19:K22)</f>
        <v>#VALUE!</v>
      </c>
      <c r="AF19" s="102" t="n">
        <f aca="false">AA19/R19</f>
        <v>0.875884852601471</v>
      </c>
    </row>
    <row r="20" customFormat="false" ht="12.75" hidden="false" customHeight="false" outlineLevel="0" collapsed="false">
      <c r="A20" s="103"/>
      <c r="B20" s="103" t="s">
        <v>56</v>
      </c>
      <c r="C20" s="103" t="n">
        <v>27</v>
      </c>
      <c r="D20" s="98" t="n">
        <f aca="false">L20</f>
        <v>52776.3088</v>
      </c>
      <c r="E20" s="98" t="n">
        <f aca="false">N20</f>
        <v>39.4608</v>
      </c>
      <c r="F20" s="98" t="n">
        <f aca="false">L20</f>
        <v>52776.3088</v>
      </c>
      <c r="G20" s="98" t="n">
        <f aca="false">O20</f>
        <v>42.0554</v>
      </c>
      <c r="H20" s="98" t="n">
        <f aca="false">U20</f>
        <v>53687.9728</v>
      </c>
      <c r="I20" s="98" t="n">
        <f aca="false">W20</f>
        <v>39.4507</v>
      </c>
      <c r="J20" s="98" t="n">
        <f aca="false">U20</f>
        <v>53687.9728</v>
      </c>
      <c r="K20" s="98" t="n">
        <f aca="false">X20</f>
        <v>42.0222</v>
      </c>
      <c r="L20" s="86" t="n">
        <v>52776.3088</v>
      </c>
      <c r="M20" s="86" t="n">
        <v>38</v>
      </c>
      <c r="N20" s="86" t="n">
        <v>39.4608</v>
      </c>
      <c r="O20" s="86" t="n">
        <v>42.0554</v>
      </c>
      <c r="P20" s="86" t="n">
        <v>21386.42</v>
      </c>
      <c r="Q20" s="86" t="n">
        <v>155.52</v>
      </c>
      <c r="R20" s="0" t="n">
        <v>208556436</v>
      </c>
      <c r="S20" s="99" t="n">
        <f aca="false">P20/3600</f>
        <v>5.94067222222222</v>
      </c>
      <c r="T20" s="100"/>
      <c r="U20" s="0" t="n">
        <v>53687.9728</v>
      </c>
      <c r="V20" s="0" t="n">
        <v>37.9754</v>
      </c>
      <c r="W20" s="0" t="n">
        <v>39.4507</v>
      </c>
      <c r="X20" s="0" t="n">
        <v>42.0222</v>
      </c>
      <c r="Y20" s="0" t="n">
        <v>19915.52</v>
      </c>
      <c r="Z20" s="0" t="n">
        <v>164.43</v>
      </c>
      <c r="AA20" s="0" t="n">
        <v>187304899</v>
      </c>
      <c r="AB20" s="99" t="n">
        <f aca="false">Y20/3600</f>
        <v>5.53208888888889</v>
      </c>
      <c r="AC20" s="100"/>
      <c r="AD20" s="100"/>
      <c r="AE20" s="100"/>
      <c r="AF20" s="102" t="n">
        <f aca="false">AA20/R20</f>
        <v>0.898101744508139</v>
      </c>
    </row>
    <row r="21" customFormat="false" ht="12.75" hidden="false" customHeight="false" outlineLevel="0" collapsed="false">
      <c r="A21" s="103"/>
      <c r="B21" s="103"/>
      <c r="C21" s="103" t="n">
        <v>32</v>
      </c>
      <c r="D21" s="98" t="n">
        <f aca="false">L21</f>
        <v>27889.4456</v>
      </c>
      <c r="E21" s="98" t="n">
        <f aca="false">N21</f>
        <v>38.267</v>
      </c>
      <c r="F21" s="98" t="n">
        <f aca="false">L21</f>
        <v>27889.4456</v>
      </c>
      <c r="G21" s="98" t="n">
        <f aca="false">O21</f>
        <v>40.2619</v>
      </c>
      <c r="H21" s="98" t="n">
        <f aca="false">U21</f>
        <v>28286.3288</v>
      </c>
      <c r="I21" s="98" t="n">
        <f aca="false">W21</f>
        <v>38.2431</v>
      </c>
      <c r="J21" s="98" t="n">
        <f aca="false">U21</f>
        <v>28286.3288</v>
      </c>
      <c r="K21" s="98" t="n">
        <f aca="false">X21</f>
        <v>40.2236</v>
      </c>
      <c r="L21" s="86" t="n">
        <v>27889.4456</v>
      </c>
      <c r="M21" s="86" t="n">
        <v>35.7007</v>
      </c>
      <c r="N21" s="86" t="n">
        <v>38.267</v>
      </c>
      <c r="O21" s="86" t="n">
        <v>40.2619</v>
      </c>
      <c r="P21" s="86" t="n">
        <v>18039.89</v>
      </c>
      <c r="Q21" s="86" t="n">
        <v>137.99</v>
      </c>
      <c r="R21" s="0" t="n">
        <v>105961144</v>
      </c>
      <c r="S21" s="99" t="n">
        <f aca="false">P21/3600</f>
        <v>5.01108055555556</v>
      </c>
      <c r="T21" s="100"/>
      <c r="U21" s="0" t="n">
        <v>28286.3288</v>
      </c>
      <c r="V21" s="0" t="n">
        <v>35.6663</v>
      </c>
      <c r="W21" s="0" t="n">
        <v>38.2431</v>
      </c>
      <c r="X21" s="0" t="n">
        <v>40.2236</v>
      </c>
      <c r="Y21" s="0" t="n">
        <v>17512.83</v>
      </c>
      <c r="Z21" s="0" t="n">
        <v>138.42</v>
      </c>
      <c r="AA21" s="0" t="n">
        <v>94308188</v>
      </c>
      <c r="AB21" s="99" t="n">
        <f aca="false">Y21/3600</f>
        <v>4.864675</v>
      </c>
      <c r="AC21" s="100"/>
      <c r="AD21" s="100"/>
      <c r="AE21" s="100"/>
      <c r="AF21" s="102" t="n">
        <f aca="false">AA21/R21</f>
        <v>0.890026140148128</v>
      </c>
    </row>
    <row r="22" customFormat="false" ht="13.5" hidden="false" customHeight="false" outlineLevel="0" collapsed="false">
      <c r="A22" s="103"/>
      <c r="B22" s="104"/>
      <c r="C22" s="104" t="n">
        <v>37</v>
      </c>
      <c r="D22" s="105" t="n">
        <f aca="false">L22</f>
        <v>14940.3008</v>
      </c>
      <c r="E22" s="105" t="n">
        <f aca="false">N22</f>
        <v>37.0422</v>
      </c>
      <c r="F22" s="105" t="n">
        <f aca="false">L22</f>
        <v>14940.3008</v>
      </c>
      <c r="G22" s="105" t="n">
        <f aca="false">O22</f>
        <v>38.3543</v>
      </c>
      <c r="H22" s="105" t="n">
        <f aca="false">U22</f>
        <v>15083.6664</v>
      </c>
      <c r="I22" s="105" t="n">
        <f aca="false">W22</f>
        <v>37.0151</v>
      </c>
      <c r="J22" s="105" t="n">
        <f aca="false">U22</f>
        <v>15083.6664</v>
      </c>
      <c r="K22" s="105" t="n">
        <f aca="false">X22</f>
        <v>38.2753</v>
      </c>
      <c r="L22" s="86" t="n">
        <v>14940.3008</v>
      </c>
      <c r="M22" s="86" t="n">
        <v>33.3549</v>
      </c>
      <c r="N22" s="86" t="n">
        <v>37.0422</v>
      </c>
      <c r="O22" s="86" t="n">
        <v>38.3543</v>
      </c>
      <c r="P22" s="86" t="n">
        <v>19263.54</v>
      </c>
      <c r="Q22" s="86" t="n">
        <v>170.15</v>
      </c>
      <c r="R22" s="0" t="n">
        <v>52746588</v>
      </c>
      <c r="S22" s="106" t="n">
        <f aca="false">P22/3600</f>
        <v>5.35098333333333</v>
      </c>
      <c r="T22" s="104"/>
      <c r="U22" s="0" t="n">
        <v>15083.6664</v>
      </c>
      <c r="V22" s="0" t="n">
        <v>33.3052</v>
      </c>
      <c r="W22" s="0" t="n">
        <v>37.0151</v>
      </c>
      <c r="X22" s="0" t="n">
        <v>38.2753</v>
      </c>
      <c r="Y22" s="0" t="n">
        <v>15932.58</v>
      </c>
      <c r="Z22" s="0" t="n">
        <v>125.01</v>
      </c>
      <c r="AA22" s="0" t="n">
        <v>45585709</v>
      </c>
      <c r="AB22" s="99" t="n">
        <f aca="false">Y22/3600</f>
        <v>4.42571666666667</v>
      </c>
      <c r="AC22" s="104"/>
      <c r="AD22" s="104"/>
      <c r="AE22" s="104"/>
      <c r="AF22" s="102" t="n">
        <f aca="false">AA22/R22</f>
        <v>0.864239958042405</v>
      </c>
    </row>
    <row r="23" customFormat="false" ht="12.75" hidden="false" customHeight="false" outlineLevel="0" collapsed="false">
      <c r="A23" s="103"/>
      <c r="B23" s="97" t="s">
        <v>57</v>
      </c>
      <c r="C23" s="97" t="n">
        <v>22</v>
      </c>
      <c r="D23" s="110" t="n">
        <f aca="false">L23</f>
        <v>75904.5824</v>
      </c>
      <c r="E23" s="110" t="n">
        <f aca="false">N23</f>
        <v>44.3771</v>
      </c>
      <c r="F23" s="110" t="n">
        <f aca="false">L23</f>
        <v>75904.5824</v>
      </c>
      <c r="G23" s="110" t="n">
        <f aca="false">O23</f>
        <v>45.9439</v>
      </c>
      <c r="H23" s="110" t="n">
        <f aca="false">U23</f>
        <v>78654.84</v>
      </c>
      <c r="I23" s="110" t="n">
        <f aca="false">W23</f>
        <v>44.3322</v>
      </c>
      <c r="J23" s="110" t="n">
        <f aca="false">U23</f>
        <v>78654.84</v>
      </c>
      <c r="K23" s="110" t="n">
        <f aca="false">X23</f>
        <v>45.8516</v>
      </c>
      <c r="L23" s="86" t="n">
        <v>75904.5824</v>
      </c>
      <c r="M23" s="86" t="n">
        <v>41.386</v>
      </c>
      <c r="N23" s="86" t="n">
        <v>44.3771</v>
      </c>
      <c r="O23" s="86" t="n">
        <v>45.9439</v>
      </c>
      <c r="P23" s="86" t="n">
        <v>24203.64</v>
      </c>
      <c r="Q23" s="86" t="n">
        <v>174.22</v>
      </c>
      <c r="R23" s="0" t="n">
        <v>457659877</v>
      </c>
      <c r="S23" s="108" t="n">
        <f aca="false">P23/3600</f>
        <v>6.72323333333333</v>
      </c>
      <c r="T23" s="109"/>
      <c r="U23" s="0" t="n">
        <v>78654.84</v>
      </c>
      <c r="V23" s="0" t="n">
        <v>41.4182</v>
      </c>
      <c r="W23" s="0" t="n">
        <v>44.3322</v>
      </c>
      <c r="X23" s="0" t="n">
        <v>45.8516</v>
      </c>
      <c r="Y23" s="0" t="n">
        <v>21848.01</v>
      </c>
      <c r="Z23" s="0" t="n">
        <v>174.13</v>
      </c>
      <c r="AA23" s="0" t="n">
        <v>424770243</v>
      </c>
      <c r="AB23" s="99" t="n">
        <f aca="false">Y23/3600</f>
        <v>6.06889166666667</v>
      </c>
      <c r="AC23" s="101" t="e">
        <f aca="false">RBJM($L23:$M26,U23:V26)</f>
        <v>#VALUE!</v>
      </c>
      <c r="AD23" s="101" t="e">
        <f aca="false">RBJM($D23:$E26,H23:I26)</f>
        <v>#VALUE!</v>
      </c>
      <c r="AE23" s="101" t="e">
        <f aca="false">RBJM($F23:$G26,J23:K26)</f>
        <v>#VALUE!</v>
      </c>
      <c r="AF23" s="102" t="n">
        <f aca="false">AA23/R23</f>
        <v>0.9281352033401</v>
      </c>
    </row>
    <row r="24" customFormat="false" ht="12.75" hidden="false" customHeight="false" outlineLevel="0" collapsed="false">
      <c r="A24" s="103"/>
      <c r="B24" s="103" t="s">
        <v>58</v>
      </c>
      <c r="C24" s="103" t="n">
        <v>27</v>
      </c>
      <c r="D24" s="111" t="n">
        <f aca="false">L24</f>
        <v>31867.7096</v>
      </c>
      <c r="E24" s="111" t="n">
        <f aca="false">N24</f>
        <v>42.9087</v>
      </c>
      <c r="F24" s="111" t="n">
        <f aca="false">L24</f>
        <v>31867.7096</v>
      </c>
      <c r="G24" s="111" t="n">
        <f aca="false">O24</f>
        <v>43.8111</v>
      </c>
      <c r="H24" s="111" t="n">
        <f aca="false">U24</f>
        <v>32426.6912</v>
      </c>
      <c r="I24" s="111" t="n">
        <f aca="false">W24</f>
        <v>42.8061</v>
      </c>
      <c r="J24" s="111" t="n">
        <f aca="false">U24</f>
        <v>32426.6912</v>
      </c>
      <c r="K24" s="111" t="n">
        <f aca="false">X24</f>
        <v>43.6542</v>
      </c>
      <c r="L24" s="86" t="n">
        <v>31867.7096</v>
      </c>
      <c r="M24" s="86" t="n">
        <v>38.7874</v>
      </c>
      <c r="N24" s="86" t="n">
        <v>42.9087</v>
      </c>
      <c r="O24" s="86" t="n">
        <v>43.8111</v>
      </c>
      <c r="P24" s="86" t="n">
        <v>19643.64</v>
      </c>
      <c r="Q24" s="86" t="n">
        <v>139.94</v>
      </c>
      <c r="R24" s="0" t="n">
        <v>191199204</v>
      </c>
      <c r="S24" s="99" t="n">
        <f aca="false">P24/3600</f>
        <v>5.45656666666667</v>
      </c>
      <c r="T24" s="100"/>
      <c r="U24" s="0" t="n">
        <v>32426.6912</v>
      </c>
      <c r="V24" s="0" t="n">
        <v>38.686</v>
      </c>
      <c r="W24" s="0" t="n">
        <v>42.8061</v>
      </c>
      <c r="X24" s="0" t="n">
        <v>43.6542</v>
      </c>
      <c r="Y24" s="0" t="n">
        <v>18222.33</v>
      </c>
      <c r="Z24" s="0" t="n">
        <v>137.6</v>
      </c>
      <c r="AA24" s="0" t="n">
        <v>136972580</v>
      </c>
      <c r="AB24" s="99" t="n">
        <f aca="false">Y24/3600</f>
        <v>5.06175833333333</v>
      </c>
      <c r="AC24" s="100"/>
      <c r="AD24" s="100"/>
      <c r="AE24" s="100"/>
      <c r="AF24" s="102" t="n">
        <f aca="false">AA24/R24</f>
        <v>0.716386769057888</v>
      </c>
    </row>
    <row r="25" customFormat="false" ht="12.75" hidden="false" customHeight="false" outlineLevel="0" collapsed="false">
      <c r="A25" s="103"/>
      <c r="B25" s="103"/>
      <c r="C25" s="103" t="n">
        <v>32</v>
      </c>
      <c r="D25" s="111" t="n">
        <f aca="false">L25</f>
        <v>16191.6248</v>
      </c>
      <c r="E25" s="111" t="n">
        <f aca="false">N25</f>
        <v>41.4183</v>
      </c>
      <c r="F25" s="111" t="n">
        <f aca="false">L25</f>
        <v>16191.6248</v>
      </c>
      <c r="G25" s="111" t="n">
        <f aca="false">O25</f>
        <v>41.7392</v>
      </c>
      <c r="H25" s="111" t="n">
        <f aca="false">U25</f>
        <v>16401.7976</v>
      </c>
      <c r="I25" s="111" t="n">
        <f aca="false">W25</f>
        <v>41.3156</v>
      </c>
      <c r="J25" s="111" t="n">
        <f aca="false">U25</f>
        <v>16401.7976</v>
      </c>
      <c r="K25" s="111" t="n">
        <f aca="false">X25</f>
        <v>41.5991</v>
      </c>
      <c r="L25" s="86" t="n">
        <v>16191.6248</v>
      </c>
      <c r="M25" s="86" t="n">
        <v>36.9874</v>
      </c>
      <c r="N25" s="86" t="n">
        <v>41.4183</v>
      </c>
      <c r="O25" s="86" t="n">
        <v>41.7392</v>
      </c>
      <c r="P25" s="86" t="n">
        <v>17141.25</v>
      </c>
      <c r="Q25" s="86" t="n">
        <v>128.63</v>
      </c>
      <c r="R25" s="0" t="n">
        <v>95093387</v>
      </c>
      <c r="S25" s="99" t="n">
        <f aca="false">P25/3600</f>
        <v>4.76145833333333</v>
      </c>
      <c r="T25" s="100"/>
      <c r="U25" s="0" t="n">
        <v>16401.7976</v>
      </c>
      <c r="V25" s="0" t="n">
        <v>36.8334</v>
      </c>
      <c r="W25" s="0" t="n">
        <v>41.3156</v>
      </c>
      <c r="X25" s="0" t="n">
        <v>41.5991</v>
      </c>
      <c r="Y25" s="0" t="n">
        <v>16439.94</v>
      </c>
      <c r="Z25" s="0" t="n">
        <v>126.21</v>
      </c>
      <c r="AA25" s="0" t="n">
        <v>59458535</v>
      </c>
      <c r="AB25" s="99" t="n">
        <f aca="false">Y25/3600</f>
        <v>4.56665</v>
      </c>
      <c r="AC25" s="100"/>
      <c r="AD25" s="100"/>
      <c r="AE25" s="100"/>
      <c r="AF25" s="102" t="n">
        <f aca="false">AA25/R25</f>
        <v>0.625264667457896</v>
      </c>
    </row>
    <row r="26" customFormat="false" ht="13.5" hidden="false" customHeight="false" outlineLevel="0" collapsed="false">
      <c r="A26" s="103"/>
      <c r="B26" s="104"/>
      <c r="C26" s="104" t="n">
        <v>37</v>
      </c>
      <c r="D26" s="112" t="n">
        <f aca="false">L26</f>
        <v>8943.3536</v>
      </c>
      <c r="E26" s="112" t="n">
        <f aca="false">N26</f>
        <v>39.844</v>
      </c>
      <c r="F26" s="112" t="n">
        <f aca="false">L26</f>
        <v>8943.3536</v>
      </c>
      <c r="G26" s="112" t="n">
        <f aca="false">O26</f>
        <v>39.6257</v>
      </c>
      <c r="H26" s="112" t="n">
        <f aca="false">U26</f>
        <v>8994.712</v>
      </c>
      <c r="I26" s="112" t="n">
        <f aca="false">W26</f>
        <v>39.7956</v>
      </c>
      <c r="J26" s="112" t="n">
        <f aca="false">U26</f>
        <v>8994.712</v>
      </c>
      <c r="K26" s="112" t="n">
        <f aca="false">X26</f>
        <v>39.5309</v>
      </c>
      <c r="L26" s="86" t="n">
        <v>8943.3536</v>
      </c>
      <c r="M26" s="86" t="n">
        <v>35.0813</v>
      </c>
      <c r="N26" s="86" t="n">
        <v>39.844</v>
      </c>
      <c r="O26" s="86" t="n">
        <v>39.6257</v>
      </c>
      <c r="P26" s="86" t="n">
        <v>15991.4</v>
      </c>
      <c r="Q26" s="86" t="n">
        <v>119.53</v>
      </c>
      <c r="R26" s="0" t="n">
        <v>47619090</v>
      </c>
      <c r="S26" s="106" t="n">
        <f aca="false">P26/3600</f>
        <v>4.44205555555556</v>
      </c>
      <c r="T26" s="104"/>
      <c r="U26" s="0" t="n">
        <v>8994.712</v>
      </c>
      <c r="V26" s="0" t="n">
        <v>34.8781</v>
      </c>
      <c r="W26" s="0" t="n">
        <v>39.7956</v>
      </c>
      <c r="X26" s="0" t="n">
        <v>39.5309</v>
      </c>
      <c r="Y26" s="0" t="n">
        <v>15603.73</v>
      </c>
      <c r="Z26" s="0" t="n">
        <v>119.03</v>
      </c>
      <c r="AA26" s="0" t="n">
        <v>28222940</v>
      </c>
      <c r="AB26" s="99" t="n">
        <f aca="false">Y26/3600</f>
        <v>4.33436944444444</v>
      </c>
      <c r="AC26" s="104"/>
      <c r="AD26" s="104"/>
      <c r="AE26" s="104"/>
      <c r="AF26" s="102" t="n">
        <f aca="false">AA26/R26</f>
        <v>0.592681212513721</v>
      </c>
    </row>
    <row r="27" customFormat="false" ht="12.75" hidden="false" customHeight="false" outlineLevel="0" collapsed="false">
      <c r="A27" s="103"/>
      <c r="B27" s="97" t="s">
        <v>59</v>
      </c>
      <c r="C27" s="97" t="n">
        <v>22</v>
      </c>
      <c r="D27" s="110" t="n">
        <f aca="false">L27</f>
        <v>189157.3448</v>
      </c>
      <c r="E27" s="110" t="n">
        <f aca="false">N27</f>
        <v>42.78</v>
      </c>
      <c r="F27" s="110" t="n">
        <f aca="false">L27</f>
        <v>189157.3448</v>
      </c>
      <c r="G27" s="110" t="n">
        <f aca="false">O27</f>
        <v>44.4055</v>
      </c>
      <c r="H27" s="110" t="n">
        <f aca="false">U27</f>
        <v>191321.9112</v>
      </c>
      <c r="I27" s="110" t="n">
        <f aca="false">W27</f>
        <v>42.7684</v>
      </c>
      <c r="J27" s="110" t="n">
        <f aca="false">U27</f>
        <v>191321.9112</v>
      </c>
      <c r="K27" s="110" t="n">
        <f aca="false">X27</f>
        <v>44.3939</v>
      </c>
      <c r="L27" s="86" t="n">
        <v>189157.3448</v>
      </c>
      <c r="M27" s="86" t="n">
        <v>42.6119</v>
      </c>
      <c r="N27" s="86" t="n">
        <v>42.78</v>
      </c>
      <c r="O27" s="86" t="n">
        <v>44.4055</v>
      </c>
      <c r="P27" s="86" t="n">
        <v>35007.81</v>
      </c>
      <c r="Q27" s="86" t="n">
        <v>251.82</v>
      </c>
      <c r="R27" s="0" t="n">
        <v>891811815</v>
      </c>
      <c r="S27" s="108" t="n">
        <f aca="false">P27/3600</f>
        <v>9.72439166666667</v>
      </c>
      <c r="T27" s="109"/>
      <c r="U27" s="0" t="n">
        <v>191321.9112</v>
      </c>
      <c r="V27" s="0" t="n">
        <v>42.5847</v>
      </c>
      <c r="W27" s="0" t="n">
        <v>42.7684</v>
      </c>
      <c r="X27" s="0" t="n">
        <v>44.3939</v>
      </c>
      <c r="Y27" s="0" t="n">
        <v>31814.38</v>
      </c>
      <c r="Z27" s="0" t="n">
        <v>252.23</v>
      </c>
      <c r="AA27" s="0" t="n">
        <v>880249301</v>
      </c>
      <c r="AB27" s="99" t="n">
        <f aca="false">Y27/3600</f>
        <v>8.83732777777778</v>
      </c>
      <c r="AC27" s="101" t="e">
        <f aca="false">RBJM($L27:$M30,U27:V30)</f>
        <v>#VALUE!</v>
      </c>
      <c r="AD27" s="101" t="e">
        <f aca="false">RBJM($D27:$E30,H27:I30)</f>
        <v>#VALUE!</v>
      </c>
      <c r="AE27" s="101" t="e">
        <f aca="false">RBJM($F27:$G30,J27:K30)</f>
        <v>#VALUE!</v>
      </c>
      <c r="AF27" s="102" t="n">
        <f aca="false">AA27/R27</f>
        <v>0.987034805095064</v>
      </c>
    </row>
    <row r="28" customFormat="false" ht="12.75" hidden="false" customHeight="false" outlineLevel="0" collapsed="false">
      <c r="A28" s="103"/>
      <c r="B28" s="103" t="s">
        <v>60</v>
      </c>
      <c r="C28" s="103" t="n">
        <v>27</v>
      </c>
      <c r="D28" s="111" t="n">
        <f aca="false">L28</f>
        <v>86734.1432</v>
      </c>
      <c r="E28" s="111" t="n">
        <f aca="false">N28</f>
        <v>40.8764</v>
      </c>
      <c r="F28" s="111" t="n">
        <f aca="false">L28</f>
        <v>86734.1432</v>
      </c>
      <c r="G28" s="111" t="n">
        <f aca="false">O28</f>
        <v>42.9772</v>
      </c>
      <c r="H28" s="111" t="n">
        <f aca="false">U28</f>
        <v>87928.8912</v>
      </c>
      <c r="I28" s="111" t="n">
        <f aca="false">W28</f>
        <v>40.8182</v>
      </c>
      <c r="J28" s="111" t="n">
        <f aca="false">U28</f>
        <v>87928.8912</v>
      </c>
      <c r="K28" s="111" t="n">
        <f aca="false">X28</f>
        <v>42.9489</v>
      </c>
      <c r="L28" s="86" t="n">
        <v>86734.1432</v>
      </c>
      <c r="M28" s="86" t="n">
        <v>37.2283</v>
      </c>
      <c r="N28" s="86" t="n">
        <v>40.8764</v>
      </c>
      <c r="O28" s="86" t="n">
        <v>42.9772</v>
      </c>
      <c r="P28" s="86" t="n">
        <v>30969.99</v>
      </c>
      <c r="Q28" s="86" t="n">
        <v>262.75</v>
      </c>
      <c r="R28" s="0" t="n">
        <v>426862069</v>
      </c>
      <c r="S28" s="99" t="n">
        <f aca="false">P28/3600</f>
        <v>8.602775</v>
      </c>
      <c r="T28" s="100"/>
      <c r="U28" s="0" t="n">
        <v>87928.8912</v>
      </c>
      <c r="V28" s="0" t="n">
        <v>37.1884</v>
      </c>
      <c r="W28" s="0" t="n">
        <v>40.8182</v>
      </c>
      <c r="X28" s="0" t="n">
        <v>42.9489</v>
      </c>
      <c r="Y28" s="0" t="n">
        <v>25322.81</v>
      </c>
      <c r="Z28" s="0" t="n">
        <v>198.46</v>
      </c>
      <c r="AA28" s="0" t="n">
        <v>368973919</v>
      </c>
      <c r="AB28" s="99" t="n">
        <f aca="false">Y28/3600</f>
        <v>7.03411388888889</v>
      </c>
      <c r="AC28" s="100"/>
      <c r="AD28" s="100"/>
      <c r="AE28" s="100"/>
      <c r="AF28" s="102" t="n">
        <f aca="false">AA28/R28</f>
        <v>0.864386755807061</v>
      </c>
    </row>
    <row r="29" customFormat="false" ht="12.75" hidden="false" customHeight="false" outlineLevel="0" collapsed="false">
      <c r="A29" s="103"/>
      <c r="B29" s="103"/>
      <c r="C29" s="103" t="n">
        <v>32</v>
      </c>
      <c r="D29" s="111" t="n">
        <f aca="false">L29</f>
        <v>43182.1936</v>
      </c>
      <c r="E29" s="111" t="n">
        <f aca="false">N29</f>
        <v>39.2615</v>
      </c>
      <c r="F29" s="111" t="n">
        <f aca="false">L29</f>
        <v>43182.1936</v>
      </c>
      <c r="G29" s="111" t="n">
        <f aca="false">O29</f>
        <v>41.7729</v>
      </c>
      <c r="H29" s="111" t="n">
        <f aca="false">U29</f>
        <v>43912.572</v>
      </c>
      <c r="I29" s="111" t="n">
        <f aca="false">W29</f>
        <v>39.2089</v>
      </c>
      <c r="J29" s="111" t="n">
        <f aca="false">U29</f>
        <v>43912.572</v>
      </c>
      <c r="K29" s="111" t="n">
        <f aca="false">X29</f>
        <v>41.7432</v>
      </c>
      <c r="L29" s="86" t="n">
        <v>43182.1936</v>
      </c>
      <c r="M29" s="86" t="n">
        <v>34.5339</v>
      </c>
      <c r="N29" s="86" t="n">
        <v>39.2615</v>
      </c>
      <c r="O29" s="86" t="n">
        <v>41.7729</v>
      </c>
      <c r="P29" s="86" t="n">
        <v>23553.98</v>
      </c>
      <c r="Q29" s="86" t="n">
        <v>178.28</v>
      </c>
      <c r="R29" s="0" t="n">
        <v>198864667</v>
      </c>
      <c r="S29" s="99" t="n">
        <f aca="false">P29/3600</f>
        <v>6.54277222222222</v>
      </c>
      <c r="T29" s="100"/>
      <c r="U29" s="0" t="n">
        <v>43912.572</v>
      </c>
      <c r="V29" s="0" t="n">
        <v>34.4913</v>
      </c>
      <c r="W29" s="0" t="n">
        <v>39.2089</v>
      </c>
      <c r="X29" s="0" t="n">
        <v>41.7432</v>
      </c>
      <c r="Y29" s="0" t="n">
        <v>22387.09</v>
      </c>
      <c r="Z29" s="0" t="n">
        <v>187.01</v>
      </c>
      <c r="AA29" s="0" t="n">
        <v>167704396</v>
      </c>
      <c r="AB29" s="99" t="n">
        <f aca="false">Y29/3600</f>
        <v>6.21863611111111</v>
      </c>
      <c r="AC29" s="100"/>
      <c r="AD29" s="100"/>
      <c r="AE29" s="100"/>
      <c r="AF29" s="102" t="n">
        <f aca="false">AA29/R29</f>
        <v>0.843309163613263</v>
      </c>
    </row>
    <row r="30" customFormat="false" ht="13.5" hidden="false" customHeight="false" outlineLevel="0" collapsed="false">
      <c r="A30" s="104"/>
      <c r="B30" s="104"/>
      <c r="C30" s="104" t="n">
        <v>37</v>
      </c>
      <c r="D30" s="112" t="n">
        <f aca="false">L30</f>
        <v>23214.2064</v>
      </c>
      <c r="E30" s="112" t="n">
        <f aca="false">N30</f>
        <v>37.972</v>
      </c>
      <c r="F30" s="112" t="n">
        <f aca="false">L30</f>
        <v>23214.2064</v>
      </c>
      <c r="G30" s="112" t="n">
        <f aca="false">O30</f>
        <v>40.7097</v>
      </c>
      <c r="H30" s="112" t="n">
        <f aca="false">U30</f>
        <v>23543.2416</v>
      </c>
      <c r="I30" s="112" t="n">
        <f aca="false">W30</f>
        <v>37.9448</v>
      </c>
      <c r="J30" s="112" t="n">
        <f aca="false">U30</f>
        <v>23543.2416</v>
      </c>
      <c r="K30" s="112" t="n">
        <f aca="false">X30</f>
        <v>40.6857</v>
      </c>
      <c r="L30" s="86" t="n">
        <v>23214.2064</v>
      </c>
      <c r="M30" s="86" t="n">
        <v>32.1697</v>
      </c>
      <c r="N30" s="86" t="n">
        <v>37.972</v>
      </c>
      <c r="O30" s="86" t="n">
        <v>40.7097</v>
      </c>
      <c r="P30" s="86" t="n">
        <v>24121.62</v>
      </c>
      <c r="Q30" s="86" t="n">
        <v>193.03</v>
      </c>
      <c r="R30" s="0" t="n">
        <v>107994000</v>
      </c>
      <c r="S30" s="106" t="n">
        <f aca="false">P30/3600</f>
        <v>6.70045</v>
      </c>
      <c r="T30" s="104"/>
      <c r="U30" s="0" t="n">
        <v>23543.2416</v>
      </c>
      <c r="V30" s="0" t="n">
        <v>32.093</v>
      </c>
      <c r="W30" s="0" t="n">
        <v>37.9448</v>
      </c>
      <c r="X30" s="0" t="n">
        <v>40.6857</v>
      </c>
      <c r="Y30" s="0" t="n">
        <v>20127.44</v>
      </c>
      <c r="Z30" s="0" t="n">
        <v>157.04</v>
      </c>
      <c r="AA30" s="0" t="n">
        <v>88718098</v>
      </c>
      <c r="AB30" s="99" t="n">
        <f aca="false">Y30/3600</f>
        <v>5.59095555555556</v>
      </c>
      <c r="AC30" s="104"/>
      <c r="AD30" s="104"/>
      <c r="AE30" s="104"/>
      <c r="AF30" s="102" t="n">
        <f aca="false">AA30/R30</f>
        <v>0.821509509787581</v>
      </c>
    </row>
    <row r="31" customFormat="false" ht="12.75" hidden="false" customHeight="false" outlineLevel="0" collapsed="false">
      <c r="A31" s="97" t="s">
        <v>11</v>
      </c>
      <c r="B31" s="97" t="s">
        <v>61</v>
      </c>
      <c r="C31" s="97" t="n">
        <v>22</v>
      </c>
      <c r="D31" s="110" t="n">
        <f aca="false">L31</f>
        <v>22335.1512</v>
      </c>
      <c r="E31" s="110" t="n">
        <f aca="false">N31</f>
        <v>43.8189</v>
      </c>
      <c r="F31" s="110" t="n">
        <f aca="false">L31</f>
        <v>22335.1512</v>
      </c>
      <c r="G31" s="110" t="n">
        <f aca="false">O31</f>
        <v>44.4115</v>
      </c>
      <c r="H31" s="110" t="n">
        <f aca="false">U31</f>
        <v>22486.8128</v>
      </c>
      <c r="I31" s="110" t="n">
        <f aca="false">W31</f>
        <v>43.8016</v>
      </c>
      <c r="J31" s="110" t="n">
        <f aca="false">U31</f>
        <v>22486.8128</v>
      </c>
      <c r="K31" s="110" t="n">
        <f aca="false">X31</f>
        <v>44.3896</v>
      </c>
      <c r="L31" s="86" t="n">
        <v>22335.1512</v>
      </c>
      <c r="M31" s="86" t="n">
        <v>41.8627</v>
      </c>
      <c r="N31" s="86" t="n">
        <v>43.8189</v>
      </c>
      <c r="O31" s="86" t="n">
        <v>44.4115</v>
      </c>
      <c r="P31" s="86" t="n">
        <v>5265.48</v>
      </c>
      <c r="Q31" s="86" t="n">
        <v>40.54</v>
      </c>
      <c r="R31" s="0" t="n">
        <v>91830143</v>
      </c>
      <c r="S31" s="108" t="n">
        <f aca="false">P31/3600</f>
        <v>1.46263333333333</v>
      </c>
      <c r="T31" s="109"/>
      <c r="U31" s="0" t="n">
        <v>22486.8128</v>
      </c>
      <c r="V31" s="0" t="n">
        <v>41.7855</v>
      </c>
      <c r="W31" s="0" t="n">
        <v>43.8016</v>
      </c>
      <c r="X31" s="0" t="n">
        <v>44.3896</v>
      </c>
      <c r="Y31" s="0" t="n">
        <v>4774.61</v>
      </c>
      <c r="Z31" s="0" t="n">
        <v>40.27</v>
      </c>
      <c r="AA31" s="0" t="n">
        <v>78253312</v>
      </c>
      <c r="AB31" s="99" t="n">
        <f aca="false">Y31/3600</f>
        <v>1.32628055555556</v>
      </c>
      <c r="AC31" s="101" t="e">
        <f aca="false">RBJM($L31:$M34,U31:V34)</f>
        <v>#VALUE!</v>
      </c>
      <c r="AD31" s="101" t="e">
        <f aca="false">RBJM($D31:$E34,H31:I34)</f>
        <v>#VALUE!</v>
      </c>
      <c r="AE31" s="101" t="e">
        <f aca="false">RBJM($F31:$G34,J31:K34)</f>
        <v>#VALUE!</v>
      </c>
      <c r="AF31" s="102" t="n">
        <f aca="false">AA31/R31</f>
        <v>0.852152783863137</v>
      </c>
    </row>
    <row r="32" customFormat="false" ht="12.75" hidden="false" customHeight="false" outlineLevel="0" collapsed="false">
      <c r="A32" s="103" t="s">
        <v>62</v>
      </c>
      <c r="B32" s="103" t="s">
        <v>63</v>
      </c>
      <c r="C32" s="103" t="n">
        <v>27</v>
      </c>
      <c r="D32" s="111" t="n">
        <f aca="false">L32</f>
        <v>12303.0552</v>
      </c>
      <c r="E32" s="111" t="n">
        <f aca="false">N32</f>
        <v>41.0334</v>
      </c>
      <c r="F32" s="111" t="n">
        <f aca="false">L32</f>
        <v>12303.0552</v>
      </c>
      <c r="G32" s="111" t="n">
        <f aca="false">O32</f>
        <v>41.2314</v>
      </c>
      <c r="H32" s="111" t="n">
        <f aca="false">U32</f>
        <v>12252.5416</v>
      </c>
      <c r="I32" s="111" t="n">
        <f aca="false">W32</f>
        <v>40.9704</v>
      </c>
      <c r="J32" s="111" t="n">
        <f aca="false">U32</f>
        <v>12252.5416</v>
      </c>
      <c r="K32" s="111" t="n">
        <f aca="false">X32</f>
        <v>41.1545</v>
      </c>
      <c r="L32" s="86" t="n">
        <v>12303.0552</v>
      </c>
      <c r="M32" s="86" t="n">
        <v>38.4619</v>
      </c>
      <c r="N32" s="86" t="n">
        <v>41.0334</v>
      </c>
      <c r="O32" s="86" t="n">
        <v>41.2314</v>
      </c>
      <c r="P32" s="86" t="n">
        <v>4389.12</v>
      </c>
      <c r="Q32" s="86" t="n">
        <v>33.68</v>
      </c>
      <c r="R32" s="0" t="n">
        <v>53750898</v>
      </c>
      <c r="S32" s="99" t="n">
        <f aca="false">P32/3600</f>
        <v>1.2192</v>
      </c>
      <c r="T32" s="100"/>
      <c r="U32" s="0" t="n">
        <v>12252.5416</v>
      </c>
      <c r="V32" s="0" t="n">
        <v>38.306</v>
      </c>
      <c r="W32" s="0" t="n">
        <v>40.9704</v>
      </c>
      <c r="X32" s="0" t="n">
        <v>41.1545</v>
      </c>
      <c r="Y32" s="0" t="n">
        <v>3583.32</v>
      </c>
      <c r="Z32" s="0" t="n">
        <v>29.55</v>
      </c>
      <c r="AA32" s="0" t="n">
        <v>38546857</v>
      </c>
      <c r="AB32" s="99" t="n">
        <f aca="false">Y32/3600</f>
        <v>0.995366666666667</v>
      </c>
      <c r="AC32" s="100"/>
      <c r="AD32" s="100"/>
      <c r="AE32" s="100"/>
      <c r="AF32" s="102" t="n">
        <f aca="false">AA32/R32</f>
        <v>0.717138846684943</v>
      </c>
    </row>
    <row r="33" customFormat="false" ht="12.75" hidden="false" customHeight="false" outlineLevel="0" collapsed="false">
      <c r="A33" s="103"/>
      <c r="B33" s="103"/>
      <c r="C33" s="103" t="n">
        <v>32</v>
      </c>
      <c r="D33" s="111" t="n">
        <f aca="false">L33</f>
        <v>6418.8392</v>
      </c>
      <c r="E33" s="111" t="n">
        <f aca="false">N33</f>
        <v>38.5852</v>
      </c>
      <c r="F33" s="111" t="n">
        <f aca="false">L33</f>
        <v>6418.8392</v>
      </c>
      <c r="G33" s="111" t="n">
        <f aca="false">O33</f>
        <v>38.5319</v>
      </c>
      <c r="H33" s="111" t="n">
        <f aca="false">U33</f>
        <v>6381.8752</v>
      </c>
      <c r="I33" s="111" t="n">
        <f aca="false">W33</f>
        <v>38.5195</v>
      </c>
      <c r="J33" s="111" t="n">
        <f aca="false">U33</f>
        <v>6381.8752</v>
      </c>
      <c r="K33" s="111" t="n">
        <f aca="false">X33</f>
        <v>38.4093</v>
      </c>
      <c r="L33" s="86" t="n">
        <v>6418.8392</v>
      </c>
      <c r="M33" s="86" t="n">
        <v>35.4464</v>
      </c>
      <c r="N33" s="86" t="n">
        <v>38.5852</v>
      </c>
      <c r="O33" s="86" t="n">
        <v>38.5319</v>
      </c>
      <c r="P33" s="86" t="n">
        <v>3761.78</v>
      </c>
      <c r="Q33" s="86" t="n">
        <v>29.06</v>
      </c>
      <c r="R33" s="0" t="n">
        <v>24585123</v>
      </c>
      <c r="S33" s="99" t="n">
        <f aca="false">P33/3600</f>
        <v>1.04493888888889</v>
      </c>
      <c r="T33" s="100"/>
      <c r="U33" s="0" t="n">
        <v>6381.8752</v>
      </c>
      <c r="V33" s="0" t="n">
        <v>35.3153</v>
      </c>
      <c r="W33" s="0" t="n">
        <v>38.5195</v>
      </c>
      <c r="X33" s="0" t="n">
        <v>38.4093</v>
      </c>
      <c r="Y33" s="0" t="n">
        <v>3586.86</v>
      </c>
      <c r="Z33" s="0" t="n">
        <v>28.45</v>
      </c>
      <c r="AA33" s="0" t="n">
        <v>17951966</v>
      </c>
      <c r="AB33" s="99" t="n">
        <f aca="false">Y33/3600</f>
        <v>0.99635</v>
      </c>
      <c r="AC33" s="100"/>
      <c r="AD33" s="100"/>
      <c r="AE33" s="100"/>
      <c r="AF33" s="102" t="n">
        <f aca="false">AA33/R33</f>
        <v>0.730196306115694</v>
      </c>
    </row>
    <row r="34" customFormat="false" ht="13.5" hidden="false" customHeight="false" outlineLevel="0" collapsed="false">
      <c r="A34" s="103"/>
      <c r="B34" s="104"/>
      <c r="C34" s="104" t="n">
        <v>37</v>
      </c>
      <c r="D34" s="112" t="n">
        <f aca="false">L34</f>
        <v>3441.5624</v>
      </c>
      <c r="E34" s="112" t="n">
        <f aca="false">N34</f>
        <v>36.3201</v>
      </c>
      <c r="F34" s="112" t="n">
        <f aca="false">L34</f>
        <v>3441.5624</v>
      </c>
      <c r="G34" s="112" t="n">
        <f aca="false">O34</f>
        <v>36.0111</v>
      </c>
      <c r="H34" s="112" t="n">
        <f aca="false">U34</f>
        <v>3422.8176</v>
      </c>
      <c r="I34" s="112" t="n">
        <f aca="false">W34</f>
        <v>36.2466</v>
      </c>
      <c r="J34" s="112" t="n">
        <f aca="false">U34</f>
        <v>3422.8176</v>
      </c>
      <c r="K34" s="112" t="n">
        <f aca="false">X34</f>
        <v>35.8302</v>
      </c>
      <c r="L34" s="86" t="n">
        <v>3441.5624</v>
      </c>
      <c r="M34" s="86" t="n">
        <v>32.8485</v>
      </c>
      <c r="N34" s="86" t="n">
        <v>36.3201</v>
      </c>
      <c r="O34" s="86" t="n">
        <v>36.0111</v>
      </c>
      <c r="P34" s="86" t="n">
        <v>3391.21</v>
      </c>
      <c r="Q34" s="86" t="n">
        <v>26.69</v>
      </c>
      <c r="R34" s="0" t="n">
        <v>10858291</v>
      </c>
      <c r="S34" s="106" t="n">
        <f aca="false">P34/3600</f>
        <v>0.942002777777778</v>
      </c>
      <c r="T34" s="104"/>
      <c r="U34" s="0" t="n">
        <v>3422.8176</v>
      </c>
      <c r="V34" s="0" t="n">
        <v>32.7541</v>
      </c>
      <c r="W34" s="0" t="n">
        <v>36.2466</v>
      </c>
      <c r="X34" s="0" t="n">
        <v>35.8302</v>
      </c>
      <c r="Y34" s="0" t="n">
        <v>3236.7</v>
      </c>
      <c r="Z34" s="0" t="n">
        <v>25.3</v>
      </c>
      <c r="AA34" s="0" t="n">
        <v>8559440</v>
      </c>
      <c r="AB34" s="99" t="n">
        <f aca="false">Y34/3600</f>
        <v>0.899083333333333</v>
      </c>
      <c r="AC34" s="104"/>
      <c r="AD34" s="104"/>
      <c r="AE34" s="104"/>
      <c r="AF34" s="102" t="n">
        <f aca="false">AA34/R34</f>
        <v>0.788286112427821</v>
      </c>
    </row>
    <row r="35" customFormat="false" ht="12.75" hidden="false" customHeight="false" outlineLevel="0" collapsed="false">
      <c r="A35" s="103"/>
      <c r="B35" s="97" t="s">
        <v>64</v>
      </c>
      <c r="C35" s="97" t="n">
        <v>22</v>
      </c>
      <c r="D35" s="110" t="n">
        <f aca="false">L35</f>
        <v>25284.992</v>
      </c>
      <c r="E35" s="110" t="n">
        <f aca="false">N35</f>
        <v>44.0295</v>
      </c>
      <c r="F35" s="110" t="n">
        <f aca="false">L35</f>
        <v>25284.992</v>
      </c>
      <c r="G35" s="110" t="n">
        <f aca="false">O35</f>
        <v>45.3765</v>
      </c>
      <c r="H35" s="110" t="n">
        <f aca="false">U35</f>
        <v>25798.4984</v>
      </c>
      <c r="I35" s="110" t="n">
        <f aca="false">W35</f>
        <v>43.9702</v>
      </c>
      <c r="J35" s="110" t="n">
        <f aca="false">U35</f>
        <v>25798.4984</v>
      </c>
      <c r="K35" s="110" t="n">
        <f aca="false">X35</f>
        <v>45.2996</v>
      </c>
      <c r="L35" s="86" t="n">
        <v>25284.992</v>
      </c>
      <c r="M35" s="86" t="n">
        <v>42.0248</v>
      </c>
      <c r="N35" s="86" t="n">
        <v>44.0295</v>
      </c>
      <c r="O35" s="86" t="n">
        <v>45.3765</v>
      </c>
      <c r="P35" s="86" t="n">
        <v>6132.94</v>
      </c>
      <c r="Q35" s="86" t="n">
        <v>45.99</v>
      </c>
      <c r="R35" s="0" t="n">
        <v>89042888</v>
      </c>
      <c r="S35" s="108" t="n">
        <f aca="false">P35/3600</f>
        <v>1.70359444444444</v>
      </c>
      <c r="T35" s="109"/>
      <c r="U35" s="0" t="n">
        <v>25798.4984</v>
      </c>
      <c r="V35" s="0" t="n">
        <v>42.0209</v>
      </c>
      <c r="W35" s="0" t="n">
        <v>43.9702</v>
      </c>
      <c r="X35" s="0" t="n">
        <v>45.2996</v>
      </c>
      <c r="Y35" s="0" t="n">
        <v>5498.88</v>
      </c>
      <c r="Z35" s="0" t="n">
        <v>44.64</v>
      </c>
      <c r="AA35" s="0" t="n">
        <v>83555151</v>
      </c>
      <c r="AB35" s="99" t="n">
        <f aca="false">Y35/3600</f>
        <v>1.52746666666667</v>
      </c>
      <c r="AC35" s="101" t="e">
        <f aca="false">RBJM($L35:$M38,U35:V38)</f>
        <v>#VALUE!</v>
      </c>
      <c r="AD35" s="101" t="e">
        <f aca="false">RBJM($D35:$E38,H35:I38)</f>
        <v>#VALUE!</v>
      </c>
      <c r="AE35" s="101" t="e">
        <f aca="false">RBJM($F35:$G38,J35:K38)</f>
        <v>#VALUE!</v>
      </c>
      <c r="AF35" s="102" t="n">
        <f aca="false">AA35/R35</f>
        <v>0.938369732572016</v>
      </c>
    </row>
    <row r="36" customFormat="false" ht="12.75" hidden="false" customHeight="false" outlineLevel="0" collapsed="false">
      <c r="A36" s="103"/>
      <c r="B36" s="103" t="s">
        <v>65</v>
      </c>
      <c r="C36" s="103" t="n">
        <v>27</v>
      </c>
      <c r="D36" s="111" t="n">
        <f aca="false">L36</f>
        <v>15217.0136</v>
      </c>
      <c r="E36" s="111" t="n">
        <f aca="false">N36</f>
        <v>41.7257</v>
      </c>
      <c r="F36" s="111" t="n">
        <f aca="false">L36</f>
        <v>15217.0136</v>
      </c>
      <c r="G36" s="111" t="n">
        <f aca="false">O36</f>
        <v>42.8838</v>
      </c>
      <c r="H36" s="111" t="n">
        <f aca="false">U36</f>
        <v>15481.024</v>
      </c>
      <c r="I36" s="111" t="n">
        <f aca="false">W36</f>
        <v>41.6417</v>
      </c>
      <c r="J36" s="111" t="n">
        <f aca="false">U36</f>
        <v>15481.024</v>
      </c>
      <c r="K36" s="111" t="n">
        <f aca="false">X36</f>
        <v>42.7793</v>
      </c>
      <c r="L36" s="86" t="n">
        <v>15217.0136</v>
      </c>
      <c r="M36" s="86" t="n">
        <v>39.0971</v>
      </c>
      <c r="N36" s="86" t="n">
        <v>41.7257</v>
      </c>
      <c r="O36" s="86" t="n">
        <v>42.8838</v>
      </c>
      <c r="P36" s="86" t="n">
        <v>5176.57</v>
      </c>
      <c r="Q36" s="86" t="n">
        <v>39.5</v>
      </c>
      <c r="R36" s="0" t="n">
        <v>56752283</v>
      </c>
      <c r="S36" s="99" t="n">
        <f aca="false">P36/3600</f>
        <v>1.43793611111111</v>
      </c>
      <c r="T36" s="100"/>
      <c r="U36" s="0" t="n">
        <v>15481.024</v>
      </c>
      <c r="V36" s="0" t="n">
        <v>39.0354</v>
      </c>
      <c r="W36" s="0" t="n">
        <v>41.6417</v>
      </c>
      <c r="X36" s="0" t="n">
        <v>42.7793</v>
      </c>
      <c r="Y36" s="0" t="n">
        <v>5254</v>
      </c>
      <c r="Z36" s="0" t="n">
        <v>47.82</v>
      </c>
      <c r="AA36" s="0" t="n">
        <v>50656479</v>
      </c>
      <c r="AB36" s="99" t="n">
        <f aca="false">Y36/3600</f>
        <v>1.45944444444444</v>
      </c>
      <c r="AC36" s="100"/>
      <c r="AD36" s="100"/>
      <c r="AE36" s="100"/>
      <c r="AF36" s="102" t="n">
        <f aca="false">AA36/R36</f>
        <v>0.892589272576048</v>
      </c>
    </row>
    <row r="37" customFormat="false" ht="12.75" hidden="false" customHeight="false" outlineLevel="0" collapsed="false">
      <c r="A37" s="103"/>
      <c r="B37" s="103"/>
      <c r="C37" s="103" t="n">
        <v>32</v>
      </c>
      <c r="D37" s="111" t="n">
        <f aca="false">L37</f>
        <v>8779.3808</v>
      </c>
      <c r="E37" s="111" t="n">
        <f aca="false">N37</f>
        <v>39.7109</v>
      </c>
      <c r="F37" s="111" t="n">
        <f aca="false">L37</f>
        <v>8779.3808</v>
      </c>
      <c r="G37" s="111" t="n">
        <f aca="false">O37</f>
        <v>40.7171</v>
      </c>
      <c r="H37" s="111" t="n">
        <f aca="false">U37</f>
        <v>8922.3776</v>
      </c>
      <c r="I37" s="111" t="n">
        <f aca="false">W37</f>
        <v>39.6378</v>
      </c>
      <c r="J37" s="111" t="n">
        <f aca="false">U37</f>
        <v>8922.3776</v>
      </c>
      <c r="K37" s="111" t="n">
        <f aca="false">X37</f>
        <v>40.602</v>
      </c>
      <c r="L37" s="86" t="n">
        <v>8779.3808</v>
      </c>
      <c r="M37" s="86" t="n">
        <v>35.9977</v>
      </c>
      <c r="N37" s="86" t="n">
        <v>39.7109</v>
      </c>
      <c r="O37" s="86" t="n">
        <v>40.7171</v>
      </c>
      <c r="P37" s="86" t="n">
        <v>4573.21</v>
      </c>
      <c r="Q37" s="86" t="n">
        <v>36.5</v>
      </c>
      <c r="R37" s="0" t="n">
        <v>33717498</v>
      </c>
      <c r="S37" s="99" t="n">
        <f aca="false">P37/3600</f>
        <v>1.27033611111111</v>
      </c>
      <c r="T37" s="100"/>
      <c r="U37" s="0" t="n">
        <v>8922.3776</v>
      </c>
      <c r="V37" s="0" t="n">
        <v>35.9214</v>
      </c>
      <c r="W37" s="0" t="n">
        <v>39.6378</v>
      </c>
      <c r="X37" s="0" t="n">
        <v>40.602</v>
      </c>
      <c r="Y37" s="0" t="n">
        <v>4273.78</v>
      </c>
      <c r="Z37" s="0" t="n">
        <v>34.59</v>
      </c>
      <c r="AA37" s="0" t="n">
        <v>28338966</v>
      </c>
      <c r="AB37" s="99" t="n">
        <f aca="false">Y37/3600</f>
        <v>1.18716111111111</v>
      </c>
      <c r="AC37" s="100"/>
      <c r="AD37" s="100"/>
      <c r="AE37" s="100"/>
      <c r="AF37" s="102" t="n">
        <f aca="false">AA37/R37</f>
        <v>0.840482469962629</v>
      </c>
    </row>
    <row r="38" customFormat="false" ht="13.5" hidden="false" customHeight="false" outlineLevel="0" collapsed="false">
      <c r="A38" s="103"/>
      <c r="B38" s="104"/>
      <c r="C38" s="104" t="n">
        <v>37</v>
      </c>
      <c r="D38" s="112" t="n">
        <f aca="false">L38</f>
        <v>4949.0736</v>
      </c>
      <c r="E38" s="112" t="n">
        <f aca="false">N38</f>
        <v>37.764</v>
      </c>
      <c r="F38" s="112" t="n">
        <f aca="false">L38</f>
        <v>4949.0736</v>
      </c>
      <c r="G38" s="112" t="n">
        <f aca="false">O38</f>
        <v>38.6187</v>
      </c>
      <c r="H38" s="112" t="n">
        <f aca="false">U38</f>
        <v>5003.8064</v>
      </c>
      <c r="I38" s="112" t="n">
        <f aca="false">W38</f>
        <v>37.7104</v>
      </c>
      <c r="J38" s="112" t="n">
        <f aca="false">U38</f>
        <v>5003.8064</v>
      </c>
      <c r="K38" s="112" t="n">
        <f aca="false">X38</f>
        <v>38.5613</v>
      </c>
      <c r="L38" s="86" t="n">
        <v>4949.0736</v>
      </c>
      <c r="M38" s="86" t="n">
        <v>32.9906</v>
      </c>
      <c r="N38" s="86" t="n">
        <v>37.764</v>
      </c>
      <c r="O38" s="86" t="n">
        <v>38.6187</v>
      </c>
      <c r="P38" s="86" t="n">
        <v>4137.75</v>
      </c>
      <c r="Q38" s="86" t="n">
        <v>32.93</v>
      </c>
      <c r="R38" s="0" t="n">
        <v>19947204</v>
      </c>
      <c r="S38" s="106" t="n">
        <f aca="false">P38/3600</f>
        <v>1.149375</v>
      </c>
      <c r="T38" s="104"/>
      <c r="U38" s="0" t="n">
        <v>5003.8064</v>
      </c>
      <c r="V38" s="0" t="n">
        <v>32.8594</v>
      </c>
      <c r="W38" s="0" t="n">
        <v>37.7104</v>
      </c>
      <c r="X38" s="0" t="n">
        <v>38.5613</v>
      </c>
      <c r="Y38" s="0" t="n">
        <v>3970.41</v>
      </c>
      <c r="Z38" s="0" t="n">
        <v>31.98</v>
      </c>
      <c r="AA38" s="0" t="n">
        <v>15012249</v>
      </c>
      <c r="AB38" s="99" t="n">
        <f aca="false">Y38/3600</f>
        <v>1.10289166666667</v>
      </c>
      <c r="AC38" s="104"/>
      <c r="AD38" s="104"/>
      <c r="AE38" s="104"/>
      <c r="AF38" s="102" t="n">
        <f aca="false">AA38/R38</f>
        <v>0.75259916126591</v>
      </c>
    </row>
    <row r="39" customFormat="false" ht="12.75" hidden="false" customHeight="false" outlineLevel="0" collapsed="false">
      <c r="A39" s="103"/>
      <c r="B39" s="97" t="s">
        <v>66</v>
      </c>
      <c r="C39" s="97" t="n">
        <v>22</v>
      </c>
      <c r="D39" s="110" t="n">
        <f aca="false">L39</f>
        <v>46376.0144</v>
      </c>
      <c r="E39" s="110" t="n">
        <f aca="false">N39</f>
        <v>42.4844</v>
      </c>
      <c r="F39" s="110" t="n">
        <f aca="false">L39</f>
        <v>46376.0144</v>
      </c>
      <c r="G39" s="110" t="n">
        <f aca="false">O39</f>
        <v>43.3219</v>
      </c>
      <c r="H39" s="110" t="n">
        <f aca="false">U39</f>
        <v>46687.8064</v>
      </c>
      <c r="I39" s="110" t="n">
        <f aca="false">W39</f>
        <v>42.4509</v>
      </c>
      <c r="J39" s="110" t="n">
        <f aca="false">U39</f>
        <v>46687.8064</v>
      </c>
      <c r="K39" s="110" t="n">
        <f aca="false">X39</f>
        <v>43.2942</v>
      </c>
      <c r="L39" s="86" t="n">
        <v>46376.0144</v>
      </c>
      <c r="M39" s="86" t="n">
        <v>41.1619</v>
      </c>
      <c r="N39" s="86" t="n">
        <v>42.4844</v>
      </c>
      <c r="O39" s="86" t="n">
        <v>43.3219</v>
      </c>
      <c r="P39" s="86" t="n">
        <v>6411.83</v>
      </c>
      <c r="Q39" s="86" t="n">
        <v>52.2</v>
      </c>
      <c r="R39" s="0" t="n">
        <v>143306736</v>
      </c>
      <c r="S39" s="108" t="n">
        <f aca="false">P39/3600</f>
        <v>1.78106388888889</v>
      </c>
      <c r="T39" s="109"/>
      <c r="U39" s="0" t="n">
        <v>46687.8064</v>
      </c>
      <c r="V39" s="0" t="n">
        <v>41.174</v>
      </c>
      <c r="W39" s="0" t="n">
        <v>42.4509</v>
      </c>
      <c r="X39" s="0" t="n">
        <v>43.2942</v>
      </c>
      <c r="Y39" s="0" t="n">
        <v>5790.07</v>
      </c>
      <c r="Z39" s="0" t="n">
        <v>49.72</v>
      </c>
      <c r="AA39" s="0" t="n">
        <v>142383578</v>
      </c>
      <c r="AB39" s="99" t="n">
        <f aca="false">Y39/3600</f>
        <v>1.60835277777778</v>
      </c>
      <c r="AC39" s="101" t="e">
        <f aca="false">RBJM($L39:$M42,U39:V42)</f>
        <v>#VALUE!</v>
      </c>
      <c r="AD39" s="101" t="e">
        <f aca="false">RBJM($D39:$E42,H39:I42)</f>
        <v>#VALUE!</v>
      </c>
      <c r="AE39" s="101" t="e">
        <f aca="false">RBJM($F39:$G42,J39:K42)</f>
        <v>#VALUE!</v>
      </c>
      <c r="AF39" s="102" t="n">
        <f aca="false">AA39/R39</f>
        <v>0.993558167426268</v>
      </c>
    </row>
    <row r="40" customFormat="false" ht="12.75" hidden="false" customHeight="false" outlineLevel="0" collapsed="false">
      <c r="A40" s="103"/>
      <c r="B40" s="103" t="s">
        <v>67</v>
      </c>
      <c r="C40" s="103" t="n">
        <v>27</v>
      </c>
      <c r="D40" s="111" t="n">
        <f aca="false">L40</f>
        <v>28946.1552</v>
      </c>
      <c r="E40" s="111" t="n">
        <f aca="false">N40</f>
        <v>39.2432</v>
      </c>
      <c r="F40" s="111" t="n">
        <f aca="false">L40</f>
        <v>28946.1552</v>
      </c>
      <c r="G40" s="111" t="n">
        <f aca="false">O40</f>
        <v>40.0296</v>
      </c>
      <c r="H40" s="111" t="n">
        <f aca="false">U40</f>
        <v>29161.7624</v>
      </c>
      <c r="I40" s="111" t="n">
        <f aca="false">W40</f>
        <v>39.2065</v>
      </c>
      <c r="J40" s="111" t="n">
        <f aca="false">U40</f>
        <v>29161.7624</v>
      </c>
      <c r="K40" s="111" t="n">
        <f aca="false">X40</f>
        <v>39.9885</v>
      </c>
      <c r="L40" s="86" t="n">
        <v>28946.1552</v>
      </c>
      <c r="M40" s="86" t="n">
        <v>36.9166</v>
      </c>
      <c r="N40" s="86" t="n">
        <v>39.2432</v>
      </c>
      <c r="O40" s="86" t="n">
        <v>40.0296</v>
      </c>
      <c r="P40" s="86" t="n">
        <v>5871.36</v>
      </c>
      <c r="Q40" s="86" t="n">
        <v>47.25</v>
      </c>
      <c r="R40" s="0" t="n">
        <v>95191546</v>
      </c>
      <c r="S40" s="99" t="n">
        <f aca="false">P40/3600</f>
        <v>1.63093333333333</v>
      </c>
      <c r="T40" s="100"/>
      <c r="U40" s="0" t="n">
        <v>29161.7624</v>
      </c>
      <c r="V40" s="0" t="n">
        <v>36.9043</v>
      </c>
      <c r="W40" s="0" t="n">
        <v>39.2065</v>
      </c>
      <c r="X40" s="0" t="n">
        <v>39.9885</v>
      </c>
      <c r="Y40" s="0" t="n">
        <v>5195.31</v>
      </c>
      <c r="Z40" s="0" t="n">
        <v>41.91</v>
      </c>
      <c r="AA40" s="0" t="n">
        <v>92947406</v>
      </c>
      <c r="AB40" s="99" t="n">
        <f aca="false">Y40/3600</f>
        <v>1.44314166666667</v>
      </c>
      <c r="AC40" s="100"/>
      <c r="AD40" s="100"/>
      <c r="AE40" s="100"/>
      <c r="AF40" s="102" t="n">
        <f aca="false">AA40/R40</f>
        <v>0.976425007321554</v>
      </c>
    </row>
    <row r="41" customFormat="false" ht="12.75" hidden="false" customHeight="false" outlineLevel="0" collapsed="false">
      <c r="A41" s="103"/>
      <c r="B41" s="103"/>
      <c r="C41" s="103" t="n">
        <v>32</v>
      </c>
      <c r="D41" s="111" t="n">
        <f aca="false">L41</f>
        <v>16999.3824</v>
      </c>
      <c r="E41" s="111" t="n">
        <f aca="false">N41</f>
        <v>36.8468</v>
      </c>
      <c r="F41" s="111" t="n">
        <f aca="false">L41</f>
        <v>16999.3824</v>
      </c>
      <c r="G41" s="111" t="n">
        <f aca="false">O41</f>
        <v>37.5656</v>
      </c>
      <c r="H41" s="111" t="n">
        <f aca="false">U41</f>
        <v>17137.6664</v>
      </c>
      <c r="I41" s="111" t="n">
        <f aca="false">W41</f>
        <v>36.7857</v>
      </c>
      <c r="J41" s="111" t="n">
        <f aca="false">U41</f>
        <v>17137.6664</v>
      </c>
      <c r="K41" s="111" t="n">
        <f aca="false">X41</f>
        <v>37.5213</v>
      </c>
      <c r="L41" s="86" t="n">
        <v>16999.3824</v>
      </c>
      <c r="M41" s="86" t="n">
        <v>33.0487</v>
      </c>
      <c r="N41" s="86" t="n">
        <v>36.8468</v>
      </c>
      <c r="O41" s="86" t="n">
        <v>37.5656</v>
      </c>
      <c r="P41" s="86" t="n">
        <v>5135.59</v>
      </c>
      <c r="Q41" s="86" t="n">
        <v>41.1</v>
      </c>
      <c r="R41" s="0" t="n">
        <v>60488407</v>
      </c>
      <c r="S41" s="99" t="n">
        <f aca="false">P41/3600</f>
        <v>1.42655277777778</v>
      </c>
      <c r="T41" s="100"/>
      <c r="U41" s="0" t="n">
        <v>17137.6664</v>
      </c>
      <c r="V41" s="0" t="n">
        <v>33.0204</v>
      </c>
      <c r="W41" s="0" t="n">
        <v>36.7857</v>
      </c>
      <c r="X41" s="0" t="n">
        <v>37.5213</v>
      </c>
      <c r="Y41" s="0" t="n">
        <v>4211.12</v>
      </c>
      <c r="Z41" s="0" t="n">
        <v>35.91</v>
      </c>
      <c r="AA41" s="0" t="n">
        <v>56690341</v>
      </c>
      <c r="AB41" s="99" t="n">
        <f aca="false">Y41/3600</f>
        <v>1.16975555555556</v>
      </c>
      <c r="AC41" s="100"/>
      <c r="AD41" s="100"/>
      <c r="AE41" s="100"/>
      <c r="AF41" s="102" t="n">
        <f aca="false">AA41/R41</f>
        <v>0.937210017780763</v>
      </c>
    </row>
    <row r="42" customFormat="false" ht="13.5" hidden="false" customHeight="false" outlineLevel="0" collapsed="false">
      <c r="A42" s="103"/>
      <c r="B42" s="104"/>
      <c r="C42" s="104" t="n">
        <v>37</v>
      </c>
      <c r="D42" s="112" t="n">
        <f aca="false">L42</f>
        <v>9079.8528</v>
      </c>
      <c r="E42" s="112" t="n">
        <f aca="false">N42</f>
        <v>34.8029</v>
      </c>
      <c r="F42" s="112" t="n">
        <f aca="false">L42</f>
        <v>9079.8528</v>
      </c>
      <c r="G42" s="112" t="n">
        <f aca="false">O42</f>
        <v>35.4703</v>
      </c>
      <c r="H42" s="112" t="n">
        <f aca="false">U42</f>
        <v>9117.916</v>
      </c>
      <c r="I42" s="112" t="n">
        <f aca="false">W42</f>
        <v>34.7309</v>
      </c>
      <c r="J42" s="112" t="n">
        <f aca="false">U42</f>
        <v>9117.916</v>
      </c>
      <c r="K42" s="112" t="n">
        <f aca="false">X42</f>
        <v>35.4089</v>
      </c>
      <c r="L42" s="86" t="n">
        <v>9079.8528</v>
      </c>
      <c r="M42" s="86" t="n">
        <v>29.4121</v>
      </c>
      <c r="N42" s="86" t="n">
        <v>34.8029</v>
      </c>
      <c r="O42" s="86" t="n">
        <v>35.4703</v>
      </c>
      <c r="P42" s="86" t="n">
        <v>4342.36</v>
      </c>
      <c r="Q42" s="86" t="n">
        <v>37.1</v>
      </c>
      <c r="R42" s="0" t="n">
        <v>34022378</v>
      </c>
      <c r="S42" s="106" t="n">
        <f aca="false">P42/3600</f>
        <v>1.20621111111111</v>
      </c>
      <c r="T42" s="104"/>
      <c r="U42" s="0" t="n">
        <v>9117.916</v>
      </c>
      <c r="V42" s="0" t="n">
        <v>29.3468</v>
      </c>
      <c r="W42" s="0" t="n">
        <v>34.7309</v>
      </c>
      <c r="X42" s="0" t="n">
        <v>35.4089</v>
      </c>
      <c r="Y42" s="0" t="n">
        <v>3670.95</v>
      </c>
      <c r="Z42" s="0" t="n">
        <v>31.61</v>
      </c>
      <c r="AA42" s="0" t="n">
        <v>29379143</v>
      </c>
      <c r="AB42" s="99" t="n">
        <f aca="false">Y42/3600</f>
        <v>1.01970833333333</v>
      </c>
      <c r="AC42" s="104"/>
      <c r="AD42" s="104"/>
      <c r="AE42" s="104"/>
      <c r="AF42" s="102" t="n">
        <f aca="false">AA42/R42</f>
        <v>0.863524089938687</v>
      </c>
    </row>
    <row r="43" customFormat="false" ht="12.75" hidden="false" customHeight="false" outlineLevel="0" collapsed="false">
      <c r="A43" s="103"/>
      <c r="B43" s="97" t="s">
        <v>68</v>
      </c>
      <c r="C43" s="97" t="n">
        <v>22</v>
      </c>
      <c r="D43" s="110" t="n">
        <f aca="false">L43</f>
        <v>15753.732</v>
      </c>
      <c r="E43" s="110" t="n">
        <f aca="false">N43</f>
        <v>43.6727</v>
      </c>
      <c r="F43" s="110" t="n">
        <f aca="false">L43</f>
        <v>15753.732</v>
      </c>
      <c r="G43" s="110" t="n">
        <f aca="false">O43</f>
        <v>44.4169</v>
      </c>
      <c r="H43" s="110" t="n">
        <f aca="false">U43</f>
        <v>16110.02</v>
      </c>
      <c r="I43" s="110" t="n">
        <f aca="false">W43</f>
        <v>43.6062</v>
      </c>
      <c r="J43" s="110" t="n">
        <f aca="false">U43</f>
        <v>16110.02</v>
      </c>
      <c r="K43" s="110" t="n">
        <f aca="false">X43</f>
        <v>44.3946</v>
      </c>
      <c r="L43" s="86" t="n">
        <v>15753.732</v>
      </c>
      <c r="M43" s="86" t="n">
        <v>42.4515</v>
      </c>
      <c r="N43" s="86" t="n">
        <v>43.6727</v>
      </c>
      <c r="O43" s="86" t="n">
        <v>44.4169</v>
      </c>
      <c r="P43" s="86" t="n">
        <v>3154.99</v>
      </c>
      <c r="Q43" s="86" t="n">
        <v>23.97</v>
      </c>
      <c r="R43" s="0" t="n">
        <v>55052797</v>
      </c>
      <c r="S43" s="108" t="n">
        <f aca="false">P43/3600</f>
        <v>0.876386111111111</v>
      </c>
      <c r="T43" s="109"/>
      <c r="U43" s="0" t="n">
        <v>16110.02</v>
      </c>
      <c r="V43" s="0" t="n">
        <v>42.5276</v>
      </c>
      <c r="W43" s="0" t="n">
        <v>43.6062</v>
      </c>
      <c r="X43" s="0" t="n">
        <v>44.3946</v>
      </c>
      <c r="Y43" s="0" t="n">
        <v>3054.56</v>
      </c>
      <c r="Z43" s="0" t="n">
        <v>24.45</v>
      </c>
      <c r="AA43" s="0" t="n">
        <v>51926651</v>
      </c>
      <c r="AB43" s="99" t="n">
        <f aca="false">Y43/3600</f>
        <v>0.848488888888889</v>
      </c>
      <c r="AC43" s="101" t="e">
        <f aca="false">RBJM($L43:$M46,U43:V46)</f>
        <v>#VALUE!</v>
      </c>
      <c r="AD43" s="101" t="e">
        <f aca="false">RBJM($D43:$E46,H43:I46)</f>
        <v>#VALUE!</v>
      </c>
      <c r="AE43" s="101" t="e">
        <f aca="false">RBJM($F43:$G46,J43:K46)</f>
        <v>#VALUE!</v>
      </c>
      <c r="AF43" s="102" t="n">
        <f aca="false">AA43/R43</f>
        <v>0.94321549184867</v>
      </c>
    </row>
    <row r="44" customFormat="false" ht="12.75" hidden="false" customHeight="false" outlineLevel="0" collapsed="false">
      <c r="A44" s="103"/>
      <c r="B44" s="103" t="s">
        <v>69</v>
      </c>
      <c r="C44" s="103" t="n">
        <v>27</v>
      </c>
      <c r="D44" s="111" t="n">
        <f aca="false">L44</f>
        <v>9552.8912</v>
      </c>
      <c r="E44" s="111" t="n">
        <f aca="false">N44</f>
        <v>40.3947</v>
      </c>
      <c r="F44" s="111" t="n">
        <f aca="false">L44</f>
        <v>9552.8912</v>
      </c>
      <c r="G44" s="111" t="n">
        <f aca="false">O44</f>
        <v>41.7236</v>
      </c>
      <c r="H44" s="111" t="n">
        <f aca="false">U44</f>
        <v>9742.2456</v>
      </c>
      <c r="I44" s="111" t="n">
        <f aca="false">W44</f>
        <v>40.2967</v>
      </c>
      <c r="J44" s="111" t="n">
        <f aca="false">U44</f>
        <v>9742.2456</v>
      </c>
      <c r="K44" s="111" t="n">
        <f aca="false">X44</f>
        <v>41.7189</v>
      </c>
      <c r="L44" s="86" t="n">
        <v>9552.8912</v>
      </c>
      <c r="M44" s="86" t="n">
        <v>39.0731</v>
      </c>
      <c r="N44" s="86" t="n">
        <v>40.3947</v>
      </c>
      <c r="O44" s="86" t="n">
        <v>41.7236</v>
      </c>
      <c r="P44" s="86" t="n">
        <v>2712.61</v>
      </c>
      <c r="Q44" s="86" t="n">
        <v>20.82</v>
      </c>
      <c r="R44" s="0" t="n">
        <v>35331108</v>
      </c>
      <c r="S44" s="99" t="n">
        <f aca="false">P44/3600</f>
        <v>0.753502777777778</v>
      </c>
      <c r="T44" s="100"/>
      <c r="U44" s="0" t="n">
        <v>9742.2456</v>
      </c>
      <c r="V44" s="0" t="n">
        <v>39.1216</v>
      </c>
      <c r="W44" s="0" t="n">
        <v>40.2967</v>
      </c>
      <c r="X44" s="0" t="n">
        <v>41.7189</v>
      </c>
      <c r="Y44" s="0" t="n">
        <v>2483.49</v>
      </c>
      <c r="Z44" s="0" t="n">
        <v>20.74</v>
      </c>
      <c r="AA44" s="0" t="n">
        <v>32744971</v>
      </c>
      <c r="AB44" s="99" t="n">
        <f aca="false">Y44/3600</f>
        <v>0.689858333333333</v>
      </c>
      <c r="AC44" s="100"/>
      <c r="AD44" s="100"/>
      <c r="AE44" s="100"/>
      <c r="AF44" s="102" t="n">
        <f aca="false">AA44/R44</f>
        <v>0.926802833355807</v>
      </c>
    </row>
    <row r="45" customFormat="false" ht="12.75" hidden="false" customHeight="false" outlineLevel="0" collapsed="false">
      <c r="A45" s="103"/>
      <c r="B45" s="103"/>
      <c r="C45" s="103" t="n">
        <v>32</v>
      </c>
      <c r="D45" s="111" t="n">
        <f aca="false">L45</f>
        <v>5351.2648</v>
      </c>
      <c r="E45" s="111" t="n">
        <f aca="false">N45</f>
        <v>37.7885</v>
      </c>
      <c r="F45" s="111" t="n">
        <f aca="false">L45</f>
        <v>5351.2648</v>
      </c>
      <c r="G45" s="111" t="n">
        <f aca="false">O45</f>
        <v>39.6528</v>
      </c>
      <c r="H45" s="111" t="n">
        <f aca="false">U45</f>
        <v>5450.2488</v>
      </c>
      <c r="I45" s="111" t="n">
        <f aca="false">W45</f>
        <v>37.7552</v>
      </c>
      <c r="J45" s="111" t="n">
        <f aca="false">U45</f>
        <v>5450.2488</v>
      </c>
      <c r="K45" s="111" t="n">
        <f aca="false">X45</f>
        <v>39.6279</v>
      </c>
      <c r="L45" s="86" t="n">
        <v>5351.2648</v>
      </c>
      <c r="M45" s="86" t="n">
        <v>35.589</v>
      </c>
      <c r="N45" s="86" t="n">
        <v>37.7885</v>
      </c>
      <c r="O45" s="86" t="n">
        <v>39.6528</v>
      </c>
      <c r="P45" s="86" t="n">
        <v>2391.92</v>
      </c>
      <c r="Q45" s="86" t="n">
        <v>19.22</v>
      </c>
      <c r="R45" s="0" t="n">
        <v>21007924</v>
      </c>
      <c r="S45" s="99" t="n">
        <f aca="false">P45/3600</f>
        <v>0.664422222222222</v>
      </c>
      <c r="T45" s="100"/>
      <c r="U45" s="0" t="n">
        <v>5450.2488</v>
      </c>
      <c r="V45" s="0" t="n">
        <v>35.6051</v>
      </c>
      <c r="W45" s="0" t="n">
        <v>37.7552</v>
      </c>
      <c r="X45" s="0" t="n">
        <v>39.6279</v>
      </c>
      <c r="Y45" s="0" t="n">
        <v>2201.96</v>
      </c>
      <c r="Z45" s="0" t="n">
        <v>18.4</v>
      </c>
      <c r="AA45" s="0" t="n">
        <v>19291168</v>
      </c>
      <c r="AB45" s="99" t="n">
        <f aca="false">Y45/3600</f>
        <v>0.611655555555556</v>
      </c>
      <c r="AC45" s="100"/>
      <c r="AD45" s="100"/>
      <c r="AE45" s="100"/>
      <c r="AF45" s="102" t="n">
        <f aca="false">AA45/R45</f>
        <v>0.918280549758272</v>
      </c>
    </row>
    <row r="46" customFormat="false" ht="13.5" hidden="false" customHeight="false" outlineLevel="0" collapsed="false">
      <c r="A46" s="104"/>
      <c r="B46" s="104"/>
      <c r="C46" s="104" t="n">
        <v>37</v>
      </c>
      <c r="D46" s="112" t="n">
        <f aca="false">L46</f>
        <v>2683.6992</v>
      </c>
      <c r="E46" s="112" t="n">
        <f aca="false">N46</f>
        <v>35.7843</v>
      </c>
      <c r="F46" s="112" t="n">
        <f aca="false">L46</f>
        <v>2683.6992</v>
      </c>
      <c r="G46" s="112" t="n">
        <f aca="false">O46</f>
        <v>37.5904</v>
      </c>
      <c r="H46" s="112" t="n">
        <f aca="false">U46</f>
        <v>2692.7744</v>
      </c>
      <c r="I46" s="112" t="n">
        <f aca="false">W46</f>
        <v>35.7413</v>
      </c>
      <c r="J46" s="112" t="n">
        <f aca="false">U46</f>
        <v>2692.7744</v>
      </c>
      <c r="K46" s="112" t="n">
        <f aca="false">X46</f>
        <v>37.5368</v>
      </c>
      <c r="L46" s="86" t="n">
        <v>2683.6992</v>
      </c>
      <c r="M46" s="86" t="n">
        <v>32.2354</v>
      </c>
      <c r="N46" s="86" t="n">
        <v>35.7843</v>
      </c>
      <c r="O46" s="86" t="n">
        <v>37.5904</v>
      </c>
      <c r="P46" s="86" t="n">
        <v>2083.35</v>
      </c>
      <c r="Q46" s="86" t="n">
        <v>15.82</v>
      </c>
      <c r="R46" s="0" t="n">
        <v>10325161</v>
      </c>
      <c r="S46" s="106" t="n">
        <f aca="false">P46/3600</f>
        <v>0.578708333333333</v>
      </c>
      <c r="T46" s="104"/>
      <c r="U46" s="0" t="n">
        <v>2692.7744</v>
      </c>
      <c r="V46" s="0" t="n">
        <v>32.1819</v>
      </c>
      <c r="W46" s="0" t="n">
        <v>35.7413</v>
      </c>
      <c r="X46" s="0" t="n">
        <v>37.5368</v>
      </c>
      <c r="Y46" s="0" t="n">
        <v>1987.66</v>
      </c>
      <c r="Z46" s="0" t="n">
        <v>16.03</v>
      </c>
      <c r="AA46" s="0" t="n">
        <v>9047382</v>
      </c>
      <c r="AB46" s="99" t="n">
        <f aca="false">Y46/3600</f>
        <v>0.552127777777778</v>
      </c>
      <c r="AC46" s="104"/>
      <c r="AD46" s="104"/>
      <c r="AE46" s="104"/>
      <c r="AF46" s="102" t="n">
        <f aca="false">AA46/R46</f>
        <v>0.876246094370829</v>
      </c>
    </row>
    <row r="47" customFormat="false" ht="12.75" hidden="false" customHeight="false" outlineLevel="0" collapsed="false">
      <c r="A47" s="97" t="s">
        <v>12</v>
      </c>
      <c r="B47" s="97" t="s">
        <v>70</v>
      </c>
      <c r="C47" s="97" t="n">
        <v>22</v>
      </c>
      <c r="D47" s="110" t="n">
        <f aca="false">L47</f>
        <v>5720.1184</v>
      </c>
      <c r="E47" s="110" t="n">
        <f aca="false">N47</f>
        <v>45.0213</v>
      </c>
      <c r="F47" s="110" t="n">
        <f aca="false">L47</f>
        <v>5720.1184</v>
      </c>
      <c r="G47" s="110" t="n">
        <f aca="false">O47</f>
        <v>44.7972</v>
      </c>
      <c r="H47" s="110" t="n">
        <f aca="false">U47</f>
        <v>5833.7376</v>
      </c>
      <c r="I47" s="110" t="n">
        <f aca="false">W47</f>
        <v>44.9111</v>
      </c>
      <c r="J47" s="110" t="n">
        <f aca="false">U47</f>
        <v>5833.7376</v>
      </c>
      <c r="K47" s="110" t="n">
        <f aca="false">X47</f>
        <v>44.694</v>
      </c>
      <c r="L47" s="86" t="n">
        <v>5720.1184</v>
      </c>
      <c r="M47" s="86" t="n">
        <v>43.0859</v>
      </c>
      <c r="N47" s="86" t="n">
        <v>45.0213</v>
      </c>
      <c r="O47" s="86" t="n">
        <v>44.7972</v>
      </c>
      <c r="P47" s="86" t="n">
        <v>1249.44</v>
      </c>
      <c r="Q47" s="86" t="n">
        <v>9.19</v>
      </c>
      <c r="R47" s="0" t="n">
        <v>22666333</v>
      </c>
      <c r="S47" s="108" t="n">
        <f aca="false">P47/3600</f>
        <v>0.347066666666667</v>
      </c>
      <c r="T47" s="109"/>
      <c r="U47" s="0" t="n">
        <v>5833.7376</v>
      </c>
      <c r="V47" s="0" t="n">
        <v>43.038</v>
      </c>
      <c r="W47" s="0" t="n">
        <v>44.9111</v>
      </c>
      <c r="X47" s="0" t="n">
        <v>44.694</v>
      </c>
      <c r="Y47" s="0" t="n">
        <v>1122.8</v>
      </c>
      <c r="Z47" s="0" t="n">
        <v>9.19</v>
      </c>
      <c r="AA47" s="0" t="n">
        <v>20720354</v>
      </c>
      <c r="AB47" s="99" t="n">
        <f aca="false">Y47/3600</f>
        <v>0.311888888888889</v>
      </c>
      <c r="AC47" s="101" t="e">
        <f aca="false">RBJM($L47:$M50,U47:V50)</f>
        <v>#VALUE!</v>
      </c>
      <c r="AD47" s="101" t="e">
        <f aca="false">RBJM($D47:$E50,H47:I50)</f>
        <v>#VALUE!</v>
      </c>
      <c r="AE47" s="101" t="e">
        <f aca="false">RBJM($F47:$G50,J47:K50)</f>
        <v>#VALUE!</v>
      </c>
      <c r="AF47" s="102" t="n">
        <f aca="false">AA47/R47</f>
        <v>0.914146721483356</v>
      </c>
    </row>
    <row r="48" customFormat="false" ht="12.75" hidden="false" customHeight="false" outlineLevel="0" collapsed="false">
      <c r="A48" s="103" t="s">
        <v>71</v>
      </c>
      <c r="B48" s="103" t="s">
        <v>72</v>
      </c>
      <c r="C48" s="103" t="n">
        <v>27</v>
      </c>
      <c r="D48" s="111" t="n">
        <f aca="false">L48</f>
        <v>3445.4704</v>
      </c>
      <c r="E48" s="111" t="n">
        <f aca="false">N48</f>
        <v>41.9992</v>
      </c>
      <c r="F48" s="111" t="n">
        <f aca="false">L48</f>
        <v>3445.4704</v>
      </c>
      <c r="G48" s="111" t="n">
        <f aca="false">O48</f>
        <v>41.5041</v>
      </c>
      <c r="H48" s="111" t="n">
        <f aca="false">U48</f>
        <v>3500.992</v>
      </c>
      <c r="I48" s="111" t="n">
        <f aca="false">W48</f>
        <v>41.8628</v>
      </c>
      <c r="J48" s="111" t="n">
        <f aca="false">U48</f>
        <v>3500.992</v>
      </c>
      <c r="K48" s="111" t="n">
        <f aca="false">X48</f>
        <v>41.3913</v>
      </c>
      <c r="L48" s="86" t="n">
        <v>3445.4704</v>
      </c>
      <c r="M48" s="86" t="n">
        <v>39.4641</v>
      </c>
      <c r="N48" s="86" t="n">
        <v>41.9992</v>
      </c>
      <c r="O48" s="86" t="n">
        <v>41.5041</v>
      </c>
      <c r="P48" s="86" t="n">
        <v>1064.86</v>
      </c>
      <c r="Q48" s="86" t="n">
        <v>8.26</v>
      </c>
      <c r="R48" s="0" t="n">
        <v>14742055</v>
      </c>
      <c r="S48" s="99" t="n">
        <f aca="false">P48/3600</f>
        <v>0.295794444444444</v>
      </c>
      <c r="T48" s="100"/>
      <c r="U48" s="0" t="n">
        <v>3500.992</v>
      </c>
      <c r="V48" s="0" t="n">
        <v>39.3266</v>
      </c>
      <c r="W48" s="0" t="n">
        <v>41.8628</v>
      </c>
      <c r="X48" s="0" t="n">
        <v>41.3913</v>
      </c>
      <c r="Y48" s="0" t="n">
        <v>984.63</v>
      </c>
      <c r="Z48" s="0" t="n">
        <v>8.18</v>
      </c>
      <c r="AA48" s="0" t="n">
        <v>12210863</v>
      </c>
      <c r="AB48" s="99" t="n">
        <f aca="false">Y48/3600</f>
        <v>0.273508333333333</v>
      </c>
      <c r="AC48" s="100"/>
      <c r="AD48" s="100"/>
      <c r="AE48" s="100"/>
      <c r="AF48" s="102" t="n">
        <f aca="false">AA48/R48</f>
        <v>0.828301278213926</v>
      </c>
    </row>
    <row r="49" customFormat="false" ht="12.75" hidden="false" customHeight="false" outlineLevel="0" collapsed="false">
      <c r="A49" s="103"/>
      <c r="B49" s="103"/>
      <c r="C49" s="103" t="n">
        <v>32</v>
      </c>
      <c r="D49" s="111" t="n">
        <f aca="false">L49</f>
        <v>1940.4872</v>
      </c>
      <c r="E49" s="111" t="n">
        <f aca="false">N49</f>
        <v>39.4691</v>
      </c>
      <c r="F49" s="111" t="n">
        <f aca="false">L49</f>
        <v>1940.4872</v>
      </c>
      <c r="G49" s="111" t="n">
        <f aca="false">O49</f>
        <v>38.8108</v>
      </c>
      <c r="H49" s="111" t="n">
        <f aca="false">U49</f>
        <v>1959.7544</v>
      </c>
      <c r="I49" s="111" t="n">
        <f aca="false">W49</f>
        <v>39.3684</v>
      </c>
      <c r="J49" s="111" t="n">
        <f aca="false">U49</f>
        <v>1959.7544</v>
      </c>
      <c r="K49" s="111" t="n">
        <f aca="false">X49</f>
        <v>38.6677</v>
      </c>
      <c r="L49" s="86" t="n">
        <v>1940.4872</v>
      </c>
      <c r="M49" s="86" t="n">
        <v>35.9948</v>
      </c>
      <c r="N49" s="86" t="n">
        <v>39.4691</v>
      </c>
      <c r="O49" s="86" t="n">
        <v>38.8108</v>
      </c>
      <c r="P49" s="86" t="n">
        <v>935.57</v>
      </c>
      <c r="Q49" s="86" t="n">
        <v>7.03</v>
      </c>
      <c r="R49" s="0" t="n">
        <v>8031726</v>
      </c>
      <c r="S49" s="99" t="n">
        <f aca="false">P49/3600</f>
        <v>0.259880555555556</v>
      </c>
      <c r="T49" s="100"/>
      <c r="U49" s="0" t="n">
        <v>1959.7544</v>
      </c>
      <c r="V49" s="0" t="n">
        <v>35.8479</v>
      </c>
      <c r="W49" s="0" t="n">
        <v>39.3684</v>
      </c>
      <c r="X49" s="0" t="n">
        <v>38.6677</v>
      </c>
      <c r="Y49" s="0" t="n">
        <v>860.97</v>
      </c>
      <c r="Z49" s="0" t="n">
        <v>6.91</v>
      </c>
      <c r="AA49" s="0" t="n">
        <v>6351939</v>
      </c>
      <c r="AB49" s="99" t="n">
        <f aca="false">Y49/3600</f>
        <v>0.239158333333333</v>
      </c>
      <c r="AC49" s="100"/>
      <c r="AD49" s="100"/>
      <c r="AE49" s="100"/>
      <c r="AF49" s="102" t="n">
        <f aca="false">AA49/R49</f>
        <v>0.790856037668616</v>
      </c>
    </row>
    <row r="50" customFormat="false" ht="13.5" hidden="false" customHeight="false" outlineLevel="0" collapsed="false">
      <c r="A50" s="103"/>
      <c r="B50" s="104"/>
      <c r="C50" s="104" t="n">
        <v>37</v>
      </c>
      <c r="D50" s="112" t="n">
        <f aca="false">L50</f>
        <v>1057.6368</v>
      </c>
      <c r="E50" s="112" t="n">
        <f aca="false">N50</f>
        <v>37.1992</v>
      </c>
      <c r="F50" s="112" t="n">
        <f aca="false">L50</f>
        <v>1057.6368</v>
      </c>
      <c r="G50" s="112" t="n">
        <f aca="false">O50</f>
        <v>36.2566</v>
      </c>
      <c r="H50" s="112" t="n">
        <f aca="false">U50</f>
        <v>1054.9184</v>
      </c>
      <c r="I50" s="112" t="n">
        <f aca="false">W50</f>
        <v>37.1161</v>
      </c>
      <c r="J50" s="112" t="n">
        <f aca="false">U50</f>
        <v>1054.9184</v>
      </c>
      <c r="K50" s="112" t="n">
        <f aca="false">X50</f>
        <v>36.1219</v>
      </c>
      <c r="L50" s="86" t="n">
        <v>1057.6368</v>
      </c>
      <c r="M50" s="86" t="n">
        <v>32.8868</v>
      </c>
      <c r="N50" s="86" t="n">
        <v>37.1992</v>
      </c>
      <c r="O50" s="86" t="n">
        <v>36.2566</v>
      </c>
      <c r="P50" s="86" t="n">
        <v>832.4</v>
      </c>
      <c r="Q50" s="86" t="n">
        <v>6.04</v>
      </c>
      <c r="R50" s="0" t="n">
        <v>3726589</v>
      </c>
      <c r="S50" s="106" t="n">
        <f aca="false">P50/3600</f>
        <v>0.231222222222222</v>
      </c>
      <c r="T50" s="104"/>
      <c r="U50" s="0" t="n">
        <v>1054.9184</v>
      </c>
      <c r="V50" s="0" t="n">
        <v>32.7182</v>
      </c>
      <c r="W50" s="0" t="n">
        <v>37.1161</v>
      </c>
      <c r="X50" s="0" t="n">
        <v>36.1219</v>
      </c>
      <c r="Y50" s="0" t="n">
        <v>816.13</v>
      </c>
      <c r="Z50" s="0" t="n">
        <v>6.81</v>
      </c>
      <c r="AA50" s="0" t="n">
        <v>2833012</v>
      </c>
      <c r="AB50" s="99" t="n">
        <f aca="false">Y50/3600</f>
        <v>0.226702777777778</v>
      </c>
      <c r="AC50" s="104"/>
      <c r="AD50" s="104"/>
      <c r="AE50" s="104"/>
      <c r="AF50" s="102" t="n">
        <f aca="false">AA50/R50</f>
        <v>0.76021584349656</v>
      </c>
    </row>
    <row r="51" customFormat="false" ht="12.75" hidden="false" customHeight="false" outlineLevel="0" collapsed="false">
      <c r="A51" s="103"/>
      <c r="B51" s="97" t="s">
        <v>73</v>
      </c>
      <c r="C51" s="97" t="n">
        <v>22</v>
      </c>
      <c r="D51" s="107" t="n">
        <f aca="false">L51</f>
        <v>13787.088</v>
      </c>
      <c r="E51" s="107" t="n">
        <f aca="false">N51</f>
        <v>43.2854</v>
      </c>
      <c r="F51" s="107" t="n">
        <f aca="false">L51</f>
        <v>13787.088</v>
      </c>
      <c r="G51" s="107" t="n">
        <f aca="false">O51</f>
        <v>44.1799</v>
      </c>
      <c r="H51" s="107" t="n">
        <f aca="false">U51</f>
        <v>13924.616</v>
      </c>
      <c r="I51" s="107" t="n">
        <f aca="false">W51</f>
        <v>43.2511</v>
      </c>
      <c r="J51" s="107" t="n">
        <f aca="false">U51</f>
        <v>13924.616</v>
      </c>
      <c r="K51" s="107" t="n">
        <f aca="false">X51</f>
        <v>44.1299</v>
      </c>
      <c r="L51" s="86" t="n">
        <v>13787.088</v>
      </c>
      <c r="M51" s="86" t="n">
        <v>41.2105</v>
      </c>
      <c r="N51" s="86" t="n">
        <v>43.2854</v>
      </c>
      <c r="O51" s="86" t="n">
        <v>44.1799</v>
      </c>
      <c r="P51" s="86" t="n">
        <v>1959.32</v>
      </c>
      <c r="Q51" s="86" t="n">
        <v>13.74</v>
      </c>
      <c r="R51" s="0" t="n">
        <v>42164379</v>
      </c>
      <c r="S51" s="108" t="n">
        <f aca="false">P51/3600</f>
        <v>0.544255555555556</v>
      </c>
      <c r="T51" s="109"/>
      <c r="U51" s="0" t="n">
        <v>13924.616</v>
      </c>
      <c r="V51" s="0" t="n">
        <v>41.2296</v>
      </c>
      <c r="W51" s="0" t="n">
        <v>43.2511</v>
      </c>
      <c r="X51" s="0" t="n">
        <v>44.1299</v>
      </c>
      <c r="Y51" s="0" t="n">
        <v>1644.36</v>
      </c>
      <c r="Z51" s="0" t="n">
        <v>13.99</v>
      </c>
      <c r="AA51" s="0" t="n">
        <v>40978978</v>
      </c>
      <c r="AB51" s="99" t="n">
        <f aca="false">Y51/3600</f>
        <v>0.456766666666667</v>
      </c>
      <c r="AC51" s="101" t="e">
        <f aca="false">RBJM($L51:$M54,U51:V54)</f>
        <v>#VALUE!</v>
      </c>
      <c r="AD51" s="101" t="e">
        <f aca="false">RBJM($D51:$E54,H51:I54)</f>
        <v>#VALUE!</v>
      </c>
      <c r="AE51" s="101" t="e">
        <f aca="false">RBJM($F51:$G54,J51:K54)</f>
        <v>#VALUE!</v>
      </c>
      <c r="AF51" s="102" t="n">
        <f aca="false">AA51/R51</f>
        <v>0.971886198063062</v>
      </c>
    </row>
    <row r="52" customFormat="false" ht="12.75" hidden="false" customHeight="false" outlineLevel="0" collapsed="false">
      <c r="A52" s="103"/>
      <c r="B52" s="103" t="s">
        <v>74</v>
      </c>
      <c r="C52" s="103" t="n">
        <v>27</v>
      </c>
      <c r="D52" s="98" t="n">
        <f aca="false">L52</f>
        <v>8807.4984</v>
      </c>
      <c r="E52" s="98" t="n">
        <f aca="false">N52</f>
        <v>40.7195</v>
      </c>
      <c r="F52" s="98" t="n">
        <f aca="false">L52</f>
        <v>8807.4984</v>
      </c>
      <c r="G52" s="98" t="n">
        <f aca="false">O52</f>
        <v>41.7338</v>
      </c>
      <c r="H52" s="98" t="n">
        <f aca="false">U52</f>
        <v>8886.8696</v>
      </c>
      <c r="I52" s="98" t="n">
        <f aca="false">W52</f>
        <v>40.6808</v>
      </c>
      <c r="J52" s="98" t="n">
        <f aca="false">U52</f>
        <v>8886.8696</v>
      </c>
      <c r="K52" s="98" t="n">
        <f aca="false">X52</f>
        <v>41.6661</v>
      </c>
      <c r="L52" s="86" t="n">
        <v>8807.4984</v>
      </c>
      <c r="M52" s="86" t="n">
        <v>36.7881</v>
      </c>
      <c r="N52" s="86" t="n">
        <v>40.7195</v>
      </c>
      <c r="O52" s="86" t="n">
        <v>41.7338</v>
      </c>
      <c r="P52" s="86" t="n">
        <v>1725.17</v>
      </c>
      <c r="Q52" s="86" t="n">
        <v>14.28</v>
      </c>
      <c r="R52" s="0" t="n">
        <v>28948267</v>
      </c>
      <c r="S52" s="99" t="n">
        <f aca="false">P52/3600</f>
        <v>0.479213888888889</v>
      </c>
      <c r="T52" s="100"/>
      <c r="U52" s="0" t="n">
        <v>8886.8696</v>
      </c>
      <c r="V52" s="0" t="n">
        <v>36.7586</v>
      </c>
      <c r="W52" s="0" t="n">
        <v>40.6808</v>
      </c>
      <c r="X52" s="0" t="n">
        <v>41.6661</v>
      </c>
      <c r="Y52" s="0" t="n">
        <v>1555.76</v>
      </c>
      <c r="Z52" s="0" t="n">
        <v>12.83</v>
      </c>
      <c r="AA52" s="0" t="n">
        <v>27021015</v>
      </c>
      <c r="AB52" s="99" t="n">
        <f aca="false">Y52/3600</f>
        <v>0.432155555555556</v>
      </c>
      <c r="AC52" s="100"/>
      <c r="AD52" s="100"/>
      <c r="AE52" s="100"/>
      <c r="AF52" s="102" t="n">
        <f aca="false">AA52/R52</f>
        <v>0.933424270268061</v>
      </c>
    </row>
    <row r="53" customFormat="false" ht="12.75" hidden="false" customHeight="false" outlineLevel="0" collapsed="false">
      <c r="A53" s="103"/>
      <c r="B53" s="103"/>
      <c r="C53" s="103" t="n">
        <v>32</v>
      </c>
      <c r="D53" s="98" t="n">
        <f aca="false">L53</f>
        <v>5422.6784</v>
      </c>
      <c r="E53" s="98" t="n">
        <f aca="false">N53</f>
        <v>39.0721</v>
      </c>
      <c r="F53" s="98" t="n">
        <f aca="false">L53</f>
        <v>5422.6784</v>
      </c>
      <c r="G53" s="98" t="n">
        <f aca="false">O53</f>
        <v>39.9501</v>
      </c>
      <c r="H53" s="98" t="n">
        <f aca="false">U53</f>
        <v>5469.2888</v>
      </c>
      <c r="I53" s="98" t="n">
        <f aca="false">W53</f>
        <v>39.0516</v>
      </c>
      <c r="J53" s="98" t="n">
        <f aca="false">U53</f>
        <v>5469.2888</v>
      </c>
      <c r="K53" s="98" t="n">
        <f aca="false">X53</f>
        <v>39.9189</v>
      </c>
      <c r="L53" s="86" t="n">
        <v>5422.6784</v>
      </c>
      <c r="M53" s="86" t="n">
        <v>32.9765</v>
      </c>
      <c r="N53" s="86" t="n">
        <v>39.0721</v>
      </c>
      <c r="O53" s="86" t="n">
        <v>39.9501</v>
      </c>
      <c r="P53" s="86" t="n">
        <v>1395.75</v>
      </c>
      <c r="Q53" s="86" t="n">
        <v>11.24</v>
      </c>
      <c r="R53" s="0" t="n">
        <v>18345588</v>
      </c>
      <c r="S53" s="99" t="n">
        <f aca="false">P53/3600</f>
        <v>0.387708333333333</v>
      </c>
      <c r="T53" s="100"/>
      <c r="U53" s="0" t="n">
        <v>5469.2888</v>
      </c>
      <c r="V53" s="0" t="n">
        <v>32.9318</v>
      </c>
      <c r="W53" s="0" t="n">
        <v>39.0516</v>
      </c>
      <c r="X53" s="0" t="n">
        <v>39.9189</v>
      </c>
      <c r="Y53" s="0" t="n">
        <v>1238.46</v>
      </c>
      <c r="Z53" s="0" t="n">
        <v>10.72</v>
      </c>
      <c r="AA53" s="0" t="n">
        <v>17277270</v>
      </c>
      <c r="AB53" s="99" t="n">
        <f aca="false">Y53/3600</f>
        <v>0.344016666666667</v>
      </c>
      <c r="AC53" s="100"/>
      <c r="AD53" s="100"/>
      <c r="AE53" s="100"/>
      <c r="AF53" s="102" t="n">
        <f aca="false">AA53/R53</f>
        <v>0.941767034122864</v>
      </c>
    </row>
    <row r="54" customFormat="false" ht="13.5" hidden="false" customHeight="false" outlineLevel="0" collapsed="false">
      <c r="A54" s="103"/>
      <c r="B54" s="104"/>
      <c r="C54" s="104" t="n">
        <v>37</v>
      </c>
      <c r="D54" s="105" t="n">
        <f aca="false">L54</f>
        <v>3226.8752</v>
      </c>
      <c r="E54" s="105" t="n">
        <f aca="false">N54</f>
        <v>37.9011</v>
      </c>
      <c r="F54" s="105" t="n">
        <f aca="false">L54</f>
        <v>3226.8752</v>
      </c>
      <c r="G54" s="105" t="n">
        <f aca="false">O54</f>
        <v>38.2584</v>
      </c>
      <c r="H54" s="105" t="n">
        <f aca="false">U54</f>
        <v>3251.98</v>
      </c>
      <c r="I54" s="105" t="n">
        <f aca="false">W54</f>
        <v>37.9036</v>
      </c>
      <c r="J54" s="105" t="n">
        <f aca="false">U54</f>
        <v>3251.98</v>
      </c>
      <c r="K54" s="105" t="n">
        <f aca="false">X54</f>
        <v>38.2355</v>
      </c>
      <c r="L54" s="86" t="n">
        <v>3226.8752</v>
      </c>
      <c r="M54" s="86" t="n">
        <v>29.5119</v>
      </c>
      <c r="N54" s="86" t="n">
        <v>37.9011</v>
      </c>
      <c r="O54" s="86" t="n">
        <v>38.2584</v>
      </c>
      <c r="P54" s="86" t="n">
        <v>1232.97</v>
      </c>
      <c r="Q54" s="86" t="n">
        <v>10.17</v>
      </c>
      <c r="R54" s="0" t="n">
        <v>10987386</v>
      </c>
      <c r="S54" s="106" t="n">
        <f aca="false">P54/3600</f>
        <v>0.342491666666667</v>
      </c>
      <c r="T54" s="104"/>
      <c r="U54" s="0" t="n">
        <v>3251.98</v>
      </c>
      <c r="V54" s="0" t="n">
        <v>29.4552</v>
      </c>
      <c r="W54" s="0" t="n">
        <v>37.9036</v>
      </c>
      <c r="X54" s="0" t="n">
        <v>38.2355</v>
      </c>
      <c r="Y54" s="0" t="n">
        <v>1111.13</v>
      </c>
      <c r="Z54" s="0" t="n">
        <v>9.71</v>
      </c>
      <c r="AA54" s="0" t="n">
        <v>10285830</v>
      </c>
      <c r="AB54" s="99" t="n">
        <f aca="false">Y54/3600</f>
        <v>0.308647222222222</v>
      </c>
      <c r="AC54" s="104"/>
      <c r="AD54" s="104"/>
      <c r="AE54" s="104"/>
      <c r="AF54" s="102" t="n">
        <f aca="false">AA54/R54</f>
        <v>0.93614896209162</v>
      </c>
    </row>
    <row r="55" customFormat="false" ht="12.75" hidden="false" customHeight="false" outlineLevel="0" collapsed="false">
      <c r="A55" s="103"/>
      <c r="B55" s="97" t="s">
        <v>75</v>
      </c>
      <c r="C55" s="97" t="n">
        <v>22</v>
      </c>
      <c r="D55" s="110" t="n">
        <f aca="false">L55</f>
        <v>12172.4432</v>
      </c>
      <c r="E55" s="110" t="n">
        <f aca="false">N55</f>
        <v>42.1852</v>
      </c>
      <c r="F55" s="110" t="n">
        <f aca="false">L55</f>
        <v>12172.4432</v>
      </c>
      <c r="G55" s="110" t="n">
        <f aca="false">O55</f>
        <v>42.8765</v>
      </c>
      <c r="H55" s="110" t="n">
        <f aca="false">U55</f>
        <v>12270.6032</v>
      </c>
      <c r="I55" s="110" t="n">
        <f aca="false">W55</f>
        <v>42.1696</v>
      </c>
      <c r="J55" s="110" t="n">
        <f aca="false">U55</f>
        <v>12270.6032</v>
      </c>
      <c r="K55" s="110" t="n">
        <f aca="false">X55</f>
        <v>42.8563</v>
      </c>
      <c r="L55" s="86" t="n">
        <v>12172.4432</v>
      </c>
      <c r="M55" s="86" t="n">
        <v>41.1241</v>
      </c>
      <c r="N55" s="86" t="n">
        <v>42.1852</v>
      </c>
      <c r="O55" s="86" t="n">
        <v>42.8765</v>
      </c>
      <c r="P55" s="86" t="n">
        <v>1584.04</v>
      </c>
      <c r="Q55" s="86" t="n">
        <v>12.72</v>
      </c>
      <c r="R55" s="0" t="n">
        <v>38254878</v>
      </c>
      <c r="S55" s="108" t="n">
        <f aca="false">P55/3600</f>
        <v>0.440011111111111</v>
      </c>
      <c r="T55" s="109"/>
      <c r="U55" s="0" t="n">
        <v>12270.6032</v>
      </c>
      <c r="V55" s="0" t="n">
        <v>41.1459</v>
      </c>
      <c r="W55" s="0" t="n">
        <v>42.1696</v>
      </c>
      <c r="X55" s="0" t="n">
        <v>42.8563</v>
      </c>
      <c r="Y55" s="0" t="n">
        <v>1421.26</v>
      </c>
      <c r="Z55" s="0" t="n">
        <v>12.83</v>
      </c>
      <c r="AA55" s="0" t="n">
        <v>38068310</v>
      </c>
      <c r="AB55" s="99" t="n">
        <f aca="false">Y55/3600</f>
        <v>0.394794444444444</v>
      </c>
      <c r="AC55" s="101" t="e">
        <f aca="false">RBJM($L55:$M58,U55:V58)</f>
        <v>#VALUE!</v>
      </c>
      <c r="AD55" s="101" t="e">
        <f aca="false">RBJM($D55:$E58,H55:I58)</f>
        <v>#VALUE!</v>
      </c>
      <c r="AE55" s="101" t="e">
        <f aca="false">RBJM($F55:$G58,J55:K58)</f>
        <v>#VALUE!</v>
      </c>
      <c r="AF55" s="102" t="n">
        <f aca="false">AA55/R55</f>
        <v>0.995123027186232</v>
      </c>
    </row>
    <row r="56" customFormat="false" ht="12.75" hidden="false" customHeight="false" outlineLevel="0" collapsed="false">
      <c r="A56" s="103"/>
      <c r="B56" s="103" t="s">
        <v>76</v>
      </c>
      <c r="C56" s="103" t="n">
        <v>27</v>
      </c>
      <c r="D56" s="111" t="n">
        <f aca="false">L56</f>
        <v>7580.2464</v>
      </c>
      <c r="E56" s="111" t="n">
        <f aca="false">N56</f>
        <v>39.0251</v>
      </c>
      <c r="F56" s="111" t="n">
        <f aca="false">L56</f>
        <v>7580.2464</v>
      </c>
      <c r="G56" s="111" t="n">
        <f aca="false">O56</f>
        <v>39.5418</v>
      </c>
      <c r="H56" s="111" t="n">
        <f aca="false">U56</f>
        <v>7643.3616</v>
      </c>
      <c r="I56" s="111" t="n">
        <f aca="false">W56</f>
        <v>38.9872</v>
      </c>
      <c r="J56" s="111" t="n">
        <f aca="false">U56</f>
        <v>7643.3616</v>
      </c>
      <c r="K56" s="111" t="n">
        <f aca="false">X56</f>
        <v>39.4991</v>
      </c>
      <c r="L56" s="86" t="n">
        <v>7580.2464</v>
      </c>
      <c r="M56" s="86" t="n">
        <v>36.7682</v>
      </c>
      <c r="N56" s="86" t="n">
        <v>39.0251</v>
      </c>
      <c r="O56" s="86" t="n">
        <v>39.5418</v>
      </c>
      <c r="P56" s="86" t="n">
        <v>1340.74</v>
      </c>
      <c r="Q56" s="86" t="n">
        <v>10.99</v>
      </c>
      <c r="R56" s="0" t="n">
        <v>25968753</v>
      </c>
      <c r="S56" s="99" t="n">
        <f aca="false">P56/3600</f>
        <v>0.372427777777778</v>
      </c>
      <c r="T56" s="100"/>
      <c r="U56" s="0" t="n">
        <v>7643.3616</v>
      </c>
      <c r="V56" s="0" t="n">
        <v>36.7545</v>
      </c>
      <c r="W56" s="0" t="n">
        <v>38.9872</v>
      </c>
      <c r="X56" s="0" t="n">
        <v>39.4991</v>
      </c>
      <c r="Y56" s="0" t="n">
        <v>1221.36</v>
      </c>
      <c r="Z56" s="0" t="n">
        <v>11.31</v>
      </c>
      <c r="AA56" s="0" t="n">
        <v>25231903</v>
      </c>
      <c r="AB56" s="99" t="n">
        <f aca="false">Y56/3600</f>
        <v>0.339266666666667</v>
      </c>
      <c r="AC56" s="100"/>
      <c r="AD56" s="100"/>
      <c r="AE56" s="100"/>
      <c r="AF56" s="102" t="n">
        <f aca="false">AA56/R56</f>
        <v>0.971625514709929</v>
      </c>
    </row>
    <row r="57" customFormat="false" ht="12.75" hidden="false" customHeight="false" outlineLevel="0" collapsed="false">
      <c r="A57" s="103"/>
      <c r="B57" s="103"/>
      <c r="C57" s="103" t="n">
        <v>32</v>
      </c>
      <c r="D57" s="111" t="n">
        <f aca="false">L57</f>
        <v>4254.8856</v>
      </c>
      <c r="E57" s="111" t="n">
        <f aca="false">N57</f>
        <v>36.5634</v>
      </c>
      <c r="F57" s="111" t="n">
        <f aca="false">L57</f>
        <v>4254.8856</v>
      </c>
      <c r="G57" s="111" t="n">
        <f aca="false">O57</f>
        <v>37.0142</v>
      </c>
      <c r="H57" s="111" t="n">
        <f aca="false">U57</f>
        <v>4295.3248</v>
      </c>
      <c r="I57" s="111" t="n">
        <f aca="false">W57</f>
        <v>36.51</v>
      </c>
      <c r="J57" s="111" t="n">
        <f aca="false">U57</f>
        <v>4295.3248</v>
      </c>
      <c r="K57" s="111" t="n">
        <f aca="false">X57</f>
        <v>36.9802</v>
      </c>
      <c r="L57" s="86" t="n">
        <v>4254.8856</v>
      </c>
      <c r="M57" s="86" t="n">
        <v>32.7334</v>
      </c>
      <c r="N57" s="86" t="n">
        <v>36.5634</v>
      </c>
      <c r="O57" s="86" t="n">
        <v>37.0142</v>
      </c>
      <c r="P57" s="86" t="n">
        <v>1255.73</v>
      </c>
      <c r="Q57" s="86" t="n">
        <v>10.09</v>
      </c>
      <c r="R57" s="0" t="n">
        <v>15264335</v>
      </c>
      <c r="S57" s="99" t="n">
        <f aca="false">P57/3600</f>
        <v>0.348813888888889</v>
      </c>
      <c r="T57" s="100"/>
      <c r="U57" s="0" t="n">
        <v>4295.3248</v>
      </c>
      <c r="V57" s="0" t="n">
        <v>32.7087</v>
      </c>
      <c r="W57" s="0" t="n">
        <v>36.51</v>
      </c>
      <c r="X57" s="0" t="n">
        <v>36.9802</v>
      </c>
      <c r="Y57" s="0" t="n">
        <v>1027.66</v>
      </c>
      <c r="Z57" s="0" t="n">
        <v>9.36</v>
      </c>
      <c r="AA57" s="0" t="n">
        <v>14300834</v>
      </c>
      <c r="AB57" s="99" t="n">
        <f aca="false">Y57/3600</f>
        <v>0.285461111111111</v>
      </c>
      <c r="AC57" s="100"/>
      <c r="AD57" s="100"/>
      <c r="AE57" s="100"/>
      <c r="AF57" s="102" t="n">
        <f aca="false">AA57/R57</f>
        <v>0.936878940353445</v>
      </c>
    </row>
    <row r="58" customFormat="false" ht="13.5" hidden="false" customHeight="false" outlineLevel="0" collapsed="false">
      <c r="A58" s="103"/>
      <c r="B58" s="104"/>
      <c r="C58" s="104" t="n">
        <v>37</v>
      </c>
      <c r="D58" s="112" t="n">
        <f aca="false">L58</f>
        <v>2164.144</v>
      </c>
      <c r="E58" s="112" t="n">
        <f aca="false">N58</f>
        <v>34.3879</v>
      </c>
      <c r="F58" s="112" t="n">
        <f aca="false">L58</f>
        <v>2164.144</v>
      </c>
      <c r="G58" s="112" t="n">
        <f aca="false">O58</f>
        <v>34.8561</v>
      </c>
      <c r="H58" s="112" t="n">
        <f aca="false">U58</f>
        <v>2171.8464</v>
      </c>
      <c r="I58" s="112" t="n">
        <f aca="false">W58</f>
        <v>34.3165</v>
      </c>
      <c r="J58" s="112" t="n">
        <f aca="false">U58</f>
        <v>2171.8464</v>
      </c>
      <c r="K58" s="112" t="n">
        <f aca="false">X58</f>
        <v>34.8184</v>
      </c>
      <c r="L58" s="86" t="n">
        <v>2164.144</v>
      </c>
      <c r="M58" s="86" t="n">
        <v>29.2656</v>
      </c>
      <c r="N58" s="86" t="n">
        <v>34.3879</v>
      </c>
      <c r="O58" s="86" t="n">
        <v>34.8561</v>
      </c>
      <c r="P58" s="86" t="n">
        <v>1083.63</v>
      </c>
      <c r="Q58" s="86" t="n">
        <v>8.24</v>
      </c>
      <c r="R58" s="0" t="n">
        <v>7740924</v>
      </c>
      <c r="S58" s="106" t="n">
        <f aca="false">P58/3600</f>
        <v>0.301008333333333</v>
      </c>
      <c r="T58" s="104"/>
      <c r="U58" s="0" t="n">
        <v>2171.8464</v>
      </c>
      <c r="V58" s="0" t="n">
        <v>29.2087</v>
      </c>
      <c r="W58" s="0" t="n">
        <v>34.3165</v>
      </c>
      <c r="X58" s="0" t="n">
        <v>34.8184</v>
      </c>
      <c r="Y58" s="0" t="n">
        <v>898.57</v>
      </c>
      <c r="Z58" s="0" t="n">
        <v>7.92</v>
      </c>
      <c r="AA58" s="0" t="n">
        <v>6715656</v>
      </c>
      <c r="AB58" s="99" t="n">
        <f aca="false">Y58/3600</f>
        <v>0.249602777777778</v>
      </c>
      <c r="AC58" s="104"/>
      <c r="AD58" s="104"/>
      <c r="AE58" s="104"/>
      <c r="AF58" s="102" t="n">
        <f aca="false">AA58/R58</f>
        <v>0.867552245700901</v>
      </c>
    </row>
    <row r="59" customFormat="false" ht="12.75" hidden="false" customHeight="false" outlineLevel="0" collapsed="false">
      <c r="A59" s="103"/>
      <c r="B59" s="97" t="s">
        <v>77</v>
      </c>
      <c r="C59" s="97" t="n">
        <v>22</v>
      </c>
      <c r="D59" s="107" t="n">
        <f aca="false">L59</f>
        <v>4751.456</v>
      </c>
      <c r="E59" s="107" t="n">
        <f aca="false">N59</f>
        <v>43.2392</v>
      </c>
      <c r="F59" s="107" t="n">
        <f aca="false">L59</f>
        <v>4751.456</v>
      </c>
      <c r="G59" s="107" t="n">
        <f aca="false">O59</f>
        <v>43.9975</v>
      </c>
      <c r="H59" s="107" t="n">
        <f aca="false">U59</f>
        <v>4826.0176</v>
      </c>
      <c r="I59" s="107" t="n">
        <f aca="false">W59</f>
        <v>43.1634</v>
      </c>
      <c r="J59" s="107" t="n">
        <f aca="false">U59</f>
        <v>4826.0176</v>
      </c>
      <c r="K59" s="107" t="n">
        <f aca="false">X59</f>
        <v>43.9808</v>
      </c>
      <c r="L59" s="86" t="n">
        <v>4751.456</v>
      </c>
      <c r="M59" s="86" t="n">
        <v>42.6793</v>
      </c>
      <c r="N59" s="86" t="n">
        <v>43.2392</v>
      </c>
      <c r="O59" s="86" t="n">
        <v>43.9975</v>
      </c>
      <c r="P59" s="86" t="n">
        <v>828.23</v>
      </c>
      <c r="Q59" s="86" t="n">
        <v>6.72</v>
      </c>
      <c r="R59" s="0" t="n">
        <v>16170924</v>
      </c>
      <c r="S59" s="108" t="n">
        <f aca="false">P59/3600</f>
        <v>0.230063888888889</v>
      </c>
      <c r="T59" s="109"/>
      <c r="U59" s="0" t="n">
        <v>4826.0176</v>
      </c>
      <c r="V59" s="0" t="n">
        <v>42.6956</v>
      </c>
      <c r="W59" s="0" t="n">
        <v>43.1634</v>
      </c>
      <c r="X59" s="0" t="n">
        <v>43.9808</v>
      </c>
      <c r="Y59" s="0" t="n">
        <v>734.64</v>
      </c>
      <c r="Z59" s="0" t="n">
        <v>6.56</v>
      </c>
      <c r="AA59" s="0" t="n">
        <v>15619498</v>
      </c>
      <c r="AB59" s="99" t="n">
        <f aca="false">Y59/3600</f>
        <v>0.204066666666667</v>
      </c>
      <c r="AC59" s="101" t="e">
        <f aca="false">RBJM($L59:$M62,U59:V62)</f>
        <v>#VALUE!</v>
      </c>
      <c r="AD59" s="101" t="e">
        <f aca="false">RBJM($D59:$E62,H59:I62)</f>
        <v>#VALUE!</v>
      </c>
      <c r="AE59" s="101" t="e">
        <f aca="false">RBJM($F59:$G62,J59:K62)</f>
        <v>#VALUE!</v>
      </c>
      <c r="AF59" s="102" t="n">
        <f aca="false">AA59/R59</f>
        <v>0.965900155117914</v>
      </c>
    </row>
    <row r="60" customFormat="false" ht="12.75" hidden="false" customHeight="false" outlineLevel="0" collapsed="false">
      <c r="A60" s="103"/>
      <c r="B60" s="103" t="s">
        <v>69</v>
      </c>
      <c r="C60" s="103" t="n">
        <v>27</v>
      </c>
      <c r="D60" s="98" t="n">
        <f aca="false">L60</f>
        <v>2893.4536</v>
      </c>
      <c r="E60" s="98" t="n">
        <f aca="false">N60</f>
        <v>39.8562</v>
      </c>
      <c r="F60" s="98" t="n">
        <f aca="false">L60</f>
        <v>2893.4536</v>
      </c>
      <c r="G60" s="98" t="n">
        <f aca="false">O60</f>
        <v>41.0672</v>
      </c>
      <c r="H60" s="98" t="n">
        <f aca="false">U60</f>
        <v>2937.5688</v>
      </c>
      <c r="I60" s="98" t="n">
        <f aca="false">W60</f>
        <v>39.7977</v>
      </c>
      <c r="J60" s="98" t="n">
        <f aca="false">U60</f>
        <v>2937.5688</v>
      </c>
      <c r="K60" s="98" t="n">
        <f aca="false">X60</f>
        <v>41.0566</v>
      </c>
      <c r="L60" s="86" t="n">
        <v>2893.4536</v>
      </c>
      <c r="M60" s="86" t="n">
        <v>38.6175</v>
      </c>
      <c r="N60" s="86" t="n">
        <v>39.8562</v>
      </c>
      <c r="O60" s="86" t="n">
        <v>41.0672</v>
      </c>
      <c r="P60" s="86" t="n">
        <v>721.54</v>
      </c>
      <c r="Q60" s="86" t="n">
        <v>5.87</v>
      </c>
      <c r="R60" s="0" t="n">
        <v>10803748</v>
      </c>
      <c r="S60" s="99" t="n">
        <f aca="false">P60/3600</f>
        <v>0.200427777777778</v>
      </c>
      <c r="T60" s="100"/>
      <c r="U60" s="0" t="n">
        <v>2937.5688</v>
      </c>
      <c r="V60" s="0" t="n">
        <v>38.6114</v>
      </c>
      <c r="W60" s="0" t="n">
        <v>39.7977</v>
      </c>
      <c r="X60" s="0" t="n">
        <v>41.0566</v>
      </c>
      <c r="Y60" s="0" t="n">
        <v>646.19</v>
      </c>
      <c r="Z60" s="0" t="n">
        <v>5.78</v>
      </c>
      <c r="AA60" s="0" t="n">
        <v>10049774</v>
      </c>
      <c r="AB60" s="99" t="n">
        <f aca="false">Y60/3600</f>
        <v>0.179497222222222</v>
      </c>
      <c r="AC60" s="100"/>
      <c r="AD60" s="100"/>
      <c r="AE60" s="100"/>
      <c r="AF60" s="102" t="n">
        <f aca="false">AA60/R60</f>
        <v>0.930211811678688</v>
      </c>
    </row>
    <row r="61" customFormat="false" ht="12.75" hidden="false" customHeight="false" outlineLevel="0" collapsed="false">
      <c r="A61" s="103"/>
      <c r="B61" s="103"/>
      <c r="C61" s="103" t="n">
        <v>32</v>
      </c>
      <c r="D61" s="98" t="n">
        <f aca="false">L61</f>
        <v>1565.8824</v>
      </c>
      <c r="E61" s="98" t="n">
        <f aca="false">N61</f>
        <v>37.3867</v>
      </c>
      <c r="F61" s="98" t="n">
        <f aca="false">L61</f>
        <v>1565.8824</v>
      </c>
      <c r="G61" s="98" t="n">
        <f aca="false">O61</f>
        <v>38.6092</v>
      </c>
      <c r="H61" s="98" t="n">
        <f aca="false">U61</f>
        <v>1572.4888</v>
      </c>
      <c r="I61" s="98" t="n">
        <f aca="false">W61</f>
        <v>37.3556</v>
      </c>
      <c r="J61" s="98" t="n">
        <f aca="false">U61</f>
        <v>1572.4888</v>
      </c>
      <c r="K61" s="98" t="n">
        <f aca="false">X61</f>
        <v>38.5772</v>
      </c>
      <c r="L61" s="86" t="n">
        <v>1565.8824</v>
      </c>
      <c r="M61" s="86" t="n">
        <v>34.6613</v>
      </c>
      <c r="N61" s="86" t="n">
        <v>37.3867</v>
      </c>
      <c r="O61" s="86" t="n">
        <v>38.6092</v>
      </c>
      <c r="P61" s="86" t="n">
        <v>608.44</v>
      </c>
      <c r="Q61" s="86" t="n">
        <v>4.89</v>
      </c>
      <c r="R61" s="0" t="n">
        <v>5781739</v>
      </c>
      <c r="S61" s="99" t="n">
        <f aca="false">P61/3600</f>
        <v>0.169011111111111</v>
      </c>
      <c r="T61" s="100"/>
      <c r="U61" s="0" t="n">
        <v>1572.4888</v>
      </c>
      <c r="V61" s="0" t="n">
        <v>34.609</v>
      </c>
      <c r="W61" s="0" t="n">
        <v>37.3556</v>
      </c>
      <c r="X61" s="0" t="n">
        <v>38.5772</v>
      </c>
      <c r="Y61" s="0" t="n">
        <v>557.73</v>
      </c>
      <c r="Z61" s="0" t="n">
        <v>4.73</v>
      </c>
      <c r="AA61" s="0" t="n">
        <v>5188923</v>
      </c>
      <c r="AB61" s="99" t="n">
        <f aca="false">Y61/3600</f>
        <v>0.154925</v>
      </c>
      <c r="AC61" s="100"/>
      <c r="AD61" s="100"/>
      <c r="AE61" s="100"/>
      <c r="AF61" s="102" t="n">
        <f aca="false">AA61/R61</f>
        <v>0.897467526638612</v>
      </c>
    </row>
    <row r="62" customFormat="false" ht="13.5" hidden="false" customHeight="false" outlineLevel="0" collapsed="false">
      <c r="A62" s="104"/>
      <c r="B62" s="104"/>
      <c r="C62" s="104" t="n">
        <v>37</v>
      </c>
      <c r="D62" s="113" t="n">
        <f aca="false">L62</f>
        <v>776.9024</v>
      </c>
      <c r="E62" s="113" t="n">
        <f aca="false">N62</f>
        <v>35.0529</v>
      </c>
      <c r="F62" s="113" t="n">
        <f aca="false">L62</f>
        <v>776.9024</v>
      </c>
      <c r="G62" s="113" t="n">
        <f aca="false">O62</f>
        <v>36.2061</v>
      </c>
      <c r="H62" s="113" t="n">
        <f aca="false">U62</f>
        <v>776.4752</v>
      </c>
      <c r="I62" s="113" t="n">
        <f aca="false">W62</f>
        <v>34.9983</v>
      </c>
      <c r="J62" s="113" t="n">
        <f aca="false">U62</f>
        <v>776.4752</v>
      </c>
      <c r="K62" s="113" t="n">
        <f aca="false">X62</f>
        <v>36.1346</v>
      </c>
      <c r="L62" s="86" t="n">
        <v>776.9024</v>
      </c>
      <c r="M62" s="86" t="n">
        <v>31.3985</v>
      </c>
      <c r="N62" s="86" t="n">
        <v>35.0529</v>
      </c>
      <c r="O62" s="86" t="n">
        <v>36.2061</v>
      </c>
      <c r="P62" s="86" t="n">
        <v>528.26</v>
      </c>
      <c r="Q62" s="86" t="n">
        <v>4.18</v>
      </c>
      <c r="R62" s="0" t="n">
        <v>2235693</v>
      </c>
      <c r="S62" s="106" t="n">
        <f aca="false">P62/3600</f>
        <v>0.146738888888889</v>
      </c>
      <c r="T62" s="104"/>
      <c r="U62" s="0" t="n">
        <v>776.4752</v>
      </c>
      <c r="V62" s="0" t="n">
        <v>31.3525</v>
      </c>
      <c r="W62" s="0" t="n">
        <v>34.9983</v>
      </c>
      <c r="X62" s="0" t="n">
        <v>36.1346</v>
      </c>
      <c r="Y62" s="0" t="n">
        <v>502.55</v>
      </c>
      <c r="Z62" s="0" t="n">
        <v>4.25</v>
      </c>
      <c r="AA62" s="0" t="n">
        <v>1962431</v>
      </c>
      <c r="AB62" s="99" t="n">
        <f aca="false">Y62/3600</f>
        <v>0.139597222222222</v>
      </c>
      <c r="AC62" s="104"/>
      <c r="AD62" s="104"/>
      <c r="AE62" s="104"/>
      <c r="AF62" s="102" t="n">
        <f aca="false">AA62/R62</f>
        <v>0.87777302160896</v>
      </c>
    </row>
    <row r="63" customFormat="false" ht="12.75" hidden="false" customHeight="false" outlineLevel="0" collapsed="false">
      <c r="A63" s="97" t="s">
        <v>78</v>
      </c>
      <c r="B63" s="97" t="s">
        <v>79</v>
      </c>
      <c r="C63" s="97" t="n">
        <v>22</v>
      </c>
      <c r="D63" s="110" t="n">
        <f aca="false">L63</f>
        <v>23126.4896</v>
      </c>
      <c r="E63" s="110" t="n">
        <f aca="false">N63</f>
        <v>47.3057</v>
      </c>
      <c r="F63" s="110" t="n">
        <f aca="false">L63</f>
        <v>23126.4896</v>
      </c>
      <c r="G63" s="110" t="n">
        <f aca="false">O63</f>
        <v>48.2101</v>
      </c>
      <c r="H63" s="110" t="n">
        <f aca="false">U63</f>
        <v>23625.9184</v>
      </c>
      <c r="I63" s="110" t="n">
        <f aca="false">W63</f>
        <v>47.2716</v>
      </c>
      <c r="J63" s="110" t="n">
        <f aca="false">U63</f>
        <v>23625.9184</v>
      </c>
      <c r="K63" s="110" t="n">
        <f aca="false">X63</f>
        <v>48.1574</v>
      </c>
      <c r="L63" s="86" t="n">
        <v>23126.4896</v>
      </c>
      <c r="M63" s="86" t="n">
        <v>44.782</v>
      </c>
      <c r="N63" s="86" t="n">
        <v>47.3057</v>
      </c>
      <c r="O63" s="86" t="n">
        <v>48.2101</v>
      </c>
      <c r="P63" s="86" t="n">
        <v>11062.22</v>
      </c>
      <c r="Q63" s="86" t="n">
        <v>81.84</v>
      </c>
      <c r="R63" s="0" t="n">
        <v>96381214</v>
      </c>
      <c r="S63" s="108" t="n">
        <f aca="false">P63/3600</f>
        <v>3.07283888888889</v>
      </c>
      <c r="T63" s="109"/>
      <c r="U63" s="0" t="n">
        <v>23625.9184</v>
      </c>
      <c r="V63" s="0" t="n">
        <v>44.6849</v>
      </c>
      <c r="W63" s="0" t="n">
        <v>47.2716</v>
      </c>
      <c r="X63" s="0" t="n">
        <v>48.1574</v>
      </c>
      <c r="Y63" s="0" t="n">
        <v>10082.27</v>
      </c>
      <c r="Z63" s="0" t="n">
        <v>79.09</v>
      </c>
      <c r="AA63" s="0" t="n">
        <v>75077803</v>
      </c>
      <c r="AB63" s="99" t="n">
        <f aca="false">Y63/3600</f>
        <v>2.80063055555556</v>
      </c>
      <c r="AC63" s="101" t="e">
        <f aca="false">RBJM($L63:$M66,U63:V66)</f>
        <v>#VALUE!</v>
      </c>
      <c r="AD63" s="101" t="e">
        <f aca="false">RBJM($D63:$E66,H63:I66)</f>
        <v>#VALUE!</v>
      </c>
      <c r="AE63" s="101" t="e">
        <f aca="false">RBJM($F63:$G66,J63:K66)</f>
        <v>#VALUE!</v>
      </c>
      <c r="AF63" s="102" t="n">
        <f aca="false">AA63/R63</f>
        <v>0.778967185451721</v>
      </c>
    </row>
    <row r="64" customFormat="false" ht="12.75" hidden="false" customHeight="false" outlineLevel="0" collapsed="false">
      <c r="A64" s="103" t="s">
        <v>71</v>
      </c>
      <c r="B64" s="103" t="s">
        <v>80</v>
      </c>
      <c r="C64" s="103" t="n">
        <v>27</v>
      </c>
      <c r="D64" s="111" t="n">
        <f aca="false">L64</f>
        <v>13707.324</v>
      </c>
      <c r="E64" s="111" t="n">
        <f aca="false">N64</f>
        <v>45.8091</v>
      </c>
      <c r="F64" s="111" t="n">
        <f aca="false">L64</f>
        <v>13707.324</v>
      </c>
      <c r="G64" s="111" t="n">
        <f aca="false">O64</f>
        <v>46.4834</v>
      </c>
      <c r="H64" s="111" t="n">
        <f aca="false">U64</f>
        <v>13912.072</v>
      </c>
      <c r="I64" s="111" t="n">
        <f aca="false">W64</f>
        <v>45.7736</v>
      </c>
      <c r="J64" s="111" t="n">
        <f aca="false">U64</f>
        <v>13912.072</v>
      </c>
      <c r="K64" s="111" t="n">
        <f aca="false">X64</f>
        <v>46.4275</v>
      </c>
      <c r="L64" s="86" t="n">
        <v>13707.324</v>
      </c>
      <c r="M64" s="86" t="n">
        <v>42.384</v>
      </c>
      <c r="N64" s="86" t="n">
        <v>45.8091</v>
      </c>
      <c r="O64" s="86" t="n">
        <v>46.4834</v>
      </c>
      <c r="P64" s="86" t="n">
        <v>9695.74</v>
      </c>
      <c r="Q64" s="86" t="n">
        <v>74.23</v>
      </c>
      <c r="R64" s="0" t="n">
        <v>54759814</v>
      </c>
      <c r="S64" s="99" t="n">
        <f aca="false">P64/3600</f>
        <v>2.69326111111111</v>
      </c>
      <c r="T64" s="100"/>
      <c r="U64" s="0" t="n">
        <v>13912.072</v>
      </c>
      <c r="V64" s="0" t="n">
        <v>42.2265</v>
      </c>
      <c r="W64" s="0" t="n">
        <v>45.7736</v>
      </c>
      <c r="X64" s="0" t="n">
        <v>46.4275</v>
      </c>
      <c r="Y64" s="0" t="n">
        <v>9174.28</v>
      </c>
      <c r="Z64" s="0" t="n">
        <v>71.55</v>
      </c>
      <c r="AA64" s="0" t="n">
        <v>41141259</v>
      </c>
      <c r="AB64" s="99" t="n">
        <f aca="false">Y64/3600</f>
        <v>2.54841111111111</v>
      </c>
      <c r="AC64" s="100"/>
      <c r="AD64" s="100"/>
      <c r="AE64" s="100"/>
      <c r="AF64" s="102" t="n">
        <f aca="false">AA64/R64</f>
        <v>0.751303848475453</v>
      </c>
    </row>
    <row r="65" customFormat="false" ht="12.75" hidden="false" customHeight="false" outlineLevel="0" collapsed="false">
      <c r="A65" s="103"/>
      <c r="B65" s="103"/>
      <c r="C65" s="103" t="n">
        <v>32</v>
      </c>
      <c r="D65" s="111" t="n">
        <f aca="false">L65</f>
        <v>8079.3848</v>
      </c>
      <c r="E65" s="111" t="n">
        <f aca="false">N65</f>
        <v>44.2691</v>
      </c>
      <c r="F65" s="111" t="n">
        <f aca="false">L65</f>
        <v>8079.3848</v>
      </c>
      <c r="G65" s="111" t="n">
        <f aca="false">O65</f>
        <v>44.7498</v>
      </c>
      <c r="H65" s="111" t="n">
        <f aca="false">U65</f>
        <v>8138.4496</v>
      </c>
      <c r="I65" s="111" t="n">
        <f aca="false">W65</f>
        <v>44.2208</v>
      </c>
      <c r="J65" s="111" t="n">
        <f aca="false">U65</f>
        <v>8138.4496</v>
      </c>
      <c r="K65" s="111" t="n">
        <f aca="false">X65</f>
        <v>44.6715</v>
      </c>
      <c r="L65" s="86" t="n">
        <v>8079.3848</v>
      </c>
      <c r="M65" s="86" t="n">
        <v>39.6918</v>
      </c>
      <c r="N65" s="86" t="n">
        <v>44.2691</v>
      </c>
      <c r="O65" s="86" t="n">
        <v>44.7498</v>
      </c>
      <c r="P65" s="86" t="n">
        <v>9031.04</v>
      </c>
      <c r="Q65" s="86" t="n">
        <v>70.27</v>
      </c>
      <c r="R65" s="0" t="n">
        <v>29437317</v>
      </c>
      <c r="S65" s="99" t="n">
        <f aca="false">P65/3600</f>
        <v>2.50862222222222</v>
      </c>
      <c r="T65" s="100"/>
      <c r="U65" s="0" t="n">
        <v>8138.4496</v>
      </c>
      <c r="V65" s="0" t="n">
        <v>39.5245</v>
      </c>
      <c r="W65" s="0" t="n">
        <v>44.2208</v>
      </c>
      <c r="X65" s="0" t="n">
        <v>44.6715</v>
      </c>
      <c r="Y65" s="0" t="n">
        <v>8556.1</v>
      </c>
      <c r="Z65" s="0" t="n">
        <v>67.28</v>
      </c>
      <c r="AA65" s="0" t="n">
        <v>21774045</v>
      </c>
      <c r="AB65" s="99" t="n">
        <f aca="false">Y65/3600</f>
        <v>2.37669444444444</v>
      </c>
      <c r="AC65" s="100"/>
      <c r="AD65" s="100"/>
      <c r="AE65" s="100"/>
      <c r="AF65" s="102" t="n">
        <f aca="false">AA65/R65</f>
        <v>0.739674916705215</v>
      </c>
    </row>
    <row r="66" customFormat="false" ht="13.5" hidden="false" customHeight="false" outlineLevel="0" collapsed="false">
      <c r="A66" s="103"/>
      <c r="B66" s="104"/>
      <c r="C66" s="104" t="n">
        <v>37</v>
      </c>
      <c r="D66" s="112" t="n">
        <f aca="false">L66</f>
        <v>4856.7096</v>
      </c>
      <c r="E66" s="112" t="n">
        <f aca="false">N66</f>
        <v>42.7332</v>
      </c>
      <c r="F66" s="112" t="n">
        <f aca="false">L66</f>
        <v>4856.7096</v>
      </c>
      <c r="G66" s="112" t="n">
        <f aca="false">O66</f>
        <v>42.9404</v>
      </c>
      <c r="H66" s="112" t="n">
        <f aca="false">U66</f>
        <v>4875.6368</v>
      </c>
      <c r="I66" s="112" t="n">
        <f aca="false">W66</f>
        <v>42.7004</v>
      </c>
      <c r="J66" s="112" t="n">
        <f aca="false">U66</f>
        <v>4875.6368</v>
      </c>
      <c r="K66" s="112" t="n">
        <f aca="false">X66</f>
        <v>42.9079</v>
      </c>
      <c r="L66" s="86" t="n">
        <v>4856.7096</v>
      </c>
      <c r="M66" s="86" t="n">
        <v>36.873</v>
      </c>
      <c r="N66" s="86" t="n">
        <v>42.7332</v>
      </c>
      <c r="O66" s="86" t="n">
        <v>42.9404</v>
      </c>
      <c r="P66" s="86" t="n">
        <v>8753.52</v>
      </c>
      <c r="Q66" s="86" t="n">
        <v>64.65</v>
      </c>
      <c r="R66" s="0" t="n">
        <v>15510312</v>
      </c>
      <c r="S66" s="106" t="n">
        <f aca="false">P66/3600</f>
        <v>2.43153333333333</v>
      </c>
      <c r="T66" s="104"/>
      <c r="U66" s="0" t="n">
        <v>4875.6368</v>
      </c>
      <c r="V66" s="0" t="n">
        <v>36.7059</v>
      </c>
      <c r="W66" s="0" t="n">
        <v>42.7004</v>
      </c>
      <c r="X66" s="0" t="n">
        <v>42.9079</v>
      </c>
      <c r="Y66" s="0" t="n">
        <v>8261.73</v>
      </c>
      <c r="Z66" s="0" t="n">
        <v>63.74</v>
      </c>
      <c r="AA66" s="0" t="n">
        <v>11576974</v>
      </c>
      <c r="AB66" s="99" t="n">
        <f aca="false">Y66/3600</f>
        <v>2.294925</v>
      </c>
      <c r="AC66" s="104"/>
      <c r="AD66" s="104"/>
      <c r="AE66" s="104"/>
      <c r="AF66" s="102" t="n">
        <f aca="false">AA66/R66</f>
        <v>0.746404972382245</v>
      </c>
    </row>
    <row r="67" customFormat="false" ht="12.75" hidden="false" customHeight="false" outlineLevel="0" collapsed="false">
      <c r="A67" s="103"/>
      <c r="B67" s="97" t="s">
        <v>81</v>
      </c>
      <c r="C67" s="97" t="n">
        <v>22</v>
      </c>
      <c r="D67" s="107" t="n">
        <f aca="false">L67</f>
        <v>23594.812</v>
      </c>
      <c r="E67" s="107" t="n">
        <f aca="false">N67</f>
        <v>48.4704</v>
      </c>
      <c r="F67" s="107" t="n">
        <f aca="false">L67</f>
        <v>23594.812</v>
      </c>
      <c r="G67" s="107" t="n">
        <f aca="false">O67</f>
        <v>48.2916</v>
      </c>
      <c r="H67" s="107" t="n">
        <f aca="false">U67</f>
        <v>23968.1336</v>
      </c>
      <c r="I67" s="107" t="n">
        <f aca="false">W67</f>
        <v>48.4026</v>
      </c>
      <c r="J67" s="107" t="n">
        <f aca="false">U67</f>
        <v>23968.1336</v>
      </c>
      <c r="K67" s="107" t="n">
        <f aca="false">X67</f>
        <v>48.2045</v>
      </c>
      <c r="L67" s="86" t="n">
        <v>23594.812</v>
      </c>
      <c r="M67" s="86" t="n">
        <v>44.722</v>
      </c>
      <c r="N67" s="86" t="n">
        <v>48.4704</v>
      </c>
      <c r="O67" s="86" t="n">
        <v>48.2916</v>
      </c>
      <c r="P67" s="86" t="n">
        <v>12121.4</v>
      </c>
      <c r="Q67" s="86" t="n">
        <v>104.53</v>
      </c>
      <c r="R67" s="0" t="n">
        <v>86638207</v>
      </c>
      <c r="S67" s="108" t="n">
        <f aca="false">P67/3600</f>
        <v>3.36705555555556</v>
      </c>
      <c r="T67" s="109"/>
      <c r="U67" s="0" t="n">
        <v>23968.1336</v>
      </c>
      <c r="V67" s="0" t="n">
        <v>44.6472</v>
      </c>
      <c r="W67" s="0" t="n">
        <v>48.4026</v>
      </c>
      <c r="X67" s="0" t="n">
        <v>48.2045</v>
      </c>
      <c r="Y67" s="0" t="n">
        <v>10538.3</v>
      </c>
      <c r="Z67" s="0" t="n">
        <v>75.56</v>
      </c>
      <c r="AA67" s="0" t="n">
        <v>76476119</v>
      </c>
      <c r="AB67" s="99" t="n">
        <f aca="false">Y67/3600</f>
        <v>2.92730555555556</v>
      </c>
      <c r="AC67" s="101" t="e">
        <f aca="false">RBJM($L67:$M70,U67:V70)</f>
        <v>#VALUE!</v>
      </c>
      <c r="AD67" s="101" t="e">
        <f aca="false">RBJM($D67:$E70,H67:I70)</f>
        <v>#VALUE!</v>
      </c>
      <c r="AE67" s="101" t="e">
        <f aca="false">RBJM($F67:$G70,J67:K70)</f>
        <v>#VALUE!</v>
      </c>
      <c r="AF67" s="102" t="n">
        <f aca="false">AA67/R67</f>
        <v>0.882706621571705</v>
      </c>
    </row>
    <row r="68" customFormat="false" ht="12.75" hidden="false" customHeight="false" outlineLevel="0" collapsed="false">
      <c r="A68" s="103"/>
      <c r="B68" s="103" t="s">
        <v>82</v>
      </c>
      <c r="C68" s="103" t="n">
        <v>27</v>
      </c>
      <c r="D68" s="98" t="n">
        <f aca="false">L68</f>
        <v>14483.0352</v>
      </c>
      <c r="E68" s="98" t="n">
        <f aca="false">N68</f>
        <v>46.9597</v>
      </c>
      <c r="F68" s="98" t="n">
        <f aca="false">L68</f>
        <v>14483.0352</v>
      </c>
      <c r="G68" s="98" t="n">
        <f aca="false">O68</f>
        <v>46.1482</v>
      </c>
      <c r="H68" s="98" t="n">
        <f aca="false">U68</f>
        <v>14662.3824</v>
      </c>
      <c r="I68" s="98" t="n">
        <f aca="false">W68</f>
        <v>46.8906</v>
      </c>
      <c r="J68" s="98" t="n">
        <f aca="false">U68</f>
        <v>14662.3824</v>
      </c>
      <c r="K68" s="98" t="n">
        <f aca="false">X68</f>
        <v>46.0671</v>
      </c>
      <c r="L68" s="86" t="n">
        <v>14483.0352</v>
      </c>
      <c r="M68" s="86" t="n">
        <v>42.3302</v>
      </c>
      <c r="N68" s="86" t="n">
        <v>46.9597</v>
      </c>
      <c r="O68" s="86" t="n">
        <v>46.1482</v>
      </c>
      <c r="P68" s="86" t="n">
        <v>9774.57</v>
      </c>
      <c r="Q68" s="86" t="n">
        <v>73.92</v>
      </c>
      <c r="R68" s="0" t="n">
        <v>54980577</v>
      </c>
      <c r="S68" s="99" t="n">
        <f aca="false">P68/3600</f>
        <v>2.71515833333333</v>
      </c>
      <c r="T68" s="100"/>
      <c r="U68" s="0" t="n">
        <v>14662.3824</v>
      </c>
      <c r="V68" s="0" t="n">
        <v>42.1812</v>
      </c>
      <c r="W68" s="0" t="n">
        <v>46.8906</v>
      </c>
      <c r="X68" s="0" t="n">
        <v>46.0671</v>
      </c>
      <c r="Y68" s="0" t="n">
        <v>9295.13</v>
      </c>
      <c r="Z68" s="0" t="n">
        <v>71.05</v>
      </c>
      <c r="AA68" s="0" t="n">
        <v>45722158</v>
      </c>
      <c r="AB68" s="99" t="n">
        <f aca="false">Y68/3600</f>
        <v>2.58198055555556</v>
      </c>
      <c r="AC68" s="100"/>
      <c r="AD68" s="100"/>
      <c r="AE68" s="100"/>
      <c r="AF68" s="102" t="n">
        <f aca="false">AA68/R68</f>
        <v>0.831605641388594</v>
      </c>
    </row>
    <row r="69" customFormat="false" ht="12.75" hidden="false" customHeight="false" outlineLevel="0" collapsed="false">
      <c r="A69" s="103"/>
      <c r="B69" s="103"/>
      <c r="C69" s="103" t="n">
        <v>32</v>
      </c>
      <c r="D69" s="98" t="n">
        <f aca="false">L69</f>
        <v>8744.748</v>
      </c>
      <c r="E69" s="98" t="n">
        <f aca="false">N69</f>
        <v>45.7002</v>
      </c>
      <c r="F69" s="98" t="n">
        <f aca="false">L69</f>
        <v>8744.748</v>
      </c>
      <c r="G69" s="98" t="n">
        <f aca="false">O69</f>
        <v>43.9816</v>
      </c>
      <c r="H69" s="98" t="n">
        <f aca="false">U69</f>
        <v>8851.7192</v>
      </c>
      <c r="I69" s="98" t="n">
        <f aca="false">W69</f>
        <v>45.6986</v>
      </c>
      <c r="J69" s="98" t="n">
        <f aca="false">U69</f>
        <v>8851.7192</v>
      </c>
      <c r="K69" s="98" t="n">
        <f aca="false">X69</f>
        <v>43.9383</v>
      </c>
      <c r="L69" s="86" t="n">
        <v>8744.748</v>
      </c>
      <c r="M69" s="86" t="n">
        <v>39.4886</v>
      </c>
      <c r="N69" s="86" t="n">
        <v>45.7002</v>
      </c>
      <c r="O69" s="86" t="n">
        <v>43.9816</v>
      </c>
      <c r="P69" s="86" t="n">
        <v>10216.59</v>
      </c>
      <c r="Q69" s="86" t="n">
        <v>85.59</v>
      </c>
      <c r="R69" s="0" t="n">
        <v>33658625</v>
      </c>
      <c r="S69" s="99" t="n">
        <f aca="false">P69/3600</f>
        <v>2.83794166666667</v>
      </c>
      <c r="T69" s="100"/>
      <c r="U69" s="0" t="n">
        <v>8851.7192</v>
      </c>
      <c r="V69" s="0" t="n">
        <v>39.3515</v>
      </c>
      <c r="W69" s="0" t="n">
        <v>45.6986</v>
      </c>
      <c r="X69" s="0" t="n">
        <v>43.9383</v>
      </c>
      <c r="Y69" s="0" t="n">
        <v>8859.02</v>
      </c>
      <c r="Z69" s="0" t="n">
        <v>69.49</v>
      </c>
      <c r="AA69" s="0" t="n">
        <v>27589428</v>
      </c>
      <c r="AB69" s="99" t="n">
        <f aca="false">Y69/3600</f>
        <v>2.46083888888889</v>
      </c>
      <c r="AC69" s="100"/>
      <c r="AD69" s="100"/>
      <c r="AE69" s="100"/>
      <c r="AF69" s="102" t="n">
        <f aca="false">AA69/R69</f>
        <v>0.819683751193045</v>
      </c>
    </row>
    <row r="70" customFormat="false" ht="13.5" hidden="false" customHeight="false" outlineLevel="0" collapsed="false">
      <c r="A70" s="103"/>
      <c r="B70" s="104"/>
      <c r="C70" s="104" t="n">
        <v>37</v>
      </c>
      <c r="D70" s="105" t="n">
        <f aca="false">L70</f>
        <v>5245.0592</v>
      </c>
      <c r="E70" s="105" t="n">
        <f aca="false">N70</f>
        <v>44.3687</v>
      </c>
      <c r="F70" s="105" t="n">
        <f aca="false">L70</f>
        <v>5245.0592</v>
      </c>
      <c r="G70" s="105" t="n">
        <f aca="false">O70</f>
        <v>42.1636</v>
      </c>
      <c r="H70" s="105" t="n">
        <f aca="false">U70</f>
        <v>5291.9656</v>
      </c>
      <c r="I70" s="105" t="n">
        <f aca="false">W70</f>
        <v>44.4075</v>
      </c>
      <c r="J70" s="105" t="n">
        <f aca="false">U70</f>
        <v>5291.9656</v>
      </c>
      <c r="K70" s="105" t="n">
        <f aca="false">X70</f>
        <v>42.2173</v>
      </c>
      <c r="L70" s="86" t="n">
        <v>5245.0592</v>
      </c>
      <c r="M70" s="86" t="n">
        <v>36.4618</v>
      </c>
      <c r="N70" s="86" t="n">
        <v>44.3687</v>
      </c>
      <c r="O70" s="86" t="n">
        <v>42.1636</v>
      </c>
      <c r="P70" s="86" t="n">
        <v>8678.44</v>
      </c>
      <c r="Q70" s="86" t="n">
        <v>64.68</v>
      </c>
      <c r="R70" s="0" t="n">
        <v>20424254</v>
      </c>
      <c r="S70" s="106" t="n">
        <f aca="false">P70/3600</f>
        <v>2.41067777777778</v>
      </c>
      <c r="T70" s="104"/>
      <c r="U70" s="0" t="n">
        <v>5291.9656</v>
      </c>
      <c r="V70" s="0" t="n">
        <v>36.3149</v>
      </c>
      <c r="W70" s="0" t="n">
        <v>44.4075</v>
      </c>
      <c r="X70" s="0" t="n">
        <v>42.2173</v>
      </c>
      <c r="Y70" s="0" t="n">
        <v>8276.74</v>
      </c>
      <c r="Z70" s="0" t="n">
        <v>63.49</v>
      </c>
      <c r="AA70" s="0" t="n">
        <v>16232375</v>
      </c>
      <c r="AB70" s="99" t="n">
        <f aca="false">Y70/3600</f>
        <v>2.29909444444444</v>
      </c>
      <c r="AC70" s="104"/>
      <c r="AD70" s="104"/>
      <c r="AE70" s="104"/>
      <c r="AF70" s="102" t="n">
        <f aca="false">AA70/R70</f>
        <v>0.794759749854267</v>
      </c>
    </row>
    <row r="71" customFormat="false" ht="12.75" hidden="false" customHeight="false" outlineLevel="0" collapsed="false">
      <c r="A71" s="103"/>
      <c r="B71" s="97" t="s">
        <v>83</v>
      </c>
      <c r="C71" s="97" t="n">
        <v>22</v>
      </c>
      <c r="D71" s="107" t="n">
        <f aca="false">L71</f>
        <v>25204.8416</v>
      </c>
      <c r="E71" s="107" t="n">
        <f aca="false">N71</f>
        <v>48.5138</v>
      </c>
      <c r="F71" s="107" t="n">
        <f aca="false">L71</f>
        <v>25204.8416</v>
      </c>
      <c r="G71" s="107" t="n">
        <f aca="false">O71</f>
        <v>48.6952</v>
      </c>
      <c r="H71" s="107" t="n">
        <f aca="false">U71</f>
        <v>25619.2664</v>
      </c>
      <c r="I71" s="107" t="n">
        <f aca="false">W71</f>
        <v>48.4946</v>
      </c>
      <c r="J71" s="107" t="n">
        <f aca="false">U71</f>
        <v>25619.2664</v>
      </c>
      <c r="K71" s="107" t="n">
        <f aca="false">X71</f>
        <v>48.6398</v>
      </c>
      <c r="L71" s="86" t="n">
        <v>25204.8416</v>
      </c>
      <c r="M71" s="86" t="n">
        <v>44.7323</v>
      </c>
      <c r="N71" s="86" t="n">
        <v>48.5138</v>
      </c>
      <c r="O71" s="86" t="n">
        <v>48.6952</v>
      </c>
      <c r="P71" s="86" t="n">
        <v>10859.8</v>
      </c>
      <c r="Q71" s="86" t="n">
        <v>79.43</v>
      </c>
      <c r="R71" s="0" t="n">
        <v>98997282</v>
      </c>
      <c r="S71" s="108" t="n">
        <f aca="false">P71/3600</f>
        <v>3.01661111111111</v>
      </c>
      <c r="T71" s="109"/>
      <c r="U71" s="0" t="n">
        <v>25619.2664</v>
      </c>
      <c r="V71" s="0" t="n">
        <v>44.674</v>
      </c>
      <c r="W71" s="0" t="n">
        <v>48.4946</v>
      </c>
      <c r="X71" s="0" t="n">
        <v>48.6398</v>
      </c>
      <c r="Y71" s="0" t="n">
        <v>10565.69</v>
      </c>
      <c r="Z71" s="0" t="n">
        <v>81.36</v>
      </c>
      <c r="AA71" s="0" t="n">
        <v>87419396</v>
      </c>
      <c r="AB71" s="99" t="n">
        <f aca="false">Y71/3600</f>
        <v>2.93491388888889</v>
      </c>
      <c r="AC71" s="101" t="e">
        <f aca="false">RBJM($L71:$M74,U71:V74)</f>
        <v>#VALUE!</v>
      </c>
      <c r="AD71" s="101" t="e">
        <f aca="false">RBJM($D71:$E74,H71:I74)</f>
        <v>#VALUE!</v>
      </c>
      <c r="AE71" s="101" t="e">
        <f aca="false">RBJM($F71:$G74,J71:K74)</f>
        <v>#VALUE!</v>
      </c>
      <c r="AF71" s="102" t="n">
        <f aca="false">AA71/R71</f>
        <v>0.883048445713893</v>
      </c>
    </row>
    <row r="72" customFormat="false" ht="12.75" hidden="false" customHeight="false" outlineLevel="0" collapsed="false">
      <c r="A72" s="103"/>
      <c r="B72" s="103" t="s">
        <v>84</v>
      </c>
      <c r="C72" s="103" t="n">
        <v>27</v>
      </c>
      <c r="D72" s="98" t="n">
        <f aca="false">L72</f>
        <v>14735.5328</v>
      </c>
      <c r="E72" s="98" t="n">
        <f aca="false">N72</f>
        <v>46.7622</v>
      </c>
      <c r="F72" s="98" t="n">
        <f aca="false">L72</f>
        <v>14735.5328</v>
      </c>
      <c r="G72" s="98" t="n">
        <f aca="false">O72</f>
        <v>46.8994</v>
      </c>
      <c r="H72" s="98" t="n">
        <f aca="false">U72</f>
        <v>14924.9696</v>
      </c>
      <c r="I72" s="98" t="n">
        <f aca="false">W72</f>
        <v>46.7342</v>
      </c>
      <c r="J72" s="98" t="n">
        <f aca="false">U72</f>
        <v>14924.9696</v>
      </c>
      <c r="K72" s="98" t="n">
        <f aca="false">X72</f>
        <v>46.8339</v>
      </c>
      <c r="L72" s="86" t="n">
        <v>14735.5328</v>
      </c>
      <c r="M72" s="86" t="n">
        <v>42.0096</v>
      </c>
      <c r="N72" s="86" t="n">
        <v>46.7622</v>
      </c>
      <c r="O72" s="86" t="n">
        <v>46.8994</v>
      </c>
      <c r="P72" s="86" t="n">
        <v>9921.8</v>
      </c>
      <c r="Q72" s="86" t="n">
        <v>74.89</v>
      </c>
      <c r="R72" s="0" t="n">
        <v>57104695</v>
      </c>
      <c r="S72" s="99" t="n">
        <f aca="false">P72/3600</f>
        <v>2.75605555555556</v>
      </c>
      <c r="T72" s="100"/>
      <c r="U72" s="0" t="n">
        <v>14924.9696</v>
      </c>
      <c r="V72" s="0" t="n">
        <v>41.9032</v>
      </c>
      <c r="W72" s="0" t="n">
        <v>46.7342</v>
      </c>
      <c r="X72" s="0" t="n">
        <v>46.8339</v>
      </c>
      <c r="Y72" s="0" t="n">
        <v>9371.74</v>
      </c>
      <c r="Z72" s="0" t="n">
        <v>66.18</v>
      </c>
      <c r="AA72" s="0" t="n">
        <v>48673223</v>
      </c>
      <c r="AB72" s="99" t="n">
        <f aca="false">Y72/3600</f>
        <v>2.60326111111111</v>
      </c>
      <c r="AC72" s="100"/>
      <c r="AD72" s="100"/>
      <c r="AE72" s="100"/>
      <c r="AF72" s="102" t="n">
        <f aca="false">AA72/R72</f>
        <v>0.852350634216679</v>
      </c>
    </row>
    <row r="73" customFormat="false" ht="12.75" hidden="false" customHeight="false" outlineLevel="0" collapsed="false">
      <c r="A73" s="103"/>
      <c r="B73" s="103"/>
      <c r="C73" s="103" t="n">
        <v>32</v>
      </c>
      <c r="D73" s="98" t="n">
        <f aca="false">L73</f>
        <v>8298.8208</v>
      </c>
      <c r="E73" s="98" t="n">
        <f aca="false">N73</f>
        <v>45.067</v>
      </c>
      <c r="F73" s="98" t="n">
        <f aca="false">L73</f>
        <v>8298.8208</v>
      </c>
      <c r="G73" s="98" t="n">
        <f aca="false">O73</f>
        <v>44.998</v>
      </c>
      <c r="H73" s="98" t="n">
        <f aca="false">U73</f>
        <v>8374.468</v>
      </c>
      <c r="I73" s="98" t="n">
        <f aca="false">W73</f>
        <v>45.0143</v>
      </c>
      <c r="J73" s="98" t="n">
        <f aca="false">U73</f>
        <v>8374.468</v>
      </c>
      <c r="K73" s="98" t="n">
        <f aca="false">X73</f>
        <v>44.9445</v>
      </c>
      <c r="L73" s="86" t="n">
        <v>8298.8208</v>
      </c>
      <c r="M73" s="86" t="n">
        <v>39.1595</v>
      </c>
      <c r="N73" s="86" t="n">
        <v>45.067</v>
      </c>
      <c r="O73" s="86" t="n">
        <v>44.998</v>
      </c>
      <c r="P73" s="86" t="n">
        <v>8947.17</v>
      </c>
      <c r="Q73" s="86" t="n">
        <v>68.49</v>
      </c>
      <c r="R73" s="0" t="n">
        <v>31184502</v>
      </c>
      <c r="S73" s="99" t="n">
        <f aca="false">P73/3600</f>
        <v>2.485325</v>
      </c>
      <c r="T73" s="100"/>
      <c r="U73" s="0" t="n">
        <v>8374.468</v>
      </c>
      <c r="V73" s="0" t="n">
        <v>39.0604</v>
      </c>
      <c r="W73" s="0" t="n">
        <v>45.0143</v>
      </c>
      <c r="X73" s="0" t="n">
        <v>44.9445</v>
      </c>
      <c r="Y73" s="0" t="n">
        <v>8607.8</v>
      </c>
      <c r="Z73" s="0" t="n">
        <v>67.91</v>
      </c>
      <c r="AA73" s="0" t="n">
        <v>25493905</v>
      </c>
      <c r="AB73" s="99" t="n">
        <f aca="false">Y73/3600</f>
        <v>2.39105555555556</v>
      </c>
      <c r="AC73" s="100"/>
      <c r="AD73" s="100"/>
      <c r="AE73" s="100"/>
      <c r="AF73" s="102" t="n">
        <f aca="false">AA73/R73</f>
        <v>0.817518426300346</v>
      </c>
    </row>
    <row r="74" customFormat="false" ht="13.5" hidden="false" customHeight="false" outlineLevel="0" collapsed="false">
      <c r="A74" s="104"/>
      <c r="B74" s="104"/>
      <c r="C74" s="104" t="n">
        <v>37</v>
      </c>
      <c r="D74" s="113" t="n">
        <f aca="false">L74</f>
        <v>4706.3912</v>
      </c>
      <c r="E74" s="113" t="n">
        <f aca="false">N74</f>
        <v>43.3253</v>
      </c>
      <c r="F74" s="113" t="n">
        <f aca="false">L74</f>
        <v>4706.3912</v>
      </c>
      <c r="G74" s="113" t="n">
        <f aca="false">O74</f>
        <v>42.9516</v>
      </c>
      <c r="H74" s="113" t="n">
        <f aca="false">U74</f>
        <v>4733.7464</v>
      </c>
      <c r="I74" s="113" t="n">
        <f aca="false">W74</f>
        <v>43.347</v>
      </c>
      <c r="J74" s="113" t="n">
        <f aca="false">U74</f>
        <v>4733.7464</v>
      </c>
      <c r="K74" s="113" t="n">
        <f aca="false">X74</f>
        <v>42.9604</v>
      </c>
      <c r="L74" s="86" t="n">
        <v>4706.3912</v>
      </c>
      <c r="M74" s="86" t="n">
        <v>36.4268</v>
      </c>
      <c r="N74" s="86" t="n">
        <v>43.3253</v>
      </c>
      <c r="O74" s="86" t="n">
        <v>42.9516</v>
      </c>
      <c r="P74" s="86" t="n">
        <v>8572.51</v>
      </c>
      <c r="Q74" s="86" t="n">
        <v>63.87</v>
      </c>
      <c r="R74" s="0" t="n">
        <v>15724013</v>
      </c>
      <c r="S74" s="106" t="n">
        <f aca="false">P74/3600</f>
        <v>2.38125277777778</v>
      </c>
      <c r="T74" s="104"/>
      <c r="U74" s="0" t="n">
        <v>4733.7464</v>
      </c>
      <c r="V74" s="0" t="n">
        <v>36.3175</v>
      </c>
      <c r="W74" s="0" t="n">
        <v>43.347</v>
      </c>
      <c r="X74" s="0" t="n">
        <v>42.9604</v>
      </c>
      <c r="Y74" s="0" t="n">
        <v>8304.13</v>
      </c>
      <c r="Z74" s="0" t="n">
        <v>64.64</v>
      </c>
      <c r="AA74" s="0" t="n">
        <v>12545766</v>
      </c>
      <c r="AB74" s="99" t="n">
        <f aca="false">Y74/3600</f>
        <v>2.30670277777778</v>
      </c>
      <c r="AC74" s="104"/>
      <c r="AD74" s="104"/>
      <c r="AE74" s="104"/>
      <c r="AF74" s="102" t="n">
        <f aca="false">AA74/R74</f>
        <v>0.797873036609675</v>
      </c>
    </row>
    <row r="75" customFormat="false" ht="11.25" hidden="false" customHeight="false" outlineLevel="0" collapsed="false">
      <c r="B75" s="86" t="s">
        <v>9</v>
      </c>
      <c r="D75" s="114"/>
      <c r="E75" s="115"/>
      <c r="F75" s="115"/>
      <c r="G75" s="116"/>
      <c r="H75" s="116"/>
      <c r="I75" s="116"/>
      <c r="J75" s="116"/>
      <c r="K75" s="116"/>
      <c r="T75" s="117"/>
      <c r="AC75" s="118" t="e">
        <f aca="false">AVERAGE(AC3,AC7)</f>
        <v>#VALUE!</v>
      </c>
      <c r="AD75" s="118" t="e">
        <f aca="false">AVERAGE(AD3,AD7)</f>
        <v>#VALUE!</v>
      </c>
      <c r="AE75" s="118" t="e">
        <f aca="false">AVERAGE(AE3,AE7)</f>
        <v>#VALUE!</v>
      </c>
      <c r="AF75" s="102" t="n">
        <f aca="false">AVERAGE(AF3:AF10)</f>
        <v>0.913692213063049</v>
      </c>
    </row>
    <row r="76" customFormat="false" ht="11.25" hidden="false" customHeight="false" outlineLevel="0" collapsed="false">
      <c r="B76" s="86" t="s">
        <v>10</v>
      </c>
      <c r="D76" s="119"/>
      <c r="E76" s="115"/>
      <c r="F76" s="115"/>
      <c r="G76" s="116"/>
      <c r="H76" s="116"/>
      <c r="I76" s="116"/>
      <c r="J76" s="116"/>
      <c r="K76" s="116"/>
      <c r="T76" s="117"/>
      <c r="AC76" s="118" t="e">
        <f aca="false">AVERAGE(AC11,AC15,AC19,AC23,AC27)</f>
        <v>#VALUE!</v>
      </c>
      <c r="AD76" s="118" t="e">
        <f aca="false">AVERAGE(AD11,AD15,AD19,AD23,AD27)</f>
        <v>#VALUE!</v>
      </c>
      <c r="AE76" s="118" t="e">
        <f aca="false">AVERAGE(AE11,AE15,AE19,AE23,AE27)</f>
        <v>#VALUE!</v>
      </c>
      <c r="AF76" s="102" t="n">
        <f aca="false">AVERAGE(AF11:AF30)</f>
        <v>0.851716003464852</v>
      </c>
    </row>
    <row r="77" customFormat="false" ht="11.25" hidden="false" customHeight="false" outlineLevel="0" collapsed="false">
      <c r="B77" s="86" t="s">
        <v>11</v>
      </c>
      <c r="D77" s="119"/>
      <c r="E77" s="115"/>
      <c r="F77" s="115"/>
      <c r="G77" s="116"/>
      <c r="H77" s="116"/>
      <c r="I77" s="116"/>
      <c r="J77" s="116"/>
      <c r="K77" s="116"/>
      <c r="T77" s="117"/>
      <c r="AC77" s="118" t="e">
        <f aca="false">AVERAGE(AC31,AC35,AC39,AC43)</f>
        <v>#VALUE!</v>
      </c>
      <c r="AD77" s="118" t="e">
        <f aca="false">AVERAGE(AD31,AD35,AD39,AD43)</f>
        <v>#VALUE!</v>
      </c>
      <c r="AE77" s="118" t="e">
        <f aca="false">AVERAGE(AE31,AE35,AE39,AE43)</f>
        <v>#VALUE!</v>
      </c>
      <c r="AF77" s="102" t="n">
        <f aca="false">AVERAGE(AF31:AF46)</f>
        <v>0.871692308579316</v>
      </c>
    </row>
    <row r="78" customFormat="false" ht="11.25" hidden="false" customHeight="false" outlineLevel="0" collapsed="false">
      <c r="B78" s="86" t="s">
        <v>12</v>
      </c>
      <c r="D78" s="119"/>
      <c r="E78" s="115"/>
      <c r="F78" s="115"/>
      <c r="G78" s="116"/>
      <c r="H78" s="116"/>
      <c r="I78" s="116"/>
      <c r="J78" s="116"/>
      <c r="K78" s="116"/>
      <c r="T78" s="120"/>
      <c r="AC78" s="121" t="e">
        <f aca="false">AVERAGE(AC47,AC55,AC51,AC59)</f>
        <v>#VALUE!</v>
      </c>
      <c r="AD78" s="121" t="e">
        <f aca="false">AVERAGE(AD47,AD55,AD51,AD59)</f>
        <v>#VALUE!</v>
      </c>
      <c r="AE78" s="121" t="e">
        <f aca="false">AVERAGE(AE47,AE55,AE51,AE59)</f>
        <v>#VALUE!</v>
      </c>
      <c r="AF78" s="102" t="n">
        <f aca="false">AVERAGE(AF48:AF62)</f>
        <v>0.907008791127959</v>
      </c>
    </row>
    <row r="79" customFormat="false" ht="11.25" hidden="false" customHeight="false" outlineLevel="0" collapsed="false">
      <c r="B79" s="86" t="s">
        <v>13</v>
      </c>
      <c r="D79" s="119"/>
      <c r="E79" s="115"/>
      <c r="F79" s="115"/>
      <c r="G79" s="116"/>
      <c r="H79" s="116"/>
      <c r="I79" s="116"/>
      <c r="J79" s="116"/>
      <c r="K79" s="116"/>
      <c r="T79" s="120"/>
      <c r="AC79" s="121" t="e">
        <f aca="false">AVERAGE(AC63,AC67,AC71)</f>
        <v>#VALUE!</v>
      </c>
      <c r="AD79" s="121" t="e">
        <f aca="false">AVERAGE(AD63,AD67,AD71)</f>
        <v>#VALUE!</v>
      </c>
      <c r="AE79" s="121" t="e">
        <f aca="false">AVERAGE(AE63,AE67,AE71)</f>
        <v>#VALUE!</v>
      </c>
      <c r="AF79" s="102" t="n">
        <f aca="false">AVERAGE(AF63:AF74)</f>
        <v>0.807991435821903</v>
      </c>
    </row>
    <row r="80" customFormat="false" ht="11.25" hidden="false" customHeight="false" outlineLevel="0" collapsed="false">
      <c r="B80" s="122" t="s">
        <v>14</v>
      </c>
      <c r="C80" s="122"/>
      <c r="D80" s="123"/>
      <c r="E80" s="124"/>
      <c r="F80" s="125"/>
      <c r="G80" s="124"/>
      <c r="H80" s="124"/>
      <c r="I80" s="124"/>
      <c r="J80" s="124"/>
      <c r="K80" s="124"/>
      <c r="L80" s="122"/>
      <c r="M80" s="122"/>
      <c r="N80" s="122"/>
      <c r="O80" s="122"/>
      <c r="P80" s="122"/>
      <c r="Q80" s="122"/>
      <c r="R80" s="122"/>
      <c r="S80" s="122"/>
      <c r="T80" s="126"/>
      <c r="U80" s="122"/>
      <c r="V80" s="122"/>
      <c r="W80" s="122"/>
      <c r="X80" s="122"/>
      <c r="Y80" s="122"/>
      <c r="Z80" s="122"/>
      <c r="AA80" s="122"/>
      <c r="AB80" s="122"/>
      <c r="AC80" s="127" t="e">
        <f aca="false">AVERAGE(AC3,AC7,AC11,AC15,AC19,AC23,AC27,AC31,AC35,AC39,AC43,AC47,AC55,AC51,AC59,AC63,AC67,AC71)</f>
        <v>#VALUE!</v>
      </c>
      <c r="AD80" s="127" t="e">
        <f aca="false">AVERAGE(AD3,AD7,AD11,AD15,AD19,AD23,AD27,AD31,AD35,AD39,AD43,AD47,AD55,AD51,AD59,AD63,AD67,AD71)</f>
        <v>#VALUE!</v>
      </c>
      <c r="AE80" s="127" t="e">
        <f aca="false">AVERAGE(AE3,AE7,AE11,AE15,AE19,AE23,AE27,AE31,AE35,AE39,AE43,AE47,AE55,AE51,AE59,AE63,AE67,AE71)</f>
        <v>#VALUE!</v>
      </c>
      <c r="AF80" s="128" t="n">
        <f aca="false">AVERAGE(AF75:AF79)</f>
        <v>0.870420150411416</v>
      </c>
    </row>
    <row r="81" customFormat="false" ht="11.25" hidden="false" customHeight="false" outlineLevel="0" collapsed="false">
      <c r="B81" s="86" t="s">
        <v>85</v>
      </c>
      <c r="P81" s="118"/>
      <c r="Q81" s="118" t="n">
        <f aca="false">GEOMEAN(Q3:Q74)</f>
        <v>44.6410172726279</v>
      </c>
      <c r="R81" s="118"/>
      <c r="S81" s="118" t="n">
        <f aca="false">GEOMEAN(S3:S74)</f>
        <v>1.60664522095089</v>
      </c>
      <c r="T81" s="118"/>
      <c r="U81" s="118"/>
      <c r="V81" s="118"/>
      <c r="W81" s="118"/>
      <c r="X81" s="118"/>
      <c r="Y81" s="118"/>
      <c r="Z81" s="118" t="n">
        <f aca="false">GEOMEAN(Z3:Z74)</f>
        <v>43.6634068074451</v>
      </c>
      <c r="AA81" s="118" t="n">
        <f aca="false">GEOMEAN(AA3:AA74)</f>
        <v>39751154.86438</v>
      </c>
      <c r="AB81" s="118" t="n">
        <f aca="false">GEOMEAN(AB3:AB74)</f>
        <v>1.48590985899968</v>
      </c>
    </row>
    <row r="82" customFormat="false" ht="11.25" hidden="false" customHeight="false" outlineLevel="0" collapsed="false">
      <c r="B82" s="86" t="s">
        <v>86</v>
      </c>
      <c r="R82" s="129"/>
      <c r="Y82" s="129"/>
      <c r="Z82" s="102" t="n">
        <f aca="false">Z81/Q81</f>
        <v>0.978100623038843</v>
      </c>
      <c r="AA82" s="129" t="e">
        <f aca="false">AA81/#REF!</f>
        <v>#REF!</v>
      </c>
      <c r="AB82" s="129" t="n">
        <f aca="false">AB81/S81</f>
        <v>0.924852506093565</v>
      </c>
    </row>
    <row r="83" customFormat="false" ht="11.25" hidden="false" customHeight="false" outlineLevel="0" collapsed="false">
      <c r="B83" s="86" t="s">
        <v>87</v>
      </c>
      <c r="P83" s="117"/>
      <c r="Q83" s="117" t="n">
        <f aca="false">SUM(Q3:Q74)/3600</f>
        <v>1.40143611111111</v>
      </c>
      <c r="R83" s="117"/>
      <c r="S83" s="117" t="n">
        <f aca="false">SUM(S3:S74)</f>
        <v>182.449538888889</v>
      </c>
      <c r="Y83" s="117"/>
      <c r="Z83" s="117" t="n">
        <f aca="false">SUM(Z3:Z74)/3600</f>
        <v>1.36090277777778</v>
      </c>
      <c r="AA83" s="117" t="n">
        <f aca="false">SUM(AA3:AA74)/3600</f>
        <v>1620660.79361111</v>
      </c>
      <c r="AB83" s="117" t="n">
        <f aca="false">SUM(AB3:AB74)</f>
        <v>168.884675</v>
      </c>
    </row>
    <row r="84" customFormat="false" ht="11.25" hidden="false" customHeight="false" outlineLevel="0" collapsed="false">
      <c r="S84" s="117" t="n">
        <f aca="false">MAX(S3:S74)</f>
        <v>9.72439166666667</v>
      </c>
      <c r="AB84" s="117" t="n">
        <f aca="false">MAX(AB3:AB74)</f>
        <v>8.83732777777778</v>
      </c>
    </row>
  </sheetData>
  <mergeCells count="2">
    <mergeCell ref="L1:T1"/>
    <mergeCell ref="U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D1" activeCellId="0" sqref="AD1:AE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7.14"/>
    <col collapsed="false" customWidth="true" hidden="false" outlineLevel="0" max="2" min="2" style="86" width="12.7"/>
    <col collapsed="false" customWidth="true" hidden="false" outlineLevel="0" max="3" min="3" style="86" width="7.28"/>
    <col collapsed="false" customWidth="true" hidden="true" outlineLevel="0" max="4" min="4" style="87" width="8.56"/>
    <col collapsed="false" customWidth="true" hidden="true" outlineLevel="0" max="5" min="5" style="88" width="6.41"/>
    <col collapsed="false" customWidth="true" hidden="true" outlineLevel="0" max="6" min="6" style="89" width="8.56"/>
    <col collapsed="false" customWidth="true" hidden="true" outlineLevel="0" max="7" min="7" style="88" width="6.41"/>
    <col collapsed="false" customWidth="true" hidden="true" outlineLevel="0" max="8" min="8" style="88" width="8.56"/>
    <col collapsed="false" customWidth="true" hidden="true" outlineLevel="0" max="9" min="9" style="88" width="6.41"/>
    <col collapsed="false" customWidth="true" hidden="true" outlineLevel="0" max="10" min="10" style="88" width="8.56"/>
    <col collapsed="false" customWidth="true" hidden="true" outlineLevel="0" max="11" min="11" style="88" width="6.41"/>
    <col collapsed="false" customWidth="false" hidden="false" outlineLevel="0" max="12" min="12" style="86" width="9.14"/>
    <col collapsed="false" customWidth="true" hidden="false" outlineLevel="0" max="15" min="13" style="86" width="6.41"/>
    <col collapsed="false" customWidth="false" hidden="false" outlineLevel="0" max="16" min="16" style="86" width="9.14"/>
    <col collapsed="false" customWidth="true" hidden="false" outlineLevel="0" max="17" min="17" style="86" width="9.28"/>
    <col collapsed="false" customWidth="false" hidden="false" outlineLevel="0" max="19" min="18" style="86" width="9.14"/>
    <col collapsed="false" customWidth="true" hidden="false" outlineLevel="0" max="20" min="20" style="86" width="7.85"/>
    <col collapsed="false" customWidth="false" hidden="false" outlineLevel="0" max="21" min="21" style="86" width="9.14"/>
    <col collapsed="false" customWidth="true" hidden="false" outlineLevel="0" max="24" min="22" style="86" width="6.41"/>
    <col collapsed="false" customWidth="true" hidden="false" outlineLevel="0" max="25" min="25" style="86" width="8.56"/>
    <col collapsed="false" customWidth="true" hidden="false" outlineLevel="0" max="26" min="26" style="86" width="9.28"/>
    <col collapsed="false" customWidth="true" hidden="false" outlineLevel="0" max="27" min="27" style="86" width="9.99"/>
    <col collapsed="false" customWidth="false" hidden="false" outlineLevel="0" max="257" min="28" style="86" width="9.14"/>
  </cols>
  <sheetData>
    <row r="1" customFormat="false" ht="13.5" hidden="false" customHeight="true" outlineLevel="0" collapsed="false">
      <c r="D1" s="90" t="s">
        <v>27</v>
      </c>
      <c r="E1" s="90" t="s">
        <v>27</v>
      </c>
      <c r="F1" s="91" t="s">
        <v>27</v>
      </c>
      <c r="G1" s="90" t="s">
        <v>27</v>
      </c>
      <c r="H1" s="90" t="s">
        <v>28</v>
      </c>
      <c r="I1" s="90" t="s">
        <v>28</v>
      </c>
      <c r="J1" s="90" t="s">
        <v>28</v>
      </c>
      <c r="K1" s="90" t="s">
        <v>28</v>
      </c>
      <c r="L1" s="92" t="s">
        <v>29</v>
      </c>
      <c r="M1" s="92"/>
      <c r="N1" s="92"/>
      <c r="O1" s="92"/>
      <c r="P1" s="92"/>
      <c r="Q1" s="92"/>
      <c r="R1" s="92"/>
      <c r="S1" s="92"/>
      <c r="T1" s="92"/>
      <c r="U1" s="92" t="s">
        <v>30</v>
      </c>
      <c r="V1" s="92"/>
      <c r="W1" s="92"/>
      <c r="X1" s="92"/>
      <c r="Y1" s="92"/>
      <c r="Z1" s="92"/>
      <c r="AA1" s="92"/>
      <c r="AB1" s="92"/>
      <c r="AC1" s="92"/>
    </row>
    <row r="2" customFormat="false" ht="12" hidden="false" customHeight="false" outlineLevel="0" collapsed="false">
      <c r="C2" s="93" t="s">
        <v>31</v>
      </c>
      <c r="D2" s="94" t="str">
        <f aca="false">L2</f>
        <v>kbps</v>
      </c>
      <c r="E2" s="94" t="str">
        <f aca="false">N2</f>
        <v>U psnr</v>
      </c>
      <c r="F2" s="94" t="str">
        <f aca="false">L2</f>
        <v>kbps</v>
      </c>
      <c r="G2" s="94" t="str">
        <f aca="false">O2</f>
        <v>V psnr</v>
      </c>
      <c r="H2" s="94" t="str">
        <f aca="false">U2</f>
        <v>kbps</v>
      </c>
      <c r="I2" s="94" t="str">
        <f aca="false">W2</f>
        <v>U psnr</v>
      </c>
      <c r="J2" s="94" t="str">
        <f aca="false">U2</f>
        <v>kbps</v>
      </c>
      <c r="K2" s="94" t="str">
        <f aca="false">X2</f>
        <v>V psnr</v>
      </c>
      <c r="L2" s="95" t="s">
        <v>32</v>
      </c>
      <c r="M2" s="95" t="s">
        <v>33</v>
      </c>
      <c r="N2" s="95" t="s">
        <v>34</v>
      </c>
      <c r="O2" s="95" t="s">
        <v>35</v>
      </c>
      <c r="P2" s="95" t="s">
        <v>36</v>
      </c>
      <c r="Q2" s="95" t="s">
        <v>37</v>
      </c>
      <c r="R2" s="95" t="s">
        <v>38</v>
      </c>
      <c r="S2" s="95" t="s">
        <v>39</v>
      </c>
      <c r="T2" s="96"/>
      <c r="U2" s="95" t="s">
        <v>32</v>
      </c>
      <c r="V2" s="95" t="s">
        <v>33</v>
      </c>
      <c r="W2" s="95" t="s">
        <v>34</v>
      </c>
      <c r="X2" s="95" t="s">
        <v>35</v>
      </c>
      <c r="Y2" s="95" t="s">
        <v>40</v>
      </c>
      <c r="Z2" s="95" t="s">
        <v>37</v>
      </c>
      <c r="AA2" s="95" t="s">
        <v>38</v>
      </c>
      <c r="AB2" s="95" t="s">
        <v>39</v>
      </c>
      <c r="AC2" s="96" t="s">
        <v>41</v>
      </c>
      <c r="AD2" s="96" t="s">
        <v>42</v>
      </c>
      <c r="AE2" s="96" t="s">
        <v>43</v>
      </c>
      <c r="AF2" s="86" t="s">
        <v>44</v>
      </c>
    </row>
    <row r="3" customFormat="false" ht="12.75" hidden="false" customHeight="false" outlineLevel="0" collapsed="false">
      <c r="A3" s="97" t="s">
        <v>9</v>
      </c>
      <c r="B3" s="97" t="s">
        <v>45</v>
      </c>
      <c r="C3" s="97" t="n">
        <v>22</v>
      </c>
      <c r="D3" s="98" t="n">
        <f aca="false">L3</f>
        <v>13714</v>
      </c>
      <c r="E3" s="98" t="n">
        <f aca="false">N3</f>
        <v>41.4679</v>
      </c>
      <c r="F3" s="98" t="n">
        <f aca="false">L3</f>
        <v>13714</v>
      </c>
      <c r="G3" s="98" t="n">
        <f aca="false">O3</f>
        <v>44.0127</v>
      </c>
      <c r="H3" s="98" t="n">
        <f aca="false">U3</f>
        <v>13733.0016</v>
      </c>
      <c r="I3" s="98" t="n">
        <f aca="false">W3</f>
        <v>41.4669</v>
      </c>
      <c r="J3" s="98" t="n">
        <f aca="false">U3</f>
        <v>13733.0016</v>
      </c>
      <c r="K3" s="98" t="n">
        <f aca="false">X3</f>
        <v>44.0332</v>
      </c>
      <c r="L3" s="86" t="n">
        <v>13714</v>
      </c>
      <c r="M3" s="86" t="n">
        <v>41.7215</v>
      </c>
      <c r="N3" s="86" t="n">
        <v>41.4679</v>
      </c>
      <c r="O3" s="86" t="n">
        <v>44.0127</v>
      </c>
      <c r="P3" s="86" t="n">
        <v>36838.16</v>
      </c>
      <c r="Q3" s="86" t="n">
        <v>59.06</v>
      </c>
      <c r="R3" s="0" t="n">
        <v>24319584</v>
      </c>
      <c r="S3" s="99" t="n">
        <f aca="false">P3/3600</f>
        <v>10.2328222222222</v>
      </c>
      <c r="T3" s="100"/>
      <c r="U3" s="0" t="n">
        <v>13733.0016</v>
      </c>
      <c r="V3" s="0" t="n">
        <v>41.7205</v>
      </c>
      <c r="W3" s="0" t="n">
        <v>41.4669</v>
      </c>
      <c r="X3" s="0" t="n">
        <v>44.0332</v>
      </c>
      <c r="Y3" s="0" t="n">
        <v>33559.51</v>
      </c>
      <c r="Z3" s="0" t="n">
        <v>57.1</v>
      </c>
      <c r="AA3" s="0" t="n">
        <v>24794023</v>
      </c>
      <c r="AB3" s="99" t="n">
        <f aca="false">Y3/3600</f>
        <v>9.32208611111111</v>
      </c>
      <c r="AC3" s="101" t="e">
        <f aca="false">RBJM($L3:$M6,U3:V6)</f>
        <v>#VALUE!</v>
      </c>
      <c r="AD3" s="101" t="e">
        <f aca="false">RBJM($D3:$E6,H3:I6)</f>
        <v>#VALUE!</v>
      </c>
      <c r="AE3" s="101" t="e">
        <f aca="false">RBJM($F3:$G6,J3:K6)</f>
        <v>#VALUE!</v>
      </c>
      <c r="AF3" s="102" t="n">
        <f aca="false">AA3/R3</f>
        <v>1.01950851626409</v>
      </c>
    </row>
    <row r="4" customFormat="false" ht="12.75" hidden="false" customHeight="false" outlineLevel="0" collapsed="false">
      <c r="A4" s="103" t="s">
        <v>46</v>
      </c>
      <c r="B4" s="103" t="s">
        <v>47</v>
      </c>
      <c r="C4" s="103" t="n">
        <v>27</v>
      </c>
      <c r="D4" s="98" t="n">
        <f aca="false">L4</f>
        <v>5615.5952</v>
      </c>
      <c r="E4" s="98" t="n">
        <f aca="false">N4</f>
        <v>39.852</v>
      </c>
      <c r="F4" s="98" t="n">
        <f aca="false">L4</f>
        <v>5615.5952</v>
      </c>
      <c r="G4" s="98" t="n">
        <f aca="false">O4</f>
        <v>42.2627</v>
      </c>
      <c r="H4" s="98" t="n">
        <f aca="false">U4</f>
        <v>5626.1728</v>
      </c>
      <c r="I4" s="98" t="n">
        <f aca="false">W4</f>
        <v>39.8408</v>
      </c>
      <c r="J4" s="98" t="n">
        <f aca="false">U4</f>
        <v>5626.1728</v>
      </c>
      <c r="K4" s="98" t="n">
        <f aca="false">X4</f>
        <v>42.2504</v>
      </c>
      <c r="L4" s="86" t="n">
        <v>5615.5952</v>
      </c>
      <c r="M4" s="86" t="n">
        <v>39.2674</v>
      </c>
      <c r="N4" s="86" t="n">
        <v>39.852</v>
      </c>
      <c r="O4" s="86" t="n">
        <v>42.2627</v>
      </c>
      <c r="P4" s="86" t="n">
        <v>30357.88</v>
      </c>
      <c r="Q4" s="86" t="n">
        <v>54.47</v>
      </c>
      <c r="R4" s="0" t="n">
        <v>9021319</v>
      </c>
      <c r="S4" s="99" t="n">
        <f aca="false">P4/3600</f>
        <v>8.43274444444445</v>
      </c>
      <c r="T4" s="100"/>
      <c r="U4" s="0" t="n">
        <v>5626.1728</v>
      </c>
      <c r="V4" s="0" t="n">
        <v>39.2619</v>
      </c>
      <c r="W4" s="0" t="n">
        <v>39.8408</v>
      </c>
      <c r="X4" s="0" t="n">
        <v>42.2504</v>
      </c>
      <c r="Y4" s="0" t="n">
        <v>30787.66</v>
      </c>
      <c r="Z4" s="0" t="n">
        <v>85.13</v>
      </c>
      <c r="AA4" s="0" t="n">
        <v>9247638</v>
      </c>
      <c r="AB4" s="99" t="n">
        <f aca="false">Y4/3600</f>
        <v>8.55212777777778</v>
      </c>
      <c r="AC4" s="100"/>
      <c r="AD4" s="100"/>
      <c r="AE4" s="100"/>
      <c r="AF4" s="102" t="n">
        <f aca="false">AA4/R4</f>
        <v>1.02508712972017</v>
      </c>
    </row>
    <row r="5" customFormat="false" ht="12.75" hidden="false" customHeight="false" outlineLevel="0" collapsed="false">
      <c r="A5" s="103"/>
      <c r="B5" s="103"/>
      <c r="C5" s="103" t="n">
        <v>32</v>
      </c>
      <c r="D5" s="98" t="n">
        <f aca="false">L5</f>
        <v>2690.9472</v>
      </c>
      <c r="E5" s="98" t="n">
        <f aca="false">N5</f>
        <v>38.4399</v>
      </c>
      <c r="F5" s="98" t="n">
        <f aca="false">L5</f>
        <v>2690.9472</v>
      </c>
      <c r="G5" s="98" t="n">
        <f aca="false">O5</f>
        <v>40.7356</v>
      </c>
      <c r="H5" s="98" t="n">
        <f aca="false">U5</f>
        <v>2689.624</v>
      </c>
      <c r="I5" s="98" t="n">
        <f aca="false">W5</f>
        <v>38.4299</v>
      </c>
      <c r="J5" s="98" t="n">
        <f aca="false">U5</f>
        <v>2689.624</v>
      </c>
      <c r="K5" s="98" t="n">
        <f aca="false">X5</f>
        <v>40.72</v>
      </c>
      <c r="L5" s="86" t="n">
        <v>2690.9472</v>
      </c>
      <c r="M5" s="86" t="n">
        <v>36.7429</v>
      </c>
      <c r="N5" s="86" t="n">
        <v>38.4399</v>
      </c>
      <c r="O5" s="86" t="n">
        <v>40.7356</v>
      </c>
      <c r="P5" s="86" t="n">
        <v>27279.95</v>
      </c>
      <c r="Q5" s="86" t="n">
        <v>44.83</v>
      </c>
      <c r="R5" s="0" t="n">
        <v>4028037</v>
      </c>
      <c r="S5" s="99" t="n">
        <f aca="false">P5/3600</f>
        <v>7.57776388888889</v>
      </c>
      <c r="T5" s="100"/>
      <c r="U5" s="0" t="n">
        <v>2689.624</v>
      </c>
      <c r="V5" s="0" t="n">
        <v>36.7363</v>
      </c>
      <c r="W5" s="0" t="n">
        <v>38.4299</v>
      </c>
      <c r="X5" s="0" t="n">
        <v>40.72</v>
      </c>
      <c r="Y5" s="0" t="n">
        <v>27777.01</v>
      </c>
      <c r="Z5" s="0" t="n">
        <v>58.75</v>
      </c>
      <c r="AA5" s="0" t="n">
        <v>4113287</v>
      </c>
      <c r="AB5" s="99" t="n">
        <f aca="false">Y5/3600</f>
        <v>7.71583611111111</v>
      </c>
      <c r="AC5" s="100"/>
      <c r="AD5" s="100"/>
      <c r="AE5" s="100"/>
      <c r="AF5" s="102" t="n">
        <f aca="false">AA5/R5</f>
        <v>1.02116415514555</v>
      </c>
    </row>
    <row r="6" customFormat="false" ht="13.5" hidden="false" customHeight="false" outlineLevel="0" collapsed="false">
      <c r="A6" s="103"/>
      <c r="B6" s="104"/>
      <c r="C6" s="104" t="n">
        <v>37</v>
      </c>
      <c r="D6" s="105" t="n">
        <f aca="false">L6</f>
        <v>1379.0864</v>
      </c>
      <c r="E6" s="105" t="n">
        <f aca="false">N6</f>
        <v>36.9432</v>
      </c>
      <c r="F6" s="105" t="n">
        <f aca="false">L6</f>
        <v>1379.0864</v>
      </c>
      <c r="G6" s="105" t="n">
        <f aca="false">O6</f>
        <v>39.2969</v>
      </c>
      <c r="H6" s="105" t="n">
        <f aca="false">U6</f>
        <v>1379.4608</v>
      </c>
      <c r="I6" s="105" t="n">
        <f aca="false">W6</f>
        <v>36.9241</v>
      </c>
      <c r="J6" s="105" t="n">
        <f aca="false">U6</f>
        <v>1379.4608</v>
      </c>
      <c r="K6" s="105" t="n">
        <f aca="false">X6</f>
        <v>39.2814</v>
      </c>
      <c r="L6" s="86" t="n">
        <v>1379.0864</v>
      </c>
      <c r="M6" s="86" t="n">
        <v>34.1451</v>
      </c>
      <c r="N6" s="86" t="n">
        <v>36.9432</v>
      </c>
      <c r="O6" s="86" t="n">
        <v>39.2969</v>
      </c>
      <c r="P6" s="86" t="n">
        <v>27775.07</v>
      </c>
      <c r="Q6" s="86" t="n">
        <v>50.82</v>
      </c>
      <c r="R6" s="0" t="n">
        <v>1912694</v>
      </c>
      <c r="S6" s="106" t="n">
        <f aca="false">P6/3600</f>
        <v>7.71529722222222</v>
      </c>
      <c r="T6" s="104"/>
      <c r="U6" s="0" t="n">
        <v>1379.4608</v>
      </c>
      <c r="V6" s="0" t="n">
        <v>34.1426</v>
      </c>
      <c r="W6" s="0" t="n">
        <v>36.9241</v>
      </c>
      <c r="X6" s="0" t="n">
        <v>39.2814</v>
      </c>
      <c r="Y6" s="0" t="n">
        <v>24287.65</v>
      </c>
      <c r="Z6" s="0" t="n">
        <v>40.68</v>
      </c>
      <c r="AA6" s="0" t="n">
        <v>1961209</v>
      </c>
      <c r="AB6" s="99" t="n">
        <f aca="false">Y6/3600</f>
        <v>6.74656944444445</v>
      </c>
      <c r="AC6" s="104"/>
      <c r="AD6" s="104"/>
      <c r="AE6" s="104"/>
      <c r="AF6" s="102" t="n">
        <f aca="false">AA6/R6</f>
        <v>1.02536474731452</v>
      </c>
    </row>
    <row r="7" customFormat="false" ht="12.75" hidden="false" customHeight="false" outlineLevel="0" collapsed="false">
      <c r="A7" s="103"/>
      <c r="B7" s="103" t="s">
        <v>48</v>
      </c>
      <c r="C7" s="97" t="n">
        <v>22</v>
      </c>
      <c r="D7" s="98" t="n">
        <f aca="false">L7</f>
        <v>34683.0528</v>
      </c>
      <c r="E7" s="98" t="n">
        <f aca="false">N7</f>
        <v>44.8599</v>
      </c>
      <c r="F7" s="98" t="n">
        <f aca="false">L7</f>
        <v>34683.0528</v>
      </c>
      <c r="G7" s="98" t="n">
        <f aca="false">O7</f>
        <v>44.6256</v>
      </c>
      <c r="H7" s="98" t="n">
        <f aca="false">U7</f>
        <v>34729.992</v>
      </c>
      <c r="I7" s="98" t="n">
        <f aca="false">W7</f>
        <v>44.8479</v>
      </c>
      <c r="J7" s="98" t="n">
        <f aca="false">U7</f>
        <v>34729.992</v>
      </c>
      <c r="K7" s="98" t="n">
        <f aca="false">X7</f>
        <v>44.6171</v>
      </c>
      <c r="L7" s="86" t="n">
        <v>34683.0528</v>
      </c>
      <c r="M7" s="86" t="n">
        <v>40.3368</v>
      </c>
      <c r="N7" s="86" t="n">
        <v>44.8599</v>
      </c>
      <c r="O7" s="86" t="n">
        <v>44.6256</v>
      </c>
      <c r="P7" s="86" t="n">
        <v>53534.52</v>
      </c>
      <c r="Q7" s="86" t="n">
        <v>74.31</v>
      </c>
      <c r="R7" s="0" t="n">
        <v>49405213</v>
      </c>
      <c r="S7" s="99" t="n">
        <f aca="false">P7/3600</f>
        <v>14.8707</v>
      </c>
      <c r="T7" s="100"/>
      <c r="U7" s="0" t="n">
        <v>34729.992</v>
      </c>
      <c r="V7" s="0" t="n">
        <v>40.3345</v>
      </c>
      <c r="W7" s="0" t="n">
        <v>44.8479</v>
      </c>
      <c r="X7" s="0" t="n">
        <v>44.6171</v>
      </c>
      <c r="Y7" s="0" t="n">
        <v>54738.66</v>
      </c>
      <c r="Z7" s="0" t="n">
        <v>79.88</v>
      </c>
      <c r="AA7" s="0" t="n">
        <v>50000364</v>
      </c>
      <c r="AB7" s="99" t="n">
        <f aca="false">Y7/3600</f>
        <v>15.2051833333333</v>
      </c>
      <c r="AC7" s="101" t="e">
        <f aca="false">RBJM($L7:$M10,U7:V10)</f>
        <v>#VALUE!</v>
      </c>
      <c r="AD7" s="101" t="e">
        <f aca="false">RBJM($D7:$E10,H7:I10)</f>
        <v>#VALUE!</v>
      </c>
      <c r="AE7" s="101" t="e">
        <f aca="false">RBJM($F7:$G10,J7:K10)</f>
        <v>#VALUE!</v>
      </c>
      <c r="AF7" s="102" t="n">
        <f aca="false">AA7/R7</f>
        <v>1.01204631988936</v>
      </c>
    </row>
    <row r="8" customFormat="false" ht="12.75" hidden="false" customHeight="false" outlineLevel="0" collapsed="false">
      <c r="A8" s="103"/>
      <c r="B8" s="103" t="s">
        <v>49</v>
      </c>
      <c r="C8" s="103" t="n">
        <v>27</v>
      </c>
      <c r="D8" s="98" t="n">
        <f aca="false">L8</f>
        <v>16756.0512</v>
      </c>
      <c r="E8" s="98" t="n">
        <f aca="false">N8</f>
        <v>43.0732</v>
      </c>
      <c r="F8" s="98" t="n">
        <f aca="false">L8</f>
        <v>16756.0512</v>
      </c>
      <c r="G8" s="98" t="n">
        <f aca="false">O8</f>
        <v>43.3531</v>
      </c>
      <c r="H8" s="98" t="n">
        <f aca="false">U8</f>
        <v>16788.328</v>
      </c>
      <c r="I8" s="98" t="n">
        <f aca="false">W8</f>
        <v>43.0621</v>
      </c>
      <c r="J8" s="98" t="n">
        <f aca="false">U8</f>
        <v>16788.328</v>
      </c>
      <c r="K8" s="98" t="n">
        <f aca="false">X8</f>
        <v>43.3278</v>
      </c>
      <c r="L8" s="86" t="n">
        <v>16756.0512</v>
      </c>
      <c r="M8" s="86" t="n">
        <v>37.3571</v>
      </c>
      <c r="N8" s="86" t="n">
        <v>43.0732</v>
      </c>
      <c r="O8" s="86" t="n">
        <v>43.3531</v>
      </c>
      <c r="P8" s="86" t="n">
        <v>44829.91</v>
      </c>
      <c r="Q8" s="86" t="n">
        <v>66.2</v>
      </c>
      <c r="R8" s="0" t="n">
        <v>18497014</v>
      </c>
      <c r="S8" s="99" t="n">
        <f aca="false">P8/3600</f>
        <v>12.4527527777778</v>
      </c>
      <c r="T8" s="100"/>
      <c r="U8" s="0" t="n">
        <v>16788.328</v>
      </c>
      <c r="V8" s="0" t="n">
        <v>37.3558</v>
      </c>
      <c r="W8" s="0" t="n">
        <v>43.0621</v>
      </c>
      <c r="X8" s="0" t="n">
        <v>43.3278</v>
      </c>
      <c r="Y8" s="0" t="n">
        <v>40100.59</v>
      </c>
      <c r="Z8" s="0" t="n">
        <v>92.52</v>
      </c>
      <c r="AA8" s="0" t="n">
        <v>18823011</v>
      </c>
      <c r="AB8" s="99" t="n">
        <f aca="false">Y8/3600</f>
        <v>11.1390527777778</v>
      </c>
      <c r="AC8" s="100"/>
      <c r="AD8" s="100"/>
      <c r="AE8" s="100"/>
      <c r="AF8" s="102" t="n">
        <f aca="false">AA8/R8</f>
        <v>1.01762430411741</v>
      </c>
    </row>
    <row r="9" customFormat="false" ht="12.75" hidden="false" customHeight="false" outlineLevel="0" collapsed="false">
      <c r="A9" s="103"/>
      <c r="B9" s="103"/>
      <c r="C9" s="103" t="n">
        <v>32</v>
      </c>
      <c r="D9" s="98" t="n">
        <f aca="false">L9</f>
        <v>8794.224</v>
      </c>
      <c r="E9" s="98" t="n">
        <f aca="false">N9</f>
        <v>41.2967</v>
      </c>
      <c r="F9" s="98" t="n">
        <f aca="false">L9</f>
        <v>8794.224</v>
      </c>
      <c r="G9" s="98" t="n">
        <f aca="false">O9</f>
        <v>41.9501</v>
      </c>
      <c r="H9" s="98" t="n">
        <f aca="false">U9</f>
        <v>8804.6528</v>
      </c>
      <c r="I9" s="98" t="n">
        <f aca="false">W9</f>
        <v>41.2876</v>
      </c>
      <c r="J9" s="98" t="n">
        <f aca="false">U9</f>
        <v>8804.6528</v>
      </c>
      <c r="K9" s="98" t="n">
        <f aca="false">X9</f>
        <v>41.9471</v>
      </c>
      <c r="L9" s="86" t="n">
        <v>8794.224</v>
      </c>
      <c r="M9" s="86" t="n">
        <v>34.3886</v>
      </c>
      <c r="N9" s="86" t="n">
        <v>41.2967</v>
      </c>
      <c r="O9" s="86" t="n">
        <v>41.9501</v>
      </c>
      <c r="P9" s="86" t="n">
        <v>38358.43</v>
      </c>
      <c r="Q9" s="86" t="n">
        <v>61.84</v>
      </c>
      <c r="R9" s="0" t="n">
        <v>7810939</v>
      </c>
      <c r="S9" s="99" t="n">
        <f aca="false">P9/3600</f>
        <v>10.6551194444444</v>
      </c>
      <c r="T9" s="100"/>
      <c r="U9" s="0" t="n">
        <v>8804.6528</v>
      </c>
      <c r="V9" s="0" t="n">
        <v>34.383</v>
      </c>
      <c r="W9" s="0" t="n">
        <v>41.2876</v>
      </c>
      <c r="X9" s="0" t="n">
        <v>41.9471</v>
      </c>
      <c r="Y9" s="0" t="n">
        <v>35464.23</v>
      </c>
      <c r="Z9" s="0" t="n">
        <v>91.63</v>
      </c>
      <c r="AA9" s="0" t="n">
        <v>7980833</v>
      </c>
      <c r="AB9" s="99" t="n">
        <f aca="false">Y9/3600</f>
        <v>9.851175</v>
      </c>
      <c r="AC9" s="100"/>
      <c r="AD9" s="100"/>
      <c r="AE9" s="100"/>
      <c r="AF9" s="102" t="n">
        <f aca="false">AA9/R9</f>
        <v>1.02175077797945</v>
      </c>
    </row>
    <row r="10" customFormat="false" ht="13.5" hidden="false" customHeight="false" outlineLevel="0" collapsed="false">
      <c r="A10" s="104"/>
      <c r="B10" s="104"/>
      <c r="C10" s="104" t="n">
        <v>37</v>
      </c>
      <c r="D10" s="105" t="n">
        <f aca="false">L10</f>
        <v>4874.5616</v>
      </c>
      <c r="E10" s="105" t="n">
        <f aca="false">N10</f>
        <v>39.6065</v>
      </c>
      <c r="F10" s="105" t="n">
        <f aca="false">L10</f>
        <v>4874.5616</v>
      </c>
      <c r="G10" s="105" t="n">
        <f aca="false">O10</f>
        <v>40.5416</v>
      </c>
      <c r="H10" s="105" t="n">
        <f aca="false">U10</f>
        <v>4877.7232</v>
      </c>
      <c r="I10" s="105" t="n">
        <f aca="false">W10</f>
        <v>39.5916</v>
      </c>
      <c r="J10" s="105" t="n">
        <f aca="false">U10</f>
        <v>4877.7232</v>
      </c>
      <c r="K10" s="105" t="n">
        <f aca="false">X10</f>
        <v>40.5556</v>
      </c>
      <c r="L10" s="86" t="n">
        <v>4874.5616</v>
      </c>
      <c r="M10" s="86" t="n">
        <v>31.5925</v>
      </c>
      <c r="N10" s="86" t="n">
        <v>39.6065</v>
      </c>
      <c r="O10" s="86" t="n">
        <v>40.5416</v>
      </c>
      <c r="P10" s="86" t="n">
        <v>35282.35</v>
      </c>
      <c r="Q10" s="86" t="n">
        <v>58.97</v>
      </c>
      <c r="R10" s="0" t="n">
        <v>3616867</v>
      </c>
      <c r="S10" s="106" t="n">
        <f aca="false">P10/3600</f>
        <v>9.80065277777778</v>
      </c>
      <c r="T10" s="104"/>
      <c r="U10" s="0" t="n">
        <v>4877.7232</v>
      </c>
      <c r="V10" s="0" t="n">
        <v>31.5802</v>
      </c>
      <c r="W10" s="0" t="n">
        <v>39.5916</v>
      </c>
      <c r="X10" s="0" t="n">
        <v>40.5556</v>
      </c>
      <c r="Y10" s="0" t="n">
        <v>32156.18</v>
      </c>
      <c r="Z10" s="0" t="n">
        <v>57.2</v>
      </c>
      <c r="AA10" s="0" t="n">
        <v>3706857</v>
      </c>
      <c r="AB10" s="99" t="n">
        <f aca="false">Y10/3600</f>
        <v>8.93227222222222</v>
      </c>
      <c r="AC10" s="104"/>
      <c r="AD10" s="104"/>
      <c r="AE10" s="104"/>
      <c r="AF10" s="102" t="n">
        <f aca="false">AA10/R10</f>
        <v>1.02488064946817</v>
      </c>
    </row>
    <row r="11" customFormat="false" ht="12.75" hidden="false" customHeight="false" outlineLevel="0" collapsed="false">
      <c r="A11" s="97" t="s">
        <v>10</v>
      </c>
      <c r="B11" s="97" t="s">
        <v>50</v>
      </c>
      <c r="C11" s="97" t="n">
        <v>22</v>
      </c>
      <c r="D11" s="98" t="n">
        <f aca="false">L11</f>
        <v>4911.8872</v>
      </c>
      <c r="E11" s="98" t="n">
        <f aca="false">N11</f>
        <v>43.4982</v>
      </c>
      <c r="F11" s="98" t="n">
        <f aca="false">L11</f>
        <v>4911.8872</v>
      </c>
      <c r="G11" s="98" t="n">
        <f aca="false">O11</f>
        <v>45.187</v>
      </c>
      <c r="H11" s="98" t="n">
        <f aca="false">U11</f>
        <v>4914.704</v>
      </c>
      <c r="I11" s="98" t="n">
        <f aca="false">W11</f>
        <v>43.5137</v>
      </c>
      <c r="J11" s="98" t="n">
        <f aca="false">U11</f>
        <v>4914.704</v>
      </c>
      <c r="K11" s="98" t="n">
        <f aca="false">X11</f>
        <v>45.1914</v>
      </c>
      <c r="L11" s="86" t="n">
        <v>4911.8872</v>
      </c>
      <c r="M11" s="86" t="n">
        <v>41.7619</v>
      </c>
      <c r="N11" s="86" t="n">
        <v>43.4982</v>
      </c>
      <c r="O11" s="86" t="n">
        <v>45.187</v>
      </c>
      <c r="P11" s="86" t="n">
        <v>33174.71</v>
      </c>
      <c r="Q11" s="86" t="n">
        <v>50.03</v>
      </c>
      <c r="R11" s="0" t="n">
        <v>19292648</v>
      </c>
      <c r="S11" s="99" t="n">
        <f aca="false">P11/3600</f>
        <v>9.21519722222222</v>
      </c>
      <c r="T11" s="100"/>
      <c r="U11" s="0" t="n">
        <v>4914.704</v>
      </c>
      <c r="V11" s="0" t="n">
        <v>41.7624</v>
      </c>
      <c r="W11" s="0" t="n">
        <v>43.5137</v>
      </c>
      <c r="X11" s="0" t="n">
        <v>45.1914</v>
      </c>
      <c r="Y11" s="0" t="n">
        <v>30911.04</v>
      </c>
      <c r="Z11" s="0" t="n">
        <v>48.79</v>
      </c>
      <c r="AA11" s="0" t="n">
        <v>19510616</v>
      </c>
      <c r="AB11" s="99" t="n">
        <f aca="false">Y11/3600</f>
        <v>8.5864</v>
      </c>
      <c r="AC11" s="101" t="e">
        <f aca="false">RBJM($L11:$M14,U11:V14)</f>
        <v>#VALUE!</v>
      </c>
      <c r="AD11" s="101" t="e">
        <f aca="false">RBJM($D11:$E14,H11:I14)</f>
        <v>#VALUE!</v>
      </c>
      <c r="AE11" s="101" t="e">
        <f aca="false">RBJM($F11:$G14,J11:K14)</f>
        <v>#VALUE!</v>
      </c>
      <c r="AF11" s="102" t="n">
        <f aca="false">AA11/R11</f>
        <v>1.01129798252682</v>
      </c>
    </row>
    <row r="12" customFormat="false" ht="12.75" hidden="false" customHeight="false" outlineLevel="0" collapsed="false">
      <c r="A12" s="103" t="s">
        <v>51</v>
      </c>
      <c r="B12" s="103" t="s">
        <v>52</v>
      </c>
      <c r="C12" s="103" t="n">
        <v>27</v>
      </c>
      <c r="D12" s="98" t="n">
        <f aca="false">L12</f>
        <v>2275.9248</v>
      </c>
      <c r="E12" s="98" t="n">
        <f aca="false">N12</f>
        <v>42.144</v>
      </c>
      <c r="F12" s="98" t="n">
        <f aca="false">L12</f>
        <v>2275.9248</v>
      </c>
      <c r="G12" s="98" t="n">
        <f aca="false">O12</f>
        <v>43.3703</v>
      </c>
      <c r="H12" s="98" t="n">
        <f aca="false">U12</f>
        <v>2278.692</v>
      </c>
      <c r="I12" s="98" t="n">
        <f aca="false">W12</f>
        <v>42.1507</v>
      </c>
      <c r="J12" s="98" t="n">
        <f aca="false">U12</f>
        <v>2278.692</v>
      </c>
      <c r="K12" s="98" t="n">
        <f aca="false">X12</f>
        <v>43.3788</v>
      </c>
      <c r="L12" s="86" t="n">
        <v>2275.9248</v>
      </c>
      <c r="M12" s="86" t="n">
        <v>39.8948</v>
      </c>
      <c r="N12" s="86" t="n">
        <v>42.144</v>
      </c>
      <c r="O12" s="86" t="n">
        <v>43.3703</v>
      </c>
      <c r="P12" s="86" t="n">
        <v>30697.31</v>
      </c>
      <c r="Q12" s="86" t="n">
        <v>53.73</v>
      </c>
      <c r="R12" s="0" t="n">
        <v>7499745</v>
      </c>
      <c r="S12" s="99" t="n">
        <f aca="false">P12/3600</f>
        <v>8.52703055555556</v>
      </c>
      <c r="T12" s="100"/>
      <c r="U12" s="0" t="n">
        <v>2278.692</v>
      </c>
      <c r="V12" s="0" t="n">
        <v>39.8955</v>
      </c>
      <c r="W12" s="0" t="n">
        <v>42.1507</v>
      </c>
      <c r="X12" s="0" t="n">
        <v>43.3788</v>
      </c>
      <c r="Y12" s="0" t="n">
        <v>27516.58</v>
      </c>
      <c r="Z12" s="0" t="n">
        <v>45.86</v>
      </c>
      <c r="AA12" s="0" t="n">
        <v>7632359</v>
      </c>
      <c r="AB12" s="99" t="n">
        <f aca="false">Y12/3600</f>
        <v>7.64349444444445</v>
      </c>
      <c r="AC12" s="100"/>
      <c r="AD12" s="100"/>
      <c r="AE12" s="100"/>
      <c r="AF12" s="102" t="n">
        <f aca="false">AA12/R12</f>
        <v>1.01768246787057</v>
      </c>
    </row>
    <row r="13" customFormat="false" ht="12.75" hidden="false" customHeight="false" outlineLevel="0" collapsed="false">
      <c r="A13" s="103"/>
      <c r="B13" s="103"/>
      <c r="C13" s="103" t="n">
        <v>32</v>
      </c>
      <c r="D13" s="98" t="n">
        <f aca="false">L13</f>
        <v>1110.292</v>
      </c>
      <c r="E13" s="98" t="n">
        <f aca="false">N13</f>
        <v>40.8441</v>
      </c>
      <c r="F13" s="98" t="n">
        <f aca="false">L13</f>
        <v>1110.292</v>
      </c>
      <c r="G13" s="98" t="n">
        <f aca="false">O13</f>
        <v>41.9242</v>
      </c>
      <c r="H13" s="98" t="n">
        <f aca="false">U13</f>
        <v>1110.7976</v>
      </c>
      <c r="I13" s="98" t="n">
        <f aca="false">W13</f>
        <v>40.8375</v>
      </c>
      <c r="J13" s="98" t="n">
        <f aca="false">U13</f>
        <v>1110.7976</v>
      </c>
      <c r="K13" s="98" t="n">
        <f aca="false">X13</f>
        <v>41.9191</v>
      </c>
      <c r="L13" s="86" t="n">
        <v>1110.292</v>
      </c>
      <c r="M13" s="86" t="n">
        <v>37.5674</v>
      </c>
      <c r="N13" s="86" t="n">
        <v>40.8441</v>
      </c>
      <c r="O13" s="86" t="n">
        <v>41.9242</v>
      </c>
      <c r="P13" s="86" t="n">
        <v>25885.25</v>
      </c>
      <c r="Q13" s="86" t="n">
        <v>41.79</v>
      </c>
      <c r="R13" s="0" t="n">
        <v>3395474</v>
      </c>
      <c r="S13" s="99" t="n">
        <f aca="false">P13/3600</f>
        <v>7.19034722222222</v>
      </c>
      <c r="T13" s="100"/>
      <c r="U13" s="0" t="n">
        <v>1110.7976</v>
      </c>
      <c r="V13" s="0" t="n">
        <v>37.5678</v>
      </c>
      <c r="W13" s="0" t="n">
        <v>40.8375</v>
      </c>
      <c r="X13" s="0" t="n">
        <v>41.9191</v>
      </c>
      <c r="Y13" s="0" t="n">
        <v>23762.27</v>
      </c>
      <c r="Z13" s="0" t="n">
        <v>40.95</v>
      </c>
      <c r="AA13" s="0" t="n">
        <v>3465231</v>
      </c>
      <c r="AB13" s="99" t="n">
        <f aca="false">Y13/3600</f>
        <v>6.60063055555556</v>
      </c>
      <c r="AC13" s="100"/>
      <c r="AD13" s="100"/>
      <c r="AE13" s="100"/>
      <c r="AF13" s="102" t="n">
        <f aca="false">AA13/R13</f>
        <v>1.02054411254511</v>
      </c>
    </row>
    <row r="14" customFormat="false" ht="13.5" hidden="false" customHeight="false" outlineLevel="0" collapsed="false">
      <c r="A14" s="103"/>
      <c r="B14" s="104"/>
      <c r="C14" s="104" t="n">
        <v>37</v>
      </c>
      <c r="D14" s="105" t="n">
        <f aca="false">L14</f>
        <v>555.4512</v>
      </c>
      <c r="E14" s="105" t="n">
        <f aca="false">N14</f>
        <v>39.6132</v>
      </c>
      <c r="F14" s="105" t="n">
        <f aca="false">L14</f>
        <v>555.4512</v>
      </c>
      <c r="G14" s="105" t="n">
        <f aca="false">O14</f>
        <v>40.8391</v>
      </c>
      <c r="H14" s="105" t="n">
        <f aca="false">U14</f>
        <v>556.4408</v>
      </c>
      <c r="I14" s="105" t="n">
        <f aca="false">W14</f>
        <v>39.6015</v>
      </c>
      <c r="J14" s="105" t="n">
        <f aca="false">U14</f>
        <v>556.4408</v>
      </c>
      <c r="K14" s="105" t="n">
        <f aca="false">X14</f>
        <v>40.8402</v>
      </c>
      <c r="L14" s="86" t="n">
        <v>555.4512</v>
      </c>
      <c r="M14" s="86" t="n">
        <v>35.1729</v>
      </c>
      <c r="N14" s="86" t="n">
        <v>39.6132</v>
      </c>
      <c r="O14" s="86" t="n">
        <v>40.8391</v>
      </c>
      <c r="P14" s="86" t="n">
        <v>24215.83</v>
      </c>
      <c r="Q14" s="86" t="n">
        <v>32.93</v>
      </c>
      <c r="R14" s="0" t="n">
        <v>1588868</v>
      </c>
      <c r="S14" s="106" t="n">
        <f aca="false">P14/3600</f>
        <v>6.72661944444445</v>
      </c>
      <c r="T14" s="104"/>
      <c r="U14" s="0" t="n">
        <v>556.4408</v>
      </c>
      <c r="V14" s="0" t="n">
        <v>35.1762</v>
      </c>
      <c r="W14" s="0" t="n">
        <v>39.6015</v>
      </c>
      <c r="X14" s="0" t="n">
        <v>40.8402</v>
      </c>
      <c r="Y14" s="0" t="n">
        <v>22483.9</v>
      </c>
      <c r="Z14" s="0" t="n">
        <v>34.04</v>
      </c>
      <c r="AA14" s="0" t="n">
        <v>1619405</v>
      </c>
      <c r="AB14" s="99" t="n">
        <f aca="false">Y14/3600</f>
        <v>6.24552777777778</v>
      </c>
      <c r="AC14" s="104"/>
      <c r="AD14" s="104"/>
      <c r="AE14" s="104"/>
      <c r="AF14" s="102" t="n">
        <f aca="false">AA14/R14</f>
        <v>1.01921934358298</v>
      </c>
    </row>
    <row r="15" customFormat="false" ht="12.75" hidden="false" customHeight="false" outlineLevel="0" collapsed="false">
      <c r="A15" s="103"/>
      <c r="B15" s="97" t="s">
        <v>53</v>
      </c>
      <c r="C15" s="97" t="n">
        <v>22</v>
      </c>
      <c r="D15" s="107" t="n">
        <f aca="false">L15</f>
        <v>7960.5208</v>
      </c>
      <c r="E15" s="107" t="n">
        <f aca="false">N15</f>
        <v>42.2745</v>
      </c>
      <c r="F15" s="107" t="n">
        <f aca="false">L15</f>
        <v>7960.5208</v>
      </c>
      <c r="G15" s="107" t="n">
        <f aca="false">O15</f>
        <v>43.5872</v>
      </c>
      <c r="H15" s="107" t="n">
        <f aca="false">U15</f>
        <v>7968.9568</v>
      </c>
      <c r="I15" s="107" t="n">
        <f aca="false">W15</f>
        <v>42.2773</v>
      </c>
      <c r="J15" s="107" t="n">
        <f aca="false">U15</f>
        <v>7968.9568</v>
      </c>
      <c r="K15" s="107" t="n">
        <f aca="false">X15</f>
        <v>43.5796</v>
      </c>
      <c r="L15" s="86" t="n">
        <v>7960.5208</v>
      </c>
      <c r="M15" s="86" t="n">
        <v>40.1296</v>
      </c>
      <c r="N15" s="86" t="n">
        <v>42.2745</v>
      </c>
      <c r="O15" s="86" t="n">
        <v>43.5872</v>
      </c>
      <c r="P15" s="86" t="n">
        <v>33622.75</v>
      </c>
      <c r="Q15" s="86" t="n">
        <v>51.6</v>
      </c>
      <c r="R15" s="0" t="n">
        <v>30174830</v>
      </c>
      <c r="S15" s="108" t="n">
        <f aca="false">P15/3600</f>
        <v>9.33965277777778</v>
      </c>
      <c r="T15" s="109"/>
      <c r="U15" s="0" t="n">
        <v>7968.9568</v>
      </c>
      <c r="V15" s="0" t="n">
        <v>40.129</v>
      </c>
      <c r="W15" s="0" t="n">
        <v>42.2773</v>
      </c>
      <c r="X15" s="0" t="n">
        <v>43.5796</v>
      </c>
      <c r="Y15" s="0" t="n">
        <v>30819.83</v>
      </c>
      <c r="Z15" s="0" t="n">
        <v>49.4</v>
      </c>
      <c r="AA15" s="0" t="n">
        <v>30597340</v>
      </c>
      <c r="AB15" s="99" t="n">
        <f aca="false">Y15/3600</f>
        <v>8.56106388888889</v>
      </c>
      <c r="AC15" s="101" t="e">
        <f aca="false">RBJM($L15:$M18,U15:V18)</f>
        <v>#VALUE!</v>
      </c>
      <c r="AD15" s="101" t="e">
        <f aca="false">RBJM($D15:$E18,H15:I18)</f>
        <v>#VALUE!</v>
      </c>
      <c r="AE15" s="101" t="e">
        <f aca="false">RBJM($F15:$G18,J15:K18)</f>
        <v>#VALUE!</v>
      </c>
      <c r="AF15" s="102" t="n">
        <f aca="false">AA15/R15</f>
        <v>1.01400206728588</v>
      </c>
    </row>
    <row r="16" customFormat="false" ht="12.75" hidden="false" customHeight="false" outlineLevel="0" collapsed="false">
      <c r="A16" s="103"/>
      <c r="B16" s="103" t="s">
        <v>54</v>
      </c>
      <c r="C16" s="103" t="n">
        <v>27</v>
      </c>
      <c r="D16" s="98" t="n">
        <f aca="false">L16</f>
        <v>3521.16</v>
      </c>
      <c r="E16" s="98" t="n">
        <f aca="false">N16</f>
        <v>40.5171</v>
      </c>
      <c r="F16" s="98" t="n">
        <f aca="false">L16</f>
        <v>3521.16</v>
      </c>
      <c r="G16" s="98" t="n">
        <f aca="false">O16</f>
        <v>41.4986</v>
      </c>
      <c r="H16" s="98" t="n">
        <f aca="false">U16</f>
        <v>3526.332</v>
      </c>
      <c r="I16" s="98" t="n">
        <f aca="false">W16</f>
        <v>40.5175</v>
      </c>
      <c r="J16" s="98" t="n">
        <f aca="false">U16</f>
        <v>3526.332</v>
      </c>
      <c r="K16" s="98" t="n">
        <f aca="false">X16</f>
        <v>41.5075</v>
      </c>
      <c r="L16" s="86" t="n">
        <v>3521.16</v>
      </c>
      <c r="M16" s="86" t="n">
        <v>37.6263</v>
      </c>
      <c r="N16" s="86" t="n">
        <v>40.5171</v>
      </c>
      <c r="O16" s="86" t="n">
        <v>41.4986</v>
      </c>
      <c r="P16" s="86" t="n">
        <v>29385.47</v>
      </c>
      <c r="Q16" s="86" t="n">
        <v>59.97</v>
      </c>
      <c r="R16" s="0" t="n">
        <v>12099989</v>
      </c>
      <c r="S16" s="99" t="n">
        <f aca="false">P16/3600</f>
        <v>8.16263055555556</v>
      </c>
      <c r="T16" s="100"/>
      <c r="U16" s="0" t="n">
        <v>3526.332</v>
      </c>
      <c r="V16" s="0" t="n">
        <v>37.6256</v>
      </c>
      <c r="W16" s="0" t="n">
        <v>40.5175</v>
      </c>
      <c r="X16" s="0" t="n">
        <v>41.5075</v>
      </c>
      <c r="Y16" s="0" t="n">
        <v>25021.27</v>
      </c>
      <c r="Z16" s="0" t="n">
        <v>44.2</v>
      </c>
      <c r="AA16" s="0" t="n">
        <v>12296973</v>
      </c>
      <c r="AB16" s="99" t="n">
        <f aca="false">Y16/3600</f>
        <v>6.95035277777778</v>
      </c>
      <c r="AC16" s="100"/>
      <c r="AD16" s="100"/>
      <c r="AE16" s="100"/>
      <c r="AF16" s="102" t="n">
        <f aca="false">AA16/R16</f>
        <v>1.0162796842212</v>
      </c>
    </row>
    <row r="17" customFormat="false" ht="12.75" hidden="false" customHeight="false" outlineLevel="0" collapsed="false">
      <c r="A17" s="103"/>
      <c r="B17" s="103"/>
      <c r="C17" s="103" t="n">
        <v>32</v>
      </c>
      <c r="D17" s="98" t="n">
        <f aca="false">L17</f>
        <v>1612.8016</v>
      </c>
      <c r="E17" s="98" t="n">
        <f aca="false">N17</f>
        <v>38.8368</v>
      </c>
      <c r="F17" s="98" t="n">
        <f aca="false">L17</f>
        <v>1612.8016</v>
      </c>
      <c r="G17" s="98" t="n">
        <f aca="false">O17</f>
        <v>39.8957</v>
      </c>
      <c r="H17" s="98" t="n">
        <f aca="false">U17</f>
        <v>1615.524</v>
      </c>
      <c r="I17" s="98" t="n">
        <f aca="false">W17</f>
        <v>38.8362</v>
      </c>
      <c r="J17" s="98" t="n">
        <f aca="false">U17</f>
        <v>1615.524</v>
      </c>
      <c r="K17" s="98" t="n">
        <f aca="false">X17</f>
        <v>39.8991</v>
      </c>
      <c r="L17" s="86" t="n">
        <v>1612.8016</v>
      </c>
      <c r="M17" s="86" t="n">
        <v>35.0125</v>
      </c>
      <c r="N17" s="86" t="n">
        <v>38.8368</v>
      </c>
      <c r="O17" s="86" t="n">
        <v>39.8957</v>
      </c>
      <c r="P17" s="86" t="n">
        <v>24171.87</v>
      </c>
      <c r="Q17" s="86" t="n">
        <v>40.4</v>
      </c>
      <c r="R17" s="0" t="n">
        <v>5374327</v>
      </c>
      <c r="S17" s="99" t="n">
        <f aca="false">P17/3600</f>
        <v>6.71440833333333</v>
      </c>
      <c r="T17" s="100"/>
      <c r="U17" s="0" t="n">
        <v>1615.524</v>
      </c>
      <c r="V17" s="0" t="n">
        <v>35.0128</v>
      </c>
      <c r="W17" s="0" t="n">
        <v>38.8362</v>
      </c>
      <c r="X17" s="0" t="n">
        <v>39.8991</v>
      </c>
      <c r="Y17" s="0" t="n">
        <v>22464.69</v>
      </c>
      <c r="Z17" s="0" t="n">
        <v>40.58</v>
      </c>
      <c r="AA17" s="0" t="n">
        <v>5453488</v>
      </c>
      <c r="AB17" s="99" t="n">
        <f aca="false">Y17/3600</f>
        <v>6.24019166666667</v>
      </c>
      <c r="AC17" s="100"/>
      <c r="AD17" s="100"/>
      <c r="AE17" s="100"/>
      <c r="AF17" s="102" t="n">
        <f aca="false">AA17/R17</f>
        <v>1.01472947217391</v>
      </c>
    </row>
    <row r="18" customFormat="false" ht="13.5" hidden="false" customHeight="false" outlineLevel="0" collapsed="false">
      <c r="A18" s="103"/>
      <c r="B18" s="104"/>
      <c r="C18" s="104" t="n">
        <v>37</v>
      </c>
      <c r="D18" s="105" t="n">
        <f aca="false">L18</f>
        <v>737.8264</v>
      </c>
      <c r="E18" s="105" t="n">
        <f aca="false">N18</f>
        <v>37.2067</v>
      </c>
      <c r="F18" s="105" t="n">
        <f aca="false">L18</f>
        <v>737.8264</v>
      </c>
      <c r="G18" s="105" t="n">
        <f aca="false">O18</f>
        <v>38.7743</v>
      </c>
      <c r="H18" s="105" t="n">
        <f aca="false">U18</f>
        <v>738.6464</v>
      </c>
      <c r="I18" s="105" t="n">
        <f aca="false">W18</f>
        <v>37.2056</v>
      </c>
      <c r="J18" s="105" t="n">
        <f aca="false">U18</f>
        <v>738.6464</v>
      </c>
      <c r="K18" s="105" t="n">
        <f aca="false">X18</f>
        <v>38.7741</v>
      </c>
      <c r="L18" s="86" t="n">
        <v>737.8264</v>
      </c>
      <c r="M18" s="86" t="n">
        <v>32.5249</v>
      </c>
      <c r="N18" s="86" t="n">
        <v>37.2067</v>
      </c>
      <c r="O18" s="86" t="n">
        <v>38.7743</v>
      </c>
      <c r="P18" s="86" t="n">
        <v>22979.71</v>
      </c>
      <c r="Q18" s="86" t="n">
        <v>34.38</v>
      </c>
      <c r="R18" s="0" t="n">
        <v>2417639</v>
      </c>
      <c r="S18" s="106" t="n">
        <f aca="false">P18/3600</f>
        <v>6.38325277777778</v>
      </c>
      <c r="T18" s="104"/>
      <c r="U18" s="0" t="n">
        <v>738.6464</v>
      </c>
      <c r="V18" s="0" t="n">
        <v>32.5238</v>
      </c>
      <c r="W18" s="0" t="n">
        <v>37.2056</v>
      </c>
      <c r="X18" s="0" t="n">
        <v>38.7741</v>
      </c>
      <c r="Y18" s="0" t="n">
        <v>20949.17</v>
      </c>
      <c r="Z18" s="0" t="n">
        <v>33.99</v>
      </c>
      <c r="AA18" s="0" t="n">
        <v>2463840</v>
      </c>
      <c r="AB18" s="99" t="n">
        <f aca="false">Y18/3600</f>
        <v>5.81921388888889</v>
      </c>
      <c r="AC18" s="104"/>
      <c r="AD18" s="104"/>
      <c r="AE18" s="104"/>
      <c r="AF18" s="102" t="n">
        <f aca="false">AA18/R18</f>
        <v>1.01910996637629</v>
      </c>
    </row>
    <row r="19" customFormat="false" ht="12.75" hidden="false" customHeight="false" outlineLevel="0" collapsed="false">
      <c r="A19" s="103"/>
      <c r="B19" s="97" t="s">
        <v>55</v>
      </c>
      <c r="C19" s="97" t="n">
        <v>22</v>
      </c>
      <c r="D19" s="107" t="n">
        <f aca="false">L19</f>
        <v>18949.776</v>
      </c>
      <c r="E19" s="107" t="n">
        <f aca="false">N19</f>
        <v>39.9648</v>
      </c>
      <c r="F19" s="107" t="n">
        <f aca="false">L19</f>
        <v>18949.776</v>
      </c>
      <c r="G19" s="107" t="n">
        <f aca="false">O19</f>
        <v>43.4083</v>
      </c>
      <c r="H19" s="107" t="n">
        <f aca="false">U19</f>
        <v>18980.8104</v>
      </c>
      <c r="I19" s="107" t="n">
        <f aca="false">W19</f>
        <v>39.9598</v>
      </c>
      <c r="J19" s="107" t="n">
        <f aca="false">U19</f>
        <v>18980.8104</v>
      </c>
      <c r="K19" s="107" t="n">
        <f aca="false">X19</f>
        <v>43.4107</v>
      </c>
      <c r="L19" s="86" t="n">
        <v>18949.776</v>
      </c>
      <c r="M19" s="86" t="n">
        <v>38.5115</v>
      </c>
      <c r="N19" s="86" t="n">
        <v>39.9648</v>
      </c>
      <c r="O19" s="86" t="n">
        <v>43.4083</v>
      </c>
      <c r="P19" s="86" t="n">
        <v>73726.93</v>
      </c>
      <c r="Q19" s="86" t="n">
        <v>103.14</v>
      </c>
      <c r="R19" s="0" t="n">
        <v>108963911</v>
      </c>
      <c r="S19" s="108" t="n">
        <f aca="false">P19/3600</f>
        <v>20.4797027777778</v>
      </c>
      <c r="T19" s="109"/>
      <c r="U19" s="0" t="n">
        <v>18980.8104</v>
      </c>
      <c r="V19" s="0" t="n">
        <v>38.5114</v>
      </c>
      <c r="W19" s="0" t="n">
        <v>39.9598</v>
      </c>
      <c r="X19" s="0" t="n">
        <v>43.4107</v>
      </c>
      <c r="Y19" s="0" t="n">
        <v>69183.89</v>
      </c>
      <c r="Z19" s="0" t="n">
        <v>100.77</v>
      </c>
      <c r="AA19" s="0" t="n">
        <v>109713280</v>
      </c>
      <c r="AB19" s="99" t="n">
        <f aca="false">Y19/3600</f>
        <v>19.2177472222222</v>
      </c>
      <c r="AC19" s="101" t="e">
        <f aca="false">RBJM($L19:$M22,U19:V22)</f>
        <v>#VALUE!</v>
      </c>
      <c r="AD19" s="101" t="e">
        <f aca="false">RBJM($D19:$E22,H19:I22)</f>
        <v>#VALUE!</v>
      </c>
      <c r="AE19" s="101" t="e">
        <f aca="false">RBJM($F19:$G22,J19:K22)</f>
        <v>#VALUE!</v>
      </c>
      <c r="AF19" s="102" t="n">
        <f aca="false">AA19/R19</f>
        <v>1.00687722194553</v>
      </c>
    </row>
    <row r="20" customFormat="false" ht="12.75" hidden="false" customHeight="false" outlineLevel="0" collapsed="false">
      <c r="A20" s="103"/>
      <c r="B20" s="103" t="s">
        <v>56</v>
      </c>
      <c r="C20" s="103" t="n">
        <v>27</v>
      </c>
      <c r="D20" s="98" t="n">
        <f aca="false">L20</f>
        <v>6034.8992</v>
      </c>
      <c r="E20" s="98" t="n">
        <f aca="false">N20</f>
        <v>39.0589</v>
      </c>
      <c r="F20" s="98" t="n">
        <f aca="false">L20</f>
        <v>6034.8992</v>
      </c>
      <c r="G20" s="98" t="n">
        <f aca="false">O20</f>
        <v>41.7516</v>
      </c>
      <c r="H20" s="98" t="n">
        <f aca="false">U20</f>
        <v>6043.5872</v>
      </c>
      <c r="I20" s="98" t="n">
        <f aca="false">W20</f>
        <v>39.0548</v>
      </c>
      <c r="J20" s="98" t="n">
        <f aca="false">U20</f>
        <v>6043.5872</v>
      </c>
      <c r="K20" s="98" t="n">
        <f aca="false">X20</f>
        <v>41.7426</v>
      </c>
      <c r="L20" s="86" t="n">
        <v>6034.8992</v>
      </c>
      <c r="M20" s="86" t="n">
        <v>36.9784</v>
      </c>
      <c r="N20" s="86" t="n">
        <v>39.0589</v>
      </c>
      <c r="O20" s="86" t="n">
        <v>41.7516</v>
      </c>
      <c r="P20" s="86" t="n">
        <v>55921.5</v>
      </c>
      <c r="Q20" s="86" t="n">
        <v>80.46</v>
      </c>
      <c r="R20" s="0" t="n">
        <v>21040519</v>
      </c>
      <c r="S20" s="99" t="n">
        <f aca="false">P20/3600</f>
        <v>15.53375</v>
      </c>
      <c r="T20" s="100"/>
      <c r="U20" s="0" t="n">
        <v>6043.5872</v>
      </c>
      <c r="V20" s="0" t="n">
        <v>36.9776</v>
      </c>
      <c r="W20" s="0" t="n">
        <v>39.0548</v>
      </c>
      <c r="X20" s="0" t="n">
        <v>41.7426</v>
      </c>
      <c r="Y20" s="0" t="n">
        <v>52753.2</v>
      </c>
      <c r="Z20" s="0" t="n">
        <v>78.05</v>
      </c>
      <c r="AA20" s="0" t="n">
        <v>21438474</v>
      </c>
      <c r="AB20" s="99" t="n">
        <f aca="false">Y20/3600</f>
        <v>14.6536666666667</v>
      </c>
      <c r="AC20" s="100"/>
      <c r="AD20" s="100"/>
      <c r="AE20" s="100"/>
      <c r="AF20" s="102" t="n">
        <f aca="false">AA20/R20</f>
        <v>1.0189137444756</v>
      </c>
    </row>
    <row r="21" customFormat="false" ht="12.75" hidden="false" customHeight="false" outlineLevel="0" collapsed="false">
      <c r="A21" s="103"/>
      <c r="B21" s="103"/>
      <c r="C21" s="103" t="n">
        <v>32</v>
      </c>
      <c r="D21" s="98" t="n">
        <f aca="false">L21</f>
        <v>2829.2072</v>
      </c>
      <c r="E21" s="98" t="n">
        <f aca="false">N21</f>
        <v>38.1375</v>
      </c>
      <c r="F21" s="98" t="n">
        <f aca="false">L21</f>
        <v>2829.2072</v>
      </c>
      <c r="G21" s="98" t="n">
        <f aca="false">O21</f>
        <v>40.0639</v>
      </c>
      <c r="H21" s="98" t="n">
        <f aca="false">U21</f>
        <v>2831.6464</v>
      </c>
      <c r="I21" s="98" t="n">
        <f aca="false">W21</f>
        <v>38.1363</v>
      </c>
      <c r="J21" s="98" t="n">
        <f aca="false">U21</f>
        <v>2831.6464</v>
      </c>
      <c r="K21" s="98" t="n">
        <f aca="false">X21</f>
        <v>40.0599</v>
      </c>
      <c r="L21" s="86" t="n">
        <v>2829.2072</v>
      </c>
      <c r="M21" s="86" t="n">
        <v>35.0836</v>
      </c>
      <c r="N21" s="86" t="n">
        <v>38.1375</v>
      </c>
      <c r="O21" s="86" t="n">
        <v>40.0639</v>
      </c>
      <c r="P21" s="86" t="n">
        <v>49944.71</v>
      </c>
      <c r="Q21" s="86" t="n">
        <v>66.86</v>
      </c>
      <c r="R21" s="0" t="n">
        <v>8306514</v>
      </c>
      <c r="S21" s="99" t="n">
        <f aca="false">P21/3600</f>
        <v>13.8735305555556</v>
      </c>
      <c r="T21" s="100"/>
      <c r="U21" s="0" t="n">
        <v>2831.6464</v>
      </c>
      <c r="V21" s="0" t="n">
        <v>35.0785</v>
      </c>
      <c r="W21" s="0" t="n">
        <v>38.1363</v>
      </c>
      <c r="X21" s="0" t="n">
        <v>40.0599</v>
      </c>
      <c r="Y21" s="0" t="n">
        <v>46359.49</v>
      </c>
      <c r="Z21" s="0" t="n">
        <v>66.31</v>
      </c>
      <c r="AA21" s="0" t="n">
        <v>8505935</v>
      </c>
      <c r="AB21" s="99" t="n">
        <f aca="false">Y21/3600</f>
        <v>12.8776361111111</v>
      </c>
      <c r="AC21" s="100"/>
      <c r="AD21" s="100"/>
      <c r="AE21" s="100"/>
      <c r="AF21" s="102" t="n">
        <f aca="false">AA21/R21</f>
        <v>1.02400778473376</v>
      </c>
    </row>
    <row r="22" customFormat="false" ht="13.5" hidden="false" customHeight="false" outlineLevel="0" collapsed="false">
      <c r="A22" s="103"/>
      <c r="B22" s="104"/>
      <c r="C22" s="104" t="n">
        <v>37</v>
      </c>
      <c r="D22" s="105" t="n">
        <f aca="false">L22</f>
        <v>1405.9976</v>
      </c>
      <c r="E22" s="105" t="n">
        <f aca="false">N22</f>
        <v>37.0844</v>
      </c>
      <c r="F22" s="105" t="n">
        <f aca="false">L22</f>
        <v>1405.9976</v>
      </c>
      <c r="G22" s="105" t="n">
        <f aca="false">O22</f>
        <v>38.3768</v>
      </c>
      <c r="H22" s="105" t="n">
        <f aca="false">U22</f>
        <v>1406.3456</v>
      </c>
      <c r="I22" s="105" t="n">
        <f aca="false">W22</f>
        <v>37.0834</v>
      </c>
      <c r="J22" s="105" t="n">
        <f aca="false">U22</f>
        <v>1406.3456</v>
      </c>
      <c r="K22" s="105" t="n">
        <f aca="false">X22</f>
        <v>38.3619</v>
      </c>
      <c r="L22" s="86" t="n">
        <v>1405.9976</v>
      </c>
      <c r="M22" s="86" t="n">
        <v>32.8998</v>
      </c>
      <c r="N22" s="86" t="n">
        <v>37.0844</v>
      </c>
      <c r="O22" s="86" t="n">
        <v>38.3768</v>
      </c>
      <c r="P22" s="86" t="n">
        <v>46849.63</v>
      </c>
      <c r="Q22" s="86" t="n">
        <v>57.96</v>
      </c>
      <c r="R22" s="0" t="n">
        <v>3591639</v>
      </c>
      <c r="S22" s="106" t="n">
        <f aca="false">P22/3600</f>
        <v>13.0137861111111</v>
      </c>
      <c r="T22" s="104"/>
      <c r="U22" s="0" t="n">
        <v>1406.3456</v>
      </c>
      <c r="V22" s="0" t="n">
        <v>32.8946</v>
      </c>
      <c r="W22" s="0" t="n">
        <v>37.0834</v>
      </c>
      <c r="X22" s="0" t="n">
        <v>38.3619</v>
      </c>
      <c r="Y22" s="0" t="n">
        <v>43246.03</v>
      </c>
      <c r="Z22" s="0" t="n">
        <v>57.24</v>
      </c>
      <c r="AA22" s="0" t="n">
        <v>3697421</v>
      </c>
      <c r="AB22" s="99" t="n">
        <f aca="false">Y22/3600</f>
        <v>12.0127861111111</v>
      </c>
      <c r="AC22" s="104"/>
      <c r="AD22" s="104"/>
      <c r="AE22" s="104"/>
      <c r="AF22" s="102" t="n">
        <f aca="false">AA22/R22</f>
        <v>1.02945229183668</v>
      </c>
    </row>
    <row r="23" customFormat="false" ht="12.75" hidden="false" customHeight="false" outlineLevel="0" collapsed="false">
      <c r="A23" s="103"/>
      <c r="B23" s="97" t="s">
        <v>57</v>
      </c>
      <c r="C23" s="97" t="n">
        <v>22</v>
      </c>
      <c r="D23" s="110" t="n">
        <f aca="false">L23</f>
        <v>18222.788</v>
      </c>
      <c r="E23" s="110" t="n">
        <f aca="false">N23</f>
        <v>43.7355</v>
      </c>
      <c r="F23" s="110" t="n">
        <f aca="false">L23</f>
        <v>18222.788</v>
      </c>
      <c r="G23" s="110" t="n">
        <f aca="false">O23</f>
        <v>44.8876</v>
      </c>
      <c r="H23" s="110" t="n">
        <f aca="false">U23</f>
        <v>18250.3968</v>
      </c>
      <c r="I23" s="110" t="n">
        <f aca="false">W23</f>
        <v>43.7341</v>
      </c>
      <c r="J23" s="110" t="n">
        <f aca="false">U23</f>
        <v>18250.3968</v>
      </c>
      <c r="K23" s="110" t="n">
        <f aca="false">X23</f>
        <v>44.879</v>
      </c>
      <c r="L23" s="86" t="n">
        <v>18222.788</v>
      </c>
      <c r="M23" s="86" t="n">
        <v>39.227</v>
      </c>
      <c r="N23" s="86" t="n">
        <v>43.7355</v>
      </c>
      <c r="O23" s="86" t="n">
        <v>44.8876</v>
      </c>
      <c r="P23" s="86" t="n">
        <v>80512.4</v>
      </c>
      <c r="Q23" s="86" t="n">
        <v>114.16</v>
      </c>
      <c r="R23" s="0" t="n">
        <v>112617786</v>
      </c>
      <c r="S23" s="108" t="n">
        <f aca="false">P23/3600</f>
        <v>22.3645555555556</v>
      </c>
      <c r="T23" s="109"/>
      <c r="U23" s="0" t="n">
        <v>18250.3968</v>
      </c>
      <c r="V23" s="0" t="n">
        <v>39.2253</v>
      </c>
      <c r="W23" s="0" t="n">
        <v>43.7341</v>
      </c>
      <c r="X23" s="0" t="n">
        <v>44.879</v>
      </c>
      <c r="Y23" s="0" t="n">
        <v>74751.2</v>
      </c>
      <c r="Z23" s="0" t="n">
        <v>110.36</v>
      </c>
      <c r="AA23" s="0" t="n">
        <v>114712546</v>
      </c>
      <c r="AB23" s="99" t="n">
        <f aca="false">Y23/3600</f>
        <v>20.7642222222222</v>
      </c>
      <c r="AC23" s="101" t="e">
        <f aca="false">RBJM($L23:$M26,U23:V26)</f>
        <v>#VALUE!</v>
      </c>
      <c r="AD23" s="101" t="e">
        <f aca="false">RBJM($D23:$E26,H23:I26)</f>
        <v>#VALUE!</v>
      </c>
      <c r="AE23" s="101" t="e">
        <f aca="false">RBJM($F23:$G26,J23:K26)</f>
        <v>#VALUE!</v>
      </c>
      <c r="AF23" s="102" t="n">
        <f aca="false">AA23/R23</f>
        <v>1.01860061429373</v>
      </c>
    </row>
    <row r="24" customFormat="false" ht="12.75" hidden="false" customHeight="false" outlineLevel="0" collapsed="false">
      <c r="A24" s="103"/>
      <c r="B24" s="103" t="s">
        <v>58</v>
      </c>
      <c r="C24" s="103" t="n">
        <v>27</v>
      </c>
      <c r="D24" s="111" t="n">
        <f aca="false">L24</f>
        <v>6394.1752</v>
      </c>
      <c r="E24" s="111" t="n">
        <f aca="false">N24</f>
        <v>42.4669</v>
      </c>
      <c r="F24" s="111" t="n">
        <f aca="false">L24</f>
        <v>6394.1752</v>
      </c>
      <c r="G24" s="111" t="n">
        <f aca="false">O24</f>
        <v>42.871</v>
      </c>
      <c r="H24" s="111" t="n">
        <f aca="false">U24</f>
        <v>6403.8352</v>
      </c>
      <c r="I24" s="111" t="n">
        <f aca="false">W24</f>
        <v>42.4666</v>
      </c>
      <c r="J24" s="111" t="n">
        <f aca="false">U24</f>
        <v>6403.8352</v>
      </c>
      <c r="K24" s="111" t="n">
        <f aca="false">X24</f>
        <v>42.8657</v>
      </c>
      <c r="L24" s="86" t="n">
        <v>6394.1752</v>
      </c>
      <c r="M24" s="86" t="n">
        <v>37.5491</v>
      </c>
      <c r="N24" s="86" t="n">
        <v>42.4669</v>
      </c>
      <c r="O24" s="86" t="n">
        <v>42.871</v>
      </c>
      <c r="P24" s="86" t="n">
        <v>66711.22</v>
      </c>
      <c r="Q24" s="86" t="n">
        <v>97.85</v>
      </c>
      <c r="R24" s="0" t="n">
        <v>30995831</v>
      </c>
      <c r="S24" s="99" t="n">
        <f aca="false">P24/3600</f>
        <v>18.5308944444444</v>
      </c>
      <c r="T24" s="100"/>
      <c r="U24" s="0" t="n">
        <v>6403.8352</v>
      </c>
      <c r="V24" s="0" t="n">
        <v>37.5458</v>
      </c>
      <c r="W24" s="0" t="n">
        <v>42.4666</v>
      </c>
      <c r="X24" s="0" t="n">
        <v>42.8657</v>
      </c>
      <c r="Y24" s="0" t="n">
        <v>60498.42</v>
      </c>
      <c r="Z24" s="0" t="n">
        <v>94.65</v>
      </c>
      <c r="AA24" s="0" t="n">
        <v>32036817</v>
      </c>
      <c r="AB24" s="99" t="n">
        <f aca="false">Y24/3600</f>
        <v>16.8051166666667</v>
      </c>
      <c r="AC24" s="100"/>
      <c r="AD24" s="100"/>
      <c r="AE24" s="100"/>
      <c r="AF24" s="102" t="n">
        <f aca="false">AA24/R24</f>
        <v>1.03358471015021</v>
      </c>
    </row>
    <row r="25" customFormat="false" ht="12.75" hidden="false" customHeight="false" outlineLevel="0" collapsed="false">
      <c r="A25" s="103"/>
      <c r="B25" s="103"/>
      <c r="C25" s="103" t="n">
        <v>32</v>
      </c>
      <c r="D25" s="111" t="n">
        <f aca="false">L25</f>
        <v>2956.0816</v>
      </c>
      <c r="E25" s="111" t="n">
        <f aca="false">N25</f>
        <v>41.0455</v>
      </c>
      <c r="F25" s="111" t="n">
        <f aca="false">L25</f>
        <v>2956.0816</v>
      </c>
      <c r="G25" s="111" t="n">
        <f aca="false">O25</f>
        <v>40.7501</v>
      </c>
      <c r="H25" s="111" t="n">
        <f aca="false">U25</f>
        <v>2957.4368</v>
      </c>
      <c r="I25" s="111" t="n">
        <f aca="false">W25</f>
        <v>41.0366</v>
      </c>
      <c r="J25" s="111" t="n">
        <f aca="false">U25</f>
        <v>2957.4368</v>
      </c>
      <c r="K25" s="111" t="n">
        <f aca="false">X25</f>
        <v>40.7438</v>
      </c>
      <c r="L25" s="86" t="n">
        <v>2956.0816</v>
      </c>
      <c r="M25" s="86" t="n">
        <v>35.7215</v>
      </c>
      <c r="N25" s="86" t="n">
        <v>41.0455</v>
      </c>
      <c r="O25" s="86" t="n">
        <v>40.7501</v>
      </c>
      <c r="P25" s="86" t="n">
        <v>58520.14</v>
      </c>
      <c r="Q25" s="86" t="n">
        <v>92.26</v>
      </c>
      <c r="R25" s="0" t="n">
        <v>11519043</v>
      </c>
      <c r="S25" s="99" t="n">
        <f aca="false">P25/3600</f>
        <v>16.2555944444444</v>
      </c>
      <c r="T25" s="100"/>
      <c r="U25" s="0" t="n">
        <v>2957.4368</v>
      </c>
      <c r="V25" s="0" t="n">
        <v>35.7149</v>
      </c>
      <c r="W25" s="0" t="n">
        <v>41.0366</v>
      </c>
      <c r="X25" s="0" t="n">
        <v>40.7438</v>
      </c>
      <c r="Y25" s="0" t="n">
        <v>53121</v>
      </c>
      <c r="Z25" s="0" t="n">
        <v>87.92</v>
      </c>
      <c r="AA25" s="0" t="n">
        <v>12053895</v>
      </c>
      <c r="AB25" s="99" t="n">
        <f aca="false">Y25/3600</f>
        <v>14.7558333333333</v>
      </c>
      <c r="AC25" s="100"/>
      <c r="AD25" s="100"/>
      <c r="AE25" s="100"/>
      <c r="AF25" s="102" t="n">
        <f aca="false">AA25/R25</f>
        <v>1.04643198224019</v>
      </c>
    </row>
    <row r="26" customFormat="false" ht="13.5" hidden="false" customHeight="false" outlineLevel="0" collapsed="false">
      <c r="A26" s="103"/>
      <c r="B26" s="104"/>
      <c r="C26" s="104" t="n">
        <v>37</v>
      </c>
      <c r="D26" s="112" t="n">
        <f aca="false">L26</f>
        <v>1498.3464</v>
      </c>
      <c r="E26" s="112" t="n">
        <f aca="false">N26</f>
        <v>39.5591</v>
      </c>
      <c r="F26" s="112" t="n">
        <f aca="false">L26</f>
        <v>1498.3464</v>
      </c>
      <c r="G26" s="112" t="n">
        <f aca="false">O26</f>
        <v>38.7208</v>
      </c>
      <c r="H26" s="112" t="n">
        <f aca="false">U26</f>
        <v>1499.9128</v>
      </c>
      <c r="I26" s="112" t="n">
        <f aca="false">W26</f>
        <v>39.5541</v>
      </c>
      <c r="J26" s="112" t="n">
        <f aca="false">U26</f>
        <v>1499.9128</v>
      </c>
      <c r="K26" s="112" t="n">
        <f aca="false">X26</f>
        <v>38.6979</v>
      </c>
      <c r="L26" s="86" t="n">
        <v>1498.3464</v>
      </c>
      <c r="M26" s="86" t="n">
        <v>33.7326</v>
      </c>
      <c r="N26" s="86" t="n">
        <v>39.5591</v>
      </c>
      <c r="O26" s="86" t="n">
        <v>38.7208</v>
      </c>
      <c r="P26" s="86" t="n">
        <v>54129.31</v>
      </c>
      <c r="Q26" s="86" t="n">
        <v>83.81</v>
      </c>
      <c r="R26" s="0" t="n">
        <v>4685051</v>
      </c>
      <c r="S26" s="106" t="n">
        <f aca="false">P26/3600</f>
        <v>15.0359194444444</v>
      </c>
      <c r="T26" s="104"/>
      <c r="U26" s="0" t="n">
        <v>1499.9128</v>
      </c>
      <c r="V26" s="0" t="n">
        <v>33.7329</v>
      </c>
      <c r="W26" s="0" t="n">
        <v>39.5541</v>
      </c>
      <c r="X26" s="0" t="n">
        <v>38.6979</v>
      </c>
      <c r="Y26" s="0" t="n">
        <v>49270.22</v>
      </c>
      <c r="Z26" s="0" t="n">
        <v>81.28</v>
      </c>
      <c r="AA26" s="0" t="n">
        <v>4912429</v>
      </c>
      <c r="AB26" s="99" t="n">
        <f aca="false">Y26/3600</f>
        <v>13.6861722222222</v>
      </c>
      <c r="AC26" s="104"/>
      <c r="AD26" s="104"/>
      <c r="AE26" s="104"/>
      <c r="AF26" s="102" t="n">
        <f aca="false">AA26/R26</f>
        <v>1.04853266271808</v>
      </c>
    </row>
    <row r="27" customFormat="false" ht="12.75" hidden="false" customHeight="false" outlineLevel="0" collapsed="false">
      <c r="A27" s="103"/>
      <c r="B27" s="97" t="s">
        <v>59</v>
      </c>
      <c r="C27" s="97" t="n">
        <v>22</v>
      </c>
      <c r="D27" s="110" t="n">
        <f aca="false">L27</f>
        <v>42005.2872</v>
      </c>
      <c r="E27" s="110" t="n">
        <f aca="false">N27</f>
        <v>42.079</v>
      </c>
      <c r="F27" s="110" t="n">
        <f aca="false">L27</f>
        <v>42005.2872</v>
      </c>
      <c r="G27" s="110" t="n">
        <f aca="false">O27</f>
        <v>44.2088</v>
      </c>
      <c r="H27" s="110" t="n">
        <f aca="false">U27</f>
        <v>42014.2808</v>
      </c>
      <c r="I27" s="110" t="n">
        <f aca="false">W27</f>
        <v>42.0819</v>
      </c>
      <c r="J27" s="110" t="n">
        <f aca="false">U27</f>
        <v>42014.2808</v>
      </c>
      <c r="K27" s="110" t="n">
        <f aca="false">X27</f>
        <v>44.2059</v>
      </c>
      <c r="L27" s="86" t="n">
        <v>42005.2872</v>
      </c>
      <c r="M27" s="86" t="n">
        <v>37.494</v>
      </c>
      <c r="N27" s="86" t="n">
        <v>42.079</v>
      </c>
      <c r="O27" s="86" t="n">
        <v>44.2088</v>
      </c>
      <c r="P27" s="86" t="n">
        <v>106247.32</v>
      </c>
      <c r="Q27" s="86" t="n">
        <v>162.17</v>
      </c>
      <c r="R27" s="0" t="n">
        <v>296410165</v>
      </c>
      <c r="S27" s="108" t="n">
        <f aca="false">P27/3600</f>
        <v>29.5131444444444</v>
      </c>
      <c r="T27" s="109"/>
      <c r="U27" s="0" t="n">
        <v>42014.2808</v>
      </c>
      <c r="V27" s="0" t="n">
        <v>37.494</v>
      </c>
      <c r="W27" s="0" t="n">
        <v>42.0819</v>
      </c>
      <c r="X27" s="0" t="n">
        <v>44.2059</v>
      </c>
      <c r="Y27" s="0" t="n">
        <v>96576.84</v>
      </c>
      <c r="Z27" s="0" t="n">
        <v>155.94</v>
      </c>
      <c r="AA27" s="0" t="n">
        <v>296932198</v>
      </c>
      <c r="AB27" s="99" t="n">
        <f aca="false">Y27/3600</f>
        <v>26.8269</v>
      </c>
      <c r="AC27" s="101" t="e">
        <f aca="false">RBJM($L27:$M30,U27:V30)</f>
        <v>#VALUE!</v>
      </c>
      <c r="AD27" s="101" t="e">
        <f aca="false">RBJM($D27:$E30,H27:I30)</f>
        <v>#VALUE!</v>
      </c>
      <c r="AE27" s="101" t="e">
        <f aca="false">RBJM($F27:$G30,J27:K30)</f>
        <v>#VALUE!</v>
      </c>
      <c r="AF27" s="102" t="n">
        <f aca="false">AA27/R27</f>
        <v>1.00176118453967</v>
      </c>
    </row>
    <row r="28" customFormat="false" ht="12.75" hidden="false" customHeight="false" outlineLevel="0" collapsed="false">
      <c r="A28" s="103"/>
      <c r="B28" s="103" t="s">
        <v>60</v>
      </c>
      <c r="C28" s="103" t="n">
        <v>27</v>
      </c>
      <c r="D28" s="111" t="n">
        <f aca="false">L28</f>
        <v>7721.5552</v>
      </c>
      <c r="E28" s="111" t="n">
        <f aca="false">N28</f>
        <v>40.9886</v>
      </c>
      <c r="F28" s="111" t="n">
        <f aca="false">L28</f>
        <v>7721.5552</v>
      </c>
      <c r="G28" s="111" t="n">
        <f aca="false">O28</f>
        <v>43.2334</v>
      </c>
      <c r="H28" s="111" t="n">
        <f aca="false">U28</f>
        <v>7722.7632</v>
      </c>
      <c r="I28" s="111" t="n">
        <f aca="false">W28</f>
        <v>40.9894</v>
      </c>
      <c r="J28" s="111" t="n">
        <f aca="false">U28</f>
        <v>7722.7632</v>
      </c>
      <c r="K28" s="111" t="n">
        <f aca="false">X28</f>
        <v>43.2187</v>
      </c>
      <c r="L28" s="86" t="n">
        <v>7721.5552</v>
      </c>
      <c r="M28" s="86" t="n">
        <v>35.2812</v>
      </c>
      <c r="N28" s="86" t="n">
        <v>40.9886</v>
      </c>
      <c r="O28" s="86" t="n">
        <v>43.2334</v>
      </c>
      <c r="P28" s="86" t="n">
        <v>68314.63</v>
      </c>
      <c r="Q28" s="86" t="n">
        <v>114.6</v>
      </c>
      <c r="R28" s="0" t="n">
        <v>51101016</v>
      </c>
      <c r="S28" s="99" t="n">
        <f aca="false">P28/3600</f>
        <v>18.9762861111111</v>
      </c>
      <c r="T28" s="100"/>
      <c r="U28" s="0" t="n">
        <v>7722.7632</v>
      </c>
      <c r="V28" s="0" t="n">
        <v>35.2806</v>
      </c>
      <c r="W28" s="0" t="n">
        <v>40.9894</v>
      </c>
      <c r="X28" s="0" t="n">
        <v>43.2187</v>
      </c>
      <c r="Y28" s="0" t="n">
        <v>63676.72</v>
      </c>
      <c r="Z28" s="0" t="n">
        <v>108.71</v>
      </c>
      <c r="AA28" s="0" t="n">
        <v>51243403</v>
      </c>
      <c r="AB28" s="99" t="n">
        <f aca="false">Y28/3600</f>
        <v>17.6879777777778</v>
      </c>
      <c r="AC28" s="100"/>
      <c r="AD28" s="100"/>
      <c r="AE28" s="100"/>
      <c r="AF28" s="102" t="n">
        <f aca="false">AA28/R28</f>
        <v>1.00278638295567</v>
      </c>
    </row>
    <row r="29" customFormat="false" ht="12.75" hidden="false" customHeight="false" outlineLevel="0" collapsed="false">
      <c r="A29" s="103"/>
      <c r="B29" s="103"/>
      <c r="C29" s="103" t="n">
        <v>32</v>
      </c>
      <c r="D29" s="111" t="n">
        <f aca="false">L29</f>
        <v>2381.9992</v>
      </c>
      <c r="E29" s="111" t="n">
        <f aca="false">N29</f>
        <v>39.6816</v>
      </c>
      <c r="F29" s="111" t="n">
        <f aca="false">L29</f>
        <v>2381.9992</v>
      </c>
      <c r="G29" s="111" t="n">
        <f aca="false">O29</f>
        <v>42.1875</v>
      </c>
      <c r="H29" s="111" t="n">
        <f aca="false">U29</f>
        <v>2384.3064</v>
      </c>
      <c r="I29" s="111" t="n">
        <f aca="false">W29</f>
        <v>39.6696</v>
      </c>
      <c r="J29" s="111" t="n">
        <f aca="false">U29</f>
        <v>2384.3064</v>
      </c>
      <c r="K29" s="111" t="n">
        <f aca="false">X29</f>
        <v>42.1596</v>
      </c>
      <c r="L29" s="86" t="n">
        <v>2381.9992</v>
      </c>
      <c r="M29" s="86" t="n">
        <v>33.9135</v>
      </c>
      <c r="N29" s="86" t="n">
        <v>39.6816</v>
      </c>
      <c r="O29" s="86" t="n">
        <v>42.1875</v>
      </c>
      <c r="P29" s="86" t="n">
        <v>57226.61</v>
      </c>
      <c r="Q29" s="86" t="n">
        <v>93.62</v>
      </c>
      <c r="R29" s="0" t="n">
        <v>13041054</v>
      </c>
      <c r="S29" s="99" t="n">
        <f aca="false">P29/3600</f>
        <v>15.8962805555556</v>
      </c>
      <c r="T29" s="100"/>
      <c r="U29" s="0" t="n">
        <v>2384.3064</v>
      </c>
      <c r="V29" s="0" t="n">
        <v>33.91</v>
      </c>
      <c r="W29" s="0" t="n">
        <v>39.6696</v>
      </c>
      <c r="X29" s="0" t="n">
        <v>42.1596</v>
      </c>
      <c r="Y29" s="0" t="n">
        <v>53130.99</v>
      </c>
      <c r="Z29" s="0" t="n">
        <v>92.35</v>
      </c>
      <c r="AA29" s="0" t="n">
        <v>13283550</v>
      </c>
      <c r="AB29" s="99" t="n">
        <f aca="false">Y29/3600</f>
        <v>14.7586083333333</v>
      </c>
      <c r="AC29" s="100"/>
      <c r="AD29" s="100"/>
      <c r="AE29" s="100"/>
      <c r="AF29" s="102" t="n">
        <f aca="false">AA29/R29</f>
        <v>1.01859481603251</v>
      </c>
    </row>
    <row r="30" customFormat="false" ht="13.5" hidden="false" customHeight="false" outlineLevel="0" collapsed="false">
      <c r="A30" s="104"/>
      <c r="B30" s="104"/>
      <c r="C30" s="104" t="n">
        <v>37</v>
      </c>
      <c r="D30" s="112" t="n">
        <f aca="false">L30</f>
        <v>1008.8624</v>
      </c>
      <c r="E30" s="112" t="n">
        <f aca="false">N30</f>
        <v>38.4008</v>
      </c>
      <c r="F30" s="112" t="n">
        <f aca="false">L30</f>
        <v>1008.8624</v>
      </c>
      <c r="G30" s="112" t="n">
        <f aca="false">O30</f>
        <v>41.1778</v>
      </c>
      <c r="H30" s="112" t="n">
        <f aca="false">U30</f>
        <v>1009.64</v>
      </c>
      <c r="I30" s="112" t="n">
        <f aca="false">W30</f>
        <v>38.4031</v>
      </c>
      <c r="J30" s="112" t="n">
        <f aca="false">U30</f>
        <v>1009.64</v>
      </c>
      <c r="K30" s="112" t="n">
        <f aca="false">X30</f>
        <v>41.1783</v>
      </c>
      <c r="L30" s="86" t="n">
        <v>1008.8624</v>
      </c>
      <c r="M30" s="86" t="n">
        <v>32.2168</v>
      </c>
      <c r="N30" s="86" t="n">
        <v>38.4008</v>
      </c>
      <c r="O30" s="86" t="n">
        <v>41.1778</v>
      </c>
      <c r="P30" s="86" t="n">
        <v>54001.03</v>
      </c>
      <c r="Q30" s="86" t="n">
        <v>82.34</v>
      </c>
      <c r="R30" s="0" t="n">
        <v>3813508</v>
      </c>
      <c r="S30" s="106" t="n">
        <f aca="false">P30/3600</f>
        <v>15.0002861111111</v>
      </c>
      <c r="T30" s="104"/>
      <c r="U30" s="0" t="n">
        <v>1009.64</v>
      </c>
      <c r="V30" s="0" t="n">
        <v>32.2167</v>
      </c>
      <c r="W30" s="0" t="n">
        <v>38.4031</v>
      </c>
      <c r="X30" s="0" t="n">
        <v>41.1783</v>
      </c>
      <c r="Y30" s="0" t="n">
        <v>50138.4</v>
      </c>
      <c r="Z30" s="0" t="n">
        <v>80.92</v>
      </c>
      <c r="AA30" s="0" t="n">
        <v>3951596</v>
      </c>
      <c r="AB30" s="99" t="n">
        <f aca="false">Y30/3600</f>
        <v>13.9273333333333</v>
      </c>
      <c r="AC30" s="104"/>
      <c r="AD30" s="104"/>
      <c r="AE30" s="104"/>
      <c r="AF30" s="102" t="n">
        <f aca="false">AA30/R30</f>
        <v>1.03621022953144</v>
      </c>
    </row>
    <row r="31" customFormat="false" ht="12.75" hidden="false" customHeight="false" outlineLevel="0" collapsed="false">
      <c r="A31" s="97" t="s">
        <v>11</v>
      </c>
      <c r="B31" s="97" t="s">
        <v>61</v>
      </c>
      <c r="C31" s="97" t="n">
        <v>22</v>
      </c>
      <c r="D31" s="110" t="n">
        <f aca="false">L31</f>
        <v>3707.9608</v>
      </c>
      <c r="E31" s="110" t="n">
        <f aca="false">N31</f>
        <v>42.8816</v>
      </c>
      <c r="F31" s="110" t="n">
        <f aca="false">L31</f>
        <v>3707.9608</v>
      </c>
      <c r="G31" s="110" t="n">
        <f aca="false">O31</f>
        <v>43.3613</v>
      </c>
      <c r="H31" s="110" t="n">
        <f aca="false">U31</f>
        <v>3713.084</v>
      </c>
      <c r="I31" s="110" t="n">
        <f aca="false">W31</f>
        <v>42.8784</v>
      </c>
      <c r="J31" s="110" t="n">
        <f aca="false">U31</f>
        <v>3713.084</v>
      </c>
      <c r="K31" s="110" t="n">
        <f aca="false">X31</f>
        <v>43.3623</v>
      </c>
      <c r="L31" s="86" t="n">
        <v>3707.9608</v>
      </c>
      <c r="M31" s="86" t="n">
        <v>40.4584</v>
      </c>
      <c r="N31" s="86" t="n">
        <v>42.8816</v>
      </c>
      <c r="O31" s="86" t="n">
        <v>43.3613</v>
      </c>
      <c r="P31" s="86" t="n">
        <v>14572.09</v>
      </c>
      <c r="Q31" s="86" t="n">
        <v>19.67</v>
      </c>
      <c r="R31" s="0" t="n">
        <v>11890491</v>
      </c>
      <c r="S31" s="108" t="n">
        <f aca="false">P31/3600</f>
        <v>4.04780277777778</v>
      </c>
      <c r="T31" s="109"/>
      <c r="U31" s="0" t="n">
        <v>3713.084</v>
      </c>
      <c r="V31" s="0" t="n">
        <v>40.4585</v>
      </c>
      <c r="W31" s="0" t="n">
        <v>42.8784</v>
      </c>
      <c r="X31" s="0" t="n">
        <v>43.3623</v>
      </c>
      <c r="Y31" s="0" t="n">
        <v>13033.17</v>
      </c>
      <c r="Z31" s="0" t="n">
        <v>18.49</v>
      </c>
      <c r="AA31" s="0" t="n">
        <v>12070166</v>
      </c>
      <c r="AB31" s="99" t="n">
        <f aca="false">Y31/3600</f>
        <v>3.620325</v>
      </c>
      <c r="AC31" s="101" t="e">
        <f aca="false">RBJM($L31:$M34,U31:V34)</f>
        <v>#VALUE!</v>
      </c>
      <c r="AD31" s="101" t="e">
        <f aca="false">RBJM($D31:$E34,H31:I34)</f>
        <v>#VALUE!</v>
      </c>
      <c r="AE31" s="101" t="e">
        <f aca="false">RBJM($F31:$G34,J31:K34)</f>
        <v>#VALUE!</v>
      </c>
      <c r="AF31" s="102" t="n">
        <f aca="false">AA31/R31</f>
        <v>1.01511081417916</v>
      </c>
    </row>
    <row r="32" customFormat="false" ht="12.75" hidden="false" customHeight="false" outlineLevel="0" collapsed="false">
      <c r="A32" s="103" t="s">
        <v>62</v>
      </c>
      <c r="B32" s="103" t="s">
        <v>63</v>
      </c>
      <c r="C32" s="103" t="n">
        <v>27</v>
      </c>
      <c r="D32" s="111" t="n">
        <f aca="false">L32</f>
        <v>1785.144</v>
      </c>
      <c r="E32" s="111" t="n">
        <f aca="false">N32</f>
        <v>40.3306</v>
      </c>
      <c r="F32" s="111" t="n">
        <f aca="false">L32</f>
        <v>1785.144</v>
      </c>
      <c r="G32" s="111" t="n">
        <f aca="false">O32</f>
        <v>40.494</v>
      </c>
      <c r="H32" s="111" t="n">
        <f aca="false">U32</f>
        <v>1788.2856</v>
      </c>
      <c r="I32" s="111" t="n">
        <f aca="false">W32</f>
        <v>40.334</v>
      </c>
      <c r="J32" s="111" t="n">
        <f aca="false">U32</f>
        <v>1788.2856</v>
      </c>
      <c r="K32" s="111" t="n">
        <f aca="false">X32</f>
        <v>40.4832</v>
      </c>
      <c r="L32" s="86" t="n">
        <v>1785.144</v>
      </c>
      <c r="M32" s="86" t="n">
        <v>37.3338</v>
      </c>
      <c r="N32" s="86" t="n">
        <v>40.3306</v>
      </c>
      <c r="O32" s="86" t="n">
        <v>40.494</v>
      </c>
      <c r="P32" s="86" t="n">
        <v>11810.5</v>
      </c>
      <c r="Q32" s="86" t="n">
        <v>15.13</v>
      </c>
      <c r="R32" s="0" t="n">
        <v>5090293</v>
      </c>
      <c r="S32" s="99" t="n">
        <f aca="false">P32/3600</f>
        <v>3.28069444444444</v>
      </c>
      <c r="T32" s="100"/>
      <c r="U32" s="0" t="n">
        <v>1788.2856</v>
      </c>
      <c r="V32" s="0" t="n">
        <v>37.3326</v>
      </c>
      <c r="W32" s="0" t="n">
        <v>40.334</v>
      </c>
      <c r="X32" s="0" t="n">
        <v>40.4832</v>
      </c>
      <c r="Y32" s="0" t="n">
        <v>10775.11</v>
      </c>
      <c r="Z32" s="0" t="n">
        <v>14.32</v>
      </c>
      <c r="AA32" s="0" t="n">
        <v>5225844</v>
      </c>
      <c r="AB32" s="99" t="n">
        <f aca="false">Y32/3600</f>
        <v>2.99308611111111</v>
      </c>
      <c r="AC32" s="100"/>
      <c r="AD32" s="100"/>
      <c r="AE32" s="100"/>
      <c r="AF32" s="102" t="n">
        <f aca="false">AA32/R32</f>
        <v>1.02662931190798</v>
      </c>
    </row>
    <row r="33" customFormat="false" ht="12.75" hidden="false" customHeight="false" outlineLevel="0" collapsed="false">
      <c r="A33" s="103"/>
      <c r="B33" s="103"/>
      <c r="C33" s="103" t="n">
        <v>32</v>
      </c>
      <c r="D33" s="111" t="n">
        <f aca="false">L33</f>
        <v>861.5848</v>
      </c>
      <c r="E33" s="111" t="n">
        <f aca="false">N33</f>
        <v>38.0159</v>
      </c>
      <c r="F33" s="111" t="n">
        <f aca="false">L33</f>
        <v>861.5848</v>
      </c>
      <c r="G33" s="111" t="n">
        <f aca="false">O33</f>
        <v>37.933</v>
      </c>
      <c r="H33" s="111" t="n">
        <f aca="false">U33</f>
        <v>862.3072</v>
      </c>
      <c r="I33" s="111" t="n">
        <f aca="false">W33</f>
        <v>38.0068</v>
      </c>
      <c r="J33" s="111" t="n">
        <f aca="false">U33</f>
        <v>862.3072</v>
      </c>
      <c r="K33" s="111" t="n">
        <f aca="false">X33</f>
        <v>37.9129</v>
      </c>
      <c r="L33" s="86" t="n">
        <v>861.5848</v>
      </c>
      <c r="M33" s="86" t="n">
        <v>34.4431</v>
      </c>
      <c r="N33" s="86" t="n">
        <v>38.0159</v>
      </c>
      <c r="O33" s="86" t="n">
        <v>37.933</v>
      </c>
      <c r="P33" s="86" t="n">
        <v>10334.31</v>
      </c>
      <c r="Q33" s="86" t="n">
        <v>12.53</v>
      </c>
      <c r="R33" s="0" t="n">
        <v>2055180</v>
      </c>
      <c r="S33" s="99" t="n">
        <f aca="false">P33/3600</f>
        <v>2.87064166666667</v>
      </c>
      <c r="T33" s="100"/>
      <c r="U33" s="0" t="n">
        <v>862.3072</v>
      </c>
      <c r="V33" s="0" t="n">
        <v>34.4447</v>
      </c>
      <c r="W33" s="0" t="n">
        <v>38.0068</v>
      </c>
      <c r="X33" s="0" t="n">
        <v>37.9129</v>
      </c>
      <c r="Y33" s="0" t="n">
        <v>9347.89</v>
      </c>
      <c r="Z33" s="0" t="n">
        <v>11.5</v>
      </c>
      <c r="AA33" s="0" t="n">
        <v>2100948</v>
      </c>
      <c r="AB33" s="99" t="n">
        <f aca="false">Y33/3600</f>
        <v>2.59663611111111</v>
      </c>
      <c r="AC33" s="100"/>
      <c r="AD33" s="100"/>
      <c r="AE33" s="100"/>
      <c r="AF33" s="102" t="n">
        <f aca="false">AA33/R33</f>
        <v>1.02226958222637</v>
      </c>
    </row>
    <row r="34" customFormat="false" ht="13.5" hidden="false" customHeight="false" outlineLevel="0" collapsed="false">
      <c r="A34" s="103"/>
      <c r="B34" s="104"/>
      <c r="C34" s="104" t="n">
        <v>37</v>
      </c>
      <c r="D34" s="112" t="n">
        <f aca="false">L34</f>
        <v>435.1688</v>
      </c>
      <c r="E34" s="112" t="n">
        <f aca="false">N34</f>
        <v>36.055</v>
      </c>
      <c r="F34" s="112" t="n">
        <f aca="false">L34</f>
        <v>435.1688</v>
      </c>
      <c r="G34" s="112" t="n">
        <f aca="false">O34</f>
        <v>35.7453</v>
      </c>
      <c r="H34" s="112" t="n">
        <f aca="false">U34</f>
        <v>435.0832</v>
      </c>
      <c r="I34" s="112" t="n">
        <f aca="false">W34</f>
        <v>36.0121</v>
      </c>
      <c r="J34" s="112" t="n">
        <f aca="false">U34</f>
        <v>435.0832</v>
      </c>
      <c r="K34" s="112" t="n">
        <f aca="false">X34</f>
        <v>35.7097</v>
      </c>
      <c r="L34" s="86" t="n">
        <v>435.1688</v>
      </c>
      <c r="M34" s="86" t="n">
        <v>31.9574</v>
      </c>
      <c r="N34" s="86" t="n">
        <v>36.055</v>
      </c>
      <c r="O34" s="86" t="n">
        <v>35.7453</v>
      </c>
      <c r="P34" s="86" t="n">
        <v>9386.47</v>
      </c>
      <c r="Q34" s="86" t="n">
        <v>10.83</v>
      </c>
      <c r="R34" s="0" t="n">
        <v>834534</v>
      </c>
      <c r="S34" s="106" t="n">
        <f aca="false">P34/3600</f>
        <v>2.60735277777778</v>
      </c>
      <c r="T34" s="104"/>
      <c r="U34" s="0" t="n">
        <v>435.0832</v>
      </c>
      <c r="V34" s="0" t="n">
        <v>31.9459</v>
      </c>
      <c r="W34" s="0" t="n">
        <v>36.0121</v>
      </c>
      <c r="X34" s="0" t="n">
        <v>35.7097</v>
      </c>
      <c r="Y34" s="0" t="n">
        <v>8661.14</v>
      </c>
      <c r="Z34" s="0" t="n">
        <v>10.23</v>
      </c>
      <c r="AA34" s="0" t="n">
        <v>855030</v>
      </c>
      <c r="AB34" s="99" t="n">
        <f aca="false">Y34/3600</f>
        <v>2.40587222222222</v>
      </c>
      <c r="AC34" s="104"/>
      <c r="AD34" s="104"/>
      <c r="AE34" s="104"/>
      <c r="AF34" s="102" t="n">
        <f aca="false">AA34/R34</f>
        <v>1.02455981421967</v>
      </c>
    </row>
    <row r="35" customFormat="false" ht="12.75" hidden="false" customHeight="false" outlineLevel="0" collapsed="false">
      <c r="A35" s="103"/>
      <c r="B35" s="97" t="s">
        <v>64</v>
      </c>
      <c r="C35" s="97" t="n">
        <v>22</v>
      </c>
      <c r="D35" s="110" t="n">
        <f aca="false">L35</f>
        <v>3812.7824</v>
      </c>
      <c r="E35" s="110" t="n">
        <f aca="false">N35</f>
        <v>43.391</v>
      </c>
      <c r="F35" s="110" t="n">
        <f aca="false">L35</f>
        <v>3812.7824</v>
      </c>
      <c r="G35" s="110" t="n">
        <f aca="false">O35</f>
        <v>44.8298</v>
      </c>
      <c r="H35" s="110" t="n">
        <f aca="false">U35</f>
        <v>3823.1376</v>
      </c>
      <c r="I35" s="110" t="n">
        <f aca="false">W35</f>
        <v>43.3891</v>
      </c>
      <c r="J35" s="110" t="n">
        <f aca="false">U35</f>
        <v>3823.1376</v>
      </c>
      <c r="K35" s="110" t="n">
        <f aca="false">X35</f>
        <v>44.8225</v>
      </c>
      <c r="L35" s="86" t="n">
        <v>3812.7824</v>
      </c>
      <c r="M35" s="86" t="n">
        <v>40.2621</v>
      </c>
      <c r="N35" s="86" t="n">
        <v>43.391</v>
      </c>
      <c r="O35" s="86" t="n">
        <v>44.8298</v>
      </c>
      <c r="P35" s="86" t="n">
        <v>17623.19</v>
      </c>
      <c r="Q35" s="86" t="n">
        <v>23.93</v>
      </c>
      <c r="R35" s="0" t="n">
        <v>15212975</v>
      </c>
      <c r="S35" s="108" t="n">
        <f aca="false">P35/3600</f>
        <v>4.89533055555556</v>
      </c>
      <c r="T35" s="109"/>
      <c r="U35" s="0" t="n">
        <v>3823.1376</v>
      </c>
      <c r="V35" s="0" t="n">
        <v>40.2571</v>
      </c>
      <c r="W35" s="0" t="n">
        <v>43.3891</v>
      </c>
      <c r="X35" s="0" t="n">
        <v>44.8225</v>
      </c>
      <c r="Y35" s="0" t="n">
        <v>15955.93</v>
      </c>
      <c r="Z35" s="0" t="n">
        <v>22.36</v>
      </c>
      <c r="AA35" s="0" t="n">
        <v>15618103</v>
      </c>
      <c r="AB35" s="99" t="n">
        <f aca="false">Y35/3600</f>
        <v>4.43220277777778</v>
      </c>
      <c r="AC35" s="101" t="e">
        <f aca="false">RBJM($L35:$M38,U35:V38)</f>
        <v>#VALUE!</v>
      </c>
      <c r="AD35" s="101" t="e">
        <f aca="false">RBJM($D35:$E38,H35:I38)</f>
        <v>#VALUE!</v>
      </c>
      <c r="AE35" s="101" t="e">
        <f aca="false">RBJM($F35:$G38,J35:K38)</f>
        <v>#VALUE!</v>
      </c>
      <c r="AF35" s="102" t="n">
        <f aca="false">AA35/R35</f>
        <v>1.02663042567282</v>
      </c>
    </row>
    <row r="36" customFormat="false" ht="12.75" hidden="false" customHeight="false" outlineLevel="0" collapsed="false">
      <c r="A36" s="103"/>
      <c r="B36" s="103" t="s">
        <v>65</v>
      </c>
      <c r="C36" s="103" t="n">
        <v>27</v>
      </c>
      <c r="D36" s="111" t="n">
        <f aca="false">L36</f>
        <v>1812.1648</v>
      </c>
      <c r="E36" s="111" t="n">
        <f aca="false">N36</f>
        <v>41.5229</v>
      </c>
      <c r="F36" s="111" t="n">
        <f aca="false">L36</f>
        <v>1812.1648</v>
      </c>
      <c r="G36" s="111" t="n">
        <f aca="false">O36</f>
        <v>42.6438</v>
      </c>
      <c r="H36" s="111" t="n">
        <f aca="false">U36</f>
        <v>1815.7664</v>
      </c>
      <c r="I36" s="111" t="n">
        <f aca="false">W36</f>
        <v>41.5155</v>
      </c>
      <c r="J36" s="111" t="n">
        <f aca="false">U36</f>
        <v>1815.7664</v>
      </c>
      <c r="K36" s="111" t="n">
        <f aca="false">X36</f>
        <v>42.6414</v>
      </c>
      <c r="L36" s="86" t="n">
        <v>1812.1648</v>
      </c>
      <c r="M36" s="86" t="n">
        <v>37.7514</v>
      </c>
      <c r="N36" s="86" t="n">
        <v>41.5229</v>
      </c>
      <c r="O36" s="86" t="n">
        <v>42.6438</v>
      </c>
      <c r="P36" s="86" t="n">
        <v>14386.78</v>
      </c>
      <c r="Q36" s="86" t="n">
        <v>20.06</v>
      </c>
      <c r="R36" s="0" t="n">
        <v>6088740</v>
      </c>
      <c r="S36" s="99" t="n">
        <f aca="false">P36/3600</f>
        <v>3.99632777777778</v>
      </c>
      <c r="T36" s="100"/>
      <c r="U36" s="0" t="n">
        <v>1815.7664</v>
      </c>
      <c r="V36" s="0" t="n">
        <v>37.7422</v>
      </c>
      <c r="W36" s="0" t="n">
        <v>41.5155</v>
      </c>
      <c r="X36" s="0" t="n">
        <v>42.6414</v>
      </c>
      <c r="Y36" s="0" t="n">
        <v>13166.46</v>
      </c>
      <c r="Z36" s="0" t="n">
        <v>19.12</v>
      </c>
      <c r="AA36" s="0" t="n">
        <v>6333360</v>
      </c>
      <c r="AB36" s="99" t="n">
        <f aca="false">Y36/3600</f>
        <v>3.65735</v>
      </c>
      <c r="AC36" s="100"/>
      <c r="AD36" s="100"/>
      <c r="AE36" s="100"/>
      <c r="AF36" s="102" t="n">
        <f aca="false">AA36/R36</f>
        <v>1.0401757999192</v>
      </c>
    </row>
    <row r="37" customFormat="false" ht="12.75" hidden="false" customHeight="false" outlineLevel="0" collapsed="false">
      <c r="A37" s="103"/>
      <c r="B37" s="103"/>
      <c r="C37" s="103" t="n">
        <v>32</v>
      </c>
      <c r="D37" s="111" t="n">
        <f aca="false">L37</f>
        <v>909.6376</v>
      </c>
      <c r="E37" s="111" t="n">
        <f aca="false">N37</f>
        <v>39.6762</v>
      </c>
      <c r="F37" s="111" t="n">
        <f aca="false">L37</f>
        <v>909.6376</v>
      </c>
      <c r="G37" s="111" t="n">
        <f aca="false">O37</f>
        <v>40.5928</v>
      </c>
      <c r="H37" s="111" t="n">
        <f aca="false">U37</f>
        <v>911.2128</v>
      </c>
      <c r="I37" s="111" t="n">
        <f aca="false">W37</f>
        <v>39.6793</v>
      </c>
      <c r="J37" s="111" t="n">
        <f aca="false">U37</f>
        <v>911.2128</v>
      </c>
      <c r="K37" s="111" t="n">
        <f aca="false">X37</f>
        <v>40.5814</v>
      </c>
      <c r="L37" s="86" t="n">
        <v>909.6376</v>
      </c>
      <c r="M37" s="86" t="n">
        <v>34.9807</v>
      </c>
      <c r="N37" s="86" t="n">
        <v>39.6762</v>
      </c>
      <c r="O37" s="86" t="n">
        <v>40.5928</v>
      </c>
      <c r="P37" s="86" t="n">
        <v>12514.88</v>
      </c>
      <c r="Q37" s="86" t="n">
        <v>15.72</v>
      </c>
      <c r="R37" s="0" t="n">
        <v>2680761</v>
      </c>
      <c r="S37" s="99" t="n">
        <f aca="false">P37/3600</f>
        <v>3.47635555555556</v>
      </c>
      <c r="T37" s="100"/>
      <c r="U37" s="0" t="n">
        <v>911.2128</v>
      </c>
      <c r="V37" s="0" t="n">
        <v>34.9728</v>
      </c>
      <c r="W37" s="0" t="n">
        <v>39.6793</v>
      </c>
      <c r="X37" s="0" t="n">
        <v>40.5814</v>
      </c>
      <c r="Y37" s="0" t="n">
        <v>11712.07</v>
      </c>
      <c r="Z37" s="0" t="n">
        <v>15.7</v>
      </c>
      <c r="AA37" s="0" t="n">
        <v>2786088</v>
      </c>
      <c r="AB37" s="99" t="n">
        <f aca="false">Y37/3600</f>
        <v>3.25335277777778</v>
      </c>
      <c r="AC37" s="100"/>
      <c r="AD37" s="100"/>
      <c r="AE37" s="100"/>
      <c r="AF37" s="102" t="n">
        <f aca="false">AA37/R37</f>
        <v>1.0392899628128</v>
      </c>
    </row>
    <row r="38" customFormat="false" ht="13.5" hidden="false" customHeight="false" outlineLevel="0" collapsed="false">
      <c r="A38" s="103"/>
      <c r="B38" s="104"/>
      <c r="C38" s="104" t="n">
        <v>37</v>
      </c>
      <c r="D38" s="112" t="n">
        <f aca="false">L38</f>
        <v>471.4832</v>
      </c>
      <c r="E38" s="112" t="n">
        <f aca="false">N38</f>
        <v>37.8429</v>
      </c>
      <c r="F38" s="112" t="n">
        <f aca="false">L38</f>
        <v>471.4832</v>
      </c>
      <c r="G38" s="112" t="n">
        <f aca="false">O38</f>
        <v>38.583</v>
      </c>
      <c r="H38" s="112" t="n">
        <f aca="false">U38</f>
        <v>472.1368</v>
      </c>
      <c r="I38" s="112" t="n">
        <f aca="false">W38</f>
        <v>37.8135</v>
      </c>
      <c r="J38" s="112" t="n">
        <f aca="false">U38</f>
        <v>472.1368</v>
      </c>
      <c r="K38" s="112" t="n">
        <f aca="false">X38</f>
        <v>38.5906</v>
      </c>
      <c r="L38" s="86" t="n">
        <v>471.4832</v>
      </c>
      <c r="M38" s="86" t="n">
        <v>32.2111</v>
      </c>
      <c r="N38" s="86" t="n">
        <v>37.8429</v>
      </c>
      <c r="O38" s="86" t="n">
        <v>38.583</v>
      </c>
      <c r="P38" s="86" t="n">
        <v>11750.56</v>
      </c>
      <c r="Q38" s="86" t="n">
        <v>13.35</v>
      </c>
      <c r="R38" s="0" t="n">
        <v>1241785</v>
      </c>
      <c r="S38" s="106" t="n">
        <f aca="false">P38/3600</f>
        <v>3.26404444444444</v>
      </c>
      <c r="T38" s="104"/>
      <c r="U38" s="0" t="n">
        <v>472.1368</v>
      </c>
      <c r="V38" s="0" t="n">
        <v>32.2056</v>
      </c>
      <c r="W38" s="0" t="n">
        <v>37.8135</v>
      </c>
      <c r="X38" s="0" t="n">
        <v>38.5906</v>
      </c>
      <c r="Y38" s="0" t="n">
        <v>10492.57</v>
      </c>
      <c r="Z38" s="0" t="n">
        <v>12.17</v>
      </c>
      <c r="AA38" s="0" t="n">
        <v>1284758</v>
      </c>
      <c r="AB38" s="99" t="n">
        <f aca="false">Y38/3600</f>
        <v>2.91460277777778</v>
      </c>
      <c r="AC38" s="104"/>
      <c r="AD38" s="104"/>
      <c r="AE38" s="104"/>
      <c r="AF38" s="102" t="n">
        <f aca="false">AA38/R38</f>
        <v>1.03460582951155</v>
      </c>
    </row>
    <row r="39" customFormat="false" ht="12.75" hidden="false" customHeight="false" outlineLevel="0" collapsed="false">
      <c r="A39" s="103"/>
      <c r="B39" s="97" t="s">
        <v>66</v>
      </c>
      <c r="C39" s="97" t="n">
        <v>22</v>
      </c>
      <c r="D39" s="110" t="n">
        <f aca="false">L39</f>
        <v>7087.8208</v>
      </c>
      <c r="E39" s="110" t="n">
        <f aca="false">N39</f>
        <v>41.1725</v>
      </c>
      <c r="F39" s="110" t="n">
        <f aca="false">L39</f>
        <v>7087.8208</v>
      </c>
      <c r="G39" s="110" t="n">
        <f aca="false">O39</f>
        <v>42.1534</v>
      </c>
      <c r="H39" s="110" t="n">
        <f aca="false">U39</f>
        <v>7096.2152</v>
      </c>
      <c r="I39" s="110" t="n">
        <f aca="false">W39</f>
        <v>41.1629</v>
      </c>
      <c r="J39" s="110" t="n">
        <f aca="false">U39</f>
        <v>7096.2152</v>
      </c>
      <c r="K39" s="110" t="n">
        <f aca="false">X39</f>
        <v>42.1436</v>
      </c>
      <c r="L39" s="86" t="n">
        <v>7087.8208</v>
      </c>
      <c r="M39" s="86" t="n">
        <v>38.3207</v>
      </c>
      <c r="N39" s="86" t="n">
        <v>41.1725</v>
      </c>
      <c r="O39" s="86" t="n">
        <v>42.1534</v>
      </c>
      <c r="P39" s="86" t="n">
        <v>17231.47</v>
      </c>
      <c r="Q39" s="86" t="n">
        <v>24.31</v>
      </c>
      <c r="R39" s="0" t="n">
        <v>37037088</v>
      </c>
      <c r="S39" s="108" t="n">
        <f aca="false">P39/3600</f>
        <v>4.78651944444445</v>
      </c>
      <c r="T39" s="109"/>
      <c r="U39" s="0" t="n">
        <v>7096.2152</v>
      </c>
      <c r="V39" s="0" t="n">
        <v>38.3187</v>
      </c>
      <c r="W39" s="0" t="n">
        <v>41.1629</v>
      </c>
      <c r="X39" s="0" t="n">
        <v>42.1436</v>
      </c>
      <c r="Y39" s="0" t="n">
        <v>15894.87</v>
      </c>
      <c r="Z39" s="0" t="n">
        <v>23.18</v>
      </c>
      <c r="AA39" s="0" t="n">
        <v>37583105</v>
      </c>
      <c r="AB39" s="99" t="n">
        <f aca="false">Y39/3600</f>
        <v>4.41524166666667</v>
      </c>
      <c r="AC39" s="101" t="e">
        <f aca="false">RBJM($L39:$M42,U39:V42)</f>
        <v>#VALUE!</v>
      </c>
      <c r="AD39" s="101" t="e">
        <f aca="false">RBJM($D39:$E42,H39:I42)</f>
        <v>#VALUE!</v>
      </c>
      <c r="AE39" s="101" t="e">
        <f aca="false">RBJM($F39:$G42,J39:K42)</f>
        <v>#VALUE!</v>
      </c>
      <c r="AF39" s="102" t="n">
        <f aca="false">AA39/R39</f>
        <v>1.0147424387144</v>
      </c>
    </row>
    <row r="40" customFormat="false" ht="12.75" hidden="false" customHeight="false" outlineLevel="0" collapsed="false">
      <c r="A40" s="103"/>
      <c r="B40" s="103" t="s">
        <v>67</v>
      </c>
      <c r="C40" s="103" t="n">
        <v>27</v>
      </c>
      <c r="D40" s="111" t="n">
        <f aca="false">L40</f>
        <v>3227.088</v>
      </c>
      <c r="E40" s="111" t="n">
        <f aca="false">N40</f>
        <v>38.6271</v>
      </c>
      <c r="F40" s="111" t="n">
        <f aca="false">L40</f>
        <v>3227.088</v>
      </c>
      <c r="G40" s="111" t="n">
        <f aca="false">O40</f>
        <v>39.5215</v>
      </c>
      <c r="H40" s="111" t="n">
        <f aca="false">U40</f>
        <v>3231.9176</v>
      </c>
      <c r="I40" s="111" t="n">
        <f aca="false">W40</f>
        <v>38.6277</v>
      </c>
      <c r="J40" s="111" t="n">
        <f aca="false">U40</f>
        <v>3231.9176</v>
      </c>
      <c r="K40" s="111" t="n">
        <f aca="false">X40</f>
        <v>39.5219</v>
      </c>
      <c r="L40" s="86" t="n">
        <v>3227.088</v>
      </c>
      <c r="M40" s="86" t="n">
        <v>34.842</v>
      </c>
      <c r="N40" s="86" t="n">
        <v>38.6271</v>
      </c>
      <c r="O40" s="86" t="n">
        <v>39.5215</v>
      </c>
      <c r="P40" s="86" t="n">
        <v>13501.55</v>
      </c>
      <c r="Q40" s="86" t="n">
        <v>21.7</v>
      </c>
      <c r="R40" s="0" t="n">
        <v>13013199</v>
      </c>
      <c r="S40" s="99" t="n">
        <f aca="false">P40/3600</f>
        <v>3.75043055555556</v>
      </c>
      <c r="T40" s="100"/>
      <c r="U40" s="0" t="n">
        <v>3231.9176</v>
      </c>
      <c r="V40" s="0" t="n">
        <v>34.8401</v>
      </c>
      <c r="W40" s="0" t="n">
        <v>38.6277</v>
      </c>
      <c r="X40" s="0" t="n">
        <v>39.5219</v>
      </c>
      <c r="Y40" s="0" t="n">
        <v>12357.46</v>
      </c>
      <c r="Z40" s="0" t="n">
        <v>20.28</v>
      </c>
      <c r="AA40" s="0" t="n">
        <v>13253003</v>
      </c>
      <c r="AB40" s="99" t="n">
        <f aca="false">Y40/3600</f>
        <v>3.43262777777778</v>
      </c>
      <c r="AC40" s="100"/>
      <c r="AD40" s="100"/>
      <c r="AE40" s="100"/>
      <c r="AF40" s="102" t="n">
        <f aca="false">AA40/R40</f>
        <v>1.01842775170041</v>
      </c>
    </row>
    <row r="41" customFormat="false" ht="12.75" hidden="false" customHeight="false" outlineLevel="0" collapsed="false">
      <c r="A41" s="103"/>
      <c r="B41" s="103"/>
      <c r="C41" s="103" t="n">
        <v>32</v>
      </c>
      <c r="D41" s="111" t="n">
        <f aca="false">L41</f>
        <v>1516.0032</v>
      </c>
      <c r="E41" s="111" t="n">
        <f aca="false">N41</f>
        <v>36.5543</v>
      </c>
      <c r="F41" s="111" t="n">
        <f aca="false">L41</f>
        <v>1516.0032</v>
      </c>
      <c r="G41" s="111" t="n">
        <f aca="false">O41</f>
        <v>37.3804</v>
      </c>
      <c r="H41" s="111" t="n">
        <f aca="false">U41</f>
        <v>1517.0736</v>
      </c>
      <c r="I41" s="111" t="n">
        <f aca="false">W41</f>
        <v>36.5541</v>
      </c>
      <c r="J41" s="111" t="n">
        <f aca="false">U41</f>
        <v>1517.0736</v>
      </c>
      <c r="K41" s="111" t="n">
        <f aca="false">X41</f>
        <v>37.3892</v>
      </c>
      <c r="L41" s="86" t="n">
        <v>1516.0032</v>
      </c>
      <c r="M41" s="86" t="n">
        <v>31.6801</v>
      </c>
      <c r="N41" s="86" t="n">
        <v>36.5543</v>
      </c>
      <c r="O41" s="86" t="n">
        <v>37.3804</v>
      </c>
      <c r="P41" s="86" t="n">
        <v>11121.23</v>
      </c>
      <c r="Q41" s="86" t="n">
        <v>16.26</v>
      </c>
      <c r="R41" s="0" t="n">
        <v>4971566</v>
      </c>
      <c r="S41" s="99" t="n">
        <f aca="false">P41/3600</f>
        <v>3.08923055555556</v>
      </c>
      <c r="T41" s="100"/>
      <c r="U41" s="0" t="n">
        <v>1517.0736</v>
      </c>
      <c r="V41" s="0" t="n">
        <v>31.6762</v>
      </c>
      <c r="W41" s="0" t="n">
        <v>36.5541</v>
      </c>
      <c r="X41" s="0" t="n">
        <v>37.3892</v>
      </c>
      <c r="Y41" s="0" t="n">
        <v>10414.41</v>
      </c>
      <c r="Z41" s="0" t="n">
        <v>16.11</v>
      </c>
      <c r="AA41" s="0" t="n">
        <v>5085125</v>
      </c>
      <c r="AB41" s="99" t="n">
        <f aca="false">Y41/3600</f>
        <v>2.89289166666667</v>
      </c>
      <c r="AC41" s="100"/>
      <c r="AD41" s="100"/>
      <c r="AE41" s="100"/>
      <c r="AF41" s="102" t="n">
        <f aca="false">AA41/R41</f>
        <v>1.02284169615771</v>
      </c>
    </row>
    <row r="42" customFormat="false" ht="13.5" hidden="false" customHeight="false" outlineLevel="0" collapsed="false">
      <c r="A42" s="103"/>
      <c r="B42" s="104"/>
      <c r="C42" s="104" t="n">
        <v>37</v>
      </c>
      <c r="D42" s="112" t="n">
        <f aca="false">L42</f>
        <v>699.8344</v>
      </c>
      <c r="E42" s="112" t="n">
        <f aca="false">N42</f>
        <v>34.8171</v>
      </c>
      <c r="F42" s="112" t="n">
        <f aca="false">L42</f>
        <v>699.8344</v>
      </c>
      <c r="G42" s="112" t="n">
        <f aca="false">O42</f>
        <v>35.5993</v>
      </c>
      <c r="H42" s="112" t="n">
        <f aca="false">U42</f>
        <v>700.9864</v>
      </c>
      <c r="I42" s="112" t="n">
        <f aca="false">W42</f>
        <v>34.821</v>
      </c>
      <c r="J42" s="112" t="n">
        <f aca="false">U42</f>
        <v>700.9864</v>
      </c>
      <c r="K42" s="112" t="n">
        <f aca="false">X42</f>
        <v>35.5852</v>
      </c>
      <c r="L42" s="86" t="n">
        <v>699.8344</v>
      </c>
      <c r="M42" s="86" t="n">
        <v>28.7724</v>
      </c>
      <c r="N42" s="86" t="n">
        <v>34.8171</v>
      </c>
      <c r="O42" s="86" t="n">
        <v>35.5993</v>
      </c>
      <c r="P42" s="86" t="n">
        <v>10160.51</v>
      </c>
      <c r="Q42" s="86" t="n">
        <v>13.01</v>
      </c>
      <c r="R42" s="0" t="n">
        <v>1869613</v>
      </c>
      <c r="S42" s="106" t="n">
        <f aca="false">P42/3600</f>
        <v>2.82236388888889</v>
      </c>
      <c r="T42" s="104"/>
      <c r="U42" s="0" t="n">
        <v>700.9864</v>
      </c>
      <c r="V42" s="0" t="n">
        <v>28.7628</v>
      </c>
      <c r="W42" s="0" t="n">
        <v>34.821</v>
      </c>
      <c r="X42" s="0" t="n">
        <v>35.5852</v>
      </c>
      <c r="Y42" s="0" t="n">
        <v>9279.72</v>
      </c>
      <c r="Z42" s="0" t="n">
        <v>12.58</v>
      </c>
      <c r="AA42" s="0" t="n">
        <v>1911686</v>
      </c>
      <c r="AB42" s="99" t="n">
        <f aca="false">Y42/3600</f>
        <v>2.5777</v>
      </c>
      <c r="AC42" s="104"/>
      <c r="AD42" s="104"/>
      <c r="AE42" s="104"/>
      <c r="AF42" s="102" t="n">
        <f aca="false">AA42/R42</f>
        <v>1.02250358764086</v>
      </c>
    </row>
    <row r="43" customFormat="false" ht="12.75" hidden="false" customHeight="false" outlineLevel="0" collapsed="false">
      <c r="A43" s="103"/>
      <c r="B43" s="97" t="s">
        <v>68</v>
      </c>
      <c r="C43" s="97" t="n">
        <v>22</v>
      </c>
      <c r="D43" s="110" t="n">
        <f aca="false">L43</f>
        <v>5040.5888</v>
      </c>
      <c r="E43" s="110" t="n">
        <f aca="false">N43</f>
        <v>41.1974</v>
      </c>
      <c r="F43" s="110" t="n">
        <f aca="false">L43</f>
        <v>5040.5888</v>
      </c>
      <c r="G43" s="110" t="n">
        <f aca="false">O43</f>
        <v>42.6809</v>
      </c>
      <c r="H43" s="110" t="n">
        <f aca="false">U43</f>
        <v>5044.8848</v>
      </c>
      <c r="I43" s="110" t="n">
        <f aca="false">W43</f>
        <v>41.1898</v>
      </c>
      <c r="J43" s="110" t="n">
        <f aca="false">U43</f>
        <v>5044.8848</v>
      </c>
      <c r="K43" s="110" t="n">
        <f aca="false">X43</f>
        <v>42.6748</v>
      </c>
      <c r="L43" s="86" t="n">
        <v>5040.5888</v>
      </c>
      <c r="M43" s="86" t="n">
        <v>39.1384</v>
      </c>
      <c r="N43" s="86" t="n">
        <v>41.1974</v>
      </c>
      <c r="O43" s="86" t="n">
        <v>42.6809</v>
      </c>
      <c r="P43" s="86" t="n">
        <v>12491.97</v>
      </c>
      <c r="Q43" s="86" t="n">
        <v>16.85</v>
      </c>
      <c r="R43" s="0" t="n">
        <v>18421345</v>
      </c>
      <c r="S43" s="108" t="n">
        <f aca="false">P43/3600</f>
        <v>3.46999166666667</v>
      </c>
      <c r="T43" s="109"/>
      <c r="U43" s="0" t="n">
        <v>5044.8848</v>
      </c>
      <c r="V43" s="0" t="n">
        <v>39.1347</v>
      </c>
      <c r="W43" s="0" t="n">
        <v>41.1898</v>
      </c>
      <c r="X43" s="0" t="n">
        <v>42.6748</v>
      </c>
      <c r="Y43" s="0" t="n">
        <v>11417.55</v>
      </c>
      <c r="Z43" s="0" t="n">
        <v>16.04</v>
      </c>
      <c r="AA43" s="0" t="n">
        <v>18690129</v>
      </c>
      <c r="AB43" s="99" t="n">
        <f aca="false">Y43/3600</f>
        <v>3.17154166666667</v>
      </c>
      <c r="AC43" s="101" t="e">
        <f aca="false">RBJM($L43:$M46,U43:V46)</f>
        <v>#VALUE!</v>
      </c>
      <c r="AD43" s="101" t="e">
        <f aca="false">RBJM($D43:$E46,H43:I46)</f>
        <v>#VALUE!</v>
      </c>
      <c r="AE43" s="101" t="e">
        <f aca="false">RBJM($F43:$G46,J43:K46)</f>
        <v>#VALUE!</v>
      </c>
      <c r="AF43" s="102" t="n">
        <f aca="false">AA43/R43</f>
        <v>1.01459089985015</v>
      </c>
    </row>
    <row r="44" customFormat="false" ht="12.75" hidden="false" customHeight="false" outlineLevel="0" collapsed="false">
      <c r="A44" s="103"/>
      <c r="B44" s="103" t="s">
        <v>69</v>
      </c>
      <c r="C44" s="103" t="n">
        <v>27</v>
      </c>
      <c r="D44" s="111" t="n">
        <f aca="false">L44</f>
        <v>2137.7936</v>
      </c>
      <c r="E44" s="111" t="n">
        <f aca="false">N44</f>
        <v>38.8885</v>
      </c>
      <c r="F44" s="111" t="n">
        <f aca="false">L44</f>
        <v>2137.7936</v>
      </c>
      <c r="G44" s="111" t="n">
        <f aca="false">O44</f>
        <v>40.5198</v>
      </c>
      <c r="H44" s="111" t="n">
        <f aca="false">U44</f>
        <v>2140.7048</v>
      </c>
      <c r="I44" s="111" t="n">
        <f aca="false">W44</f>
        <v>38.8767</v>
      </c>
      <c r="J44" s="111" t="n">
        <f aca="false">U44</f>
        <v>2140.7048</v>
      </c>
      <c r="K44" s="111" t="n">
        <f aca="false">X44</f>
        <v>40.5196</v>
      </c>
      <c r="L44" s="86" t="n">
        <v>2137.7936</v>
      </c>
      <c r="M44" s="86" t="n">
        <v>35.8834</v>
      </c>
      <c r="N44" s="86" t="n">
        <v>38.8885</v>
      </c>
      <c r="O44" s="86" t="n">
        <v>40.5198</v>
      </c>
      <c r="P44" s="86" t="n">
        <v>10043.13</v>
      </c>
      <c r="Q44" s="86" t="n">
        <v>13.88</v>
      </c>
      <c r="R44" s="0" t="n">
        <v>6441520</v>
      </c>
      <c r="S44" s="99" t="n">
        <f aca="false">P44/3600</f>
        <v>2.78975833333333</v>
      </c>
      <c r="T44" s="100"/>
      <c r="U44" s="0" t="n">
        <v>2140.7048</v>
      </c>
      <c r="V44" s="0" t="n">
        <v>35.8778</v>
      </c>
      <c r="W44" s="0" t="n">
        <v>38.8767</v>
      </c>
      <c r="X44" s="0" t="n">
        <v>40.5196</v>
      </c>
      <c r="Y44" s="0" t="n">
        <v>8968.63</v>
      </c>
      <c r="Z44" s="0" t="n">
        <v>13.25</v>
      </c>
      <c r="AA44" s="0" t="n">
        <v>6568609</v>
      </c>
      <c r="AB44" s="99" t="n">
        <f aca="false">Y44/3600</f>
        <v>2.49128611111111</v>
      </c>
      <c r="AC44" s="100"/>
      <c r="AD44" s="100"/>
      <c r="AE44" s="100"/>
      <c r="AF44" s="102" t="n">
        <f aca="false">AA44/R44</f>
        <v>1.01972966008023</v>
      </c>
    </row>
    <row r="45" customFormat="false" ht="12.75" hidden="false" customHeight="false" outlineLevel="0" collapsed="false">
      <c r="A45" s="103"/>
      <c r="B45" s="103"/>
      <c r="C45" s="103" t="n">
        <v>32</v>
      </c>
      <c r="D45" s="111" t="n">
        <f aca="false">L45</f>
        <v>991.0056</v>
      </c>
      <c r="E45" s="111" t="n">
        <f aca="false">N45</f>
        <v>36.8077</v>
      </c>
      <c r="F45" s="111" t="n">
        <f aca="false">L45</f>
        <v>991.0056</v>
      </c>
      <c r="G45" s="111" t="n">
        <f aca="false">O45</f>
        <v>38.5738</v>
      </c>
      <c r="H45" s="111" t="n">
        <f aca="false">U45</f>
        <v>991.5784</v>
      </c>
      <c r="I45" s="111" t="n">
        <f aca="false">W45</f>
        <v>36.8094</v>
      </c>
      <c r="J45" s="111" t="n">
        <f aca="false">U45</f>
        <v>991.5784</v>
      </c>
      <c r="K45" s="111" t="n">
        <f aca="false">X45</f>
        <v>38.5897</v>
      </c>
      <c r="L45" s="86" t="n">
        <v>991.0056</v>
      </c>
      <c r="M45" s="86" t="n">
        <v>32.9996</v>
      </c>
      <c r="N45" s="86" t="n">
        <v>36.8077</v>
      </c>
      <c r="O45" s="86" t="n">
        <v>38.5738</v>
      </c>
      <c r="P45" s="86" t="n">
        <v>7781.91</v>
      </c>
      <c r="Q45" s="86" t="n">
        <v>14.26</v>
      </c>
      <c r="R45" s="0" t="n">
        <v>2606493</v>
      </c>
      <c r="S45" s="99" t="n">
        <f aca="false">P45/3600</f>
        <v>2.16164166666667</v>
      </c>
      <c r="T45" s="100"/>
      <c r="U45" s="0" t="n">
        <v>991.5784</v>
      </c>
      <c r="V45" s="0" t="n">
        <v>32.9921</v>
      </c>
      <c r="W45" s="0" t="n">
        <v>36.8094</v>
      </c>
      <c r="X45" s="0" t="n">
        <v>38.5897</v>
      </c>
      <c r="Y45" s="0" t="n">
        <v>7319.55</v>
      </c>
      <c r="Z45" s="0" t="n">
        <v>11.03</v>
      </c>
      <c r="AA45" s="0" t="n">
        <v>2647834</v>
      </c>
      <c r="AB45" s="99" t="n">
        <f aca="false">Y45/3600</f>
        <v>2.03320833333333</v>
      </c>
      <c r="AC45" s="100"/>
      <c r="AD45" s="100"/>
      <c r="AE45" s="100"/>
      <c r="AF45" s="102" t="n">
        <f aca="false">AA45/R45</f>
        <v>1.01586077537902</v>
      </c>
    </row>
    <row r="46" customFormat="false" ht="13.5" hidden="false" customHeight="false" outlineLevel="0" collapsed="false">
      <c r="A46" s="104"/>
      <c r="B46" s="104"/>
      <c r="C46" s="104" t="n">
        <v>37</v>
      </c>
      <c r="D46" s="112" t="n">
        <f aca="false">L46</f>
        <v>468.9032</v>
      </c>
      <c r="E46" s="112" t="n">
        <f aca="false">N46</f>
        <v>35.0523</v>
      </c>
      <c r="F46" s="112" t="n">
        <f aca="false">L46</f>
        <v>468.9032</v>
      </c>
      <c r="G46" s="112" t="n">
        <f aca="false">O46</f>
        <v>36.7094</v>
      </c>
      <c r="H46" s="112" t="n">
        <f aca="false">U46</f>
        <v>469.0008</v>
      </c>
      <c r="I46" s="112" t="n">
        <f aca="false">W46</f>
        <v>35.042</v>
      </c>
      <c r="J46" s="112" t="n">
        <f aca="false">U46</f>
        <v>469.0008</v>
      </c>
      <c r="K46" s="112" t="n">
        <f aca="false">X46</f>
        <v>36.6948</v>
      </c>
      <c r="L46" s="86" t="n">
        <v>468.9032</v>
      </c>
      <c r="M46" s="86" t="n">
        <v>30.3308</v>
      </c>
      <c r="N46" s="86" t="n">
        <v>35.0523</v>
      </c>
      <c r="O46" s="86" t="n">
        <v>36.7094</v>
      </c>
      <c r="P46" s="86" t="n">
        <v>6224.49</v>
      </c>
      <c r="Q46" s="86" t="n">
        <v>7.73</v>
      </c>
      <c r="R46" s="0" t="n">
        <v>1060153</v>
      </c>
      <c r="S46" s="106" t="n">
        <f aca="false">P46/3600</f>
        <v>1.729025</v>
      </c>
      <c r="T46" s="104"/>
      <c r="U46" s="0" t="n">
        <v>469.0008</v>
      </c>
      <c r="V46" s="0" t="n">
        <v>30.3186</v>
      </c>
      <c r="W46" s="0" t="n">
        <v>35.042</v>
      </c>
      <c r="X46" s="0" t="n">
        <v>36.6948</v>
      </c>
      <c r="Y46" s="0" t="n">
        <v>6402.91</v>
      </c>
      <c r="Z46" s="0" t="n">
        <v>8.34</v>
      </c>
      <c r="AA46" s="0" t="n">
        <v>1077465</v>
      </c>
      <c r="AB46" s="99" t="n">
        <f aca="false">Y46/3600</f>
        <v>1.77858611111111</v>
      </c>
      <c r="AC46" s="104"/>
      <c r="AD46" s="104"/>
      <c r="AE46" s="104"/>
      <c r="AF46" s="102" t="n">
        <f aca="false">AA46/R46</f>
        <v>1.0163297184463</v>
      </c>
    </row>
    <row r="47" customFormat="false" ht="12.75" hidden="false" customHeight="false" outlineLevel="0" collapsed="false">
      <c r="A47" s="97" t="s">
        <v>12</v>
      </c>
      <c r="B47" s="97" t="s">
        <v>70</v>
      </c>
      <c r="C47" s="97" t="n">
        <v>22</v>
      </c>
      <c r="D47" s="110" t="n">
        <f aca="false">L47</f>
        <v>1591.5024</v>
      </c>
      <c r="E47" s="110" t="n">
        <f aca="false">N47</f>
        <v>43.6183</v>
      </c>
      <c r="F47" s="110" t="n">
        <f aca="false">L47</f>
        <v>1591.5024</v>
      </c>
      <c r="G47" s="110" t="n">
        <f aca="false">O47</f>
        <v>42.6937</v>
      </c>
      <c r="H47" s="110" t="n">
        <f aca="false">U47</f>
        <v>1594.9192</v>
      </c>
      <c r="I47" s="110" t="n">
        <f aca="false">W47</f>
        <v>43.602</v>
      </c>
      <c r="J47" s="110" t="n">
        <f aca="false">U47</f>
        <v>1594.9192</v>
      </c>
      <c r="K47" s="110" t="n">
        <f aca="false">X47</f>
        <v>42.6748</v>
      </c>
      <c r="L47" s="86" t="n">
        <v>1591.5024</v>
      </c>
      <c r="M47" s="86" t="n">
        <v>40.7668</v>
      </c>
      <c r="N47" s="86" t="n">
        <v>43.6183</v>
      </c>
      <c r="O47" s="86" t="n">
        <v>42.6937</v>
      </c>
      <c r="P47" s="86" t="n">
        <v>4117.35</v>
      </c>
      <c r="Q47" s="86" t="n">
        <v>5.62</v>
      </c>
      <c r="R47" s="0" t="n">
        <v>4757873</v>
      </c>
      <c r="S47" s="108" t="n">
        <f aca="false">P47/3600</f>
        <v>1.14370833333333</v>
      </c>
      <c r="T47" s="109"/>
      <c r="U47" s="0" t="n">
        <v>1594.9192</v>
      </c>
      <c r="V47" s="0" t="n">
        <v>40.7667</v>
      </c>
      <c r="W47" s="0" t="n">
        <v>43.602</v>
      </c>
      <c r="X47" s="0" t="n">
        <v>42.6748</v>
      </c>
      <c r="Y47" s="0" t="n">
        <v>3797.06</v>
      </c>
      <c r="Z47" s="0" t="n">
        <v>5.19</v>
      </c>
      <c r="AA47" s="0" t="n">
        <v>4887559</v>
      </c>
      <c r="AB47" s="99" t="n">
        <f aca="false">Y47/3600</f>
        <v>1.05473888888889</v>
      </c>
      <c r="AC47" s="101" t="e">
        <f aca="false">RBJM($L47:$M50,U47:V50)</f>
        <v>#VALUE!</v>
      </c>
      <c r="AD47" s="101" t="e">
        <f aca="false">RBJM($D47:$E50,H47:I50)</f>
        <v>#VALUE!</v>
      </c>
      <c r="AE47" s="101" t="e">
        <f aca="false">RBJM($F47:$G50,J47:K50)</f>
        <v>#VALUE!</v>
      </c>
      <c r="AF47" s="102" t="n">
        <f aca="false">AA47/R47</f>
        <v>1.02725713780086</v>
      </c>
    </row>
    <row r="48" customFormat="false" ht="12.75" hidden="false" customHeight="false" outlineLevel="0" collapsed="false">
      <c r="A48" s="103" t="s">
        <v>71</v>
      </c>
      <c r="B48" s="103" t="s">
        <v>72</v>
      </c>
      <c r="C48" s="103" t="n">
        <v>27</v>
      </c>
      <c r="D48" s="111" t="n">
        <f aca="false">L48</f>
        <v>798.3448</v>
      </c>
      <c r="E48" s="111" t="n">
        <f aca="false">N48</f>
        <v>41.0341</v>
      </c>
      <c r="F48" s="111" t="n">
        <f aca="false">L48</f>
        <v>798.3448</v>
      </c>
      <c r="G48" s="111" t="n">
        <f aca="false">O48</f>
        <v>39.6514</v>
      </c>
      <c r="H48" s="111" t="n">
        <f aca="false">U48</f>
        <v>800.5168</v>
      </c>
      <c r="I48" s="111" t="n">
        <f aca="false">W48</f>
        <v>41.0157</v>
      </c>
      <c r="J48" s="111" t="n">
        <f aca="false">U48</f>
        <v>800.5168</v>
      </c>
      <c r="K48" s="111" t="n">
        <f aca="false">X48</f>
        <v>39.6434</v>
      </c>
      <c r="L48" s="86" t="n">
        <v>798.3448</v>
      </c>
      <c r="M48" s="86" t="n">
        <v>36.9839</v>
      </c>
      <c r="N48" s="86" t="n">
        <v>41.0341</v>
      </c>
      <c r="O48" s="86" t="n">
        <v>39.6514</v>
      </c>
      <c r="P48" s="86" t="n">
        <v>3652.35</v>
      </c>
      <c r="Q48" s="86" t="n">
        <v>5.2</v>
      </c>
      <c r="R48" s="0" t="n">
        <v>2125319</v>
      </c>
      <c r="S48" s="99" t="n">
        <f aca="false">P48/3600</f>
        <v>1.01454166666667</v>
      </c>
      <c r="T48" s="100"/>
      <c r="U48" s="0" t="n">
        <v>800.5168</v>
      </c>
      <c r="V48" s="0" t="n">
        <v>36.9794</v>
      </c>
      <c r="W48" s="0" t="n">
        <v>41.0157</v>
      </c>
      <c r="X48" s="0" t="n">
        <v>39.6434</v>
      </c>
      <c r="Y48" s="0" t="n">
        <v>3144.45</v>
      </c>
      <c r="Z48" s="0" t="n">
        <v>4.18</v>
      </c>
      <c r="AA48" s="0" t="n">
        <v>2177186</v>
      </c>
      <c r="AB48" s="99" t="n">
        <f aca="false">Y48/3600</f>
        <v>0.873458333333333</v>
      </c>
      <c r="AC48" s="100"/>
      <c r="AD48" s="100"/>
      <c r="AE48" s="100"/>
      <c r="AF48" s="102" t="n">
        <f aca="false">AA48/R48</f>
        <v>1.02440433647843</v>
      </c>
    </row>
    <row r="49" customFormat="false" ht="12.75" hidden="false" customHeight="false" outlineLevel="0" collapsed="false">
      <c r="A49" s="103"/>
      <c r="B49" s="103"/>
      <c r="C49" s="103" t="n">
        <v>32</v>
      </c>
      <c r="D49" s="111" t="n">
        <f aca="false">L49</f>
        <v>392.5696</v>
      </c>
      <c r="E49" s="111" t="n">
        <f aca="false">N49</f>
        <v>38.7535</v>
      </c>
      <c r="F49" s="111" t="n">
        <f aca="false">L49</f>
        <v>392.5696</v>
      </c>
      <c r="G49" s="111" t="n">
        <f aca="false">O49</f>
        <v>37.0112</v>
      </c>
      <c r="H49" s="111" t="n">
        <f aca="false">U49</f>
        <v>393.176</v>
      </c>
      <c r="I49" s="111" t="n">
        <f aca="false">W49</f>
        <v>38.7239</v>
      </c>
      <c r="J49" s="111" t="n">
        <f aca="false">U49</f>
        <v>393.176</v>
      </c>
      <c r="K49" s="111" t="n">
        <f aca="false">X49</f>
        <v>36.9976</v>
      </c>
      <c r="L49" s="86" t="n">
        <v>392.5696</v>
      </c>
      <c r="M49" s="86" t="n">
        <v>33.6022</v>
      </c>
      <c r="N49" s="86" t="n">
        <v>38.7535</v>
      </c>
      <c r="O49" s="86" t="n">
        <v>37.0112</v>
      </c>
      <c r="P49" s="86" t="n">
        <v>3233.94</v>
      </c>
      <c r="Q49" s="86" t="n">
        <v>5.22</v>
      </c>
      <c r="R49" s="0" t="n">
        <v>908305</v>
      </c>
      <c r="S49" s="99" t="n">
        <f aca="false">P49/3600</f>
        <v>0.898316666666667</v>
      </c>
      <c r="T49" s="100"/>
      <c r="U49" s="0" t="n">
        <v>393.176</v>
      </c>
      <c r="V49" s="0" t="n">
        <v>33.5873</v>
      </c>
      <c r="W49" s="0" t="n">
        <v>38.7239</v>
      </c>
      <c r="X49" s="0" t="n">
        <v>36.9976</v>
      </c>
      <c r="Y49" s="0" t="n">
        <v>2638.81</v>
      </c>
      <c r="Z49" s="0" t="n">
        <v>3.21</v>
      </c>
      <c r="AA49" s="0" t="n">
        <v>939404</v>
      </c>
      <c r="AB49" s="99" t="n">
        <f aca="false">Y49/3600</f>
        <v>0.733002777777778</v>
      </c>
      <c r="AC49" s="100"/>
      <c r="AD49" s="100"/>
      <c r="AE49" s="100"/>
      <c r="AF49" s="102" t="n">
        <f aca="false">AA49/R49</f>
        <v>1.03423849918254</v>
      </c>
    </row>
    <row r="50" customFormat="false" ht="13.5" hidden="false" customHeight="false" outlineLevel="0" collapsed="false">
      <c r="A50" s="103"/>
      <c r="B50" s="104"/>
      <c r="C50" s="104" t="n">
        <v>37</v>
      </c>
      <c r="D50" s="112" t="n">
        <f aca="false">L50</f>
        <v>196.6608</v>
      </c>
      <c r="E50" s="112" t="n">
        <f aca="false">N50</f>
        <v>36.7401</v>
      </c>
      <c r="F50" s="112" t="n">
        <f aca="false">L50</f>
        <v>196.6608</v>
      </c>
      <c r="G50" s="112" t="n">
        <f aca="false">O50</f>
        <v>34.8052</v>
      </c>
      <c r="H50" s="112" t="n">
        <f aca="false">U50</f>
        <v>197.38</v>
      </c>
      <c r="I50" s="112" t="n">
        <f aca="false">W50</f>
        <v>36.722</v>
      </c>
      <c r="J50" s="112" t="n">
        <f aca="false">U50</f>
        <v>197.38</v>
      </c>
      <c r="K50" s="112" t="n">
        <f aca="false">X50</f>
        <v>34.7994</v>
      </c>
      <c r="L50" s="86" t="n">
        <v>196.6608</v>
      </c>
      <c r="M50" s="86" t="n">
        <v>30.7416</v>
      </c>
      <c r="N50" s="86" t="n">
        <v>36.7401</v>
      </c>
      <c r="O50" s="86" t="n">
        <v>34.8052</v>
      </c>
      <c r="P50" s="86" t="n">
        <v>2614.25</v>
      </c>
      <c r="Q50" s="86" t="n">
        <v>3.02</v>
      </c>
      <c r="R50" s="0" t="n">
        <v>380049</v>
      </c>
      <c r="S50" s="106" t="n">
        <f aca="false">P50/3600</f>
        <v>0.726180555555556</v>
      </c>
      <c r="T50" s="104"/>
      <c r="U50" s="0" t="n">
        <v>197.38</v>
      </c>
      <c r="V50" s="0" t="n">
        <v>30.7341</v>
      </c>
      <c r="W50" s="0" t="n">
        <v>36.722</v>
      </c>
      <c r="X50" s="0" t="n">
        <v>34.7994</v>
      </c>
      <c r="Y50" s="0" t="n">
        <v>2353.94</v>
      </c>
      <c r="Z50" s="0" t="n">
        <v>2.7</v>
      </c>
      <c r="AA50" s="0" t="n">
        <v>394182</v>
      </c>
      <c r="AB50" s="99" t="n">
        <f aca="false">Y50/3600</f>
        <v>0.653872222222222</v>
      </c>
      <c r="AC50" s="104"/>
      <c r="AD50" s="104"/>
      <c r="AE50" s="104"/>
      <c r="AF50" s="102" t="n">
        <f aca="false">AA50/R50</f>
        <v>1.03718731005739</v>
      </c>
    </row>
    <row r="51" customFormat="false" ht="12.75" hidden="false" customHeight="false" outlineLevel="0" collapsed="false">
      <c r="A51" s="103"/>
      <c r="B51" s="97" t="s">
        <v>73</v>
      </c>
      <c r="C51" s="97" t="n">
        <v>22</v>
      </c>
      <c r="D51" s="107" t="n">
        <f aca="false">L51</f>
        <v>1654.516</v>
      </c>
      <c r="E51" s="107" t="n">
        <f aca="false">N51</f>
        <v>42.997</v>
      </c>
      <c r="F51" s="107" t="n">
        <f aca="false">L51</f>
        <v>1654.516</v>
      </c>
      <c r="G51" s="107" t="n">
        <f aca="false">O51</f>
        <v>44.0147</v>
      </c>
      <c r="H51" s="107" t="n">
        <f aca="false">U51</f>
        <v>1656.272</v>
      </c>
      <c r="I51" s="107" t="n">
        <f aca="false">W51</f>
        <v>43.0152</v>
      </c>
      <c r="J51" s="107" t="n">
        <f aca="false">U51</f>
        <v>1656.272</v>
      </c>
      <c r="K51" s="107" t="n">
        <f aca="false">X51</f>
        <v>44.0414</v>
      </c>
      <c r="L51" s="86" t="n">
        <v>1654.516</v>
      </c>
      <c r="M51" s="86" t="n">
        <v>37.9722</v>
      </c>
      <c r="N51" s="86" t="n">
        <v>42.997</v>
      </c>
      <c r="O51" s="86" t="n">
        <v>44.0147</v>
      </c>
      <c r="P51" s="86" t="n">
        <v>4524.86</v>
      </c>
      <c r="Q51" s="86" t="n">
        <v>7.22</v>
      </c>
      <c r="R51" s="0" t="n">
        <v>10683168</v>
      </c>
      <c r="S51" s="108" t="n">
        <f aca="false">P51/3600</f>
        <v>1.25690555555556</v>
      </c>
      <c r="T51" s="109"/>
      <c r="U51" s="0" t="n">
        <v>1656.272</v>
      </c>
      <c r="V51" s="0" t="n">
        <v>37.9693</v>
      </c>
      <c r="W51" s="0" t="n">
        <v>43.0152</v>
      </c>
      <c r="X51" s="0" t="n">
        <v>44.0414</v>
      </c>
      <c r="Y51" s="0" t="n">
        <v>4221.68</v>
      </c>
      <c r="Z51" s="0" t="n">
        <v>6.63</v>
      </c>
      <c r="AA51" s="0" t="n">
        <v>10802769</v>
      </c>
      <c r="AB51" s="99" t="n">
        <f aca="false">Y51/3600</f>
        <v>1.17268888888889</v>
      </c>
      <c r="AC51" s="101" t="e">
        <f aca="false">RBJM($L51:$M54,U51:V54)</f>
        <v>#VALUE!</v>
      </c>
      <c r="AD51" s="101" t="e">
        <f aca="false">RBJM($D51:$E54,H51:I54)</f>
        <v>#VALUE!</v>
      </c>
      <c r="AE51" s="101" t="e">
        <f aca="false">RBJM($F51:$G54,J51:K54)</f>
        <v>#VALUE!</v>
      </c>
      <c r="AF51" s="102" t="n">
        <f aca="false">AA51/R51</f>
        <v>1.0111952746601</v>
      </c>
    </row>
    <row r="52" customFormat="false" ht="12.75" hidden="false" customHeight="false" outlineLevel="0" collapsed="false">
      <c r="A52" s="103"/>
      <c r="B52" s="103" t="s">
        <v>74</v>
      </c>
      <c r="C52" s="103" t="n">
        <v>27</v>
      </c>
      <c r="D52" s="98" t="n">
        <f aca="false">L52</f>
        <v>633.8208</v>
      </c>
      <c r="E52" s="98" t="n">
        <f aca="false">N52</f>
        <v>41.0182</v>
      </c>
      <c r="F52" s="98" t="n">
        <f aca="false">L52</f>
        <v>633.8208</v>
      </c>
      <c r="G52" s="98" t="n">
        <f aca="false">O52</f>
        <v>41.9186</v>
      </c>
      <c r="H52" s="98" t="n">
        <f aca="false">U52</f>
        <v>635.0608</v>
      </c>
      <c r="I52" s="98" t="n">
        <f aca="false">W52</f>
        <v>40.9842</v>
      </c>
      <c r="J52" s="98" t="n">
        <f aca="false">U52</f>
        <v>635.0608</v>
      </c>
      <c r="K52" s="98" t="n">
        <f aca="false">X52</f>
        <v>41.909</v>
      </c>
      <c r="L52" s="86" t="n">
        <v>633.8208</v>
      </c>
      <c r="M52" s="86" t="n">
        <v>34.7154</v>
      </c>
      <c r="N52" s="86" t="n">
        <v>41.0182</v>
      </c>
      <c r="O52" s="86" t="n">
        <v>41.9186</v>
      </c>
      <c r="P52" s="86" t="n">
        <v>3564.15</v>
      </c>
      <c r="Q52" s="86" t="n">
        <v>7.23</v>
      </c>
      <c r="R52" s="0" t="n">
        <v>3154496</v>
      </c>
      <c r="S52" s="99" t="n">
        <f aca="false">P52/3600</f>
        <v>0.990041666666667</v>
      </c>
      <c r="T52" s="100"/>
      <c r="U52" s="0" t="n">
        <v>635.0608</v>
      </c>
      <c r="V52" s="0" t="n">
        <v>34.7107</v>
      </c>
      <c r="W52" s="0" t="n">
        <v>40.9842</v>
      </c>
      <c r="X52" s="0" t="n">
        <v>41.909</v>
      </c>
      <c r="Y52" s="0" t="n">
        <v>3193.2</v>
      </c>
      <c r="Z52" s="0" t="n">
        <v>5.51</v>
      </c>
      <c r="AA52" s="0" t="n">
        <v>3187070</v>
      </c>
      <c r="AB52" s="99" t="n">
        <f aca="false">Y52/3600</f>
        <v>0.887</v>
      </c>
      <c r="AC52" s="100"/>
      <c r="AD52" s="100"/>
      <c r="AE52" s="100"/>
      <c r="AF52" s="102" t="n">
        <f aca="false">AA52/R52</f>
        <v>1.01032621375966</v>
      </c>
    </row>
    <row r="53" customFormat="false" ht="12.75" hidden="false" customHeight="false" outlineLevel="0" collapsed="false">
      <c r="A53" s="103"/>
      <c r="B53" s="103"/>
      <c r="C53" s="103" t="n">
        <v>32</v>
      </c>
      <c r="D53" s="98" t="n">
        <f aca="false">L53</f>
        <v>286.0192</v>
      </c>
      <c r="E53" s="98" t="n">
        <f aca="false">N53</f>
        <v>39.3866</v>
      </c>
      <c r="F53" s="98" t="n">
        <f aca="false">L53</f>
        <v>286.0192</v>
      </c>
      <c r="G53" s="98" t="n">
        <f aca="false">O53</f>
        <v>40.1387</v>
      </c>
      <c r="H53" s="98" t="n">
        <f aca="false">U53</f>
        <v>285.9976</v>
      </c>
      <c r="I53" s="98" t="n">
        <f aca="false">W53</f>
        <v>39.401</v>
      </c>
      <c r="J53" s="98" t="n">
        <f aca="false">U53</f>
        <v>285.9976</v>
      </c>
      <c r="K53" s="98" t="n">
        <f aca="false">X53</f>
        <v>40.1072</v>
      </c>
      <c r="L53" s="86" t="n">
        <v>286.0192</v>
      </c>
      <c r="M53" s="86" t="n">
        <v>31.9564</v>
      </c>
      <c r="N53" s="86" t="n">
        <v>39.3866</v>
      </c>
      <c r="O53" s="86" t="n">
        <v>40.1387</v>
      </c>
      <c r="P53" s="86" t="n">
        <v>2931.45</v>
      </c>
      <c r="Q53" s="86" t="n">
        <v>4.31</v>
      </c>
      <c r="R53" s="0" t="n">
        <v>1002713</v>
      </c>
      <c r="S53" s="99" t="n">
        <f aca="false">P53/3600</f>
        <v>0.814291666666667</v>
      </c>
      <c r="T53" s="100"/>
      <c r="U53" s="0" t="n">
        <v>285.9976</v>
      </c>
      <c r="V53" s="0" t="n">
        <v>31.9474</v>
      </c>
      <c r="W53" s="0" t="n">
        <v>39.401</v>
      </c>
      <c r="X53" s="0" t="n">
        <v>40.1072</v>
      </c>
      <c r="Y53" s="0" t="n">
        <v>2716.93</v>
      </c>
      <c r="Z53" s="0" t="n">
        <v>4.24</v>
      </c>
      <c r="AA53" s="0" t="n">
        <v>1019937</v>
      </c>
      <c r="AB53" s="99" t="n">
        <f aca="false">Y53/3600</f>
        <v>0.754702777777778</v>
      </c>
      <c r="AC53" s="100"/>
      <c r="AD53" s="100"/>
      <c r="AE53" s="100"/>
      <c r="AF53" s="102" t="n">
        <f aca="false">AA53/R53</f>
        <v>1.01717739771999</v>
      </c>
    </row>
    <row r="54" customFormat="false" ht="13.5" hidden="false" customHeight="false" outlineLevel="0" collapsed="false">
      <c r="A54" s="103"/>
      <c r="B54" s="104"/>
      <c r="C54" s="104" t="n">
        <v>37</v>
      </c>
      <c r="D54" s="105" t="n">
        <f aca="false">L54</f>
        <v>144.084</v>
      </c>
      <c r="E54" s="105" t="n">
        <f aca="false">N54</f>
        <v>38.0946</v>
      </c>
      <c r="F54" s="105" t="n">
        <f aca="false">L54</f>
        <v>144.084</v>
      </c>
      <c r="G54" s="105" t="n">
        <f aca="false">O54</f>
        <v>38.5701</v>
      </c>
      <c r="H54" s="105" t="n">
        <f aca="false">U54</f>
        <v>144.076</v>
      </c>
      <c r="I54" s="105" t="n">
        <f aca="false">W54</f>
        <v>38.1411</v>
      </c>
      <c r="J54" s="105" t="n">
        <f aca="false">U54</f>
        <v>144.076</v>
      </c>
      <c r="K54" s="105" t="n">
        <f aca="false">X54</f>
        <v>38.5349</v>
      </c>
      <c r="L54" s="86" t="n">
        <v>144.084</v>
      </c>
      <c r="M54" s="86" t="n">
        <v>29.329</v>
      </c>
      <c r="N54" s="86" t="n">
        <v>38.0946</v>
      </c>
      <c r="O54" s="86" t="n">
        <v>38.5701</v>
      </c>
      <c r="P54" s="86" t="n">
        <v>2711.47</v>
      </c>
      <c r="Q54" s="86" t="n">
        <v>3.74</v>
      </c>
      <c r="R54" s="0" t="n">
        <v>334268</v>
      </c>
      <c r="S54" s="106" t="n">
        <f aca="false">P54/3600</f>
        <v>0.753186111111111</v>
      </c>
      <c r="T54" s="104"/>
      <c r="U54" s="0" t="n">
        <v>144.076</v>
      </c>
      <c r="V54" s="0" t="n">
        <v>29.3319</v>
      </c>
      <c r="W54" s="0" t="n">
        <v>38.1411</v>
      </c>
      <c r="X54" s="0" t="n">
        <v>38.5349</v>
      </c>
      <c r="Y54" s="0" t="n">
        <v>2517.6</v>
      </c>
      <c r="Z54" s="0" t="n">
        <v>3.75</v>
      </c>
      <c r="AA54" s="0" t="n">
        <v>344830</v>
      </c>
      <c r="AB54" s="99" t="n">
        <f aca="false">Y54/3600</f>
        <v>0.699333333333333</v>
      </c>
      <c r="AC54" s="104"/>
      <c r="AD54" s="104"/>
      <c r="AE54" s="104"/>
      <c r="AF54" s="102" t="n">
        <f aca="false">AA54/R54</f>
        <v>1.03159740088791</v>
      </c>
    </row>
    <row r="55" customFormat="false" ht="12.75" hidden="false" customHeight="false" outlineLevel="0" collapsed="false">
      <c r="A55" s="103"/>
      <c r="B55" s="97" t="s">
        <v>75</v>
      </c>
      <c r="C55" s="97" t="n">
        <v>22</v>
      </c>
      <c r="D55" s="110" t="n">
        <f aca="false">L55</f>
        <v>1696.6928</v>
      </c>
      <c r="E55" s="110" t="n">
        <f aca="false">N55</f>
        <v>41.1112</v>
      </c>
      <c r="F55" s="110" t="n">
        <f aca="false">L55</f>
        <v>1696.6928</v>
      </c>
      <c r="G55" s="110" t="n">
        <f aca="false">O55</f>
        <v>41.98</v>
      </c>
      <c r="H55" s="110" t="n">
        <f aca="false">U55</f>
        <v>1698.424</v>
      </c>
      <c r="I55" s="110" t="n">
        <f aca="false">W55</f>
        <v>41.0972</v>
      </c>
      <c r="J55" s="110" t="n">
        <f aca="false">U55</f>
        <v>1698.424</v>
      </c>
      <c r="K55" s="110" t="n">
        <f aca="false">X55</f>
        <v>41.9837</v>
      </c>
      <c r="L55" s="86" t="n">
        <v>1696.6928</v>
      </c>
      <c r="M55" s="86" t="n">
        <v>38.2982</v>
      </c>
      <c r="N55" s="86" t="n">
        <v>41.1112</v>
      </c>
      <c r="O55" s="86" t="n">
        <v>41.98</v>
      </c>
      <c r="P55" s="86" t="n">
        <v>4006.69</v>
      </c>
      <c r="Q55" s="86" t="n">
        <v>5.87</v>
      </c>
      <c r="R55" s="0" t="n">
        <v>6703541</v>
      </c>
      <c r="S55" s="108" t="n">
        <f aca="false">P55/3600</f>
        <v>1.11296944444444</v>
      </c>
      <c r="T55" s="109"/>
      <c r="U55" s="0" t="n">
        <v>1698.424</v>
      </c>
      <c r="V55" s="0" t="n">
        <v>38.2947</v>
      </c>
      <c r="W55" s="0" t="n">
        <v>41.0972</v>
      </c>
      <c r="X55" s="0" t="n">
        <v>41.9837</v>
      </c>
      <c r="Y55" s="0" t="n">
        <v>3751.61</v>
      </c>
      <c r="Z55" s="0" t="n">
        <v>5.93</v>
      </c>
      <c r="AA55" s="0" t="n">
        <v>6794684</v>
      </c>
      <c r="AB55" s="99" t="n">
        <f aca="false">Y55/3600</f>
        <v>1.04211388888889</v>
      </c>
      <c r="AC55" s="101" t="e">
        <f aca="false">RBJM($L55:$M58,U55:V58)</f>
        <v>#VALUE!</v>
      </c>
      <c r="AD55" s="101" t="e">
        <f aca="false">RBJM($D55:$E58,H55:I58)</f>
        <v>#VALUE!</v>
      </c>
      <c r="AE55" s="101" t="e">
        <f aca="false">RBJM($F55:$G58,J55:K58)</f>
        <v>#VALUE!</v>
      </c>
      <c r="AF55" s="102" t="n">
        <f aca="false">AA55/R55</f>
        <v>1.01359624711775</v>
      </c>
    </row>
    <row r="56" customFormat="false" ht="12.75" hidden="false" customHeight="false" outlineLevel="0" collapsed="false">
      <c r="A56" s="103"/>
      <c r="B56" s="103" t="s">
        <v>76</v>
      </c>
      <c r="C56" s="103" t="n">
        <v>27</v>
      </c>
      <c r="D56" s="111" t="n">
        <f aca="false">L56</f>
        <v>789.9216</v>
      </c>
      <c r="E56" s="111" t="n">
        <f aca="false">N56</f>
        <v>38.5078</v>
      </c>
      <c r="F56" s="111" t="n">
        <f aca="false">L56</f>
        <v>789.9216</v>
      </c>
      <c r="G56" s="111" t="n">
        <f aca="false">O56</f>
        <v>39.2507</v>
      </c>
      <c r="H56" s="111" t="n">
        <f aca="false">U56</f>
        <v>789.7728</v>
      </c>
      <c r="I56" s="111" t="n">
        <f aca="false">W56</f>
        <v>38.498</v>
      </c>
      <c r="J56" s="111" t="n">
        <f aca="false">U56</f>
        <v>789.7728</v>
      </c>
      <c r="K56" s="111" t="n">
        <f aca="false">X56</f>
        <v>39.2213</v>
      </c>
      <c r="L56" s="86" t="n">
        <v>789.9216</v>
      </c>
      <c r="M56" s="86" t="n">
        <v>34.9508</v>
      </c>
      <c r="N56" s="86" t="n">
        <v>38.5078</v>
      </c>
      <c r="O56" s="86" t="n">
        <v>39.2507</v>
      </c>
      <c r="P56" s="86" t="n">
        <v>3137.42</v>
      </c>
      <c r="Q56" s="86" t="n">
        <v>4.64</v>
      </c>
      <c r="R56" s="0" t="n">
        <v>2544475</v>
      </c>
      <c r="S56" s="99" t="n">
        <f aca="false">P56/3600</f>
        <v>0.871505555555556</v>
      </c>
      <c r="T56" s="100"/>
      <c r="U56" s="0" t="n">
        <v>789.7728</v>
      </c>
      <c r="V56" s="0" t="n">
        <v>34.9448</v>
      </c>
      <c r="W56" s="0" t="n">
        <v>38.498</v>
      </c>
      <c r="X56" s="0" t="n">
        <v>39.2213</v>
      </c>
      <c r="Y56" s="0" t="n">
        <v>2870.37</v>
      </c>
      <c r="Z56" s="0" t="n">
        <v>4.16</v>
      </c>
      <c r="AA56" s="0" t="n">
        <v>2594382</v>
      </c>
      <c r="AB56" s="99" t="n">
        <f aca="false">Y56/3600</f>
        <v>0.797325</v>
      </c>
      <c r="AC56" s="100"/>
      <c r="AD56" s="100"/>
      <c r="AE56" s="100"/>
      <c r="AF56" s="102" t="n">
        <f aca="false">AA56/R56</f>
        <v>1.01961386926576</v>
      </c>
    </row>
    <row r="57" customFormat="false" ht="12.75" hidden="false" customHeight="false" outlineLevel="0" collapsed="false">
      <c r="A57" s="103"/>
      <c r="B57" s="103"/>
      <c r="C57" s="103" t="n">
        <v>32</v>
      </c>
      <c r="D57" s="111" t="n">
        <f aca="false">L57</f>
        <v>368.4416</v>
      </c>
      <c r="E57" s="111" t="n">
        <f aca="false">N57</f>
        <v>36.2319</v>
      </c>
      <c r="F57" s="111" t="n">
        <f aca="false">L57</f>
        <v>368.4416</v>
      </c>
      <c r="G57" s="111" t="n">
        <f aca="false">O57</f>
        <v>36.9553</v>
      </c>
      <c r="H57" s="111" t="n">
        <f aca="false">U57</f>
        <v>368.1768</v>
      </c>
      <c r="I57" s="111" t="n">
        <f aca="false">W57</f>
        <v>36.2448</v>
      </c>
      <c r="J57" s="111" t="n">
        <f aca="false">U57</f>
        <v>368.1768</v>
      </c>
      <c r="K57" s="111" t="n">
        <f aca="false">X57</f>
        <v>36.9245</v>
      </c>
      <c r="L57" s="86" t="n">
        <v>368.4416</v>
      </c>
      <c r="M57" s="86" t="n">
        <v>31.7031</v>
      </c>
      <c r="N57" s="86" t="n">
        <v>36.2319</v>
      </c>
      <c r="O57" s="86" t="n">
        <v>36.9553</v>
      </c>
      <c r="P57" s="86" t="n">
        <v>2601.6</v>
      </c>
      <c r="Q57" s="86" t="n">
        <v>3.39</v>
      </c>
      <c r="R57" s="0" t="n">
        <v>1022519</v>
      </c>
      <c r="S57" s="99" t="n">
        <f aca="false">P57/3600</f>
        <v>0.722666666666667</v>
      </c>
      <c r="T57" s="100"/>
      <c r="U57" s="0" t="n">
        <v>368.1768</v>
      </c>
      <c r="V57" s="0" t="n">
        <v>31.6975</v>
      </c>
      <c r="W57" s="0" t="n">
        <v>36.2448</v>
      </c>
      <c r="X57" s="0" t="n">
        <v>36.9245</v>
      </c>
      <c r="Y57" s="0" t="n">
        <v>2369.42</v>
      </c>
      <c r="Z57" s="0" t="n">
        <v>2.9</v>
      </c>
      <c r="AA57" s="0" t="n">
        <v>1047917</v>
      </c>
      <c r="AB57" s="99" t="n">
        <f aca="false">Y57/3600</f>
        <v>0.658172222222222</v>
      </c>
      <c r="AC57" s="100"/>
      <c r="AD57" s="100"/>
      <c r="AE57" s="100"/>
      <c r="AF57" s="102" t="n">
        <f aca="false">AA57/R57</f>
        <v>1.02483865825476</v>
      </c>
    </row>
    <row r="58" customFormat="false" ht="13.5" hidden="false" customHeight="false" outlineLevel="0" collapsed="false">
      <c r="A58" s="103"/>
      <c r="B58" s="104"/>
      <c r="C58" s="104" t="n">
        <v>37</v>
      </c>
      <c r="D58" s="112" t="n">
        <f aca="false">L58</f>
        <v>168.776</v>
      </c>
      <c r="E58" s="112" t="n">
        <f aca="false">N58</f>
        <v>34.2905</v>
      </c>
      <c r="F58" s="112" t="n">
        <f aca="false">L58</f>
        <v>168.776</v>
      </c>
      <c r="G58" s="112" t="n">
        <f aca="false">O58</f>
        <v>34.9697</v>
      </c>
      <c r="H58" s="112" t="n">
        <f aca="false">U58</f>
        <v>169.136</v>
      </c>
      <c r="I58" s="112" t="n">
        <f aca="false">W58</f>
        <v>34.2819</v>
      </c>
      <c r="J58" s="112" t="n">
        <f aca="false">U58</f>
        <v>169.136</v>
      </c>
      <c r="K58" s="112" t="n">
        <f aca="false">X58</f>
        <v>34.9265</v>
      </c>
      <c r="L58" s="86" t="n">
        <v>168.776</v>
      </c>
      <c r="M58" s="86" t="n">
        <v>28.7861</v>
      </c>
      <c r="N58" s="86" t="n">
        <v>34.2905</v>
      </c>
      <c r="O58" s="86" t="n">
        <v>34.9697</v>
      </c>
      <c r="P58" s="86" t="n">
        <v>2282.96</v>
      </c>
      <c r="Q58" s="86" t="n">
        <v>2.63</v>
      </c>
      <c r="R58" s="0" t="n">
        <v>404435</v>
      </c>
      <c r="S58" s="106" t="n">
        <f aca="false">P58/3600</f>
        <v>0.634155555555556</v>
      </c>
      <c r="T58" s="104"/>
      <c r="U58" s="0" t="n">
        <v>169.136</v>
      </c>
      <c r="V58" s="0" t="n">
        <v>28.7783</v>
      </c>
      <c r="W58" s="0" t="n">
        <v>34.2819</v>
      </c>
      <c r="X58" s="0" t="n">
        <v>34.9265</v>
      </c>
      <c r="Y58" s="0" t="n">
        <v>2116.17</v>
      </c>
      <c r="Z58" s="0" t="n">
        <v>2.42</v>
      </c>
      <c r="AA58" s="0" t="n">
        <v>416383</v>
      </c>
      <c r="AB58" s="99" t="n">
        <f aca="false">Y58/3600</f>
        <v>0.587825</v>
      </c>
      <c r="AC58" s="104"/>
      <c r="AD58" s="104"/>
      <c r="AE58" s="104"/>
      <c r="AF58" s="102" t="n">
        <f aca="false">AA58/R58</f>
        <v>1.02954244810662</v>
      </c>
    </row>
    <row r="59" customFormat="false" ht="12.75" hidden="false" customHeight="false" outlineLevel="0" collapsed="false">
      <c r="A59" s="103"/>
      <c r="B59" s="97" t="s">
        <v>77</v>
      </c>
      <c r="C59" s="97" t="n">
        <v>22</v>
      </c>
      <c r="D59" s="107" t="n">
        <f aca="false">L59</f>
        <v>1264.348</v>
      </c>
      <c r="E59" s="107" t="n">
        <f aca="false">N59</f>
        <v>41.204</v>
      </c>
      <c r="F59" s="107" t="n">
        <f aca="false">L59</f>
        <v>1264.348</v>
      </c>
      <c r="G59" s="107" t="n">
        <f aca="false">O59</f>
        <v>42.2975</v>
      </c>
      <c r="H59" s="107" t="n">
        <f aca="false">U59</f>
        <v>1265.6592</v>
      </c>
      <c r="I59" s="107" t="n">
        <f aca="false">W59</f>
        <v>41.2004</v>
      </c>
      <c r="J59" s="107" t="n">
        <f aca="false">U59</f>
        <v>1265.6592</v>
      </c>
      <c r="K59" s="107" t="n">
        <f aca="false">X59</f>
        <v>42.2965</v>
      </c>
      <c r="L59" s="86" t="n">
        <v>1264.348</v>
      </c>
      <c r="M59" s="86" t="n">
        <v>39.6069</v>
      </c>
      <c r="N59" s="86" t="n">
        <v>41.204</v>
      </c>
      <c r="O59" s="86" t="n">
        <v>42.2975</v>
      </c>
      <c r="P59" s="86" t="n">
        <v>3116.94</v>
      </c>
      <c r="Q59" s="86" t="n">
        <v>5.18</v>
      </c>
      <c r="R59" s="0" t="n">
        <v>3454401</v>
      </c>
      <c r="S59" s="108" t="n">
        <f aca="false">P59/3600</f>
        <v>0.865816666666667</v>
      </c>
      <c r="T59" s="109"/>
      <c r="U59" s="0" t="n">
        <v>1265.6592</v>
      </c>
      <c r="V59" s="0" t="n">
        <v>39.5998</v>
      </c>
      <c r="W59" s="0" t="n">
        <v>41.2004</v>
      </c>
      <c r="X59" s="0" t="n">
        <v>42.2965</v>
      </c>
      <c r="Y59" s="0" t="n">
        <v>2813.81</v>
      </c>
      <c r="Z59" s="0" t="n">
        <v>4</v>
      </c>
      <c r="AA59" s="0" t="n">
        <v>3513151</v>
      </c>
      <c r="AB59" s="99" t="n">
        <f aca="false">Y59/3600</f>
        <v>0.781613888888889</v>
      </c>
      <c r="AC59" s="101" t="e">
        <f aca="false">RBJM($L59:$M62,U59:V62)</f>
        <v>#VALUE!</v>
      </c>
      <c r="AD59" s="101" t="e">
        <f aca="false">RBJM($D59:$E62,H59:I62)</f>
        <v>#VALUE!</v>
      </c>
      <c r="AE59" s="101" t="e">
        <f aca="false">RBJM($F59:$G62,J59:K62)</f>
        <v>#VALUE!</v>
      </c>
      <c r="AF59" s="102" t="n">
        <f aca="false">AA59/R59</f>
        <v>1.01700729012063</v>
      </c>
    </row>
    <row r="60" customFormat="false" ht="12.75" hidden="false" customHeight="false" outlineLevel="0" collapsed="false">
      <c r="A60" s="103"/>
      <c r="B60" s="103" t="s">
        <v>69</v>
      </c>
      <c r="C60" s="103" t="n">
        <v>27</v>
      </c>
      <c r="D60" s="98" t="n">
        <f aca="false">L60</f>
        <v>623.9272</v>
      </c>
      <c r="E60" s="98" t="n">
        <f aca="false">N60</f>
        <v>38.5558</v>
      </c>
      <c r="F60" s="98" t="n">
        <f aca="false">L60</f>
        <v>623.9272</v>
      </c>
      <c r="G60" s="98" t="n">
        <f aca="false">O60</f>
        <v>39.7736</v>
      </c>
      <c r="H60" s="98" t="n">
        <f aca="false">U60</f>
        <v>625.3152</v>
      </c>
      <c r="I60" s="98" t="n">
        <f aca="false">W60</f>
        <v>38.5547</v>
      </c>
      <c r="J60" s="98" t="n">
        <f aca="false">U60</f>
        <v>625.3152</v>
      </c>
      <c r="K60" s="98" t="n">
        <f aca="false">X60</f>
        <v>39.7669</v>
      </c>
      <c r="L60" s="86" t="n">
        <v>623.9272</v>
      </c>
      <c r="M60" s="86" t="n">
        <v>35.828</v>
      </c>
      <c r="N60" s="86" t="n">
        <v>38.5558</v>
      </c>
      <c r="O60" s="86" t="n">
        <v>39.7736</v>
      </c>
      <c r="P60" s="86" t="n">
        <v>2343.68</v>
      </c>
      <c r="Q60" s="86" t="n">
        <v>3.17</v>
      </c>
      <c r="R60" s="0" t="n">
        <v>1520471</v>
      </c>
      <c r="S60" s="99" t="n">
        <f aca="false">P60/3600</f>
        <v>0.651022222222222</v>
      </c>
      <c r="T60" s="100"/>
      <c r="U60" s="0" t="n">
        <v>625.3152</v>
      </c>
      <c r="V60" s="0" t="n">
        <v>35.8259</v>
      </c>
      <c r="W60" s="0" t="n">
        <v>38.5547</v>
      </c>
      <c r="X60" s="0" t="n">
        <v>39.7669</v>
      </c>
      <c r="Y60" s="0" t="n">
        <v>2193.06</v>
      </c>
      <c r="Z60" s="0" t="n">
        <v>3.09</v>
      </c>
      <c r="AA60" s="0" t="n">
        <v>1539901</v>
      </c>
      <c r="AB60" s="99" t="n">
        <f aca="false">Y60/3600</f>
        <v>0.609183333333333</v>
      </c>
      <c r="AC60" s="100"/>
      <c r="AD60" s="100"/>
      <c r="AE60" s="100"/>
      <c r="AF60" s="102" t="n">
        <f aca="false">AA60/R60</f>
        <v>1.01277893494845</v>
      </c>
    </row>
    <row r="61" customFormat="false" ht="12.75" hidden="false" customHeight="false" outlineLevel="0" collapsed="false">
      <c r="A61" s="103"/>
      <c r="B61" s="103"/>
      <c r="C61" s="103" t="n">
        <v>32</v>
      </c>
      <c r="D61" s="98" t="n">
        <f aca="false">L61</f>
        <v>300.348</v>
      </c>
      <c r="E61" s="98" t="n">
        <f aca="false">N61</f>
        <v>36.2834</v>
      </c>
      <c r="F61" s="98" t="n">
        <f aca="false">L61</f>
        <v>300.348</v>
      </c>
      <c r="G61" s="98" t="n">
        <f aca="false">O61</f>
        <v>37.4911</v>
      </c>
      <c r="H61" s="98" t="n">
        <f aca="false">U61</f>
        <v>300.9128</v>
      </c>
      <c r="I61" s="98" t="n">
        <f aca="false">W61</f>
        <v>36.2645</v>
      </c>
      <c r="J61" s="98" t="n">
        <f aca="false">U61</f>
        <v>300.9128</v>
      </c>
      <c r="K61" s="98" t="n">
        <f aca="false">X61</f>
        <v>37.4968</v>
      </c>
      <c r="L61" s="86" t="n">
        <v>300.348</v>
      </c>
      <c r="M61" s="86" t="n">
        <v>32.3424</v>
      </c>
      <c r="N61" s="86" t="n">
        <v>36.2834</v>
      </c>
      <c r="O61" s="86" t="n">
        <v>37.4911</v>
      </c>
      <c r="P61" s="86" t="n">
        <v>1970.38</v>
      </c>
      <c r="Q61" s="86" t="n">
        <v>2.64</v>
      </c>
      <c r="R61" s="0" t="n">
        <v>651438</v>
      </c>
      <c r="S61" s="99" t="n">
        <f aca="false">P61/3600</f>
        <v>0.547327777777778</v>
      </c>
      <c r="T61" s="100"/>
      <c r="U61" s="0" t="n">
        <v>300.9128</v>
      </c>
      <c r="V61" s="0" t="n">
        <v>32.3486</v>
      </c>
      <c r="W61" s="0" t="n">
        <v>36.2645</v>
      </c>
      <c r="X61" s="0" t="n">
        <v>37.4968</v>
      </c>
      <c r="Y61" s="0" t="n">
        <v>1773.76</v>
      </c>
      <c r="Z61" s="0" t="n">
        <v>2.43</v>
      </c>
      <c r="AA61" s="0" t="n">
        <v>663258</v>
      </c>
      <c r="AB61" s="99" t="n">
        <f aca="false">Y61/3600</f>
        <v>0.492711111111111</v>
      </c>
      <c r="AC61" s="100"/>
      <c r="AD61" s="100"/>
      <c r="AE61" s="100"/>
      <c r="AF61" s="102" t="n">
        <f aca="false">AA61/R61</f>
        <v>1.01814447422472</v>
      </c>
    </row>
    <row r="62" customFormat="false" ht="13.5" hidden="false" customHeight="false" outlineLevel="0" collapsed="false">
      <c r="A62" s="104"/>
      <c r="B62" s="104"/>
      <c r="C62" s="104" t="n">
        <v>37</v>
      </c>
      <c r="D62" s="113" t="n">
        <f aca="false">L62</f>
        <v>143.764</v>
      </c>
      <c r="E62" s="113" t="n">
        <f aca="false">N62</f>
        <v>34.3314</v>
      </c>
      <c r="F62" s="113" t="n">
        <f aca="false">L62</f>
        <v>143.764</v>
      </c>
      <c r="G62" s="113" t="n">
        <f aca="false">O62</f>
        <v>35.4244</v>
      </c>
      <c r="H62" s="113" t="n">
        <f aca="false">U62</f>
        <v>143.7104</v>
      </c>
      <c r="I62" s="113" t="n">
        <f aca="false">W62</f>
        <v>34.3466</v>
      </c>
      <c r="J62" s="113" t="n">
        <f aca="false">U62</f>
        <v>143.7104</v>
      </c>
      <c r="K62" s="113" t="n">
        <f aca="false">X62</f>
        <v>35.4073</v>
      </c>
      <c r="L62" s="86" t="n">
        <v>143.764</v>
      </c>
      <c r="M62" s="86" t="n">
        <v>29.4883</v>
      </c>
      <c r="N62" s="86" t="n">
        <v>34.3314</v>
      </c>
      <c r="O62" s="86" t="n">
        <v>35.4244</v>
      </c>
      <c r="P62" s="86" t="n">
        <v>1678.49</v>
      </c>
      <c r="Q62" s="86" t="n">
        <v>2.11</v>
      </c>
      <c r="R62" s="0" t="n">
        <v>239401</v>
      </c>
      <c r="S62" s="106" t="n">
        <f aca="false">P62/3600</f>
        <v>0.466247222222222</v>
      </c>
      <c r="T62" s="104"/>
      <c r="U62" s="0" t="n">
        <v>143.7104</v>
      </c>
      <c r="V62" s="0" t="n">
        <v>29.4841</v>
      </c>
      <c r="W62" s="0" t="n">
        <v>34.3466</v>
      </c>
      <c r="X62" s="0" t="n">
        <v>35.4073</v>
      </c>
      <c r="Y62" s="0" t="n">
        <v>1580.75</v>
      </c>
      <c r="Z62" s="0" t="n">
        <v>2.16</v>
      </c>
      <c r="AA62" s="0" t="n">
        <v>244507</v>
      </c>
      <c r="AB62" s="99" t="n">
        <f aca="false">Y62/3600</f>
        <v>0.439097222222222</v>
      </c>
      <c r="AC62" s="104"/>
      <c r="AD62" s="104"/>
      <c r="AE62" s="104"/>
      <c r="AF62" s="102" t="n">
        <f aca="false">AA62/R62</f>
        <v>1.02132823171165</v>
      </c>
    </row>
    <row r="63" customFormat="false" ht="11.25" hidden="false" customHeight="false" outlineLevel="0" collapsed="false">
      <c r="A63" s="135" t="s">
        <v>78</v>
      </c>
      <c r="B63" s="135" t="s">
        <v>79</v>
      </c>
      <c r="C63" s="135" t="n">
        <v>22</v>
      </c>
      <c r="D63" s="136" t="n">
        <f aca="false">L63</f>
        <v>0</v>
      </c>
      <c r="E63" s="136" t="n">
        <f aca="false">N63</f>
        <v>0</v>
      </c>
      <c r="F63" s="136" t="n">
        <f aca="false">L63</f>
        <v>0</v>
      </c>
      <c r="G63" s="136" t="n">
        <f aca="false">O63</f>
        <v>0</v>
      </c>
      <c r="H63" s="136" t="n">
        <f aca="false">U63</f>
        <v>0</v>
      </c>
      <c r="I63" s="136" t="n">
        <f aca="false">W63</f>
        <v>0</v>
      </c>
      <c r="J63" s="136" t="n">
        <f aca="false">U63</f>
        <v>0</v>
      </c>
      <c r="K63" s="136" t="n">
        <f aca="false">X63</f>
        <v>0</v>
      </c>
      <c r="L63" s="137"/>
      <c r="M63" s="137"/>
      <c r="N63" s="137"/>
      <c r="O63" s="137"/>
      <c r="P63" s="137"/>
      <c r="Q63" s="137"/>
      <c r="R63" s="137"/>
      <c r="S63" s="137"/>
      <c r="T63" s="138"/>
      <c r="U63" s="137"/>
      <c r="V63" s="137"/>
      <c r="W63" s="137"/>
      <c r="X63" s="137"/>
      <c r="Y63" s="137"/>
      <c r="Z63" s="137"/>
      <c r="AA63" s="137"/>
      <c r="AB63" s="99" t="n">
        <f aca="false">Y63/3600</f>
        <v>0</v>
      </c>
      <c r="AC63" s="139"/>
      <c r="AD63" s="139"/>
      <c r="AE63" s="139"/>
      <c r="AF63" s="102" t="e">
        <f aca="false">AA63/R63</f>
        <v>#DIV/0!</v>
      </c>
    </row>
    <row r="64" customFormat="false" ht="11.25" hidden="false" customHeight="false" outlineLevel="0" collapsed="false">
      <c r="A64" s="140" t="s">
        <v>71</v>
      </c>
      <c r="B64" s="140" t="s">
        <v>80</v>
      </c>
      <c r="C64" s="140" t="n">
        <v>27</v>
      </c>
      <c r="D64" s="141" t="n">
        <f aca="false">L64</f>
        <v>0</v>
      </c>
      <c r="E64" s="141" t="n">
        <f aca="false">N64</f>
        <v>0</v>
      </c>
      <c r="F64" s="141" t="n">
        <f aca="false">L64</f>
        <v>0</v>
      </c>
      <c r="G64" s="141" t="n">
        <f aca="false">O64</f>
        <v>0</v>
      </c>
      <c r="H64" s="141" t="n">
        <f aca="false">U64</f>
        <v>0</v>
      </c>
      <c r="I64" s="141" t="n">
        <f aca="false">W64</f>
        <v>0</v>
      </c>
      <c r="J64" s="141" t="n">
        <f aca="false">U64</f>
        <v>0</v>
      </c>
      <c r="K64" s="141" t="n">
        <f aca="false">X64</f>
        <v>0</v>
      </c>
      <c r="L64" s="142"/>
      <c r="M64" s="142"/>
      <c r="N64" s="142"/>
      <c r="O64" s="142"/>
      <c r="P64" s="142"/>
      <c r="Q64" s="142"/>
      <c r="R64" s="142"/>
      <c r="S64" s="142"/>
      <c r="T64" s="143"/>
      <c r="U64" s="142"/>
      <c r="V64" s="142"/>
      <c r="W64" s="142"/>
      <c r="X64" s="142"/>
      <c r="Y64" s="142"/>
      <c r="Z64" s="142"/>
      <c r="AA64" s="142"/>
      <c r="AB64" s="99" t="n">
        <f aca="false">Y64/3600</f>
        <v>0</v>
      </c>
      <c r="AC64" s="143"/>
      <c r="AD64" s="143"/>
      <c r="AE64" s="143"/>
      <c r="AF64" s="102" t="e">
        <f aca="false">AA64/R64</f>
        <v>#DIV/0!</v>
      </c>
    </row>
    <row r="65" customFormat="false" ht="11.25" hidden="false" customHeight="false" outlineLevel="0" collapsed="false">
      <c r="A65" s="140"/>
      <c r="B65" s="140"/>
      <c r="C65" s="140" t="n">
        <v>32</v>
      </c>
      <c r="D65" s="141" t="n">
        <f aca="false">L65</f>
        <v>0</v>
      </c>
      <c r="E65" s="141" t="n">
        <f aca="false">N65</f>
        <v>0</v>
      </c>
      <c r="F65" s="141" t="n">
        <f aca="false">L65</f>
        <v>0</v>
      </c>
      <c r="G65" s="141" t="n">
        <f aca="false">O65</f>
        <v>0</v>
      </c>
      <c r="H65" s="141" t="n">
        <f aca="false">U65</f>
        <v>0</v>
      </c>
      <c r="I65" s="141" t="n">
        <f aca="false">W65</f>
        <v>0</v>
      </c>
      <c r="J65" s="141" t="n">
        <f aca="false">U65</f>
        <v>0</v>
      </c>
      <c r="K65" s="141" t="n">
        <f aca="false">X65</f>
        <v>0</v>
      </c>
      <c r="L65" s="142"/>
      <c r="M65" s="142"/>
      <c r="N65" s="142"/>
      <c r="O65" s="142"/>
      <c r="P65" s="142"/>
      <c r="Q65" s="142"/>
      <c r="R65" s="142"/>
      <c r="S65" s="142"/>
      <c r="T65" s="143"/>
      <c r="U65" s="142"/>
      <c r="V65" s="142"/>
      <c r="W65" s="142"/>
      <c r="X65" s="142"/>
      <c r="Y65" s="142"/>
      <c r="Z65" s="142"/>
      <c r="AA65" s="142"/>
      <c r="AB65" s="99" t="n">
        <f aca="false">Y65/3600</f>
        <v>0</v>
      </c>
      <c r="AC65" s="143"/>
      <c r="AD65" s="143"/>
      <c r="AE65" s="143"/>
      <c r="AF65" s="102" t="e">
        <f aca="false">AA65/R65</f>
        <v>#DIV/0!</v>
      </c>
    </row>
    <row r="66" customFormat="false" ht="12" hidden="false" customHeight="false" outlineLevel="0" collapsed="false">
      <c r="A66" s="140"/>
      <c r="B66" s="144"/>
      <c r="C66" s="144" t="n">
        <v>37</v>
      </c>
      <c r="D66" s="145" t="n">
        <f aca="false">L66</f>
        <v>0</v>
      </c>
      <c r="E66" s="145" t="n">
        <f aca="false">N66</f>
        <v>0</v>
      </c>
      <c r="F66" s="145" t="n">
        <f aca="false">L66</f>
        <v>0</v>
      </c>
      <c r="G66" s="145" t="n">
        <f aca="false">O66</f>
        <v>0</v>
      </c>
      <c r="H66" s="145" t="n">
        <f aca="false">U66</f>
        <v>0</v>
      </c>
      <c r="I66" s="145" t="n">
        <f aca="false">W66</f>
        <v>0</v>
      </c>
      <c r="J66" s="145" t="n">
        <f aca="false">U66</f>
        <v>0</v>
      </c>
      <c r="K66" s="145" t="n">
        <f aca="false">X66</f>
        <v>0</v>
      </c>
      <c r="L66" s="146"/>
      <c r="M66" s="146"/>
      <c r="N66" s="146"/>
      <c r="O66" s="146"/>
      <c r="P66" s="146"/>
      <c r="Q66" s="146"/>
      <c r="R66" s="146"/>
      <c r="S66" s="146"/>
      <c r="T66" s="144"/>
      <c r="U66" s="146"/>
      <c r="V66" s="146"/>
      <c r="W66" s="146"/>
      <c r="X66" s="146"/>
      <c r="Y66" s="146"/>
      <c r="Z66" s="146"/>
      <c r="AA66" s="146"/>
      <c r="AB66" s="99" t="n">
        <f aca="false">Y66/3600</f>
        <v>0</v>
      </c>
      <c r="AC66" s="144"/>
      <c r="AD66" s="144"/>
      <c r="AE66" s="144"/>
      <c r="AF66" s="102" t="e">
        <f aca="false">AA66/R66</f>
        <v>#DIV/0!</v>
      </c>
    </row>
    <row r="67" customFormat="false" ht="11.25" hidden="false" customHeight="false" outlineLevel="0" collapsed="false">
      <c r="A67" s="140"/>
      <c r="B67" s="135" t="s">
        <v>81</v>
      </c>
      <c r="C67" s="135" t="n">
        <v>22</v>
      </c>
      <c r="D67" s="147" t="n">
        <f aca="false">L67</f>
        <v>0</v>
      </c>
      <c r="E67" s="147" t="n">
        <f aca="false">N67</f>
        <v>0</v>
      </c>
      <c r="F67" s="147" t="n">
        <f aca="false">L67</f>
        <v>0</v>
      </c>
      <c r="G67" s="147" t="n">
        <f aca="false">O67</f>
        <v>0</v>
      </c>
      <c r="H67" s="147" t="n">
        <f aca="false">U67</f>
        <v>0</v>
      </c>
      <c r="I67" s="147" t="n">
        <f aca="false">W67</f>
        <v>0</v>
      </c>
      <c r="J67" s="147" t="n">
        <f aca="false">U67</f>
        <v>0</v>
      </c>
      <c r="K67" s="147" t="n">
        <f aca="false">X67</f>
        <v>0</v>
      </c>
      <c r="L67" s="137"/>
      <c r="M67" s="137"/>
      <c r="N67" s="137"/>
      <c r="O67" s="137"/>
      <c r="P67" s="137"/>
      <c r="Q67" s="137"/>
      <c r="R67" s="137"/>
      <c r="S67" s="137"/>
      <c r="T67" s="138"/>
      <c r="U67" s="137"/>
      <c r="V67" s="137"/>
      <c r="W67" s="137"/>
      <c r="X67" s="137"/>
      <c r="Y67" s="137"/>
      <c r="Z67" s="137"/>
      <c r="AA67" s="137"/>
      <c r="AB67" s="99" t="n">
        <f aca="false">Y67/3600</f>
        <v>0</v>
      </c>
      <c r="AC67" s="139"/>
      <c r="AD67" s="139"/>
      <c r="AE67" s="139"/>
      <c r="AF67" s="102" t="e">
        <f aca="false">AA67/R67</f>
        <v>#DIV/0!</v>
      </c>
    </row>
    <row r="68" customFormat="false" ht="11.25" hidden="false" customHeight="false" outlineLevel="0" collapsed="false">
      <c r="A68" s="140"/>
      <c r="B68" s="140" t="s">
        <v>82</v>
      </c>
      <c r="C68" s="140" t="n">
        <v>27</v>
      </c>
      <c r="D68" s="148" t="n">
        <f aca="false">L68</f>
        <v>0</v>
      </c>
      <c r="E68" s="148" t="n">
        <f aca="false">N68</f>
        <v>0</v>
      </c>
      <c r="F68" s="148" t="n">
        <f aca="false">L68</f>
        <v>0</v>
      </c>
      <c r="G68" s="148" t="n">
        <f aca="false">O68</f>
        <v>0</v>
      </c>
      <c r="H68" s="148" t="n">
        <f aca="false">U68</f>
        <v>0</v>
      </c>
      <c r="I68" s="148" t="n">
        <f aca="false">W68</f>
        <v>0</v>
      </c>
      <c r="J68" s="148" t="n">
        <f aca="false">U68</f>
        <v>0</v>
      </c>
      <c r="K68" s="148" t="n">
        <f aca="false">X68</f>
        <v>0</v>
      </c>
      <c r="L68" s="142"/>
      <c r="M68" s="142"/>
      <c r="N68" s="142"/>
      <c r="O68" s="142"/>
      <c r="P68" s="142"/>
      <c r="Q68" s="142"/>
      <c r="R68" s="142"/>
      <c r="S68" s="142"/>
      <c r="T68" s="143"/>
      <c r="U68" s="142"/>
      <c r="V68" s="142"/>
      <c r="W68" s="142"/>
      <c r="X68" s="142"/>
      <c r="Y68" s="142"/>
      <c r="Z68" s="142"/>
      <c r="AA68" s="142"/>
      <c r="AB68" s="99" t="n">
        <f aca="false">Y68/3600</f>
        <v>0</v>
      </c>
      <c r="AC68" s="143"/>
      <c r="AD68" s="143"/>
      <c r="AE68" s="143"/>
      <c r="AF68" s="102" t="e">
        <f aca="false">AA68/R68</f>
        <v>#DIV/0!</v>
      </c>
    </row>
    <row r="69" customFormat="false" ht="11.25" hidden="false" customHeight="false" outlineLevel="0" collapsed="false">
      <c r="A69" s="140"/>
      <c r="B69" s="140"/>
      <c r="C69" s="140" t="n">
        <v>32</v>
      </c>
      <c r="D69" s="148" t="n">
        <f aca="false">L69</f>
        <v>0</v>
      </c>
      <c r="E69" s="148" t="n">
        <f aca="false">N69</f>
        <v>0</v>
      </c>
      <c r="F69" s="148" t="n">
        <f aca="false">L69</f>
        <v>0</v>
      </c>
      <c r="G69" s="148" t="n">
        <f aca="false">O69</f>
        <v>0</v>
      </c>
      <c r="H69" s="148" t="n">
        <f aca="false">U69</f>
        <v>0</v>
      </c>
      <c r="I69" s="148" t="n">
        <f aca="false">W69</f>
        <v>0</v>
      </c>
      <c r="J69" s="148" t="n">
        <f aca="false">U69</f>
        <v>0</v>
      </c>
      <c r="K69" s="148" t="n">
        <f aca="false">X69</f>
        <v>0</v>
      </c>
      <c r="L69" s="142"/>
      <c r="M69" s="142"/>
      <c r="N69" s="142"/>
      <c r="O69" s="142"/>
      <c r="P69" s="142"/>
      <c r="Q69" s="142"/>
      <c r="R69" s="142"/>
      <c r="S69" s="142"/>
      <c r="T69" s="143"/>
      <c r="U69" s="142"/>
      <c r="V69" s="142"/>
      <c r="W69" s="142"/>
      <c r="X69" s="142"/>
      <c r="Y69" s="142"/>
      <c r="Z69" s="142"/>
      <c r="AA69" s="142"/>
      <c r="AB69" s="99" t="n">
        <f aca="false">Y69/3600</f>
        <v>0</v>
      </c>
      <c r="AC69" s="143"/>
      <c r="AD69" s="143"/>
      <c r="AE69" s="143"/>
      <c r="AF69" s="102" t="e">
        <f aca="false">AA69/R69</f>
        <v>#DIV/0!</v>
      </c>
    </row>
    <row r="70" customFormat="false" ht="12" hidden="false" customHeight="false" outlineLevel="0" collapsed="false">
      <c r="A70" s="140"/>
      <c r="B70" s="144"/>
      <c r="C70" s="144" t="n">
        <v>37</v>
      </c>
      <c r="D70" s="149" t="n">
        <f aca="false">L70</f>
        <v>0</v>
      </c>
      <c r="E70" s="149" t="n">
        <f aca="false">N70</f>
        <v>0</v>
      </c>
      <c r="F70" s="149" t="n">
        <f aca="false">L70</f>
        <v>0</v>
      </c>
      <c r="G70" s="149" t="n">
        <f aca="false">O70</f>
        <v>0</v>
      </c>
      <c r="H70" s="149" t="n">
        <f aca="false">U70</f>
        <v>0</v>
      </c>
      <c r="I70" s="149" t="n">
        <f aca="false">W70</f>
        <v>0</v>
      </c>
      <c r="J70" s="149" t="n">
        <f aca="false">U70</f>
        <v>0</v>
      </c>
      <c r="K70" s="149" t="n">
        <f aca="false">X70</f>
        <v>0</v>
      </c>
      <c r="L70" s="146"/>
      <c r="M70" s="146"/>
      <c r="N70" s="146"/>
      <c r="O70" s="146"/>
      <c r="P70" s="146"/>
      <c r="Q70" s="146"/>
      <c r="R70" s="146"/>
      <c r="S70" s="146"/>
      <c r="T70" s="144"/>
      <c r="U70" s="146"/>
      <c r="V70" s="146"/>
      <c r="W70" s="146"/>
      <c r="X70" s="146"/>
      <c r="Y70" s="146"/>
      <c r="Z70" s="146"/>
      <c r="AA70" s="146"/>
      <c r="AB70" s="99" t="n">
        <f aca="false">Y70/3600</f>
        <v>0</v>
      </c>
      <c r="AC70" s="144"/>
      <c r="AD70" s="144"/>
      <c r="AE70" s="144"/>
      <c r="AF70" s="102" t="e">
        <f aca="false">AA70/R70</f>
        <v>#DIV/0!</v>
      </c>
    </row>
    <row r="71" customFormat="false" ht="11.25" hidden="false" customHeight="false" outlineLevel="0" collapsed="false">
      <c r="A71" s="140"/>
      <c r="B71" s="135" t="s">
        <v>83</v>
      </c>
      <c r="C71" s="135" t="n">
        <v>22</v>
      </c>
      <c r="D71" s="147" t="n">
        <f aca="false">L71</f>
        <v>0</v>
      </c>
      <c r="E71" s="147" t="n">
        <f aca="false">N71</f>
        <v>0</v>
      </c>
      <c r="F71" s="147" t="n">
        <f aca="false">L71</f>
        <v>0</v>
      </c>
      <c r="G71" s="147" t="n">
        <f aca="false">O71</f>
        <v>0</v>
      </c>
      <c r="H71" s="147" t="n">
        <f aca="false">U71</f>
        <v>0</v>
      </c>
      <c r="I71" s="147" t="n">
        <f aca="false">W71</f>
        <v>0</v>
      </c>
      <c r="J71" s="147" t="n">
        <f aca="false">U71</f>
        <v>0</v>
      </c>
      <c r="K71" s="147" t="n">
        <f aca="false">X71</f>
        <v>0</v>
      </c>
      <c r="L71" s="137"/>
      <c r="M71" s="137"/>
      <c r="N71" s="137"/>
      <c r="O71" s="137"/>
      <c r="P71" s="137"/>
      <c r="Q71" s="137"/>
      <c r="R71" s="137"/>
      <c r="S71" s="137"/>
      <c r="T71" s="138"/>
      <c r="U71" s="137"/>
      <c r="V71" s="137"/>
      <c r="W71" s="137"/>
      <c r="X71" s="137"/>
      <c r="Y71" s="137"/>
      <c r="Z71" s="137"/>
      <c r="AA71" s="137"/>
      <c r="AB71" s="99" t="n">
        <f aca="false">Y71/3600</f>
        <v>0</v>
      </c>
      <c r="AC71" s="139"/>
      <c r="AD71" s="139"/>
      <c r="AE71" s="139"/>
      <c r="AF71" s="102" t="e">
        <f aca="false">AA71/R71</f>
        <v>#DIV/0!</v>
      </c>
    </row>
    <row r="72" customFormat="false" ht="11.25" hidden="false" customHeight="false" outlineLevel="0" collapsed="false">
      <c r="A72" s="140"/>
      <c r="B72" s="140" t="s">
        <v>84</v>
      </c>
      <c r="C72" s="140" t="n">
        <v>27</v>
      </c>
      <c r="D72" s="148" t="n">
        <f aca="false">L72</f>
        <v>0</v>
      </c>
      <c r="E72" s="148" t="n">
        <f aca="false">N72</f>
        <v>0</v>
      </c>
      <c r="F72" s="148" t="n">
        <f aca="false">L72</f>
        <v>0</v>
      </c>
      <c r="G72" s="148" t="n">
        <f aca="false">O72</f>
        <v>0</v>
      </c>
      <c r="H72" s="148" t="n">
        <f aca="false">U72</f>
        <v>0</v>
      </c>
      <c r="I72" s="148" t="n">
        <f aca="false">W72</f>
        <v>0</v>
      </c>
      <c r="J72" s="148" t="n">
        <f aca="false">U72</f>
        <v>0</v>
      </c>
      <c r="K72" s="148" t="n">
        <f aca="false">X72</f>
        <v>0</v>
      </c>
      <c r="L72" s="142"/>
      <c r="M72" s="142"/>
      <c r="N72" s="142"/>
      <c r="O72" s="142"/>
      <c r="P72" s="142"/>
      <c r="Q72" s="142"/>
      <c r="R72" s="142"/>
      <c r="S72" s="142"/>
      <c r="T72" s="143"/>
      <c r="U72" s="142"/>
      <c r="V72" s="142"/>
      <c r="W72" s="142"/>
      <c r="X72" s="142"/>
      <c r="Y72" s="142"/>
      <c r="Z72" s="142"/>
      <c r="AA72" s="142"/>
      <c r="AB72" s="99" t="n">
        <f aca="false">Y72/3600</f>
        <v>0</v>
      </c>
      <c r="AC72" s="143"/>
      <c r="AD72" s="143"/>
      <c r="AE72" s="143"/>
      <c r="AF72" s="102" t="e">
        <f aca="false">AA72/R72</f>
        <v>#DIV/0!</v>
      </c>
    </row>
    <row r="73" customFormat="false" ht="11.25" hidden="false" customHeight="false" outlineLevel="0" collapsed="false">
      <c r="A73" s="140"/>
      <c r="B73" s="140"/>
      <c r="C73" s="140" t="n">
        <v>32</v>
      </c>
      <c r="D73" s="148" t="n">
        <f aca="false">L73</f>
        <v>0</v>
      </c>
      <c r="E73" s="148" t="n">
        <f aca="false">N73</f>
        <v>0</v>
      </c>
      <c r="F73" s="148" t="n">
        <f aca="false">L73</f>
        <v>0</v>
      </c>
      <c r="G73" s="148" t="n">
        <f aca="false">O73</f>
        <v>0</v>
      </c>
      <c r="H73" s="148" t="n">
        <f aca="false">U73</f>
        <v>0</v>
      </c>
      <c r="I73" s="148" t="n">
        <f aca="false">W73</f>
        <v>0</v>
      </c>
      <c r="J73" s="148" t="n">
        <f aca="false">U73</f>
        <v>0</v>
      </c>
      <c r="K73" s="148" t="n">
        <f aca="false">X73</f>
        <v>0</v>
      </c>
      <c r="L73" s="142"/>
      <c r="M73" s="142"/>
      <c r="N73" s="142"/>
      <c r="O73" s="142"/>
      <c r="P73" s="142"/>
      <c r="Q73" s="142"/>
      <c r="R73" s="142"/>
      <c r="S73" s="142"/>
      <c r="T73" s="143"/>
      <c r="U73" s="142"/>
      <c r="V73" s="142"/>
      <c r="W73" s="142"/>
      <c r="X73" s="142"/>
      <c r="Y73" s="142"/>
      <c r="Z73" s="142"/>
      <c r="AA73" s="142"/>
      <c r="AB73" s="99" t="n">
        <f aca="false">Y73/3600</f>
        <v>0</v>
      </c>
      <c r="AC73" s="143"/>
      <c r="AD73" s="143"/>
      <c r="AE73" s="143"/>
      <c r="AF73" s="102" t="e">
        <f aca="false">AA73/R73</f>
        <v>#DIV/0!</v>
      </c>
    </row>
    <row r="74" customFormat="false" ht="12" hidden="false" customHeight="false" outlineLevel="0" collapsed="false">
      <c r="A74" s="144"/>
      <c r="B74" s="144"/>
      <c r="C74" s="144" t="n">
        <v>37</v>
      </c>
      <c r="D74" s="150" t="n">
        <f aca="false">L74</f>
        <v>0</v>
      </c>
      <c r="E74" s="150" t="n">
        <f aca="false">N74</f>
        <v>0</v>
      </c>
      <c r="F74" s="150" t="n">
        <f aca="false">L74</f>
        <v>0</v>
      </c>
      <c r="G74" s="150" t="n">
        <f aca="false">O74</f>
        <v>0</v>
      </c>
      <c r="H74" s="150" t="n">
        <f aca="false">U74</f>
        <v>0</v>
      </c>
      <c r="I74" s="150" t="n">
        <f aca="false">W74</f>
        <v>0</v>
      </c>
      <c r="J74" s="150" t="n">
        <f aca="false">U74</f>
        <v>0</v>
      </c>
      <c r="K74" s="150" t="n">
        <f aca="false">X74</f>
        <v>0</v>
      </c>
      <c r="L74" s="146"/>
      <c r="M74" s="146"/>
      <c r="N74" s="146"/>
      <c r="O74" s="146"/>
      <c r="P74" s="146"/>
      <c r="Q74" s="146"/>
      <c r="R74" s="146"/>
      <c r="S74" s="146"/>
      <c r="T74" s="144"/>
      <c r="U74" s="146"/>
      <c r="V74" s="146"/>
      <c r="W74" s="146"/>
      <c r="X74" s="146"/>
      <c r="Y74" s="146"/>
      <c r="Z74" s="146"/>
      <c r="AA74" s="146"/>
      <c r="AB74" s="99" t="n">
        <f aca="false">Y74/3600</f>
        <v>0</v>
      </c>
      <c r="AC74" s="144"/>
      <c r="AD74" s="144"/>
      <c r="AE74" s="144"/>
      <c r="AF74" s="102" t="e">
        <f aca="false">AA74/R74</f>
        <v>#DIV/0!</v>
      </c>
    </row>
    <row r="75" customFormat="false" ht="11.25" hidden="false" customHeight="false" outlineLevel="0" collapsed="false">
      <c r="B75" s="86" t="s">
        <v>9</v>
      </c>
      <c r="D75" s="114"/>
      <c r="E75" s="115"/>
      <c r="F75" s="115"/>
      <c r="G75" s="116"/>
      <c r="H75" s="116"/>
      <c r="I75" s="116"/>
      <c r="J75" s="116"/>
      <c r="K75" s="116"/>
      <c r="T75" s="117"/>
      <c r="AC75" s="118" t="e">
        <f aca="false">AVERAGE(AC3,AC7)</f>
        <v>#VALUE!</v>
      </c>
      <c r="AD75" s="118" t="e">
        <f aca="false">AVERAGE(AD3,AD7)</f>
        <v>#VALUE!</v>
      </c>
      <c r="AE75" s="118" t="e">
        <f aca="false">AVERAGE(AE3,AE7)</f>
        <v>#VALUE!</v>
      </c>
      <c r="AF75" s="102" t="n">
        <f aca="false">AVERAGE(AF3:AF10)</f>
        <v>1.02092832498734</v>
      </c>
    </row>
    <row r="76" customFormat="false" ht="11.25" hidden="false" customHeight="false" outlineLevel="0" collapsed="false">
      <c r="B76" s="86" t="s">
        <v>10</v>
      </c>
      <c r="D76" s="119"/>
      <c r="E76" s="115"/>
      <c r="F76" s="115"/>
      <c r="G76" s="116"/>
      <c r="H76" s="116"/>
      <c r="I76" s="116"/>
      <c r="J76" s="116"/>
      <c r="K76" s="116"/>
      <c r="T76" s="117"/>
      <c r="AC76" s="118" t="e">
        <f aca="false">AVERAGE(AC11,AC15,AC19,AC23,AC27)</f>
        <v>#VALUE!</v>
      </c>
      <c r="AD76" s="118" t="e">
        <f aca="false">AVERAGE(AD11,AD15,AD19,AD23,AD27)</f>
        <v>#VALUE!</v>
      </c>
      <c r="AE76" s="118" t="e">
        <f aca="false">AVERAGE(AE11,AE15,AE19,AE23,AE27)</f>
        <v>#VALUE!</v>
      </c>
      <c r="AF76" s="102" t="n">
        <f aca="false">AVERAGE(AF11:AF30)</f>
        <v>1.02093093610179</v>
      </c>
    </row>
    <row r="77" customFormat="false" ht="11.25" hidden="false" customHeight="false" outlineLevel="0" collapsed="false">
      <c r="B77" s="86" t="s">
        <v>11</v>
      </c>
      <c r="D77" s="119"/>
      <c r="E77" s="115"/>
      <c r="F77" s="115"/>
      <c r="G77" s="116"/>
      <c r="H77" s="116"/>
      <c r="I77" s="116"/>
      <c r="J77" s="116"/>
      <c r="K77" s="116"/>
      <c r="T77" s="117"/>
      <c r="AC77" s="118" t="e">
        <f aca="false">AVERAGE(AC31,AC35,AC39,AC43)</f>
        <v>#VALUE!</v>
      </c>
      <c r="AD77" s="118" t="e">
        <f aca="false">AVERAGE(AD31,AD35,AD39,AD43)</f>
        <v>#VALUE!</v>
      </c>
      <c r="AE77" s="118" t="e">
        <f aca="false">AVERAGE(AE31,AE35,AE39,AE43)</f>
        <v>#VALUE!</v>
      </c>
      <c r="AF77" s="102" t="n">
        <f aca="false">AVERAGE(AF31:AF46)</f>
        <v>1.02339362927617</v>
      </c>
    </row>
    <row r="78" customFormat="false" ht="11.25" hidden="false" customHeight="false" outlineLevel="0" collapsed="false">
      <c r="B78" s="86" t="s">
        <v>12</v>
      </c>
      <c r="D78" s="119"/>
      <c r="E78" s="115"/>
      <c r="F78" s="115"/>
      <c r="G78" s="116"/>
      <c r="H78" s="116"/>
      <c r="I78" s="116"/>
      <c r="J78" s="116"/>
      <c r="K78" s="116"/>
      <c r="T78" s="120"/>
      <c r="AC78" s="121" t="e">
        <f aca="false">AVERAGE(AC47,AC55,AC51,AC59)</f>
        <v>#VALUE!</v>
      </c>
      <c r="AD78" s="121" t="e">
        <f aca="false">AVERAGE(AD47,AD55,AD51,AD59)</f>
        <v>#VALUE!</v>
      </c>
      <c r="AE78" s="121" t="e">
        <f aca="false">AVERAGE(AE47,AE55,AE51,AE59)</f>
        <v>#VALUE!</v>
      </c>
      <c r="AF78" s="102" t="n">
        <f aca="false">AVERAGE(AF48:AF62)</f>
        <v>1.02153177243309</v>
      </c>
    </row>
    <row r="79" customFormat="false" ht="11.25" hidden="false" customHeight="false" outlineLevel="0" collapsed="false">
      <c r="A79" s="151"/>
      <c r="B79" s="151" t="s">
        <v>13</v>
      </c>
      <c r="C79" s="151"/>
      <c r="D79" s="152"/>
      <c r="E79" s="153"/>
      <c r="F79" s="153"/>
      <c r="G79" s="154"/>
      <c r="H79" s="154"/>
      <c r="I79" s="154"/>
      <c r="J79" s="154"/>
      <c r="K79" s="154"/>
      <c r="L79" s="151"/>
      <c r="M79" s="151"/>
      <c r="N79" s="151"/>
      <c r="O79" s="151"/>
      <c r="P79" s="151"/>
      <c r="Q79" s="151"/>
      <c r="R79" s="151"/>
      <c r="S79" s="151"/>
      <c r="T79" s="155"/>
      <c r="U79" s="151"/>
      <c r="V79" s="151"/>
      <c r="W79" s="151"/>
      <c r="X79" s="151"/>
      <c r="Y79" s="151"/>
      <c r="Z79" s="151"/>
      <c r="AA79" s="151"/>
      <c r="AB79" s="151"/>
      <c r="AC79" s="156"/>
      <c r="AD79" s="156"/>
      <c r="AE79" s="156"/>
      <c r="AF79" s="102" t="e">
        <f aca="false">AVERAGE(AF63:AF74)</f>
        <v>#DIV/0!</v>
      </c>
    </row>
    <row r="80" customFormat="false" ht="11.25" hidden="false" customHeight="false" outlineLevel="0" collapsed="false">
      <c r="B80" s="122" t="s">
        <v>14</v>
      </c>
      <c r="C80" s="122"/>
      <c r="D80" s="123"/>
      <c r="E80" s="124"/>
      <c r="F80" s="125"/>
      <c r="G80" s="124"/>
      <c r="H80" s="124"/>
      <c r="I80" s="124"/>
      <c r="J80" s="124"/>
      <c r="K80" s="124"/>
      <c r="L80" s="122"/>
      <c r="M80" s="122"/>
      <c r="N80" s="122"/>
      <c r="O80" s="122"/>
      <c r="P80" s="122"/>
      <c r="Q80" s="122"/>
      <c r="R80" s="122"/>
      <c r="S80" s="122"/>
      <c r="T80" s="126"/>
      <c r="U80" s="122"/>
      <c r="V80" s="122"/>
      <c r="W80" s="122"/>
      <c r="X80" s="122"/>
      <c r="Y80" s="122"/>
      <c r="Z80" s="122"/>
      <c r="AA80" s="122"/>
      <c r="AB80" s="122"/>
      <c r="AC80" s="127" t="e">
        <f aca="false">AVERAGE(AC3,AC7,AC11,AC15,AC19,AC23,AC27,AC31,AC35,AC39,AC43,AC47,AC55,AC51,AC59)</f>
        <v>#VALUE!</v>
      </c>
      <c r="AD80" s="127" t="e">
        <f aca="false">AVERAGE(AD3,AD7,AD11,AD15,AD19,AD23,AD27,AD31,AD35,AD39,AD43,AD47,AD55,AD51,AD59)</f>
        <v>#VALUE!</v>
      </c>
      <c r="AE80" s="127" t="e">
        <f aca="false">AVERAGE(AE3,AE7,AE11,AE15,AE19,AE23,AE27,AE31,AE35,AE39,AE43,AE47,AE55,AE51,AE59)</f>
        <v>#VALUE!</v>
      </c>
      <c r="AF80" s="128" t="n">
        <f aca="false">AVERAGE(AF75:AF78)</f>
        <v>1.0216961656996</v>
      </c>
    </row>
    <row r="81" customFormat="false" ht="11.25" hidden="false" customHeight="false" outlineLevel="0" collapsed="false">
      <c r="B81" s="86" t="s">
        <v>85</v>
      </c>
      <c r="P81" s="118"/>
      <c r="Q81" s="118" t="n">
        <f aca="false">GEOMEAN(Q3:Q62)</f>
        <v>21.4811508586111</v>
      </c>
      <c r="R81" s="118"/>
      <c r="S81" s="118" t="n">
        <f aca="false">GEOMEAN(S3:S62)</f>
        <v>4.07973728796843</v>
      </c>
      <c r="Y81" s="118"/>
      <c r="Z81" s="118" t="n">
        <f aca="false">GEOMEAN(Z3:Z62)</f>
        <v>20.607231714342</v>
      </c>
      <c r="AA81" s="118"/>
      <c r="AB81" s="118" t="n">
        <f aca="false">GEOMEAN(AB3:AB62)</f>
        <v>3.75338959411902</v>
      </c>
    </row>
    <row r="82" customFormat="false" ht="11.25" hidden="false" customHeight="false" outlineLevel="0" collapsed="false">
      <c r="B82" s="86" t="s">
        <v>86</v>
      </c>
      <c r="R82" s="129"/>
      <c r="Y82" s="129"/>
      <c r="Z82" s="102" t="n">
        <f aca="false">Z81/Q81</f>
        <v>0.959316930921378</v>
      </c>
      <c r="AA82" s="129"/>
      <c r="AB82" s="129" t="n">
        <f aca="false">AB81/S81</f>
        <v>0.920007669412478</v>
      </c>
    </row>
    <row r="83" customFormat="false" ht="11.25" hidden="false" customHeight="false" outlineLevel="0" collapsed="false">
      <c r="B83" s="86" t="s">
        <v>87</v>
      </c>
      <c r="P83" s="117"/>
      <c r="Q83" s="117" t="n">
        <f aca="false">SUM(Q3:Q62)/3600</f>
        <v>0.643047222222222</v>
      </c>
      <c r="R83" s="117"/>
      <c r="S83" s="117" t="n">
        <f aca="false">SUM(S3:S62)</f>
        <v>424.977116666667</v>
      </c>
      <c r="Y83" s="117"/>
      <c r="Z83" s="117" t="n">
        <f aca="false">SUM(Z3:Z62)/3600</f>
        <v>0.645111111111111</v>
      </c>
      <c r="AA83" s="117"/>
      <c r="AB83" s="117" t="n">
        <f aca="false">SUM(AB3:AB62)</f>
        <v>392.988527777778</v>
      </c>
    </row>
    <row r="84" customFormat="false" ht="11.25" hidden="false" customHeight="false" outlineLevel="0" collapsed="false">
      <c r="S84" s="117" t="n">
        <f aca="false">MAX(S3:S74)</f>
        <v>29.5131444444444</v>
      </c>
      <c r="AB84" s="117" t="n">
        <f aca="false">MAX(AB3:AB74)</f>
        <v>26.8269</v>
      </c>
    </row>
  </sheetData>
  <mergeCells count="2">
    <mergeCell ref="L1:T1"/>
    <mergeCell ref="U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Z82" activeCellId="0" sqref="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7.14"/>
    <col collapsed="false" customWidth="true" hidden="false" outlineLevel="0" max="2" min="2" style="86" width="12.7"/>
    <col collapsed="false" customWidth="true" hidden="false" outlineLevel="0" max="3" min="3" style="86" width="7.28"/>
    <col collapsed="false" customWidth="true" hidden="true" outlineLevel="0" max="4" min="4" style="87" width="8.56"/>
    <col collapsed="false" customWidth="true" hidden="true" outlineLevel="0" max="5" min="5" style="88" width="6.41"/>
    <col collapsed="false" customWidth="true" hidden="true" outlineLevel="0" max="6" min="6" style="89" width="8.56"/>
    <col collapsed="false" customWidth="true" hidden="true" outlineLevel="0" max="7" min="7" style="88" width="6.41"/>
    <col collapsed="false" customWidth="true" hidden="true" outlineLevel="0" max="8" min="8" style="88" width="8.56"/>
    <col collapsed="false" customWidth="true" hidden="true" outlineLevel="0" max="9" min="9" style="88" width="6.41"/>
    <col collapsed="false" customWidth="true" hidden="true" outlineLevel="0" max="10" min="10" style="88" width="8.56"/>
    <col collapsed="false" customWidth="true" hidden="true" outlineLevel="0" max="11" min="11" style="88" width="6.41"/>
    <col collapsed="false" customWidth="false" hidden="false" outlineLevel="0" max="12" min="12" style="86" width="9.14"/>
    <col collapsed="false" customWidth="true" hidden="false" outlineLevel="0" max="15" min="13" style="86" width="6.41"/>
    <col collapsed="false" customWidth="false" hidden="false" outlineLevel="0" max="16" min="16" style="86" width="9.14"/>
    <col collapsed="false" customWidth="true" hidden="false" outlineLevel="0" max="17" min="17" style="86" width="9.28"/>
    <col collapsed="false" customWidth="false" hidden="false" outlineLevel="0" max="19" min="18" style="86" width="9.14"/>
    <col collapsed="false" customWidth="true" hidden="false" outlineLevel="0" max="20" min="20" style="86" width="7.85"/>
    <col collapsed="false" customWidth="false" hidden="false" outlineLevel="0" max="21" min="21" style="86" width="9.14"/>
    <col collapsed="false" customWidth="true" hidden="false" outlineLevel="0" max="24" min="22" style="86" width="6.41"/>
    <col collapsed="false" customWidth="true" hidden="false" outlineLevel="0" max="25" min="25" style="86" width="8.56"/>
    <col collapsed="false" customWidth="true" hidden="false" outlineLevel="0" max="26" min="26" style="86" width="9.28"/>
    <col collapsed="false" customWidth="true" hidden="false" outlineLevel="0" max="27" min="27" style="86" width="9.99"/>
    <col collapsed="false" customWidth="false" hidden="false" outlineLevel="0" max="257" min="28" style="86" width="9.14"/>
  </cols>
  <sheetData>
    <row r="1" customFormat="false" ht="13.5" hidden="false" customHeight="true" outlineLevel="0" collapsed="false">
      <c r="D1" s="90" t="s">
        <v>27</v>
      </c>
      <c r="E1" s="90" t="s">
        <v>27</v>
      </c>
      <c r="F1" s="91" t="s">
        <v>27</v>
      </c>
      <c r="G1" s="90" t="s">
        <v>27</v>
      </c>
      <c r="H1" s="90" t="s">
        <v>28</v>
      </c>
      <c r="I1" s="90" t="s">
        <v>28</v>
      </c>
      <c r="J1" s="90" t="s">
        <v>28</v>
      </c>
      <c r="K1" s="90" t="s">
        <v>28</v>
      </c>
      <c r="L1" s="92" t="s">
        <v>29</v>
      </c>
      <c r="M1" s="92"/>
      <c r="N1" s="92"/>
      <c r="O1" s="92"/>
      <c r="P1" s="92"/>
      <c r="Q1" s="92"/>
      <c r="R1" s="92"/>
      <c r="S1" s="92"/>
      <c r="T1" s="92"/>
      <c r="U1" s="92" t="s">
        <v>30</v>
      </c>
      <c r="V1" s="92"/>
      <c r="W1" s="92"/>
      <c r="X1" s="92"/>
      <c r="Y1" s="92"/>
      <c r="Z1" s="92"/>
      <c r="AA1" s="92"/>
      <c r="AB1" s="92"/>
      <c r="AC1" s="92"/>
    </row>
    <row r="2" customFormat="false" ht="12" hidden="false" customHeight="false" outlineLevel="0" collapsed="false">
      <c r="C2" s="93" t="s">
        <v>31</v>
      </c>
      <c r="D2" s="94" t="str">
        <f aca="false">L2</f>
        <v>kbps</v>
      </c>
      <c r="E2" s="94" t="str">
        <f aca="false">N2</f>
        <v>U psnr</v>
      </c>
      <c r="F2" s="94" t="str">
        <f aca="false">L2</f>
        <v>kbps</v>
      </c>
      <c r="G2" s="94" t="str">
        <f aca="false">O2</f>
        <v>V psnr</v>
      </c>
      <c r="H2" s="94" t="str">
        <f aca="false">U2</f>
        <v>kbps</v>
      </c>
      <c r="I2" s="94" t="str">
        <f aca="false">W2</f>
        <v>U psnr</v>
      </c>
      <c r="J2" s="94" t="str">
        <f aca="false">U2</f>
        <v>kbps</v>
      </c>
      <c r="K2" s="94" t="str">
        <f aca="false">X2</f>
        <v>V psnr</v>
      </c>
      <c r="L2" s="95" t="s">
        <v>32</v>
      </c>
      <c r="M2" s="95" t="s">
        <v>33</v>
      </c>
      <c r="N2" s="95" t="s">
        <v>34</v>
      </c>
      <c r="O2" s="95" t="s">
        <v>35</v>
      </c>
      <c r="P2" s="95" t="s">
        <v>36</v>
      </c>
      <c r="Q2" s="95" t="s">
        <v>37</v>
      </c>
      <c r="R2" s="95" t="s">
        <v>38</v>
      </c>
      <c r="S2" s="95" t="s">
        <v>39</v>
      </c>
      <c r="T2" s="96"/>
      <c r="U2" s="95" t="s">
        <v>32</v>
      </c>
      <c r="V2" s="95" t="s">
        <v>33</v>
      </c>
      <c r="W2" s="95" t="s">
        <v>34</v>
      </c>
      <c r="X2" s="95" t="s">
        <v>35</v>
      </c>
      <c r="Y2" s="95" t="s">
        <v>40</v>
      </c>
      <c r="Z2" s="95" t="s">
        <v>37</v>
      </c>
      <c r="AA2" s="95" t="s">
        <v>38</v>
      </c>
      <c r="AB2" s="95" t="s">
        <v>39</v>
      </c>
      <c r="AC2" s="96" t="s">
        <v>41</v>
      </c>
      <c r="AD2" s="96" t="s">
        <v>42</v>
      </c>
      <c r="AE2" s="96" t="s">
        <v>43</v>
      </c>
      <c r="AF2" s="86" t="s">
        <v>44</v>
      </c>
    </row>
    <row r="3" customFormat="false" ht="12.75" hidden="false" customHeight="false" outlineLevel="0" collapsed="false">
      <c r="A3" s="97" t="s">
        <v>9</v>
      </c>
      <c r="B3" s="97" t="s">
        <v>45</v>
      </c>
      <c r="C3" s="97" t="n">
        <v>22</v>
      </c>
      <c r="D3" s="98" t="n">
        <f aca="false">L3</f>
        <v>13714</v>
      </c>
      <c r="E3" s="98" t="n">
        <f aca="false">N3</f>
        <v>41.4679</v>
      </c>
      <c r="F3" s="98" t="n">
        <f aca="false">L3</f>
        <v>13714</v>
      </c>
      <c r="G3" s="98" t="n">
        <f aca="false">O3</f>
        <v>44.0127</v>
      </c>
      <c r="H3" s="98" t="n">
        <f aca="false">U3</f>
        <v>13784.008</v>
      </c>
      <c r="I3" s="98" t="n">
        <f aca="false">W3</f>
        <v>41.4567</v>
      </c>
      <c r="J3" s="98" t="n">
        <f aca="false">U3</f>
        <v>13784.008</v>
      </c>
      <c r="K3" s="98" t="n">
        <f aca="false">X3</f>
        <v>44.0056</v>
      </c>
      <c r="L3" s="86" t="n">
        <v>13714</v>
      </c>
      <c r="M3" s="86" t="n">
        <v>41.7215</v>
      </c>
      <c r="N3" s="86" t="n">
        <v>41.4679</v>
      </c>
      <c r="O3" s="86" t="n">
        <v>44.0127</v>
      </c>
      <c r="P3" s="86" t="n">
        <v>36838.16</v>
      </c>
      <c r="Q3" s="86" t="n">
        <v>59.06</v>
      </c>
      <c r="R3" s="0" t="n">
        <v>24319584</v>
      </c>
      <c r="S3" s="99" t="n">
        <f aca="false">P3/3600</f>
        <v>10.2328222222222</v>
      </c>
      <c r="T3" s="100"/>
      <c r="U3" s="0" t="n">
        <v>13784.008</v>
      </c>
      <c r="V3" s="0" t="n">
        <v>41.7078</v>
      </c>
      <c r="W3" s="0" t="n">
        <v>41.4567</v>
      </c>
      <c r="X3" s="0" t="n">
        <v>44.0056</v>
      </c>
      <c r="Y3" s="0" t="n">
        <v>35159.05</v>
      </c>
      <c r="Z3" s="0" t="n">
        <v>72.6</v>
      </c>
      <c r="AA3" s="0" t="n">
        <v>22629994</v>
      </c>
      <c r="AB3" s="99" t="n">
        <f aca="false">Y3/3600</f>
        <v>9.76640277777778</v>
      </c>
      <c r="AC3" s="101" t="e">
        <f aca="false">RBJM($L3:$M6,U3:V6)</f>
        <v>#VALUE!</v>
      </c>
      <c r="AD3" s="101" t="e">
        <f aca="false">RBJM($D3:$E6,H3:I6)</f>
        <v>#VALUE!</v>
      </c>
      <c r="AE3" s="101" t="e">
        <f aca="false">RBJM($F3:$G6,J3:K6)</f>
        <v>#VALUE!</v>
      </c>
      <c r="AF3" s="102" t="n">
        <f aca="false">AA3/R3</f>
        <v>0.930525538594739</v>
      </c>
    </row>
    <row r="4" customFormat="false" ht="12.75" hidden="false" customHeight="false" outlineLevel="0" collapsed="false">
      <c r="A4" s="103" t="s">
        <v>46</v>
      </c>
      <c r="B4" s="103" t="s">
        <v>47</v>
      </c>
      <c r="C4" s="103" t="n">
        <v>27</v>
      </c>
      <c r="D4" s="98" t="n">
        <f aca="false">L4</f>
        <v>5615.5952</v>
      </c>
      <c r="E4" s="98" t="n">
        <f aca="false">N4</f>
        <v>39.852</v>
      </c>
      <c r="F4" s="98" t="n">
        <f aca="false">L4</f>
        <v>5615.5952</v>
      </c>
      <c r="G4" s="98" t="n">
        <f aca="false">O4</f>
        <v>42.2627</v>
      </c>
      <c r="H4" s="98" t="n">
        <f aca="false">U4</f>
        <v>5653.792</v>
      </c>
      <c r="I4" s="98" t="n">
        <f aca="false">W4</f>
        <v>39.8256</v>
      </c>
      <c r="J4" s="98" t="n">
        <f aca="false">U4</f>
        <v>5653.792</v>
      </c>
      <c r="K4" s="98" t="n">
        <f aca="false">X4</f>
        <v>42.2317</v>
      </c>
      <c r="L4" s="86" t="n">
        <v>5615.5952</v>
      </c>
      <c r="M4" s="86" t="n">
        <v>39.2674</v>
      </c>
      <c r="N4" s="86" t="n">
        <v>39.852</v>
      </c>
      <c r="O4" s="86" t="n">
        <v>42.2627</v>
      </c>
      <c r="P4" s="86" t="n">
        <v>30357.88</v>
      </c>
      <c r="Q4" s="86" t="n">
        <v>54.47</v>
      </c>
      <c r="R4" s="0" t="n">
        <v>9021319</v>
      </c>
      <c r="S4" s="99" t="n">
        <f aca="false">P4/3600</f>
        <v>8.43274444444445</v>
      </c>
      <c r="T4" s="100"/>
      <c r="U4" s="0" t="n">
        <v>5653.792</v>
      </c>
      <c r="V4" s="0" t="n">
        <v>39.2443</v>
      </c>
      <c r="W4" s="0" t="n">
        <v>39.8256</v>
      </c>
      <c r="X4" s="0" t="n">
        <v>42.2317</v>
      </c>
      <c r="Y4" s="0" t="n">
        <v>29797.93</v>
      </c>
      <c r="Z4" s="0" t="n">
        <v>69.23</v>
      </c>
      <c r="AA4" s="0" t="n">
        <v>8049419</v>
      </c>
      <c r="AB4" s="99" t="n">
        <f aca="false">Y4/3600</f>
        <v>8.27720277777778</v>
      </c>
      <c r="AC4" s="100"/>
      <c r="AD4" s="100"/>
      <c r="AE4" s="100"/>
      <c r="AF4" s="102" t="n">
        <f aca="false">AA4/R4</f>
        <v>0.892266308285961</v>
      </c>
    </row>
    <row r="5" customFormat="false" ht="12.75" hidden="false" customHeight="false" outlineLevel="0" collapsed="false">
      <c r="A5" s="103"/>
      <c r="B5" s="103"/>
      <c r="C5" s="103" t="n">
        <v>32</v>
      </c>
      <c r="D5" s="98" t="n">
        <f aca="false">L5</f>
        <v>2690.9472</v>
      </c>
      <c r="E5" s="98" t="n">
        <f aca="false">N5</f>
        <v>38.4399</v>
      </c>
      <c r="F5" s="98" t="n">
        <f aca="false">L5</f>
        <v>2690.9472</v>
      </c>
      <c r="G5" s="98" t="n">
        <f aca="false">O5</f>
        <v>40.7356</v>
      </c>
      <c r="H5" s="98" t="n">
        <f aca="false">U5</f>
        <v>2706.0224</v>
      </c>
      <c r="I5" s="98" t="n">
        <f aca="false">W5</f>
        <v>38.3999</v>
      </c>
      <c r="J5" s="98" t="n">
        <f aca="false">U5</f>
        <v>2706.0224</v>
      </c>
      <c r="K5" s="98" t="n">
        <f aca="false">X5</f>
        <v>40.7066</v>
      </c>
      <c r="L5" s="86" t="n">
        <v>2690.9472</v>
      </c>
      <c r="M5" s="86" t="n">
        <v>36.7429</v>
      </c>
      <c r="N5" s="86" t="n">
        <v>38.4399</v>
      </c>
      <c r="O5" s="86" t="n">
        <v>40.7356</v>
      </c>
      <c r="P5" s="86" t="n">
        <v>27279.95</v>
      </c>
      <c r="Q5" s="86" t="n">
        <v>44.83</v>
      </c>
      <c r="R5" s="0" t="n">
        <v>4028037</v>
      </c>
      <c r="S5" s="99" t="n">
        <f aca="false">P5/3600</f>
        <v>7.57776388888889</v>
      </c>
      <c r="T5" s="100"/>
      <c r="U5" s="0" t="n">
        <v>2706.0224</v>
      </c>
      <c r="V5" s="0" t="n">
        <v>36.7188</v>
      </c>
      <c r="W5" s="0" t="n">
        <v>38.3999</v>
      </c>
      <c r="X5" s="0" t="n">
        <v>40.7066</v>
      </c>
      <c r="Y5" s="0" t="n">
        <v>27180.44</v>
      </c>
      <c r="Z5" s="0" t="n">
        <v>59.63</v>
      </c>
      <c r="AA5" s="0" t="n">
        <v>3509927</v>
      </c>
      <c r="AB5" s="99" t="n">
        <f aca="false">Y5/3600</f>
        <v>7.55012222222222</v>
      </c>
      <c r="AC5" s="100"/>
      <c r="AD5" s="100"/>
      <c r="AE5" s="100"/>
      <c r="AF5" s="102" t="n">
        <f aca="false">AA5/R5</f>
        <v>0.871374071290805</v>
      </c>
    </row>
    <row r="6" customFormat="false" ht="13.5" hidden="false" customHeight="false" outlineLevel="0" collapsed="false">
      <c r="A6" s="103"/>
      <c r="B6" s="104"/>
      <c r="C6" s="104" t="n">
        <v>37</v>
      </c>
      <c r="D6" s="105" t="n">
        <f aca="false">L6</f>
        <v>1379.0864</v>
      </c>
      <c r="E6" s="105" t="n">
        <f aca="false">N6</f>
        <v>36.9432</v>
      </c>
      <c r="F6" s="105" t="n">
        <f aca="false">L6</f>
        <v>1379.0864</v>
      </c>
      <c r="G6" s="105" t="n">
        <f aca="false">O6</f>
        <v>39.2969</v>
      </c>
      <c r="H6" s="105" t="n">
        <f aca="false">U6</f>
        <v>1386.8256</v>
      </c>
      <c r="I6" s="105" t="n">
        <f aca="false">W6</f>
        <v>36.8956</v>
      </c>
      <c r="J6" s="105" t="n">
        <f aca="false">U6</f>
        <v>1386.8256</v>
      </c>
      <c r="K6" s="105" t="n">
        <f aca="false">X6</f>
        <v>39.2532</v>
      </c>
      <c r="L6" s="86" t="n">
        <v>1379.0864</v>
      </c>
      <c r="M6" s="86" t="n">
        <v>34.1451</v>
      </c>
      <c r="N6" s="86" t="n">
        <v>36.9432</v>
      </c>
      <c r="O6" s="86" t="n">
        <v>39.2969</v>
      </c>
      <c r="P6" s="86" t="n">
        <v>27775.07</v>
      </c>
      <c r="Q6" s="86" t="n">
        <v>50.82</v>
      </c>
      <c r="R6" s="0" t="n">
        <v>1912694</v>
      </c>
      <c r="S6" s="106" t="n">
        <f aca="false">P6/3600</f>
        <v>7.71529722222222</v>
      </c>
      <c r="T6" s="104"/>
      <c r="U6" s="0" t="n">
        <v>1386.8256</v>
      </c>
      <c r="V6" s="0" t="n">
        <v>34.1246</v>
      </c>
      <c r="W6" s="0" t="n">
        <v>36.8956</v>
      </c>
      <c r="X6" s="0" t="n">
        <v>39.2532</v>
      </c>
      <c r="Y6" s="0" t="n">
        <v>25853.94</v>
      </c>
      <c r="Z6" s="0" t="n">
        <v>52.76</v>
      </c>
      <c r="AA6" s="0" t="n">
        <v>1656973</v>
      </c>
      <c r="AB6" s="99" t="n">
        <f aca="false">Y6/3600</f>
        <v>7.18165</v>
      </c>
      <c r="AC6" s="104"/>
      <c r="AD6" s="104"/>
      <c r="AE6" s="104"/>
      <c r="AF6" s="102" t="n">
        <f aca="false">AA6/R6</f>
        <v>0.866303235122816</v>
      </c>
    </row>
    <row r="7" customFormat="false" ht="12.75" hidden="false" customHeight="false" outlineLevel="0" collapsed="false">
      <c r="A7" s="103"/>
      <c r="B7" s="103" t="s">
        <v>48</v>
      </c>
      <c r="C7" s="97" t="n">
        <v>22</v>
      </c>
      <c r="D7" s="98" t="n">
        <f aca="false">L7</f>
        <v>34683.0528</v>
      </c>
      <c r="E7" s="98" t="n">
        <f aca="false">N7</f>
        <v>44.8599</v>
      </c>
      <c r="F7" s="98" t="n">
        <f aca="false">L7</f>
        <v>34683.0528</v>
      </c>
      <c r="G7" s="98" t="n">
        <f aca="false">O7</f>
        <v>44.6256</v>
      </c>
      <c r="H7" s="98" t="n">
        <f aca="false">U7</f>
        <v>34683.4688</v>
      </c>
      <c r="I7" s="98" t="n">
        <f aca="false">W7</f>
        <v>44.8533</v>
      </c>
      <c r="J7" s="98" t="n">
        <f aca="false">U7</f>
        <v>34683.4688</v>
      </c>
      <c r="K7" s="98" t="n">
        <f aca="false">X7</f>
        <v>44.616</v>
      </c>
      <c r="L7" s="86" t="n">
        <v>34683.0528</v>
      </c>
      <c r="M7" s="86" t="n">
        <v>40.3368</v>
      </c>
      <c r="N7" s="86" t="n">
        <v>44.8599</v>
      </c>
      <c r="O7" s="86" t="n">
        <v>44.6256</v>
      </c>
      <c r="P7" s="86" t="n">
        <v>53534.52</v>
      </c>
      <c r="Q7" s="86" t="n">
        <v>74.31</v>
      </c>
      <c r="R7" s="0" t="n">
        <v>49405213</v>
      </c>
      <c r="S7" s="99" t="n">
        <f aca="false">P7/3600</f>
        <v>14.8707</v>
      </c>
      <c r="T7" s="100"/>
      <c r="U7" s="0" t="n">
        <v>34683.4688</v>
      </c>
      <c r="V7" s="0" t="n">
        <v>40.3238</v>
      </c>
      <c r="W7" s="0" t="n">
        <v>44.8533</v>
      </c>
      <c r="X7" s="0" t="n">
        <v>44.616</v>
      </c>
      <c r="Y7" s="0" t="n">
        <v>49632.65</v>
      </c>
      <c r="Z7" s="0" t="n">
        <v>88.32</v>
      </c>
      <c r="AA7" s="0" t="n">
        <v>47982672</v>
      </c>
      <c r="AB7" s="99" t="n">
        <f aca="false">Y7/3600</f>
        <v>13.7868472222222</v>
      </c>
      <c r="AC7" s="101" t="e">
        <f aca="false">RBJM($L7:$M10,U7:V10)</f>
        <v>#VALUE!</v>
      </c>
      <c r="AD7" s="101" t="e">
        <f aca="false">RBJM($D7:$E10,H7:I10)</f>
        <v>#VALUE!</v>
      </c>
      <c r="AE7" s="101" t="e">
        <f aca="false">RBJM($F7:$G10,J7:K10)</f>
        <v>#VALUE!</v>
      </c>
      <c r="AF7" s="102" t="n">
        <f aca="false">AA7/R7</f>
        <v>0.971206661936667</v>
      </c>
    </row>
    <row r="8" customFormat="false" ht="12.75" hidden="false" customHeight="false" outlineLevel="0" collapsed="false">
      <c r="A8" s="103"/>
      <c r="B8" s="103" t="s">
        <v>49</v>
      </c>
      <c r="C8" s="103" t="n">
        <v>27</v>
      </c>
      <c r="D8" s="98" t="n">
        <f aca="false">L8</f>
        <v>16756.0512</v>
      </c>
      <c r="E8" s="98" t="n">
        <f aca="false">N8</f>
        <v>43.0732</v>
      </c>
      <c r="F8" s="98" t="n">
        <f aca="false">L8</f>
        <v>16756.0512</v>
      </c>
      <c r="G8" s="98" t="n">
        <f aca="false">O8</f>
        <v>43.3531</v>
      </c>
      <c r="H8" s="98" t="n">
        <f aca="false">U8</f>
        <v>16774.2144</v>
      </c>
      <c r="I8" s="98" t="n">
        <f aca="false">W8</f>
        <v>43.0695</v>
      </c>
      <c r="J8" s="98" t="n">
        <f aca="false">U8</f>
        <v>16774.2144</v>
      </c>
      <c r="K8" s="98" t="n">
        <f aca="false">X8</f>
        <v>43.3275</v>
      </c>
      <c r="L8" s="86" t="n">
        <v>16756.0512</v>
      </c>
      <c r="M8" s="86" t="n">
        <v>37.3571</v>
      </c>
      <c r="N8" s="86" t="n">
        <v>43.0732</v>
      </c>
      <c r="O8" s="86" t="n">
        <v>43.3531</v>
      </c>
      <c r="P8" s="86" t="n">
        <v>44829.91</v>
      </c>
      <c r="Q8" s="86" t="n">
        <v>66.2</v>
      </c>
      <c r="R8" s="0" t="n">
        <v>18497014</v>
      </c>
      <c r="S8" s="99" t="n">
        <f aca="false">P8/3600</f>
        <v>12.4527527777778</v>
      </c>
      <c r="T8" s="100"/>
      <c r="U8" s="0" t="n">
        <v>16774.2144</v>
      </c>
      <c r="V8" s="0" t="n">
        <v>37.3462</v>
      </c>
      <c r="W8" s="0" t="n">
        <v>43.0695</v>
      </c>
      <c r="X8" s="0" t="n">
        <v>43.3275</v>
      </c>
      <c r="Y8" s="0" t="n">
        <v>41513.76</v>
      </c>
      <c r="Z8" s="0" t="n">
        <v>80.55</v>
      </c>
      <c r="AA8" s="0" t="n">
        <v>17625900</v>
      </c>
      <c r="AB8" s="99" t="n">
        <f aca="false">Y8/3600</f>
        <v>11.5316</v>
      </c>
      <c r="AC8" s="100"/>
      <c r="AD8" s="100"/>
      <c r="AE8" s="100"/>
      <c r="AF8" s="102" t="n">
        <f aca="false">AA8/R8</f>
        <v>0.952905155394271</v>
      </c>
    </row>
    <row r="9" customFormat="false" ht="12.75" hidden="false" customHeight="false" outlineLevel="0" collapsed="false">
      <c r="A9" s="103"/>
      <c r="B9" s="103"/>
      <c r="C9" s="103" t="n">
        <v>32</v>
      </c>
      <c r="D9" s="98" t="n">
        <f aca="false">L9</f>
        <v>8794.224</v>
      </c>
      <c r="E9" s="98" t="n">
        <f aca="false">N9</f>
        <v>41.2967</v>
      </c>
      <c r="F9" s="98" t="n">
        <f aca="false">L9</f>
        <v>8794.224</v>
      </c>
      <c r="G9" s="98" t="n">
        <f aca="false">O9</f>
        <v>41.9501</v>
      </c>
      <c r="H9" s="98" t="n">
        <f aca="false">U9</f>
        <v>8802.0848</v>
      </c>
      <c r="I9" s="98" t="n">
        <f aca="false">W9</f>
        <v>41.3122</v>
      </c>
      <c r="J9" s="98" t="n">
        <f aca="false">U9</f>
        <v>8802.0848</v>
      </c>
      <c r="K9" s="98" t="n">
        <f aca="false">X9</f>
        <v>41.9506</v>
      </c>
      <c r="L9" s="86" t="n">
        <v>8794.224</v>
      </c>
      <c r="M9" s="86" t="n">
        <v>34.3886</v>
      </c>
      <c r="N9" s="86" t="n">
        <v>41.2967</v>
      </c>
      <c r="O9" s="86" t="n">
        <v>41.9501</v>
      </c>
      <c r="P9" s="86" t="n">
        <v>38358.43</v>
      </c>
      <c r="Q9" s="86" t="n">
        <v>61.84</v>
      </c>
      <c r="R9" s="0" t="n">
        <v>7810939</v>
      </c>
      <c r="S9" s="99" t="n">
        <f aca="false">P9/3600</f>
        <v>10.6551194444444</v>
      </c>
      <c r="T9" s="100"/>
      <c r="U9" s="0" t="n">
        <v>8802.0848</v>
      </c>
      <c r="V9" s="0" t="n">
        <v>34.3766</v>
      </c>
      <c r="W9" s="0" t="n">
        <v>41.3122</v>
      </c>
      <c r="X9" s="0" t="n">
        <v>41.9506</v>
      </c>
      <c r="Y9" s="0" t="n">
        <v>36256</v>
      </c>
      <c r="Z9" s="0" t="n">
        <v>73.95</v>
      </c>
      <c r="AA9" s="0" t="n">
        <v>7294323</v>
      </c>
      <c r="AB9" s="99" t="n">
        <f aca="false">Y9/3600</f>
        <v>10.0711111111111</v>
      </c>
      <c r="AC9" s="100"/>
      <c r="AD9" s="100"/>
      <c r="AE9" s="100"/>
      <c r="AF9" s="102" t="n">
        <f aca="false">AA9/R9</f>
        <v>0.933859936686229</v>
      </c>
    </row>
    <row r="10" customFormat="false" ht="13.5" hidden="false" customHeight="false" outlineLevel="0" collapsed="false">
      <c r="A10" s="104"/>
      <c r="B10" s="104"/>
      <c r="C10" s="104" t="n">
        <v>37</v>
      </c>
      <c r="D10" s="105" t="n">
        <f aca="false">L10</f>
        <v>4874.5616</v>
      </c>
      <c r="E10" s="105" t="n">
        <f aca="false">N10</f>
        <v>39.6065</v>
      </c>
      <c r="F10" s="105" t="n">
        <f aca="false">L10</f>
        <v>4874.5616</v>
      </c>
      <c r="G10" s="105" t="n">
        <f aca="false">O10</f>
        <v>40.5416</v>
      </c>
      <c r="H10" s="105" t="n">
        <f aca="false">U10</f>
        <v>4884.0352</v>
      </c>
      <c r="I10" s="105" t="n">
        <f aca="false">W10</f>
        <v>39.6167</v>
      </c>
      <c r="J10" s="105" t="n">
        <f aca="false">U10</f>
        <v>4884.0352</v>
      </c>
      <c r="K10" s="105" t="n">
        <f aca="false">X10</f>
        <v>40.551</v>
      </c>
      <c r="L10" s="86" t="n">
        <v>4874.5616</v>
      </c>
      <c r="M10" s="86" t="n">
        <v>31.5925</v>
      </c>
      <c r="N10" s="86" t="n">
        <v>39.6065</v>
      </c>
      <c r="O10" s="86" t="n">
        <v>40.5416</v>
      </c>
      <c r="P10" s="86" t="n">
        <v>35282.35</v>
      </c>
      <c r="Q10" s="86" t="n">
        <v>58.97</v>
      </c>
      <c r="R10" s="0" t="n">
        <v>3616867</v>
      </c>
      <c r="S10" s="106" t="n">
        <f aca="false">P10/3600</f>
        <v>9.80065277777778</v>
      </c>
      <c r="T10" s="104"/>
      <c r="U10" s="0" t="n">
        <v>4884.0352</v>
      </c>
      <c r="V10" s="0" t="n">
        <v>31.5828</v>
      </c>
      <c r="W10" s="0" t="n">
        <v>39.6167</v>
      </c>
      <c r="X10" s="0" t="n">
        <v>40.551</v>
      </c>
      <c r="Y10" s="0" t="n">
        <v>33788.67</v>
      </c>
      <c r="Z10" s="0" t="n">
        <v>81.81</v>
      </c>
      <c r="AA10" s="0" t="n">
        <v>3319516</v>
      </c>
      <c r="AB10" s="99" t="n">
        <f aca="false">Y10/3600</f>
        <v>9.38574166666667</v>
      </c>
      <c r="AC10" s="104"/>
      <c r="AD10" s="104"/>
      <c r="AE10" s="104"/>
      <c r="AF10" s="102" t="n">
        <f aca="false">AA10/R10</f>
        <v>0.917787687520719</v>
      </c>
    </row>
    <row r="11" customFormat="false" ht="12.75" hidden="false" customHeight="false" outlineLevel="0" collapsed="false">
      <c r="A11" s="97" t="s">
        <v>10</v>
      </c>
      <c r="B11" s="97" t="s">
        <v>50</v>
      </c>
      <c r="C11" s="97" t="n">
        <v>22</v>
      </c>
      <c r="D11" s="98" t="n">
        <f aca="false">L11</f>
        <v>4911.8872</v>
      </c>
      <c r="E11" s="98" t="n">
        <f aca="false">N11</f>
        <v>43.4982</v>
      </c>
      <c r="F11" s="98" t="n">
        <f aca="false">L11</f>
        <v>4911.8872</v>
      </c>
      <c r="G11" s="98" t="n">
        <f aca="false">O11</f>
        <v>45.187</v>
      </c>
      <c r="H11" s="98" t="n">
        <f aca="false">U11</f>
        <v>4910.8712</v>
      </c>
      <c r="I11" s="98" t="n">
        <f aca="false">W11</f>
        <v>43.5067</v>
      </c>
      <c r="J11" s="98" t="n">
        <f aca="false">U11</f>
        <v>4910.8712</v>
      </c>
      <c r="K11" s="98" t="n">
        <f aca="false">X11</f>
        <v>45.1716</v>
      </c>
      <c r="L11" s="86" t="n">
        <v>4911.8872</v>
      </c>
      <c r="M11" s="86" t="n">
        <v>41.7619</v>
      </c>
      <c r="N11" s="86" t="n">
        <v>43.4982</v>
      </c>
      <c r="O11" s="86" t="n">
        <v>45.187</v>
      </c>
      <c r="P11" s="86" t="n">
        <v>33174.71</v>
      </c>
      <c r="Q11" s="86" t="n">
        <v>50.03</v>
      </c>
      <c r="R11" s="0" t="n">
        <v>19292648</v>
      </c>
      <c r="S11" s="99" t="n">
        <f aca="false">P11/3600</f>
        <v>9.21519722222222</v>
      </c>
      <c r="T11" s="100"/>
      <c r="U11" s="0" t="n">
        <v>4910.8712</v>
      </c>
      <c r="V11" s="0" t="n">
        <v>41.7433</v>
      </c>
      <c r="W11" s="0" t="n">
        <v>43.5067</v>
      </c>
      <c r="X11" s="0" t="n">
        <v>45.1716</v>
      </c>
      <c r="Y11" s="0" t="n">
        <v>31649.12</v>
      </c>
      <c r="Z11" s="0" t="n">
        <v>63.94</v>
      </c>
      <c r="AA11" s="0" t="n">
        <v>17353894</v>
      </c>
      <c r="AB11" s="99" t="n">
        <f aca="false">Y11/3600</f>
        <v>8.79142222222222</v>
      </c>
      <c r="AC11" s="101" t="e">
        <f aca="false">RBJM($L11:$M14,U11:V14)</f>
        <v>#VALUE!</v>
      </c>
      <c r="AD11" s="101" t="e">
        <f aca="false">RBJM($D11:$E14,H11:I14)</f>
        <v>#VALUE!</v>
      </c>
      <c r="AE11" s="101" t="e">
        <f aca="false">RBJM($F11:$G14,J11:K14)</f>
        <v>#VALUE!</v>
      </c>
      <c r="AF11" s="102" t="n">
        <f aca="false">AA11/R11</f>
        <v>0.899508144242304</v>
      </c>
    </row>
    <row r="12" customFormat="false" ht="12.75" hidden="false" customHeight="false" outlineLevel="0" collapsed="false">
      <c r="A12" s="103" t="s">
        <v>51</v>
      </c>
      <c r="B12" s="103" t="s">
        <v>52</v>
      </c>
      <c r="C12" s="103" t="n">
        <v>27</v>
      </c>
      <c r="D12" s="98" t="n">
        <f aca="false">L12</f>
        <v>2275.9248</v>
      </c>
      <c r="E12" s="98" t="n">
        <f aca="false">N12</f>
        <v>42.144</v>
      </c>
      <c r="F12" s="98" t="n">
        <f aca="false">L12</f>
        <v>2275.9248</v>
      </c>
      <c r="G12" s="98" t="n">
        <f aca="false">O12</f>
        <v>43.3703</v>
      </c>
      <c r="H12" s="98" t="n">
        <f aca="false">U12</f>
        <v>2285.7048</v>
      </c>
      <c r="I12" s="98" t="n">
        <f aca="false">W12</f>
        <v>42.1389</v>
      </c>
      <c r="J12" s="98" t="n">
        <f aca="false">U12</f>
        <v>2285.7048</v>
      </c>
      <c r="K12" s="98" t="n">
        <f aca="false">X12</f>
        <v>43.3374</v>
      </c>
      <c r="L12" s="86" t="n">
        <v>2275.9248</v>
      </c>
      <c r="M12" s="86" t="n">
        <v>39.8948</v>
      </c>
      <c r="N12" s="86" t="n">
        <v>42.144</v>
      </c>
      <c r="O12" s="86" t="n">
        <v>43.3703</v>
      </c>
      <c r="P12" s="86" t="n">
        <v>30697.31</v>
      </c>
      <c r="Q12" s="86" t="n">
        <v>53.73</v>
      </c>
      <c r="R12" s="0" t="n">
        <v>7499745</v>
      </c>
      <c r="S12" s="99" t="n">
        <f aca="false">P12/3600</f>
        <v>8.52703055555556</v>
      </c>
      <c r="T12" s="100"/>
      <c r="U12" s="0" t="n">
        <v>2285.7048</v>
      </c>
      <c r="V12" s="0" t="n">
        <v>39.8738</v>
      </c>
      <c r="W12" s="0" t="n">
        <v>42.1389</v>
      </c>
      <c r="X12" s="0" t="n">
        <v>43.3374</v>
      </c>
      <c r="Y12" s="0" t="n">
        <v>28400.8</v>
      </c>
      <c r="Z12" s="0" t="n">
        <v>59.68</v>
      </c>
      <c r="AA12" s="0" t="n">
        <v>6882248</v>
      </c>
      <c r="AB12" s="99" t="n">
        <f aca="false">Y12/3600</f>
        <v>7.88911111111111</v>
      </c>
      <c r="AC12" s="100"/>
      <c r="AD12" s="100"/>
      <c r="AE12" s="100"/>
      <c r="AF12" s="102" t="n">
        <f aca="false">AA12/R12</f>
        <v>0.917664267251753</v>
      </c>
    </row>
    <row r="13" customFormat="false" ht="12.75" hidden="false" customHeight="false" outlineLevel="0" collapsed="false">
      <c r="A13" s="103"/>
      <c r="B13" s="103"/>
      <c r="C13" s="103" t="n">
        <v>32</v>
      </c>
      <c r="D13" s="98" t="n">
        <f aca="false">L13</f>
        <v>1110.292</v>
      </c>
      <c r="E13" s="98" t="n">
        <f aca="false">N13</f>
        <v>40.8441</v>
      </c>
      <c r="F13" s="98" t="n">
        <f aca="false">L13</f>
        <v>1110.292</v>
      </c>
      <c r="G13" s="98" t="n">
        <f aca="false">O13</f>
        <v>41.9242</v>
      </c>
      <c r="H13" s="98" t="n">
        <f aca="false">U13</f>
        <v>1115.1048</v>
      </c>
      <c r="I13" s="98" t="n">
        <f aca="false">W13</f>
        <v>40.8125</v>
      </c>
      <c r="J13" s="98" t="n">
        <f aca="false">U13</f>
        <v>1115.1048</v>
      </c>
      <c r="K13" s="98" t="n">
        <f aca="false">X13</f>
        <v>41.8757</v>
      </c>
      <c r="L13" s="86" t="n">
        <v>1110.292</v>
      </c>
      <c r="M13" s="86" t="n">
        <v>37.5674</v>
      </c>
      <c r="N13" s="86" t="n">
        <v>40.8441</v>
      </c>
      <c r="O13" s="86" t="n">
        <v>41.9242</v>
      </c>
      <c r="P13" s="86" t="n">
        <v>25885.25</v>
      </c>
      <c r="Q13" s="86" t="n">
        <v>41.79</v>
      </c>
      <c r="R13" s="0" t="n">
        <v>3395474</v>
      </c>
      <c r="S13" s="99" t="n">
        <f aca="false">P13/3600</f>
        <v>7.19034722222222</v>
      </c>
      <c r="T13" s="100"/>
      <c r="U13" s="0" t="n">
        <v>1115.1048</v>
      </c>
      <c r="V13" s="0" t="n">
        <v>37.5403</v>
      </c>
      <c r="W13" s="0" t="n">
        <v>40.8125</v>
      </c>
      <c r="X13" s="0" t="n">
        <v>41.8757</v>
      </c>
      <c r="Y13" s="0" t="n">
        <v>24926.91</v>
      </c>
      <c r="Z13" s="0" t="n">
        <v>49.58</v>
      </c>
      <c r="AA13" s="0" t="n">
        <v>3133600</v>
      </c>
      <c r="AB13" s="99" t="n">
        <f aca="false">Y13/3600</f>
        <v>6.92414166666667</v>
      </c>
      <c r="AC13" s="100"/>
      <c r="AD13" s="100"/>
      <c r="AE13" s="100"/>
      <c r="AF13" s="102" t="n">
        <f aca="false">AA13/R13</f>
        <v>0.922875569066351</v>
      </c>
    </row>
    <row r="14" customFormat="false" ht="13.5" hidden="false" customHeight="false" outlineLevel="0" collapsed="false">
      <c r="A14" s="103"/>
      <c r="B14" s="104"/>
      <c r="C14" s="104" t="n">
        <v>37</v>
      </c>
      <c r="D14" s="105" t="n">
        <f aca="false">L14</f>
        <v>555.4512</v>
      </c>
      <c r="E14" s="105" t="n">
        <f aca="false">N14</f>
        <v>39.6132</v>
      </c>
      <c r="F14" s="105" t="n">
        <f aca="false">L14</f>
        <v>555.4512</v>
      </c>
      <c r="G14" s="105" t="n">
        <f aca="false">O14</f>
        <v>40.8391</v>
      </c>
      <c r="H14" s="105" t="n">
        <f aca="false">U14</f>
        <v>556.7792</v>
      </c>
      <c r="I14" s="105" t="n">
        <f aca="false">W14</f>
        <v>39.5871</v>
      </c>
      <c r="J14" s="105" t="n">
        <f aca="false">U14</f>
        <v>556.7792</v>
      </c>
      <c r="K14" s="105" t="n">
        <f aca="false">X14</f>
        <v>40.8232</v>
      </c>
      <c r="L14" s="86" t="n">
        <v>555.4512</v>
      </c>
      <c r="M14" s="86" t="n">
        <v>35.1729</v>
      </c>
      <c r="N14" s="86" t="n">
        <v>39.6132</v>
      </c>
      <c r="O14" s="86" t="n">
        <v>40.8391</v>
      </c>
      <c r="P14" s="86" t="n">
        <v>24215.83</v>
      </c>
      <c r="Q14" s="86" t="n">
        <v>32.93</v>
      </c>
      <c r="R14" s="0" t="n">
        <v>1588868</v>
      </c>
      <c r="S14" s="106" t="n">
        <f aca="false">P14/3600</f>
        <v>6.72661944444445</v>
      </c>
      <c r="T14" s="104"/>
      <c r="U14" s="0" t="n">
        <v>556.7792</v>
      </c>
      <c r="V14" s="0" t="n">
        <v>35.1467</v>
      </c>
      <c r="W14" s="0" t="n">
        <v>39.5871</v>
      </c>
      <c r="X14" s="0" t="n">
        <v>40.8232</v>
      </c>
      <c r="Y14" s="0" t="n">
        <v>22415.44</v>
      </c>
      <c r="Z14" s="0" t="n">
        <v>33.33</v>
      </c>
      <c r="AA14" s="0" t="n">
        <v>1454942</v>
      </c>
      <c r="AB14" s="99" t="n">
        <f aca="false">Y14/3600</f>
        <v>6.22651111111111</v>
      </c>
      <c r="AC14" s="104"/>
      <c r="AD14" s="104"/>
      <c r="AE14" s="104"/>
      <c r="AF14" s="102" t="n">
        <f aca="false">AA14/R14</f>
        <v>0.91570980094004</v>
      </c>
    </row>
    <row r="15" customFormat="false" ht="12.75" hidden="false" customHeight="false" outlineLevel="0" collapsed="false">
      <c r="A15" s="103"/>
      <c r="B15" s="97" t="s">
        <v>53</v>
      </c>
      <c r="C15" s="97" t="n">
        <v>22</v>
      </c>
      <c r="D15" s="107" t="n">
        <f aca="false">L15</f>
        <v>7960.5208</v>
      </c>
      <c r="E15" s="107" t="n">
        <f aca="false">N15</f>
        <v>42.2745</v>
      </c>
      <c r="F15" s="107" t="n">
        <f aca="false">L15</f>
        <v>7960.5208</v>
      </c>
      <c r="G15" s="107" t="n">
        <f aca="false">O15</f>
        <v>43.5872</v>
      </c>
      <c r="H15" s="107" t="n">
        <f aca="false">U15</f>
        <v>7978.2352</v>
      </c>
      <c r="I15" s="107" t="n">
        <f aca="false">W15</f>
        <v>42.2651</v>
      </c>
      <c r="J15" s="107" t="n">
        <f aca="false">U15</f>
        <v>7978.2352</v>
      </c>
      <c r="K15" s="107" t="n">
        <f aca="false">X15</f>
        <v>43.5693</v>
      </c>
      <c r="L15" s="86" t="n">
        <v>7960.5208</v>
      </c>
      <c r="M15" s="86" t="n">
        <v>40.1296</v>
      </c>
      <c r="N15" s="86" t="n">
        <v>42.2745</v>
      </c>
      <c r="O15" s="86" t="n">
        <v>43.5872</v>
      </c>
      <c r="P15" s="86" t="n">
        <v>33622.75</v>
      </c>
      <c r="Q15" s="86" t="n">
        <v>51.6</v>
      </c>
      <c r="R15" s="0" t="n">
        <v>30174830</v>
      </c>
      <c r="S15" s="108" t="n">
        <f aca="false">P15/3600</f>
        <v>9.33965277777778</v>
      </c>
      <c r="T15" s="109"/>
      <c r="U15" s="0" t="n">
        <v>7978.2352</v>
      </c>
      <c r="V15" s="0" t="n">
        <v>40.1136</v>
      </c>
      <c r="W15" s="0" t="n">
        <v>42.2651</v>
      </c>
      <c r="X15" s="0" t="n">
        <v>43.5693</v>
      </c>
      <c r="Y15" s="0" t="n">
        <v>30746.26</v>
      </c>
      <c r="Z15" s="0" t="n">
        <v>57.92</v>
      </c>
      <c r="AA15" s="0" t="n">
        <v>27137054</v>
      </c>
      <c r="AB15" s="99" t="n">
        <f aca="false">Y15/3600</f>
        <v>8.54062777777778</v>
      </c>
      <c r="AC15" s="101" t="e">
        <f aca="false">RBJM($L15:$M18,U15:V18)</f>
        <v>#VALUE!</v>
      </c>
      <c r="AD15" s="101" t="e">
        <f aca="false">RBJM($D15:$E18,H15:I18)</f>
        <v>#VALUE!</v>
      </c>
      <c r="AE15" s="101" t="e">
        <f aca="false">RBJM($F15:$G18,J15:K18)</f>
        <v>#VALUE!</v>
      </c>
      <c r="AF15" s="102" t="n">
        <f aca="false">AA15/R15</f>
        <v>0.899327485854933</v>
      </c>
    </row>
    <row r="16" customFormat="false" ht="12.75" hidden="false" customHeight="false" outlineLevel="0" collapsed="false">
      <c r="A16" s="103"/>
      <c r="B16" s="103" t="s">
        <v>54</v>
      </c>
      <c r="C16" s="103" t="n">
        <v>27</v>
      </c>
      <c r="D16" s="98" t="n">
        <f aca="false">L16</f>
        <v>3521.16</v>
      </c>
      <c r="E16" s="98" t="n">
        <f aca="false">N16</f>
        <v>40.5171</v>
      </c>
      <c r="F16" s="98" t="n">
        <f aca="false">L16</f>
        <v>3521.16</v>
      </c>
      <c r="G16" s="98" t="n">
        <f aca="false">O16</f>
        <v>41.4986</v>
      </c>
      <c r="H16" s="98" t="n">
        <f aca="false">U16</f>
        <v>3535.068</v>
      </c>
      <c r="I16" s="98" t="n">
        <f aca="false">W16</f>
        <v>40.5019</v>
      </c>
      <c r="J16" s="98" t="n">
        <f aca="false">U16</f>
        <v>3535.068</v>
      </c>
      <c r="K16" s="98" t="n">
        <f aca="false">X16</f>
        <v>41.4709</v>
      </c>
      <c r="L16" s="86" t="n">
        <v>3521.16</v>
      </c>
      <c r="M16" s="86" t="n">
        <v>37.6263</v>
      </c>
      <c r="N16" s="86" t="n">
        <v>40.5171</v>
      </c>
      <c r="O16" s="86" t="n">
        <v>41.4986</v>
      </c>
      <c r="P16" s="86" t="n">
        <v>29385.47</v>
      </c>
      <c r="Q16" s="86" t="n">
        <v>59.97</v>
      </c>
      <c r="R16" s="0" t="n">
        <v>12099989</v>
      </c>
      <c r="S16" s="99" t="n">
        <f aca="false">P16/3600</f>
        <v>8.16263055555556</v>
      </c>
      <c r="T16" s="100"/>
      <c r="U16" s="0" t="n">
        <v>3535.068</v>
      </c>
      <c r="V16" s="0" t="n">
        <v>37.6097</v>
      </c>
      <c r="W16" s="0" t="n">
        <v>40.5019</v>
      </c>
      <c r="X16" s="0" t="n">
        <v>41.4709</v>
      </c>
      <c r="Y16" s="0" t="n">
        <v>27692.65</v>
      </c>
      <c r="Z16" s="0" t="n">
        <v>63.2</v>
      </c>
      <c r="AA16" s="0" t="n">
        <v>10916495</v>
      </c>
      <c r="AB16" s="99" t="n">
        <f aca="false">Y16/3600</f>
        <v>7.69240277777778</v>
      </c>
      <c r="AC16" s="100"/>
      <c r="AD16" s="100"/>
      <c r="AE16" s="100"/>
      <c r="AF16" s="102" t="n">
        <f aca="false">AA16/R16</f>
        <v>0.90219048959466</v>
      </c>
    </row>
    <row r="17" customFormat="false" ht="12.75" hidden="false" customHeight="false" outlineLevel="0" collapsed="false">
      <c r="A17" s="103"/>
      <c r="B17" s="103"/>
      <c r="C17" s="103" t="n">
        <v>32</v>
      </c>
      <c r="D17" s="98" t="n">
        <f aca="false">L17</f>
        <v>1612.8016</v>
      </c>
      <c r="E17" s="98" t="n">
        <f aca="false">N17</f>
        <v>38.8368</v>
      </c>
      <c r="F17" s="98" t="n">
        <f aca="false">L17</f>
        <v>1612.8016</v>
      </c>
      <c r="G17" s="98" t="n">
        <f aca="false">O17</f>
        <v>39.8957</v>
      </c>
      <c r="H17" s="98" t="n">
        <f aca="false">U17</f>
        <v>1616.9976</v>
      </c>
      <c r="I17" s="98" t="n">
        <f aca="false">W17</f>
        <v>38.8206</v>
      </c>
      <c r="J17" s="98" t="n">
        <f aca="false">U17</f>
        <v>1616.9976</v>
      </c>
      <c r="K17" s="98" t="n">
        <f aca="false">X17</f>
        <v>39.8771</v>
      </c>
      <c r="L17" s="86" t="n">
        <v>1612.8016</v>
      </c>
      <c r="M17" s="86" t="n">
        <v>35.0125</v>
      </c>
      <c r="N17" s="86" t="n">
        <v>38.8368</v>
      </c>
      <c r="O17" s="86" t="n">
        <v>39.8957</v>
      </c>
      <c r="P17" s="86" t="n">
        <v>24171.87</v>
      </c>
      <c r="Q17" s="86" t="n">
        <v>40.4</v>
      </c>
      <c r="R17" s="0" t="n">
        <v>5374327</v>
      </c>
      <c r="S17" s="99" t="n">
        <f aca="false">P17/3600</f>
        <v>6.71440833333333</v>
      </c>
      <c r="T17" s="100"/>
      <c r="U17" s="0" t="n">
        <v>1616.9976</v>
      </c>
      <c r="V17" s="0" t="n">
        <v>34.9925</v>
      </c>
      <c r="W17" s="0" t="n">
        <v>38.8206</v>
      </c>
      <c r="X17" s="0" t="n">
        <v>39.8771</v>
      </c>
      <c r="Y17" s="0" t="n">
        <v>23342.81</v>
      </c>
      <c r="Z17" s="0" t="n">
        <v>52.88</v>
      </c>
      <c r="AA17" s="0" t="n">
        <v>4787449</v>
      </c>
      <c r="AB17" s="99" t="n">
        <f aca="false">Y17/3600</f>
        <v>6.48411388888889</v>
      </c>
      <c r="AC17" s="100"/>
      <c r="AD17" s="100"/>
      <c r="AE17" s="100"/>
      <c r="AF17" s="102" t="n">
        <f aca="false">AA17/R17</f>
        <v>0.890799722458272</v>
      </c>
    </row>
    <row r="18" customFormat="false" ht="13.5" hidden="false" customHeight="false" outlineLevel="0" collapsed="false">
      <c r="A18" s="103"/>
      <c r="B18" s="104"/>
      <c r="C18" s="104" t="n">
        <v>37</v>
      </c>
      <c r="D18" s="105" t="n">
        <f aca="false">L18</f>
        <v>737.8264</v>
      </c>
      <c r="E18" s="105" t="n">
        <f aca="false">N18</f>
        <v>37.2067</v>
      </c>
      <c r="F18" s="105" t="n">
        <f aca="false">L18</f>
        <v>737.8264</v>
      </c>
      <c r="G18" s="105" t="n">
        <f aca="false">O18</f>
        <v>38.7743</v>
      </c>
      <c r="H18" s="105" t="n">
        <f aca="false">U18</f>
        <v>739.7904</v>
      </c>
      <c r="I18" s="105" t="n">
        <f aca="false">W18</f>
        <v>37.172</v>
      </c>
      <c r="J18" s="105" t="n">
        <f aca="false">U18</f>
        <v>739.7904</v>
      </c>
      <c r="K18" s="105" t="n">
        <f aca="false">X18</f>
        <v>38.7757</v>
      </c>
      <c r="L18" s="86" t="n">
        <v>737.8264</v>
      </c>
      <c r="M18" s="86" t="n">
        <v>32.5249</v>
      </c>
      <c r="N18" s="86" t="n">
        <v>37.2067</v>
      </c>
      <c r="O18" s="86" t="n">
        <v>38.7743</v>
      </c>
      <c r="P18" s="86" t="n">
        <v>22979.71</v>
      </c>
      <c r="Q18" s="86" t="n">
        <v>34.38</v>
      </c>
      <c r="R18" s="0" t="n">
        <v>2417639</v>
      </c>
      <c r="S18" s="106" t="n">
        <f aca="false">P18/3600</f>
        <v>6.38325277777778</v>
      </c>
      <c r="T18" s="104"/>
      <c r="U18" s="0" t="n">
        <v>739.7904</v>
      </c>
      <c r="V18" s="0" t="n">
        <v>32.4975</v>
      </c>
      <c r="W18" s="0" t="n">
        <v>37.172</v>
      </c>
      <c r="X18" s="0" t="n">
        <v>38.7757</v>
      </c>
      <c r="Y18" s="0" t="n">
        <v>22729.8</v>
      </c>
      <c r="Z18" s="0" t="n">
        <v>38.62</v>
      </c>
      <c r="AA18" s="0" t="n">
        <v>2130236</v>
      </c>
      <c r="AB18" s="99" t="n">
        <f aca="false">Y18/3600</f>
        <v>6.31383333333333</v>
      </c>
      <c r="AC18" s="104"/>
      <c r="AD18" s="104"/>
      <c r="AE18" s="104"/>
      <c r="AF18" s="102" t="n">
        <f aca="false">AA18/R18</f>
        <v>0.88112245045683</v>
      </c>
    </row>
    <row r="19" customFormat="false" ht="12.75" hidden="false" customHeight="false" outlineLevel="0" collapsed="false">
      <c r="A19" s="103"/>
      <c r="B19" s="97" t="s">
        <v>55</v>
      </c>
      <c r="C19" s="97" t="n">
        <v>22</v>
      </c>
      <c r="D19" s="107" t="n">
        <f aca="false">L19</f>
        <v>18949.776</v>
      </c>
      <c r="E19" s="107" t="n">
        <f aca="false">N19</f>
        <v>39.9648</v>
      </c>
      <c r="F19" s="107" t="n">
        <f aca="false">L19</f>
        <v>18949.776</v>
      </c>
      <c r="G19" s="107" t="n">
        <f aca="false">O19</f>
        <v>43.4083</v>
      </c>
      <c r="H19" s="107" t="n">
        <f aca="false">U19</f>
        <v>18838.4712</v>
      </c>
      <c r="I19" s="107" t="n">
        <f aca="false">W19</f>
        <v>39.9456</v>
      </c>
      <c r="J19" s="107" t="n">
        <f aca="false">U19</f>
        <v>18838.4712</v>
      </c>
      <c r="K19" s="107" t="n">
        <f aca="false">X19</f>
        <v>43.4116</v>
      </c>
      <c r="L19" s="86" t="n">
        <v>18949.776</v>
      </c>
      <c r="M19" s="86" t="n">
        <v>38.5115</v>
      </c>
      <c r="N19" s="86" t="n">
        <v>39.9648</v>
      </c>
      <c r="O19" s="86" t="n">
        <v>43.4083</v>
      </c>
      <c r="P19" s="86" t="n">
        <v>73726.93</v>
      </c>
      <c r="Q19" s="86" t="n">
        <v>103.14</v>
      </c>
      <c r="R19" s="0" t="n">
        <v>108963911</v>
      </c>
      <c r="S19" s="108" t="n">
        <f aca="false">P19/3600</f>
        <v>20.4797027777778</v>
      </c>
      <c r="T19" s="109"/>
      <c r="U19" s="0" t="n">
        <v>18838.4712</v>
      </c>
      <c r="V19" s="0" t="n">
        <v>38.4929</v>
      </c>
      <c r="W19" s="0" t="n">
        <v>39.9456</v>
      </c>
      <c r="X19" s="0" t="n">
        <v>43.4116</v>
      </c>
      <c r="Y19" s="0" t="n">
        <v>67010.2</v>
      </c>
      <c r="Z19" s="0" t="n">
        <v>125.08</v>
      </c>
      <c r="AA19" s="0" t="n">
        <v>94155348</v>
      </c>
      <c r="AB19" s="99" t="n">
        <f aca="false">Y19/3600</f>
        <v>18.6139444444444</v>
      </c>
      <c r="AC19" s="101" t="e">
        <f aca="false">RBJM($L19:$M22,U19:V22)</f>
        <v>#VALUE!</v>
      </c>
      <c r="AD19" s="101" t="e">
        <f aca="false">RBJM($D19:$E22,H19:I22)</f>
        <v>#VALUE!</v>
      </c>
      <c r="AE19" s="101" t="e">
        <f aca="false">RBJM($F19:$G22,J19:K22)</f>
        <v>#VALUE!</v>
      </c>
      <c r="AF19" s="102" t="n">
        <f aca="false">AA19/R19</f>
        <v>0.864096627368671</v>
      </c>
    </row>
    <row r="20" customFormat="false" ht="12.75" hidden="false" customHeight="false" outlineLevel="0" collapsed="false">
      <c r="A20" s="103"/>
      <c r="B20" s="103" t="s">
        <v>56</v>
      </c>
      <c r="C20" s="103" t="n">
        <v>27</v>
      </c>
      <c r="D20" s="98" t="n">
        <f aca="false">L20</f>
        <v>6034.8992</v>
      </c>
      <c r="E20" s="98" t="n">
        <f aca="false">N20</f>
        <v>39.0589</v>
      </c>
      <c r="F20" s="98" t="n">
        <f aca="false">L20</f>
        <v>6034.8992</v>
      </c>
      <c r="G20" s="98" t="n">
        <f aca="false">O20</f>
        <v>41.7516</v>
      </c>
      <c r="H20" s="98" t="n">
        <f aca="false">U20</f>
        <v>6052.8</v>
      </c>
      <c r="I20" s="98" t="n">
        <f aca="false">W20</f>
        <v>39.0519</v>
      </c>
      <c r="J20" s="98" t="n">
        <f aca="false">U20</f>
        <v>6052.8</v>
      </c>
      <c r="K20" s="98" t="n">
        <f aca="false">X20</f>
        <v>41.7351</v>
      </c>
      <c r="L20" s="86" t="n">
        <v>6034.8992</v>
      </c>
      <c r="M20" s="86" t="n">
        <v>36.9784</v>
      </c>
      <c r="N20" s="86" t="n">
        <v>39.0589</v>
      </c>
      <c r="O20" s="86" t="n">
        <v>41.7516</v>
      </c>
      <c r="P20" s="86" t="n">
        <v>55921.5</v>
      </c>
      <c r="Q20" s="86" t="n">
        <v>80.46</v>
      </c>
      <c r="R20" s="0" t="n">
        <v>21040519</v>
      </c>
      <c r="S20" s="99" t="n">
        <f aca="false">P20/3600</f>
        <v>15.53375</v>
      </c>
      <c r="T20" s="100"/>
      <c r="U20" s="0" t="n">
        <v>6052.8</v>
      </c>
      <c r="V20" s="0" t="n">
        <v>36.9597</v>
      </c>
      <c r="W20" s="0" t="n">
        <v>39.0519</v>
      </c>
      <c r="X20" s="0" t="n">
        <v>41.7351</v>
      </c>
      <c r="Y20" s="0" t="n">
        <v>52360.42</v>
      </c>
      <c r="Z20" s="0" t="n">
        <v>94.58</v>
      </c>
      <c r="AA20" s="0" t="n">
        <v>18340566</v>
      </c>
      <c r="AB20" s="99" t="n">
        <f aca="false">Y20/3600</f>
        <v>14.5445611111111</v>
      </c>
      <c r="AC20" s="100"/>
      <c r="AD20" s="100"/>
      <c r="AE20" s="100"/>
      <c r="AF20" s="102" t="n">
        <f aca="false">AA20/R20</f>
        <v>0.871678402989964</v>
      </c>
    </row>
    <row r="21" customFormat="false" ht="12.75" hidden="false" customHeight="false" outlineLevel="0" collapsed="false">
      <c r="A21" s="103"/>
      <c r="B21" s="103"/>
      <c r="C21" s="103" t="n">
        <v>32</v>
      </c>
      <c r="D21" s="98" t="n">
        <f aca="false">L21</f>
        <v>2829.2072</v>
      </c>
      <c r="E21" s="98" t="n">
        <f aca="false">N21</f>
        <v>38.1375</v>
      </c>
      <c r="F21" s="98" t="n">
        <f aca="false">L21</f>
        <v>2829.2072</v>
      </c>
      <c r="G21" s="98" t="n">
        <f aca="false">O21</f>
        <v>40.0639</v>
      </c>
      <c r="H21" s="98" t="n">
        <f aca="false">U21</f>
        <v>2833.6248</v>
      </c>
      <c r="I21" s="98" t="n">
        <f aca="false">W21</f>
        <v>38.1276</v>
      </c>
      <c r="J21" s="98" t="n">
        <f aca="false">U21</f>
        <v>2833.6248</v>
      </c>
      <c r="K21" s="98" t="n">
        <f aca="false">X21</f>
        <v>40.0407</v>
      </c>
      <c r="L21" s="86" t="n">
        <v>2829.2072</v>
      </c>
      <c r="M21" s="86" t="n">
        <v>35.0836</v>
      </c>
      <c r="N21" s="86" t="n">
        <v>38.1375</v>
      </c>
      <c r="O21" s="86" t="n">
        <v>40.0639</v>
      </c>
      <c r="P21" s="86" t="n">
        <v>49944.71</v>
      </c>
      <c r="Q21" s="86" t="n">
        <v>66.86</v>
      </c>
      <c r="R21" s="0" t="n">
        <v>8306514</v>
      </c>
      <c r="S21" s="99" t="n">
        <f aca="false">P21/3600</f>
        <v>13.8735305555556</v>
      </c>
      <c r="T21" s="100"/>
      <c r="U21" s="0" t="n">
        <v>2833.6248</v>
      </c>
      <c r="V21" s="0" t="n">
        <v>35.0598</v>
      </c>
      <c r="W21" s="0" t="n">
        <v>38.1276</v>
      </c>
      <c r="X21" s="0" t="n">
        <v>40.0407</v>
      </c>
      <c r="Y21" s="0" t="n">
        <v>48455.14</v>
      </c>
      <c r="Z21" s="0" t="n">
        <v>85.04</v>
      </c>
      <c r="AA21" s="0" t="n">
        <v>7214521</v>
      </c>
      <c r="AB21" s="99" t="n">
        <f aca="false">Y21/3600</f>
        <v>13.4597611111111</v>
      </c>
      <c r="AC21" s="100"/>
      <c r="AD21" s="100"/>
      <c r="AE21" s="100"/>
      <c r="AF21" s="102" t="n">
        <f aca="false">AA21/R21</f>
        <v>0.868537752419366</v>
      </c>
    </row>
    <row r="22" customFormat="false" ht="13.5" hidden="false" customHeight="false" outlineLevel="0" collapsed="false">
      <c r="A22" s="103"/>
      <c r="B22" s="104"/>
      <c r="C22" s="104" t="n">
        <v>37</v>
      </c>
      <c r="D22" s="105" t="n">
        <f aca="false">L22</f>
        <v>1405.9976</v>
      </c>
      <c r="E22" s="105" t="n">
        <f aca="false">N22</f>
        <v>37.0844</v>
      </c>
      <c r="F22" s="105" t="n">
        <f aca="false">L22</f>
        <v>1405.9976</v>
      </c>
      <c r="G22" s="105" t="n">
        <f aca="false">O22</f>
        <v>38.3768</v>
      </c>
      <c r="H22" s="105" t="n">
        <f aca="false">U22</f>
        <v>1407.3912</v>
      </c>
      <c r="I22" s="105" t="n">
        <f aca="false">W22</f>
        <v>37.094</v>
      </c>
      <c r="J22" s="105" t="n">
        <f aca="false">U22</f>
        <v>1407.3912</v>
      </c>
      <c r="K22" s="105" t="n">
        <f aca="false">X22</f>
        <v>38.3752</v>
      </c>
      <c r="L22" s="86" t="n">
        <v>1405.9976</v>
      </c>
      <c r="M22" s="86" t="n">
        <v>32.8998</v>
      </c>
      <c r="N22" s="86" t="n">
        <v>37.0844</v>
      </c>
      <c r="O22" s="86" t="n">
        <v>38.3768</v>
      </c>
      <c r="P22" s="86" t="n">
        <v>46849.63</v>
      </c>
      <c r="Q22" s="86" t="n">
        <v>57.96</v>
      </c>
      <c r="R22" s="0" t="n">
        <v>3591639</v>
      </c>
      <c r="S22" s="106" t="n">
        <f aca="false">P22/3600</f>
        <v>13.0137861111111</v>
      </c>
      <c r="T22" s="104"/>
      <c r="U22" s="0" t="n">
        <v>1407.3912</v>
      </c>
      <c r="V22" s="0" t="n">
        <v>32.8756</v>
      </c>
      <c r="W22" s="0" t="n">
        <v>37.094</v>
      </c>
      <c r="X22" s="0" t="n">
        <v>38.3752</v>
      </c>
      <c r="Y22" s="0" t="n">
        <v>45138.52</v>
      </c>
      <c r="Z22" s="0" t="n">
        <v>66.64</v>
      </c>
      <c r="AA22" s="0" t="n">
        <v>3037564</v>
      </c>
      <c r="AB22" s="99" t="n">
        <f aca="false">Y22/3600</f>
        <v>12.5384777777778</v>
      </c>
      <c r="AC22" s="104"/>
      <c r="AD22" s="104"/>
      <c r="AE22" s="104"/>
      <c r="AF22" s="102" t="n">
        <f aca="false">AA22/R22</f>
        <v>0.845731990325308</v>
      </c>
    </row>
    <row r="23" customFormat="false" ht="12.75" hidden="false" customHeight="false" outlineLevel="0" collapsed="false">
      <c r="A23" s="103"/>
      <c r="B23" s="97" t="s">
        <v>57</v>
      </c>
      <c r="C23" s="97" t="n">
        <v>22</v>
      </c>
      <c r="D23" s="110" t="n">
        <f aca="false">L23</f>
        <v>18222.788</v>
      </c>
      <c r="E23" s="110" t="n">
        <f aca="false">N23</f>
        <v>43.7355</v>
      </c>
      <c r="F23" s="110" t="n">
        <f aca="false">L23</f>
        <v>18222.788</v>
      </c>
      <c r="G23" s="110" t="n">
        <f aca="false">O23</f>
        <v>44.8876</v>
      </c>
      <c r="H23" s="110" t="n">
        <f aca="false">U23</f>
        <v>18579.7976</v>
      </c>
      <c r="I23" s="110" t="n">
        <f aca="false">W23</f>
        <v>43.6918</v>
      </c>
      <c r="J23" s="110" t="n">
        <f aca="false">U23</f>
        <v>18579.7976</v>
      </c>
      <c r="K23" s="110" t="n">
        <f aca="false">X23</f>
        <v>44.81</v>
      </c>
      <c r="L23" s="86" t="n">
        <v>18222.788</v>
      </c>
      <c r="M23" s="86" t="n">
        <v>39.227</v>
      </c>
      <c r="N23" s="86" t="n">
        <v>43.7355</v>
      </c>
      <c r="O23" s="86" t="n">
        <v>44.8876</v>
      </c>
      <c r="P23" s="86" t="n">
        <v>80512.4</v>
      </c>
      <c r="Q23" s="86" t="n">
        <v>114.16</v>
      </c>
      <c r="R23" s="0" t="n">
        <v>112617786</v>
      </c>
      <c r="S23" s="108" t="n">
        <f aca="false">P23/3600</f>
        <v>22.3645555555556</v>
      </c>
      <c r="T23" s="109"/>
      <c r="U23" s="0" t="n">
        <v>18579.7976</v>
      </c>
      <c r="V23" s="0" t="n">
        <v>39.1841</v>
      </c>
      <c r="W23" s="0" t="n">
        <v>43.6918</v>
      </c>
      <c r="X23" s="0" t="n">
        <v>44.81</v>
      </c>
      <c r="Y23" s="0" t="n">
        <v>74742.31</v>
      </c>
      <c r="Z23" s="0" t="n">
        <v>132.26</v>
      </c>
      <c r="AA23" s="0" t="n">
        <v>89351936</v>
      </c>
      <c r="AB23" s="99" t="n">
        <f aca="false">Y23/3600</f>
        <v>20.7617527777778</v>
      </c>
      <c r="AC23" s="101" t="e">
        <f aca="false">RBJM($L23:$M26,U23:V26)</f>
        <v>#VALUE!</v>
      </c>
      <c r="AD23" s="101" t="e">
        <f aca="false">RBJM($D23:$E26,H23:I26)</f>
        <v>#VALUE!</v>
      </c>
      <c r="AE23" s="101" t="e">
        <f aca="false">RBJM($F23:$G26,J23:K26)</f>
        <v>#VALUE!</v>
      </c>
      <c r="AF23" s="102" t="n">
        <f aca="false">AA23/R23</f>
        <v>0.79340874273625</v>
      </c>
    </row>
    <row r="24" customFormat="false" ht="12.75" hidden="false" customHeight="false" outlineLevel="0" collapsed="false">
      <c r="A24" s="103"/>
      <c r="B24" s="103" t="s">
        <v>58</v>
      </c>
      <c r="C24" s="103" t="n">
        <v>27</v>
      </c>
      <c r="D24" s="111" t="n">
        <f aca="false">L24</f>
        <v>6394.1752</v>
      </c>
      <c r="E24" s="111" t="n">
        <f aca="false">N24</f>
        <v>42.4669</v>
      </c>
      <c r="F24" s="111" t="n">
        <f aca="false">L24</f>
        <v>6394.1752</v>
      </c>
      <c r="G24" s="111" t="n">
        <f aca="false">O24</f>
        <v>42.871</v>
      </c>
      <c r="H24" s="111" t="n">
        <f aca="false">U24</f>
        <v>6449.7304</v>
      </c>
      <c r="I24" s="111" t="n">
        <f aca="false">W24</f>
        <v>42.3889</v>
      </c>
      <c r="J24" s="111" t="n">
        <f aca="false">U24</f>
        <v>6449.7304</v>
      </c>
      <c r="K24" s="111" t="n">
        <f aca="false">X24</f>
        <v>42.7633</v>
      </c>
      <c r="L24" s="86" t="n">
        <v>6394.1752</v>
      </c>
      <c r="M24" s="86" t="n">
        <v>37.5491</v>
      </c>
      <c r="N24" s="86" t="n">
        <v>42.4669</v>
      </c>
      <c r="O24" s="86" t="n">
        <v>42.871</v>
      </c>
      <c r="P24" s="86" t="n">
        <v>66711.22</v>
      </c>
      <c r="Q24" s="86" t="n">
        <v>97.85</v>
      </c>
      <c r="R24" s="0" t="n">
        <v>30995831</v>
      </c>
      <c r="S24" s="99" t="n">
        <f aca="false">P24/3600</f>
        <v>18.5308944444444</v>
      </c>
      <c r="T24" s="100"/>
      <c r="U24" s="0" t="n">
        <v>6449.7304</v>
      </c>
      <c r="V24" s="0" t="n">
        <v>37.4754</v>
      </c>
      <c r="W24" s="0" t="n">
        <v>42.3889</v>
      </c>
      <c r="X24" s="0" t="n">
        <v>42.7633</v>
      </c>
      <c r="Y24" s="0" t="n">
        <v>60570.12</v>
      </c>
      <c r="Z24" s="0" t="n">
        <v>121.4</v>
      </c>
      <c r="AA24" s="0" t="n">
        <v>19751652</v>
      </c>
      <c r="AB24" s="99" t="n">
        <f aca="false">Y24/3600</f>
        <v>16.8250333333333</v>
      </c>
      <c r="AC24" s="100"/>
      <c r="AD24" s="100"/>
      <c r="AE24" s="100"/>
      <c r="AF24" s="102" t="n">
        <f aca="false">AA24/R24</f>
        <v>0.637235762448182</v>
      </c>
    </row>
    <row r="25" customFormat="false" ht="12.75" hidden="false" customHeight="false" outlineLevel="0" collapsed="false">
      <c r="A25" s="103"/>
      <c r="B25" s="103"/>
      <c r="C25" s="103" t="n">
        <v>32</v>
      </c>
      <c r="D25" s="111" t="n">
        <f aca="false">L25</f>
        <v>2956.0816</v>
      </c>
      <c r="E25" s="111" t="n">
        <f aca="false">N25</f>
        <v>41.0455</v>
      </c>
      <c r="F25" s="111" t="n">
        <f aca="false">L25</f>
        <v>2956.0816</v>
      </c>
      <c r="G25" s="111" t="n">
        <f aca="false">O25</f>
        <v>40.7501</v>
      </c>
      <c r="H25" s="111" t="n">
        <f aca="false">U25</f>
        <v>2963.084</v>
      </c>
      <c r="I25" s="111" t="n">
        <f aca="false">W25</f>
        <v>40.9598</v>
      </c>
      <c r="J25" s="111" t="n">
        <f aca="false">U25</f>
        <v>2963.084</v>
      </c>
      <c r="K25" s="111" t="n">
        <f aca="false">X25</f>
        <v>40.6639</v>
      </c>
      <c r="L25" s="86" t="n">
        <v>2956.0816</v>
      </c>
      <c r="M25" s="86" t="n">
        <v>35.7215</v>
      </c>
      <c r="N25" s="86" t="n">
        <v>41.0455</v>
      </c>
      <c r="O25" s="86" t="n">
        <v>40.7501</v>
      </c>
      <c r="P25" s="86" t="n">
        <v>58520.14</v>
      </c>
      <c r="Q25" s="86" t="n">
        <v>92.26</v>
      </c>
      <c r="R25" s="0" t="n">
        <v>11519043</v>
      </c>
      <c r="S25" s="99" t="n">
        <f aca="false">P25/3600</f>
        <v>16.2555944444444</v>
      </c>
      <c r="T25" s="100"/>
      <c r="U25" s="0" t="n">
        <v>2963.084</v>
      </c>
      <c r="V25" s="0" t="n">
        <v>35.6254</v>
      </c>
      <c r="W25" s="0" t="n">
        <v>40.9598</v>
      </c>
      <c r="X25" s="0" t="n">
        <v>40.6639</v>
      </c>
      <c r="Y25" s="0" t="n">
        <v>55688.06</v>
      </c>
      <c r="Z25" s="0" t="n">
        <v>113.48</v>
      </c>
      <c r="AA25" s="0" t="n">
        <v>6925241</v>
      </c>
      <c r="AB25" s="99" t="n">
        <f aca="false">Y25/3600</f>
        <v>15.4689055555556</v>
      </c>
      <c r="AC25" s="100"/>
      <c r="AD25" s="100"/>
      <c r="AE25" s="100"/>
      <c r="AF25" s="102" t="n">
        <f aca="false">AA25/R25</f>
        <v>0.601199335743429</v>
      </c>
    </row>
    <row r="26" customFormat="false" ht="13.5" hidden="false" customHeight="false" outlineLevel="0" collapsed="false">
      <c r="A26" s="103"/>
      <c r="B26" s="104"/>
      <c r="C26" s="104" t="n">
        <v>37</v>
      </c>
      <c r="D26" s="112" t="n">
        <f aca="false">L26</f>
        <v>1498.3464</v>
      </c>
      <c r="E26" s="112" t="n">
        <f aca="false">N26</f>
        <v>39.5591</v>
      </c>
      <c r="F26" s="112" t="n">
        <f aca="false">L26</f>
        <v>1498.3464</v>
      </c>
      <c r="G26" s="112" t="n">
        <f aca="false">O26</f>
        <v>38.7208</v>
      </c>
      <c r="H26" s="112" t="n">
        <f aca="false">U26</f>
        <v>1498.1344</v>
      </c>
      <c r="I26" s="112" t="n">
        <f aca="false">W26</f>
        <v>39.5457</v>
      </c>
      <c r="J26" s="112" t="n">
        <f aca="false">U26</f>
        <v>1498.1344</v>
      </c>
      <c r="K26" s="112" t="n">
        <f aca="false">X26</f>
        <v>38.7001</v>
      </c>
      <c r="L26" s="86" t="n">
        <v>1498.3464</v>
      </c>
      <c r="M26" s="86" t="n">
        <v>33.7326</v>
      </c>
      <c r="N26" s="86" t="n">
        <v>39.5591</v>
      </c>
      <c r="O26" s="86" t="n">
        <v>38.7208</v>
      </c>
      <c r="P26" s="86" t="n">
        <v>54129.31</v>
      </c>
      <c r="Q26" s="86" t="n">
        <v>83.81</v>
      </c>
      <c r="R26" s="0" t="n">
        <v>4685051</v>
      </c>
      <c r="S26" s="106" t="n">
        <f aca="false">P26/3600</f>
        <v>15.0359194444444</v>
      </c>
      <c r="T26" s="104"/>
      <c r="U26" s="0" t="n">
        <v>1498.1344</v>
      </c>
      <c r="V26" s="0" t="n">
        <v>33.6326</v>
      </c>
      <c r="W26" s="0" t="n">
        <v>39.5457</v>
      </c>
      <c r="X26" s="0" t="n">
        <v>38.7001</v>
      </c>
      <c r="Y26" s="0" t="n">
        <v>51691.61</v>
      </c>
      <c r="Z26" s="0" t="n">
        <v>114.4</v>
      </c>
      <c r="AA26" s="0" t="n">
        <v>2825054</v>
      </c>
      <c r="AB26" s="99" t="n">
        <f aca="false">Y26/3600</f>
        <v>14.3587805555556</v>
      </c>
      <c r="AC26" s="104"/>
      <c r="AD26" s="104"/>
      <c r="AE26" s="104"/>
      <c r="AF26" s="102" t="n">
        <f aca="false">AA26/R26</f>
        <v>0.602993222485732</v>
      </c>
    </row>
    <row r="27" customFormat="false" ht="12.75" hidden="false" customHeight="false" outlineLevel="0" collapsed="false">
      <c r="A27" s="103"/>
      <c r="B27" s="97" t="s">
        <v>59</v>
      </c>
      <c r="C27" s="97" t="n">
        <v>22</v>
      </c>
      <c r="D27" s="110" t="n">
        <f aca="false">L27</f>
        <v>42005.2872</v>
      </c>
      <c r="E27" s="110" t="n">
        <f aca="false">N27</f>
        <v>42.079</v>
      </c>
      <c r="F27" s="110" t="n">
        <f aca="false">L27</f>
        <v>42005.2872</v>
      </c>
      <c r="G27" s="110" t="n">
        <f aca="false">O27</f>
        <v>44.2088</v>
      </c>
      <c r="H27" s="110" t="n">
        <f aca="false">U27</f>
        <v>42122.5344</v>
      </c>
      <c r="I27" s="110" t="n">
        <f aca="false">W27</f>
        <v>42.0747</v>
      </c>
      <c r="J27" s="110" t="n">
        <f aca="false">U27</f>
        <v>42122.5344</v>
      </c>
      <c r="K27" s="110" t="n">
        <f aca="false">X27</f>
        <v>44.2009</v>
      </c>
      <c r="L27" s="86" t="n">
        <v>42005.2872</v>
      </c>
      <c r="M27" s="86" t="n">
        <v>37.494</v>
      </c>
      <c r="N27" s="86" t="n">
        <v>42.079</v>
      </c>
      <c r="O27" s="86" t="n">
        <v>44.2088</v>
      </c>
      <c r="P27" s="86" t="n">
        <v>106247.32</v>
      </c>
      <c r="Q27" s="86" t="n">
        <v>162.17</v>
      </c>
      <c r="R27" s="0" t="n">
        <v>296410165</v>
      </c>
      <c r="S27" s="108" t="n">
        <f aca="false">P27/3600</f>
        <v>29.5131444444444</v>
      </c>
      <c r="T27" s="109"/>
      <c r="U27" s="0" t="n">
        <v>42122.5344</v>
      </c>
      <c r="V27" s="0" t="n">
        <v>37.4745</v>
      </c>
      <c r="W27" s="0" t="n">
        <v>42.0747</v>
      </c>
      <c r="X27" s="0" t="n">
        <v>44.2009</v>
      </c>
      <c r="Y27" s="0" t="n">
        <v>94344.51</v>
      </c>
      <c r="Z27" s="0" t="n">
        <v>187.2</v>
      </c>
      <c r="AA27" s="0" t="n">
        <v>279058077</v>
      </c>
      <c r="AB27" s="99" t="n">
        <f aca="false">Y27/3600</f>
        <v>26.2068083333333</v>
      </c>
      <c r="AC27" s="101" t="e">
        <f aca="false">RBJM($L27:$M30,U27:V30)</f>
        <v>#VALUE!</v>
      </c>
      <c r="AD27" s="101" t="e">
        <f aca="false">RBJM($D27:$E30,H27:I30)</f>
        <v>#VALUE!</v>
      </c>
      <c r="AE27" s="101" t="e">
        <f aca="false">RBJM($F27:$G30,J27:K30)</f>
        <v>#VALUE!</v>
      </c>
      <c r="AF27" s="102" t="n">
        <f aca="false">AA27/R27</f>
        <v>0.941459200631665</v>
      </c>
    </row>
    <row r="28" customFormat="false" ht="12.75" hidden="false" customHeight="false" outlineLevel="0" collapsed="false">
      <c r="A28" s="103"/>
      <c r="B28" s="103" t="s">
        <v>60</v>
      </c>
      <c r="C28" s="103" t="n">
        <v>27</v>
      </c>
      <c r="D28" s="111" t="n">
        <f aca="false">L28</f>
        <v>7721.5552</v>
      </c>
      <c r="E28" s="111" t="n">
        <f aca="false">N28</f>
        <v>40.9886</v>
      </c>
      <c r="F28" s="111" t="n">
        <f aca="false">L28</f>
        <v>7721.5552</v>
      </c>
      <c r="G28" s="111" t="n">
        <f aca="false">O28</f>
        <v>43.2334</v>
      </c>
      <c r="H28" s="111" t="n">
        <f aca="false">U28</f>
        <v>7739.948</v>
      </c>
      <c r="I28" s="111" t="n">
        <f aca="false">W28</f>
        <v>40.9526</v>
      </c>
      <c r="J28" s="111" t="n">
        <f aca="false">U28</f>
        <v>7739.948</v>
      </c>
      <c r="K28" s="111" t="n">
        <f aca="false">X28</f>
        <v>43.2215</v>
      </c>
      <c r="L28" s="86" t="n">
        <v>7721.5552</v>
      </c>
      <c r="M28" s="86" t="n">
        <v>35.2812</v>
      </c>
      <c r="N28" s="86" t="n">
        <v>40.9886</v>
      </c>
      <c r="O28" s="86" t="n">
        <v>43.2334</v>
      </c>
      <c r="P28" s="86" t="n">
        <v>68314.63</v>
      </c>
      <c r="Q28" s="86" t="n">
        <v>114.6</v>
      </c>
      <c r="R28" s="0" t="n">
        <v>51101016</v>
      </c>
      <c r="S28" s="99" t="n">
        <f aca="false">P28/3600</f>
        <v>18.9762861111111</v>
      </c>
      <c r="T28" s="100"/>
      <c r="U28" s="0" t="n">
        <v>7739.948</v>
      </c>
      <c r="V28" s="0" t="n">
        <v>35.2548</v>
      </c>
      <c r="W28" s="0" t="n">
        <v>40.9526</v>
      </c>
      <c r="X28" s="0" t="n">
        <v>43.2215</v>
      </c>
      <c r="Y28" s="0" t="n">
        <v>62941.02</v>
      </c>
      <c r="Z28" s="0" t="n">
        <v>137.41</v>
      </c>
      <c r="AA28" s="0" t="n">
        <v>40343509</v>
      </c>
      <c r="AB28" s="99" t="n">
        <f aca="false">Y28/3600</f>
        <v>17.4836166666667</v>
      </c>
      <c r="AC28" s="100"/>
      <c r="AD28" s="100"/>
      <c r="AE28" s="100"/>
      <c r="AF28" s="102" t="n">
        <f aca="false">AA28/R28</f>
        <v>0.789485457588554</v>
      </c>
    </row>
    <row r="29" customFormat="false" ht="12.75" hidden="false" customHeight="false" outlineLevel="0" collapsed="false">
      <c r="A29" s="103"/>
      <c r="B29" s="103"/>
      <c r="C29" s="103" t="n">
        <v>32</v>
      </c>
      <c r="D29" s="111" t="n">
        <f aca="false">L29</f>
        <v>2381.9992</v>
      </c>
      <c r="E29" s="111" t="n">
        <f aca="false">N29</f>
        <v>39.6816</v>
      </c>
      <c r="F29" s="111" t="n">
        <f aca="false">L29</f>
        <v>2381.9992</v>
      </c>
      <c r="G29" s="111" t="n">
        <f aca="false">O29</f>
        <v>42.1875</v>
      </c>
      <c r="H29" s="111" t="n">
        <f aca="false">U29</f>
        <v>2369.74</v>
      </c>
      <c r="I29" s="111" t="n">
        <f aca="false">W29</f>
        <v>39.5967</v>
      </c>
      <c r="J29" s="111" t="n">
        <f aca="false">U29</f>
        <v>2369.74</v>
      </c>
      <c r="K29" s="111" t="n">
        <f aca="false">X29</f>
        <v>42.1715</v>
      </c>
      <c r="L29" s="86" t="n">
        <v>2381.9992</v>
      </c>
      <c r="M29" s="86" t="n">
        <v>33.9135</v>
      </c>
      <c r="N29" s="86" t="n">
        <v>39.6816</v>
      </c>
      <c r="O29" s="86" t="n">
        <v>42.1875</v>
      </c>
      <c r="P29" s="86" t="n">
        <v>57226.61</v>
      </c>
      <c r="Q29" s="86" t="n">
        <v>93.62</v>
      </c>
      <c r="R29" s="0" t="n">
        <v>13041054</v>
      </c>
      <c r="S29" s="99" t="n">
        <f aca="false">P29/3600</f>
        <v>15.8962805555556</v>
      </c>
      <c r="T29" s="100"/>
      <c r="U29" s="0" t="n">
        <v>2369.74</v>
      </c>
      <c r="V29" s="0" t="n">
        <v>33.869</v>
      </c>
      <c r="W29" s="0" t="n">
        <v>39.5967</v>
      </c>
      <c r="X29" s="0" t="n">
        <v>42.1715</v>
      </c>
      <c r="Y29" s="0" t="n">
        <v>56071.83</v>
      </c>
      <c r="Z29" s="0" t="n">
        <v>120.88</v>
      </c>
      <c r="AA29" s="0" t="n">
        <v>8084922</v>
      </c>
      <c r="AB29" s="99" t="n">
        <f aca="false">Y29/3600</f>
        <v>15.5755083333333</v>
      </c>
      <c r="AC29" s="100"/>
      <c r="AD29" s="100"/>
      <c r="AE29" s="100"/>
      <c r="AF29" s="102" t="n">
        <f aca="false">AA29/R29</f>
        <v>0.619959245625392</v>
      </c>
    </row>
    <row r="30" customFormat="false" ht="13.5" hidden="false" customHeight="false" outlineLevel="0" collapsed="false">
      <c r="A30" s="104"/>
      <c r="B30" s="104"/>
      <c r="C30" s="104" t="n">
        <v>37</v>
      </c>
      <c r="D30" s="112" t="n">
        <f aca="false">L30</f>
        <v>1008.8624</v>
      </c>
      <c r="E30" s="112" t="n">
        <f aca="false">N30</f>
        <v>38.4008</v>
      </c>
      <c r="F30" s="112" t="n">
        <f aca="false">L30</f>
        <v>1008.8624</v>
      </c>
      <c r="G30" s="112" t="n">
        <f aca="false">O30</f>
        <v>41.1778</v>
      </c>
      <c r="H30" s="112" t="n">
        <f aca="false">U30</f>
        <v>1012.6864</v>
      </c>
      <c r="I30" s="112" t="n">
        <f aca="false">W30</f>
        <v>38.3779</v>
      </c>
      <c r="J30" s="112" t="n">
        <f aca="false">U30</f>
        <v>1012.6864</v>
      </c>
      <c r="K30" s="112" t="n">
        <f aca="false">X30</f>
        <v>41.1654</v>
      </c>
      <c r="L30" s="86" t="n">
        <v>1008.8624</v>
      </c>
      <c r="M30" s="86" t="n">
        <v>32.2168</v>
      </c>
      <c r="N30" s="86" t="n">
        <v>38.4008</v>
      </c>
      <c r="O30" s="86" t="n">
        <v>41.1778</v>
      </c>
      <c r="P30" s="86" t="n">
        <v>54001.03</v>
      </c>
      <c r="Q30" s="86" t="n">
        <v>82.34</v>
      </c>
      <c r="R30" s="0" t="n">
        <v>3813508</v>
      </c>
      <c r="S30" s="106" t="n">
        <f aca="false">P30/3600</f>
        <v>15.0002861111111</v>
      </c>
      <c r="T30" s="104"/>
      <c r="U30" s="0" t="n">
        <v>1012.6864</v>
      </c>
      <c r="V30" s="0" t="n">
        <v>32.1723</v>
      </c>
      <c r="W30" s="0" t="n">
        <v>38.3779</v>
      </c>
      <c r="X30" s="0" t="n">
        <v>41.1654</v>
      </c>
      <c r="Y30" s="0" t="n">
        <v>51430.22</v>
      </c>
      <c r="Z30" s="0" t="n">
        <v>106</v>
      </c>
      <c r="AA30" s="0" t="n">
        <v>2787926</v>
      </c>
      <c r="AB30" s="99" t="n">
        <f aca="false">Y30/3600</f>
        <v>14.2861722222222</v>
      </c>
      <c r="AC30" s="104"/>
      <c r="AD30" s="104"/>
      <c r="AE30" s="104"/>
      <c r="AF30" s="102" t="n">
        <f aca="false">AA30/R30</f>
        <v>0.731065989634741</v>
      </c>
    </row>
    <row r="31" customFormat="false" ht="12.75" hidden="false" customHeight="false" outlineLevel="0" collapsed="false">
      <c r="A31" s="97" t="s">
        <v>11</v>
      </c>
      <c r="B31" s="97" t="s">
        <v>61</v>
      </c>
      <c r="C31" s="97" t="n">
        <v>22</v>
      </c>
      <c r="D31" s="110" t="n">
        <f aca="false">L31</f>
        <v>3707.9608</v>
      </c>
      <c r="E31" s="110" t="n">
        <f aca="false">N31</f>
        <v>42.8816</v>
      </c>
      <c r="F31" s="110" t="n">
        <f aca="false">L31</f>
        <v>3707.9608</v>
      </c>
      <c r="G31" s="110" t="n">
        <f aca="false">O31</f>
        <v>43.3613</v>
      </c>
      <c r="H31" s="110" t="n">
        <f aca="false">U31</f>
        <v>3713.4448</v>
      </c>
      <c r="I31" s="110" t="n">
        <f aca="false">W31</f>
        <v>42.8553</v>
      </c>
      <c r="J31" s="110" t="n">
        <f aca="false">U31</f>
        <v>3713.4448</v>
      </c>
      <c r="K31" s="110" t="n">
        <f aca="false">X31</f>
        <v>43.3333</v>
      </c>
      <c r="L31" s="86" t="n">
        <v>3707.9608</v>
      </c>
      <c r="M31" s="86" t="n">
        <v>40.4584</v>
      </c>
      <c r="N31" s="86" t="n">
        <v>42.8816</v>
      </c>
      <c r="O31" s="86" t="n">
        <v>43.3613</v>
      </c>
      <c r="P31" s="86" t="n">
        <v>14572.09</v>
      </c>
      <c r="Q31" s="86" t="n">
        <v>19.67</v>
      </c>
      <c r="R31" s="0" t="n">
        <v>11890491</v>
      </c>
      <c r="S31" s="108" t="n">
        <f aca="false">P31/3600</f>
        <v>4.04780277777778</v>
      </c>
      <c r="T31" s="109"/>
      <c r="U31" s="0" t="n">
        <v>3713.4448</v>
      </c>
      <c r="V31" s="0" t="n">
        <v>40.3799</v>
      </c>
      <c r="W31" s="0" t="n">
        <v>42.8553</v>
      </c>
      <c r="X31" s="0" t="n">
        <v>43.3333</v>
      </c>
      <c r="Y31" s="0" t="n">
        <v>13103.38</v>
      </c>
      <c r="Z31" s="0" t="n">
        <v>20.94</v>
      </c>
      <c r="AA31" s="0" t="n">
        <v>10019381</v>
      </c>
      <c r="AB31" s="99" t="n">
        <f aca="false">Y31/3600</f>
        <v>3.63982777777778</v>
      </c>
      <c r="AC31" s="101" t="e">
        <f aca="false">RBJM($L31:$M34,U31:V34)</f>
        <v>#VALUE!</v>
      </c>
      <c r="AD31" s="101" t="e">
        <f aca="false">RBJM($D31:$E34,H31:I34)</f>
        <v>#VALUE!</v>
      </c>
      <c r="AE31" s="101" t="e">
        <f aca="false">RBJM($F31:$G34,J31:K34)</f>
        <v>#VALUE!</v>
      </c>
      <c r="AF31" s="102" t="n">
        <f aca="false">AA31/R31</f>
        <v>0.842638121503982</v>
      </c>
    </row>
    <row r="32" customFormat="false" ht="12.75" hidden="false" customHeight="false" outlineLevel="0" collapsed="false">
      <c r="A32" s="103" t="s">
        <v>62</v>
      </c>
      <c r="B32" s="103" t="s">
        <v>63</v>
      </c>
      <c r="C32" s="103" t="n">
        <v>27</v>
      </c>
      <c r="D32" s="111" t="n">
        <f aca="false">L32</f>
        <v>1785.144</v>
      </c>
      <c r="E32" s="111" t="n">
        <f aca="false">N32</f>
        <v>40.3306</v>
      </c>
      <c r="F32" s="111" t="n">
        <f aca="false">L32</f>
        <v>1785.144</v>
      </c>
      <c r="G32" s="111" t="n">
        <f aca="false">O32</f>
        <v>40.494</v>
      </c>
      <c r="H32" s="111" t="n">
        <f aca="false">U32</f>
        <v>1779.9528</v>
      </c>
      <c r="I32" s="111" t="n">
        <f aca="false">W32</f>
        <v>40.2718</v>
      </c>
      <c r="J32" s="111" t="n">
        <f aca="false">U32</f>
        <v>1779.9528</v>
      </c>
      <c r="K32" s="111" t="n">
        <f aca="false">X32</f>
        <v>40.4328</v>
      </c>
      <c r="L32" s="86" t="n">
        <v>1785.144</v>
      </c>
      <c r="M32" s="86" t="n">
        <v>37.3338</v>
      </c>
      <c r="N32" s="86" t="n">
        <v>40.3306</v>
      </c>
      <c r="O32" s="86" t="n">
        <v>40.494</v>
      </c>
      <c r="P32" s="86" t="n">
        <v>11810.5</v>
      </c>
      <c r="Q32" s="86" t="n">
        <v>15.13</v>
      </c>
      <c r="R32" s="0" t="n">
        <v>5090293</v>
      </c>
      <c r="S32" s="99" t="n">
        <f aca="false">P32/3600</f>
        <v>3.28069444444444</v>
      </c>
      <c r="T32" s="100"/>
      <c r="U32" s="0" t="n">
        <v>1779.9528</v>
      </c>
      <c r="V32" s="0" t="n">
        <v>37.2288</v>
      </c>
      <c r="W32" s="0" t="n">
        <v>40.2718</v>
      </c>
      <c r="X32" s="0" t="n">
        <v>40.4328</v>
      </c>
      <c r="Y32" s="0" t="n">
        <v>10869.37</v>
      </c>
      <c r="Z32" s="0" t="n">
        <v>17.55</v>
      </c>
      <c r="AA32" s="0" t="n">
        <v>3896219</v>
      </c>
      <c r="AB32" s="99" t="n">
        <f aca="false">Y32/3600</f>
        <v>3.01926944444445</v>
      </c>
      <c r="AC32" s="100"/>
      <c r="AD32" s="100"/>
      <c r="AE32" s="100"/>
      <c r="AF32" s="102" t="n">
        <f aca="false">AA32/R32</f>
        <v>0.765421361795873</v>
      </c>
    </row>
    <row r="33" customFormat="false" ht="12.75" hidden="false" customHeight="false" outlineLevel="0" collapsed="false">
      <c r="A33" s="103"/>
      <c r="B33" s="103"/>
      <c r="C33" s="103" t="n">
        <v>32</v>
      </c>
      <c r="D33" s="111" t="n">
        <f aca="false">L33</f>
        <v>861.5848</v>
      </c>
      <c r="E33" s="111" t="n">
        <f aca="false">N33</f>
        <v>38.0159</v>
      </c>
      <c r="F33" s="111" t="n">
        <f aca="false">L33</f>
        <v>861.5848</v>
      </c>
      <c r="G33" s="111" t="n">
        <f aca="false">O33</f>
        <v>37.933</v>
      </c>
      <c r="H33" s="111" t="n">
        <f aca="false">U33</f>
        <v>857.5592</v>
      </c>
      <c r="I33" s="111" t="n">
        <f aca="false">W33</f>
        <v>37.9841</v>
      </c>
      <c r="J33" s="111" t="n">
        <f aca="false">U33</f>
        <v>857.5592</v>
      </c>
      <c r="K33" s="111" t="n">
        <f aca="false">X33</f>
        <v>37.9031</v>
      </c>
      <c r="L33" s="86" t="n">
        <v>861.5848</v>
      </c>
      <c r="M33" s="86" t="n">
        <v>34.4431</v>
      </c>
      <c r="N33" s="86" t="n">
        <v>38.0159</v>
      </c>
      <c r="O33" s="86" t="n">
        <v>37.933</v>
      </c>
      <c r="P33" s="86" t="n">
        <v>10334.31</v>
      </c>
      <c r="Q33" s="86" t="n">
        <v>12.53</v>
      </c>
      <c r="R33" s="0" t="n">
        <v>2055180</v>
      </c>
      <c r="S33" s="99" t="n">
        <f aca="false">P33/3600</f>
        <v>2.87064166666667</v>
      </c>
      <c r="T33" s="100"/>
      <c r="U33" s="0" t="n">
        <v>857.5592</v>
      </c>
      <c r="V33" s="0" t="n">
        <v>34.3614</v>
      </c>
      <c r="W33" s="0" t="n">
        <v>37.9841</v>
      </c>
      <c r="X33" s="0" t="n">
        <v>37.9031</v>
      </c>
      <c r="Y33" s="0" t="n">
        <v>9610.97</v>
      </c>
      <c r="Z33" s="0" t="n">
        <v>14.75</v>
      </c>
      <c r="AA33" s="0" t="n">
        <v>1550236</v>
      </c>
      <c r="AB33" s="99" t="n">
        <f aca="false">Y33/3600</f>
        <v>2.66971388888889</v>
      </c>
      <c r="AC33" s="100"/>
      <c r="AD33" s="100"/>
      <c r="AE33" s="100"/>
      <c r="AF33" s="102" t="n">
        <f aca="false">AA33/R33</f>
        <v>0.754306678733736</v>
      </c>
    </row>
    <row r="34" customFormat="false" ht="13.5" hidden="false" customHeight="false" outlineLevel="0" collapsed="false">
      <c r="A34" s="103"/>
      <c r="B34" s="104"/>
      <c r="C34" s="104" t="n">
        <v>37</v>
      </c>
      <c r="D34" s="112" t="n">
        <f aca="false">L34</f>
        <v>435.1688</v>
      </c>
      <c r="E34" s="112" t="n">
        <f aca="false">N34</f>
        <v>36.055</v>
      </c>
      <c r="F34" s="112" t="n">
        <f aca="false">L34</f>
        <v>435.1688</v>
      </c>
      <c r="G34" s="112" t="n">
        <f aca="false">O34</f>
        <v>35.7453</v>
      </c>
      <c r="H34" s="112" t="n">
        <f aca="false">U34</f>
        <v>433.1184</v>
      </c>
      <c r="I34" s="112" t="n">
        <f aca="false">W34</f>
        <v>36.0412</v>
      </c>
      <c r="J34" s="112" t="n">
        <f aca="false">U34</f>
        <v>433.1184</v>
      </c>
      <c r="K34" s="112" t="n">
        <f aca="false">X34</f>
        <v>35.7054</v>
      </c>
      <c r="L34" s="86" t="n">
        <v>435.1688</v>
      </c>
      <c r="M34" s="86" t="n">
        <v>31.9574</v>
      </c>
      <c r="N34" s="86" t="n">
        <v>36.055</v>
      </c>
      <c r="O34" s="86" t="n">
        <v>35.7453</v>
      </c>
      <c r="P34" s="86" t="n">
        <v>9386.47</v>
      </c>
      <c r="Q34" s="86" t="n">
        <v>10.83</v>
      </c>
      <c r="R34" s="0" t="n">
        <v>834534</v>
      </c>
      <c r="S34" s="106" t="n">
        <f aca="false">P34/3600</f>
        <v>2.60735277777778</v>
      </c>
      <c r="T34" s="104"/>
      <c r="U34" s="0" t="n">
        <v>433.1184</v>
      </c>
      <c r="V34" s="0" t="n">
        <v>31.9035</v>
      </c>
      <c r="W34" s="0" t="n">
        <v>36.0412</v>
      </c>
      <c r="X34" s="0" t="n">
        <v>35.7054</v>
      </c>
      <c r="Y34" s="0" t="n">
        <v>8719.53</v>
      </c>
      <c r="Z34" s="0" t="n">
        <v>11.02</v>
      </c>
      <c r="AA34" s="0" t="n">
        <v>659907</v>
      </c>
      <c r="AB34" s="99" t="n">
        <f aca="false">Y34/3600</f>
        <v>2.42209166666667</v>
      </c>
      <c r="AC34" s="104"/>
      <c r="AD34" s="104"/>
      <c r="AE34" s="104"/>
      <c r="AF34" s="102" t="n">
        <f aca="false">AA34/R34</f>
        <v>0.790749088712982</v>
      </c>
    </row>
    <row r="35" customFormat="false" ht="12.75" hidden="false" customHeight="false" outlineLevel="0" collapsed="false">
      <c r="A35" s="103"/>
      <c r="B35" s="97" t="s">
        <v>64</v>
      </c>
      <c r="C35" s="97" t="n">
        <v>22</v>
      </c>
      <c r="D35" s="110" t="n">
        <f aca="false">L35</f>
        <v>3812.7824</v>
      </c>
      <c r="E35" s="110" t="n">
        <f aca="false">N35</f>
        <v>43.391</v>
      </c>
      <c r="F35" s="110" t="n">
        <f aca="false">L35</f>
        <v>3812.7824</v>
      </c>
      <c r="G35" s="110" t="n">
        <f aca="false">O35</f>
        <v>44.8298</v>
      </c>
      <c r="H35" s="110" t="n">
        <f aca="false">U35</f>
        <v>3858.9736</v>
      </c>
      <c r="I35" s="110" t="n">
        <f aca="false">W35</f>
        <v>43.3655</v>
      </c>
      <c r="J35" s="110" t="n">
        <f aca="false">U35</f>
        <v>3858.9736</v>
      </c>
      <c r="K35" s="110" t="n">
        <f aca="false">X35</f>
        <v>44.7916</v>
      </c>
      <c r="L35" s="86" t="n">
        <v>3812.7824</v>
      </c>
      <c r="M35" s="86" t="n">
        <v>40.2621</v>
      </c>
      <c r="N35" s="86" t="n">
        <v>43.391</v>
      </c>
      <c r="O35" s="86" t="n">
        <v>44.8298</v>
      </c>
      <c r="P35" s="86" t="n">
        <v>17623.19</v>
      </c>
      <c r="Q35" s="86" t="n">
        <v>23.93</v>
      </c>
      <c r="R35" s="0" t="n">
        <v>15212975</v>
      </c>
      <c r="S35" s="108" t="n">
        <f aca="false">P35/3600</f>
        <v>4.89533055555556</v>
      </c>
      <c r="T35" s="109"/>
      <c r="U35" s="0" t="n">
        <v>3858.9736</v>
      </c>
      <c r="V35" s="0" t="n">
        <v>40.2332</v>
      </c>
      <c r="W35" s="0" t="n">
        <v>43.3655</v>
      </c>
      <c r="X35" s="0" t="n">
        <v>44.7916</v>
      </c>
      <c r="Y35" s="0" t="n">
        <v>16306.82</v>
      </c>
      <c r="Z35" s="0" t="n">
        <v>28.58</v>
      </c>
      <c r="AA35" s="0" t="n">
        <v>12261998</v>
      </c>
      <c r="AB35" s="99" t="n">
        <f aca="false">Y35/3600</f>
        <v>4.52967222222222</v>
      </c>
      <c r="AC35" s="101" t="e">
        <f aca="false">RBJM($L35:$M38,U35:V38)</f>
        <v>#VALUE!</v>
      </c>
      <c r="AD35" s="101" t="e">
        <f aca="false">RBJM($D35:$E38,H35:I38)</f>
        <v>#VALUE!</v>
      </c>
      <c r="AE35" s="101" t="e">
        <f aca="false">RBJM($F35:$G38,J35:K38)</f>
        <v>#VALUE!</v>
      </c>
      <c r="AF35" s="102" t="n">
        <f aca="false">AA35/R35</f>
        <v>0.806022359203246</v>
      </c>
    </row>
    <row r="36" customFormat="false" ht="12.75" hidden="false" customHeight="false" outlineLevel="0" collapsed="false">
      <c r="A36" s="103"/>
      <c r="B36" s="103" t="s">
        <v>65</v>
      </c>
      <c r="C36" s="103" t="n">
        <v>27</v>
      </c>
      <c r="D36" s="111" t="n">
        <f aca="false">L36</f>
        <v>1812.1648</v>
      </c>
      <c r="E36" s="111" t="n">
        <f aca="false">N36</f>
        <v>41.5229</v>
      </c>
      <c r="F36" s="111" t="n">
        <f aca="false">L36</f>
        <v>1812.1648</v>
      </c>
      <c r="G36" s="111" t="n">
        <f aca="false">O36</f>
        <v>42.6438</v>
      </c>
      <c r="H36" s="111" t="n">
        <f aca="false">U36</f>
        <v>1822.1008</v>
      </c>
      <c r="I36" s="111" t="n">
        <f aca="false">W36</f>
        <v>41.465</v>
      </c>
      <c r="J36" s="111" t="n">
        <f aca="false">U36</f>
        <v>1822.1008</v>
      </c>
      <c r="K36" s="111" t="n">
        <f aca="false">X36</f>
        <v>42.5806</v>
      </c>
      <c r="L36" s="86" t="n">
        <v>1812.1648</v>
      </c>
      <c r="M36" s="86" t="n">
        <v>37.7514</v>
      </c>
      <c r="N36" s="86" t="n">
        <v>41.5229</v>
      </c>
      <c r="O36" s="86" t="n">
        <v>42.6438</v>
      </c>
      <c r="P36" s="86" t="n">
        <v>14386.78</v>
      </c>
      <c r="Q36" s="86" t="n">
        <v>20.06</v>
      </c>
      <c r="R36" s="0" t="n">
        <v>6088740</v>
      </c>
      <c r="S36" s="99" t="n">
        <f aca="false">P36/3600</f>
        <v>3.99632777777778</v>
      </c>
      <c r="T36" s="100"/>
      <c r="U36" s="0" t="n">
        <v>1822.1008</v>
      </c>
      <c r="V36" s="0" t="n">
        <v>37.6961</v>
      </c>
      <c r="W36" s="0" t="n">
        <v>41.465</v>
      </c>
      <c r="X36" s="0" t="n">
        <v>42.5806</v>
      </c>
      <c r="Y36" s="0" t="n">
        <v>13093.98</v>
      </c>
      <c r="Z36" s="0" t="n">
        <v>23.31</v>
      </c>
      <c r="AA36" s="0" t="n">
        <v>4605785</v>
      </c>
      <c r="AB36" s="99" t="n">
        <f aca="false">Y36/3600</f>
        <v>3.63721666666667</v>
      </c>
      <c r="AC36" s="100"/>
      <c r="AD36" s="100"/>
      <c r="AE36" s="100"/>
      <c r="AF36" s="102" t="n">
        <f aca="false">AA36/R36</f>
        <v>0.756443040760486</v>
      </c>
    </row>
    <row r="37" customFormat="false" ht="12.75" hidden="false" customHeight="false" outlineLevel="0" collapsed="false">
      <c r="A37" s="103"/>
      <c r="B37" s="103"/>
      <c r="C37" s="103" t="n">
        <v>32</v>
      </c>
      <c r="D37" s="111" t="n">
        <f aca="false">L37</f>
        <v>909.6376</v>
      </c>
      <c r="E37" s="111" t="n">
        <f aca="false">N37</f>
        <v>39.6762</v>
      </c>
      <c r="F37" s="111" t="n">
        <f aca="false">L37</f>
        <v>909.6376</v>
      </c>
      <c r="G37" s="111" t="n">
        <f aca="false">O37</f>
        <v>40.5928</v>
      </c>
      <c r="H37" s="111" t="n">
        <f aca="false">U37</f>
        <v>911.8592</v>
      </c>
      <c r="I37" s="111" t="n">
        <f aca="false">W37</f>
        <v>39.6099</v>
      </c>
      <c r="J37" s="111" t="n">
        <f aca="false">U37</f>
        <v>911.8592</v>
      </c>
      <c r="K37" s="111" t="n">
        <f aca="false">X37</f>
        <v>40.5563</v>
      </c>
      <c r="L37" s="86" t="n">
        <v>909.6376</v>
      </c>
      <c r="M37" s="86" t="n">
        <v>34.9807</v>
      </c>
      <c r="N37" s="86" t="n">
        <v>39.6762</v>
      </c>
      <c r="O37" s="86" t="n">
        <v>40.5928</v>
      </c>
      <c r="P37" s="86" t="n">
        <v>12514.88</v>
      </c>
      <c r="Q37" s="86" t="n">
        <v>15.72</v>
      </c>
      <c r="R37" s="0" t="n">
        <v>2680761</v>
      </c>
      <c r="S37" s="99" t="n">
        <f aca="false">P37/3600</f>
        <v>3.47635555555556</v>
      </c>
      <c r="T37" s="100"/>
      <c r="U37" s="0" t="n">
        <v>911.8592</v>
      </c>
      <c r="V37" s="0" t="n">
        <v>34.9136</v>
      </c>
      <c r="W37" s="0" t="n">
        <v>39.6099</v>
      </c>
      <c r="X37" s="0" t="n">
        <v>40.5563</v>
      </c>
      <c r="Y37" s="0" t="n">
        <v>12565.55</v>
      </c>
      <c r="Z37" s="0" t="n">
        <v>25.26</v>
      </c>
      <c r="AA37" s="0" t="n">
        <v>1909741</v>
      </c>
      <c r="AB37" s="99" t="n">
        <f aca="false">Y37/3600</f>
        <v>3.49043055555556</v>
      </c>
      <c r="AC37" s="100"/>
      <c r="AD37" s="100"/>
      <c r="AE37" s="100"/>
      <c r="AF37" s="102" t="n">
        <f aca="false">AA37/R37</f>
        <v>0.712387639181561</v>
      </c>
    </row>
    <row r="38" customFormat="false" ht="13.5" hidden="false" customHeight="false" outlineLevel="0" collapsed="false">
      <c r="A38" s="103"/>
      <c r="B38" s="104"/>
      <c r="C38" s="104" t="n">
        <v>37</v>
      </c>
      <c r="D38" s="112" t="n">
        <f aca="false">L38</f>
        <v>471.4832</v>
      </c>
      <c r="E38" s="112" t="n">
        <f aca="false">N38</f>
        <v>37.8429</v>
      </c>
      <c r="F38" s="112" t="n">
        <f aca="false">L38</f>
        <v>471.4832</v>
      </c>
      <c r="G38" s="112" t="n">
        <f aca="false">O38</f>
        <v>38.583</v>
      </c>
      <c r="H38" s="112" t="n">
        <f aca="false">U38</f>
        <v>471.016</v>
      </c>
      <c r="I38" s="112" t="n">
        <f aca="false">W38</f>
        <v>37.8159</v>
      </c>
      <c r="J38" s="112" t="n">
        <f aca="false">U38</f>
        <v>471.016</v>
      </c>
      <c r="K38" s="112" t="n">
        <f aca="false">X38</f>
        <v>38.5955</v>
      </c>
      <c r="L38" s="86" t="n">
        <v>471.4832</v>
      </c>
      <c r="M38" s="86" t="n">
        <v>32.2111</v>
      </c>
      <c r="N38" s="86" t="n">
        <v>37.8429</v>
      </c>
      <c r="O38" s="86" t="n">
        <v>38.583</v>
      </c>
      <c r="P38" s="86" t="n">
        <v>11750.56</v>
      </c>
      <c r="Q38" s="86" t="n">
        <v>13.35</v>
      </c>
      <c r="R38" s="0" t="n">
        <v>1241785</v>
      </c>
      <c r="S38" s="106" t="n">
        <f aca="false">P38/3600</f>
        <v>3.26404444444444</v>
      </c>
      <c r="T38" s="104"/>
      <c r="U38" s="0" t="n">
        <v>471.016</v>
      </c>
      <c r="V38" s="0" t="n">
        <v>32.1309</v>
      </c>
      <c r="W38" s="0" t="n">
        <v>37.8159</v>
      </c>
      <c r="X38" s="0" t="n">
        <v>38.5955</v>
      </c>
      <c r="Y38" s="0" t="n">
        <v>10967.9</v>
      </c>
      <c r="Z38" s="0" t="n">
        <v>17.22</v>
      </c>
      <c r="AA38" s="0" t="n">
        <v>820488</v>
      </c>
      <c r="AB38" s="99" t="n">
        <f aca="false">Y38/3600</f>
        <v>3.04663888888889</v>
      </c>
      <c r="AC38" s="104"/>
      <c r="AD38" s="104"/>
      <c r="AE38" s="104"/>
      <c r="AF38" s="102" t="n">
        <f aca="false">AA38/R38</f>
        <v>0.660732735537955</v>
      </c>
    </row>
    <row r="39" customFormat="false" ht="12.75" hidden="false" customHeight="false" outlineLevel="0" collapsed="false">
      <c r="A39" s="103"/>
      <c r="B39" s="97" t="s">
        <v>66</v>
      </c>
      <c r="C39" s="97" t="n">
        <v>22</v>
      </c>
      <c r="D39" s="110" t="n">
        <f aca="false">L39</f>
        <v>7087.8208</v>
      </c>
      <c r="E39" s="110" t="n">
        <f aca="false">N39</f>
        <v>41.1725</v>
      </c>
      <c r="F39" s="110" t="n">
        <f aca="false">L39</f>
        <v>7087.8208</v>
      </c>
      <c r="G39" s="110" t="n">
        <f aca="false">O39</f>
        <v>42.1534</v>
      </c>
      <c r="H39" s="110" t="n">
        <f aca="false">U39</f>
        <v>7094.02</v>
      </c>
      <c r="I39" s="110" t="n">
        <f aca="false">W39</f>
        <v>41.1484</v>
      </c>
      <c r="J39" s="110" t="n">
        <f aca="false">U39</f>
        <v>7094.02</v>
      </c>
      <c r="K39" s="110" t="n">
        <f aca="false">X39</f>
        <v>42.1319</v>
      </c>
      <c r="L39" s="86" t="n">
        <v>7087.8208</v>
      </c>
      <c r="M39" s="86" t="n">
        <v>38.3207</v>
      </c>
      <c r="N39" s="86" t="n">
        <v>41.1725</v>
      </c>
      <c r="O39" s="86" t="n">
        <v>42.1534</v>
      </c>
      <c r="P39" s="86" t="n">
        <v>17231.47</v>
      </c>
      <c r="Q39" s="86" t="n">
        <v>24.31</v>
      </c>
      <c r="R39" s="0" t="n">
        <v>37037088</v>
      </c>
      <c r="S39" s="108" t="n">
        <f aca="false">P39/3600</f>
        <v>4.78651944444445</v>
      </c>
      <c r="T39" s="109"/>
      <c r="U39" s="0" t="n">
        <v>7094.02</v>
      </c>
      <c r="V39" s="0" t="n">
        <v>38.2459</v>
      </c>
      <c r="W39" s="0" t="n">
        <v>41.1484</v>
      </c>
      <c r="X39" s="0" t="n">
        <v>42.1319</v>
      </c>
      <c r="Y39" s="0" t="n">
        <v>15402.45</v>
      </c>
      <c r="Z39" s="0" t="n">
        <v>29.53</v>
      </c>
      <c r="AA39" s="0" t="n">
        <v>28439762</v>
      </c>
      <c r="AB39" s="99" t="n">
        <f aca="false">Y39/3600</f>
        <v>4.27845833333333</v>
      </c>
      <c r="AC39" s="101" t="e">
        <f aca="false">RBJM($L39:$M42,U39:V42)</f>
        <v>#VALUE!</v>
      </c>
      <c r="AD39" s="101" t="e">
        <f aca="false">RBJM($D39:$E42,H39:I42)</f>
        <v>#VALUE!</v>
      </c>
      <c r="AE39" s="101" t="e">
        <f aca="false">RBJM($F39:$G42,J39:K42)</f>
        <v>#VALUE!</v>
      </c>
      <c r="AF39" s="102" t="n">
        <f aca="false">AA39/R39</f>
        <v>0.767872517407416</v>
      </c>
    </row>
    <row r="40" customFormat="false" ht="12.75" hidden="false" customHeight="false" outlineLevel="0" collapsed="false">
      <c r="A40" s="103"/>
      <c r="B40" s="103" t="s">
        <v>67</v>
      </c>
      <c r="C40" s="103" t="n">
        <v>27</v>
      </c>
      <c r="D40" s="111" t="n">
        <f aca="false">L40</f>
        <v>3227.088</v>
      </c>
      <c r="E40" s="111" t="n">
        <f aca="false">N40</f>
        <v>38.6271</v>
      </c>
      <c r="F40" s="111" t="n">
        <f aca="false">L40</f>
        <v>3227.088</v>
      </c>
      <c r="G40" s="111" t="n">
        <f aca="false">O40</f>
        <v>39.5215</v>
      </c>
      <c r="H40" s="111" t="n">
        <f aca="false">U40</f>
        <v>3216.372</v>
      </c>
      <c r="I40" s="111" t="n">
        <f aca="false">W40</f>
        <v>38.605</v>
      </c>
      <c r="J40" s="111" t="n">
        <f aca="false">U40</f>
        <v>3216.372</v>
      </c>
      <c r="K40" s="111" t="n">
        <f aca="false">X40</f>
        <v>39.4935</v>
      </c>
      <c r="L40" s="86" t="n">
        <v>3227.088</v>
      </c>
      <c r="M40" s="86" t="n">
        <v>34.842</v>
      </c>
      <c r="N40" s="86" t="n">
        <v>38.6271</v>
      </c>
      <c r="O40" s="86" t="n">
        <v>39.5215</v>
      </c>
      <c r="P40" s="86" t="n">
        <v>13501.55</v>
      </c>
      <c r="Q40" s="86" t="n">
        <v>21.7</v>
      </c>
      <c r="R40" s="0" t="n">
        <v>13013199</v>
      </c>
      <c r="S40" s="99" t="n">
        <f aca="false">P40/3600</f>
        <v>3.75043055555556</v>
      </c>
      <c r="T40" s="100"/>
      <c r="U40" s="0" t="n">
        <v>3216.372</v>
      </c>
      <c r="V40" s="0" t="n">
        <v>34.778</v>
      </c>
      <c r="W40" s="0" t="n">
        <v>38.605</v>
      </c>
      <c r="X40" s="0" t="n">
        <v>39.4935</v>
      </c>
      <c r="Y40" s="0" t="n">
        <v>13031.76</v>
      </c>
      <c r="Z40" s="0" t="n">
        <v>29.67</v>
      </c>
      <c r="AA40" s="0" t="n">
        <v>9986062</v>
      </c>
      <c r="AB40" s="99" t="n">
        <f aca="false">Y40/3600</f>
        <v>3.61993333333333</v>
      </c>
      <c r="AC40" s="100"/>
      <c r="AD40" s="100"/>
      <c r="AE40" s="100"/>
      <c r="AF40" s="102" t="n">
        <f aca="false">AA40/R40</f>
        <v>0.767379489086427</v>
      </c>
    </row>
    <row r="41" customFormat="false" ht="12.75" hidden="false" customHeight="false" outlineLevel="0" collapsed="false">
      <c r="A41" s="103"/>
      <c r="B41" s="103"/>
      <c r="C41" s="103" t="n">
        <v>32</v>
      </c>
      <c r="D41" s="111" t="n">
        <f aca="false">L41</f>
        <v>1516.0032</v>
      </c>
      <c r="E41" s="111" t="n">
        <f aca="false">N41</f>
        <v>36.5543</v>
      </c>
      <c r="F41" s="111" t="n">
        <f aca="false">L41</f>
        <v>1516.0032</v>
      </c>
      <c r="G41" s="111" t="n">
        <f aca="false">O41</f>
        <v>37.3804</v>
      </c>
      <c r="H41" s="111" t="n">
        <f aca="false">U41</f>
        <v>1508.5328</v>
      </c>
      <c r="I41" s="111" t="n">
        <f aca="false">W41</f>
        <v>36.5148</v>
      </c>
      <c r="J41" s="111" t="n">
        <f aca="false">U41</f>
        <v>1508.5328</v>
      </c>
      <c r="K41" s="111" t="n">
        <f aca="false">X41</f>
        <v>37.3661</v>
      </c>
      <c r="L41" s="86" t="n">
        <v>1516.0032</v>
      </c>
      <c r="M41" s="86" t="n">
        <v>31.6801</v>
      </c>
      <c r="N41" s="86" t="n">
        <v>36.5543</v>
      </c>
      <c r="O41" s="86" t="n">
        <v>37.3804</v>
      </c>
      <c r="P41" s="86" t="n">
        <v>11121.23</v>
      </c>
      <c r="Q41" s="86" t="n">
        <v>16.26</v>
      </c>
      <c r="R41" s="0" t="n">
        <v>4971566</v>
      </c>
      <c r="S41" s="99" t="n">
        <f aca="false">P41/3600</f>
        <v>3.08923055555556</v>
      </c>
      <c r="T41" s="100"/>
      <c r="U41" s="0" t="n">
        <v>1508.5328</v>
      </c>
      <c r="V41" s="0" t="n">
        <v>31.6218</v>
      </c>
      <c r="W41" s="0" t="n">
        <v>36.5148</v>
      </c>
      <c r="X41" s="0" t="n">
        <v>37.3661</v>
      </c>
      <c r="Y41" s="0" t="n">
        <v>10295.19</v>
      </c>
      <c r="Z41" s="0" t="n">
        <v>18.25</v>
      </c>
      <c r="AA41" s="0" t="n">
        <v>3870436</v>
      </c>
      <c r="AB41" s="99" t="n">
        <f aca="false">Y41/3600</f>
        <v>2.859775</v>
      </c>
      <c r="AC41" s="100"/>
      <c r="AD41" s="100"/>
      <c r="AE41" s="100"/>
      <c r="AF41" s="102" t="n">
        <f aca="false">AA41/R41</f>
        <v>0.778514456008429</v>
      </c>
    </row>
    <row r="42" customFormat="false" ht="13.5" hidden="false" customHeight="false" outlineLevel="0" collapsed="false">
      <c r="A42" s="103"/>
      <c r="B42" s="104"/>
      <c r="C42" s="104" t="n">
        <v>37</v>
      </c>
      <c r="D42" s="112" t="n">
        <f aca="false">L42</f>
        <v>699.8344</v>
      </c>
      <c r="E42" s="112" t="n">
        <f aca="false">N42</f>
        <v>34.8171</v>
      </c>
      <c r="F42" s="112" t="n">
        <f aca="false">L42</f>
        <v>699.8344</v>
      </c>
      <c r="G42" s="112" t="n">
        <f aca="false">O42</f>
        <v>35.5993</v>
      </c>
      <c r="H42" s="112" t="n">
        <f aca="false">U42</f>
        <v>695.8592</v>
      </c>
      <c r="I42" s="112" t="n">
        <f aca="false">W42</f>
        <v>34.7996</v>
      </c>
      <c r="J42" s="112" t="n">
        <f aca="false">U42</f>
        <v>695.8592</v>
      </c>
      <c r="K42" s="112" t="n">
        <f aca="false">X42</f>
        <v>35.5809</v>
      </c>
      <c r="L42" s="86" t="n">
        <v>699.8344</v>
      </c>
      <c r="M42" s="86" t="n">
        <v>28.7724</v>
      </c>
      <c r="N42" s="86" t="n">
        <v>34.8171</v>
      </c>
      <c r="O42" s="86" t="n">
        <v>35.5993</v>
      </c>
      <c r="P42" s="86" t="n">
        <v>10160.51</v>
      </c>
      <c r="Q42" s="86" t="n">
        <v>13.01</v>
      </c>
      <c r="R42" s="0" t="n">
        <v>1869613</v>
      </c>
      <c r="S42" s="106" t="n">
        <f aca="false">P42/3600</f>
        <v>2.82236388888889</v>
      </c>
      <c r="T42" s="104"/>
      <c r="U42" s="0" t="n">
        <v>695.8592</v>
      </c>
      <c r="V42" s="0" t="n">
        <v>28.726</v>
      </c>
      <c r="W42" s="0" t="n">
        <v>34.7996</v>
      </c>
      <c r="X42" s="0" t="n">
        <v>35.5809</v>
      </c>
      <c r="Y42" s="0" t="n">
        <v>9668.99</v>
      </c>
      <c r="Z42" s="0" t="n">
        <v>15.16</v>
      </c>
      <c r="AA42" s="0" t="n">
        <v>1476076</v>
      </c>
      <c r="AB42" s="99" t="n">
        <f aca="false">Y42/3600</f>
        <v>2.68583055555556</v>
      </c>
      <c r="AC42" s="104"/>
      <c r="AD42" s="104"/>
      <c r="AE42" s="104"/>
      <c r="AF42" s="102" t="n">
        <f aca="false">AA42/R42</f>
        <v>0.789508844878593</v>
      </c>
    </row>
    <row r="43" customFormat="false" ht="12.75" hidden="false" customHeight="false" outlineLevel="0" collapsed="false">
      <c r="A43" s="103"/>
      <c r="B43" s="97" t="s">
        <v>68</v>
      </c>
      <c r="C43" s="97" t="n">
        <v>22</v>
      </c>
      <c r="D43" s="110" t="n">
        <f aca="false">L43</f>
        <v>5040.5888</v>
      </c>
      <c r="E43" s="110" t="n">
        <f aca="false">N43</f>
        <v>41.1974</v>
      </c>
      <c r="F43" s="110" t="n">
        <f aca="false">L43</f>
        <v>5040.5888</v>
      </c>
      <c r="G43" s="110" t="n">
        <f aca="false">O43</f>
        <v>42.6809</v>
      </c>
      <c r="H43" s="110" t="n">
        <f aca="false">U43</f>
        <v>5067.2752</v>
      </c>
      <c r="I43" s="110" t="n">
        <f aca="false">W43</f>
        <v>41.1774</v>
      </c>
      <c r="J43" s="110" t="n">
        <f aca="false">U43</f>
        <v>5067.2752</v>
      </c>
      <c r="K43" s="110" t="n">
        <f aca="false">X43</f>
        <v>42.6819</v>
      </c>
      <c r="L43" s="86" t="n">
        <v>5040.5888</v>
      </c>
      <c r="M43" s="86" t="n">
        <v>39.1384</v>
      </c>
      <c r="N43" s="86" t="n">
        <v>41.1974</v>
      </c>
      <c r="O43" s="86" t="n">
        <v>42.6809</v>
      </c>
      <c r="P43" s="86" t="n">
        <v>12491.97</v>
      </c>
      <c r="Q43" s="86" t="n">
        <v>16.85</v>
      </c>
      <c r="R43" s="0" t="n">
        <v>18421345</v>
      </c>
      <c r="S43" s="108" t="n">
        <f aca="false">P43/3600</f>
        <v>3.46999166666667</v>
      </c>
      <c r="T43" s="109"/>
      <c r="U43" s="0" t="n">
        <v>5067.2752</v>
      </c>
      <c r="V43" s="0" t="n">
        <v>39.0997</v>
      </c>
      <c r="W43" s="0" t="n">
        <v>41.1774</v>
      </c>
      <c r="X43" s="0" t="n">
        <v>42.6819</v>
      </c>
      <c r="Y43" s="0" t="n">
        <v>11198.36</v>
      </c>
      <c r="Z43" s="0" t="n">
        <v>20.58</v>
      </c>
      <c r="AA43" s="0" t="n">
        <v>16812425</v>
      </c>
      <c r="AB43" s="99" t="n">
        <f aca="false">Y43/3600</f>
        <v>3.11065555555556</v>
      </c>
      <c r="AC43" s="101" t="e">
        <f aca="false">RBJM($L43:$M46,U43:V46)</f>
        <v>#VALUE!</v>
      </c>
      <c r="AD43" s="101" t="e">
        <f aca="false">RBJM($D43:$E46,H43:I46)</f>
        <v>#VALUE!</v>
      </c>
      <c r="AE43" s="101" t="e">
        <f aca="false">RBJM($F43:$G46,J43:K46)</f>
        <v>#VALUE!</v>
      </c>
      <c r="AF43" s="102" t="n">
        <f aca="false">AA43/R43</f>
        <v>0.912660014781765</v>
      </c>
    </row>
    <row r="44" customFormat="false" ht="12.75" hidden="false" customHeight="false" outlineLevel="0" collapsed="false">
      <c r="A44" s="103"/>
      <c r="B44" s="103" t="s">
        <v>69</v>
      </c>
      <c r="C44" s="103" t="n">
        <v>27</v>
      </c>
      <c r="D44" s="111" t="n">
        <f aca="false">L44</f>
        <v>2137.7936</v>
      </c>
      <c r="E44" s="111" t="n">
        <f aca="false">N44</f>
        <v>38.8885</v>
      </c>
      <c r="F44" s="111" t="n">
        <f aca="false">L44</f>
        <v>2137.7936</v>
      </c>
      <c r="G44" s="111" t="n">
        <f aca="false">O44</f>
        <v>40.5198</v>
      </c>
      <c r="H44" s="111" t="n">
        <f aca="false">U44</f>
        <v>2140.8008</v>
      </c>
      <c r="I44" s="111" t="n">
        <f aca="false">W44</f>
        <v>38.8697</v>
      </c>
      <c r="J44" s="111" t="n">
        <f aca="false">U44</f>
        <v>2140.8008</v>
      </c>
      <c r="K44" s="111" t="n">
        <f aca="false">X44</f>
        <v>40.53</v>
      </c>
      <c r="L44" s="86" t="n">
        <v>2137.7936</v>
      </c>
      <c r="M44" s="86" t="n">
        <v>35.8834</v>
      </c>
      <c r="N44" s="86" t="n">
        <v>38.8885</v>
      </c>
      <c r="O44" s="86" t="n">
        <v>40.5198</v>
      </c>
      <c r="P44" s="86" t="n">
        <v>10043.13</v>
      </c>
      <c r="Q44" s="86" t="n">
        <v>13.88</v>
      </c>
      <c r="R44" s="0" t="n">
        <v>6441520</v>
      </c>
      <c r="S44" s="99" t="n">
        <f aca="false">P44/3600</f>
        <v>2.78975833333333</v>
      </c>
      <c r="T44" s="100"/>
      <c r="U44" s="0" t="n">
        <v>2140.8008</v>
      </c>
      <c r="V44" s="0" t="n">
        <v>35.8581</v>
      </c>
      <c r="W44" s="0" t="n">
        <v>38.8697</v>
      </c>
      <c r="X44" s="0" t="n">
        <v>40.53</v>
      </c>
      <c r="Y44" s="0" t="n">
        <v>8731.51</v>
      </c>
      <c r="Z44" s="0" t="n">
        <v>15.45</v>
      </c>
      <c r="AA44" s="0" t="n">
        <v>5689718</v>
      </c>
      <c r="AB44" s="99" t="n">
        <f aca="false">Y44/3600</f>
        <v>2.42541944444444</v>
      </c>
      <c r="AC44" s="100"/>
      <c r="AD44" s="100"/>
      <c r="AE44" s="100"/>
      <c r="AF44" s="102" t="n">
        <f aca="false">AA44/R44</f>
        <v>0.88328810591289</v>
      </c>
    </row>
    <row r="45" customFormat="false" ht="12.75" hidden="false" customHeight="false" outlineLevel="0" collapsed="false">
      <c r="A45" s="103"/>
      <c r="B45" s="103"/>
      <c r="C45" s="103" t="n">
        <v>32</v>
      </c>
      <c r="D45" s="111" t="n">
        <f aca="false">L45</f>
        <v>991.0056</v>
      </c>
      <c r="E45" s="111" t="n">
        <f aca="false">N45</f>
        <v>36.8077</v>
      </c>
      <c r="F45" s="111" t="n">
        <f aca="false">L45</f>
        <v>991.0056</v>
      </c>
      <c r="G45" s="111" t="n">
        <f aca="false">O45</f>
        <v>38.5738</v>
      </c>
      <c r="H45" s="111" t="n">
        <f aca="false">U45</f>
        <v>992.372</v>
      </c>
      <c r="I45" s="111" t="n">
        <f aca="false">W45</f>
        <v>36.831</v>
      </c>
      <c r="J45" s="111" t="n">
        <f aca="false">U45</f>
        <v>992.372</v>
      </c>
      <c r="K45" s="111" t="n">
        <f aca="false">X45</f>
        <v>38.5781</v>
      </c>
      <c r="L45" s="86" t="n">
        <v>991.0056</v>
      </c>
      <c r="M45" s="86" t="n">
        <v>32.9996</v>
      </c>
      <c r="N45" s="86" t="n">
        <v>36.8077</v>
      </c>
      <c r="O45" s="86" t="n">
        <v>38.5738</v>
      </c>
      <c r="P45" s="86" t="n">
        <v>7781.91</v>
      </c>
      <c r="Q45" s="86" t="n">
        <v>14.26</v>
      </c>
      <c r="R45" s="0" t="n">
        <v>2606493</v>
      </c>
      <c r="S45" s="99" t="n">
        <f aca="false">P45/3600</f>
        <v>2.16164166666667</v>
      </c>
      <c r="T45" s="100"/>
      <c r="U45" s="0" t="n">
        <v>992.372</v>
      </c>
      <c r="V45" s="0" t="n">
        <v>32.9738</v>
      </c>
      <c r="W45" s="0" t="n">
        <v>36.831</v>
      </c>
      <c r="X45" s="0" t="n">
        <v>38.5781</v>
      </c>
      <c r="Y45" s="0" t="n">
        <v>7341.08</v>
      </c>
      <c r="Z45" s="0" t="n">
        <v>12.5</v>
      </c>
      <c r="AA45" s="0" t="n">
        <v>2282809</v>
      </c>
      <c r="AB45" s="99" t="n">
        <f aca="false">Y45/3600</f>
        <v>2.03918888888889</v>
      </c>
      <c r="AC45" s="100"/>
      <c r="AD45" s="100"/>
      <c r="AE45" s="100"/>
      <c r="AF45" s="102" t="n">
        <f aca="false">AA45/R45</f>
        <v>0.875816278808345</v>
      </c>
    </row>
    <row r="46" customFormat="false" ht="13.5" hidden="false" customHeight="false" outlineLevel="0" collapsed="false">
      <c r="A46" s="104"/>
      <c r="B46" s="104"/>
      <c r="C46" s="104" t="n">
        <v>37</v>
      </c>
      <c r="D46" s="112" t="n">
        <f aca="false">L46</f>
        <v>468.9032</v>
      </c>
      <c r="E46" s="112" t="n">
        <f aca="false">N46</f>
        <v>35.0523</v>
      </c>
      <c r="F46" s="112" t="n">
        <f aca="false">L46</f>
        <v>468.9032</v>
      </c>
      <c r="G46" s="112" t="n">
        <f aca="false">O46</f>
        <v>36.7094</v>
      </c>
      <c r="H46" s="112" t="n">
        <f aca="false">U46</f>
        <v>468.8792</v>
      </c>
      <c r="I46" s="112" t="n">
        <f aca="false">W46</f>
        <v>35.0513</v>
      </c>
      <c r="J46" s="112" t="n">
        <f aca="false">U46</f>
        <v>468.8792</v>
      </c>
      <c r="K46" s="112" t="n">
        <f aca="false">X46</f>
        <v>36.6921</v>
      </c>
      <c r="L46" s="86" t="n">
        <v>468.9032</v>
      </c>
      <c r="M46" s="86" t="n">
        <v>30.3308</v>
      </c>
      <c r="N46" s="86" t="n">
        <v>35.0523</v>
      </c>
      <c r="O46" s="86" t="n">
        <v>36.7094</v>
      </c>
      <c r="P46" s="86" t="n">
        <v>6224.49</v>
      </c>
      <c r="Q46" s="86" t="n">
        <v>7.73</v>
      </c>
      <c r="R46" s="0" t="n">
        <v>1060153</v>
      </c>
      <c r="S46" s="106" t="n">
        <f aca="false">P46/3600</f>
        <v>1.729025</v>
      </c>
      <c r="T46" s="104"/>
      <c r="U46" s="0" t="n">
        <v>468.8792</v>
      </c>
      <c r="V46" s="0" t="n">
        <v>30.3011</v>
      </c>
      <c r="W46" s="0" t="n">
        <v>35.0513</v>
      </c>
      <c r="X46" s="0" t="n">
        <v>36.6921</v>
      </c>
      <c r="Y46" s="0" t="n">
        <v>6766.83</v>
      </c>
      <c r="Z46" s="0" t="n">
        <v>11.69</v>
      </c>
      <c r="AA46" s="0" t="n">
        <v>899502</v>
      </c>
      <c r="AB46" s="99" t="n">
        <f aca="false">Y46/3600</f>
        <v>1.879675</v>
      </c>
      <c r="AC46" s="104"/>
      <c r="AD46" s="104"/>
      <c r="AE46" s="104"/>
      <c r="AF46" s="102" t="n">
        <f aca="false">AA46/R46</f>
        <v>0.848464325432273</v>
      </c>
    </row>
    <row r="47" customFormat="false" ht="12.75" hidden="false" customHeight="false" outlineLevel="0" collapsed="false">
      <c r="A47" s="97" t="s">
        <v>12</v>
      </c>
      <c r="B47" s="97" t="s">
        <v>70</v>
      </c>
      <c r="C47" s="97" t="n">
        <v>22</v>
      </c>
      <c r="D47" s="110" t="n">
        <f aca="false">L47</f>
        <v>1591.5024</v>
      </c>
      <c r="E47" s="110" t="n">
        <f aca="false">N47</f>
        <v>43.6183</v>
      </c>
      <c r="F47" s="110" t="n">
        <f aca="false">L47</f>
        <v>1591.5024</v>
      </c>
      <c r="G47" s="110" t="n">
        <f aca="false">O47</f>
        <v>42.6937</v>
      </c>
      <c r="H47" s="110" t="n">
        <f aca="false">U47</f>
        <v>1598.5448</v>
      </c>
      <c r="I47" s="110" t="n">
        <f aca="false">W47</f>
        <v>43.583</v>
      </c>
      <c r="J47" s="110" t="n">
        <f aca="false">U47</f>
        <v>1598.5448</v>
      </c>
      <c r="K47" s="110" t="n">
        <f aca="false">X47</f>
        <v>42.6675</v>
      </c>
      <c r="L47" s="86" t="n">
        <v>1591.5024</v>
      </c>
      <c r="M47" s="86" t="n">
        <v>40.7668</v>
      </c>
      <c r="N47" s="86" t="n">
        <v>43.6183</v>
      </c>
      <c r="O47" s="86" t="n">
        <v>42.6937</v>
      </c>
      <c r="P47" s="86" t="n">
        <v>4117.35</v>
      </c>
      <c r="Q47" s="86" t="n">
        <v>5.62</v>
      </c>
      <c r="R47" s="0" t="n">
        <v>4757873</v>
      </c>
      <c r="S47" s="108" t="n">
        <f aca="false">P47/3600</f>
        <v>1.14370833333333</v>
      </c>
      <c r="T47" s="109"/>
      <c r="U47" s="0" t="n">
        <v>1598.5448</v>
      </c>
      <c r="V47" s="0" t="n">
        <v>40.7138</v>
      </c>
      <c r="W47" s="0" t="n">
        <v>43.583</v>
      </c>
      <c r="X47" s="0" t="n">
        <v>42.6675</v>
      </c>
      <c r="Y47" s="0" t="n">
        <v>3737.54</v>
      </c>
      <c r="Z47" s="0" t="n">
        <v>5.46</v>
      </c>
      <c r="AA47" s="0" t="n">
        <v>4279960</v>
      </c>
      <c r="AB47" s="99" t="n">
        <f aca="false">Y47/3600</f>
        <v>1.03820555555556</v>
      </c>
      <c r="AC47" s="101" t="e">
        <f aca="false">RBJM($L47:$M50,U47:V50)</f>
        <v>#VALUE!</v>
      </c>
      <c r="AD47" s="101" t="e">
        <f aca="false">RBJM($D47:$E50,H47:I50)</f>
        <v>#VALUE!</v>
      </c>
      <c r="AE47" s="101" t="e">
        <f aca="false">RBJM($F47:$G50,J47:K50)</f>
        <v>#VALUE!</v>
      </c>
      <c r="AF47" s="102" t="n">
        <f aca="false">AA47/R47</f>
        <v>0.899553224728781</v>
      </c>
    </row>
    <row r="48" customFormat="false" ht="12.75" hidden="false" customHeight="false" outlineLevel="0" collapsed="false">
      <c r="A48" s="103" t="s">
        <v>71</v>
      </c>
      <c r="B48" s="103" t="s">
        <v>72</v>
      </c>
      <c r="C48" s="103" t="n">
        <v>27</v>
      </c>
      <c r="D48" s="111" t="n">
        <f aca="false">L48</f>
        <v>798.3448</v>
      </c>
      <c r="E48" s="111" t="n">
        <f aca="false">N48</f>
        <v>41.0341</v>
      </c>
      <c r="F48" s="111" t="n">
        <f aca="false">L48</f>
        <v>798.3448</v>
      </c>
      <c r="G48" s="111" t="n">
        <f aca="false">O48</f>
        <v>39.6514</v>
      </c>
      <c r="H48" s="111" t="n">
        <f aca="false">U48</f>
        <v>798.8736</v>
      </c>
      <c r="I48" s="111" t="n">
        <f aca="false">W48</f>
        <v>40.9794</v>
      </c>
      <c r="J48" s="111" t="n">
        <f aca="false">U48</f>
        <v>798.8736</v>
      </c>
      <c r="K48" s="111" t="n">
        <f aca="false">X48</f>
        <v>39.622</v>
      </c>
      <c r="L48" s="86" t="n">
        <v>798.3448</v>
      </c>
      <c r="M48" s="86" t="n">
        <v>36.9839</v>
      </c>
      <c r="N48" s="86" t="n">
        <v>41.0341</v>
      </c>
      <c r="O48" s="86" t="n">
        <v>39.6514</v>
      </c>
      <c r="P48" s="86" t="n">
        <v>3652.35</v>
      </c>
      <c r="Q48" s="86" t="n">
        <v>5.2</v>
      </c>
      <c r="R48" s="0" t="n">
        <v>2125319</v>
      </c>
      <c r="S48" s="99" t="n">
        <f aca="false">P48/3600</f>
        <v>1.01454166666667</v>
      </c>
      <c r="T48" s="100"/>
      <c r="U48" s="0" t="n">
        <v>798.8736</v>
      </c>
      <c r="V48" s="0" t="n">
        <v>36.9</v>
      </c>
      <c r="W48" s="0" t="n">
        <v>40.9794</v>
      </c>
      <c r="X48" s="0" t="n">
        <v>39.622</v>
      </c>
      <c r="Y48" s="0" t="n">
        <v>2718.44</v>
      </c>
      <c r="Z48" s="0" t="n">
        <v>3.84</v>
      </c>
      <c r="AA48" s="0" t="n">
        <v>1801370</v>
      </c>
      <c r="AB48" s="99" t="n">
        <f aca="false">Y48/3600</f>
        <v>0.755122222222222</v>
      </c>
      <c r="AC48" s="100"/>
      <c r="AD48" s="100"/>
      <c r="AE48" s="100"/>
      <c r="AF48" s="102" t="n">
        <f aca="false">AA48/R48</f>
        <v>0.847576293252919</v>
      </c>
    </row>
    <row r="49" customFormat="false" ht="12.75" hidden="false" customHeight="false" outlineLevel="0" collapsed="false">
      <c r="A49" s="103"/>
      <c r="B49" s="103"/>
      <c r="C49" s="103" t="n">
        <v>32</v>
      </c>
      <c r="D49" s="111" t="n">
        <f aca="false">L49</f>
        <v>392.5696</v>
      </c>
      <c r="E49" s="111" t="n">
        <f aca="false">N49</f>
        <v>38.7535</v>
      </c>
      <c r="F49" s="111" t="n">
        <f aca="false">L49</f>
        <v>392.5696</v>
      </c>
      <c r="G49" s="111" t="n">
        <f aca="false">O49</f>
        <v>37.0112</v>
      </c>
      <c r="H49" s="111" t="n">
        <f aca="false">U49</f>
        <v>390.5592</v>
      </c>
      <c r="I49" s="111" t="n">
        <f aca="false">W49</f>
        <v>38.6867</v>
      </c>
      <c r="J49" s="111" t="n">
        <f aca="false">U49</f>
        <v>390.5592</v>
      </c>
      <c r="K49" s="111" t="n">
        <f aca="false">X49</f>
        <v>36.9962</v>
      </c>
      <c r="L49" s="86" t="n">
        <v>392.5696</v>
      </c>
      <c r="M49" s="86" t="n">
        <v>33.6022</v>
      </c>
      <c r="N49" s="86" t="n">
        <v>38.7535</v>
      </c>
      <c r="O49" s="86" t="n">
        <v>37.0112</v>
      </c>
      <c r="P49" s="86" t="n">
        <v>3233.94</v>
      </c>
      <c r="Q49" s="86" t="n">
        <v>5.22</v>
      </c>
      <c r="R49" s="0" t="n">
        <v>908305</v>
      </c>
      <c r="S49" s="99" t="n">
        <f aca="false">P49/3600</f>
        <v>0.898316666666667</v>
      </c>
      <c r="T49" s="100"/>
      <c r="U49" s="0" t="n">
        <v>390.5592</v>
      </c>
      <c r="V49" s="0" t="n">
        <v>33.4948</v>
      </c>
      <c r="W49" s="0" t="n">
        <v>38.6867</v>
      </c>
      <c r="X49" s="0" t="n">
        <v>36.9962</v>
      </c>
      <c r="Y49" s="0" t="n">
        <v>2631.11</v>
      </c>
      <c r="Z49" s="0" t="n">
        <v>3.66</v>
      </c>
      <c r="AA49" s="0" t="n">
        <v>730160</v>
      </c>
      <c r="AB49" s="99" t="n">
        <f aca="false">Y49/3600</f>
        <v>0.730863888888889</v>
      </c>
      <c r="AC49" s="100"/>
      <c r="AD49" s="100"/>
      <c r="AE49" s="100"/>
      <c r="AF49" s="102" t="n">
        <f aca="false">AA49/R49</f>
        <v>0.803870946433192</v>
      </c>
    </row>
    <row r="50" customFormat="false" ht="13.5" hidden="false" customHeight="false" outlineLevel="0" collapsed="false">
      <c r="A50" s="103"/>
      <c r="B50" s="104"/>
      <c r="C50" s="104" t="n">
        <v>37</v>
      </c>
      <c r="D50" s="112" t="n">
        <f aca="false">L50</f>
        <v>196.6608</v>
      </c>
      <c r="E50" s="112" t="n">
        <f aca="false">N50</f>
        <v>36.7401</v>
      </c>
      <c r="F50" s="112" t="n">
        <f aca="false">L50</f>
        <v>196.6608</v>
      </c>
      <c r="G50" s="112" t="n">
        <f aca="false">O50</f>
        <v>34.8052</v>
      </c>
      <c r="H50" s="112" t="n">
        <f aca="false">U50</f>
        <v>195.7432</v>
      </c>
      <c r="I50" s="112" t="n">
        <f aca="false">W50</f>
        <v>36.7247</v>
      </c>
      <c r="J50" s="112" t="n">
        <f aca="false">U50</f>
        <v>195.7432</v>
      </c>
      <c r="K50" s="112" t="n">
        <f aca="false">X50</f>
        <v>34.8225</v>
      </c>
      <c r="L50" s="86" t="n">
        <v>196.6608</v>
      </c>
      <c r="M50" s="86" t="n">
        <v>30.7416</v>
      </c>
      <c r="N50" s="86" t="n">
        <v>36.7401</v>
      </c>
      <c r="O50" s="86" t="n">
        <v>34.8052</v>
      </c>
      <c r="P50" s="86" t="n">
        <v>2614.25</v>
      </c>
      <c r="Q50" s="86" t="n">
        <v>3.02</v>
      </c>
      <c r="R50" s="0" t="n">
        <v>380049</v>
      </c>
      <c r="S50" s="106" t="n">
        <f aca="false">P50/3600</f>
        <v>0.726180555555556</v>
      </c>
      <c r="T50" s="104"/>
      <c r="U50" s="0" t="n">
        <v>195.7432</v>
      </c>
      <c r="V50" s="0" t="n">
        <v>30.6592</v>
      </c>
      <c r="W50" s="0" t="n">
        <v>36.7247</v>
      </c>
      <c r="X50" s="0" t="n">
        <v>34.8225</v>
      </c>
      <c r="Y50" s="0" t="n">
        <v>2483.1</v>
      </c>
      <c r="Z50" s="0" t="n">
        <v>4.05</v>
      </c>
      <c r="AA50" s="0" t="n">
        <v>294545</v>
      </c>
      <c r="AB50" s="99" t="n">
        <f aca="false">Y50/3600</f>
        <v>0.68975</v>
      </c>
      <c r="AC50" s="104"/>
      <c r="AD50" s="104"/>
      <c r="AE50" s="104"/>
      <c r="AF50" s="102" t="n">
        <f aca="false">AA50/R50</f>
        <v>0.775018484458583</v>
      </c>
    </row>
    <row r="51" customFormat="false" ht="12.75" hidden="false" customHeight="false" outlineLevel="0" collapsed="false">
      <c r="A51" s="103"/>
      <c r="B51" s="97" t="s">
        <v>73</v>
      </c>
      <c r="C51" s="97" t="n">
        <v>22</v>
      </c>
      <c r="D51" s="107" t="n">
        <f aca="false">L51</f>
        <v>1654.516</v>
      </c>
      <c r="E51" s="107" t="n">
        <f aca="false">N51</f>
        <v>42.997</v>
      </c>
      <c r="F51" s="107" t="n">
        <f aca="false">L51</f>
        <v>1654.516</v>
      </c>
      <c r="G51" s="107" t="n">
        <f aca="false">O51</f>
        <v>44.0147</v>
      </c>
      <c r="H51" s="107" t="n">
        <f aca="false">U51</f>
        <v>1650.752</v>
      </c>
      <c r="I51" s="107" t="n">
        <f aca="false">W51</f>
        <v>43.0334</v>
      </c>
      <c r="J51" s="107" t="n">
        <f aca="false">U51</f>
        <v>1650.752</v>
      </c>
      <c r="K51" s="107" t="n">
        <f aca="false">X51</f>
        <v>44.0596</v>
      </c>
      <c r="L51" s="86" t="n">
        <v>1654.516</v>
      </c>
      <c r="M51" s="86" t="n">
        <v>37.9722</v>
      </c>
      <c r="N51" s="86" t="n">
        <v>42.997</v>
      </c>
      <c r="O51" s="86" t="n">
        <v>44.0147</v>
      </c>
      <c r="P51" s="86" t="n">
        <v>4524.86</v>
      </c>
      <c r="Q51" s="86" t="n">
        <v>7.22</v>
      </c>
      <c r="R51" s="0" t="n">
        <v>10683168</v>
      </c>
      <c r="S51" s="108" t="n">
        <f aca="false">P51/3600</f>
        <v>1.25690555555556</v>
      </c>
      <c r="T51" s="109"/>
      <c r="U51" s="0" t="n">
        <v>1650.752</v>
      </c>
      <c r="V51" s="0" t="n">
        <v>37.906</v>
      </c>
      <c r="W51" s="0" t="n">
        <v>43.0334</v>
      </c>
      <c r="X51" s="0" t="n">
        <v>44.0596</v>
      </c>
      <c r="Y51" s="0" t="n">
        <v>3897.09</v>
      </c>
      <c r="Z51" s="0" t="n">
        <v>6.49</v>
      </c>
      <c r="AA51" s="0" t="n">
        <v>7826771</v>
      </c>
      <c r="AB51" s="99" t="n">
        <f aca="false">Y51/3600</f>
        <v>1.082525</v>
      </c>
      <c r="AC51" s="101" t="e">
        <f aca="false">RBJM($L51:$M54,U51:V54)</f>
        <v>#VALUE!</v>
      </c>
      <c r="AD51" s="101" t="e">
        <f aca="false">RBJM($D51:$E54,H51:I54)</f>
        <v>#VALUE!</v>
      </c>
      <c r="AE51" s="101" t="e">
        <f aca="false">RBJM($F51:$G54,J51:K54)</f>
        <v>#VALUE!</v>
      </c>
      <c r="AF51" s="102" t="n">
        <f aca="false">AA51/R51</f>
        <v>0.73262640819652</v>
      </c>
    </row>
    <row r="52" customFormat="false" ht="12.75" hidden="false" customHeight="false" outlineLevel="0" collapsed="false">
      <c r="A52" s="103"/>
      <c r="B52" s="103" t="s">
        <v>74</v>
      </c>
      <c r="C52" s="103" t="n">
        <v>27</v>
      </c>
      <c r="D52" s="98" t="n">
        <f aca="false">L52</f>
        <v>633.8208</v>
      </c>
      <c r="E52" s="98" t="n">
        <f aca="false">N52</f>
        <v>41.0182</v>
      </c>
      <c r="F52" s="98" t="n">
        <f aca="false">L52</f>
        <v>633.8208</v>
      </c>
      <c r="G52" s="98" t="n">
        <f aca="false">O52</f>
        <v>41.9186</v>
      </c>
      <c r="H52" s="98" t="n">
        <f aca="false">U52</f>
        <v>626.74</v>
      </c>
      <c r="I52" s="98" t="n">
        <f aca="false">W52</f>
        <v>40.9659</v>
      </c>
      <c r="J52" s="98" t="n">
        <f aca="false">U52</f>
        <v>626.74</v>
      </c>
      <c r="K52" s="98" t="n">
        <f aca="false">X52</f>
        <v>41.8586</v>
      </c>
      <c r="L52" s="86" t="n">
        <v>633.8208</v>
      </c>
      <c r="M52" s="86" t="n">
        <v>34.7154</v>
      </c>
      <c r="N52" s="86" t="n">
        <v>41.0182</v>
      </c>
      <c r="O52" s="86" t="n">
        <v>41.9186</v>
      </c>
      <c r="P52" s="86" t="n">
        <v>3564.15</v>
      </c>
      <c r="Q52" s="86" t="n">
        <v>7.23</v>
      </c>
      <c r="R52" s="0" t="n">
        <v>3154496</v>
      </c>
      <c r="S52" s="99" t="n">
        <f aca="false">P52/3600</f>
        <v>0.990041666666667</v>
      </c>
      <c r="T52" s="100"/>
      <c r="U52" s="0" t="n">
        <v>626.74</v>
      </c>
      <c r="V52" s="0" t="n">
        <v>34.6329</v>
      </c>
      <c r="W52" s="0" t="n">
        <v>40.9659</v>
      </c>
      <c r="X52" s="0" t="n">
        <v>41.8586</v>
      </c>
      <c r="Y52" s="0" t="n">
        <v>3156.44</v>
      </c>
      <c r="Z52" s="0" t="n">
        <v>6.11</v>
      </c>
      <c r="AA52" s="0" t="n">
        <v>2286331</v>
      </c>
      <c r="AB52" s="99" t="n">
        <f aca="false">Y52/3600</f>
        <v>0.876788888888889</v>
      </c>
      <c r="AC52" s="100"/>
      <c r="AD52" s="100"/>
      <c r="AE52" s="100"/>
      <c r="AF52" s="102" t="n">
        <f aca="false">AA52/R52</f>
        <v>0.72478487847187</v>
      </c>
    </row>
    <row r="53" customFormat="false" ht="12.75" hidden="false" customHeight="false" outlineLevel="0" collapsed="false">
      <c r="A53" s="103"/>
      <c r="B53" s="103"/>
      <c r="C53" s="103" t="n">
        <v>32</v>
      </c>
      <c r="D53" s="98" t="n">
        <f aca="false">L53</f>
        <v>286.0192</v>
      </c>
      <c r="E53" s="98" t="n">
        <f aca="false">N53</f>
        <v>39.3866</v>
      </c>
      <c r="F53" s="98" t="n">
        <f aca="false">L53</f>
        <v>286.0192</v>
      </c>
      <c r="G53" s="98" t="n">
        <f aca="false">O53</f>
        <v>40.1387</v>
      </c>
      <c r="H53" s="98" t="n">
        <f aca="false">U53</f>
        <v>283.7384</v>
      </c>
      <c r="I53" s="98" t="n">
        <f aca="false">W53</f>
        <v>39.3944</v>
      </c>
      <c r="J53" s="98" t="n">
        <f aca="false">U53</f>
        <v>283.7384</v>
      </c>
      <c r="K53" s="98" t="n">
        <f aca="false">X53</f>
        <v>40.0716</v>
      </c>
      <c r="L53" s="86" t="n">
        <v>286.0192</v>
      </c>
      <c r="M53" s="86" t="n">
        <v>31.9564</v>
      </c>
      <c r="N53" s="86" t="n">
        <v>39.3866</v>
      </c>
      <c r="O53" s="86" t="n">
        <v>40.1387</v>
      </c>
      <c r="P53" s="86" t="n">
        <v>2931.45</v>
      </c>
      <c r="Q53" s="86" t="n">
        <v>4.31</v>
      </c>
      <c r="R53" s="0" t="n">
        <v>1002713</v>
      </c>
      <c r="S53" s="99" t="n">
        <f aca="false">P53/3600</f>
        <v>0.814291666666667</v>
      </c>
      <c r="T53" s="100"/>
      <c r="U53" s="0" t="n">
        <v>283.7384</v>
      </c>
      <c r="V53" s="0" t="n">
        <v>31.8712</v>
      </c>
      <c r="W53" s="0" t="n">
        <v>39.3944</v>
      </c>
      <c r="X53" s="0" t="n">
        <v>40.0716</v>
      </c>
      <c r="Y53" s="0" t="n">
        <v>2641.07</v>
      </c>
      <c r="Z53" s="0" t="n">
        <v>4.17</v>
      </c>
      <c r="AA53" s="0" t="n">
        <v>742985</v>
      </c>
      <c r="AB53" s="99" t="n">
        <f aca="false">Y53/3600</f>
        <v>0.733630555555556</v>
      </c>
      <c r="AC53" s="100"/>
      <c r="AD53" s="100"/>
      <c r="AE53" s="100"/>
      <c r="AF53" s="102" t="n">
        <f aca="false">AA53/R53</f>
        <v>0.740974735542473</v>
      </c>
    </row>
    <row r="54" customFormat="false" ht="13.5" hidden="false" customHeight="false" outlineLevel="0" collapsed="false">
      <c r="A54" s="103"/>
      <c r="B54" s="104"/>
      <c r="C54" s="104" t="n">
        <v>37</v>
      </c>
      <c r="D54" s="105" t="n">
        <f aca="false">L54</f>
        <v>144.084</v>
      </c>
      <c r="E54" s="105" t="n">
        <f aca="false">N54</f>
        <v>38.0946</v>
      </c>
      <c r="F54" s="105" t="n">
        <f aca="false">L54</f>
        <v>144.084</v>
      </c>
      <c r="G54" s="105" t="n">
        <f aca="false">O54</f>
        <v>38.5701</v>
      </c>
      <c r="H54" s="105" t="n">
        <f aca="false">U54</f>
        <v>142.4752</v>
      </c>
      <c r="I54" s="105" t="n">
        <f aca="false">W54</f>
        <v>38.0931</v>
      </c>
      <c r="J54" s="105" t="n">
        <f aca="false">U54</f>
        <v>142.4752</v>
      </c>
      <c r="K54" s="105" t="n">
        <f aca="false">X54</f>
        <v>38.516</v>
      </c>
      <c r="L54" s="86" t="n">
        <v>144.084</v>
      </c>
      <c r="M54" s="86" t="n">
        <v>29.329</v>
      </c>
      <c r="N54" s="86" t="n">
        <v>38.0946</v>
      </c>
      <c r="O54" s="86" t="n">
        <v>38.5701</v>
      </c>
      <c r="P54" s="86" t="n">
        <v>2711.47</v>
      </c>
      <c r="Q54" s="86" t="n">
        <v>3.74</v>
      </c>
      <c r="R54" s="0" t="n">
        <v>334268</v>
      </c>
      <c r="S54" s="106" t="n">
        <f aca="false">P54/3600</f>
        <v>0.753186111111111</v>
      </c>
      <c r="T54" s="104"/>
      <c r="U54" s="0" t="n">
        <v>142.4752</v>
      </c>
      <c r="V54" s="0" t="n">
        <v>29.2704</v>
      </c>
      <c r="W54" s="0" t="n">
        <v>38.0931</v>
      </c>
      <c r="X54" s="0" t="n">
        <v>38.516</v>
      </c>
      <c r="Y54" s="0" t="n">
        <v>2469.16</v>
      </c>
      <c r="Z54" s="0" t="n">
        <v>3.35</v>
      </c>
      <c r="AA54" s="0" t="n">
        <v>279913</v>
      </c>
      <c r="AB54" s="99" t="n">
        <f aca="false">Y54/3600</f>
        <v>0.685877777777778</v>
      </c>
      <c r="AC54" s="104"/>
      <c r="AD54" s="104"/>
      <c r="AE54" s="104"/>
      <c r="AF54" s="102" t="n">
        <f aca="false">AA54/R54</f>
        <v>0.837390955760049</v>
      </c>
    </row>
    <row r="55" customFormat="false" ht="12.75" hidden="false" customHeight="false" outlineLevel="0" collapsed="false">
      <c r="A55" s="103"/>
      <c r="B55" s="97" t="s">
        <v>75</v>
      </c>
      <c r="C55" s="97" t="n">
        <v>22</v>
      </c>
      <c r="D55" s="110" t="n">
        <f aca="false">L55</f>
        <v>1696.6928</v>
      </c>
      <c r="E55" s="110" t="n">
        <f aca="false">N55</f>
        <v>41.1112</v>
      </c>
      <c r="F55" s="110" t="n">
        <f aca="false">L55</f>
        <v>1696.6928</v>
      </c>
      <c r="G55" s="110" t="n">
        <f aca="false">O55</f>
        <v>41.98</v>
      </c>
      <c r="H55" s="110" t="n">
        <f aca="false">U55</f>
        <v>1700.4352</v>
      </c>
      <c r="I55" s="110" t="n">
        <f aca="false">W55</f>
        <v>41.1123</v>
      </c>
      <c r="J55" s="110" t="n">
        <f aca="false">U55</f>
        <v>1700.4352</v>
      </c>
      <c r="K55" s="110" t="n">
        <f aca="false">X55</f>
        <v>41.9911</v>
      </c>
      <c r="L55" s="86" t="n">
        <v>1696.6928</v>
      </c>
      <c r="M55" s="86" t="n">
        <v>38.2982</v>
      </c>
      <c r="N55" s="86" t="n">
        <v>41.1112</v>
      </c>
      <c r="O55" s="86" t="n">
        <v>41.98</v>
      </c>
      <c r="P55" s="86" t="n">
        <v>4006.69</v>
      </c>
      <c r="Q55" s="86" t="n">
        <v>5.87</v>
      </c>
      <c r="R55" s="0" t="n">
        <v>6703541</v>
      </c>
      <c r="S55" s="108" t="n">
        <f aca="false">P55/3600</f>
        <v>1.11296944444444</v>
      </c>
      <c r="T55" s="109"/>
      <c r="U55" s="0" t="n">
        <v>1700.4352</v>
      </c>
      <c r="V55" s="0" t="n">
        <v>38.2747</v>
      </c>
      <c r="W55" s="0" t="n">
        <v>41.1123</v>
      </c>
      <c r="X55" s="0" t="n">
        <v>41.9911</v>
      </c>
      <c r="Y55" s="0" t="n">
        <v>3505.4</v>
      </c>
      <c r="Z55" s="0" t="n">
        <v>5.42</v>
      </c>
      <c r="AA55" s="0" t="n">
        <v>5979097</v>
      </c>
      <c r="AB55" s="99" t="n">
        <f aca="false">Y55/3600</f>
        <v>0.973722222222222</v>
      </c>
      <c r="AC55" s="101" t="e">
        <f aca="false">RBJM($L55:$M58,U55:V58)</f>
        <v>#VALUE!</v>
      </c>
      <c r="AD55" s="101" t="e">
        <f aca="false">RBJM($D55:$E58,H55:I58)</f>
        <v>#VALUE!</v>
      </c>
      <c r="AE55" s="101" t="e">
        <f aca="false">RBJM($F55:$G58,J55:K58)</f>
        <v>#VALUE!</v>
      </c>
      <c r="AF55" s="102" t="n">
        <f aca="false">AA55/R55</f>
        <v>0.891931145047073</v>
      </c>
    </row>
    <row r="56" customFormat="false" ht="12.75" hidden="false" customHeight="false" outlineLevel="0" collapsed="false">
      <c r="A56" s="103"/>
      <c r="B56" s="103" t="s">
        <v>76</v>
      </c>
      <c r="C56" s="103" t="n">
        <v>27</v>
      </c>
      <c r="D56" s="111" t="n">
        <f aca="false">L56</f>
        <v>789.9216</v>
      </c>
      <c r="E56" s="111" t="n">
        <f aca="false">N56</f>
        <v>38.5078</v>
      </c>
      <c r="F56" s="111" t="n">
        <f aca="false">L56</f>
        <v>789.9216</v>
      </c>
      <c r="G56" s="111" t="n">
        <f aca="false">O56</f>
        <v>39.2507</v>
      </c>
      <c r="H56" s="111" t="n">
        <f aca="false">U56</f>
        <v>788.1192</v>
      </c>
      <c r="I56" s="111" t="n">
        <f aca="false">W56</f>
        <v>38.4815</v>
      </c>
      <c r="J56" s="111" t="n">
        <f aca="false">U56</f>
        <v>788.1192</v>
      </c>
      <c r="K56" s="111" t="n">
        <f aca="false">X56</f>
        <v>39.2168</v>
      </c>
      <c r="L56" s="86" t="n">
        <v>789.9216</v>
      </c>
      <c r="M56" s="86" t="n">
        <v>34.9508</v>
      </c>
      <c r="N56" s="86" t="n">
        <v>38.5078</v>
      </c>
      <c r="O56" s="86" t="n">
        <v>39.2507</v>
      </c>
      <c r="P56" s="86" t="n">
        <v>3137.42</v>
      </c>
      <c r="Q56" s="86" t="n">
        <v>4.64</v>
      </c>
      <c r="R56" s="0" t="n">
        <v>2544475</v>
      </c>
      <c r="S56" s="99" t="n">
        <f aca="false">P56/3600</f>
        <v>0.871505555555556</v>
      </c>
      <c r="T56" s="100"/>
      <c r="U56" s="0" t="n">
        <v>788.1192</v>
      </c>
      <c r="V56" s="0" t="n">
        <v>34.9095</v>
      </c>
      <c r="W56" s="0" t="n">
        <v>38.4815</v>
      </c>
      <c r="X56" s="0" t="n">
        <v>39.2168</v>
      </c>
      <c r="Y56" s="0" t="n">
        <v>2753.07</v>
      </c>
      <c r="Z56" s="0" t="n">
        <v>4.3</v>
      </c>
      <c r="AA56" s="0" t="n">
        <v>2213423</v>
      </c>
      <c r="AB56" s="99" t="n">
        <f aca="false">Y56/3600</f>
        <v>0.764741666666667</v>
      </c>
      <c r="AC56" s="100"/>
      <c r="AD56" s="100"/>
      <c r="AE56" s="100"/>
      <c r="AF56" s="102" t="n">
        <f aca="false">AA56/R56</f>
        <v>0.869893789485061</v>
      </c>
    </row>
    <row r="57" customFormat="false" ht="12.75" hidden="false" customHeight="false" outlineLevel="0" collapsed="false">
      <c r="A57" s="103"/>
      <c r="B57" s="103"/>
      <c r="C57" s="103" t="n">
        <v>32</v>
      </c>
      <c r="D57" s="111" t="n">
        <f aca="false">L57</f>
        <v>368.4416</v>
      </c>
      <c r="E57" s="111" t="n">
        <f aca="false">N57</f>
        <v>36.2319</v>
      </c>
      <c r="F57" s="111" t="n">
        <f aca="false">L57</f>
        <v>368.4416</v>
      </c>
      <c r="G57" s="111" t="n">
        <f aca="false">O57</f>
        <v>36.9553</v>
      </c>
      <c r="H57" s="111" t="n">
        <f aca="false">U57</f>
        <v>365.3544</v>
      </c>
      <c r="I57" s="111" t="n">
        <f aca="false">W57</f>
        <v>36.1914</v>
      </c>
      <c r="J57" s="111" t="n">
        <f aca="false">U57</f>
        <v>365.3544</v>
      </c>
      <c r="K57" s="111" t="n">
        <f aca="false">X57</f>
        <v>36.928</v>
      </c>
      <c r="L57" s="86" t="n">
        <v>368.4416</v>
      </c>
      <c r="M57" s="86" t="n">
        <v>31.7031</v>
      </c>
      <c r="N57" s="86" t="n">
        <v>36.2319</v>
      </c>
      <c r="O57" s="86" t="n">
        <v>36.9553</v>
      </c>
      <c r="P57" s="86" t="n">
        <v>2601.6</v>
      </c>
      <c r="Q57" s="86" t="n">
        <v>3.39</v>
      </c>
      <c r="R57" s="0" t="n">
        <v>1022519</v>
      </c>
      <c r="S57" s="99" t="n">
        <f aca="false">P57/3600</f>
        <v>0.722666666666667</v>
      </c>
      <c r="T57" s="100"/>
      <c r="U57" s="0" t="n">
        <v>365.3544</v>
      </c>
      <c r="V57" s="0" t="n">
        <v>31.6522</v>
      </c>
      <c r="W57" s="0" t="n">
        <v>36.1914</v>
      </c>
      <c r="X57" s="0" t="n">
        <v>36.928</v>
      </c>
      <c r="Y57" s="0" t="n">
        <v>2357.81</v>
      </c>
      <c r="Z57" s="0" t="n">
        <v>3.27</v>
      </c>
      <c r="AA57" s="0" t="n">
        <v>849007</v>
      </c>
      <c r="AB57" s="99" t="n">
        <f aca="false">Y57/3600</f>
        <v>0.654947222222222</v>
      </c>
      <c r="AC57" s="100"/>
      <c r="AD57" s="100"/>
      <c r="AE57" s="100"/>
      <c r="AF57" s="102" t="n">
        <f aca="false">AA57/R57</f>
        <v>0.830309265646898</v>
      </c>
    </row>
    <row r="58" customFormat="false" ht="13.5" hidden="false" customHeight="false" outlineLevel="0" collapsed="false">
      <c r="A58" s="103"/>
      <c r="B58" s="104"/>
      <c r="C58" s="104" t="n">
        <v>37</v>
      </c>
      <c r="D58" s="112" t="n">
        <f aca="false">L58</f>
        <v>168.776</v>
      </c>
      <c r="E58" s="112" t="n">
        <f aca="false">N58</f>
        <v>34.2905</v>
      </c>
      <c r="F58" s="112" t="n">
        <f aca="false">L58</f>
        <v>168.776</v>
      </c>
      <c r="G58" s="112" t="n">
        <f aca="false">O58</f>
        <v>34.9697</v>
      </c>
      <c r="H58" s="112" t="n">
        <f aca="false">U58</f>
        <v>167.6448</v>
      </c>
      <c r="I58" s="112" t="n">
        <f aca="false">W58</f>
        <v>34.3218</v>
      </c>
      <c r="J58" s="112" t="n">
        <f aca="false">U58</f>
        <v>167.6448</v>
      </c>
      <c r="K58" s="112" t="n">
        <f aca="false">X58</f>
        <v>34.9793</v>
      </c>
      <c r="L58" s="86" t="n">
        <v>168.776</v>
      </c>
      <c r="M58" s="86" t="n">
        <v>28.7861</v>
      </c>
      <c r="N58" s="86" t="n">
        <v>34.2905</v>
      </c>
      <c r="O58" s="86" t="n">
        <v>34.9697</v>
      </c>
      <c r="P58" s="86" t="n">
        <v>2282.96</v>
      </c>
      <c r="Q58" s="86" t="n">
        <v>2.63</v>
      </c>
      <c r="R58" s="0" t="n">
        <v>404435</v>
      </c>
      <c r="S58" s="106" t="n">
        <f aca="false">P58/3600</f>
        <v>0.634155555555556</v>
      </c>
      <c r="T58" s="104"/>
      <c r="U58" s="0" t="n">
        <v>167.6448</v>
      </c>
      <c r="V58" s="0" t="n">
        <v>28.7358</v>
      </c>
      <c r="W58" s="0" t="n">
        <v>34.3218</v>
      </c>
      <c r="X58" s="0" t="n">
        <v>34.9793</v>
      </c>
      <c r="Y58" s="0" t="n">
        <v>1882.57</v>
      </c>
      <c r="Z58" s="0" t="n">
        <v>2.2</v>
      </c>
      <c r="AA58" s="0" t="n">
        <v>323817</v>
      </c>
      <c r="AB58" s="99" t="n">
        <f aca="false">Y58/3600</f>
        <v>0.522936111111111</v>
      </c>
      <c r="AC58" s="104"/>
      <c r="AD58" s="104"/>
      <c r="AE58" s="104"/>
      <c r="AF58" s="102" t="n">
        <f aca="false">AA58/R58</f>
        <v>0.800665125421885</v>
      </c>
    </row>
    <row r="59" customFormat="false" ht="12.75" hidden="false" customHeight="false" outlineLevel="0" collapsed="false">
      <c r="A59" s="103"/>
      <c r="B59" s="97" t="s">
        <v>77</v>
      </c>
      <c r="C59" s="97" t="n">
        <v>22</v>
      </c>
      <c r="D59" s="107" t="n">
        <f aca="false">L59</f>
        <v>1264.348</v>
      </c>
      <c r="E59" s="107" t="n">
        <f aca="false">N59</f>
        <v>41.204</v>
      </c>
      <c r="F59" s="107" t="n">
        <f aca="false">L59</f>
        <v>1264.348</v>
      </c>
      <c r="G59" s="107" t="n">
        <f aca="false">O59</f>
        <v>42.2975</v>
      </c>
      <c r="H59" s="107" t="n">
        <f aca="false">U59</f>
        <v>1266.104</v>
      </c>
      <c r="I59" s="107" t="n">
        <f aca="false">W59</f>
        <v>41.1759</v>
      </c>
      <c r="J59" s="107" t="n">
        <f aca="false">U59</f>
        <v>1266.104</v>
      </c>
      <c r="K59" s="107" t="n">
        <f aca="false">X59</f>
        <v>42.2956</v>
      </c>
      <c r="L59" s="86" t="n">
        <v>1264.348</v>
      </c>
      <c r="M59" s="86" t="n">
        <v>39.6069</v>
      </c>
      <c r="N59" s="86" t="n">
        <v>41.204</v>
      </c>
      <c r="O59" s="86" t="n">
        <v>42.2975</v>
      </c>
      <c r="P59" s="86" t="n">
        <v>3116.94</v>
      </c>
      <c r="Q59" s="86" t="n">
        <v>5.18</v>
      </c>
      <c r="R59" s="0" t="n">
        <v>3454401</v>
      </c>
      <c r="S59" s="108" t="n">
        <f aca="false">P59/3600</f>
        <v>0.865816666666667</v>
      </c>
      <c r="T59" s="109"/>
      <c r="U59" s="0" t="n">
        <v>1266.104</v>
      </c>
      <c r="V59" s="0" t="n">
        <v>39.5937</v>
      </c>
      <c r="W59" s="0" t="n">
        <v>41.1759</v>
      </c>
      <c r="X59" s="0" t="n">
        <v>42.2956</v>
      </c>
      <c r="Y59" s="0" t="n">
        <v>2715.6</v>
      </c>
      <c r="Z59" s="0" t="n">
        <v>4.05</v>
      </c>
      <c r="AA59" s="0" t="n">
        <v>3272865</v>
      </c>
      <c r="AB59" s="99" t="n">
        <f aca="false">Y59/3600</f>
        <v>0.754333333333333</v>
      </c>
      <c r="AC59" s="101" t="e">
        <f aca="false">RBJM($L59:$M62,U59:V62)</f>
        <v>#VALUE!</v>
      </c>
      <c r="AD59" s="101" t="e">
        <f aca="false">RBJM($D59:$E62,H59:I62)</f>
        <v>#VALUE!</v>
      </c>
      <c r="AE59" s="101" t="e">
        <f aca="false">RBJM($F59:$G62,J59:K62)</f>
        <v>#VALUE!</v>
      </c>
      <c r="AF59" s="102" t="n">
        <f aca="false">AA59/R59</f>
        <v>0.947447907755932</v>
      </c>
    </row>
    <row r="60" customFormat="false" ht="12.75" hidden="false" customHeight="false" outlineLevel="0" collapsed="false">
      <c r="A60" s="103"/>
      <c r="B60" s="103" t="s">
        <v>69</v>
      </c>
      <c r="C60" s="103" t="n">
        <v>27</v>
      </c>
      <c r="D60" s="98" t="n">
        <f aca="false">L60</f>
        <v>623.9272</v>
      </c>
      <c r="E60" s="98" t="n">
        <f aca="false">N60</f>
        <v>38.5558</v>
      </c>
      <c r="F60" s="98" t="n">
        <f aca="false">L60</f>
        <v>623.9272</v>
      </c>
      <c r="G60" s="98" t="n">
        <f aca="false">O60</f>
        <v>39.7736</v>
      </c>
      <c r="H60" s="98" t="n">
        <f aca="false">U60</f>
        <v>623.504</v>
      </c>
      <c r="I60" s="98" t="n">
        <f aca="false">W60</f>
        <v>38.5375</v>
      </c>
      <c r="J60" s="98" t="n">
        <f aca="false">U60</f>
        <v>623.504</v>
      </c>
      <c r="K60" s="98" t="n">
        <f aca="false">X60</f>
        <v>39.7677</v>
      </c>
      <c r="L60" s="86" t="n">
        <v>623.9272</v>
      </c>
      <c r="M60" s="86" t="n">
        <v>35.828</v>
      </c>
      <c r="N60" s="86" t="n">
        <v>38.5558</v>
      </c>
      <c r="O60" s="86" t="n">
        <v>39.7736</v>
      </c>
      <c r="P60" s="86" t="n">
        <v>2343.68</v>
      </c>
      <c r="Q60" s="86" t="n">
        <v>3.17</v>
      </c>
      <c r="R60" s="0" t="n">
        <v>1520471</v>
      </c>
      <c r="S60" s="99" t="n">
        <f aca="false">P60/3600</f>
        <v>0.651022222222222</v>
      </c>
      <c r="T60" s="100"/>
      <c r="U60" s="0" t="n">
        <v>623.504</v>
      </c>
      <c r="V60" s="0" t="n">
        <v>35.807</v>
      </c>
      <c r="W60" s="0" t="n">
        <v>38.5375</v>
      </c>
      <c r="X60" s="0" t="n">
        <v>39.7677</v>
      </c>
      <c r="Y60" s="0" t="n">
        <v>2110.47</v>
      </c>
      <c r="Z60" s="0" t="n">
        <v>3.26</v>
      </c>
      <c r="AA60" s="0" t="n">
        <v>1385417</v>
      </c>
      <c r="AB60" s="99" t="n">
        <f aca="false">Y60/3600</f>
        <v>0.586241666666667</v>
      </c>
      <c r="AC60" s="100"/>
      <c r="AD60" s="100"/>
      <c r="AE60" s="100"/>
      <c r="AF60" s="102" t="n">
        <f aca="false">AA60/R60</f>
        <v>0.911176207898737</v>
      </c>
    </row>
    <row r="61" customFormat="false" ht="12.75" hidden="false" customHeight="false" outlineLevel="0" collapsed="false">
      <c r="A61" s="103"/>
      <c r="B61" s="103"/>
      <c r="C61" s="103" t="n">
        <v>32</v>
      </c>
      <c r="D61" s="98" t="n">
        <f aca="false">L61</f>
        <v>300.348</v>
      </c>
      <c r="E61" s="98" t="n">
        <f aca="false">N61</f>
        <v>36.2834</v>
      </c>
      <c r="F61" s="98" t="n">
        <f aca="false">L61</f>
        <v>300.348</v>
      </c>
      <c r="G61" s="98" t="n">
        <f aca="false">O61</f>
        <v>37.4911</v>
      </c>
      <c r="H61" s="98" t="n">
        <f aca="false">U61</f>
        <v>299.4128</v>
      </c>
      <c r="I61" s="98" t="n">
        <f aca="false">W61</f>
        <v>36.2905</v>
      </c>
      <c r="J61" s="98" t="n">
        <f aca="false">U61</f>
        <v>299.4128</v>
      </c>
      <c r="K61" s="98" t="n">
        <f aca="false">X61</f>
        <v>37.5155</v>
      </c>
      <c r="L61" s="86" t="n">
        <v>300.348</v>
      </c>
      <c r="M61" s="86" t="n">
        <v>32.3424</v>
      </c>
      <c r="N61" s="86" t="n">
        <v>36.2834</v>
      </c>
      <c r="O61" s="86" t="n">
        <v>37.4911</v>
      </c>
      <c r="P61" s="86" t="n">
        <v>1970.38</v>
      </c>
      <c r="Q61" s="86" t="n">
        <v>2.64</v>
      </c>
      <c r="R61" s="0" t="n">
        <v>651438</v>
      </c>
      <c r="S61" s="99" t="n">
        <f aca="false">P61/3600</f>
        <v>0.547327777777778</v>
      </c>
      <c r="T61" s="100"/>
      <c r="U61" s="0" t="n">
        <v>299.4128</v>
      </c>
      <c r="V61" s="0" t="n">
        <v>32.3155</v>
      </c>
      <c r="W61" s="0" t="n">
        <v>36.2905</v>
      </c>
      <c r="X61" s="0" t="n">
        <v>37.5155</v>
      </c>
      <c r="Y61" s="0" t="n">
        <v>1756.58</v>
      </c>
      <c r="Z61" s="0" t="n">
        <v>2.67</v>
      </c>
      <c r="AA61" s="0" t="n">
        <v>562668</v>
      </c>
      <c r="AB61" s="99" t="n">
        <f aca="false">Y61/3600</f>
        <v>0.487938888888889</v>
      </c>
      <c r="AC61" s="100"/>
      <c r="AD61" s="100"/>
      <c r="AE61" s="100"/>
      <c r="AF61" s="102" t="n">
        <f aca="false">AA61/R61</f>
        <v>0.863732235454487</v>
      </c>
    </row>
    <row r="62" customFormat="false" ht="13.5" hidden="false" customHeight="false" outlineLevel="0" collapsed="false">
      <c r="A62" s="104"/>
      <c r="B62" s="104"/>
      <c r="C62" s="104" t="n">
        <v>37</v>
      </c>
      <c r="D62" s="113" t="n">
        <f aca="false">L62</f>
        <v>143.764</v>
      </c>
      <c r="E62" s="113" t="n">
        <f aca="false">N62</f>
        <v>34.3314</v>
      </c>
      <c r="F62" s="113" t="n">
        <f aca="false">L62</f>
        <v>143.764</v>
      </c>
      <c r="G62" s="113" t="n">
        <f aca="false">O62</f>
        <v>35.4244</v>
      </c>
      <c r="H62" s="113" t="n">
        <f aca="false">U62</f>
        <v>142.6864</v>
      </c>
      <c r="I62" s="113" t="n">
        <f aca="false">W62</f>
        <v>34.3401</v>
      </c>
      <c r="J62" s="113" t="n">
        <f aca="false">U62</f>
        <v>142.6864</v>
      </c>
      <c r="K62" s="113" t="n">
        <f aca="false">X62</f>
        <v>35.4342</v>
      </c>
      <c r="L62" s="86" t="n">
        <v>143.764</v>
      </c>
      <c r="M62" s="86" t="n">
        <v>29.4883</v>
      </c>
      <c r="N62" s="86" t="n">
        <v>34.3314</v>
      </c>
      <c r="O62" s="86" t="n">
        <v>35.4244</v>
      </c>
      <c r="P62" s="86" t="n">
        <v>1678.49</v>
      </c>
      <c r="Q62" s="86" t="n">
        <v>2.11</v>
      </c>
      <c r="R62" s="0" t="n">
        <v>239401</v>
      </c>
      <c r="S62" s="106" t="n">
        <f aca="false">P62/3600</f>
        <v>0.466247222222222</v>
      </c>
      <c r="T62" s="104"/>
      <c r="U62" s="0" t="n">
        <v>142.6864</v>
      </c>
      <c r="V62" s="0" t="n">
        <v>29.4639</v>
      </c>
      <c r="W62" s="0" t="n">
        <v>34.3401</v>
      </c>
      <c r="X62" s="0" t="n">
        <v>35.4342</v>
      </c>
      <c r="Y62" s="0" t="n">
        <v>1547.35</v>
      </c>
      <c r="Z62" s="0" t="n">
        <v>2.11</v>
      </c>
      <c r="AA62" s="0" t="n">
        <v>200233</v>
      </c>
      <c r="AB62" s="99" t="n">
        <f aca="false">Y62/3600</f>
        <v>0.429819444444444</v>
      </c>
      <c r="AC62" s="104"/>
      <c r="AD62" s="104"/>
      <c r="AE62" s="104"/>
      <c r="AF62" s="102" t="n">
        <f aca="false">AA62/R62</f>
        <v>0.836391660853547</v>
      </c>
    </row>
    <row r="63" customFormat="false" ht="11.25" hidden="false" customHeight="false" outlineLevel="0" collapsed="false">
      <c r="A63" s="135" t="s">
        <v>78</v>
      </c>
      <c r="B63" s="135" t="s">
        <v>79</v>
      </c>
      <c r="C63" s="135" t="n">
        <v>22</v>
      </c>
      <c r="D63" s="136" t="n">
        <f aca="false">L63</f>
        <v>0</v>
      </c>
      <c r="E63" s="136" t="n">
        <f aca="false">N63</f>
        <v>0</v>
      </c>
      <c r="F63" s="136" t="n">
        <f aca="false">L63</f>
        <v>0</v>
      </c>
      <c r="G63" s="136" t="n">
        <f aca="false">O63</f>
        <v>0</v>
      </c>
      <c r="H63" s="136" t="n">
        <f aca="false">U63</f>
        <v>0</v>
      </c>
      <c r="I63" s="136" t="n">
        <f aca="false">W63</f>
        <v>0</v>
      </c>
      <c r="J63" s="136" t="n">
        <f aca="false">U63</f>
        <v>0</v>
      </c>
      <c r="K63" s="136" t="n">
        <f aca="false">X63</f>
        <v>0</v>
      </c>
      <c r="L63" s="137"/>
      <c r="M63" s="137"/>
      <c r="N63" s="137"/>
      <c r="O63" s="137"/>
      <c r="P63" s="137"/>
      <c r="Q63" s="137"/>
      <c r="R63" s="137"/>
      <c r="S63" s="137"/>
      <c r="T63" s="138"/>
      <c r="U63" s="137"/>
      <c r="V63" s="137"/>
      <c r="W63" s="137"/>
      <c r="X63" s="137"/>
      <c r="Y63" s="137"/>
      <c r="Z63" s="137"/>
      <c r="AA63" s="137"/>
      <c r="AB63" s="99" t="n">
        <f aca="false">Y63/3600</f>
        <v>0</v>
      </c>
      <c r="AC63" s="139"/>
      <c r="AD63" s="139"/>
      <c r="AE63" s="139"/>
      <c r="AF63" s="102" t="e">
        <f aca="false">AA63/R63</f>
        <v>#DIV/0!</v>
      </c>
    </row>
    <row r="64" customFormat="false" ht="11.25" hidden="false" customHeight="false" outlineLevel="0" collapsed="false">
      <c r="A64" s="140" t="s">
        <v>71</v>
      </c>
      <c r="B64" s="140" t="s">
        <v>80</v>
      </c>
      <c r="C64" s="140" t="n">
        <v>27</v>
      </c>
      <c r="D64" s="141" t="n">
        <f aca="false">L64</f>
        <v>0</v>
      </c>
      <c r="E64" s="141" t="n">
        <f aca="false">N64</f>
        <v>0</v>
      </c>
      <c r="F64" s="141" t="n">
        <f aca="false">L64</f>
        <v>0</v>
      </c>
      <c r="G64" s="141" t="n">
        <f aca="false">O64</f>
        <v>0</v>
      </c>
      <c r="H64" s="141" t="n">
        <f aca="false">U64</f>
        <v>0</v>
      </c>
      <c r="I64" s="141" t="n">
        <f aca="false">W64</f>
        <v>0</v>
      </c>
      <c r="J64" s="141" t="n">
        <f aca="false">U64</f>
        <v>0</v>
      </c>
      <c r="K64" s="141" t="n">
        <f aca="false">X64</f>
        <v>0</v>
      </c>
      <c r="L64" s="142"/>
      <c r="M64" s="142"/>
      <c r="N64" s="142"/>
      <c r="O64" s="142"/>
      <c r="P64" s="142"/>
      <c r="Q64" s="142"/>
      <c r="R64" s="142"/>
      <c r="S64" s="142"/>
      <c r="T64" s="143"/>
      <c r="U64" s="142"/>
      <c r="V64" s="142"/>
      <c r="W64" s="142"/>
      <c r="X64" s="142"/>
      <c r="Y64" s="142"/>
      <c r="Z64" s="142"/>
      <c r="AA64" s="142"/>
      <c r="AB64" s="99" t="n">
        <f aca="false">Y64/3600</f>
        <v>0</v>
      </c>
      <c r="AC64" s="143"/>
      <c r="AD64" s="143"/>
      <c r="AE64" s="143"/>
      <c r="AF64" s="102" t="e">
        <f aca="false">AA64/R64</f>
        <v>#DIV/0!</v>
      </c>
    </row>
    <row r="65" customFormat="false" ht="11.25" hidden="false" customHeight="false" outlineLevel="0" collapsed="false">
      <c r="A65" s="140"/>
      <c r="B65" s="140"/>
      <c r="C65" s="140" t="n">
        <v>32</v>
      </c>
      <c r="D65" s="141" t="n">
        <f aca="false">L65</f>
        <v>0</v>
      </c>
      <c r="E65" s="141" t="n">
        <f aca="false">N65</f>
        <v>0</v>
      </c>
      <c r="F65" s="141" t="n">
        <f aca="false">L65</f>
        <v>0</v>
      </c>
      <c r="G65" s="141" t="n">
        <f aca="false">O65</f>
        <v>0</v>
      </c>
      <c r="H65" s="141" t="n">
        <f aca="false">U65</f>
        <v>0</v>
      </c>
      <c r="I65" s="141" t="n">
        <f aca="false">W65</f>
        <v>0</v>
      </c>
      <c r="J65" s="141" t="n">
        <f aca="false">U65</f>
        <v>0</v>
      </c>
      <c r="K65" s="141" t="n">
        <f aca="false">X65</f>
        <v>0</v>
      </c>
      <c r="L65" s="142"/>
      <c r="M65" s="142"/>
      <c r="N65" s="142"/>
      <c r="O65" s="142"/>
      <c r="P65" s="142"/>
      <c r="Q65" s="142"/>
      <c r="R65" s="142"/>
      <c r="S65" s="142"/>
      <c r="T65" s="143"/>
      <c r="U65" s="142"/>
      <c r="V65" s="142"/>
      <c r="W65" s="142"/>
      <c r="X65" s="142"/>
      <c r="Y65" s="142"/>
      <c r="Z65" s="142"/>
      <c r="AA65" s="142"/>
      <c r="AB65" s="99" t="n">
        <f aca="false">Y65/3600</f>
        <v>0</v>
      </c>
      <c r="AC65" s="143"/>
      <c r="AD65" s="143"/>
      <c r="AE65" s="143"/>
      <c r="AF65" s="102" t="e">
        <f aca="false">AA65/R65</f>
        <v>#DIV/0!</v>
      </c>
    </row>
    <row r="66" customFormat="false" ht="12" hidden="false" customHeight="false" outlineLevel="0" collapsed="false">
      <c r="A66" s="140"/>
      <c r="B66" s="144"/>
      <c r="C66" s="144" t="n">
        <v>37</v>
      </c>
      <c r="D66" s="145" t="n">
        <f aca="false">L66</f>
        <v>0</v>
      </c>
      <c r="E66" s="145" t="n">
        <f aca="false">N66</f>
        <v>0</v>
      </c>
      <c r="F66" s="145" t="n">
        <f aca="false">L66</f>
        <v>0</v>
      </c>
      <c r="G66" s="145" t="n">
        <f aca="false">O66</f>
        <v>0</v>
      </c>
      <c r="H66" s="145" t="n">
        <f aca="false">U66</f>
        <v>0</v>
      </c>
      <c r="I66" s="145" t="n">
        <f aca="false">W66</f>
        <v>0</v>
      </c>
      <c r="J66" s="145" t="n">
        <f aca="false">U66</f>
        <v>0</v>
      </c>
      <c r="K66" s="145" t="n">
        <f aca="false">X66</f>
        <v>0</v>
      </c>
      <c r="L66" s="146"/>
      <c r="M66" s="146"/>
      <c r="N66" s="146"/>
      <c r="O66" s="146"/>
      <c r="P66" s="146"/>
      <c r="Q66" s="146"/>
      <c r="R66" s="146"/>
      <c r="S66" s="146"/>
      <c r="T66" s="144"/>
      <c r="U66" s="146"/>
      <c r="V66" s="146"/>
      <c r="W66" s="146"/>
      <c r="X66" s="146"/>
      <c r="Y66" s="146"/>
      <c r="Z66" s="146"/>
      <c r="AA66" s="146"/>
      <c r="AB66" s="99" t="n">
        <f aca="false">Y66/3600</f>
        <v>0</v>
      </c>
      <c r="AC66" s="144"/>
      <c r="AD66" s="144"/>
      <c r="AE66" s="144"/>
      <c r="AF66" s="102" t="e">
        <f aca="false">AA66/R66</f>
        <v>#DIV/0!</v>
      </c>
    </row>
    <row r="67" customFormat="false" ht="11.25" hidden="false" customHeight="false" outlineLevel="0" collapsed="false">
      <c r="A67" s="140"/>
      <c r="B67" s="135" t="s">
        <v>81</v>
      </c>
      <c r="C67" s="135" t="n">
        <v>22</v>
      </c>
      <c r="D67" s="147" t="n">
        <f aca="false">L67</f>
        <v>0</v>
      </c>
      <c r="E67" s="147" t="n">
        <f aca="false">N67</f>
        <v>0</v>
      </c>
      <c r="F67" s="147" t="n">
        <f aca="false">L67</f>
        <v>0</v>
      </c>
      <c r="G67" s="147" t="n">
        <f aca="false">O67</f>
        <v>0</v>
      </c>
      <c r="H67" s="147" t="n">
        <f aca="false">U67</f>
        <v>0</v>
      </c>
      <c r="I67" s="147" t="n">
        <f aca="false">W67</f>
        <v>0</v>
      </c>
      <c r="J67" s="147" t="n">
        <f aca="false">U67</f>
        <v>0</v>
      </c>
      <c r="K67" s="147" t="n">
        <f aca="false">X67</f>
        <v>0</v>
      </c>
      <c r="L67" s="137"/>
      <c r="M67" s="137"/>
      <c r="N67" s="137"/>
      <c r="O67" s="137"/>
      <c r="P67" s="137"/>
      <c r="Q67" s="137"/>
      <c r="R67" s="137"/>
      <c r="S67" s="137"/>
      <c r="T67" s="138"/>
      <c r="U67" s="137"/>
      <c r="V67" s="137"/>
      <c r="W67" s="137"/>
      <c r="X67" s="137"/>
      <c r="Y67" s="137"/>
      <c r="Z67" s="137"/>
      <c r="AA67" s="137"/>
      <c r="AB67" s="99" t="n">
        <f aca="false">Y67/3600</f>
        <v>0</v>
      </c>
      <c r="AC67" s="139"/>
      <c r="AD67" s="139"/>
      <c r="AE67" s="139"/>
      <c r="AF67" s="102" t="e">
        <f aca="false">AA67/R67</f>
        <v>#DIV/0!</v>
      </c>
    </row>
    <row r="68" customFormat="false" ht="11.25" hidden="false" customHeight="false" outlineLevel="0" collapsed="false">
      <c r="A68" s="140"/>
      <c r="B68" s="140" t="s">
        <v>82</v>
      </c>
      <c r="C68" s="140" t="n">
        <v>27</v>
      </c>
      <c r="D68" s="148" t="n">
        <f aca="false">L68</f>
        <v>0</v>
      </c>
      <c r="E68" s="148" t="n">
        <f aca="false">N68</f>
        <v>0</v>
      </c>
      <c r="F68" s="148" t="n">
        <f aca="false">L68</f>
        <v>0</v>
      </c>
      <c r="G68" s="148" t="n">
        <f aca="false">O68</f>
        <v>0</v>
      </c>
      <c r="H68" s="148" t="n">
        <f aca="false">U68</f>
        <v>0</v>
      </c>
      <c r="I68" s="148" t="n">
        <f aca="false">W68</f>
        <v>0</v>
      </c>
      <c r="J68" s="148" t="n">
        <f aca="false">U68</f>
        <v>0</v>
      </c>
      <c r="K68" s="148" t="n">
        <f aca="false">X68</f>
        <v>0</v>
      </c>
      <c r="L68" s="142"/>
      <c r="M68" s="142"/>
      <c r="N68" s="142"/>
      <c r="O68" s="142"/>
      <c r="P68" s="142"/>
      <c r="Q68" s="142"/>
      <c r="R68" s="142"/>
      <c r="S68" s="142"/>
      <c r="T68" s="143"/>
      <c r="U68" s="142"/>
      <c r="V68" s="142"/>
      <c r="W68" s="142"/>
      <c r="X68" s="142"/>
      <c r="Y68" s="142"/>
      <c r="Z68" s="142"/>
      <c r="AA68" s="142"/>
      <c r="AB68" s="99" t="n">
        <f aca="false">Y68/3600</f>
        <v>0</v>
      </c>
      <c r="AC68" s="143"/>
      <c r="AD68" s="143"/>
      <c r="AE68" s="143"/>
      <c r="AF68" s="102" t="e">
        <f aca="false">AA68/R68</f>
        <v>#DIV/0!</v>
      </c>
    </row>
    <row r="69" customFormat="false" ht="11.25" hidden="false" customHeight="false" outlineLevel="0" collapsed="false">
      <c r="A69" s="140"/>
      <c r="B69" s="140"/>
      <c r="C69" s="140" t="n">
        <v>32</v>
      </c>
      <c r="D69" s="148" t="n">
        <f aca="false">L69</f>
        <v>0</v>
      </c>
      <c r="E69" s="148" t="n">
        <f aca="false">N69</f>
        <v>0</v>
      </c>
      <c r="F69" s="148" t="n">
        <f aca="false">L69</f>
        <v>0</v>
      </c>
      <c r="G69" s="148" t="n">
        <f aca="false">O69</f>
        <v>0</v>
      </c>
      <c r="H69" s="148" t="n">
        <f aca="false">U69</f>
        <v>0</v>
      </c>
      <c r="I69" s="148" t="n">
        <f aca="false">W69</f>
        <v>0</v>
      </c>
      <c r="J69" s="148" t="n">
        <f aca="false">U69</f>
        <v>0</v>
      </c>
      <c r="K69" s="148" t="n">
        <f aca="false">X69</f>
        <v>0</v>
      </c>
      <c r="L69" s="142"/>
      <c r="M69" s="142"/>
      <c r="N69" s="142"/>
      <c r="O69" s="142"/>
      <c r="P69" s="142"/>
      <c r="Q69" s="142"/>
      <c r="R69" s="142"/>
      <c r="S69" s="142"/>
      <c r="T69" s="143"/>
      <c r="U69" s="142"/>
      <c r="V69" s="142"/>
      <c r="W69" s="142"/>
      <c r="X69" s="142"/>
      <c r="Y69" s="142"/>
      <c r="Z69" s="142"/>
      <c r="AA69" s="142"/>
      <c r="AB69" s="99" t="n">
        <f aca="false">Y69/3600</f>
        <v>0</v>
      </c>
      <c r="AC69" s="143"/>
      <c r="AD69" s="143"/>
      <c r="AE69" s="143"/>
      <c r="AF69" s="102" t="e">
        <f aca="false">AA69/R69</f>
        <v>#DIV/0!</v>
      </c>
    </row>
    <row r="70" customFormat="false" ht="12" hidden="false" customHeight="false" outlineLevel="0" collapsed="false">
      <c r="A70" s="140"/>
      <c r="B70" s="144"/>
      <c r="C70" s="144" t="n">
        <v>37</v>
      </c>
      <c r="D70" s="149" t="n">
        <f aca="false">L70</f>
        <v>0</v>
      </c>
      <c r="E70" s="149" t="n">
        <f aca="false">N70</f>
        <v>0</v>
      </c>
      <c r="F70" s="149" t="n">
        <f aca="false">L70</f>
        <v>0</v>
      </c>
      <c r="G70" s="149" t="n">
        <f aca="false">O70</f>
        <v>0</v>
      </c>
      <c r="H70" s="149" t="n">
        <f aca="false">U70</f>
        <v>0</v>
      </c>
      <c r="I70" s="149" t="n">
        <f aca="false">W70</f>
        <v>0</v>
      </c>
      <c r="J70" s="149" t="n">
        <f aca="false">U70</f>
        <v>0</v>
      </c>
      <c r="K70" s="149" t="n">
        <f aca="false">X70</f>
        <v>0</v>
      </c>
      <c r="L70" s="146"/>
      <c r="M70" s="146"/>
      <c r="N70" s="146"/>
      <c r="O70" s="146"/>
      <c r="P70" s="146"/>
      <c r="Q70" s="146"/>
      <c r="R70" s="146"/>
      <c r="S70" s="146"/>
      <c r="T70" s="144"/>
      <c r="U70" s="146"/>
      <c r="V70" s="146"/>
      <c r="W70" s="146"/>
      <c r="X70" s="146"/>
      <c r="Y70" s="146"/>
      <c r="Z70" s="146"/>
      <c r="AA70" s="146"/>
      <c r="AB70" s="99" t="n">
        <f aca="false">Y70/3600</f>
        <v>0</v>
      </c>
      <c r="AC70" s="144"/>
      <c r="AD70" s="144"/>
      <c r="AE70" s="144"/>
      <c r="AF70" s="102" t="e">
        <f aca="false">AA70/R70</f>
        <v>#DIV/0!</v>
      </c>
    </row>
    <row r="71" customFormat="false" ht="11.25" hidden="false" customHeight="false" outlineLevel="0" collapsed="false">
      <c r="A71" s="140"/>
      <c r="B71" s="135" t="s">
        <v>83</v>
      </c>
      <c r="C71" s="135" t="n">
        <v>22</v>
      </c>
      <c r="D71" s="147" t="n">
        <f aca="false">L71</f>
        <v>0</v>
      </c>
      <c r="E71" s="147" t="n">
        <f aca="false">N71</f>
        <v>0</v>
      </c>
      <c r="F71" s="147" t="n">
        <f aca="false">L71</f>
        <v>0</v>
      </c>
      <c r="G71" s="147" t="n">
        <f aca="false">O71</f>
        <v>0</v>
      </c>
      <c r="H71" s="147" t="n">
        <f aca="false">U71</f>
        <v>0</v>
      </c>
      <c r="I71" s="147" t="n">
        <f aca="false">W71</f>
        <v>0</v>
      </c>
      <c r="J71" s="147" t="n">
        <f aca="false">U71</f>
        <v>0</v>
      </c>
      <c r="K71" s="147" t="n">
        <f aca="false">X71</f>
        <v>0</v>
      </c>
      <c r="L71" s="137"/>
      <c r="M71" s="137"/>
      <c r="N71" s="137"/>
      <c r="O71" s="137"/>
      <c r="P71" s="137"/>
      <c r="Q71" s="137"/>
      <c r="R71" s="137"/>
      <c r="S71" s="137"/>
      <c r="T71" s="138"/>
      <c r="U71" s="137"/>
      <c r="V71" s="137"/>
      <c r="W71" s="137"/>
      <c r="X71" s="137"/>
      <c r="Y71" s="137"/>
      <c r="Z71" s="137"/>
      <c r="AA71" s="137"/>
      <c r="AB71" s="99" t="n">
        <f aca="false">Y71/3600</f>
        <v>0</v>
      </c>
      <c r="AC71" s="139"/>
      <c r="AD71" s="139"/>
      <c r="AE71" s="139"/>
      <c r="AF71" s="102" t="e">
        <f aca="false">AA71/R71</f>
        <v>#DIV/0!</v>
      </c>
    </row>
    <row r="72" customFormat="false" ht="11.25" hidden="false" customHeight="false" outlineLevel="0" collapsed="false">
      <c r="A72" s="140"/>
      <c r="B72" s="140" t="s">
        <v>84</v>
      </c>
      <c r="C72" s="140" t="n">
        <v>27</v>
      </c>
      <c r="D72" s="148" t="n">
        <f aca="false">L72</f>
        <v>0</v>
      </c>
      <c r="E72" s="148" t="n">
        <f aca="false">N72</f>
        <v>0</v>
      </c>
      <c r="F72" s="148" t="n">
        <f aca="false">L72</f>
        <v>0</v>
      </c>
      <c r="G72" s="148" t="n">
        <f aca="false">O72</f>
        <v>0</v>
      </c>
      <c r="H72" s="148" t="n">
        <f aca="false">U72</f>
        <v>0</v>
      </c>
      <c r="I72" s="148" t="n">
        <f aca="false">W72</f>
        <v>0</v>
      </c>
      <c r="J72" s="148" t="n">
        <f aca="false">U72</f>
        <v>0</v>
      </c>
      <c r="K72" s="148" t="n">
        <f aca="false">X72</f>
        <v>0</v>
      </c>
      <c r="L72" s="142"/>
      <c r="M72" s="142"/>
      <c r="N72" s="142"/>
      <c r="O72" s="142"/>
      <c r="P72" s="142"/>
      <c r="Q72" s="142"/>
      <c r="R72" s="142"/>
      <c r="S72" s="142"/>
      <c r="T72" s="143"/>
      <c r="U72" s="142"/>
      <c r="V72" s="142"/>
      <c r="W72" s="142"/>
      <c r="X72" s="142"/>
      <c r="Y72" s="142"/>
      <c r="Z72" s="142"/>
      <c r="AA72" s="142"/>
      <c r="AB72" s="99" t="n">
        <f aca="false">Y72/3600</f>
        <v>0</v>
      </c>
      <c r="AC72" s="143"/>
      <c r="AD72" s="143"/>
      <c r="AE72" s="143"/>
      <c r="AF72" s="102" t="e">
        <f aca="false">AA72/R72</f>
        <v>#DIV/0!</v>
      </c>
    </row>
    <row r="73" customFormat="false" ht="11.25" hidden="false" customHeight="false" outlineLevel="0" collapsed="false">
      <c r="A73" s="140"/>
      <c r="B73" s="140"/>
      <c r="C73" s="140" t="n">
        <v>32</v>
      </c>
      <c r="D73" s="148" t="n">
        <f aca="false">L73</f>
        <v>0</v>
      </c>
      <c r="E73" s="148" t="n">
        <f aca="false">N73</f>
        <v>0</v>
      </c>
      <c r="F73" s="148" t="n">
        <f aca="false">L73</f>
        <v>0</v>
      </c>
      <c r="G73" s="148" t="n">
        <f aca="false">O73</f>
        <v>0</v>
      </c>
      <c r="H73" s="148" t="n">
        <f aca="false">U73</f>
        <v>0</v>
      </c>
      <c r="I73" s="148" t="n">
        <f aca="false">W73</f>
        <v>0</v>
      </c>
      <c r="J73" s="148" t="n">
        <f aca="false">U73</f>
        <v>0</v>
      </c>
      <c r="K73" s="148" t="n">
        <f aca="false">X73</f>
        <v>0</v>
      </c>
      <c r="L73" s="142"/>
      <c r="M73" s="142"/>
      <c r="N73" s="142"/>
      <c r="O73" s="142"/>
      <c r="P73" s="142"/>
      <c r="Q73" s="142"/>
      <c r="R73" s="142"/>
      <c r="S73" s="142"/>
      <c r="T73" s="143"/>
      <c r="U73" s="142"/>
      <c r="V73" s="142"/>
      <c r="W73" s="142"/>
      <c r="X73" s="142"/>
      <c r="Y73" s="142"/>
      <c r="Z73" s="142"/>
      <c r="AA73" s="142"/>
      <c r="AB73" s="99" t="n">
        <f aca="false">Y73/3600</f>
        <v>0</v>
      </c>
      <c r="AC73" s="143"/>
      <c r="AD73" s="143"/>
      <c r="AE73" s="143"/>
      <c r="AF73" s="102" t="e">
        <f aca="false">AA73/R73</f>
        <v>#DIV/0!</v>
      </c>
    </row>
    <row r="74" customFormat="false" ht="12" hidden="false" customHeight="false" outlineLevel="0" collapsed="false">
      <c r="A74" s="144"/>
      <c r="B74" s="144"/>
      <c r="C74" s="144" t="n">
        <v>37</v>
      </c>
      <c r="D74" s="150" t="n">
        <f aca="false">L74</f>
        <v>0</v>
      </c>
      <c r="E74" s="150" t="n">
        <f aca="false">N74</f>
        <v>0</v>
      </c>
      <c r="F74" s="150" t="n">
        <f aca="false">L74</f>
        <v>0</v>
      </c>
      <c r="G74" s="150" t="n">
        <f aca="false">O74</f>
        <v>0</v>
      </c>
      <c r="H74" s="150" t="n">
        <f aca="false">U74</f>
        <v>0</v>
      </c>
      <c r="I74" s="150" t="n">
        <f aca="false">W74</f>
        <v>0</v>
      </c>
      <c r="J74" s="150" t="n">
        <f aca="false">U74</f>
        <v>0</v>
      </c>
      <c r="K74" s="150" t="n">
        <f aca="false">X74</f>
        <v>0</v>
      </c>
      <c r="L74" s="146"/>
      <c r="M74" s="146"/>
      <c r="N74" s="146"/>
      <c r="O74" s="146"/>
      <c r="P74" s="146"/>
      <c r="Q74" s="146"/>
      <c r="R74" s="146"/>
      <c r="S74" s="146"/>
      <c r="T74" s="144"/>
      <c r="U74" s="146"/>
      <c r="V74" s="146"/>
      <c r="W74" s="146"/>
      <c r="X74" s="146"/>
      <c r="Y74" s="146"/>
      <c r="Z74" s="146"/>
      <c r="AA74" s="146"/>
      <c r="AB74" s="99" t="n">
        <f aca="false">Y74/3600</f>
        <v>0</v>
      </c>
      <c r="AC74" s="144"/>
      <c r="AD74" s="144"/>
      <c r="AE74" s="144"/>
      <c r="AF74" s="102" t="e">
        <f aca="false">AA74/R74</f>
        <v>#DIV/0!</v>
      </c>
    </row>
    <row r="75" customFormat="false" ht="11.25" hidden="false" customHeight="false" outlineLevel="0" collapsed="false">
      <c r="B75" s="86" t="s">
        <v>9</v>
      </c>
      <c r="D75" s="114"/>
      <c r="E75" s="115"/>
      <c r="F75" s="115"/>
      <c r="G75" s="116"/>
      <c r="H75" s="116"/>
      <c r="I75" s="116"/>
      <c r="J75" s="116"/>
      <c r="K75" s="116"/>
      <c r="T75" s="117"/>
      <c r="AC75" s="118" t="e">
        <f aca="false">AVERAGE(AC3,AC7)</f>
        <v>#VALUE!</v>
      </c>
      <c r="AD75" s="118" t="e">
        <f aca="false">AVERAGE(AD3,AD7)</f>
        <v>#VALUE!</v>
      </c>
      <c r="AE75" s="118" t="e">
        <f aca="false">AVERAGE(AE3,AE7)</f>
        <v>#VALUE!</v>
      </c>
      <c r="AF75" s="102" t="n">
        <f aca="false">AVERAGE(AF3:AF10)</f>
        <v>0.917028574354026</v>
      </c>
    </row>
    <row r="76" customFormat="false" ht="11.25" hidden="false" customHeight="false" outlineLevel="0" collapsed="false">
      <c r="B76" s="86" t="s">
        <v>10</v>
      </c>
      <c r="D76" s="119"/>
      <c r="E76" s="115"/>
      <c r="F76" s="115"/>
      <c r="G76" s="116"/>
      <c r="H76" s="116"/>
      <c r="I76" s="116"/>
      <c r="J76" s="116"/>
      <c r="K76" s="116"/>
      <c r="T76" s="117"/>
      <c r="AC76" s="118" t="e">
        <f aca="false">AVERAGE(AC11,AC15,AC19,AC23,AC27)</f>
        <v>#VALUE!</v>
      </c>
      <c r="AD76" s="118" t="e">
        <f aca="false">AVERAGE(AD11,AD15,AD19,AD23,AD27)</f>
        <v>#VALUE!</v>
      </c>
      <c r="AE76" s="118" t="e">
        <f aca="false">AVERAGE(AE11,AE15,AE19,AE23,AE27)</f>
        <v>#VALUE!</v>
      </c>
      <c r="AF76" s="102" t="n">
        <f aca="false">AVERAGE(AF11:AF30)</f>
        <v>0.81980248299312</v>
      </c>
    </row>
    <row r="77" customFormat="false" ht="11.25" hidden="false" customHeight="false" outlineLevel="0" collapsed="false">
      <c r="B77" s="86" t="s">
        <v>11</v>
      </c>
      <c r="D77" s="119"/>
      <c r="E77" s="115"/>
      <c r="F77" s="115"/>
      <c r="G77" s="116"/>
      <c r="H77" s="116"/>
      <c r="I77" s="116"/>
      <c r="J77" s="116"/>
      <c r="K77" s="116"/>
      <c r="T77" s="117"/>
      <c r="AC77" s="118" t="e">
        <f aca="false">AVERAGE(AC31,AC35,AC39,AC43)</f>
        <v>#VALUE!</v>
      </c>
      <c r="AD77" s="118" t="e">
        <f aca="false">AVERAGE(AD31,AD35,AD39,AD43)</f>
        <v>#VALUE!</v>
      </c>
      <c r="AE77" s="118" t="e">
        <f aca="false">AVERAGE(AE31,AE35,AE39,AE43)</f>
        <v>#VALUE!</v>
      </c>
      <c r="AF77" s="102" t="n">
        <f aca="false">AVERAGE(AF31:AF46)</f>
        <v>0.794512816109122</v>
      </c>
    </row>
    <row r="78" customFormat="false" ht="11.25" hidden="false" customHeight="false" outlineLevel="0" collapsed="false">
      <c r="B78" s="86" t="s">
        <v>12</v>
      </c>
      <c r="D78" s="119"/>
      <c r="E78" s="115"/>
      <c r="F78" s="115"/>
      <c r="G78" s="116"/>
      <c r="H78" s="116"/>
      <c r="I78" s="116"/>
      <c r="J78" s="116"/>
      <c r="K78" s="116"/>
      <c r="T78" s="120"/>
      <c r="AC78" s="121" t="e">
        <f aca="false">AVERAGE(AC47,AC55,AC51,AC59)</f>
        <v>#VALUE!</v>
      </c>
      <c r="AD78" s="121" t="e">
        <f aca="false">AVERAGE(AD47,AD55,AD51,AD59)</f>
        <v>#VALUE!</v>
      </c>
      <c r="AE78" s="121" t="e">
        <f aca="false">AVERAGE(AE47,AE55,AE51,AE59)</f>
        <v>#VALUE!</v>
      </c>
      <c r="AF78" s="102" t="n">
        <f aca="false">AVERAGE(AF48:AF62)</f>
        <v>0.827586002645282</v>
      </c>
    </row>
    <row r="79" customFormat="false" ht="11.25" hidden="false" customHeight="false" outlineLevel="0" collapsed="false">
      <c r="A79" s="151"/>
      <c r="B79" s="151" t="s">
        <v>13</v>
      </c>
      <c r="C79" s="151"/>
      <c r="D79" s="152"/>
      <c r="E79" s="153"/>
      <c r="F79" s="153"/>
      <c r="G79" s="154"/>
      <c r="H79" s="154"/>
      <c r="I79" s="154"/>
      <c r="J79" s="154"/>
      <c r="K79" s="154"/>
      <c r="L79" s="151"/>
      <c r="M79" s="151"/>
      <c r="N79" s="151"/>
      <c r="O79" s="151"/>
      <c r="P79" s="151"/>
      <c r="Q79" s="151"/>
      <c r="R79" s="151"/>
      <c r="S79" s="151"/>
      <c r="T79" s="155"/>
      <c r="U79" s="151"/>
      <c r="V79" s="151"/>
      <c r="W79" s="151"/>
      <c r="X79" s="151"/>
      <c r="Y79" s="151"/>
      <c r="Z79" s="151"/>
      <c r="AA79" s="151"/>
      <c r="AB79" s="151"/>
      <c r="AC79" s="156"/>
      <c r="AD79" s="156"/>
      <c r="AE79" s="156"/>
      <c r="AF79" s="102" t="e">
        <f aca="false">AVERAGE(AF63:AF74)</f>
        <v>#DIV/0!</v>
      </c>
    </row>
    <row r="80" customFormat="false" ht="11.25" hidden="false" customHeight="false" outlineLevel="0" collapsed="false">
      <c r="B80" s="122" t="s">
        <v>14</v>
      </c>
      <c r="C80" s="122"/>
      <c r="D80" s="123"/>
      <c r="E80" s="124"/>
      <c r="F80" s="125"/>
      <c r="G80" s="124"/>
      <c r="H80" s="124"/>
      <c r="I80" s="124"/>
      <c r="J80" s="124"/>
      <c r="K80" s="124"/>
      <c r="L80" s="122"/>
      <c r="M80" s="122"/>
      <c r="N80" s="122"/>
      <c r="O80" s="122"/>
      <c r="P80" s="122"/>
      <c r="Q80" s="122"/>
      <c r="R80" s="122"/>
      <c r="S80" s="122"/>
      <c r="T80" s="126"/>
      <c r="U80" s="122"/>
      <c r="V80" s="122"/>
      <c r="W80" s="122"/>
      <c r="X80" s="122"/>
      <c r="Y80" s="122"/>
      <c r="Z80" s="122"/>
      <c r="AA80" s="122"/>
      <c r="AB80" s="122"/>
      <c r="AC80" s="127" t="e">
        <f aca="false">AVERAGE(AC3,AC7,AC11,AC15,AC19,AC23,AC27,AC31,AC35,AC39,AC43,AC47,AC55,AC51,AC59)</f>
        <v>#VALUE!</v>
      </c>
      <c r="AD80" s="127" t="e">
        <f aca="false">AVERAGE(AD3,AD7,AD11,AD15,AD19,AD23,AD27,AD31,AD35,AD39,AD43,AD47,AD55,AD51,AD59)</f>
        <v>#VALUE!</v>
      </c>
      <c r="AE80" s="127" t="e">
        <f aca="false">AVERAGE(AE3,AE7,AE11,AE15,AE19,AE23,AE27,AE31,AE35,AE39,AE43,AE47,AE55,AE51,AE59)</f>
        <v>#VALUE!</v>
      </c>
      <c r="AF80" s="128" t="n">
        <f aca="false">AVERAGE(AF75:AF78)</f>
        <v>0.839732469025388</v>
      </c>
    </row>
    <row r="81" customFormat="false" ht="11.25" hidden="false" customHeight="false" outlineLevel="0" collapsed="false">
      <c r="B81" s="86" t="s">
        <v>85</v>
      </c>
      <c r="P81" s="118"/>
      <c r="Q81" s="118" t="n">
        <f aca="false">GEOMEAN(Q3:Q62)</f>
        <v>21.4811508586111</v>
      </c>
      <c r="R81" s="118"/>
      <c r="S81" s="118" t="n">
        <f aca="false">GEOMEAN(S3:S62)</f>
        <v>4.07973728796843</v>
      </c>
      <c r="Y81" s="118"/>
      <c r="Z81" s="118" t="n">
        <f aca="false">GEOMEAN(Z3:Z62)</f>
        <v>23.9803729082702</v>
      </c>
      <c r="AA81" s="118"/>
      <c r="AB81" s="118" t="n">
        <f aca="false">GEOMEAN(AB3:AB62)</f>
        <v>3.76756507202363</v>
      </c>
    </row>
    <row r="82" customFormat="false" ht="11.25" hidden="false" customHeight="false" outlineLevel="0" collapsed="false">
      <c r="B82" s="86" t="s">
        <v>86</v>
      </c>
      <c r="R82" s="129"/>
      <c r="Y82" s="129"/>
      <c r="Z82" s="102" t="n">
        <f aca="false">Z81/Q81</f>
        <v>1.11634488608683</v>
      </c>
      <c r="AA82" s="129"/>
      <c r="AB82" s="129" t="n">
        <f aca="false">AB81/S81</f>
        <v>0.923482274982404</v>
      </c>
    </row>
    <row r="83" customFormat="false" ht="11.25" hidden="false" customHeight="false" outlineLevel="0" collapsed="false">
      <c r="B83" s="86" t="s">
        <v>87</v>
      </c>
      <c r="P83" s="117"/>
      <c r="Q83" s="117" t="n">
        <f aca="false">SUM(Q3:Q62)/3600</f>
        <v>0.643047222222222</v>
      </c>
      <c r="R83" s="117"/>
      <c r="S83" s="117" t="n">
        <f aca="false">SUM(S3:S62)</f>
        <v>424.977116666667</v>
      </c>
      <c r="Y83" s="117"/>
      <c r="Z83" s="117" t="n">
        <f aca="false">SUM(Z3:Z62)/3600</f>
        <v>0.771733333333333</v>
      </c>
      <c r="AA83" s="117"/>
      <c r="AB83" s="117" t="n">
        <f aca="false">SUM(AB3:AB62)</f>
        <v>397.657405555556</v>
      </c>
    </row>
    <row r="84" customFormat="false" ht="11.25" hidden="false" customHeight="false" outlineLevel="0" collapsed="false">
      <c r="S84" s="117" t="n">
        <f aca="false">MAX(S3:S74)</f>
        <v>29.5131444444444</v>
      </c>
      <c r="AB84" s="117" t="n">
        <f aca="false">MAX(AB3:AB74)</f>
        <v>26.2068083333333</v>
      </c>
    </row>
  </sheetData>
  <mergeCells count="2">
    <mergeCell ref="L1:T1"/>
    <mergeCell ref="U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D1" activeCellId="0" sqref="AD1:AE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7.14"/>
    <col collapsed="false" customWidth="true" hidden="false" outlineLevel="0" max="2" min="2" style="86" width="12.7"/>
    <col collapsed="false" customWidth="true" hidden="false" outlineLevel="0" max="3" min="3" style="86" width="7.28"/>
    <col collapsed="false" customWidth="true" hidden="true" outlineLevel="0" max="4" min="4" style="87" width="8.56"/>
    <col collapsed="false" customWidth="true" hidden="true" outlineLevel="0" max="5" min="5" style="88" width="6.41"/>
    <col collapsed="false" customWidth="true" hidden="true" outlineLevel="0" max="6" min="6" style="89" width="8.56"/>
    <col collapsed="false" customWidth="true" hidden="true" outlineLevel="0" max="7" min="7" style="88" width="6.41"/>
    <col collapsed="false" customWidth="true" hidden="true" outlineLevel="0" max="8" min="8" style="88" width="8.56"/>
    <col collapsed="false" customWidth="true" hidden="true" outlineLevel="0" max="9" min="9" style="88" width="6.41"/>
    <col collapsed="false" customWidth="true" hidden="true" outlineLevel="0" max="10" min="10" style="88" width="8.56"/>
    <col collapsed="false" customWidth="true" hidden="true" outlineLevel="0" max="11" min="11" style="88" width="6.41"/>
    <col collapsed="false" customWidth="false" hidden="false" outlineLevel="0" max="12" min="12" style="86" width="9.14"/>
    <col collapsed="false" customWidth="true" hidden="false" outlineLevel="0" max="15" min="13" style="86" width="6.41"/>
    <col collapsed="false" customWidth="false" hidden="false" outlineLevel="0" max="19" min="16" style="86" width="9.14"/>
    <col collapsed="false" customWidth="true" hidden="false" outlineLevel="0" max="20" min="20" style="86" width="7.85"/>
    <col collapsed="false" customWidth="false" hidden="false" outlineLevel="0" max="21" min="21" style="86" width="9.14"/>
    <col collapsed="false" customWidth="true" hidden="false" outlineLevel="0" max="24" min="22" style="86" width="6.41"/>
    <col collapsed="false" customWidth="true" hidden="false" outlineLevel="0" max="25" min="25" style="86" width="8.56"/>
    <col collapsed="false" customWidth="false" hidden="false" outlineLevel="0" max="257" min="26" style="86" width="9.14"/>
  </cols>
  <sheetData>
    <row r="1" customFormat="false" ht="13.5" hidden="false" customHeight="true" outlineLevel="0" collapsed="false">
      <c r="D1" s="90" t="s">
        <v>27</v>
      </c>
      <c r="E1" s="90" t="s">
        <v>27</v>
      </c>
      <c r="F1" s="91" t="s">
        <v>27</v>
      </c>
      <c r="G1" s="90" t="s">
        <v>27</v>
      </c>
      <c r="H1" s="90" t="s">
        <v>28</v>
      </c>
      <c r="I1" s="90" t="s">
        <v>28</v>
      </c>
      <c r="J1" s="90" t="s">
        <v>28</v>
      </c>
      <c r="K1" s="90" t="s">
        <v>28</v>
      </c>
      <c r="L1" s="92" t="s">
        <v>29</v>
      </c>
      <c r="M1" s="92"/>
      <c r="N1" s="92"/>
      <c r="O1" s="92"/>
      <c r="P1" s="92"/>
      <c r="Q1" s="92"/>
      <c r="R1" s="92"/>
      <c r="S1" s="92"/>
      <c r="T1" s="92"/>
      <c r="U1" s="92" t="s">
        <v>30</v>
      </c>
      <c r="V1" s="92"/>
      <c r="W1" s="92"/>
      <c r="X1" s="92"/>
      <c r="Y1" s="92"/>
      <c r="Z1" s="92"/>
      <c r="AA1" s="92"/>
      <c r="AB1" s="92"/>
      <c r="AC1" s="92"/>
    </row>
    <row r="2" customFormat="false" ht="12" hidden="false" customHeight="false" outlineLevel="0" collapsed="false">
      <c r="C2" s="93" t="s">
        <v>31</v>
      </c>
      <c r="D2" s="94" t="str">
        <f aca="false">L2</f>
        <v>kbps</v>
      </c>
      <c r="E2" s="94" t="str">
        <f aca="false">N2</f>
        <v>U psnr</v>
      </c>
      <c r="F2" s="94" t="str">
        <f aca="false">L2</f>
        <v>kbps</v>
      </c>
      <c r="G2" s="94" t="str">
        <f aca="false">O2</f>
        <v>V psnr</v>
      </c>
      <c r="H2" s="94" t="str">
        <f aca="false">U2</f>
        <v>kbps</v>
      </c>
      <c r="I2" s="94" t="str">
        <f aca="false">W2</f>
        <v>U psnr</v>
      </c>
      <c r="J2" s="94" t="str">
        <f aca="false">U2</f>
        <v>kbps</v>
      </c>
      <c r="K2" s="94" t="str">
        <f aca="false">X2</f>
        <v>V psnr</v>
      </c>
      <c r="L2" s="95" t="s">
        <v>32</v>
      </c>
      <c r="M2" s="95" t="s">
        <v>33</v>
      </c>
      <c r="N2" s="95" t="s">
        <v>34</v>
      </c>
      <c r="O2" s="95" t="s">
        <v>35</v>
      </c>
      <c r="P2" s="95" t="s">
        <v>36</v>
      </c>
      <c r="Q2" s="95" t="s">
        <v>37</v>
      </c>
      <c r="R2" s="95" t="s">
        <v>38</v>
      </c>
      <c r="S2" s="95" t="s">
        <v>39</v>
      </c>
      <c r="T2" s="96"/>
      <c r="U2" s="95" t="s">
        <v>32</v>
      </c>
      <c r="V2" s="95" t="s">
        <v>33</v>
      </c>
      <c r="W2" s="95" t="s">
        <v>34</v>
      </c>
      <c r="X2" s="95" t="s">
        <v>35</v>
      </c>
      <c r="Y2" s="95" t="s">
        <v>40</v>
      </c>
      <c r="Z2" s="95" t="s">
        <v>37</v>
      </c>
      <c r="AA2" s="95" t="s">
        <v>38</v>
      </c>
      <c r="AB2" s="95" t="s">
        <v>39</v>
      </c>
      <c r="AC2" s="96" t="s">
        <v>41</v>
      </c>
      <c r="AD2" s="96" t="s">
        <v>42</v>
      </c>
      <c r="AE2" s="96" t="s">
        <v>43</v>
      </c>
      <c r="AF2" s="86" t="s">
        <v>44</v>
      </c>
    </row>
    <row r="3" customFormat="false" ht="12.75" hidden="false" customHeight="false" outlineLevel="0" collapsed="false">
      <c r="A3" s="97" t="s">
        <v>9</v>
      </c>
      <c r="B3" s="97" t="s">
        <v>45</v>
      </c>
      <c r="C3" s="97" t="n">
        <v>22</v>
      </c>
      <c r="D3" s="98" t="n">
        <f aca="false">L3</f>
        <v>13714</v>
      </c>
      <c r="E3" s="98" t="n">
        <f aca="false">N3</f>
        <v>41.4679</v>
      </c>
      <c r="F3" s="98" t="n">
        <f aca="false">L3</f>
        <v>13714</v>
      </c>
      <c r="G3" s="98" t="n">
        <f aca="false">O3</f>
        <v>44.0127</v>
      </c>
      <c r="H3" s="98" t="n">
        <f aca="false">U3</f>
        <v>13712.9824</v>
      </c>
      <c r="I3" s="98" t="n">
        <f aca="false">W3</f>
        <v>41.4659</v>
      </c>
      <c r="J3" s="98" t="n">
        <f aca="false">U3</f>
        <v>13712.9824</v>
      </c>
      <c r="K3" s="98" t="n">
        <f aca="false">X3</f>
        <v>44.0182</v>
      </c>
      <c r="L3" s="86" t="n">
        <f aca="false">'Random access (sig)'!L3</f>
        <v>13714</v>
      </c>
      <c r="M3" s="86" t="n">
        <f aca="false">'Random access (sig)'!M3</f>
        <v>41.7215</v>
      </c>
      <c r="N3" s="86" t="n">
        <f aca="false">'Random access (sig)'!N3</f>
        <v>41.4679</v>
      </c>
      <c r="O3" s="86" t="n">
        <f aca="false">'Random access (sig)'!O3</f>
        <v>44.0127</v>
      </c>
      <c r="P3" s="86" t="n">
        <f aca="false">'Random access (sig)'!P3</f>
        <v>36838.16</v>
      </c>
      <c r="Q3" s="86" t="n">
        <v>59.06</v>
      </c>
      <c r="R3" s="0" t="n">
        <v>24319584</v>
      </c>
      <c r="S3" s="86" t="n">
        <f aca="false">'Random access (sig)'!S3</f>
        <v>10.2328222222222</v>
      </c>
      <c r="T3" s="100"/>
      <c r="U3" s="0" t="n">
        <v>13712.9824</v>
      </c>
      <c r="V3" s="0" t="n">
        <v>41.7215</v>
      </c>
      <c r="W3" s="0" t="n">
        <v>41.4659</v>
      </c>
      <c r="X3" s="0" t="n">
        <v>44.0182</v>
      </c>
      <c r="Y3" s="0" t="n">
        <v>33087.1</v>
      </c>
      <c r="Z3" s="0" t="n">
        <v>83.07</v>
      </c>
      <c r="AA3" s="0" t="n">
        <v>23996366</v>
      </c>
      <c r="AB3" s="99" t="n">
        <f aca="false">Y3/3600</f>
        <v>9.19086111111111</v>
      </c>
      <c r="AC3" s="101" t="e">
        <f aca="false">RBJM($L3:$M6,U3:V6)</f>
        <v>#VALUE!</v>
      </c>
      <c r="AD3" s="101" t="e">
        <f aca="false">RBJM($D3:$E6,H3:I6)</f>
        <v>#VALUE!</v>
      </c>
      <c r="AE3" s="101" t="e">
        <f aca="false">RBJM($F3:$G6,J3:K6)</f>
        <v>#VALUE!</v>
      </c>
      <c r="AF3" s="102" t="n">
        <f aca="false">AA3/R3</f>
        <v>0.986709558847717</v>
      </c>
    </row>
    <row r="4" customFormat="false" ht="12.75" hidden="false" customHeight="false" outlineLevel="0" collapsed="false">
      <c r="A4" s="103" t="s">
        <v>46</v>
      </c>
      <c r="B4" s="103" t="s">
        <v>47</v>
      </c>
      <c r="C4" s="103" t="n">
        <v>27</v>
      </c>
      <c r="D4" s="98" t="n">
        <f aca="false">L4</f>
        <v>5615.5952</v>
      </c>
      <c r="E4" s="98" t="n">
        <f aca="false">N4</f>
        <v>39.852</v>
      </c>
      <c r="F4" s="98" t="n">
        <f aca="false">L4</f>
        <v>5615.5952</v>
      </c>
      <c r="G4" s="98" t="n">
        <f aca="false">O4</f>
        <v>42.2627</v>
      </c>
      <c r="H4" s="98" t="n">
        <f aca="false">U4</f>
        <v>5618.0688</v>
      </c>
      <c r="I4" s="98" t="n">
        <f aca="false">W4</f>
        <v>39.8497</v>
      </c>
      <c r="J4" s="98" t="n">
        <f aca="false">U4</f>
        <v>5618.0688</v>
      </c>
      <c r="K4" s="98" t="n">
        <f aca="false">X4</f>
        <v>42.2606</v>
      </c>
      <c r="L4" s="86" t="n">
        <f aca="false">'Random access (sig)'!L4</f>
        <v>5615.5952</v>
      </c>
      <c r="M4" s="86" t="n">
        <f aca="false">'Random access (sig)'!M4</f>
        <v>39.2674</v>
      </c>
      <c r="N4" s="86" t="n">
        <f aca="false">'Random access (sig)'!N4</f>
        <v>39.852</v>
      </c>
      <c r="O4" s="86" t="n">
        <f aca="false">'Random access (sig)'!O4</f>
        <v>42.2627</v>
      </c>
      <c r="P4" s="86" t="n">
        <f aca="false">'Random access (sig)'!P4</f>
        <v>30357.88</v>
      </c>
      <c r="Q4" s="86" t="n">
        <v>54.47</v>
      </c>
      <c r="R4" s="0" t="n">
        <v>9021319</v>
      </c>
      <c r="S4" s="86" t="n">
        <f aca="false">'Random access (sig)'!S4</f>
        <v>8.43274444444445</v>
      </c>
      <c r="T4" s="100"/>
      <c r="U4" s="0" t="n">
        <v>5618.0688</v>
      </c>
      <c r="V4" s="0" t="n">
        <v>39.2653</v>
      </c>
      <c r="W4" s="0" t="n">
        <v>39.8497</v>
      </c>
      <c r="X4" s="0" t="n">
        <v>42.2606</v>
      </c>
      <c r="Y4" s="0" t="n">
        <v>28508.67</v>
      </c>
      <c r="Z4" s="0" t="n">
        <v>85.44</v>
      </c>
      <c r="AA4" s="0" t="n">
        <v>8911387</v>
      </c>
      <c r="AB4" s="99" t="n">
        <f aca="false">Y4/3600</f>
        <v>7.919075</v>
      </c>
      <c r="AC4" s="100"/>
      <c r="AD4" s="100"/>
      <c r="AE4" s="100"/>
      <c r="AF4" s="102" t="n">
        <f aca="false">AA4/R4</f>
        <v>0.987814198788448</v>
      </c>
    </row>
    <row r="5" customFormat="false" ht="12.75" hidden="false" customHeight="false" outlineLevel="0" collapsed="false">
      <c r="A5" s="103"/>
      <c r="B5" s="103"/>
      <c r="C5" s="103" t="n">
        <v>32</v>
      </c>
      <c r="D5" s="98" t="n">
        <f aca="false">L5</f>
        <v>2690.9472</v>
      </c>
      <c r="E5" s="98" t="n">
        <f aca="false">N5</f>
        <v>38.4399</v>
      </c>
      <c r="F5" s="98" t="n">
        <f aca="false">L5</f>
        <v>2690.9472</v>
      </c>
      <c r="G5" s="98" t="n">
        <f aca="false">O5</f>
        <v>40.7356</v>
      </c>
      <c r="H5" s="98" t="n">
        <f aca="false">U5</f>
        <v>2689.3344</v>
      </c>
      <c r="I5" s="98" t="n">
        <f aca="false">W5</f>
        <v>38.4331</v>
      </c>
      <c r="J5" s="98" t="n">
        <f aca="false">U5</f>
        <v>2689.3344</v>
      </c>
      <c r="K5" s="98" t="n">
        <f aca="false">X5</f>
        <v>40.7322</v>
      </c>
      <c r="L5" s="86" t="n">
        <f aca="false">'Random access (sig)'!L5</f>
        <v>2690.9472</v>
      </c>
      <c r="M5" s="86" t="n">
        <f aca="false">'Random access (sig)'!M5</f>
        <v>36.7429</v>
      </c>
      <c r="N5" s="86" t="n">
        <f aca="false">'Random access (sig)'!N5</f>
        <v>38.4399</v>
      </c>
      <c r="O5" s="86" t="n">
        <f aca="false">'Random access (sig)'!O5</f>
        <v>40.7356</v>
      </c>
      <c r="P5" s="86" t="n">
        <f aca="false">'Random access (sig)'!P5</f>
        <v>27279.95</v>
      </c>
      <c r="Q5" s="86" t="n">
        <v>44.83</v>
      </c>
      <c r="R5" s="0" t="n">
        <v>4028037</v>
      </c>
      <c r="S5" s="86" t="n">
        <f aca="false">'Random access (sig)'!S5</f>
        <v>7.57776388888889</v>
      </c>
      <c r="T5" s="100"/>
      <c r="U5" s="0" t="n">
        <v>2689.3344</v>
      </c>
      <c r="V5" s="0" t="n">
        <v>36.7414</v>
      </c>
      <c r="W5" s="0" t="n">
        <v>38.4331</v>
      </c>
      <c r="X5" s="0" t="n">
        <v>40.7322</v>
      </c>
      <c r="Y5" s="0" t="n">
        <v>25618.65</v>
      </c>
      <c r="Z5" s="0" t="n">
        <v>70.44</v>
      </c>
      <c r="AA5" s="0" t="n">
        <v>3977187</v>
      </c>
      <c r="AB5" s="99" t="n">
        <f aca="false">Y5/3600</f>
        <v>7.11629166666667</v>
      </c>
      <c r="AC5" s="100"/>
      <c r="AD5" s="100"/>
      <c r="AE5" s="100"/>
      <c r="AF5" s="102" t="n">
        <f aca="false">AA5/R5</f>
        <v>0.987375984877994</v>
      </c>
    </row>
    <row r="6" customFormat="false" ht="13.5" hidden="false" customHeight="false" outlineLevel="0" collapsed="false">
      <c r="A6" s="103"/>
      <c r="B6" s="104"/>
      <c r="C6" s="104" t="n">
        <v>37</v>
      </c>
      <c r="D6" s="105" t="n">
        <f aca="false">L6</f>
        <v>1379.0864</v>
      </c>
      <c r="E6" s="105" t="n">
        <f aca="false">N6</f>
        <v>36.9432</v>
      </c>
      <c r="F6" s="105" t="n">
        <f aca="false">L6</f>
        <v>1379.0864</v>
      </c>
      <c r="G6" s="105" t="n">
        <f aca="false">O6</f>
        <v>39.2969</v>
      </c>
      <c r="H6" s="105" t="n">
        <f aca="false">U6</f>
        <v>1377.2496</v>
      </c>
      <c r="I6" s="105" t="n">
        <f aca="false">W6</f>
        <v>36.922</v>
      </c>
      <c r="J6" s="105" t="n">
        <f aca="false">U6</f>
        <v>1377.2496</v>
      </c>
      <c r="K6" s="105" t="n">
        <f aca="false">X6</f>
        <v>39.2777</v>
      </c>
      <c r="L6" s="86" t="n">
        <f aca="false">'Random access (sig)'!L6</f>
        <v>1379.0864</v>
      </c>
      <c r="M6" s="86" t="n">
        <f aca="false">'Random access (sig)'!M6</f>
        <v>34.1451</v>
      </c>
      <c r="N6" s="86" t="n">
        <f aca="false">'Random access (sig)'!N6</f>
        <v>36.9432</v>
      </c>
      <c r="O6" s="86" t="n">
        <f aca="false">'Random access (sig)'!O6</f>
        <v>39.2969</v>
      </c>
      <c r="P6" s="86" t="n">
        <f aca="false">'Random access (sig)'!P6</f>
        <v>27775.07</v>
      </c>
      <c r="Q6" s="86" t="n">
        <v>50.82</v>
      </c>
      <c r="R6" s="0" t="n">
        <v>1912694</v>
      </c>
      <c r="S6" s="86" t="n">
        <f aca="false">'Random access (sig)'!S6</f>
        <v>7.71529722222222</v>
      </c>
      <c r="T6" s="104"/>
      <c r="U6" s="0" t="n">
        <v>1377.2496</v>
      </c>
      <c r="V6" s="0" t="n">
        <v>34.1391</v>
      </c>
      <c r="W6" s="0" t="n">
        <v>36.922</v>
      </c>
      <c r="X6" s="0" t="n">
        <v>39.2777</v>
      </c>
      <c r="Y6" s="0" t="n">
        <v>24813.66</v>
      </c>
      <c r="Z6" s="0" t="n">
        <v>48.8</v>
      </c>
      <c r="AA6" s="0" t="n">
        <v>1896032</v>
      </c>
      <c r="AB6" s="99" t="n">
        <f aca="false">Y6/3600</f>
        <v>6.89268333333333</v>
      </c>
      <c r="AC6" s="104"/>
      <c r="AD6" s="104"/>
      <c r="AE6" s="104"/>
      <c r="AF6" s="102" t="n">
        <f aca="false">AA6/R6</f>
        <v>0.99128872679059</v>
      </c>
    </row>
    <row r="7" customFormat="false" ht="12.75" hidden="false" customHeight="false" outlineLevel="0" collapsed="false">
      <c r="A7" s="103"/>
      <c r="B7" s="103" t="s">
        <v>48</v>
      </c>
      <c r="C7" s="97" t="n">
        <v>22</v>
      </c>
      <c r="D7" s="98" t="n">
        <f aca="false">L7</f>
        <v>34683.0528</v>
      </c>
      <c r="E7" s="98" t="n">
        <f aca="false">N7</f>
        <v>44.8599</v>
      </c>
      <c r="F7" s="98" t="n">
        <f aca="false">L7</f>
        <v>34683.0528</v>
      </c>
      <c r="G7" s="98" t="n">
        <f aca="false">O7</f>
        <v>44.6256</v>
      </c>
      <c r="H7" s="98" t="n">
        <f aca="false">U7</f>
        <v>34674.8944</v>
      </c>
      <c r="I7" s="98" t="n">
        <f aca="false">W7</f>
        <v>44.8541</v>
      </c>
      <c r="J7" s="98" t="n">
        <f aca="false">U7</f>
        <v>34674.8944</v>
      </c>
      <c r="K7" s="98" t="n">
        <f aca="false">X7</f>
        <v>44.6125</v>
      </c>
      <c r="L7" s="86" t="n">
        <f aca="false">'Random access (sig)'!L7</f>
        <v>34683.0528</v>
      </c>
      <c r="M7" s="86" t="n">
        <f aca="false">'Random access (sig)'!M7</f>
        <v>40.3368</v>
      </c>
      <c r="N7" s="86" t="n">
        <f aca="false">'Random access (sig)'!N7</f>
        <v>44.8599</v>
      </c>
      <c r="O7" s="86" t="n">
        <f aca="false">'Random access (sig)'!O7</f>
        <v>44.6256</v>
      </c>
      <c r="P7" s="86" t="n">
        <f aca="false">'Random access (sig)'!P7</f>
        <v>53534.52</v>
      </c>
      <c r="Q7" s="86" t="n">
        <v>74.31</v>
      </c>
      <c r="R7" s="0" t="n">
        <v>49405213</v>
      </c>
      <c r="S7" s="86" t="n">
        <f aca="false">'Random access (sig)'!S7</f>
        <v>14.8707</v>
      </c>
      <c r="T7" s="100"/>
      <c r="U7" s="0" t="n">
        <v>34674.8944</v>
      </c>
      <c r="V7" s="0" t="n">
        <v>40.3354</v>
      </c>
      <c r="W7" s="0" t="n">
        <v>44.8541</v>
      </c>
      <c r="X7" s="0" t="n">
        <v>44.6125</v>
      </c>
      <c r="Y7" s="0" t="n">
        <v>49036.02</v>
      </c>
      <c r="Z7" s="0" t="n">
        <v>101.54</v>
      </c>
      <c r="AA7" s="0" t="n">
        <v>49173662</v>
      </c>
      <c r="AB7" s="99" t="n">
        <f aca="false">Y7/3600</f>
        <v>13.6211166666667</v>
      </c>
      <c r="AC7" s="101" t="e">
        <f aca="false">RBJM($L7:$M10,U7:V10)</f>
        <v>#VALUE!</v>
      </c>
      <c r="AD7" s="101" t="e">
        <f aca="false">RBJM($D7:$E10,H7:I10)</f>
        <v>#VALUE!</v>
      </c>
      <c r="AE7" s="101" t="e">
        <f aca="false">RBJM($F7:$G10,J7:K10)</f>
        <v>#VALUE!</v>
      </c>
      <c r="AF7" s="102" t="n">
        <f aca="false">AA7/R7</f>
        <v>0.995313227371371</v>
      </c>
    </row>
    <row r="8" customFormat="false" ht="12.75" hidden="false" customHeight="false" outlineLevel="0" collapsed="false">
      <c r="A8" s="103"/>
      <c r="B8" s="103" t="s">
        <v>49</v>
      </c>
      <c r="C8" s="103" t="n">
        <v>27</v>
      </c>
      <c r="D8" s="98" t="n">
        <f aca="false">L8</f>
        <v>16756.0512</v>
      </c>
      <c r="E8" s="98" t="n">
        <f aca="false">N8</f>
        <v>43.0732</v>
      </c>
      <c r="F8" s="98" t="n">
        <f aca="false">L8</f>
        <v>16756.0512</v>
      </c>
      <c r="G8" s="98" t="n">
        <f aca="false">O8</f>
        <v>43.3531</v>
      </c>
      <c r="H8" s="98" t="n">
        <f aca="false">U8</f>
        <v>16762.2224</v>
      </c>
      <c r="I8" s="98" t="n">
        <f aca="false">W8</f>
        <v>43.0668</v>
      </c>
      <c r="J8" s="98" t="n">
        <f aca="false">U8</f>
        <v>16762.2224</v>
      </c>
      <c r="K8" s="98" t="n">
        <f aca="false">X8</f>
        <v>43.325</v>
      </c>
      <c r="L8" s="86" t="n">
        <f aca="false">'Random access (sig)'!L8</f>
        <v>16756.0512</v>
      </c>
      <c r="M8" s="86" t="n">
        <f aca="false">'Random access (sig)'!M8</f>
        <v>37.3571</v>
      </c>
      <c r="N8" s="86" t="n">
        <f aca="false">'Random access (sig)'!N8</f>
        <v>43.0732</v>
      </c>
      <c r="O8" s="86" t="n">
        <f aca="false">'Random access (sig)'!O8</f>
        <v>43.3531</v>
      </c>
      <c r="P8" s="86" t="n">
        <f aca="false">'Random access (sig)'!P8</f>
        <v>44829.91</v>
      </c>
      <c r="Q8" s="86" t="n">
        <v>66.2</v>
      </c>
      <c r="R8" s="0" t="n">
        <v>18497014</v>
      </c>
      <c r="S8" s="86" t="n">
        <f aca="false">'Random access (sig)'!S8</f>
        <v>12.4527527777778</v>
      </c>
      <c r="T8" s="100"/>
      <c r="U8" s="0" t="n">
        <v>16762.2224</v>
      </c>
      <c r="V8" s="0" t="n">
        <v>37.3576</v>
      </c>
      <c r="W8" s="0" t="n">
        <v>43.0668</v>
      </c>
      <c r="X8" s="0" t="n">
        <v>43.325</v>
      </c>
      <c r="Y8" s="0" t="n">
        <v>39650.7</v>
      </c>
      <c r="Z8" s="0" t="n">
        <v>90.98</v>
      </c>
      <c r="AA8" s="0" t="n">
        <v>18386527</v>
      </c>
      <c r="AB8" s="99" t="n">
        <f aca="false">Y8/3600</f>
        <v>11.0140833333333</v>
      </c>
      <c r="AC8" s="100"/>
      <c r="AD8" s="100"/>
      <c r="AE8" s="100"/>
      <c r="AF8" s="102" t="n">
        <f aca="false">AA8/R8</f>
        <v>0.994026765617413</v>
      </c>
    </row>
    <row r="9" customFormat="false" ht="12.75" hidden="false" customHeight="false" outlineLevel="0" collapsed="false">
      <c r="A9" s="103"/>
      <c r="B9" s="103"/>
      <c r="C9" s="103" t="n">
        <v>32</v>
      </c>
      <c r="D9" s="98" t="n">
        <f aca="false">L9</f>
        <v>8794.224</v>
      </c>
      <c r="E9" s="98" t="n">
        <f aca="false">N9</f>
        <v>41.2967</v>
      </c>
      <c r="F9" s="98" t="n">
        <f aca="false">L9</f>
        <v>8794.224</v>
      </c>
      <c r="G9" s="98" t="n">
        <f aca="false">O9</f>
        <v>41.9501</v>
      </c>
      <c r="H9" s="98" t="n">
        <f aca="false">U9</f>
        <v>8797.248</v>
      </c>
      <c r="I9" s="98" t="n">
        <f aca="false">W9</f>
        <v>41.3412</v>
      </c>
      <c r="J9" s="98" t="n">
        <f aca="false">U9</f>
        <v>8797.248</v>
      </c>
      <c r="K9" s="98" t="n">
        <f aca="false">X9</f>
        <v>41.9753</v>
      </c>
      <c r="L9" s="86" t="n">
        <f aca="false">'Random access (sig)'!L9</f>
        <v>8794.224</v>
      </c>
      <c r="M9" s="86" t="n">
        <f aca="false">'Random access (sig)'!M9</f>
        <v>34.3886</v>
      </c>
      <c r="N9" s="86" t="n">
        <f aca="false">'Random access (sig)'!N9</f>
        <v>41.2967</v>
      </c>
      <c r="O9" s="86" t="n">
        <f aca="false">'Random access (sig)'!O9</f>
        <v>41.9501</v>
      </c>
      <c r="P9" s="86" t="n">
        <f aca="false">'Random access (sig)'!P9</f>
        <v>38358.43</v>
      </c>
      <c r="Q9" s="86" t="n">
        <v>61.84</v>
      </c>
      <c r="R9" s="0" t="n">
        <v>7810939</v>
      </c>
      <c r="S9" s="86" t="n">
        <f aca="false">'Random access (sig)'!S9</f>
        <v>10.6551194444444</v>
      </c>
      <c r="T9" s="100"/>
      <c r="U9" s="0" t="n">
        <v>8797.248</v>
      </c>
      <c r="V9" s="0" t="n">
        <v>34.3906</v>
      </c>
      <c r="W9" s="0" t="n">
        <v>41.3412</v>
      </c>
      <c r="X9" s="0" t="n">
        <v>41.9753</v>
      </c>
      <c r="Y9" s="0" t="n">
        <v>34358.78</v>
      </c>
      <c r="Z9" s="0" t="n">
        <v>89.16</v>
      </c>
      <c r="AA9" s="0" t="n">
        <v>7759971</v>
      </c>
      <c r="AB9" s="99" t="n">
        <f aca="false">Y9/3600</f>
        <v>9.54410555555556</v>
      </c>
      <c r="AC9" s="100"/>
      <c r="AD9" s="100"/>
      <c r="AE9" s="100"/>
      <c r="AF9" s="102" t="n">
        <f aca="false">AA9/R9</f>
        <v>0.993474792211282</v>
      </c>
    </row>
    <row r="10" customFormat="false" ht="13.5" hidden="false" customHeight="false" outlineLevel="0" collapsed="false">
      <c r="A10" s="104"/>
      <c r="B10" s="104"/>
      <c r="C10" s="104" t="n">
        <v>37</v>
      </c>
      <c r="D10" s="105" t="n">
        <f aca="false">L10</f>
        <v>4874.5616</v>
      </c>
      <c r="E10" s="105" t="n">
        <f aca="false">N10</f>
        <v>39.6065</v>
      </c>
      <c r="F10" s="105" t="n">
        <f aca="false">L10</f>
        <v>4874.5616</v>
      </c>
      <c r="G10" s="105" t="n">
        <f aca="false">O10</f>
        <v>40.5416</v>
      </c>
      <c r="H10" s="105" t="n">
        <f aca="false">U10</f>
        <v>4879.2832</v>
      </c>
      <c r="I10" s="105" t="n">
        <f aca="false">W10</f>
        <v>39.6335</v>
      </c>
      <c r="J10" s="105" t="n">
        <f aca="false">U10</f>
        <v>4879.2832</v>
      </c>
      <c r="K10" s="105" t="n">
        <f aca="false">X10</f>
        <v>40.5668</v>
      </c>
      <c r="L10" s="86" t="n">
        <f aca="false">'Random access (sig)'!L10</f>
        <v>4874.5616</v>
      </c>
      <c r="M10" s="86" t="n">
        <f aca="false">'Random access (sig)'!M10</f>
        <v>31.5925</v>
      </c>
      <c r="N10" s="86" t="n">
        <f aca="false">'Random access (sig)'!N10</f>
        <v>39.6065</v>
      </c>
      <c r="O10" s="86" t="n">
        <f aca="false">'Random access (sig)'!O10</f>
        <v>40.5416</v>
      </c>
      <c r="P10" s="86" t="n">
        <f aca="false">'Random access (sig)'!P10</f>
        <v>35282.35</v>
      </c>
      <c r="Q10" s="86" t="n">
        <v>58.97</v>
      </c>
      <c r="R10" s="0" t="n">
        <v>3616867</v>
      </c>
      <c r="S10" s="86" t="n">
        <f aca="false">'Random access (sig)'!S10</f>
        <v>9.80065277777778</v>
      </c>
      <c r="T10" s="104"/>
      <c r="U10" s="0" t="n">
        <v>4879.2832</v>
      </c>
      <c r="V10" s="0" t="n">
        <v>31.5908</v>
      </c>
      <c r="W10" s="0" t="n">
        <v>39.6335</v>
      </c>
      <c r="X10" s="0" t="n">
        <v>40.5668</v>
      </c>
      <c r="Y10" s="0" t="n">
        <v>32035.57</v>
      </c>
      <c r="Z10" s="0" t="n">
        <v>91.26</v>
      </c>
      <c r="AA10" s="0" t="n">
        <v>3596092</v>
      </c>
      <c r="AB10" s="99" t="n">
        <f aca="false">Y10/3600</f>
        <v>8.89876944444444</v>
      </c>
      <c r="AC10" s="104"/>
      <c r="AD10" s="104"/>
      <c r="AE10" s="104"/>
      <c r="AF10" s="102" t="n">
        <f aca="false">AA10/R10</f>
        <v>0.994256078534267</v>
      </c>
    </row>
    <row r="11" customFormat="false" ht="12.75" hidden="false" customHeight="false" outlineLevel="0" collapsed="false">
      <c r="A11" s="97" t="s">
        <v>10</v>
      </c>
      <c r="B11" s="97" t="s">
        <v>50</v>
      </c>
      <c r="C11" s="97" t="n">
        <v>22</v>
      </c>
      <c r="D11" s="98" t="n">
        <f aca="false">L11</f>
        <v>4911.8872</v>
      </c>
      <c r="E11" s="98" t="n">
        <f aca="false">N11</f>
        <v>43.4982</v>
      </c>
      <c r="F11" s="98" t="n">
        <f aca="false">L11</f>
        <v>4911.8872</v>
      </c>
      <c r="G11" s="98" t="n">
        <f aca="false">O11</f>
        <v>45.187</v>
      </c>
      <c r="H11" s="98" t="n">
        <f aca="false">U11</f>
        <v>4909.232</v>
      </c>
      <c r="I11" s="98" t="n">
        <f aca="false">W11</f>
        <v>43.5025</v>
      </c>
      <c r="J11" s="98" t="n">
        <f aca="false">U11</f>
        <v>4909.232</v>
      </c>
      <c r="K11" s="98" t="n">
        <f aca="false">X11</f>
        <v>45.1838</v>
      </c>
      <c r="L11" s="86" t="n">
        <f aca="false">'Random access (sig)'!L11</f>
        <v>4911.8872</v>
      </c>
      <c r="M11" s="86" t="n">
        <f aca="false">'Random access (sig)'!M11</f>
        <v>41.7619</v>
      </c>
      <c r="N11" s="86" t="n">
        <f aca="false">'Random access (sig)'!N11</f>
        <v>43.4982</v>
      </c>
      <c r="O11" s="86" t="n">
        <f aca="false">'Random access (sig)'!O11</f>
        <v>45.187</v>
      </c>
      <c r="P11" s="86" t="n">
        <f aca="false">'Random access (sig)'!P11</f>
        <v>33174.71</v>
      </c>
      <c r="Q11" s="86" t="n">
        <v>50.03</v>
      </c>
      <c r="R11" s="0" t="n">
        <v>19292648</v>
      </c>
      <c r="S11" s="86" t="n">
        <f aca="false">'Random access (sig)'!S11</f>
        <v>9.21519722222222</v>
      </c>
      <c r="T11" s="100"/>
      <c r="U11" s="0" t="n">
        <v>4909.232</v>
      </c>
      <c r="V11" s="0" t="n">
        <v>41.7582</v>
      </c>
      <c r="W11" s="0" t="n">
        <v>43.5025</v>
      </c>
      <c r="X11" s="0" t="n">
        <v>45.1838</v>
      </c>
      <c r="Y11" s="0" t="n">
        <v>30672.31</v>
      </c>
      <c r="Z11" s="0" t="n">
        <v>48.48</v>
      </c>
      <c r="AA11" s="0" t="n">
        <v>18981882</v>
      </c>
      <c r="AB11" s="99" t="n">
        <f aca="false">Y11/3600</f>
        <v>8.52008611111111</v>
      </c>
      <c r="AC11" s="101" t="e">
        <f aca="false">RBJM($L11:$M14,U11:V14)</f>
        <v>#VALUE!</v>
      </c>
      <c r="AD11" s="101" t="e">
        <f aca="false">RBJM($D11:$E14,H11:I14)</f>
        <v>#VALUE!</v>
      </c>
      <c r="AE11" s="101" t="e">
        <f aca="false">RBJM($F11:$G14,J11:K14)</f>
        <v>#VALUE!</v>
      </c>
      <c r="AF11" s="102" t="n">
        <f aca="false">AA11/R11</f>
        <v>0.983891998651507</v>
      </c>
    </row>
    <row r="12" customFormat="false" ht="12.75" hidden="false" customHeight="false" outlineLevel="0" collapsed="false">
      <c r="A12" s="103" t="s">
        <v>51</v>
      </c>
      <c r="B12" s="103" t="s">
        <v>52</v>
      </c>
      <c r="C12" s="103" t="n">
        <v>27</v>
      </c>
      <c r="D12" s="98" t="n">
        <f aca="false">L12</f>
        <v>2275.9248</v>
      </c>
      <c r="E12" s="98" t="n">
        <f aca="false">N12</f>
        <v>42.144</v>
      </c>
      <c r="F12" s="98" t="n">
        <f aca="false">L12</f>
        <v>2275.9248</v>
      </c>
      <c r="G12" s="98" t="n">
        <f aca="false">O12</f>
        <v>43.3703</v>
      </c>
      <c r="H12" s="98" t="n">
        <f aca="false">U12</f>
        <v>2278.9264</v>
      </c>
      <c r="I12" s="98" t="n">
        <f aca="false">W12</f>
        <v>42.1429</v>
      </c>
      <c r="J12" s="98" t="n">
        <f aca="false">U12</f>
        <v>2278.9264</v>
      </c>
      <c r="K12" s="98" t="n">
        <f aca="false">X12</f>
        <v>43.3684</v>
      </c>
      <c r="L12" s="86" t="n">
        <f aca="false">'Random access (sig)'!L12</f>
        <v>2275.9248</v>
      </c>
      <c r="M12" s="86" t="n">
        <f aca="false">'Random access (sig)'!M12</f>
        <v>39.8948</v>
      </c>
      <c r="N12" s="86" t="n">
        <f aca="false">'Random access (sig)'!N12</f>
        <v>42.144</v>
      </c>
      <c r="O12" s="86" t="n">
        <f aca="false">'Random access (sig)'!O12</f>
        <v>43.3703</v>
      </c>
      <c r="P12" s="86" t="n">
        <f aca="false">'Random access (sig)'!P12</f>
        <v>30697.31</v>
      </c>
      <c r="Q12" s="86" t="n">
        <v>53.73</v>
      </c>
      <c r="R12" s="0" t="n">
        <v>7499745</v>
      </c>
      <c r="S12" s="86" t="n">
        <f aca="false">'Random access (sig)'!S12</f>
        <v>8.52703055555556</v>
      </c>
      <c r="T12" s="100"/>
      <c r="U12" s="0" t="n">
        <v>2278.9264</v>
      </c>
      <c r="V12" s="0" t="n">
        <v>39.8895</v>
      </c>
      <c r="W12" s="0" t="n">
        <v>42.1429</v>
      </c>
      <c r="X12" s="0" t="n">
        <v>43.3684</v>
      </c>
      <c r="Y12" s="0" t="n">
        <v>26317.69</v>
      </c>
      <c r="Z12" s="0" t="n">
        <v>45.93</v>
      </c>
      <c r="AA12" s="0" t="n">
        <v>7371459</v>
      </c>
      <c r="AB12" s="99" t="n">
        <f aca="false">Y12/3600</f>
        <v>7.31046944444444</v>
      </c>
      <c r="AC12" s="100"/>
      <c r="AD12" s="100"/>
      <c r="AE12" s="100"/>
      <c r="AF12" s="102" t="n">
        <f aca="false">AA12/R12</f>
        <v>0.982894618417026</v>
      </c>
    </row>
    <row r="13" customFormat="false" ht="12.75" hidden="false" customHeight="false" outlineLevel="0" collapsed="false">
      <c r="A13" s="103"/>
      <c r="B13" s="103"/>
      <c r="C13" s="103" t="n">
        <v>32</v>
      </c>
      <c r="D13" s="98" t="n">
        <f aca="false">L13</f>
        <v>1110.292</v>
      </c>
      <c r="E13" s="98" t="n">
        <f aca="false">N13</f>
        <v>40.8441</v>
      </c>
      <c r="F13" s="98" t="n">
        <f aca="false">L13</f>
        <v>1110.292</v>
      </c>
      <c r="G13" s="98" t="n">
        <f aca="false">O13</f>
        <v>41.9242</v>
      </c>
      <c r="H13" s="98" t="n">
        <f aca="false">U13</f>
        <v>1113.3224</v>
      </c>
      <c r="I13" s="98" t="n">
        <f aca="false">W13</f>
        <v>40.8397</v>
      </c>
      <c r="J13" s="98" t="n">
        <f aca="false">U13</f>
        <v>1113.3224</v>
      </c>
      <c r="K13" s="98" t="n">
        <f aca="false">X13</f>
        <v>41.9125</v>
      </c>
      <c r="L13" s="86" t="n">
        <f aca="false">'Random access (sig)'!L13</f>
        <v>1110.292</v>
      </c>
      <c r="M13" s="86" t="n">
        <f aca="false">'Random access (sig)'!M13</f>
        <v>37.5674</v>
      </c>
      <c r="N13" s="86" t="n">
        <f aca="false">'Random access (sig)'!N13</f>
        <v>40.8441</v>
      </c>
      <c r="O13" s="86" t="n">
        <f aca="false">'Random access (sig)'!O13</f>
        <v>41.9242</v>
      </c>
      <c r="P13" s="86" t="n">
        <f aca="false">'Random access (sig)'!P13</f>
        <v>25885.25</v>
      </c>
      <c r="Q13" s="86" t="n">
        <v>41.79</v>
      </c>
      <c r="R13" s="0" t="n">
        <v>3395474</v>
      </c>
      <c r="S13" s="86" t="n">
        <f aca="false">'Random access (sig)'!S13</f>
        <v>7.19034722222222</v>
      </c>
      <c r="T13" s="100"/>
      <c r="U13" s="0" t="n">
        <v>1113.3224</v>
      </c>
      <c r="V13" s="0" t="n">
        <v>37.5596</v>
      </c>
      <c r="W13" s="0" t="n">
        <v>40.8397</v>
      </c>
      <c r="X13" s="0" t="n">
        <v>41.9125</v>
      </c>
      <c r="Y13" s="0" t="n">
        <v>23791.79</v>
      </c>
      <c r="Z13" s="0" t="n">
        <v>40.53</v>
      </c>
      <c r="AA13" s="0" t="n">
        <v>3329368</v>
      </c>
      <c r="AB13" s="99" t="n">
        <f aca="false">Y13/3600</f>
        <v>6.60883055555556</v>
      </c>
      <c r="AC13" s="100"/>
      <c r="AD13" s="100"/>
      <c r="AE13" s="100"/>
      <c r="AF13" s="102" t="n">
        <f aca="false">AA13/R13</f>
        <v>0.980531142338301</v>
      </c>
    </row>
    <row r="14" customFormat="false" ht="13.5" hidden="false" customHeight="false" outlineLevel="0" collapsed="false">
      <c r="A14" s="103"/>
      <c r="B14" s="104"/>
      <c r="C14" s="104" t="n">
        <v>37</v>
      </c>
      <c r="D14" s="105" t="n">
        <f aca="false">L14</f>
        <v>555.4512</v>
      </c>
      <c r="E14" s="105" t="n">
        <f aca="false">N14</f>
        <v>39.6132</v>
      </c>
      <c r="F14" s="105" t="n">
        <f aca="false">L14</f>
        <v>555.4512</v>
      </c>
      <c r="G14" s="105" t="n">
        <f aca="false">O14</f>
        <v>40.8391</v>
      </c>
      <c r="H14" s="105" t="n">
        <f aca="false">U14</f>
        <v>556.0368</v>
      </c>
      <c r="I14" s="105" t="n">
        <f aca="false">W14</f>
        <v>39.6244</v>
      </c>
      <c r="J14" s="105" t="n">
        <f aca="false">U14</f>
        <v>556.0368</v>
      </c>
      <c r="K14" s="105" t="n">
        <f aca="false">X14</f>
        <v>40.8488</v>
      </c>
      <c r="L14" s="86" t="n">
        <f aca="false">'Random access (sig)'!L14</f>
        <v>555.4512</v>
      </c>
      <c r="M14" s="86" t="n">
        <f aca="false">'Random access (sig)'!M14</f>
        <v>35.1729</v>
      </c>
      <c r="N14" s="86" t="n">
        <f aca="false">'Random access (sig)'!N14</f>
        <v>39.6132</v>
      </c>
      <c r="O14" s="86" t="n">
        <f aca="false">'Random access (sig)'!O14</f>
        <v>40.8391</v>
      </c>
      <c r="P14" s="86" t="n">
        <f aca="false">'Random access (sig)'!P14</f>
        <v>24215.83</v>
      </c>
      <c r="Q14" s="86" t="n">
        <v>32.93</v>
      </c>
      <c r="R14" s="0" t="n">
        <v>1588868</v>
      </c>
      <c r="S14" s="86" t="n">
        <f aca="false">'Random access (sig)'!S14</f>
        <v>6.72661944444445</v>
      </c>
      <c r="T14" s="104"/>
      <c r="U14" s="0" t="n">
        <v>556.0368</v>
      </c>
      <c r="V14" s="0" t="n">
        <v>35.1673</v>
      </c>
      <c r="W14" s="0" t="n">
        <v>39.6244</v>
      </c>
      <c r="X14" s="0" t="n">
        <v>40.8488</v>
      </c>
      <c r="Y14" s="0" t="n">
        <v>22329.49</v>
      </c>
      <c r="Z14" s="0" t="n">
        <v>51.27</v>
      </c>
      <c r="AA14" s="0" t="n">
        <v>1545391</v>
      </c>
      <c r="AB14" s="99" t="n">
        <f aca="false">Y14/3600</f>
        <v>6.20263611111111</v>
      </c>
      <c r="AC14" s="104"/>
      <c r="AD14" s="104"/>
      <c r="AE14" s="104"/>
      <c r="AF14" s="102" t="n">
        <f aca="false">AA14/R14</f>
        <v>0.97263649340285</v>
      </c>
    </row>
    <row r="15" customFormat="false" ht="12.75" hidden="false" customHeight="false" outlineLevel="0" collapsed="false">
      <c r="A15" s="103"/>
      <c r="B15" s="97" t="s">
        <v>53</v>
      </c>
      <c r="C15" s="97" t="n">
        <v>22</v>
      </c>
      <c r="D15" s="107" t="n">
        <f aca="false">L15</f>
        <v>7960.5208</v>
      </c>
      <c r="E15" s="107" t="n">
        <f aca="false">N15</f>
        <v>42.2745</v>
      </c>
      <c r="F15" s="107" t="n">
        <f aca="false">L15</f>
        <v>7960.5208</v>
      </c>
      <c r="G15" s="107" t="n">
        <f aca="false">O15</f>
        <v>43.5872</v>
      </c>
      <c r="H15" s="107" t="n">
        <f aca="false">U15</f>
        <v>7965.1672</v>
      </c>
      <c r="I15" s="107" t="n">
        <f aca="false">W15</f>
        <v>42.2723</v>
      </c>
      <c r="J15" s="107" t="n">
        <f aca="false">U15</f>
        <v>7965.1672</v>
      </c>
      <c r="K15" s="107" t="n">
        <f aca="false">X15</f>
        <v>43.5759</v>
      </c>
      <c r="L15" s="86" t="n">
        <f aca="false">'Random access (sig)'!L15</f>
        <v>7960.5208</v>
      </c>
      <c r="M15" s="86" t="n">
        <f aca="false">'Random access (sig)'!M15</f>
        <v>40.1296</v>
      </c>
      <c r="N15" s="86" t="n">
        <f aca="false">'Random access (sig)'!N15</f>
        <v>42.2745</v>
      </c>
      <c r="O15" s="86" t="n">
        <f aca="false">'Random access (sig)'!O15</f>
        <v>43.5872</v>
      </c>
      <c r="P15" s="86" t="n">
        <f aca="false">'Random access (sig)'!P15</f>
        <v>33622.75</v>
      </c>
      <c r="Q15" s="86" t="n">
        <v>51.6</v>
      </c>
      <c r="R15" s="0" t="n">
        <v>30174830</v>
      </c>
      <c r="S15" s="86" t="n">
        <f aca="false">'Random access (sig)'!S15</f>
        <v>9.33965277777778</v>
      </c>
      <c r="T15" s="109"/>
      <c r="U15" s="0" t="n">
        <v>7965.1672</v>
      </c>
      <c r="V15" s="0" t="n">
        <v>40.1288</v>
      </c>
      <c r="W15" s="0" t="n">
        <v>42.2723</v>
      </c>
      <c r="X15" s="0" t="n">
        <v>43.5759</v>
      </c>
      <c r="Y15" s="0" t="n">
        <v>30419.72</v>
      </c>
      <c r="Z15" s="0" t="n">
        <v>49.82</v>
      </c>
      <c r="AA15" s="0" t="n">
        <v>29541315</v>
      </c>
      <c r="AB15" s="99" t="n">
        <f aca="false">Y15/3600</f>
        <v>8.44992222222222</v>
      </c>
      <c r="AC15" s="101" t="e">
        <f aca="false">RBJM($L15:$M18,U15:V18)</f>
        <v>#VALUE!</v>
      </c>
      <c r="AD15" s="101" t="e">
        <f aca="false">RBJM($D15:$E18,H15:I18)</f>
        <v>#VALUE!</v>
      </c>
      <c r="AE15" s="101" t="e">
        <f aca="false">RBJM($F15:$G18,J15:K18)</f>
        <v>#VALUE!</v>
      </c>
      <c r="AF15" s="102" t="n">
        <f aca="false">AA15/R15</f>
        <v>0.979005184121998</v>
      </c>
    </row>
    <row r="16" customFormat="false" ht="12.75" hidden="false" customHeight="false" outlineLevel="0" collapsed="false">
      <c r="A16" s="103"/>
      <c r="B16" s="103" t="s">
        <v>54</v>
      </c>
      <c r="C16" s="103" t="n">
        <v>27</v>
      </c>
      <c r="D16" s="98" t="n">
        <f aca="false">L16</f>
        <v>3521.16</v>
      </c>
      <c r="E16" s="98" t="n">
        <f aca="false">N16</f>
        <v>40.5171</v>
      </c>
      <c r="F16" s="98" t="n">
        <f aca="false">L16</f>
        <v>3521.16</v>
      </c>
      <c r="G16" s="98" t="n">
        <f aca="false">O16</f>
        <v>41.4986</v>
      </c>
      <c r="H16" s="98" t="n">
        <f aca="false">U16</f>
        <v>3524.2752</v>
      </c>
      <c r="I16" s="98" t="n">
        <f aca="false">W16</f>
        <v>40.5167</v>
      </c>
      <c r="J16" s="98" t="n">
        <f aca="false">U16</f>
        <v>3524.2752</v>
      </c>
      <c r="K16" s="98" t="n">
        <f aca="false">X16</f>
        <v>41.4973</v>
      </c>
      <c r="L16" s="86" t="n">
        <f aca="false">'Random access (sig)'!L16</f>
        <v>3521.16</v>
      </c>
      <c r="M16" s="86" t="n">
        <f aca="false">'Random access (sig)'!M16</f>
        <v>37.6263</v>
      </c>
      <c r="N16" s="86" t="n">
        <f aca="false">'Random access (sig)'!N16</f>
        <v>40.5171</v>
      </c>
      <c r="O16" s="86" t="n">
        <f aca="false">'Random access (sig)'!O16</f>
        <v>41.4986</v>
      </c>
      <c r="P16" s="86" t="n">
        <f aca="false">'Random access (sig)'!P16</f>
        <v>29385.47</v>
      </c>
      <c r="Q16" s="86" t="n">
        <v>59.97</v>
      </c>
      <c r="R16" s="0" t="n">
        <v>12099989</v>
      </c>
      <c r="S16" s="86" t="n">
        <f aca="false">'Random access (sig)'!S16</f>
        <v>8.16263055555556</v>
      </c>
      <c r="T16" s="100"/>
      <c r="U16" s="0" t="n">
        <v>3524.2752</v>
      </c>
      <c r="V16" s="0" t="n">
        <v>37.6256</v>
      </c>
      <c r="W16" s="0" t="n">
        <v>40.5167</v>
      </c>
      <c r="X16" s="0" t="n">
        <v>41.4973</v>
      </c>
      <c r="Y16" s="0" t="n">
        <v>25774.11</v>
      </c>
      <c r="Z16" s="0" t="n">
        <v>55.91</v>
      </c>
      <c r="AA16" s="0" t="n">
        <v>11807743</v>
      </c>
      <c r="AB16" s="99" t="n">
        <f aca="false">Y16/3600</f>
        <v>7.159475</v>
      </c>
      <c r="AC16" s="100"/>
      <c r="AD16" s="100"/>
      <c r="AE16" s="100"/>
      <c r="AF16" s="102" t="n">
        <f aca="false">AA16/R16</f>
        <v>0.975847416059634</v>
      </c>
    </row>
    <row r="17" customFormat="false" ht="12.75" hidden="false" customHeight="false" outlineLevel="0" collapsed="false">
      <c r="A17" s="103"/>
      <c r="B17" s="103"/>
      <c r="C17" s="103" t="n">
        <v>32</v>
      </c>
      <c r="D17" s="98" t="n">
        <f aca="false">L17</f>
        <v>1612.8016</v>
      </c>
      <c r="E17" s="98" t="n">
        <f aca="false">N17</f>
        <v>38.8368</v>
      </c>
      <c r="F17" s="98" t="n">
        <f aca="false">L17</f>
        <v>1612.8016</v>
      </c>
      <c r="G17" s="98" t="n">
        <f aca="false">O17</f>
        <v>39.8957</v>
      </c>
      <c r="H17" s="98" t="n">
        <f aca="false">U17</f>
        <v>1612.1216</v>
      </c>
      <c r="I17" s="98" t="n">
        <f aca="false">W17</f>
        <v>38.8392</v>
      </c>
      <c r="J17" s="98" t="n">
        <f aca="false">U17</f>
        <v>1612.1216</v>
      </c>
      <c r="K17" s="98" t="n">
        <f aca="false">X17</f>
        <v>39.8984</v>
      </c>
      <c r="L17" s="86" t="n">
        <f aca="false">'Random access (sig)'!L17</f>
        <v>1612.8016</v>
      </c>
      <c r="M17" s="86" t="n">
        <f aca="false">'Random access (sig)'!M17</f>
        <v>35.0125</v>
      </c>
      <c r="N17" s="86" t="n">
        <f aca="false">'Random access (sig)'!N17</f>
        <v>38.8368</v>
      </c>
      <c r="O17" s="86" t="n">
        <f aca="false">'Random access (sig)'!O17</f>
        <v>39.8957</v>
      </c>
      <c r="P17" s="86" t="n">
        <f aca="false">'Random access (sig)'!P17</f>
        <v>24171.87</v>
      </c>
      <c r="Q17" s="86" t="n">
        <v>40.4</v>
      </c>
      <c r="R17" s="0" t="n">
        <v>5374327</v>
      </c>
      <c r="S17" s="86" t="n">
        <f aca="false">'Random access (sig)'!S17</f>
        <v>6.71440833333333</v>
      </c>
      <c r="T17" s="100"/>
      <c r="U17" s="0" t="n">
        <v>1612.1216</v>
      </c>
      <c r="V17" s="0" t="n">
        <v>35.0117</v>
      </c>
      <c r="W17" s="0" t="n">
        <v>38.8392</v>
      </c>
      <c r="X17" s="0" t="n">
        <v>39.8984</v>
      </c>
      <c r="Y17" s="0" t="n">
        <v>22496.07</v>
      </c>
      <c r="Z17" s="0" t="n">
        <v>41.26</v>
      </c>
      <c r="AA17" s="0" t="n">
        <v>5288950</v>
      </c>
      <c r="AB17" s="99" t="n">
        <f aca="false">Y17/3600</f>
        <v>6.24890833333333</v>
      </c>
      <c r="AC17" s="100"/>
      <c r="AD17" s="100"/>
      <c r="AE17" s="100"/>
      <c r="AF17" s="102" t="n">
        <f aca="false">AA17/R17</f>
        <v>0.984113917891487</v>
      </c>
    </row>
    <row r="18" customFormat="false" ht="13.5" hidden="false" customHeight="false" outlineLevel="0" collapsed="false">
      <c r="A18" s="103"/>
      <c r="B18" s="104"/>
      <c r="C18" s="104" t="n">
        <v>37</v>
      </c>
      <c r="D18" s="105" t="n">
        <f aca="false">L18</f>
        <v>737.8264</v>
      </c>
      <c r="E18" s="105" t="n">
        <f aca="false">N18</f>
        <v>37.2067</v>
      </c>
      <c r="F18" s="105" t="n">
        <f aca="false">L18</f>
        <v>737.8264</v>
      </c>
      <c r="G18" s="105" t="n">
        <f aca="false">O18</f>
        <v>38.7743</v>
      </c>
      <c r="H18" s="105" t="n">
        <f aca="false">U18</f>
        <v>738.9864</v>
      </c>
      <c r="I18" s="105" t="n">
        <f aca="false">W18</f>
        <v>37.204</v>
      </c>
      <c r="J18" s="105" t="n">
        <f aca="false">U18</f>
        <v>738.9864</v>
      </c>
      <c r="K18" s="105" t="n">
        <f aca="false">X18</f>
        <v>38.7872</v>
      </c>
      <c r="L18" s="86" t="n">
        <f aca="false">'Random access (sig)'!L18</f>
        <v>737.8264</v>
      </c>
      <c r="M18" s="86" t="n">
        <f aca="false">'Random access (sig)'!M18</f>
        <v>32.5249</v>
      </c>
      <c r="N18" s="86" t="n">
        <f aca="false">'Random access (sig)'!N18</f>
        <v>37.2067</v>
      </c>
      <c r="O18" s="86" t="n">
        <f aca="false">'Random access (sig)'!O18</f>
        <v>38.7743</v>
      </c>
      <c r="P18" s="86" t="n">
        <f aca="false">'Random access (sig)'!P18</f>
        <v>22979.71</v>
      </c>
      <c r="Q18" s="86" t="n">
        <v>34.38</v>
      </c>
      <c r="R18" s="0" t="n">
        <v>2417639</v>
      </c>
      <c r="S18" s="86" t="n">
        <f aca="false">'Random access (sig)'!S18</f>
        <v>6.38325277777778</v>
      </c>
      <c r="T18" s="104"/>
      <c r="U18" s="0" t="n">
        <v>738.9864</v>
      </c>
      <c r="V18" s="0" t="n">
        <v>32.5245</v>
      </c>
      <c r="W18" s="0" t="n">
        <v>37.204</v>
      </c>
      <c r="X18" s="0" t="n">
        <v>38.7872</v>
      </c>
      <c r="Y18" s="0" t="n">
        <v>20938.65</v>
      </c>
      <c r="Z18" s="0" t="n">
        <v>32.25</v>
      </c>
      <c r="AA18" s="0" t="n">
        <v>2393516</v>
      </c>
      <c r="AB18" s="99" t="n">
        <f aca="false">Y18/3600</f>
        <v>5.81629166666667</v>
      </c>
      <c r="AC18" s="104"/>
      <c r="AD18" s="104"/>
      <c r="AE18" s="104"/>
      <c r="AF18" s="102" t="n">
        <f aca="false">AA18/R18</f>
        <v>0.9900220835286</v>
      </c>
    </row>
    <row r="19" customFormat="false" ht="12.75" hidden="false" customHeight="false" outlineLevel="0" collapsed="false">
      <c r="A19" s="103"/>
      <c r="B19" s="97" t="s">
        <v>55</v>
      </c>
      <c r="C19" s="97" t="n">
        <v>22</v>
      </c>
      <c r="D19" s="107" t="n">
        <f aca="false">L19</f>
        <v>18949.776</v>
      </c>
      <c r="E19" s="107" t="n">
        <f aca="false">N19</f>
        <v>39.9648</v>
      </c>
      <c r="F19" s="107" t="n">
        <f aca="false">L19</f>
        <v>18949.776</v>
      </c>
      <c r="G19" s="107" t="n">
        <f aca="false">O19</f>
        <v>43.4083</v>
      </c>
      <c r="H19" s="107" t="n">
        <f aca="false">U19</f>
        <v>18899.2128</v>
      </c>
      <c r="I19" s="107" t="n">
        <f aca="false">W19</f>
        <v>39.9544</v>
      </c>
      <c r="J19" s="107" t="n">
        <f aca="false">U19</f>
        <v>18899.2128</v>
      </c>
      <c r="K19" s="107" t="n">
        <f aca="false">X19</f>
        <v>43.4101</v>
      </c>
      <c r="L19" s="86" t="n">
        <f aca="false">'Random access (sig)'!L19</f>
        <v>18949.776</v>
      </c>
      <c r="M19" s="86" t="n">
        <f aca="false">'Random access (sig)'!M19</f>
        <v>38.5115</v>
      </c>
      <c r="N19" s="86" t="n">
        <f aca="false">'Random access (sig)'!N19</f>
        <v>39.9648</v>
      </c>
      <c r="O19" s="86" t="n">
        <f aca="false">'Random access (sig)'!O19</f>
        <v>43.4083</v>
      </c>
      <c r="P19" s="86" t="n">
        <f aca="false">'Random access (sig)'!P19</f>
        <v>73726.93</v>
      </c>
      <c r="Q19" s="86" t="n">
        <v>103.14</v>
      </c>
      <c r="R19" s="0" t="n">
        <v>108963911</v>
      </c>
      <c r="S19" s="86" t="n">
        <f aca="false">'Random access (sig)'!S19</f>
        <v>20.4797027777778</v>
      </c>
      <c r="T19" s="109"/>
      <c r="U19" s="0" t="n">
        <v>18899.2128</v>
      </c>
      <c r="V19" s="0" t="n">
        <v>38.5072</v>
      </c>
      <c r="W19" s="0" t="n">
        <v>39.9544</v>
      </c>
      <c r="X19" s="0" t="n">
        <v>43.4101</v>
      </c>
      <c r="Y19" s="0" t="n">
        <v>67511.87</v>
      </c>
      <c r="Z19" s="0" t="n">
        <v>100.62</v>
      </c>
      <c r="AA19" s="0" t="n">
        <v>102012304</v>
      </c>
      <c r="AB19" s="99" t="n">
        <f aca="false">Y19/3600</f>
        <v>18.7532972222222</v>
      </c>
      <c r="AC19" s="101" t="e">
        <f aca="false">RBJM($L19:$M22,U19:V22)</f>
        <v>#VALUE!</v>
      </c>
      <c r="AD19" s="101" t="e">
        <f aca="false">RBJM($D19:$E22,H19:I22)</f>
        <v>#VALUE!</v>
      </c>
      <c r="AE19" s="101" t="e">
        <f aca="false">RBJM($F19:$G22,J19:K22)</f>
        <v>#VALUE!</v>
      </c>
      <c r="AF19" s="102" t="n">
        <f aca="false">AA19/R19</f>
        <v>0.936202666220378</v>
      </c>
    </row>
    <row r="20" customFormat="false" ht="12.75" hidden="false" customHeight="false" outlineLevel="0" collapsed="false">
      <c r="A20" s="103"/>
      <c r="B20" s="103" t="s">
        <v>56</v>
      </c>
      <c r="C20" s="103" t="n">
        <v>27</v>
      </c>
      <c r="D20" s="98" t="n">
        <f aca="false">L20</f>
        <v>6034.8992</v>
      </c>
      <c r="E20" s="98" t="n">
        <f aca="false">N20</f>
        <v>39.0589</v>
      </c>
      <c r="F20" s="98" t="n">
        <f aca="false">L20</f>
        <v>6034.8992</v>
      </c>
      <c r="G20" s="98" t="n">
        <f aca="false">O20</f>
        <v>41.7516</v>
      </c>
      <c r="H20" s="98" t="n">
        <f aca="false">U20</f>
        <v>6038.2112</v>
      </c>
      <c r="I20" s="98" t="n">
        <f aca="false">W20</f>
        <v>39.0583</v>
      </c>
      <c r="J20" s="98" t="n">
        <f aca="false">U20</f>
        <v>6038.2112</v>
      </c>
      <c r="K20" s="98" t="n">
        <f aca="false">X20</f>
        <v>41.7446</v>
      </c>
      <c r="L20" s="86" t="n">
        <f aca="false">'Random access (sig)'!L20</f>
        <v>6034.8992</v>
      </c>
      <c r="M20" s="86" t="n">
        <f aca="false">'Random access (sig)'!M20</f>
        <v>36.9784</v>
      </c>
      <c r="N20" s="86" t="n">
        <f aca="false">'Random access (sig)'!N20</f>
        <v>39.0589</v>
      </c>
      <c r="O20" s="86" t="n">
        <f aca="false">'Random access (sig)'!O20</f>
        <v>41.7516</v>
      </c>
      <c r="P20" s="86" t="n">
        <f aca="false">'Random access (sig)'!P20</f>
        <v>55921.5</v>
      </c>
      <c r="Q20" s="86" t="n">
        <v>80.46</v>
      </c>
      <c r="R20" s="0" t="n">
        <v>21040519</v>
      </c>
      <c r="S20" s="86" t="n">
        <f aca="false">'Random access (sig)'!S20</f>
        <v>15.53375</v>
      </c>
      <c r="T20" s="100"/>
      <c r="U20" s="0" t="n">
        <v>6038.2112</v>
      </c>
      <c r="V20" s="0" t="n">
        <v>36.976</v>
      </c>
      <c r="W20" s="0" t="n">
        <v>39.0583</v>
      </c>
      <c r="X20" s="0" t="n">
        <v>41.7446</v>
      </c>
      <c r="Y20" s="0" t="n">
        <v>51527.2</v>
      </c>
      <c r="Z20" s="0" t="n">
        <v>79.94</v>
      </c>
      <c r="AA20" s="0" t="n">
        <v>20349298</v>
      </c>
      <c r="AB20" s="99" t="n">
        <f aca="false">Y20/3600</f>
        <v>14.3131111111111</v>
      </c>
      <c r="AC20" s="100"/>
      <c r="AD20" s="100"/>
      <c r="AE20" s="100"/>
      <c r="AF20" s="102" t="n">
        <f aca="false">AA20/R20</f>
        <v>0.967148101242179</v>
      </c>
    </row>
    <row r="21" customFormat="false" ht="12.75" hidden="false" customHeight="false" outlineLevel="0" collapsed="false">
      <c r="A21" s="103"/>
      <c r="B21" s="103"/>
      <c r="C21" s="103" t="n">
        <v>32</v>
      </c>
      <c r="D21" s="98" t="n">
        <f aca="false">L21</f>
        <v>2829.2072</v>
      </c>
      <c r="E21" s="98" t="n">
        <f aca="false">N21</f>
        <v>38.1375</v>
      </c>
      <c r="F21" s="98" t="n">
        <f aca="false">L21</f>
        <v>2829.2072</v>
      </c>
      <c r="G21" s="98" t="n">
        <f aca="false">O21</f>
        <v>40.0639</v>
      </c>
      <c r="H21" s="98" t="n">
        <f aca="false">U21</f>
        <v>2828.3984</v>
      </c>
      <c r="I21" s="98" t="n">
        <f aca="false">W21</f>
        <v>38.1394</v>
      </c>
      <c r="J21" s="98" t="n">
        <f aca="false">U21</f>
        <v>2828.3984</v>
      </c>
      <c r="K21" s="98" t="n">
        <f aca="false">X21</f>
        <v>40.0606</v>
      </c>
      <c r="L21" s="86" t="n">
        <f aca="false">'Random access (sig)'!L21</f>
        <v>2829.2072</v>
      </c>
      <c r="M21" s="86" t="n">
        <f aca="false">'Random access (sig)'!M21</f>
        <v>35.0836</v>
      </c>
      <c r="N21" s="86" t="n">
        <f aca="false">'Random access (sig)'!N21</f>
        <v>38.1375</v>
      </c>
      <c r="O21" s="86" t="n">
        <f aca="false">'Random access (sig)'!O21</f>
        <v>40.0639</v>
      </c>
      <c r="P21" s="86" t="n">
        <f aca="false">'Random access (sig)'!P21</f>
        <v>49944.71</v>
      </c>
      <c r="Q21" s="86" t="n">
        <v>66.86</v>
      </c>
      <c r="R21" s="0" t="n">
        <v>8306514</v>
      </c>
      <c r="S21" s="86" t="n">
        <f aca="false">'Random access (sig)'!S21</f>
        <v>13.8735305555556</v>
      </c>
      <c r="T21" s="100"/>
      <c r="U21" s="0" t="n">
        <v>2828.3984</v>
      </c>
      <c r="V21" s="0" t="n">
        <v>35.0805</v>
      </c>
      <c r="W21" s="0" t="n">
        <v>38.1394</v>
      </c>
      <c r="X21" s="0" t="n">
        <v>40.0606</v>
      </c>
      <c r="Y21" s="0" t="n">
        <v>46537.44</v>
      </c>
      <c r="Z21" s="0" t="n">
        <v>64.93</v>
      </c>
      <c r="AA21" s="0" t="n">
        <v>8040368</v>
      </c>
      <c r="AB21" s="99" t="n">
        <f aca="false">Y21/3600</f>
        <v>12.9270666666667</v>
      </c>
      <c r="AC21" s="100"/>
      <c r="AD21" s="100"/>
      <c r="AE21" s="100"/>
      <c r="AF21" s="102" t="n">
        <f aca="false">AA21/R21</f>
        <v>0.967959362977056</v>
      </c>
    </row>
    <row r="22" customFormat="false" ht="13.5" hidden="false" customHeight="false" outlineLevel="0" collapsed="false">
      <c r="A22" s="103"/>
      <c r="B22" s="104"/>
      <c r="C22" s="104" t="n">
        <v>37</v>
      </c>
      <c r="D22" s="105" t="n">
        <f aca="false">L22</f>
        <v>1405.9976</v>
      </c>
      <c r="E22" s="105" t="n">
        <f aca="false">N22</f>
        <v>37.0844</v>
      </c>
      <c r="F22" s="105" t="n">
        <f aca="false">L22</f>
        <v>1405.9976</v>
      </c>
      <c r="G22" s="105" t="n">
        <f aca="false">O22</f>
        <v>38.3768</v>
      </c>
      <c r="H22" s="105" t="n">
        <f aca="false">U22</f>
        <v>1404.0944</v>
      </c>
      <c r="I22" s="105" t="n">
        <f aca="false">W22</f>
        <v>37.0995</v>
      </c>
      <c r="J22" s="105" t="n">
        <f aca="false">U22</f>
        <v>1404.0944</v>
      </c>
      <c r="K22" s="105" t="n">
        <f aca="false">X22</f>
        <v>38.3733</v>
      </c>
      <c r="L22" s="86" t="n">
        <f aca="false">'Random access (sig)'!L22</f>
        <v>1405.9976</v>
      </c>
      <c r="M22" s="86" t="n">
        <f aca="false">'Random access (sig)'!M22</f>
        <v>32.8998</v>
      </c>
      <c r="N22" s="86" t="n">
        <f aca="false">'Random access (sig)'!N22</f>
        <v>37.0844</v>
      </c>
      <c r="O22" s="86" t="n">
        <f aca="false">'Random access (sig)'!O22</f>
        <v>38.3768</v>
      </c>
      <c r="P22" s="86" t="n">
        <f aca="false">'Random access (sig)'!P22</f>
        <v>46849.63</v>
      </c>
      <c r="Q22" s="86" t="n">
        <v>57.96</v>
      </c>
      <c r="R22" s="0" t="n">
        <v>3591639</v>
      </c>
      <c r="S22" s="86" t="n">
        <f aca="false">'Random access (sig)'!S22</f>
        <v>13.0137861111111</v>
      </c>
      <c r="T22" s="104"/>
      <c r="U22" s="0" t="n">
        <v>1404.0944</v>
      </c>
      <c r="V22" s="0" t="n">
        <v>32.8975</v>
      </c>
      <c r="W22" s="0" t="n">
        <v>37.0995</v>
      </c>
      <c r="X22" s="0" t="n">
        <v>38.3733</v>
      </c>
      <c r="Y22" s="0" t="n">
        <v>44308.16</v>
      </c>
      <c r="Z22" s="0" t="n">
        <v>57.16</v>
      </c>
      <c r="AA22" s="0" t="n">
        <v>3476398</v>
      </c>
      <c r="AB22" s="99" t="n">
        <f aca="false">Y22/3600</f>
        <v>12.3078222222222</v>
      </c>
      <c r="AC22" s="104"/>
      <c r="AD22" s="104"/>
      <c r="AE22" s="104"/>
      <c r="AF22" s="102" t="n">
        <f aca="false">AA22/R22</f>
        <v>0.967914091588826</v>
      </c>
    </row>
    <row r="23" customFormat="false" ht="12.75" hidden="false" customHeight="false" outlineLevel="0" collapsed="false">
      <c r="A23" s="103"/>
      <c r="B23" s="97" t="s">
        <v>57</v>
      </c>
      <c r="C23" s="97" t="n">
        <v>22</v>
      </c>
      <c r="D23" s="110" t="n">
        <f aca="false">L23</f>
        <v>18222.788</v>
      </c>
      <c r="E23" s="110" t="n">
        <f aca="false">N23</f>
        <v>43.7355</v>
      </c>
      <c r="F23" s="110" t="n">
        <f aca="false">L23</f>
        <v>18222.788</v>
      </c>
      <c r="G23" s="110" t="n">
        <f aca="false">O23</f>
        <v>44.8876</v>
      </c>
      <c r="H23" s="110" t="n">
        <f aca="false">U23</f>
        <v>18230.3456</v>
      </c>
      <c r="I23" s="110" t="n">
        <f aca="false">W23</f>
        <v>43.7254</v>
      </c>
      <c r="J23" s="110" t="n">
        <f aca="false">U23</f>
        <v>18230.3456</v>
      </c>
      <c r="K23" s="110" t="n">
        <f aca="false">X23</f>
        <v>44.8702</v>
      </c>
      <c r="L23" s="86" t="n">
        <f aca="false">'Random access (sig)'!L23</f>
        <v>18222.788</v>
      </c>
      <c r="M23" s="86" t="n">
        <f aca="false">'Random access (sig)'!M23</f>
        <v>39.227</v>
      </c>
      <c r="N23" s="86" t="n">
        <f aca="false">'Random access (sig)'!N23</f>
        <v>43.7355</v>
      </c>
      <c r="O23" s="86" t="n">
        <f aca="false">'Random access (sig)'!O23</f>
        <v>44.8876</v>
      </c>
      <c r="P23" s="86" t="n">
        <f aca="false">'Random access (sig)'!P23</f>
        <v>80512.4</v>
      </c>
      <c r="Q23" s="86" t="n">
        <v>114.16</v>
      </c>
      <c r="R23" s="0" t="n">
        <v>112617786</v>
      </c>
      <c r="S23" s="86" t="n">
        <f aca="false">'Random access (sig)'!S23</f>
        <v>22.3645555555556</v>
      </c>
      <c r="T23" s="109"/>
      <c r="U23" s="0" t="n">
        <v>18230.3456</v>
      </c>
      <c r="V23" s="0" t="n">
        <v>39.2225</v>
      </c>
      <c r="W23" s="0" t="n">
        <v>43.7254</v>
      </c>
      <c r="X23" s="0" t="n">
        <v>44.8702</v>
      </c>
      <c r="Y23" s="0" t="n">
        <v>73266.17</v>
      </c>
      <c r="Z23" s="0" t="n">
        <v>110.07</v>
      </c>
      <c r="AA23" s="0" t="n">
        <v>107653435</v>
      </c>
      <c r="AB23" s="99" t="n">
        <f aca="false">Y23/3600</f>
        <v>20.3517138888889</v>
      </c>
      <c r="AC23" s="101" t="e">
        <f aca="false">RBJM($L23:$M26,U23:V26)</f>
        <v>#VALUE!</v>
      </c>
      <c r="AD23" s="101" t="e">
        <f aca="false">RBJM($D23:$E26,H23:I26)</f>
        <v>#VALUE!</v>
      </c>
      <c r="AE23" s="101" t="e">
        <f aca="false">RBJM($F23:$G26,J23:K26)</f>
        <v>#VALUE!</v>
      </c>
      <c r="AF23" s="102" t="n">
        <f aca="false">AA23/R23</f>
        <v>0.955918588205952</v>
      </c>
    </row>
    <row r="24" customFormat="false" ht="12.75" hidden="false" customHeight="false" outlineLevel="0" collapsed="false">
      <c r="A24" s="103"/>
      <c r="B24" s="103" t="s">
        <v>58</v>
      </c>
      <c r="C24" s="103" t="n">
        <v>27</v>
      </c>
      <c r="D24" s="111" t="n">
        <f aca="false">L24</f>
        <v>6394.1752</v>
      </c>
      <c r="E24" s="111" t="n">
        <f aca="false">N24</f>
        <v>42.4669</v>
      </c>
      <c r="F24" s="111" t="n">
        <f aca="false">L24</f>
        <v>6394.1752</v>
      </c>
      <c r="G24" s="111" t="n">
        <f aca="false">O24</f>
        <v>42.871</v>
      </c>
      <c r="H24" s="111" t="n">
        <f aca="false">U24</f>
        <v>6378.664</v>
      </c>
      <c r="I24" s="111" t="n">
        <f aca="false">W24</f>
        <v>42.4632</v>
      </c>
      <c r="J24" s="111" t="n">
        <f aca="false">U24</f>
        <v>6378.664</v>
      </c>
      <c r="K24" s="111" t="n">
        <f aca="false">X24</f>
        <v>42.8575</v>
      </c>
      <c r="L24" s="86" t="n">
        <f aca="false">'Random access (sig)'!L24</f>
        <v>6394.1752</v>
      </c>
      <c r="M24" s="86" t="n">
        <f aca="false">'Random access (sig)'!M24</f>
        <v>37.5491</v>
      </c>
      <c r="N24" s="86" t="n">
        <f aca="false">'Random access (sig)'!N24</f>
        <v>42.4669</v>
      </c>
      <c r="O24" s="86" t="n">
        <f aca="false">'Random access (sig)'!O24</f>
        <v>42.871</v>
      </c>
      <c r="P24" s="86" t="n">
        <f aca="false">'Random access (sig)'!P24</f>
        <v>66711.22</v>
      </c>
      <c r="Q24" s="86" t="n">
        <v>97.85</v>
      </c>
      <c r="R24" s="0" t="n">
        <v>30995831</v>
      </c>
      <c r="S24" s="86" t="n">
        <f aca="false">'Random access (sig)'!S24</f>
        <v>18.5308944444444</v>
      </c>
      <c r="T24" s="100"/>
      <c r="U24" s="0" t="n">
        <v>6378.664</v>
      </c>
      <c r="V24" s="0" t="n">
        <v>37.5417</v>
      </c>
      <c r="W24" s="0" t="n">
        <v>42.4632</v>
      </c>
      <c r="X24" s="0" t="n">
        <v>42.8575</v>
      </c>
      <c r="Y24" s="0" t="n">
        <v>59932.41</v>
      </c>
      <c r="Z24" s="0" t="n">
        <v>95.28</v>
      </c>
      <c r="AA24" s="0" t="n">
        <v>29189721</v>
      </c>
      <c r="AB24" s="99" t="n">
        <f aca="false">Y24/3600</f>
        <v>16.6478916666667</v>
      </c>
      <c r="AC24" s="100"/>
      <c r="AD24" s="100"/>
      <c r="AE24" s="100"/>
      <c r="AF24" s="102" t="n">
        <f aca="false">AA24/R24</f>
        <v>0.941730550795686</v>
      </c>
    </row>
    <row r="25" customFormat="false" ht="12.75" hidden="false" customHeight="false" outlineLevel="0" collapsed="false">
      <c r="A25" s="103"/>
      <c r="B25" s="103"/>
      <c r="C25" s="103" t="n">
        <v>32</v>
      </c>
      <c r="D25" s="111" t="n">
        <f aca="false">L25</f>
        <v>2956.0816</v>
      </c>
      <c r="E25" s="111" t="n">
        <f aca="false">N25</f>
        <v>41.0455</v>
      </c>
      <c r="F25" s="111" t="n">
        <f aca="false">L25</f>
        <v>2956.0816</v>
      </c>
      <c r="G25" s="111" t="n">
        <f aca="false">O25</f>
        <v>40.7501</v>
      </c>
      <c r="H25" s="111" t="n">
        <f aca="false">U25</f>
        <v>2950.228</v>
      </c>
      <c r="I25" s="111" t="n">
        <f aca="false">W25</f>
        <v>41.0342</v>
      </c>
      <c r="J25" s="111" t="n">
        <f aca="false">U25</f>
        <v>2950.228</v>
      </c>
      <c r="K25" s="111" t="n">
        <f aca="false">X25</f>
        <v>40.7339</v>
      </c>
      <c r="L25" s="86" t="n">
        <f aca="false">'Random access (sig)'!L25</f>
        <v>2956.0816</v>
      </c>
      <c r="M25" s="86" t="n">
        <f aca="false">'Random access (sig)'!M25</f>
        <v>35.7215</v>
      </c>
      <c r="N25" s="86" t="n">
        <f aca="false">'Random access (sig)'!N25</f>
        <v>41.0455</v>
      </c>
      <c r="O25" s="86" t="n">
        <f aca="false">'Random access (sig)'!O25</f>
        <v>40.7501</v>
      </c>
      <c r="P25" s="86" t="n">
        <f aca="false">'Random access (sig)'!P25</f>
        <v>58520.14</v>
      </c>
      <c r="Q25" s="86" t="n">
        <v>92.26</v>
      </c>
      <c r="R25" s="0" t="n">
        <v>11519043</v>
      </c>
      <c r="S25" s="86" t="n">
        <f aca="false">'Random access (sig)'!S25</f>
        <v>16.2555944444444</v>
      </c>
      <c r="T25" s="100"/>
      <c r="U25" s="0" t="n">
        <v>2950.228</v>
      </c>
      <c r="V25" s="0" t="n">
        <v>35.7103</v>
      </c>
      <c r="W25" s="0" t="n">
        <v>41.0342</v>
      </c>
      <c r="X25" s="0" t="n">
        <v>40.7339</v>
      </c>
      <c r="Y25" s="0" t="n">
        <v>54105.51</v>
      </c>
      <c r="Z25" s="0" t="n">
        <v>87.41</v>
      </c>
      <c r="AA25" s="0" t="n">
        <v>10869858</v>
      </c>
      <c r="AB25" s="99" t="n">
        <f aca="false">Y25/3600</f>
        <v>15.0293083333333</v>
      </c>
      <c r="AC25" s="100"/>
      <c r="AD25" s="100"/>
      <c r="AE25" s="100"/>
      <c r="AF25" s="102" t="n">
        <f aca="false">AA25/R25</f>
        <v>0.943642453630914</v>
      </c>
    </row>
    <row r="26" customFormat="false" ht="13.5" hidden="false" customHeight="false" outlineLevel="0" collapsed="false">
      <c r="A26" s="103"/>
      <c r="B26" s="104"/>
      <c r="C26" s="104" t="n">
        <v>37</v>
      </c>
      <c r="D26" s="112" t="n">
        <f aca="false">L26</f>
        <v>1498.3464</v>
      </c>
      <c r="E26" s="112" t="n">
        <f aca="false">N26</f>
        <v>39.5591</v>
      </c>
      <c r="F26" s="112" t="n">
        <f aca="false">L26</f>
        <v>1498.3464</v>
      </c>
      <c r="G26" s="112" t="n">
        <f aca="false">O26</f>
        <v>38.7208</v>
      </c>
      <c r="H26" s="112" t="n">
        <f aca="false">U26</f>
        <v>1494.78</v>
      </c>
      <c r="I26" s="112" t="n">
        <f aca="false">W26</f>
        <v>39.5869</v>
      </c>
      <c r="J26" s="112" t="n">
        <f aca="false">U26</f>
        <v>1494.78</v>
      </c>
      <c r="K26" s="112" t="n">
        <f aca="false">X26</f>
        <v>38.71</v>
      </c>
      <c r="L26" s="86" t="n">
        <f aca="false">'Random access (sig)'!L26</f>
        <v>1498.3464</v>
      </c>
      <c r="M26" s="86" t="n">
        <f aca="false">'Random access (sig)'!M26</f>
        <v>33.7326</v>
      </c>
      <c r="N26" s="86" t="n">
        <f aca="false">'Random access (sig)'!N26</f>
        <v>39.5591</v>
      </c>
      <c r="O26" s="86" t="n">
        <f aca="false">'Random access (sig)'!O26</f>
        <v>38.7208</v>
      </c>
      <c r="P26" s="86" t="n">
        <f aca="false">'Random access (sig)'!P26</f>
        <v>54129.31</v>
      </c>
      <c r="Q26" s="86" t="n">
        <v>83.81</v>
      </c>
      <c r="R26" s="0" t="n">
        <v>4685051</v>
      </c>
      <c r="S26" s="86" t="n">
        <f aca="false">'Random access (sig)'!S26</f>
        <v>15.0359194444444</v>
      </c>
      <c r="T26" s="104"/>
      <c r="U26" s="0" t="n">
        <v>1494.78</v>
      </c>
      <c r="V26" s="0" t="n">
        <v>33.7222</v>
      </c>
      <c r="W26" s="0" t="n">
        <v>39.5869</v>
      </c>
      <c r="X26" s="0" t="n">
        <v>38.71</v>
      </c>
      <c r="Y26" s="0" t="n">
        <v>50770.15</v>
      </c>
      <c r="Z26" s="0" t="n">
        <v>81.88</v>
      </c>
      <c r="AA26" s="0" t="n">
        <v>4391334</v>
      </c>
      <c r="AB26" s="99" t="n">
        <f aca="false">Y26/3600</f>
        <v>14.1028194444444</v>
      </c>
      <c r="AC26" s="104"/>
      <c r="AD26" s="104"/>
      <c r="AE26" s="104"/>
      <c r="AF26" s="102" t="n">
        <f aca="false">AA26/R26</f>
        <v>0.937307619490161</v>
      </c>
    </row>
    <row r="27" customFormat="false" ht="12.75" hidden="false" customHeight="false" outlineLevel="0" collapsed="false">
      <c r="A27" s="103"/>
      <c r="B27" s="97" t="s">
        <v>59</v>
      </c>
      <c r="C27" s="97" t="n">
        <v>22</v>
      </c>
      <c r="D27" s="110" t="n">
        <f aca="false">L27</f>
        <v>42005.2872</v>
      </c>
      <c r="E27" s="110" t="n">
        <f aca="false">N27</f>
        <v>42.079</v>
      </c>
      <c r="F27" s="110" t="n">
        <f aca="false">L27</f>
        <v>42005.2872</v>
      </c>
      <c r="G27" s="110" t="n">
        <f aca="false">O27</f>
        <v>44.2088</v>
      </c>
      <c r="H27" s="110" t="n">
        <f aca="false">U27</f>
        <v>42001.2584</v>
      </c>
      <c r="I27" s="110" t="n">
        <f aca="false">W27</f>
        <v>42.0848</v>
      </c>
      <c r="J27" s="110" t="n">
        <f aca="false">U27</f>
        <v>42001.2584</v>
      </c>
      <c r="K27" s="110" t="n">
        <f aca="false">X27</f>
        <v>44.2143</v>
      </c>
      <c r="L27" s="86" t="n">
        <f aca="false">'Random access (sig)'!L27</f>
        <v>42005.2872</v>
      </c>
      <c r="M27" s="86" t="n">
        <f aca="false">'Random access (sig)'!M27</f>
        <v>37.494</v>
      </c>
      <c r="N27" s="86" t="n">
        <f aca="false">'Random access (sig)'!N27</f>
        <v>42.079</v>
      </c>
      <c r="O27" s="86" t="n">
        <f aca="false">'Random access (sig)'!O27</f>
        <v>44.2088</v>
      </c>
      <c r="P27" s="86" t="n">
        <f aca="false">'Random access (sig)'!P27</f>
        <v>106247.32</v>
      </c>
      <c r="Q27" s="86" t="n">
        <v>162.17</v>
      </c>
      <c r="R27" s="0" t="n">
        <v>296410165</v>
      </c>
      <c r="S27" s="86" t="n">
        <f aca="false">'Random access (sig)'!S27</f>
        <v>29.5131444444444</v>
      </c>
      <c r="T27" s="109"/>
      <c r="U27" s="0" t="n">
        <v>42001.2584</v>
      </c>
      <c r="V27" s="0" t="n">
        <v>37.4894</v>
      </c>
      <c r="W27" s="0" t="n">
        <v>42.0848</v>
      </c>
      <c r="X27" s="0" t="n">
        <v>44.2143</v>
      </c>
      <c r="Y27" s="0" t="n">
        <v>95384.61</v>
      </c>
      <c r="Z27" s="0" t="n">
        <v>155.34</v>
      </c>
      <c r="AA27" s="0" t="n">
        <v>290638354</v>
      </c>
      <c r="AB27" s="99" t="n">
        <f aca="false">Y27/3600</f>
        <v>26.495725</v>
      </c>
      <c r="AC27" s="101" t="e">
        <f aca="false">RBJM($L27:$M30,U27:V30)</f>
        <v>#VALUE!</v>
      </c>
      <c r="AD27" s="101" t="e">
        <f aca="false">RBJM($D27:$E30,H27:I30)</f>
        <v>#VALUE!</v>
      </c>
      <c r="AE27" s="101" t="e">
        <f aca="false">RBJM($F27:$G30,J27:K30)</f>
        <v>#VALUE!</v>
      </c>
      <c r="AF27" s="102" t="n">
        <f aca="false">AA27/R27</f>
        <v>0.980527621244029</v>
      </c>
    </row>
    <row r="28" customFormat="false" ht="12.75" hidden="false" customHeight="false" outlineLevel="0" collapsed="false">
      <c r="A28" s="103"/>
      <c r="B28" s="103" t="s">
        <v>60</v>
      </c>
      <c r="C28" s="103" t="n">
        <v>27</v>
      </c>
      <c r="D28" s="111" t="n">
        <f aca="false">L28</f>
        <v>7721.5552</v>
      </c>
      <c r="E28" s="111" t="n">
        <f aca="false">N28</f>
        <v>40.9886</v>
      </c>
      <c r="F28" s="111" t="n">
        <f aca="false">L28</f>
        <v>7721.5552</v>
      </c>
      <c r="G28" s="111" t="n">
        <f aca="false">O28</f>
        <v>43.2334</v>
      </c>
      <c r="H28" s="111" t="n">
        <f aca="false">U28</f>
        <v>7713.2712</v>
      </c>
      <c r="I28" s="111" t="n">
        <f aca="false">W28</f>
        <v>40.99</v>
      </c>
      <c r="J28" s="111" t="n">
        <f aca="false">U28</f>
        <v>7713.2712</v>
      </c>
      <c r="K28" s="111" t="n">
        <f aca="false">X28</f>
        <v>43.2382</v>
      </c>
      <c r="L28" s="86" t="n">
        <f aca="false">'Random access (sig)'!L28</f>
        <v>7721.5552</v>
      </c>
      <c r="M28" s="86" t="n">
        <f aca="false">'Random access (sig)'!M28</f>
        <v>35.2812</v>
      </c>
      <c r="N28" s="86" t="n">
        <f aca="false">'Random access (sig)'!N28</f>
        <v>40.9886</v>
      </c>
      <c r="O28" s="86" t="n">
        <f aca="false">'Random access (sig)'!O28</f>
        <v>43.2334</v>
      </c>
      <c r="P28" s="86" t="n">
        <f aca="false">'Random access (sig)'!P28</f>
        <v>68314.63</v>
      </c>
      <c r="Q28" s="86" t="n">
        <v>114.6</v>
      </c>
      <c r="R28" s="0" t="n">
        <v>51101016</v>
      </c>
      <c r="S28" s="86" t="n">
        <f aca="false">'Random access (sig)'!S28</f>
        <v>18.9762861111111</v>
      </c>
      <c r="T28" s="100"/>
      <c r="U28" s="0" t="n">
        <v>7713.2712</v>
      </c>
      <c r="V28" s="0" t="n">
        <v>35.2752</v>
      </c>
      <c r="W28" s="0" t="n">
        <v>40.99</v>
      </c>
      <c r="X28" s="0" t="n">
        <v>43.2382</v>
      </c>
      <c r="Y28" s="0" t="n">
        <v>56921.54</v>
      </c>
      <c r="Z28" s="0" t="n">
        <v>101.09</v>
      </c>
      <c r="AA28" s="0" t="n">
        <v>48059508</v>
      </c>
      <c r="AB28" s="99" t="n">
        <f aca="false">Y28/3600</f>
        <v>15.8115388888889</v>
      </c>
      <c r="AC28" s="100"/>
      <c r="AD28" s="100"/>
      <c r="AE28" s="100"/>
      <c r="AF28" s="102" t="n">
        <f aca="false">AA28/R28</f>
        <v>0.94048047890085</v>
      </c>
    </row>
    <row r="29" customFormat="false" ht="12.75" hidden="false" customHeight="false" outlineLevel="0" collapsed="false">
      <c r="A29" s="103"/>
      <c r="B29" s="103"/>
      <c r="C29" s="103" t="n">
        <v>32</v>
      </c>
      <c r="D29" s="111" t="n">
        <f aca="false">L29</f>
        <v>2381.9992</v>
      </c>
      <c r="E29" s="111" t="n">
        <f aca="false">N29</f>
        <v>39.6816</v>
      </c>
      <c r="F29" s="111" t="n">
        <f aca="false">L29</f>
        <v>2381.9992</v>
      </c>
      <c r="G29" s="111" t="n">
        <f aca="false">O29</f>
        <v>42.1875</v>
      </c>
      <c r="H29" s="111" t="n">
        <f aca="false">U29</f>
        <v>2374.7728</v>
      </c>
      <c r="I29" s="111" t="n">
        <f aca="false">W29</f>
        <v>39.6699</v>
      </c>
      <c r="J29" s="111" t="n">
        <f aca="false">U29</f>
        <v>2374.7728</v>
      </c>
      <c r="K29" s="111" t="n">
        <f aca="false">X29</f>
        <v>42.195</v>
      </c>
      <c r="L29" s="86" t="n">
        <f aca="false">'Random access (sig)'!L29</f>
        <v>2381.9992</v>
      </c>
      <c r="M29" s="86" t="n">
        <f aca="false">'Random access (sig)'!M29</f>
        <v>33.9135</v>
      </c>
      <c r="N29" s="86" t="n">
        <f aca="false">'Random access (sig)'!N29</f>
        <v>39.6816</v>
      </c>
      <c r="O29" s="86" t="n">
        <f aca="false">'Random access (sig)'!O29</f>
        <v>42.1875</v>
      </c>
      <c r="P29" s="86" t="n">
        <f aca="false">'Random access (sig)'!P29</f>
        <v>57226.61</v>
      </c>
      <c r="Q29" s="86" t="n">
        <v>93.62</v>
      </c>
      <c r="R29" s="0" t="n">
        <v>13041054</v>
      </c>
      <c r="S29" s="86" t="n">
        <f aca="false">'Random access (sig)'!S29</f>
        <v>15.8962805555556</v>
      </c>
      <c r="T29" s="100"/>
      <c r="U29" s="0" t="n">
        <v>2374.7728</v>
      </c>
      <c r="V29" s="0" t="n">
        <v>33.9073</v>
      </c>
      <c r="W29" s="0" t="n">
        <v>39.6699</v>
      </c>
      <c r="X29" s="0" t="n">
        <v>42.195</v>
      </c>
      <c r="Y29" s="0" t="n">
        <v>53787.58</v>
      </c>
      <c r="Z29" s="0" t="n">
        <v>94.94</v>
      </c>
      <c r="AA29" s="0" t="n">
        <v>11531845</v>
      </c>
      <c r="AB29" s="99" t="n">
        <f aca="false">Y29/3600</f>
        <v>14.9409944444444</v>
      </c>
      <c r="AC29" s="100"/>
      <c r="AD29" s="100"/>
      <c r="AE29" s="100"/>
      <c r="AF29" s="102" t="n">
        <f aca="false">AA29/R29</f>
        <v>0.884272467547485</v>
      </c>
    </row>
    <row r="30" customFormat="false" ht="13.5" hidden="false" customHeight="false" outlineLevel="0" collapsed="false">
      <c r="A30" s="104"/>
      <c r="B30" s="104"/>
      <c r="C30" s="104" t="n">
        <v>37</v>
      </c>
      <c r="D30" s="112" t="n">
        <f aca="false">L30</f>
        <v>1008.8624</v>
      </c>
      <c r="E30" s="112" t="n">
        <f aca="false">N30</f>
        <v>38.4008</v>
      </c>
      <c r="F30" s="112" t="n">
        <f aca="false">L30</f>
        <v>1008.8624</v>
      </c>
      <c r="G30" s="112" t="n">
        <f aca="false">O30</f>
        <v>41.1778</v>
      </c>
      <c r="H30" s="112" t="n">
        <f aca="false">U30</f>
        <v>1007.588</v>
      </c>
      <c r="I30" s="112" t="n">
        <f aca="false">W30</f>
        <v>38.413</v>
      </c>
      <c r="J30" s="112" t="n">
        <f aca="false">U30</f>
        <v>1007.588</v>
      </c>
      <c r="K30" s="112" t="n">
        <f aca="false">X30</f>
        <v>41.1909</v>
      </c>
      <c r="L30" s="86" t="n">
        <f aca="false">'Random access (sig)'!L30</f>
        <v>1008.8624</v>
      </c>
      <c r="M30" s="86" t="n">
        <f aca="false">'Random access (sig)'!M30</f>
        <v>32.2168</v>
      </c>
      <c r="N30" s="86" t="n">
        <f aca="false">'Random access (sig)'!N30</f>
        <v>38.4008</v>
      </c>
      <c r="O30" s="86" t="n">
        <f aca="false">'Random access (sig)'!O30</f>
        <v>41.1778</v>
      </c>
      <c r="P30" s="86" t="n">
        <f aca="false">'Random access (sig)'!P30</f>
        <v>54001.03</v>
      </c>
      <c r="Q30" s="86" t="n">
        <v>82.34</v>
      </c>
      <c r="R30" s="0" t="n">
        <v>3813508</v>
      </c>
      <c r="S30" s="86" t="n">
        <f aca="false">'Random access (sig)'!S30</f>
        <v>15.0002861111111</v>
      </c>
      <c r="T30" s="104"/>
      <c r="U30" s="0" t="n">
        <v>1007.588</v>
      </c>
      <c r="V30" s="0" t="n">
        <v>32.2139</v>
      </c>
      <c r="W30" s="0" t="n">
        <v>38.413</v>
      </c>
      <c r="X30" s="0" t="n">
        <v>41.1909</v>
      </c>
      <c r="Y30" s="0" t="n">
        <v>49393.76</v>
      </c>
      <c r="Z30" s="0" t="n">
        <v>82.88</v>
      </c>
      <c r="AA30" s="0" t="n">
        <v>3641295</v>
      </c>
      <c r="AB30" s="99" t="n">
        <f aca="false">Y30/3600</f>
        <v>13.7204888888889</v>
      </c>
      <c r="AC30" s="104"/>
      <c r="AD30" s="104"/>
      <c r="AE30" s="104"/>
      <c r="AF30" s="102" t="n">
        <f aca="false">AA30/R30</f>
        <v>0.95484131670892</v>
      </c>
    </row>
    <row r="31" customFormat="false" ht="12.75" hidden="false" customHeight="false" outlineLevel="0" collapsed="false">
      <c r="A31" s="97" t="s">
        <v>11</v>
      </c>
      <c r="B31" s="97" t="s">
        <v>61</v>
      </c>
      <c r="C31" s="97" t="n">
        <v>22</v>
      </c>
      <c r="D31" s="110" t="n">
        <f aca="false">L31</f>
        <v>3707.9608</v>
      </c>
      <c r="E31" s="110" t="n">
        <f aca="false">N31</f>
        <v>42.8816</v>
      </c>
      <c r="F31" s="110" t="n">
        <f aca="false">L31</f>
        <v>3707.9608</v>
      </c>
      <c r="G31" s="110" t="n">
        <f aca="false">O31</f>
        <v>43.3613</v>
      </c>
      <c r="H31" s="110" t="n">
        <f aca="false">U31</f>
        <v>3705.1784</v>
      </c>
      <c r="I31" s="110" t="n">
        <f aca="false">W31</f>
        <v>42.8642</v>
      </c>
      <c r="J31" s="110" t="n">
        <f aca="false">U31</f>
        <v>3705.1784</v>
      </c>
      <c r="K31" s="110" t="n">
        <f aca="false">X31</f>
        <v>43.3409</v>
      </c>
      <c r="L31" s="86" t="n">
        <f aca="false">'Random access (sig)'!L31</f>
        <v>3707.9608</v>
      </c>
      <c r="M31" s="86" t="n">
        <f aca="false">'Random access (sig)'!M31</f>
        <v>40.4584</v>
      </c>
      <c r="N31" s="86" t="n">
        <f aca="false">'Random access (sig)'!N31</f>
        <v>42.8816</v>
      </c>
      <c r="O31" s="86" t="n">
        <f aca="false">'Random access (sig)'!O31</f>
        <v>43.3613</v>
      </c>
      <c r="P31" s="86" t="n">
        <f aca="false">'Random access (sig)'!P31</f>
        <v>14572.09</v>
      </c>
      <c r="Q31" s="86" t="n">
        <v>19.67</v>
      </c>
      <c r="R31" s="0" t="n">
        <v>11890491</v>
      </c>
      <c r="S31" s="86" t="n">
        <f aca="false">'Random access (sig)'!S31</f>
        <v>4.04780277777778</v>
      </c>
      <c r="T31" s="109"/>
      <c r="U31" s="0" t="n">
        <v>3705.1784</v>
      </c>
      <c r="V31" s="0" t="n">
        <v>40.4387</v>
      </c>
      <c r="W31" s="0" t="n">
        <v>42.8642</v>
      </c>
      <c r="X31" s="0" t="n">
        <v>43.3409</v>
      </c>
      <c r="Y31" s="0" t="n">
        <v>13032.56</v>
      </c>
      <c r="Z31" s="0" t="n">
        <v>18.4</v>
      </c>
      <c r="AA31" s="0" t="n">
        <v>11214029</v>
      </c>
      <c r="AB31" s="99" t="n">
        <f aca="false">Y31/3600</f>
        <v>3.62015555555556</v>
      </c>
      <c r="AC31" s="101" t="e">
        <f aca="false">RBJM($L31:$M34,U31:V34)</f>
        <v>#VALUE!</v>
      </c>
      <c r="AD31" s="101" t="e">
        <f aca="false">RBJM($D31:$E34,H31:I34)</f>
        <v>#VALUE!</v>
      </c>
      <c r="AE31" s="101" t="e">
        <f aca="false">RBJM($F31:$G34,J31:K34)</f>
        <v>#VALUE!</v>
      </c>
      <c r="AF31" s="102" t="n">
        <f aca="false">AA31/R31</f>
        <v>0.94310899356469</v>
      </c>
    </row>
    <row r="32" customFormat="false" ht="12.75" hidden="false" customHeight="false" outlineLevel="0" collapsed="false">
      <c r="A32" s="103" t="s">
        <v>62</v>
      </c>
      <c r="B32" s="103" t="s">
        <v>63</v>
      </c>
      <c r="C32" s="103" t="n">
        <v>27</v>
      </c>
      <c r="D32" s="111" t="n">
        <f aca="false">L32</f>
        <v>1785.144</v>
      </c>
      <c r="E32" s="111" t="n">
        <f aca="false">N32</f>
        <v>40.3306</v>
      </c>
      <c r="F32" s="111" t="n">
        <f aca="false">L32</f>
        <v>1785.144</v>
      </c>
      <c r="G32" s="111" t="n">
        <f aca="false">O32</f>
        <v>40.494</v>
      </c>
      <c r="H32" s="111" t="n">
        <f aca="false">U32</f>
        <v>1781.5816</v>
      </c>
      <c r="I32" s="111" t="n">
        <f aca="false">W32</f>
        <v>40.3164</v>
      </c>
      <c r="J32" s="111" t="n">
        <f aca="false">U32</f>
        <v>1781.5816</v>
      </c>
      <c r="K32" s="111" t="n">
        <f aca="false">X32</f>
        <v>40.4478</v>
      </c>
      <c r="L32" s="86" t="n">
        <f aca="false">'Random access (sig)'!L32</f>
        <v>1785.144</v>
      </c>
      <c r="M32" s="86" t="n">
        <f aca="false">'Random access (sig)'!M32</f>
        <v>37.3338</v>
      </c>
      <c r="N32" s="86" t="n">
        <f aca="false">'Random access (sig)'!N32</f>
        <v>40.3306</v>
      </c>
      <c r="O32" s="86" t="n">
        <f aca="false">'Random access (sig)'!O32</f>
        <v>40.494</v>
      </c>
      <c r="P32" s="86" t="n">
        <f aca="false">'Random access (sig)'!P32</f>
        <v>11810.5</v>
      </c>
      <c r="Q32" s="86" t="n">
        <v>15.13</v>
      </c>
      <c r="R32" s="0" t="n">
        <v>5090293</v>
      </c>
      <c r="S32" s="86" t="n">
        <f aca="false">'Random access (sig)'!S32</f>
        <v>3.28069444444444</v>
      </c>
      <c r="T32" s="100"/>
      <c r="U32" s="0" t="n">
        <v>1781.5816</v>
      </c>
      <c r="V32" s="0" t="n">
        <v>37.3041</v>
      </c>
      <c r="W32" s="0" t="n">
        <v>40.3164</v>
      </c>
      <c r="X32" s="0" t="n">
        <v>40.4478</v>
      </c>
      <c r="Y32" s="0" t="n">
        <v>10731.02</v>
      </c>
      <c r="Z32" s="0" t="n">
        <v>14.43</v>
      </c>
      <c r="AA32" s="0" t="n">
        <v>4623495</v>
      </c>
      <c r="AB32" s="99" t="n">
        <f aca="false">Y32/3600</f>
        <v>2.98083888888889</v>
      </c>
      <c r="AC32" s="100"/>
      <c r="AD32" s="100"/>
      <c r="AE32" s="100"/>
      <c r="AF32" s="102" t="n">
        <f aca="false">AA32/R32</f>
        <v>0.908296437945714</v>
      </c>
    </row>
    <row r="33" customFormat="false" ht="12.75" hidden="false" customHeight="false" outlineLevel="0" collapsed="false">
      <c r="A33" s="103"/>
      <c r="B33" s="103"/>
      <c r="C33" s="103" t="n">
        <v>32</v>
      </c>
      <c r="D33" s="111" t="n">
        <f aca="false">L33</f>
        <v>861.5848</v>
      </c>
      <c r="E33" s="111" t="n">
        <f aca="false">N33</f>
        <v>38.0159</v>
      </c>
      <c r="F33" s="111" t="n">
        <f aca="false">L33</f>
        <v>861.5848</v>
      </c>
      <c r="G33" s="111" t="n">
        <f aca="false">O33</f>
        <v>37.933</v>
      </c>
      <c r="H33" s="111" t="n">
        <f aca="false">U33</f>
        <v>858.932</v>
      </c>
      <c r="I33" s="111" t="n">
        <f aca="false">W33</f>
        <v>38.0199</v>
      </c>
      <c r="J33" s="111" t="n">
        <f aca="false">U33</f>
        <v>858.932</v>
      </c>
      <c r="K33" s="111" t="n">
        <f aca="false">X33</f>
        <v>37.8886</v>
      </c>
      <c r="L33" s="86" t="n">
        <f aca="false">'Random access (sig)'!L33</f>
        <v>861.5848</v>
      </c>
      <c r="M33" s="86" t="n">
        <f aca="false">'Random access (sig)'!M33</f>
        <v>34.4431</v>
      </c>
      <c r="N33" s="86" t="n">
        <f aca="false">'Random access (sig)'!N33</f>
        <v>38.0159</v>
      </c>
      <c r="O33" s="86" t="n">
        <f aca="false">'Random access (sig)'!O33</f>
        <v>37.933</v>
      </c>
      <c r="P33" s="86" t="n">
        <f aca="false">'Random access (sig)'!P33</f>
        <v>10334.31</v>
      </c>
      <c r="Q33" s="86" t="n">
        <v>12.53</v>
      </c>
      <c r="R33" s="0" t="n">
        <v>2055180</v>
      </c>
      <c r="S33" s="86" t="n">
        <f aca="false">'Random access (sig)'!S33</f>
        <v>2.87064166666667</v>
      </c>
      <c r="T33" s="100"/>
      <c r="U33" s="0" t="n">
        <v>858.932</v>
      </c>
      <c r="V33" s="0" t="n">
        <v>34.4181</v>
      </c>
      <c r="W33" s="0" t="n">
        <v>38.0199</v>
      </c>
      <c r="X33" s="0" t="n">
        <v>37.8886</v>
      </c>
      <c r="Y33" s="0" t="n">
        <v>9465.65</v>
      </c>
      <c r="Z33" s="0" t="n">
        <v>12.19</v>
      </c>
      <c r="AA33" s="0" t="n">
        <v>1846946</v>
      </c>
      <c r="AB33" s="99" t="n">
        <f aca="false">Y33/3600</f>
        <v>2.62934722222222</v>
      </c>
      <c r="AC33" s="100"/>
      <c r="AD33" s="100"/>
      <c r="AE33" s="100"/>
      <c r="AF33" s="102" t="n">
        <f aca="false">AA33/R33</f>
        <v>0.898678461254002</v>
      </c>
    </row>
    <row r="34" customFormat="false" ht="13.5" hidden="false" customHeight="false" outlineLevel="0" collapsed="false">
      <c r="A34" s="103"/>
      <c r="B34" s="104"/>
      <c r="C34" s="104" t="n">
        <v>37</v>
      </c>
      <c r="D34" s="112" t="n">
        <f aca="false">L34</f>
        <v>435.1688</v>
      </c>
      <c r="E34" s="112" t="n">
        <f aca="false">N34</f>
        <v>36.055</v>
      </c>
      <c r="F34" s="112" t="n">
        <f aca="false">L34</f>
        <v>435.1688</v>
      </c>
      <c r="G34" s="112" t="n">
        <f aca="false">O34</f>
        <v>35.7453</v>
      </c>
      <c r="H34" s="112" t="n">
        <f aca="false">U34</f>
        <v>434.6096</v>
      </c>
      <c r="I34" s="112" t="n">
        <f aca="false">W34</f>
        <v>36.0711</v>
      </c>
      <c r="J34" s="112" t="n">
        <f aca="false">U34</f>
        <v>434.6096</v>
      </c>
      <c r="K34" s="112" t="n">
        <f aca="false">X34</f>
        <v>35.6952</v>
      </c>
      <c r="L34" s="86" t="n">
        <f aca="false">'Random access (sig)'!L34</f>
        <v>435.1688</v>
      </c>
      <c r="M34" s="86" t="n">
        <f aca="false">'Random access (sig)'!M34</f>
        <v>31.9574</v>
      </c>
      <c r="N34" s="86" t="n">
        <f aca="false">'Random access (sig)'!N34</f>
        <v>36.055</v>
      </c>
      <c r="O34" s="86" t="n">
        <f aca="false">'Random access (sig)'!O34</f>
        <v>35.7453</v>
      </c>
      <c r="P34" s="86" t="n">
        <f aca="false">'Random access (sig)'!P34</f>
        <v>9386.47</v>
      </c>
      <c r="Q34" s="86" t="n">
        <v>10.83</v>
      </c>
      <c r="R34" s="0" t="n">
        <v>834534</v>
      </c>
      <c r="S34" s="86" t="n">
        <f aca="false">'Random access (sig)'!S34</f>
        <v>2.60735277777778</v>
      </c>
      <c r="T34" s="104"/>
      <c r="U34" s="0" t="n">
        <v>434.6096</v>
      </c>
      <c r="V34" s="0" t="n">
        <v>31.9354</v>
      </c>
      <c r="W34" s="0" t="n">
        <v>36.0711</v>
      </c>
      <c r="X34" s="0" t="n">
        <v>35.6952</v>
      </c>
      <c r="Y34" s="0" t="n">
        <v>8473.84</v>
      </c>
      <c r="Z34" s="0" t="n">
        <v>9.87</v>
      </c>
      <c r="AA34" s="0" t="n">
        <v>764278</v>
      </c>
      <c r="AB34" s="99" t="n">
        <f aca="false">Y34/3600</f>
        <v>2.35384444444444</v>
      </c>
      <c r="AC34" s="104"/>
      <c r="AD34" s="104"/>
      <c r="AE34" s="104"/>
      <c r="AF34" s="102" t="n">
        <f aca="false">AA34/R34</f>
        <v>0.915814095051849</v>
      </c>
    </row>
    <row r="35" customFormat="false" ht="12.75" hidden="false" customHeight="false" outlineLevel="0" collapsed="false">
      <c r="A35" s="103"/>
      <c r="B35" s="97" t="s">
        <v>64</v>
      </c>
      <c r="C35" s="97" t="n">
        <v>22</v>
      </c>
      <c r="D35" s="110" t="n">
        <f aca="false">L35</f>
        <v>3812.7824</v>
      </c>
      <c r="E35" s="110" t="n">
        <f aca="false">N35</f>
        <v>43.391</v>
      </c>
      <c r="F35" s="110" t="n">
        <f aca="false">L35</f>
        <v>3812.7824</v>
      </c>
      <c r="G35" s="110" t="n">
        <f aca="false">O35</f>
        <v>44.8298</v>
      </c>
      <c r="H35" s="110" t="n">
        <f aca="false">U35</f>
        <v>3818.4224</v>
      </c>
      <c r="I35" s="110" t="n">
        <f aca="false">W35</f>
        <v>43.3842</v>
      </c>
      <c r="J35" s="110" t="n">
        <f aca="false">U35</f>
        <v>3818.4224</v>
      </c>
      <c r="K35" s="110" t="n">
        <f aca="false">X35</f>
        <v>44.8094</v>
      </c>
      <c r="L35" s="86" t="n">
        <f aca="false">'Random access (sig)'!L35</f>
        <v>3812.7824</v>
      </c>
      <c r="M35" s="86" t="n">
        <f aca="false">'Random access (sig)'!M35</f>
        <v>40.2621</v>
      </c>
      <c r="N35" s="86" t="n">
        <f aca="false">'Random access (sig)'!N35</f>
        <v>43.391</v>
      </c>
      <c r="O35" s="86" t="n">
        <f aca="false">'Random access (sig)'!O35</f>
        <v>44.8298</v>
      </c>
      <c r="P35" s="86" t="n">
        <f aca="false">'Random access (sig)'!P35</f>
        <v>17623.19</v>
      </c>
      <c r="Q35" s="86" t="n">
        <v>23.93</v>
      </c>
      <c r="R35" s="0" t="n">
        <v>15212975</v>
      </c>
      <c r="S35" s="86" t="n">
        <f aca="false">'Random access (sig)'!S35</f>
        <v>4.89533055555556</v>
      </c>
      <c r="T35" s="109"/>
      <c r="U35" s="0" t="n">
        <v>3818.4224</v>
      </c>
      <c r="V35" s="0" t="n">
        <v>40.2575</v>
      </c>
      <c r="W35" s="0" t="n">
        <v>43.3842</v>
      </c>
      <c r="X35" s="0" t="n">
        <v>44.8094</v>
      </c>
      <c r="Y35" s="0" t="n">
        <v>15724.68</v>
      </c>
      <c r="Z35" s="0" t="n">
        <v>22.46</v>
      </c>
      <c r="AA35" s="0" t="n">
        <v>14270642</v>
      </c>
      <c r="AB35" s="99" t="n">
        <f aca="false">Y35/3600</f>
        <v>4.36796666666667</v>
      </c>
      <c r="AC35" s="101" t="e">
        <f aca="false">RBJM($L35:$M38,U35:V38)</f>
        <v>#VALUE!</v>
      </c>
      <c r="AD35" s="101" t="e">
        <f aca="false">RBJM($D35:$E38,H35:I38)</f>
        <v>#VALUE!</v>
      </c>
      <c r="AE35" s="101" t="e">
        <f aca="false">RBJM($F35:$G38,J35:K38)</f>
        <v>#VALUE!</v>
      </c>
      <c r="AF35" s="102" t="n">
        <f aca="false">AA35/R35</f>
        <v>0.938057283338729</v>
      </c>
    </row>
    <row r="36" customFormat="false" ht="12.75" hidden="false" customHeight="false" outlineLevel="0" collapsed="false">
      <c r="A36" s="103"/>
      <c r="B36" s="103" t="s">
        <v>65</v>
      </c>
      <c r="C36" s="103" t="n">
        <v>27</v>
      </c>
      <c r="D36" s="111" t="n">
        <f aca="false">L36</f>
        <v>1812.1648</v>
      </c>
      <c r="E36" s="111" t="n">
        <f aca="false">N36</f>
        <v>41.5229</v>
      </c>
      <c r="F36" s="111" t="n">
        <f aca="false">L36</f>
        <v>1812.1648</v>
      </c>
      <c r="G36" s="111" t="n">
        <f aca="false">O36</f>
        <v>42.6438</v>
      </c>
      <c r="H36" s="111" t="n">
        <f aca="false">U36</f>
        <v>1813.6048</v>
      </c>
      <c r="I36" s="111" t="n">
        <f aca="false">W36</f>
        <v>41.5217</v>
      </c>
      <c r="J36" s="111" t="n">
        <f aca="false">U36</f>
        <v>1813.6048</v>
      </c>
      <c r="K36" s="111" t="n">
        <f aca="false">X36</f>
        <v>42.6543</v>
      </c>
      <c r="L36" s="86" t="n">
        <f aca="false">'Random access (sig)'!L36</f>
        <v>1812.1648</v>
      </c>
      <c r="M36" s="86" t="n">
        <f aca="false">'Random access (sig)'!M36</f>
        <v>37.7514</v>
      </c>
      <c r="N36" s="86" t="n">
        <f aca="false">'Random access (sig)'!N36</f>
        <v>41.5229</v>
      </c>
      <c r="O36" s="86" t="n">
        <f aca="false">'Random access (sig)'!O36</f>
        <v>42.6438</v>
      </c>
      <c r="P36" s="86" t="n">
        <f aca="false">'Random access (sig)'!P36</f>
        <v>14386.78</v>
      </c>
      <c r="Q36" s="86" t="n">
        <v>20.06</v>
      </c>
      <c r="R36" s="0" t="n">
        <v>6088740</v>
      </c>
      <c r="S36" s="86" t="n">
        <f aca="false">'Random access (sig)'!S36</f>
        <v>3.99632777777778</v>
      </c>
      <c r="T36" s="100"/>
      <c r="U36" s="0" t="n">
        <v>1813.6048</v>
      </c>
      <c r="V36" s="0" t="n">
        <v>37.7463</v>
      </c>
      <c r="W36" s="0" t="n">
        <v>41.5217</v>
      </c>
      <c r="X36" s="0" t="n">
        <v>42.6543</v>
      </c>
      <c r="Y36" s="0" t="n">
        <v>12951.68</v>
      </c>
      <c r="Z36" s="0" t="n">
        <v>19.06</v>
      </c>
      <c r="AA36" s="0" t="n">
        <v>5684465</v>
      </c>
      <c r="AB36" s="99" t="n">
        <f aca="false">Y36/3600</f>
        <v>3.59768888888889</v>
      </c>
      <c r="AC36" s="100"/>
      <c r="AD36" s="100"/>
      <c r="AE36" s="100"/>
      <c r="AF36" s="102" t="n">
        <f aca="false">AA36/R36</f>
        <v>0.933602847222907</v>
      </c>
    </row>
    <row r="37" customFormat="false" ht="12.75" hidden="false" customHeight="false" outlineLevel="0" collapsed="false">
      <c r="A37" s="103"/>
      <c r="B37" s="103"/>
      <c r="C37" s="103" t="n">
        <v>32</v>
      </c>
      <c r="D37" s="111" t="n">
        <f aca="false">L37</f>
        <v>909.6376</v>
      </c>
      <c r="E37" s="111" t="n">
        <f aca="false">N37</f>
        <v>39.6762</v>
      </c>
      <c r="F37" s="111" t="n">
        <f aca="false">L37</f>
        <v>909.6376</v>
      </c>
      <c r="G37" s="111" t="n">
        <f aca="false">O37</f>
        <v>40.5928</v>
      </c>
      <c r="H37" s="111" t="n">
        <f aca="false">U37</f>
        <v>910.0304</v>
      </c>
      <c r="I37" s="111" t="n">
        <f aca="false">W37</f>
        <v>39.675</v>
      </c>
      <c r="J37" s="111" t="n">
        <f aca="false">U37</f>
        <v>910.0304</v>
      </c>
      <c r="K37" s="111" t="n">
        <f aca="false">X37</f>
        <v>40.617</v>
      </c>
      <c r="L37" s="86" t="n">
        <f aca="false">'Random access (sig)'!L37</f>
        <v>909.6376</v>
      </c>
      <c r="M37" s="86" t="n">
        <f aca="false">'Random access (sig)'!M37</f>
        <v>34.9807</v>
      </c>
      <c r="N37" s="86" t="n">
        <f aca="false">'Random access (sig)'!N37</f>
        <v>39.6762</v>
      </c>
      <c r="O37" s="86" t="n">
        <f aca="false">'Random access (sig)'!O37</f>
        <v>40.5928</v>
      </c>
      <c r="P37" s="86" t="n">
        <f aca="false">'Random access (sig)'!P37</f>
        <v>12514.88</v>
      </c>
      <c r="Q37" s="86" t="n">
        <v>15.72</v>
      </c>
      <c r="R37" s="0" t="n">
        <v>2680761</v>
      </c>
      <c r="S37" s="86" t="n">
        <f aca="false">'Random access (sig)'!S37</f>
        <v>3.47635555555556</v>
      </c>
      <c r="T37" s="100"/>
      <c r="U37" s="0" t="n">
        <v>910.0304</v>
      </c>
      <c r="V37" s="0" t="n">
        <v>34.9709</v>
      </c>
      <c r="W37" s="0" t="n">
        <v>39.675</v>
      </c>
      <c r="X37" s="0" t="n">
        <v>40.617</v>
      </c>
      <c r="Y37" s="0" t="n">
        <v>11423.14</v>
      </c>
      <c r="Z37" s="0" t="n">
        <v>14.38</v>
      </c>
      <c r="AA37" s="0" t="n">
        <v>2475650</v>
      </c>
      <c r="AB37" s="99" t="n">
        <f aca="false">Y37/3600</f>
        <v>3.17309444444444</v>
      </c>
      <c r="AC37" s="100"/>
      <c r="AD37" s="100"/>
      <c r="AE37" s="100"/>
      <c r="AF37" s="102" t="n">
        <f aca="false">AA37/R37</f>
        <v>0.923487770823285</v>
      </c>
    </row>
    <row r="38" customFormat="false" ht="13.5" hidden="false" customHeight="false" outlineLevel="0" collapsed="false">
      <c r="A38" s="103"/>
      <c r="B38" s="104"/>
      <c r="C38" s="104" t="n">
        <v>37</v>
      </c>
      <c r="D38" s="112" t="n">
        <f aca="false">L38</f>
        <v>471.4832</v>
      </c>
      <c r="E38" s="112" t="n">
        <f aca="false">N38</f>
        <v>37.8429</v>
      </c>
      <c r="F38" s="112" t="n">
        <f aca="false">L38</f>
        <v>471.4832</v>
      </c>
      <c r="G38" s="112" t="n">
        <f aca="false">O38</f>
        <v>38.583</v>
      </c>
      <c r="H38" s="112" t="n">
        <f aca="false">U38</f>
        <v>472.0568</v>
      </c>
      <c r="I38" s="112" t="n">
        <f aca="false">W38</f>
        <v>37.8625</v>
      </c>
      <c r="J38" s="112" t="n">
        <f aca="false">U38</f>
        <v>472.0568</v>
      </c>
      <c r="K38" s="112" t="n">
        <f aca="false">X38</f>
        <v>38.6309</v>
      </c>
      <c r="L38" s="86" t="n">
        <f aca="false">'Random access (sig)'!L38</f>
        <v>471.4832</v>
      </c>
      <c r="M38" s="86" t="n">
        <f aca="false">'Random access (sig)'!M38</f>
        <v>32.2111</v>
      </c>
      <c r="N38" s="86" t="n">
        <f aca="false">'Random access (sig)'!N38</f>
        <v>37.8429</v>
      </c>
      <c r="O38" s="86" t="n">
        <f aca="false">'Random access (sig)'!O38</f>
        <v>38.583</v>
      </c>
      <c r="P38" s="86" t="n">
        <f aca="false">'Random access (sig)'!P38</f>
        <v>11750.56</v>
      </c>
      <c r="Q38" s="86" t="n">
        <v>13.35</v>
      </c>
      <c r="R38" s="0" t="n">
        <v>1241785</v>
      </c>
      <c r="S38" s="86" t="n">
        <f aca="false">'Random access (sig)'!S38</f>
        <v>3.26404444444444</v>
      </c>
      <c r="T38" s="104"/>
      <c r="U38" s="0" t="n">
        <v>472.0568</v>
      </c>
      <c r="V38" s="0" t="n">
        <v>32.2051</v>
      </c>
      <c r="W38" s="0" t="n">
        <v>37.8625</v>
      </c>
      <c r="X38" s="0" t="n">
        <v>38.6309</v>
      </c>
      <c r="Y38" s="0" t="n">
        <v>9578</v>
      </c>
      <c r="Z38" s="0" t="n">
        <v>11.87</v>
      </c>
      <c r="AA38" s="0" t="n">
        <v>1126098</v>
      </c>
      <c r="AB38" s="99" t="n">
        <f aca="false">Y38/3600</f>
        <v>2.66055555555556</v>
      </c>
      <c r="AC38" s="104"/>
      <c r="AD38" s="104"/>
      <c r="AE38" s="104"/>
      <c r="AF38" s="102" t="n">
        <f aca="false">AA38/R38</f>
        <v>0.906838140257774</v>
      </c>
    </row>
    <row r="39" customFormat="false" ht="12.75" hidden="false" customHeight="false" outlineLevel="0" collapsed="false">
      <c r="A39" s="103"/>
      <c r="B39" s="97" t="s">
        <v>66</v>
      </c>
      <c r="C39" s="97" t="n">
        <v>22</v>
      </c>
      <c r="D39" s="110" t="n">
        <f aca="false">L39</f>
        <v>7087.8208</v>
      </c>
      <c r="E39" s="110" t="n">
        <f aca="false">N39</f>
        <v>41.1725</v>
      </c>
      <c r="F39" s="110" t="n">
        <f aca="false">L39</f>
        <v>7087.8208</v>
      </c>
      <c r="G39" s="110" t="n">
        <f aca="false">O39</f>
        <v>42.1534</v>
      </c>
      <c r="H39" s="110" t="n">
        <f aca="false">U39</f>
        <v>7079.2544</v>
      </c>
      <c r="I39" s="110" t="n">
        <f aca="false">W39</f>
        <v>41.1544</v>
      </c>
      <c r="J39" s="110" t="n">
        <f aca="false">U39</f>
        <v>7079.2544</v>
      </c>
      <c r="K39" s="110" t="n">
        <f aca="false">X39</f>
        <v>42.1365</v>
      </c>
      <c r="L39" s="86" t="n">
        <f aca="false">'Random access (sig)'!L39</f>
        <v>7087.8208</v>
      </c>
      <c r="M39" s="86" t="n">
        <f aca="false">'Random access (sig)'!M39</f>
        <v>38.3207</v>
      </c>
      <c r="N39" s="86" t="n">
        <f aca="false">'Random access (sig)'!N39</f>
        <v>41.1725</v>
      </c>
      <c r="O39" s="86" t="n">
        <f aca="false">'Random access (sig)'!O39</f>
        <v>42.1534</v>
      </c>
      <c r="P39" s="86" t="n">
        <f aca="false">'Random access (sig)'!P39</f>
        <v>17231.47</v>
      </c>
      <c r="Q39" s="86" t="n">
        <v>24.31</v>
      </c>
      <c r="R39" s="0" t="n">
        <v>37037088</v>
      </c>
      <c r="S39" s="86" t="n">
        <f aca="false">'Random access (sig)'!S39</f>
        <v>4.78651944444445</v>
      </c>
      <c r="T39" s="109"/>
      <c r="U39" s="0" t="n">
        <v>7079.2544</v>
      </c>
      <c r="V39" s="0" t="n">
        <v>38.3001</v>
      </c>
      <c r="W39" s="0" t="n">
        <v>41.1544</v>
      </c>
      <c r="X39" s="0" t="n">
        <v>42.1365</v>
      </c>
      <c r="Y39" s="0" t="n">
        <v>15976.19</v>
      </c>
      <c r="Z39" s="0" t="n">
        <v>24.02</v>
      </c>
      <c r="AA39" s="0" t="n">
        <v>34517319</v>
      </c>
      <c r="AB39" s="99" t="n">
        <f aca="false">Y39/3600</f>
        <v>4.43783055555556</v>
      </c>
      <c r="AC39" s="101" t="e">
        <f aca="false">RBJM($L39:$M42,U39:V42)</f>
        <v>#VALUE!</v>
      </c>
      <c r="AD39" s="101" t="e">
        <f aca="false">RBJM($D39:$E42,H39:I42)</f>
        <v>#VALUE!</v>
      </c>
      <c r="AE39" s="101" t="e">
        <f aca="false">RBJM($F39:$G42,J39:K42)</f>
        <v>#VALUE!</v>
      </c>
      <c r="AF39" s="102" t="n">
        <f aca="false">AA39/R39</f>
        <v>0.931966330614329</v>
      </c>
    </row>
    <row r="40" customFormat="false" ht="12.75" hidden="false" customHeight="false" outlineLevel="0" collapsed="false">
      <c r="A40" s="103"/>
      <c r="B40" s="103" t="s">
        <v>67</v>
      </c>
      <c r="C40" s="103" t="n">
        <v>27</v>
      </c>
      <c r="D40" s="111" t="n">
        <f aca="false">L40</f>
        <v>3227.088</v>
      </c>
      <c r="E40" s="111" t="n">
        <f aca="false">N40</f>
        <v>38.6271</v>
      </c>
      <c r="F40" s="111" t="n">
        <f aca="false">L40</f>
        <v>3227.088</v>
      </c>
      <c r="G40" s="111" t="n">
        <f aca="false">O40</f>
        <v>39.5215</v>
      </c>
      <c r="H40" s="111" t="n">
        <f aca="false">U40</f>
        <v>3218.9528</v>
      </c>
      <c r="I40" s="111" t="n">
        <f aca="false">W40</f>
        <v>38.6149</v>
      </c>
      <c r="J40" s="111" t="n">
        <f aca="false">U40</f>
        <v>3218.9528</v>
      </c>
      <c r="K40" s="111" t="n">
        <f aca="false">X40</f>
        <v>39.5236</v>
      </c>
      <c r="L40" s="86" t="n">
        <f aca="false">'Random access (sig)'!L40</f>
        <v>3227.088</v>
      </c>
      <c r="M40" s="86" t="n">
        <f aca="false">'Random access (sig)'!M40</f>
        <v>34.842</v>
      </c>
      <c r="N40" s="86" t="n">
        <f aca="false">'Random access (sig)'!N40</f>
        <v>38.6271</v>
      </c>
      <c r="O40" s="86" t="n">
        <f aca="false">'Random access (sig)'!O40</f>
        <v>39.5215</v>
      </c>
      <c r="P40" s="86" t="n">
        <f aca="false">'Random access (sig)'!P40</f>
        <v>13501.55</v>
      </c>
      <c r="Q40" s="86" t="n">
        <v>21.7</v>
      </c>
      <c r="R40" s="0" t="n">
        <v>13013199</v>
      </c>
      <c r="S40" s="86" t="n">
        <f aca="false">'Random access (sig)'!S40</f>
        <v>3.75043055555556</v>
      </c>
      <c r="T40" s="100"/>
      <c r="U40" s="0" t="n">
        <v>3218.9528</v>
      </c>
      <c r="V40" s="0" t="n">
        <v>34.8122</v>
      </c>
      <c r="W40" s="0" t="n">
        <v>38.6149</v>
      </c>
      <c r="X40" s="0" t="n">
        <v>39.5236</v>
      </c>
      <c r="Y40" s="0" t="n">
        <v>11061.76</v>
      </c>
      <c r="Z40" s="0" t="n">
        <v>18.01</v>
      </c>
      <c r="AA40" s="0" t="n">
        <v>11817260</v>
      </c>
      <c r="AB40" s="99" t="n">
        <f aca="false">Y40/3600</f>
        <v>3.07271111111111</v>
      </c>
      <c r="AC40" s="100"/>
      <c r="AD40" s="100"/>
      <c r="AE40" s="100"/>
      <c r="AF40" s="102" t="n">
        <f aca="false">AA40/R40</f>
        <v>0.9080980011141</v>
      </c>
    </row>
    <row r="41" customFormat="false" ht="12.75" hidden="false" customHeight="false" outlineLevel="0" collapsed="false">
      <c r="A41" s="103"/>
      <c r="B41" s="103"/>
      <c r="C41" s="103" t="n">
        <v>32</v>
      </c>
      <c r="D41" s="111" t="n">
        <f aca="false">L41</f>
        <v>1516.0032</v>
      </c>
      <c r="E41" s="111" t="n">
        <f aca="false">N41</f>
        <v>36.5543</v>
      </c>
      <c r="F41" s="111" t="n">
        <f aca="false">L41</f>
        <v>1516.0032</v>
      </c>
      <c r="G41" s="111" t="n">
        <f aca="false">O41</f>
        <v>37.3804</v>
      </c>
      <c r="H41" s="111" t="n">
        <f aca="false">U41</f>
        <v>1511.4</v>
      </c>
      <c r="I41" s="111" t="n">
        <f aca="false">W41</f>
        <v>36.5458</v>
      </c>
      <c r="J41" s="111" t="n">
        <f aca="false">U41</f>
        <v>1511.4</v>
      </c>
      <c r="K41" s="111" t="n">
        <f aca="false">X41</f>
        <v>37.3965</v>
      </c>
      <c r="L41" s="86" t="n">
        <f aca="false">'Random access (sig)'!L41</f>
        <v>1516.0032</v>
      </c>
      <c r="M41" s="86" t="n">
        <f aca="false">'Random access (sig)'!M41</f>
        <v>31.6801</v>
      </c>
      <c r="N41" s="86" t="n">
        <f aca="false">'Random access (sig)'!N41</f>
        <v>36.5543</v>
      </c>
      <c r="O41" s="86" t="n">
        <f aca="false">'Random access (sig)'!O41</f>
        <v>37.3804</v>
      </c>
      <c r="P41" s="86" t="n">
        <f aca="false">'Random access (sig)'!P41</f>
        <v>11121.23</v>
      </c>
      <c r="Q41" s="86" t="n">
        <v>16.26</v>
      </c>
      <c r="R41" s="0" t="n">
        <v>4971566</v>
      </c>
      <c r="S41" s="86" t="n">
        <f aca="false">'Random access (sig)'!S41</f>
        <v>3.08923055555556</v>
      </c>
      <c r="T41" s="100"/>
      <c r="U41" s="0" t="n">
        <v>1511.4</v>
      </c>
      <c r="V41" s="0" t="n">
        <v>31.655</v>
      </c>
      <c r="W41" s="0" t="n">
        <v>36.5458</v>
      </c>
      <c r="X41" s="0" t="n">
        <v>37.3965</v>
      </c>
      <c r="Y41" s="0" t="n">
        <v>10211.67</v>
      </c>
      <c r="Z41" s="0" t="n">
        <v>15.78</v>
      </c>
      <c r="AA41" s="0" t="n">
        <v>4527128</v>
      </c>
      <c r="AB41" s="99" t="n">
        <f aca="false">Y41/3600</f>
        <v>2.836575</v>
      </c>
      <c r="AC41" s="100"/>
      <c r="AD41" s="100"/>
      <c r="AE41" s="100"/>
      <c r="AF41" s="102" t="n">
        <f aca="false">AA41/R41</f>
        <v>0.910604022957756</v>
      </c>
    </row>
    <row r="42" customFormat="false" ht="13.5" hidden="false" customHeight="false" outlineLevel="0" collapsed="false">
      <c r="A42" s="103"/>
      <c r="B42" s="104"/>
      <c r="C42" s="104" t="n">
        <v>37</v>
      </c>
      <c r="D42" s="112" t="n">
        <f aca="false">L42</f>
        <v>699.8344</v>
      </c>
      <c r="E42" s="112" t="n">
        <f aca="false">N42</f>
        <v>34.8171</v>
      </c>
      <c r="F42" s="112" t="n">
        <f aca="false">L42</f>
        <v>699.8344</v>
      </c>
      <c r="G42" s="112" t="n">
        <f aca="false">O42</f>
        <v>35.5993</v>
      </c>
      <c r="H42" s="112" t="n">
        <f aca="false">U42</f>
        <v>698.4048</v>
      </c>
      <c r="I42" s="112" t="n">
        <f aca="false">W42</f>
        <v>34.8191</v>
      </c>
      <c r="J42" s="112" t="n">
        <f aca="false">U42</f>
        <v>698.4048</v>
      </c>
      <c r="K42" s="112" t="n">
        <f aca="false">X42</f>
        <v>35.623</v>
      </c>
      <c r="L42" s="86" t="n">
        <f aca="false">'Random access (sig)'!L42</f>
        <v>699.8344</v>
      </c>
      <c r="M42" s="86" t="n">
        <f aca="false">'Random access (sig)'!M42</f>
        <v>28.7724</v>
      </c>
      <c r="N42" s="86" t="n">
        <f aca="false">'Random access (sig)'!N42</f>
        <v>34.8171</v>
      </c>
      <c r="O42" s="86" t="n">
        <f aca="false">'Random access (sig)'!O42</f>
        <v>35.5993</v>
      </c>
      <c r="P42" s="86" t="n">
        <f aca="false">'Random access (sig)'!P42</f>
        <v>10160.51</v>
      </c>
      <c r="Q42" s="86" t="n">
        <v>13.01</v>
      </c>
      <c r="R42" s="0" t="n">
        <v>1869613</v>
      </c>
      <c r="S42" s="86" t="n">
        <f aca="false">'Random access (sig)'!S42</f>
        <v>2.82236388888889</v>
      </c>
      <c r="T42" s="104"/>
      <c r="U42" s="0" t="n">
        <v>698.4048</v>
      </c>
      <c r="V42" s="0" t="n">
        <v>28.7496</v>
      </c>
      <c r="W42" s="0" t="n">
        <v>34.8191</v>
      </c>
      <c r="X42" s="0" t="n">
        <v>35.623</v>
      </c>
      <c r="Y42" s="0" t="n">
        <v>9186.51</v>
      </c>
      <c r="Z42" s="0" t="n">
        <v>12.23</v>
      </c>
      <c r="AA42" s="0" t="n">
        <v>1703240</v>
      </c>
      <c r="AB42" s="99" t="n">
        <f aca="false">Y42/3600</f>
        <v>2.55180833333333</v>
      </c>
      <c r="AC42" s="104"/>
      <c r="AD42" s="104"/>
      <c r="AE42" s="104"/>
      <c r="AF42" s="102" t="n">
        <f aca="false">AA42/R42</f>
        <v>0.911012065063732</v>
      </c>
    </row>
    <row r="43" customFormat="false" ht="12.75" hidden="false" customHeight="false" outlineLevel="0" collapsed="false">
      <c r="A43" s="103"/>
      <c r="B43" s="97" t="s">
        <v>68</v>
      </c>
      <c r="C43" s="97" t="n">
        <v>22</v>
      </c>
      <c r="D43" s="110" t="n">
        <f aca="false">L43</f>
        <v>5040.5888</v>
      </c>
      <c r="E43" s="110" t="n">
        <f aca="false">N43</f>
        <v>41.1974</v>
      </c>
      <c r="F43" s="110" t="n">
        <f aca="false">L43</f>
        <v>5040.5888</v>
      </c>
      <c r="G43" s="110" t="n">
        <f aca="false">O43</f>
        <v>42.6809</v>
      </c>
      <c r="H43" s="110" t="n">
        <f aca="false">U43</f>
        <v>5042.176</v>
      </c>
      <c r="I43" s="110" t="n">
        <f aca="false">W43</f>
        <v>41.187</v>
      </c>
      <c r="J43" s="110" t="n">
        <f aca="false">U43</f>
        <v>5042.176</v>
      </c>
      <c r="K43" s="110" t="n">
        <f aca="false">X43</f>
        <v>42.694</v>
      </c>
      <c r="L43" s="86" t="n">
        <f aca="false">'Random access (sig)'!L43</f>
        <v>5040.5888</v>
      </c>
      <c r="M43" s="86" t="n">
        <f aca="false">'Random access (sig)'!M43</f>
        <v>39.1384</v>
      </c>
      <c r="N43" s="86" t="n">
        <f aca="false">'Random access (sig)'!N43</f>
        <v>41.1974</v>
      </c>
      <c r="O43" s="86" t="n">
        <f aca="false">'Random access (sig)'!O43</f>
        <v>42.6809</v>
      </c>
      <c r="P43" s="86" t="n">
        <f aca="false">'Random access (sig)'!P43</f>
        <v>12491.97</v>
      </c>
      <c r="Q43" s="86" t="n">
        <v>16.85</v>
      </c>
      <c r="R43" s="0" t="n">
        <v>18421345</v>
      </c>
      <c r="S43" s="86" t="n">
        <f aca="false">'Random access (sig)'!S43</f>
        <v>3.46999166666667</v>
      </c>
      <c r="T43" s="109"/>
      <c r="U43" s="0" t="n">
        <v>5042.176</v>
      </c>
      <c r="V43" s="0" t="n">
        <v>39.1311</v>
      </c>
      <c r="W43" s="0" t="n">
        <v>41.187</v>
      </c>
      <c r="X43" s="0" t="n">
        <v>42.694</v>
      </c>
      <c r="Y43" s="0" t="n">
        <v>11393.42</v>
      </c>
      <c r="Z43" s="0" t="n">
        <v>16.32</v>
      </c>
      <c r="AA43" s="0" t="n">
        <v>17717257</v>
      </c>
      <c r="AB43" s="99" t="n">
        <f aca="false">Y43/3600</f>
        <v>3.16483888888889</v>
      </c>
      <c r="AC43" s="101" t="e">
        <f aca="false">RBJM($L43:$M46,U43:V46)</f>
        <v>#VALUE!</v>
      </c>
      <c r="AD43" s="101" t="e">
        <f aca="false">RBJM($D43:$E46,H43:I46)</f>
        <v>#VALUE!</v>
      </c>
      <c r="AE43" s="101" t="e">
        <f aca="false">RBJM($F43:$G46,J43:K46)</f>
        <v>#VALUE!</v>
      </c>
      <c r="AF43" s="102" t="n">
        <f aca="false">AA43/R43</f>
        <v>0.961778686626845</v>
      </c>
    </row>
    <row r="44" customFormat="false" ht="12.75" hidden="false" customHeight="false" outlineLevel="0" collapsed="false">
      <c r="A44" s="103"/>
      <c r="B44" s="103" t="s">
        <v>69</v>
      </c>
      <c r="C44" s="103" t="n">
        <v>27</v>
      </c>
      <c r="D44" s="111" t="n">
        <f aca="false">L44</f>
        <v>2137.7936</v>
      </c>
      <c r="E44" s="111" t="n">
        <f aca="false">N44</f>
        <v>38.8885</v>
      </c>
      <c r="F44" s="111" t="n">
        <f aca="false">L44</f>
        <v>2137.7936</v>
      </c>
      <c r="G44" s="111" t="n">
        <f aca="false">O44</f>
        <v>40.5198</v>
      </c>
      <c r="H44" s="111" t="n">
        <f aca="false">U44</f>
        <v>2139.7032</v>
      </c>
      <c r="I44" s="111" t="n">
        <f aca="false">W44</f>
        <v>38.8736</v>
      </c>
      <c r="J44" s="111" t="n">
        <f aca="false">U44</f>
        <v>2139.7032</v>
      </c>
      <c r="K44" s="111" t="n">
        <f aca="false">X44</f>
        <v>40.538</v>
      </c>
      <c r="L44" s="86" t="n">
        <f aca="false">'Random access (sig)'!L44</f>
        <v>2137.7936</v>
      </c>
      <c r="M44" s="86" t="n">
        <f aca="false">'Random access (sig)'!M44</f>
        <v>35.8834</v>
      </c>
      <c r="N44" s="86" t="n">
        <f aca="false">'Random access (sig)'!N44</f>
        <v>38.8885</v>
      </c>
      <c r="O44" s="86" t="n">
        <f aca="false">'Random access (sig)'!O44</f>
        <v>40.5198</v>
      </c>
      <c r="P44" s="86" t="n">
        <f aca="false">'Random access (sig)'!P44</f>
        <v>10043.13</v>
      </c>
      <c r="Q44" s="86" t="n">
        <v>13.88</v>
      </c>
      <c r="R44" s="0" t="n">
        <v>6441520</v>
      </c>
      <c r="S44" s="86" t="n">
        <f aca="false">'Random access (sig)'!S44</f>
        <v>2.78975833333333</v>
      </c>
      <c r="T44" s="100"/>
      <c r="U44" s="0" t="n">
        <v>2139.7032</v>
      </c>
      <c r="V44" s="0" t="n">
        <v>35.8787</v>
      </c>
      <c r="W44" s="0" t="n">
        <v>38.8736</v>
      </c>
      <c r="X44" s="0" t="n">
        <v>40.538</v>
      </c>
      <c r="Y44" s="0" t="n">
        <v>8792.1</v>
      </c>
      <c r="Z44" s="0" t="n">
        <v>12.92</v>
      </c>
      <c r="AA44" s="0" t="n">
        <v>6026366</v>
      </c>
      <c r="AB44" s="99" t="n">
        <f aca="false">Y44/3600</f>
        <v>2.44225</v>
      </c>
      <c r="AC44" s="100"/>
      <c r="AD44" s="100"/>
      <c r="AE44" s="100"/>
      <c r="AF44" s="102" t="n">
        <f aca="false">AA44/R44</f>
        <v>0.935550304896981</v>
      </c>
    </row>
    <row r="45" customFormat="false" ht="12.75" hidden="false" customHeight="false" outlineLevel="0" collapsed="false">
      <c r="A45" s="103"/>
      <c r="B45" s="103"/>
      <c r="C45" s="103" t="n">
        <v>32</v>
      </c>
      <c r="D45" s="111" t="n">
        <f aca="false">L45</f>
        <v>991.0056</v>
      </c>
      <c r="E45" s="111" t="n">
        <f aca="false">N45</f>
        <v>36.8077</v>
      </c>
      <c r="F45" s="111" t="n">
        <f aca="false">L45</f>
        <v>991.0056</v>
      </c>
      <c r="G45" s="111" t="n">
        <f aca="false">O45</f>
        <v>38.5738</v>
      </c>
      <c r="H45" s="111" t="n">
        <f aca="false">U45</f>
        <v>991.9008</v>
      </c>
      <c r="I45" s="111" t="n">
        <f aca="false">W45</f>
        <v>36.8336</v>
      </c>
      <c r="J45" s="111" t="n">
        <f aca="false">U45</f>
        <v>991.9008</v>
      </c>
      <c r="K45" s="111" t="n">
        <f aca="false">X45</f>
        <v>38.5984</v>
      </c>
      <c r="L45" s="86" t="n">
        <f aca="false">'Random access (sig)'!L45</f>
        <v>991.0056</v>
      </c>
      <c r="M45" s="86" t="n">
        <f aca="false">'Random access (sig)'!M45</f>
        <v>32.9996</v>
      </c>
      <c r="N45" s="86" t="n">
        <f aca="false">'Random access (sig)'!N45</f>
        <v>36.8077</v>
      </c>
      <c r="O45" s="86" t="n">
        <f aca="false">'Random access (sig)'!O45</f>
        <v>38.5738</v>
      </c>
      <c r="P45" s="86" t="n">
        <f aca="false">'Random access (sig)'!P45</f>
        <v>7781.91</v>
      </c>
      <c r="Q45" s="86" t="n">
        <v>14.26</v>
      </c>
      <c r="R45" s="0" t="n">
        <v>2606493</v>
      </c>
      <c r="S45" s="86" t="n">
        <f aca="false">'Random access (sig)'!S45</f>
        <v>2.16164166666667</v>
      </c>
      <c r="T45" s="100"/>
      <c r="U45" s="0" t="n">
        <v>991.9008</v>
      </c>
      <c r="V45" s="0" t="n">
        <v>32.9946</v>
      </c>
      <c r="W45" s="0" t="n">
        <v>36.8336</v>
      </c>
      <c r="X45" s="0" t="n">
        <v>38.5984</v>
      </c>
      <c r="Y45" s="0" t="n">
        <v>7270.72</v>
      </c>
      <c r="Z45" s="0" t="n">
        <v>10.54</v>
      </c>
      <c r="AA45" s="0" t="n">
        <v>2416422</v>
      </c>
      <c r="AB45" s="99" t="n">
        <f aca="false">Y45/3600</f>
        <v>2.01964444444444</v>
      </c>
      <c r="AC45" s="100"/>
      <c r="AD45" s="100"/>
      <c r="AE45" s="100"/>
      <c r="AF45" s="102" t="n">
        <f aca="false">AA45/R45</f>
        <v>0.927077878206464</v>
      </c>
    </row>
    <row r="46" customFormat="false" ht="13.5" hidden="false" customHeight="false" outlineLevel="0" collapsed="false">
      <c r="A46" s="104"/>
      <c r="B46" s="104"/>
      <c r="C46" s="104" t="n">
        <v>37</v>
      </c>
      <c r="D46" s="112" t="n">
        <f aca="false">L46</f>
        <v>468.9032</v>
      </c>
      <c r="E46" s="112" t="n">
        <f aca="false">N46</f>
        <v>35.0523</v>
      </c>
      <c r="F46" s="112" t="n">
        <f aca="false">L46</f>
        <v>468.9032</v>
      </c>
      <c r="G46" s="112" t="n">
        <f aca="false">O46</f>
        <v>36.7094</v>
      </c>
      <c r="H46" s="112" t="n">
        <f aca="false">U46</f>
        <v>468.3256</v>
      </c>
      <c r="I46" s="112" t="n">
        <f aca="false">W46</f>
        <v>35.0556</v>
      </c>
      <c r="J46" s="112" t="n">
        <f aca="false">U46</f>
        <v>468.3256</v>
      </c>
      <c r="K46" s="112" t="n">
        <f aca="false">X46</f>
        <v>36.7025</v>
      </c>
      <c r="L46" s="86" t="n">
        <f aca="false">'Random access (sig)'!L46</f>
        <v>468.9032</v>
      </c>
      <c r="M46" s="86" t="n">
        <f aca="false">'Random access (sig)'!M46</f>
        <v>30.3308</v>
      </c>
      <c r="N46" s="86" t="n">
        <f aca="false">'Random access (sig)'!N46</f>
        <v>35.0523</v>
      </c>
      <c r="O46" s="86" t="n">
        <f aca="false">'Random access (sig)'!O46</f>
        <v>36.7094</v>
      </c>
      <c r="P46" s="86" t="n">
        <f aca="false">'Random access (sig)'!P46</f>
        <v>6224.49</v>
      </c>
      <c r="Q46" s="86" t="n">
        <v>7.73</v>
      </c>
      <c r="R46" s="0" t="n">
        <v>1060153</v>
      </c>
      <c r="S46" s="86" t="n">
        <f aca="false">'Random access (sig)'!S46</f>
        <v>1.729025</v>
      </c>
      <c r="T46" s="104"/>
      <c r="U46" s="0" t="n">
        <v>468.3256</v>
      </c>
      <c r="V46" s="0" t="n">
        <v>30.3152</v>
      </c>
      <c r="W46" s="0" t="n">
        <v>35.0556</v>
      </c>
      <c r="X46" s="0" t="n">
        <v>36.7025</v>
      </c>
      <c r="Y46" s="0" t="n">
        <v>6386.17</v>
      </c>
      <c r="Z46" s="0" t="n">
        <v>8.49</v>
      </c>
      <c r="AA46" s="0" t="n">
        <v>981061</v>
      </c>
      <c r="AB46" s="99" t="n">
        <f aca="false">Y46/3600</f>
        <v>1.77393611111111</v>
      </c>
      <c r="AC46" s="104"/>
      <c r="AD46" s="104"/>
      <c r="AE46" s="104"/>
      <c r="AF46" s="102" t="n">
        <f aca="false">AA46/R46</f>
        <v>0.925395674020637</v>
      </c>
    </row>
    <row r="47" customFormat="false" ht="12.75" hidden="false" customHeight="false" outlineLevel="0" collapsed="false">
      <c r="A47" s="97" t="s">
        <v>12</v>
      </c>
      <c r="B47" s="97" t="s">
        <v>70</v>
      </c>
      <c r="C47" s="97" t="n">
        <v>22</v>
      </c>
      <c r="D47" s="110" t="n">
        <f aca="false">L47</f>
        <v>1591.5024</v>
      </c>
      <c r="E47" s="110" t="n">
        <f aca="false">N47</f>
        <v>43.6183</v>
      </c>
      <c r="F47" s="110" t="n">
        <f aca="false">L47</f>
        <v>1591.5024</v>
      </c>
      <c r="G47" s="110" t="n">
        <f aca="false">O47</f>
        <v>42.6937</v>
      </c>
      <c r="H47" s="110" t="n">
        <f aca="false">U47</f>
        <v>1591.6288</v>
      </c>
      <c r="I47" s="110" t="n">
        <f aca="false">W47</f>
        <v>43.6228</v>
      </c>
      <c r="J47" s="110" t="n">
        <f aca="false">U47</f>
        <v>1591.6288</v>
      </c>
      <c r="K47" s="110" t="n">
        <f aca="false">X47</f>
        <v>42.6723</v>
      </c>
      <c r="L47" s="86" t="n">
        <f aca="false">'Random access (sig)'!L47</f>
        <v>1591.5024</v>
      </c>
      <c r="M47" s="86" t="n">
        <f aca="false">'Random access (sig)'!M47</f>
        <v>40.7668</v>
      </c>
      <c r="N47" s="86" t="n">
        <f aca="false">'Random access (sig)'!N47</f>
        <v>43.6183</v>
      </c>
      <c r="O47" s="86" t="n">
        <f aca="false">'Random access (sig)'!O47</f>
        <v>42.6937</v>
      </c>
      <c r="P47" s="86" t="n">
        <f aca="false">'Random access (sig)'!P47</f>
        <v>4117.35</v>
      </c>
      <c r="Q47" s="86" t="n">
        <v>5.62</v>
      </c>
      <c r="R47" s="0" t="n">
        <v>4757873</v>
      </c>
      <c r="S47" s="86" t="n">
        <f aca="false">'Random access (sig)'!S47</f>
        <v>1.14370833333333</v>
      </c>
      <c r="T47" s="109"/>
      <c r="U47" s="0" t="n">
        <v>1591.6288</v>
      </c>
      <c r="V47" s="0" t="n">
        <v>40.7597</v>
      </c>
      <c r="W47" s="0" t="n">
        <v>43.6228</v>
      </c>
      <c r="X47" s="0" t="n">
        <v>42.6723</v>
      </c>
      <c r="Y47" s="0" t="n">
        <v>3773.08</v>
      </c>
      <c r="Z47" s="0" t="n">
        <v>5.45</v>
      </c>
      <c r="AA47" s="0" t="n">
        <v>4625799</v>
      </c>
      <c r="AB47" s="99" t="n">
        <f aca="false">Y47/3600</f>
        <v>1.04807777777778</v>
      </c>
      <c r="AC47" s="101" t="e">
        <f aca="false">RBJM($L47:$M50,U47:V50)</f>
        <v>#VALUE!</v>
      </c>
      <c r="AD47" s="101" t="e">
        <f aca="false">RBJM($D47:$E50,H47:I50)</f>
        <v>#VALUE!</v>
      </c>
      <c r="AE47" s="101" t="e">
        <f aca="false">RBJM($F47:$G50,J47:K50)</f>
        <v>#VALUE!</v>
      </c>
      <c r="AF47" s="102" t="n">
        <f aca="false">AA47/R47</f>
        <v>0.972240957251276</v>
      </c>
    </row>
    <row r="48" customFormat="false" ht="12.75" hidden="false" customHeight="false" outlineLevel="0" collapsed="false">
      <c r="A48" s="103" t="s">
        <v>71</v>
      </c>
      <c r="B48" s="103" t="s">
        <v>72</v>
      </c>
      <c r="C48" s="103" t="n">
        <v>27</v>
      </c>
      <c r="D48" s="111" t="n">
        <f aca="false">L48</f>
        <v>798.3448</v>
      </c>
      <c r="E48" s="111" t="n">
        <f aca="false">N48</f>
        <v>41.0341</v>
      </c>
      <c r="F48" s="111" t="n">
        <f aca="false">L48</f>
        <v>798.3448</v>
      </c>
      <c r="G48" s="111" t="n">
        <f aca="false">O48</f>
        <v>39.6514</v>
      </c>
      <c r="H48" s="111" t="n">
        <f aca="false">U48</f>
        <v>799.0216</v>
      </c>
      <c r="I48" s="111" t="n">
        <f aca="false">W48</f>
        <v>41.0396</v>
      </c>
      <c r="J48" s="111" t="n">
        <f aca="false">U48</f>
        <v>799.0216</v>
      </c>
      <c r="K48" s="111" t="n">
        <f aca="false">X48</f>
        <v>39.6245</v>
      </c>
      <c r="L48" s="86" t="n">
        <f aca="false">'Random access (sig)'!L48</f>
        <v>798.3448</v>
      </c>
      <c r="M48" s="86" t="n">
        <f aca="false">'Random access (sig)'!M48</f>
        <v>36.9839</v>
      </c>
      <c r="N48" s="86" t="n">
        <f aca="false">'Random access (sig)'!N48</f>
        <v>41.0341</v>
      </c>
      <c r="O48" s="86" t="n">
        <f aca="false">'Random access (sig)'!O48</f>
        <v>39.6514</v>
      </c>
      <c r="P48" s="86" t="n">
        <f aca="false">'Random access (sig)'!P48</f>
        <v>3652.35</v>
      </c>
      <c r="Q48" s="86" t="n">
        <v>5.2</v>
      </c>
      <c r="R48" s="0" t="n">
        <v>2125319</v>
      </c>
      <c r="S48" s="86" t="n">
        <f aca="false">'Random access (sig)'!S48</f>
        <v>1.01454166666667</v>
      </c>
      <c r="T48" s="100"/>
      <c r="U48" s="0" t="n">
        <v>799.0216</v>
      </c>
      <c r="V48" s="0" t="n">
        <v>36.9715</v>
      </c>
      <c r="W48" s="0" t="n">
        <v>41.0396</v>
      </c>
      <c r="X48" s="0" t="n">
        <v>39.6245</v>
      </c>
      <c r="Y48" s="0" t="n">
        <v>3098.37</v>
      </c>
      <c r="Z48" s="0" t="n">
        <v>4.32</v>
      </c>
      <c r="AA48" s="0" t="n">
        <v>2016206</v>
      </c>
      <c r="AB48" s="99" t="n">
        <f aca="false">Y48/3600</f>
        <v>0.860658333333333</v>
      </c>
      <c r="AC48" s="100"/>
      <c r="AD48" s="100"/>
      <c r="AE48" s="100"/>
      <c r="AF48" s="102" t="n">
        <f aca="false">AA48/R48</f>
        <v>0.948660412860375</v>
      </c>
    </row>
    <row r="49" customFormat="false" ht="12.75" hidden="false" customHeight="false" outlineLevel="0" collapsed="false">
      <c r="A49" s="103"/>
      <c r="B49" s="103"/>
      <c r="C49" s="103" t="n">
        <v>32</v>
      </c>
      <c r="D49" s="111" t="n">
        <f aca="false">L49</f>
        <v>392.5696</v>
      </c>
      <c r="E49" s="111" t="n">
        <f aca="false">N49</f>
        <v>38.7535</v>
      </c>
      <c r="F49" s="111" t="n">
        <f aca="false">L49</f>
        <v>392.5696</v>
      </c>
      <c r="G49" s="111" t="n">
        <f aca="false">O49</f>
        <v>37.0112</v>
      </c>
      <c r="H49" s="111" t="n">
        <f aca="false">U49</f>
        <v>391.8656</v>
      </c>
      <c r="I49" s="111" t="n">
        <f aca="false">W49</f>
        <v>38.7579</v>
      </c>
      <c r="J49" s="111" t="n">
        <f aca="false">U49</f>
        <v>391.8656</v>
      </c>
      <c r="K49" s="111" t="n">
        <f aca="false">X49</f>
        <v>37.0097</v>
      </c>
      <c r="L49" s="86" t="n">
        <f aca="false">'Random access (sig)'!L49</f>
        <v>392.5696</v>
      </c>
      <c r="M49" s="86" t="n">
        <f aca="false">'Random access (sig)'!M49</f>
        <v>33.6022</v>
      </c>
      <c r="N49" s="86" t="n">
        <f aca="false">'Random access (sig)'!N49</f>
        <v>38.7535</v>
      </c>
      <c r="O49" s="86" t="n">
        <f aca="false">'Random access (sig)'!O49</f>
        <v>37.0112</v>
      </c>
      <c r="P49" s="86" t="n">
        <f aca="false">'Random access (sig)'!P49</f>
        <v>3233.94</v>
      </c>
      <c r="Q49" s="86" t="n">
        <v>5.22</v>
      </c>
      <c r="R49" s="0" t="n">
        <v>908305</v>
      </c>
      <c r="S49" s="86" t="n">
        <f aca="false">'Random access (sig)'!S49</f>
        <v>0.898316666666667</v>
      </c>
      <c r="T49" s="100"/>
      <c r="U49" s="0" t="n">
        <v>391.8656</v>
      </c>
      <c r="V49" s="0" t="n">
        <v>33.5703</v>
      </c>
      <c r="W49" s="0" t="n">
        <v>38.7579</v>
      </c>
      <c r="X49" s="0" t="n">
        <v>37.0097</v>
      </c>
      <c r="Y49" s="0" t="n">
        <v>2664.15</v>
      </c>
      <c r="Z49" s="0" t="n">
        <v>3.57</v>
      </c>
      <c r="AA49" s="0" t="n">
        <v>843295</v>
      </c>
      <c r="AB49" s="99" t="n">
        <f aca="false">Y49/3600</f>
        <v>0.740041666666667</v>
      </c>
      <c r="AC49" s="100"/>
      <c r="AD49" s="100"/>
      <c r="AE49" s="100"/>
      <c r="AF49" s="102" t="n">
        <f aca="false">AA49/R49</f>
        <v>0.928427125249778</v>
      </c>
    </row>
    <row r="50" customFormat="false" ht="13.5" hidden="false" customHeight="false" outlineLevel="0" collapsed="false">
      <c r="A50" s="103"/>
      <c r="B50" s="104"/>
      <c r="C50" s="104" t="n">
        <v>37</v>
      </c>
      <c r="D50" s="112" t="n">
        <f aca="false">L50</f>
        <v>196.6608</v>
      </c>
      <c r="E50" s="112" t="n">
        <f aca="false">N50</f>
        <v>36.7401</v>
      </c>
      <c r="F50" s="112" t="n">
        <f aca="false">L50</f>
        <v>196.6608</v>
      </c>
      <c r="G50" s="112" t="n">
        <f aca="false">O50</f>
        <v>34.8052</v>
      </c>
      <c r="H50" s="112" t="n">
        <f aca="false">U50</f>
        <v>196.7448</v>
      </c>
      <c r="I50" s="112" t="n">
        <f aca="false">W50</f>
        <v>36.7916</v>
      </c>
      <c r="J50" s="112" t="n">
        <f aca="false">U50</f>
        <v>196.7448</v>
      </c>
      <c r="K50" s="112" t="n">
        <f aca="false">X50</f>
        <v>34.7903</v>
      </c>
      <c r="L50" s="86" t="n">
        <f aca="false">'Random access (sig)'!L50</f>
        <v>196.6608</v>
      </c>
      <c r="M50" s="86" t="n">
        <f aca="false">'Random access (sig)'!M50</f>
        <v>30.7416</v>
      </c>
      <c r="N50" s="86" t="n">
        <f aca="false">'Random access (sig)'!N50</f>
        <v>36.7401</v>
      </c>
      <c r="O50" s="86" t="n">
        <f aca="false">'Random access (sig)'!O50</f>
        <v>34.8052</v>
      </c>
      <c r="P50" s="86" t="n">
        <f aca="false">'Random access (sig)'!P50</f>
        <v>2614.25</v>
      </c>
      <c r="Q50" s="86" t="n">
        <v>3.02</v>
      </c>
      <c r="R50" s="0" t="n">
        <v>380049</v>
      </c>
      <c r="S50" s="86" t="n">
        <f aca="false">'Random access (sig)'!S50</f>
        <v>0.726180555555556</v>
      </c>
      <c r="T50" s="104"/>
      <c r="U50" s="0" t="n">
        <v>196.7448</v>
      </c>
      <c r="V50" s="0" t="n">
        <v>30.7178</v>
      </c>
      <c r="W50" s="0" t="n">
        <v>36.7916</v>
      </c>
      <c r="X50" s="0" t="n">
        <v>34.7903</v>
      </c>
      <c r="Y50" s="0" t="n">
        <v>2408.31</v>
      </c>
      <c r="Z50" s="0" t="n">
        <v>3.01</v>
      </c>
      <c r="AA50" s="0" t="n">
        <v>349538</v>
      </c>
      <c r="AB50" s="99" t="n">
        <f aca="false">Y50/3600</f>
        <v>0.668975</v>
      </c>
      <c r="AC50" s="104"/>
      <c r="AD50" s="104"/>
      <c r="AE50" s="104"/>
      <c r="AF50" s="102" t="n">
        <f aca="false">AA50/R50</f>
        <v>0.919718246857642</v>
      </c>
    </row>
    <row r="51" customFormat="false" ht="12.75" hidden="false" customHeight="false" outlineLevel="0" collapsed="false">
      <c r="A51" s="103"/>
      <c r="B51" s="97" t="s">
        <v>73</v>
      </c>
      <c r="C51" s="97" t="n">
        <v>22</v>
      </c>
      <c r="D51" s="107" t="n">
        <f aca="false">L51</f>
        <v>1654.516</v>
      </c>
      <c r="E51" s="107" t="n">
        <f aca="false">N51</f>
        <v>42.997</v>
      </c>
      <c r="F51" s="107" t="n">
        <f aca="false">L51</f>
        <v>1654.516</v>
      </c>
      <c r="G51" s="107" t="n">
        <f aca="false">O51</f>
        <v>44.0147</v>
      </c>
      <c r="H51" s="107" t="n">
        <f aca="false">U51</f>
        <v>1642.8568</v>
      </c>
      <c r="I51" s="107" t="n">
        <f aca="false">W51</f>
        <v>43.0017</v>
      </c>
      <c r="J51" s="107" t="n">
        <f aca="false">U51</f>
        <v>1642.8568</v>
      </c>
      <c r="K51" s="107" t="n">
        <f aca="false">X51</f>
        <v>44.0192</v>
      </c>
      <c r="L51" s="86" t="n">
        <f aca="false">'Random access (sig)'!L51</f>
        <v>1654.516</v>
      </c>
      <c r="M51" s="86" t="n">
        <f aca="false">'Random access (sig)'!M51</f>
        <v>37.9722</v>
      </c>
      <c r="N51" s="86" t="n">
        <f aca="false">'Random access (sig)'!N51</f>
        <v>42.997</v>
      </c>
      <c r="O51" s="86" t="n">
        <f aca="false">'Random access (sig)'!O51</f>
        <v>44.0147</v>
      </c>
      <c r="P51" s="86" t="n">
        <f aca="false">'Random access (sig)'!P51</f>
        <v>4524.86</v>
      </c>
      <c r="Q51" s="86" t="n">
        <v>7.22</v>
      </c>
      <c r="R51" s="0" t="n">
        <v>10683168</v>
      </c>
      <c r="S51" s="86" t="n">
        <f aca="false">'Random access (sig)'!S51</f>
        <v>1.25690555555556</v>
      </c>
      <c r="T51" s="109"/>
      <c r="U51" s="0" t="n">
        <v>1642.8568</v>
      </c>
      <c r="V51" s="0" t="n">
        <v>37.9189</v>
      </c>
      <c r="W51" s="0" t="n">
        <v>43.0017</v>
      </c>
      <c r="X51" s="0" t="n">
        <v>44.0192</v>
      </c>
      <c r="Y51" s="0" t="n">
        <v>4121.82</v>
      </c>
      <c r="Z51" s="0" t="n">
        <v>6.61</v>
      </c>
      <c r="AA51" s="0" t="n">
        <v>8931901</v>
      </c>
      <c r="AB51" s="99" t="n">
        <f aca="false">Y51/3600</f>
        <v>1.14495</v>
      </c>
      <c r="AC51" s="101" t="e">
        <f aca="false">RBJM($L51:$M54,U51:V54)</f>
        <v>#VALUE!</v>
      </c>
      <c r="AD51" s="101" t="e">
        <f aca="false">RBJM($D51:$E54,H51:I54)</f>
        <v>#VALUE!</v>
      </c>
      <c r="AE51" s="101" t="e">
        <f aca="false">RBJM($F51:$G54,J51:K54)</f>
        <v>#VALUE!</v>
      </c>
      <c r="AF51" s="102" t="n">
        <f aca="false">AA51/R51</f>
        <v>0.836072314878882</v>
      </c>
    </row>
    <row r="52" customFormat="false" ht="12.75" hidden="false" customHeight="false" outlineLevel="0" collapsed="false">
      <c r="A52" s="103"/>
      <c r="B52" s="103" t="s">
        <v>74</v>
      </c>
      <c r="C52" s="103" t="n">
        <v>27</v>
      </c>
      <c r="D52" s="98" t="n">
        <f aca="false">L52</f>
        <v>633.8208</v>
      </c>
      <c r="E52" s="98" t="n">
        <f aca="false">N52</f>
        <v>41.0182</v>
      </c>
      <c r="F52" s="98" t="n">
        <f aca="false">L52</f>
        <v>633.8208</v>
      </c>
      <c r="G52" s="98" t="n">
        <f aca="false">O52</f>
        <v>41.9186</v>
      </c>
      <c r="H52" s="98" t="n">
        <f aca="false">U52</f>
        <v>630.5512</v>
      </c>
      <c r="I52" s="98" t="n">
        <f aca="false">W52</f>
        <v>41.0024</v>
      </c>
      <c r="J52" s="98" t="n">
        <f aca="false">U52</f>
        <v>630.5512</v>
      </c>
      <c r="K52" s="98" t="n">
        <f aca="false">X52</f>
        <v>41.8947</v>
      </c>
      <c r="L52" s="86" t="n">
        <f aca="false">'Random access (sig)'!L52</f>
        <v>633.8208</v>
      </c>
      <c r="M52" s="86" t="n">
        <f aca="false">'Random access (sig)'!M52</f>
        <v>34.7154</v>
      </c>
      <c r="N52" s="86" t="n">
        <f aca="false">'Random access (sig)'!N52</f>
        <v>41.0182</v>
      </c>
      <c r="O52" s="86" t="n">
        <f aca="false">'Random access (sig)'!O52</f>
        <v>41.9186</v>
      </c>
      <c r="P52" s="86" t="n">
        <f aca="false">'Random access (sig)'!P52</f>
        <v>3564.15</v>
      </c>
      <c r="Q52" s="86" t="n">
        <v>7.23</v>
      </c>
      <c r="R52" s="0" t="n">
        <v>3154496</v>
      </c>
      <c r="S52" s="86" t="n">
        <f aca="false">'Random access (sig)'!S52</f>
        <v>0.990041666666667</v>
      </c>
      <c r="T52" s="100"/>
      <c r="U52" s="0" t="n">
        <v>630.5512</v>
      </c>
      <c r="V52" s="0" t="n">
        <v>34.6713</v>
      </c>
      <c r="W52" s="0" t="n">
        <v>41.0024</v>
      </c>
      <c r="X52" s="0" t="n">
        <v>41.8947</v>
      </c>
      <c r="Y52" s="0" t="n">
        <v>3115.96</v>
      </c>
      <c r="Z52" s="0" t="n">
        <v>5.56</v>
      </c>
      <c r="AA52" s="0" t="n">
        <v>2634222</v>
      </c>
      <c r="AB52" s="99" t="n">
        <f aca="false">Y52/3600</f>
        <v>0.865544444444444</v>
      </c>
      <c r="AC52" s="100"/>
      <c r="AD52" s="100"/>
      <c r="AE52" s="100"/>
      <c r="AF52" s="102" t="n">
        <f aca="false">AA52/R52</f>
        <v>0.835069056990404</v>
      </c>
    </row>
    <row r="53" customFormat="false" ht="12.75" hidden="false" customHeight="false" outlineLevel="0" collapsed="false">
      <c r="A53" s="103"/>
      <c r="B53" s="103"/>
      <c r="C53" s="103" t="n">
        <v>32</v>
      </c>
      <c r="D53" s="98" t="n">
        <f aca="false">L53</f>
        <v>286.0192</v>
      </c>
      <c r="E53" s="98" t="n">
        <f aca="false">N53</f>
        <v>39.3866</v>
      </c>
      <c r="F53" s="98" t="n">
        <f aca="false">L53</f>
        <v>286.0192</v>
      </c>
      <c r="G53" s="98" t="n">
        <f aca="false">O53</f>
        <v>40.1387</v>
      </c>
      <c r="H53" s="98" t="n">
        <f aca="false">U53</f>
        <v>285.244</v>
      </c>
      <c r="I53" s="98" t="n">
        <f aca="false">W53</f>
        <v>39.393</v>
      </c>
      <c r="J53" s="98" t="n">
        <f aca="false">U53</f>
        <v>285.244</v>
      </c>
      <c r="K53" s="98" t="n">
        <f aca="false">X53</f>
        <v>40.1433</v>
      </c>
      <c r="L53" s="86" t="n">
        <f aca="false">'Random access (sig)'!L53</f>
        <v>286.0192</v>
      </c>
      <c r="M53" s="86" t="n">
        <f aca="false">'Random access (sig)'!M53</f>
        <v>31.9564</v>
      </c>
      <c r="N53" s="86" t="n">
        <f aca="false">'Random access (sig)'!N53</f>
        <v>39.3866</v>
      </c>
      <c r="O53" s="86" t="n">
        <f aca="false">'Random access (sig)'!O53</f>
        <v>40.1387</v>
      </c>
      <c r="P53" s="86" t="n">
        <f aca="false">'Random access (sig)'!P53</f>
        <v>2931.45</v>
      </c>
      <c r="Q53" s="86" t="n">
        <v>4.31</v>
      </c>
      <c r="R53" s="0" t="n">
        <v>1002713</v>
      </c>
      <c r="S53" s="86" t="n">
        <f aca="false">'Random access (sig)'!S53</f>
        <v>0.814291666666667</v>
      </c>
      <c r="T53" s="100"/>
      <c r="U53" s="0" t="n">
        <v>285.244</v>
      </c>
      <c r="V53" s="0" t="n">
        <v>31.924</v>
      </c>
      <c r="W53" s="0" t="n">
        <v>39.393</v>
      </c>
      <c r="X53" s="0" t="n">
        <v>40.1433</v>
      </c>
      <c r="Y53" s="0" t="n">
        <v>2692.43</v>
      </c>
      <c r="Z53" s="0" t="n">
        <v>4.27</v>
      </c>
      <c r="AA53" s="0" t="n">
        <v>874789</v>
      </c>
      <c r="AB53" s="99" t="n">
        <f aca="false">Y53/3600</f>
        <v>0.747897222222222</v>
      </c>
      <c r="AC53" s="100"/>
      <c r="AD53" s="100"/>
      <c r="AE53" s="100"/>
      <c r="AF53" s="102" t="n">
        <f aca="false">AA53/R53</f>
        <v>0.872422118791718</v>
      </c>
    </row>
    <row r="54" customFormat="false" ht="13.5" hidden="false" customHeight="false" outlineLevel="0" collapsed="false">
      <c r="A54" s="103"/>
      <c r="B54" s="104"/>
      <c r="C54" s="104" t="n">
        <v>37</v>
      </c>
      <c r="D54" s="105" t="n">
        <f aca="false">L54</f>
        <v>144.084</v>
      </c>
      <c r="E54" s="105" t="n">
        <f aca="false">N54</f>
        <v>38.0946</v>
      </c>
      <c r="F54" s="105" t="n">
        <f aca="false">L54</f>
        <v>144.084</v>
      </c>
      <c r="G54" s="105" t="n">
        <f aca="false">O54</f>
        <v>38.5701</v>
      </c>
      <c r="H54" s="105" t="n">
        <f aca="false">U54</f>
        <v>143.9288</v>
      </c>
      <c r="I54" s="105" t="n">
        <f aca="false">W54</f>
        <v>38.1795</v>
      </c>
      <c r="J54" s="105" t="n">
        <f aca="false">U54</f>
        <v>143.9288</v>
      </c>
      <c r="K54" s="105" t="n">
        <f aca="false">X54</f>
        <v>38.5839</v>
      </c>
      <c r="L54" s="86" t="n">
        <f aca="false">'Random access (sig)'!L54</f>
        <v>144.084</v>
      </c>
      <c r="M54" s="86" t="n">
        <f aca="false">'Random access (sig)'!M54</f>
        <v>29.329</v>
      </c>
      <c r="N54" s="86" t="n">
        <f aca="false">'Random access (sig)'!N54</f>
        <v>38.0946</v>
      </c>
      <c r="O54" s="86" t="n">
        <f aca="false">'Random access (sig)'!O54</f>
        <v>38.5701</v>
      </c>
      <c r="P54" s="86" t="n">
        <f aca="false">'Random access (sig)'!P54</f>
        <v>2711.47</v>
      </c>
      <c r="Q54" s="86" t="n">
        <v>3.74</v>
      </c>
      <c r="R54" s="0" t="n">
        <v>334268</v>
      </c>
      <c r="S54" s="86" t="n">
        <f aca="false">'Random access (sig)'!S54</f>
        <v>0.753186111111111</v>
      </c>
      <c r="T54" s="104"/>
      <c r="U54" s="0" t="n">
        <v>143.9288</v>
      </c>
      <c r="V54" s="0" t="n">
        <v>29.3054</v>
      </c>
      <c r="W54" s="0" t="n">
        <v>38.1795</v>
      </c>
      <c r="X54" s="0" t="n">
        <v>38.5839</v>
      </c>
      <c r="Y54" s="0" t="n">
        <v>2466.09</v>
      </c>
      <c r="Z54" s="0" t="n">
        <v>3.4</v>
      </c>
      <c r="AA54" s="0" t="n">
        <v>308756</v>
      </c>
      <c r="AB54" s="99" t="n">
        <f aca="false">Y54/3600</f>
        <v>0.685025</v>
      </c>
      <c r="AC54" s="104"/>
      <c r="AD54" s="104"/>
      <c r="AE54" s="104"/>
      <c r="AF54" s="102" t="n">
        <f aca="false">AA54/R54</f>
        <v>0.92367800686874</v>
      </c>
    </row>
    <row r="55" customFormat="false" ht="12.75" hidden="false" customHeight="false" outlineLevel="0" collapsed="false">
      <c r="A55" s="103"/>
      <c r="B55" s="97" t="s">
        <v>75</v>
      </c>
      <c r="C55" s="97" t="n">
        <v>22</v>
      </c>
      <c r="D55" s="110" t="n">
        <f aca="false">L55</f>
        <v>1696.6928</v>
      </c>
      <c r="E55" s="110" t="n">
        <f aca="false">N55</f>
        <v>41.1112</v>
      </c>
      <c r="F55" s="110" t="n">
        <f aca="false">L55</f>
        <v>1696.6928</v>
      </c>
      <c r="G55" s="110" t="n">
        <f aca="false">O55</f>
        <v>41.98</v>
      </c>
      <c r="H55" s="110" t="n">
        <f aca="false">U55</f>
        <v>1694.0712</v>
      </c>
      <c r="I55" s="110" t="n">
        <f aca="false">W55</f>
        <v>41.0977</v>
      </c>
      <c r="J55" s="110" t="n">
        <f aca="false">U55</f>
        <v>1694.0712</v>
      </c>
      <c r="K55" s="110" t="n">
        <f aca="false">X55</f>
        <v>41.9895</v>
      </c>
      <c r="L55" s="86" t="n">
        <f aca="false">'Random access (sig)'!L55</f>
        <v>1696.6928</v>
      </c>
      <c r="M55" s="86" t="n">
        <f aca="false">'Random access (sig)'!M55</f>
        <v>38.2982</v>
      </c>
      <c r="N55" s="86" t="n">
        <f aca="false">'Random access (sig)'!N55</f>
        <v>41.1112</v>
      </c>
      <c r="O55" s="86" t="n">
        <f aca="false">'Random access (sig)'!O55</f>
        <v>41.98</v>
      </c>
      <c r="P55" s="86" t="n">
        <f aca="false">'Random access (sig)'!P55</f>
        <v>4006.69</v>
      </c>
      <c r="Q55" s="86" t="n">
        <v>5.87</v>
      </c>
      <c r="R55" s="0" t="n">
        <v>6703541</v>
      </c>
      <c r="S55" s="86" t="n">
        <f aca="false">'Random access (sig)'!S55</f>
        <v>1.11296944444444</v>
      </c>
      <c r="T55" s="109"/>
      <c r="U55" s="0" t="n">
        <v>1694.0712</v>
      </c>
      <c r="V55" s="0" t="n">
        <v>38.2788</v>
      </c>
      <c r="W55" s="0" t="n">
        <v>41.0977</v>
      </c>
      <c r="X55" s="0" t="n">
        <v>41.9895</v>
      </c>
      <c r="Y55" s="0" t="n">
        <v>3659.3</v>
      </c>
      <c r="Z55" s="0" t="n">
        <v>5.41</v>
      </c>
      <c r="AA55" s="0" t="n">
        <v>6258931</v>
      </c>
      <c r="AB55" s="99" t="n">
        <f aca="false">Y55/3600</f>
        <v>1.01647222222222</v>
      </c>
      <c r="AC55" s="101" t="e">
        <f aca="false">RBJM($L55:$M58,U55:V58)</f>
        <v>#VALUE!</v>
      </c>
      <c r="AD55" s="101" t="e">
        <f aca="false">RBJM($D55:$E58,H55:I58)</f>
        <v>#VALUE!</v>
      </c>
      <c r="AE55" s="101" t="e">
        <f aca="false">RBJM($F55:$G58,J55:K58)</f>
        <v>#VALUE!</v>
      </c>
      <c r="AF55" s="102" t="n">
        <f aca="false">AA55/R55</f>
        <v>0.933675351579113</v>
      </c>
    </row>
    <row r="56" customFormat="false" ht="12.75" hidden="false" customHeight="false" outlineLevel="0" collapsed="false">
      <c r="A56" s="103"/>
      <c r="B56" s="103" t="s">
        <v>76</v>
      </c>
      <c r="C56" s="103" t="n">
        <v>27</v>
      </c>
      <c r="D56" s="111" t="n">
        <f aca="false">L56</f>
        <v>789.9216</v>
      </c>
      <c r="E56" s="111" t="n">
        <f aca="false">N56</f>
        <v>38.5078</v>
      </c>
      <c r="F56" s="111" t="n">
        <f aca="false">L56</f>
        <v>789.9216</v>
      </c>
      <c r="G56" s="111" t="n">
        <f aca="false">O56</f>
        <v>39.2507</v>
      </c>
      <c r="H56" s="111" t="n">
        <f aca="false">U56</f>
        <v>789.0904</v>
      </c>
      <c r="I56" s="111" t="n">
        <f aca="false">W56</f>
        <v>38.5004</v>
      </c>
      <c r="J56" s="111" t="n">
        <f aca="false">U56</f>
        <v>789.0904</v>
      </c>
      <c r="K56" s="111" t="n">
        <f aca="false">X56</f>
        <v>39.2363</v>
      </c>
      <c r="L56" s="86" t="n">
        <f aca="false">'Random access (sig)'!L56</f>
        <v>789.9216</v>
      </c>
      <c r="M56" s="86" t="n">
        <f aca="false">'Random access (sig)'!M56</f>
        <v>34.9508</v>
      </c>
      <c r="N56" s="86" t="n">
        <f aca="false">'Random access (sig)'!N56</f>
        <v>38.5078</v>
      </c>
      <c r="O56" s="86" t="n">
        <f aca="false">'Random access (sig)'!O56</f>
        <v>39.2507</v>
      </c>
      <c r="P56" s="86" t="n">
        <f aca="false">'Random access (sig)'!P56</f>
        <v>3137.42</v>
      </c>
      <c r="Q56" s="86" t="n">
        <v>4.64</v>
      </c>
      <c r="R56" s="0" t="n">
        <v>2544475</v>
      </c>
      <c r="S56" s="86" t="n">
        <f aca="false">'Random access (sig)'!S56</f>
        <v>0.871505555555556</v>
      </c>
      <c r="T56" s="100"/>
      <c r="U56" s="0" t="n">
        <v>789.0904</v>
      </c>
      <c r="V56" s="0" t="n">
        <v>34.9292</v>
      </c>
      <c r="W56" s="0" t="n">
        <v>38.5004</v>
      </c>
      <c r="X56" s="0" t="n">
        <v>39.2363</v>
      </c>
      <c r="Y56" s="0" t="n">
        <v>2827.31</v>
      </c>
      <c r="Z56" s="0" t="n">
        <v>4.06</v>
      </c>
      <c r="AA56" s="0" t="n">
        <v>2396949</v>
      </c>
      <c r="AB56" s="99" t="n">
        <f aca="false">Y56/3600</f>
        <v>0.785363888888889</v>
      </c>
      <c r="AC56" s="100"/>
      <c r="AD56" s="100"/>
      <c r="AE56" s="100"/>
      <c r="AF56" s="102" t="n">
        <f aca="false">AA56/R56</f>
        <v>0.942021045598797</v>
      </c>
    </row>
    <row r="57" customFormat="false" ht="12.75" hidden="false" customHeight="false" outlineLevel="0" collapsed="false">
      <c r="A57" s="103"/>
      <c r="B57" s="103"/>
      <c r="C57" s="103" t="n">
        <v>32</v>
      </c>
      <c r="D57" s="111" t="n">
        <f aca="false">L57</f>
        <v>368.4416</v>
      </c>
      <c r="E57" s="111" t="n">
        <f aca="false">N57</f>
        <v>36.2319</v>
      </c>
      <c r="F57" s="111" t="n">
        <f aca="false">L57</f>
        <v>368.4416</v>
      </c>
      <c r="G57" s="111" t="n">
        <f aca="false">O57</f>
        <v>36.9553</v>
      </c>
      <c r="H57" s="111" t="n">
        <f aca="false">U57</f>
        <v>366.0568</v>
      </c>
      <c r="I57" s="111" t="n">
        <f aca="false">W57</f>
        <v>36.2332</v>
      </c>
      <c r="J57" s="111" t="n">
        <f aca="false">U57</f>
        <v>366.0568</v>
      </c>
      <c r="K57" s="111" t="n">
        <f aca="false">X57</f>
        <v>36.9526</v>
      </c>
      <c r="L57" s="86" t="n">
        <f aca="false">'Random access (sig)'!L57</f>
        <v>368.4416</v>
      </c>
      <c r="M57" s="86" t="n">
        <f aca="false">'Random access (sig)'!M57</f>
        <v>31.7031</v>
      </c>
      <c r="N57" s="86" t="n">
        <f aca="false">'Random access (sig)'!N57</f>
        <v>36.2319</v>
      </c>
      <c r="O57" s="86" t="n">
        <f aca="false">'Random access (sig)'!O57</f>
        <v>36.9553</v>
      </c>
      <c r="P57" s="86" t="n">
        <f aca="false">'Random access (sig)'!P57</f>
        <v>2601.6</v>
      </c>
      <c r="Q57" s="86" t="n">
        <v>3.39</v>
      </c>
      <c r="R57" s="0" t="n">
        <v>1022519</v>
      </c>
      <c r="S57" s="86" t="n">
        <f aca="false">'Random access (sig)'!S57</f>
        <v>0.722666666666667</v>
      </c>
      <c r="T57" s="100"/>
      <c r="U57" s="0" t="n">
        <v>366.0568</v>
      </c>
      <c r="V57" s="0" t="n">
        <v>31.6665</v>
      </c>
      <c r="W57" s="0" t="n">
        <v>36.2332</v>
      </c>
      <c r="X57" s="0" t="n">
        <v>36.9526</v>
      </c>
      <c r="Y57" s="0" t="n">
        <v>2372.78</v>
      </c>
      <c r="Z57" s="0" t="n">
        <v>3.02</v>
      </c>
      <c r="AA57" s="0" t="n">
        <v>929582</v>
      </c>
      <c r="AB57" s="99" t="n">
        <f aca="false">Y57/3600</f>
        <v>0.659105555555556</v>
      </c>
      <c r="AC57" s="100"/>
      <c r="AD57" s="100"/>
      <c r="AE57" s="100"/>
      <c r="AF57" s="102" t="n">
        <f aca="false">AA57/R57</f>
        <v>0.909109757373702</v>
      </c>
    </row>
    <row r="58" customFormat="false" ht="13.5" hidden="false" customHeight="false" outlineLevel="0" collapsed="false">
      <c r="A58" s="103"/>
      <c r="B58" s="104"/>
      <c r="C58" s="104" t="n">
        <v>37</v>
      </c>
      <c r="D58" s="112" t="n">
        <f aca="false">L58</f>
        <v>168.776</v>
      </c>
      <c r="E58" s="112" t="n">
        <f aca="false">N58</f>
        <v>34.2905</v>
      </c>
      <c r="F58" s="112" t="n">
        <f aca="false">L58</f>
        <v>168.776</v>
      </c>
      <c r="G58" s="112" t="n">
        <f aca="false">O58</f>
        <v>34.9697</v>
      </c>
      <c r="H58" s="112" t="n">
        <f aca="false">U58</f>
        <v>168.6088</v>
      </c>
      <c r="I58" s="112" t="n">
        <f aca="false">W58</f>
        <v>34.3144</v>
      </c>
      <c r="J58" s="112" t="n">
        <f aca="false">U58</f>
        <v>168.6088</v>
      </c>
      <c r="K58" s="112" t="n">
        <f aca="false">X58</f>
        <v>34.9941</v>
      </c>
      <c r="L58" s="86" t="n">
        <f aca="false">'Random access (sig)'!L58</f>
        <v>168.776</v>
      </c>
      <c r="M58" s="86" t="n">
        <f aca="false">'Random access (sig)'!M58</f>
        <v>28.7861</v>
      </c>
      <c r="N58" s="86" t="n">
        <f aca="false">'Random access (sig)'!N58</f>
        <v>34.2905</v>
      </c>
      <c r="O58" s="86" t="n">
        <f aca="false">'Random access (sig)'!O58</f>
        <v>34.9697</v>
      </c>
      <c r="P58" s="86" t="n">
        <f aca="false">'Random access (sig)'!P58</f>
        <v>2282.96</v>
      </c>
      <c r="Q58" s="86" t="n">
        <v>2.63</v>
      </c>
      <c r="R58" s="0" t="n">
        <v>404435</v>
      </c>
      <c r="S58" s="86" t="n">
        <f aca="false">'Random access (sig)'!S58</f>
        <v>0.634155555555556</v>
      </c>
      <c r="T58" s="104"/>
      <c r="U58" s="0" t="n">
        <v>168.6088</v>
      </c>
      <c r="V58" s="0" t="n">
        <v>28.7635</v>
      </c>
      <c r="W58" s="0" t="n">
        <v>34.3144</v>
      </c>
      <c r="X58" s="0" t="n">
        <v>34.9941</v>
      </c>
      <c r="Y58" s="0" t="n">
        <v>2116.44</v>
      </c>
      <c r="Z58" s="0" t="n">
        <v>2.54</v>
      </c>
      <c r="AA58" s="0" t="n">
        <v>367488</v>
      </c>
      <c r="AB58" s="99" t="n">
        <f aca="false">Y58/3600</f>
        <v>0.5879</v>
      </c>
      <c r="AC58" s="104"/>
      <c r="AD58" s="104"/>
      <c r="AE58" s="104"/>
      <c r="AF58" s="102" t="n">
        <f aca="false">AA58/R58</f>
        <v>0.908645394191897</v>
      </c>
    </row>
    <row r="59" customFormat="false" ht="12.75" hidden="false" customHeight="false" outlineLevel="0" collapsed="false">
      <c r="A59" s="103"/>
      <c r="B59" s="97" t="s">
        <v>77</v>
      </c>
      <c r="C59" s="97" t="n">
        <v>22</v>
      </c>
      <c r="D59" s="107" t="n">
        <f aca="false">L59</f>
        <v>1264.348</v>
      </c>
      <c r="E59" s="107" t="n">
        <f aca="false">N59</f>
        <v>41.204</v>
      </c>
      <c r="F59" s="107" t="n">
        <f aca="false">L59</f>
        <v>1264.348</v>
      </c>
      <c r="G59" s="107" t="n">
        <f aca="false">O59</f>
        <v>42.2975</v>
      </c>
      <c r="H59" s="107" t="n">
        <f aca="false">U59</f>
        <v>1265.0808</v>
      </c>
      <c r="I59" s="107" t="n">
        <f aca="false">W59</f>
        <v>41.1951</v>
      </c>
      <c r="J59" s="107" t="n">
        <f aca="false">U59</f>
        <v>1265.0808</v>
      </c>
      <c r="K59" s="107" t="n">
        <f aca="false">X59</f>
        <v>42.2985</v>
      </c>
      <c r="L59" s="86" t="n">
        <f aca="false">'Random access (sig)'!L59</f>
        <v>1264.348</v>
      </c>
      <c r="M59" s="86" t="n">
        <f aca="false">'Random access (sig)'!M59</f>
        <v>39.6069</v>
      </c>
      <c r="N59" s="86" t="n">
        <f aca="false">'Random access (sig)'!N59</f>
        <v>41.204</v>
      </c>
      <c r="O59" s="86" t="n">
        <f aca="false">'Random access (sig)'!O59</f>
        <v>42.2975</v>
      </c>
      <c r="P59" s="86" t="n">
        <f aca="false">'Random access (sig)'!P59</f>
        <v>3116.94</v>
      </c>
      <c r="Q59" s="86" t="n">
        <v>5.18</v>
      </c>
      <c r="R59" s="0" t="n">
        <v>3454401</v>
      </c>
      <c r="S59" s="86" t="n">
        <f aca="false">'Random access (sig)'!S59</f>
        <v>0.865816666666667</v>
      </c>
      <c r="T59" s="109"/>
      <c r="U59" s="0" t="n">
        <v>1265.0808</v>
      </c>
      <c r="V59" s="0" t="n">
        <v>39.6056</v>
      </c>
      <c r="W59" s="0" t="n">
        <v>41.1951</v>
      </c>
      <c r="X59" s="0" t="n">
        <v>42.2985</v>
      </c>
      <c r="Y59" s="0" t="n">
        <v>2802.31</v>
      </c>
      <c r="Z59" s="0" t="n">
        <v>4.06</v>
      </c>
      <c r="AA59" s="0" t="n">
        <v>3385205</v>
      </c>
      <c r="AB59" s="99" t="n">
        <f aca="false">Y59/3600</f>
        <v>0.778419444444444</v>
      </c>
      <c r="AC59" s="101" t="e">
        <f aca="false">RBJM($L59:$M62,U59:V62)</f>
        <v>#VALUE!</v>
      </c>
      <c r="AD59" s="101" t="e">
        <f aca="false">RBJM($D59:$E62,H59:I62)</f>
        <v>#VALUE!</v>
      </c>
      <c r="AE59" s="101" t="e">
        <f aca="false">RBJM($F59:$G62,J59:K62)</f>
        <v>#VALUE!</v>
      </c>
      <c r="AF59" s="102" t="n">
        <f aca="false">AA59/R59</f>
        <v>0.979968741324473</v>
      </c>
    </row>
    <row r="60" customFormat="false" ht="12.75" hidden="false" customHeight="false" outlineLevel="0" collapsed="false">
      <c r="A60" s="103"/>
      <c r="B60" s="103" t="s">
        <v>69</v>
      </c>
      <c r="C60" s="103" t="n">
        <v>27</v>
      </c>
      <c r="D60" s="98" t="n">
        <f aca="false">L60</f>
        <v>623.9272</v>
      </c>
      <c r="E60" s="98" t="n">
        <f aca="false">N60</f>
        <v>38.5558</v>
      </c>
      <c r="F60" s="98" t="n">
        <f aca="false">L60</f>
        <v>623.9272</v>
      </c>
      <c r="G60" s="98" t="n">
        <f aca="false">O60</f>
        <v>39.7736</v>
      </c>
      <c r="H60" s="98" t="n">
        <f aca="false">U60</f>
        <v>624.4696</v>
      </c>
      <c r="I60" s="98" t="n">
        <f aca="false">W60</f>
        <v>38.5559</v>
      </c>
      <c r="J60" s="98" t="n">
        <f aca="false">U60</f>
        <v>624.4696</v>
      </c>
      <c r="K60" s="98" t="n">
        <f aca="false">X60</f>
        <v>39.77</v>
      </c>
      <c r="L60" s="86" t="n">
        <f aca="false">'Random access (sig)'!L60</f>
        <v>623.9272</v>
      </c>
      <c r="M60" s="86" t="n">
        <f aca="false">'Random access (sig)'!M60</f>
        <v>35.828</v>
      </c>
      <c r="N60" s="86" t="n">
        <f aca="false">'Random access (sig)'!N60</f>
        <v>38.5558</v>
      </c>
      <c r="O60" s="86" t="n">
        <f aca="false">'Random access (sig)'!O60</f>
        <v>39.7736</v>
      </c>
      <c r="P60" s="86" t="n">
        <f aca="false">'Random access (sig)'!P60</f>
        <v>2343.68</v>
      </c>
      <c r="Q60" s="86" t="n">
        <v>3.17</v>
      </c>
      <c r="R60" s="0" t="n">
        <v>1520471</v>
      </c>
      <c r="S60" s="86" t="n">
        <f aca="false">'Random access (sig)'!S60</f>
        <v>0.651022222222222</v>
      </c>
      <c r="T60" s="100"/>
      <c r="U60" s="0" t="n">
        <v>624.4696</v>
      </c>
      <c r="V60" s="0" t="n">
        <v>35.8251</v>
      </c>
      <c r="W60" s="0" t="n">
        <v>38.5559</v>
      </c>
      <c r="X60" s="0" t="n">
        <v>39.77</v>
      </c>
      <c r="Y60" s="0" t="n">
        <v>2168.71</v>
      </c>
      <c r="Z60" s="0" t="n">
        <v>3.17</v>
      </c>
      <c r="AA60" s="0" t="n">
        <v>1454117</v>
      </c>
      <c r="AB60" s="99" t="n">
        <f aca="false">Y60/3600</f>
        <v>0.602419444444445</v>
      </c>
      <c r="AC60" s="100"/>
      <c r="AD60" s="100"/>
      <c r="AE60" s="100"/>
      <c r="AF60" s="102" t="n">
        <f aca="false">AA60/R60</f>
        <v>0.956359575421037</v>
      </c>
    </row>
    <row r="61" customFormat="false" ht="12.75" hidden="false" customHeight="false" outlineLevel="0" collapsed="false">
      <c r="A61" s="103"/>
      <c r="B61" s="103"/>
      <c r="C61" s="103" t="n">
        <v>32</v>
      </c>
      <c r="D61" s="98" t="n">
        <f aca="false">L61</f>
        <v>300.348</v>
      </c>
      <c r="E61" s="98" t="n">
        <f aca="false">N61</f>
        <v>36.2834</v>
      </c>
      <c r="F61" s="98" t="n">
        <f aca="false">L61</f>
        <v>300.348</v>
      </c>
      <c r="G61" s="98" t="n">
        <f aca="false">O61</f>
        <v>37.4911</v>
      </c>
      <c r="H61" s="98" t="n">
        <f aca="false">U61</f>
        <v>301.0056</v>
      </c>
      <c r="I61" s="98" t="n">
        <f aca="false">W61</f>
        <v>36.2997</v>
      </c>
      <c r="J61" s="98" t="n">
        <f aca="false">U61</f>
        <v>301.0056</v>
      </c>
      <c r="K61" s="98" t="n">
        <f aca="false">X61</f>
        <v>37.5027</v>
      </c>
      <c r="L61" s="86" t="n">
        <f aca="false">'Random access (sig)'!L61</f>
        <v>300.348</v>
      </c>
      <c r="M61" s="86" t="n">
        <f aca="false">'Random access (sig)'!M61</f>
        <v>32.3424</v>
      </c>
      <c r="N61" s="86" t="n">
        <f aca="false">'Random access (sig)'!N61</f>
        <v>36.2834</v>
      </c>
      <c r="O61" s="86" t="n">
        <f aca="false">'Random access (sig)'!O61</f>
        <v>37.4911</v>
      </c>
      <c r="P61" s="86" t="n">
        <f aca="false">'Random access (sig)'!P61</f>
        <v>1970.38</v>
      </c>
      <c r="Q61" s="86" t="n">
        <v>2.64</v>
      </c>
      <c r="R61" s="0" t="n">
        <v>651438</v>
      </c>
      <c r="S61" s="86" t="n">
        <f aca="false">'Random access (sig)'!S61</f>
        <v>0.547327777777778</v>
      </c>
      <c r="T61" s="100"/>
      <c r="U61" s="0" t="n">
        <v>301.0056</v>
      </c>
      <c r="V61" s="0" t="n">
        <v>32.3384</v>
      </c>
      <c r="W61" s="0" t="n">
        <v>36.2997</v>
      </c>
      <c r="X61" s="0" t="n">
        <v>37.5027</v>
      </c>
      <c r="Y61" s="0" t="n">
        <v>1766.91</v>
      </c>
      <c r="Z61" s="0" t="n">
        <v>2.57</v>
      </c>
      <c r="AA61" s="0" t="n">
        <v>605867</v>
      </c>
      <c r="AB61" s="99" t="n">
        <f aca="false">Y61/3600</f>
        <v>0.490808333333333</v>
      </c>
      <c r="AC61" s="100"/>
      <c r="AD61" s="100"/>
      <c r="AE61" s="100"/>
      <c r="AF61" s="102" t="n">
        <f aca="false">AA61/R61</f>
        <v>0.930045530042767</v>
      </c>
    </row>
    <row r="62" customFormat="false" ht="13.5" hidden="false" customHeight="false" outlineLevel="0" collapsed="false">
      <c r="A62" s="104"/>
      <c r="B62" s="104"/>
      <c r="C62" s="104" t="n">
        <v>37</v>
      </c>
      <c r="D62" s="113" t="n">
        <f aca="false">L62</f>
        <v>143.764</v>
      </c>
      <c r="E62" s="113" t="n">
        <f aca="false">N62</f>
        <v>34.3314</v>
      </c>
      <c r="F62" s="113" t="n">
        <f aca="false">L62</f>
        <v>143.764</v>
      </c>
      <c r="G62" s="113" t="n">
        <f aca="false">O62</f>
        <v>35.4244</v>
      </c>
      <c r="H62" s="113" t="n">
        <f aca="false">U62</f>
        <v>143.4688</v>
      </c>
      <c r="I62" s="113" t="n">
        <f aca="false">W62</f>
        <v>34.3443</v>
      </c>
      <c r="J62" s="113" t="n">
        <f aca="false">U62</f>
        <v>143.4688</v>
      </c>
      <c r="K62" s="113" t="n">
        <f aca="false">X62</f>
        <v>35.4584</v>
      </c>
      <c r="L62" s="86" t="n">
        <f aca="false">'Random access (sig)'!L62</f>
        <v>143.764</v>
      </c>
      <c r="M62" s="86" t="n">
        <f aca="false">'Random access (sig)'!M62</f>
        <v>29.4883</v>
      </c>
      <c r="N62" s="86" t="n">
        <f aca="false">'Random access (sig)'!N62</f>
        <v>34.3314</v>
      </c>
      <c r="O62" s="86" t="n">
        <f aca="false">'Random access (sig)'!O62</f>
        <v>35.4244</v>
      </c>
      <c r="P62" s="86" t="n">
        <f aca="false">'Random access (sig)'!P62</f>
        <v>1678.49</v>
      </c>
      <c r="Q62" s="86" t="n">
        <v>2.11</v>
      </c>
      <c r="R62" s="0" t="n">
        <v>239401</v>
      </c>
      <c r="S62" s="86" t="n">
        <f aca="false">'Random access (sig)'!S62</f>
        <v>0.466247222222222</v>
      </c>
      <c r="T62" s="104"/>
      <c r="U62" s="0" t="n">
        <v>143.4688</v>
      </c>
      <c r="V62" s="0" t="n">
        <v>29.4837</v>
      </c>
      <c r="W62" s="0" t="n">
        <v>34.3443</v>
      </c>
      <c r="X62" s="0" t="n">
        <v>35.4584</v>
      </c>
      <c r="Y62" s="0" t="n">
        <v>1525.01</v>
      </c>
      <c r="Z62" s="0" t="n">
        <v>1.91</v>
      </c>
      <c r="AA62" s="0" t="n">
        <v>224069</v>
      </c>
      <c r="AB62" s="99" t="n">
        <f aca="false">Y62/3600</f>
        <v>0.423613888888889</v>
      </c>
      <c r="AC62" s="104"/>
      <c r="AD62" s="104"/>
      <c r="AE62" s="104"/>
      <c r="AF62" s="102" t="n">
        <f aca="false">AA62/R62</f>
        <v>0.93595682557717</v>
      </c>
    </row>
    <row r="63" customFormat="false" ht="11.25" hidden="false" customHeight="false" outlineLevel="0" collapsed="false">
      <c r="A63" s="135" t="s">
        <v>78</v>
      </c>
      <c r="B63" s="135" t="s">
        <v>79</v>
      </c>
      <c r="C63" s="135" t="n">
        <v>22</v>
      </c>
      <c r="D63" s="136" t="n">
        <f aca="false">L63</f>
        <v>0</v>
      </c>
      <c r="E63" s="136" t="n">
        <f aca="false">N63</f>
        <v>0</v>
      </c>
      <c r="F63" s="136" t="n">
        <f aca="false">L63</f>
        <v>0</v>
      </c>
      <c r="G63" s="136" t="n">
        <f aca="false">O63</f>
        <v>0</v>
      </c>
      <c r="H63" s="136" t="n">
        <f aca="false">U63</f>
        <v>0</v>
      </c>
      <c r="I63" s="136" t="n">
        <f aca="false">W63</f>
        <v>0</v>
      </c>
      <c r="J63" s="136" t="n">
        <f aca="false">U63</f>
        <v>0</v>
      </c>
      <c r="K63" s="136" t="n">
        <f aca="false">X63</f>
        <v>0</v>
      </c>
      <c r="L63" s="137"/>
      <c r="M63" s="137"/>
      <c r="N63" s="137"/>
      <c r="O63" s="137"/>
      <c r="P63" s="137"/>
      <c r="Q63" s="137"/>
      <c r="R63" s="137"/>
      <c r="S63" s="137"/>
      <c r="T63" s="138"/>
      <c r="U63" s="137"/>
      <c r="V63" s="137"/>
      <c r="W63" s="137"/>
      <c r="X63" s="137"/>
      <c r="Y63" s="137"/>
      <c r="Z63" s="137"/>
      <c r="AA63" s="137"/>
      <c r="AB63" s="99" t="n">
        <f aca="false">Y63/3600</f>
        <v>0</v>
      </c>
      <c r="AC63" s="139"/>
      <c r="AD63" s="139"/>
      <c r="AE63" s="139"/>
      <c r="AF63" s="102" t="e">
        <f aca="false">AA63/R63</f>
        <v>#DIV/0!</v>
      </c>
    </row>
    <row r="64" customFormat="false" ht="11.25" hidden="false" customHeight="false" outlineLevel="0" collapsed="false">
      <c r="A64" s="140" t="s">
        <v>71</v>
      </c>
      <c r="B64" s="140" t="s">
        <v>80</v>
      </c>
      <c r="C64" s="140" t="n">
        <v>27</v>
      </c>
      <c r="D64" s="141" t="n">
        <f aca="false">L64</f>
        <v>0</v>
      </c>
      <c r="E64" s="141" t="n">
        <f aca="false">N64</f>
        <v>0</v>
      </c>
      <c r="F64" s="141" t="n">
        <f aca="false">L64</f>
        <v>0</v>
      </c>
      <c r="G64" s="141" t="n">
        <f aca="false">O64</f>
        <v>0</v>
      </c>
      <c r="H64" s="141" t="n">
        <f aca="false">U64</f>
        <v>0</v>
      </c>
      <c r="I64" s="141" t="n">
        <f aca="false">W64</f>
        <v>0</v>
      </c>
      <c r="J64" s="141" t="n">
        <f aca="false">U64</f>
        <v>0</v>
      </c>
      <c r="K64" s="141" t="n">
        <f aca="false">X64</f>
        <v>0</v>
      </c>
      <c r="L64" s="142"/>
      <c r="M64" s="142"/>
      <c r="N64" s="142"/>
      <c r="O64" s="142"/>
      <c r="P64" s="142"/>
      <c r="Q64" s="142"/>
      <c r="R64" s="142"/>
      <c r="S64" s="142"/>
      <c r="T64" s="143"/>
      <c r="U64" s="142"/>
      <c r="V64" s="142"/>
      <c r="W64" s="142"/>
      <c r="X64" s="142"/>
      <c r="Y64" s="142"/>
      <c r="Z64" s="142"/>
      <c r="AA64" s="142"/>
      <c r="AB64" s="99" t="n">
        <f aca="false">Y64/3600</f>
        <v>0</v>
      </c>
      <c r="AC64" s="143"/>
      <c r="AD64" s="143"/>
      <c r="AE64" s="143"/>
      <c r="AF64" s="102" t="e">
        <f aca="false">AA64/R64</f>
        <v>#DIV/0!</v>
      </c>
    </row>
    <row r="65" customFormat="false" ht="11.25" hidden="false" customHeight="false" outlineLevel="0" collapsed="false">
      <c r="A65" s="140"/>
      <c r="B65" s="140"/>
      <c r="C65" s="140" t="n">
        <v>32</v>
      </c>
      <c r="D65" s="141" t="n">
        <f aca="false">L65</f>
        <v>0</v>
      </c>
      <c r="E65" s="141" t="n">
        <f aca="false">N65</f>
        <v>0</v>
      </c>
      <c r="F65" s="141" t="n">
        <f aca="false">L65</f>
        <v>0</v>
      </c>
      <c r="G65" s="141" t="n">
        <f aca="false">O65</f>
        <v>0</v>
      </c>
      <c r="H65" s="141" t="n">
        <f aca="false">U65</f>
        <v>0</v>
      </c>
      <c r="I65" s="141" t="n">
        <f aca="false">W65</f>
        <v>0</v>
      </c>
      <c r="J65" s="141" t="n">
        <f aca="false">U65</f>
        <v>0</v>
      </c>
      <c r="K65" s="141" t="n">
        <f aca="false">X65</f>
        <v>0</v>
      </c>
      <c r="L65" s="142"/>
      <c r="M65" s="142"/>
      <c r="N65" s="142"/>
      <c r="O65" s="142"/>
      <c r="P65" s="142"/>
      <c r="Q65" s="142"/>
      <c r="R65" s="142"/>
      <c r="S65" s="142"/>
      <c r="T65" s="143"/>
      <c r="U65" s="142"/>
      <c r="V65" s="142"/>
      <c r="W65" s="142"/>
      <c r="X65" s="142"/>
      <c r="Y65" s="142"/>
      <c r="Z65" s="142"/>
      <c r="AA65" s="142"/>
      <c r="AB65" s="99" t="n">
        <f aca="false">Y65/3600</f>
        <v>0</v>
      </c>
      <c r="AC65" s="143"/>
      <c r="AD65" s="143"/>
      <c r="AE65" s="143"/>
      <c r="AF65" s="102" t="e">
        <f aca="false">AA65/R65</f>
        <v>#DIV/0!</v>
      </c>
    </row>
    <row r="66" customFormat="false" ht="12" hidden="false" customHeight="false" outlineLevel="0" collapsed="false">
      <c r="A66" s="140"/>
      <c r="B66" s="144"/>
      <c r="C66" s="144" t="n">
        <v>37</v>
      </c>
      <c r="D66" s="145" t="n">
        <f aca="false">L66</f>
        <v>0</v>
      </c>
      <c r="E66" s="145" t="n">
        <f aca="false">N66</f>
        <v>0</v>
      </c>
      <c r="F66" s="145" t="n">
        <f aca="false">L66</f>
        <v>0</v>
      </c>
      <c r="G66" s="145" t="n">
        <f aca="false">O66</f>
        <v>0</v>
      </c>
      <c r="H66" s="145" t="n">
        <f aca="false">U66</f>
        <v>0</v>
      </c>
      <c r="I66" s="145" t="n">
        <f aca="false">W66</f>
        <v>0</v>
      </c>
      <c r="J66" s="145" t="n">
        <f aca="false">U66</f>
        <v>0</v>
      </c>
      <c r="K66" s="145" t="n">
        <f aca="false">X66</f>
        <v>0</v>
      </c>
      <c r="L66" s="146"/>
      <c r="M66" s="146"/>
      <c r="N66" s="146"/>
      <c r="O66" s="146"/>
      <c r="P66" s="146"/>
      <c r="Q66" s="146"/>
      <c r="R66" s="146"/>
      <c r="S66" s="146"/>
      <c r="T66" s="144"/>
      <c r="U66" s="146"/>
      <c r="V66" s="146"/>
      <c r="W66" s="146"/>
      <c r="X66" s="146"/>
      <c r="Y66" s="146"/>
      <c r="Z66" s="146"/>
      <c r="AA66" s="146"/>
      <c r="AB66" s="99" t="n">
        <f aca="false">Y66/3600</f>
        <v>0</v>
      </c>
      <c r="AC66" s="144"/>
      <c r="AD66" s="144"/>
      <c r="AE66" s="144"/>
      <c r="AF66" s="102" t="e">
        <f aca="false">AA66/R66</f>
        <v>#DIV/0!</v>
      </c>
    </row>
    <row r="67" customFormat="false" ht="11.25" hidden="false" customHeight="false" outlineLevel="0" collapsed="false">
      <c r="A67" s="140"/>
      <c r="B67" s="135" t="s">
        <v>81</v>
      </c>
      <c r="C67" s="135" t="n">
        <v>22</v>
      </c>
      <c r="D67" s="147" t="n">
        <f aca="false">L67</f>
        <v>0</v>
      </c>
      <c r="E67" s="147" t="n">
        <f aca="false">N67</f>
        <v>0</v>
      </c>
      <c r="F67" s="147" t="n">
        <f aca="false">L67</f>
        <v>0</v>
      </c>
      <c r="G67" s="147" t="n">
        <f aca="false">O67</f>
        <v>0</v>
      </c>
      <c r="H67" s="147" t="n">
        <f aca="false">U67</f>
        <v>0</v>
      </c>
      <c r="I67" s="147" t="n">
        <f aca="false">W67</f>
        <v>0</v>
      </c>
      <c r="J67" s="147" t="n">
        <f aca="false">U67</f>
        <v>0</v>
      </c>
      <c r="K67" s="147" t="n">
        <f aca="false">X67</f>
        <v>0</v>
      </c>
      <c r="L67" s="137"/>
      <c r="M67" s="137"/>
      <c r="N67" s="137"/>
      <c r="O67" s="137"/>
      <c r="P67" s="137"/>
      <c r="Q67" s="137"/>
      <c r="R67" s="137"/>
      <c r="S67" s="137"/>
      <c r="T67" s="138"/>
      <c r="U67" s="137"/>
      <c r="V67" s="137"/>
      <c r="W67" s="137"/>
      <c r="X67" s="137"/>
      <c r="Y67" s="137"/>
      <c r="Z67" s="137"/>
      <c r="AA67" s="137"/>
      <c r="AB67" s="99" t="n">
        <f aca="false">Y67/3600</f>
        <v>0</v>
      </c>
      <c r="AC67" s="139"/>
      <c r="AD67" s="139"/>
      <c r="AE67" s="139"/>
      <c r="AF67" s="102" t="e">
        <f aca="false">AA67/R67</f>
        <v>#DIV/0!</v>
      </c>
    </row>
    <row r="68" customFormat="false" ht="11.25" hidden="false" customHeight="false" outlineLevel="0" collapsed="false">
      <c r="A68" s="140"/>
      <c r="B68" s="140" t="s">
        <v>82</v>
      </c>
      <c r="C68" s="140" t="n">
        <v>27</v>
      </c>
      <c r="D68" s="148" t="n">
        <f aca="false">L68</f>
        <v>0</v>
      </c>
      <c r="E68" s="148" t="n">
        <f aca="false">N68</f>
        <v>0</v>
      </c>
      <c r="F68" s="148" t="n">
        <f aca="false">L68</f>
        <v>0</v>
      </c>
      <c r="G68" s="148" t="n">
        <f aca="false">O68</f>
        <v>0</v>
      </c>
      <c r="H68" s="148" t="n">
        <f aca="false">U68</f>
        <v>0</v>
      </c>
      <c r="I68" s="148" t="n">
        <f aca="false">W68</f>
        <v>0</v>
      </c>
      <c r="J68" s="148" t="n">
        <f aca="false">U68</f>
        <v>0</v>
      </c>
      <c r="K68" s="148" t="n">
        <f aca="false">X68</f>
        <v>0</v>
      </c>
      <c r="L68" s="142"/>
      <c r="M68" s="142"/>
      <c r="N68" s="142"/>
      <c r="O68" s="142"/>
      <c r="P68" s="142"/>
      <c r="Q68" s="142"/>
      <c r="R68" s="142"/>
      <c r="S68" s="142"/>
      <c r="T68" s="143"/>
      <c r="U68" s="142"/>
      <c r="V68" s="142"/>
      <c r="W68" s="142"/>
      <c r="X68" s="142"/>
      <c r="Y68" s="142"/>
      <c r="Z68" s="142"/>
      <c r="AA68" s="142"/>
      <c r="AB68" s="99" t="n">
        <f aca="false">Y68/3600</f>
        <v>0</v>
      </c>
      <c r="AC68" s="143"/>
      <c r="AD68" s="143"/>
      <c r="AE68" s="143"/>
      <c r="AF68" s="102" t="e">
        <f aca="false">AA68/R68</f>
        <v>#DIV/0!</v>
      </c>
    </row>
    <row r="69" customFormat="false" ht="11.25" hidden="false" customHeight="false" outlineLevel="0" collapsed="false">
      <c r="A69" s="140"/>
      <c r="B69" s="140"/>
      <c r="C69" s="140" t="n">
        <v>32</v>
      </c>
      <c r="D69" s="148" t="n">
        <f aca="false">L69</f>
        <v>0</v>
      </c>
      <c r="E69" s="148" t="n">
        <f aca="false">N69</f>
        <v>0</v>
      </c>
      <c r="F69" s="148" t="n">
        <f aca="false">L69</f>
        <v>0</v>
      </c>
      <c r="G69" s="148" t="n">
        <f aca="false">O69</f>
        <v>0</v>
      </c>
      <c r="H69" s="148" t="n">
        <f aca="false">U69</f>
        <v>0</v>
      </c>
      <c r="I69" s="148" t="n">
        <f aca="false">W69</f>
        <v>0</v>
      </c>
      <c r="J69" s="148" t="n">
        <f aca="false">U69</f>
        <v>0</v>
      </c>
      <c r="K69" s="148" t="n">
        <f aca="false">X69</f>
        <v>0</v>
      </c>
      <c r="L69" s="142"/>
      <c r="M69" s="142"/>
      <c r="N69" s="142"/>
      <c r="O69" s="142"/>
      <c r="P69" s="142"/>
      <c r="Q69" s="142"/>
      <c r="R69" s="142"/>
      <c r="S69" s="142"/>
      <c r="T69" s="143"/>
      <c r="U69" s="142"/>
      <c r="V69" s="142"/>
      <c r="W69" s="142"/>
      <c r="X69" s="142"/>
      <c r="Y69" s="142"/>
      <c r="Z69" s="142"/>
      <c r="AA69" s="142"/>
      <c r="AB69" s="99" t="n">
        <f aca="false">Y69/3600</f>
        <v>0</v>
      </c>
      <c r="AC69" s="143"/>
      <c r="AD69" s="143"/>
      <c r="AE69" s="143"/>
      <c r="AF69" s="102" t="e">
        <f aca="false">AA69/R69</f>
        <v>#DIV/0!</v>
      </c>
    </row>
    <row r="70" customFormat="false" ht="12" hidden="false" customHeight="false" outlineLevel="0" collapsed="false">
      <c r="A70" s="140"/>
      <c r="B70" s="144"/>
      <c r="C70" s="144" t="n">
        <v>37</v>
      </c>
      <c r="D70" s="149" t="n">
        <f aca="false">L70</f>
        <v>0</v>
      </c>
      <c r="E70" s="149" t="n">
        <f aca="false">N70</f>
        <v>0</v>
      </c>
      <c r="F70" s="149" t="n">
        <f aca="false">L70</f>
        <v>0</v>
      </c>
      <c r="G70" s="149" t="n">
        <f aca="false">O70</f>
        <v>0</v>
      </c>
      <c r="H70" s="149" t="n">
        <f aca="false">U70</f>
        <v>0</v>
      </c>
      <c r="I70" s="149" t="n">
        <f aca="false">W70</f>
        <v>0</v>
      </c>
      <c r="J70" s="149" t="n">
        <f aca="false">U70</f>
        <v>0</v>
      </c>
      <c r="K70" s="149" t="n">
        <f aca="false">X70</f>
        <v>0</v>
      </c>
      <c r="L70" s="146"/>
      <c r="M70" s="146"/>
      <c r="N70" s="146"/>
      <c r="O70" s="146"/>
      <c r="P70" s="146"/>
      <c r="Q70" s="146"/>
      <c r="R70" s="146"/>
      <c r="S70" s="146"/>
      <c r="T70" s="144"/>
      <c r="U70" s="146"/>
      <c r="V70" s="146"/>
      <c r="W70" s="146"/>
      <c r="X70" s="146"/>
      <c r="Y70" s="146"/>
      <c r="Z70" s="146"/>
      <c r="AA70" s="146"/>
      <c r="AB70" s="99" t="n">
        <f aca="false">Y70/3600</f>
        <v>0</v>
      </c>
      <c r="AC70" s="144"/>
      <c r="AD70" s="144"/>
      <c r="AE70" s="144"/>
      <c r="AF70" s="102" t="e">
        <f aca="false">AA70/R70</f>
        <v>#DIV/0!</v>
      </c>
    </row>
    <row r="71" customFormat="false" ht="11.25" hidden="false" customHeight="false" outlineLevel="0" collapsed="false">
      <c r="A71" s="140"/>
      <c r="B71" s="135" t="s">
        <v>83</v>
      </c>
      <c r="C71" s="135" t="n">
        <v>22</v>
      </c>
      <c r="D71" s="147" t="n">
        <f aca="false">L71</f>
        <v>0</v>
      </c>
      <c r="E71" s="147" t="n">
        <f aca="false">N71</f>
        <v>0</v>
      </c>
      <c r="F71" s="147" t="n">
        <f aca="false">L71</f>
        <v>0</v>
      </c>
      <c r="G71" s="147" t="n">
        <f aca="false">O71</f>
        <v>0</v>
      </c>
      <c r="H71" s="147" t="n">
        <f aca="false">U71</f>
        <v>0</v>
      </c>
      <c r="I71" s="147" t="n">
        <f aca="false">W71</f>
        <v>0</v>
      </c>
      <c r="J71" s="147" t="n">
        <f aca="false">U71</f>
        <v>0</v>
      </c>
      <c r="K71" s="147" t="n">
        <f aca="false">X71</f>
        <v>0</v>
      </c>
      <c r="L71" s="137"/>
      <c r="M71" s="137"/>
      <c r="N71" s="137"/>
      <c r="O71" s="137"/>
      <c r="P71" s="137"/>
      <c r="Q71" s="137"/>
      <c r="R71" s="137"/>
      <c r="S71" s="137"/>
      <c r="T71" s="138"/>
      <c r="U71" s="137"/>
      <c r="V71" s="137"/>
      <c r="W71" s="137"/>
      <c r="X71" s="137"/>
      <c r="Y71" s="137"/>
      <c r="Z71" s="137"/>
      <c r="AA71" s="137"/>
      <c r="AB71" s="99" t="n">
        <f aca="false">Y71/3600</f>
        <v>0</v>
      </c>
      <c r="AC71" s="139"/>
      <c r="AD71" s="139"/>
      <c r="AE71" s="139"/>
      <c r="AF71" s="102" t="e">
        <f aca="false">AA71/R71</f>
        <v>#DIV/0!</v>
      </c>
    </row>
    <row r="72" customFormat="false" ht="11.25" hidden="false" customHeight="false" outlineLevel="0" collapsed="false">
      <c r="A72" s="140"/>
      <c r="B72" s="140" t="s">
        <v>84</v>
      </c>
      <c r="C72" s="140" t="n">
        <v>27</v>
      </c>
      <c r="D72" s="148" t="n">
        <f aca="false">L72</f>
        <v>0</v>
      </c>
      <c r="E72" s="148" t="n">
        <f aca="false">N72</f>
        <v>0</v>
      </c>
      <c r="F72" s="148" t="n">
        <f aca="false">L72</f>
        <v>0</v>
      </c>
      <c r="G72" s="148" t="n">
        <f aca="false">O72</f>
        <v>0</v>
      </c>
      <c r="H72" s="148" t="n">
        <f aca="false">U72</f>
        <v>0</v>
      </c>
      <c r="I72" s="148" t="n">
        <f aca="false">W72</f>
        <v>0</v>
      </c>
      <c r="J72" s="148" t="n">
        <f aca="false">U72</f>
        <v>0</v>
      </c>
      <c r="K72" s="148" t="n">
        <f aca="false">X72</f>
        <v>0</v>
      </c>
      <c r="L72" s="142"/>
      <c r="M72" s="142"/>
      <c r="N72" s="142"/>
      <c r="O72" s="142"/>
      <c r="P72" s="142"/>
      <c r="Q72" s="142"/>
      <c r="R72" s="142"/>
      <c r="S72" s="142"/>
      <c r="T72" s="143"/>
      <c r="U72" s="142"/>
      <c r="V72" s="142"/>
      <c r="W72" s="142"/>
      <c r="X72" s="142"/>
      <c r="Y72" s="142"/>
      <c r="Z72" s="142"/>
      <c r="AA72" s="142"/>
      <c r="AB72" s="99" t="n">
        <f aca="false">Y72/3600</f>
        <v>0</v>
      </c>
      <c r="AC72" s="143"/>
      <c r="AD72" s="143"/>
      <c r="AE72" s="143"/>
      <c r="AF72" s="102" t="e">
        <f aca="false">AA72/R72</f>
        <v>#DIV/0!</v>
      </c>
    </row>
    <row r="73" customFormat="false" ht="11.25" hidden="false" customHeight="false" outlineLevel="0" collapsed="false">
      <c r="A73" s="140"/>
      <c r="B73" s="140"/>
      <c r="C73" s="140" t="n">
        <v>32</v>
      </c>
      <c r="D73" s="148" t="n">
        <f aca="false">L73</f>
        <v>0</v>
      </c>
      <c r="E73" s="148" t="n">
        <f aca="false">N73</f>
        <v>0</v>
      </c>
      <c r="F73" s="148" t="n">
        <f aca="false">L73</f>
        <v>0</v>
      </c>
      <c r="G73" s="148" t="n">
        <f aca="false">O73</f>
        <v>0</v>
      </c>
      <c r="H73" s="148" t="n">
        <f aca="false">U73</f>
        <v>0</v>
      </c>
      <c r="I73" s="148" t="n">
        <f aca="false">W73</f>
        <v>0</v>
      </c>
      <c r="J73" s="148" t="n">
        <f aca="false">U73</f>
        <v>0</v>
      </c>
      <c r="K73" s="148" t="n">
        <f aca="false">X73</f>
        <v>0</v>
      </c>
      <c r="L73" s="142"/>
      <c r="M73" s="142"/>
      <c r="N73" s="142"/>
      <c r="O73" s="142"/>
      <c r="P73" s="142"/>
      <c r="Q73" s="142"/>
      <c r="R73" s="142"/>
      <c r="S73" s="142"/>
      <c r="T73" s="143"/>
      <c r="U73" s="142"/>
      <c r="V73" s="142"/>
      <c r="W73" s="142"/>
      <c r="X73" s="142"/>
      <c r="Y73" s="142"/>
      <c r="Z73" s="142"/>
      <c r="AA73" s="142"/>
      <c r="AB73" s="99" t="n">
        <f aca="false">Y73/3600</f>
        <v>0</v>
      </c>
      <c r="AC73" s="143"/>
      <c r="AD73" s="143"/>
      <c r="AE73" s="143"/>
      <c r="AF73" s="102" t="e">
        <f aca="false">AA73/R73</f>
        <v>#DIV/0!</v>
      </c>
    </row>
    <row r="74" customFormat="false" ht="12" hidden="false" customHeight="false" outlineLevel="0" collapsed="false">
      <c r="A74" s="144"/>
      <c r="B74" s="144"/>
      <c r="C74" s="144" t="n">
        <v>37</v>
      </c>
      <c r="D74" s="150" t="n">
        <f aca="false">L74</f>
        <v>0</v>
      </c>
      <c r="E74" s="150" t="n">
        <f aca="false">N74</f>
        <v>0</v>
      </c>
      <c r="F74" s="150" t="n">
        <f aca="false">L74</f>
        <v>0</v>
      </c>
      <c r="G74" s="150" t="n">
        <f aca="false">O74</f>
        <v>0</v>
      </c>
      <c r="H74" s="150" t="n">
        <f aca="false">U74</f>
        <v>0</v>
      </c>
      <c r="I74" s="150" t="n">
        <f aca="false">W74</f>
        <v>0</v>
      </c>
      <c r="J74" s="150" t="n">
        <f aca="false">U74</f>
        <v>0</v>
      </c>
      <c r="K74" s="150" t="n">
        <f aca="false">X74</f>
        <v>0</v>
      </c>
      <c r="L74" s="146"/>
      <c r="M74" s="146"/>
      <c r="N74" s="146"/>
      <c r="O74" s="146"/>
      <c r="P74" s="146"/>
      <c r="Q74" s="146"/>
      <c r="R74" s="146"/>
      <c r="S74" s="146"/>
      <c r="T74" s="144"/>
      <c r="U74" s="146"/>
      <c r="V74" s="146"/>
      <c r="W74" s="146"/>
      <c r="X74" s="146"/>
      <c r="Y74" s="146"/>
      <c r="Z74" s="146"/>
      <c r="AA74" s="146"/>
      <c r="AB74" s="99" t="n">
        <f aca="false">Y74/3600</f>
        <v>0</v>
      </c>
      <c r="AC74" s="144"/>
      <c r="AD74" s="144"/>
      <c r="AE74" s="144"/>
      <c r="AF74" s="102" t="e">
        <f aca="false">AA74/R74</f>
        <v>#DIV/0!</v>
      </c>
    </row>
    <row r="75" customFormat="false" ht="11.25" hidden="false" customHeight="false" outlineLevel="0" collapsed="false">
      <c r="B75" s="86" t="s">
        <v>9</v>
      </c>
      <c r="D75" s="114"/>
      <c r="E75" s="115"/>
      <c r="F75" s="115"/>
      <c r="G75" s="116"/>
      <c r="H75" s="116"/>
      <c r="I75" s="116"/>
      <c r="J75" s="116"/>
      <c r="K75" s="116"/>
      <c r="T75" s="117"/>
      <c r="AC75" s="118" t="e">
        <f aca="false">AVERAGE(AC3,AC7)</f>
        <v>#VALUE!</v>
      </c>
      <c r="AD75" s="118" t="e">
        <f aca="false">AVERAGE(AD3,AD7)</f>
        <v>#VALUE!</v>
      </c>
      <c r="AE75" s="118" t="e">
        <f aca="false">AVERAGE(AE3,AE7)</f>
        <v>#VALUE!</v>
      </c>
      <c r="AF75" s="102" t="n">
        <f aca="false">AVERAGE(AF3:AF10)</f>
        <v>0.991282416629885</v>
      </c>
    </row>
    <row r="76" customFormat="false" ht="11.25" hidden="false" customHeight="false" outlineLevel="0" collapsed="false">
      <c r="B76" s="86" t="s">
        <v>10</v>
      </c>
      <c r="D76" s="119"/>
      <c r="E76" s="115"/>
      <c r="F76" s="115"/>
      <c r="G76" s="116"/>
      <c r="H76" s="116"/>
      <c r="I76" s="116"/>
      <c r="J76" s="116"/>
      <c r="K76" s="116"/>
      <c r="T76" s="117"/>
      <c r="AC76" s="118" t="e">
        <f aca="false">AVERAGE(AC11,AC15,AC19,AC23,AC27)</f>
        <v>#VALUE!</v>
      </c>
      <c r="AD76" s="118" t="e">
        <f aca="false">AVERAGE(AD11,AD15,AD19,AD23,AD27)</f>
        <v>#VALUE!</v>
      </c>
      <c r="AE76" s="118" t="e">
        <f aca="false">AVERAGE(AE11,AE15,AE19,AE23,AE27)</f>
        <v>#VALUE!</v>
      </c>
      <c r="AF76" s="102" t="n">
        <f aca="false">AVERAGE(AF11:AF30)</f>
        <v>0.961344408648192</v>
      </c>
    </row>
    <row r="77" customFormat="false" ht="11.25" hidden="false" customHeight="false" outlineLevel="0" collapsed="false">
      <c r="B77" s="86" t="s">
        <v>11</v>
      </c>
      <c r="D77" s="119"/>
      <c r="E77" s="115"/>
      <c r="F77" s="115"/>
      <c r="G77" s="116"/>
      <c r="H77" s="116"/>
      <c r="I77" s="116"/>
      <c r="J77" s="116"/>
      <c r="K77" s="116"/>
      <c r="T77" s="117"/>
      <c r="AC77" s="118" t="e">
        <f aca="false">AVERAGE(AC31,AC35,AC39,AC43)</f>
        <v>#VALUE!</v>
      </c>
      <c r="AD77" s="118" t="e">
        <f aca="false">AVERAGE(AD31,AD35,AD39,AD43)</f>
        <v>#VALUE!</v>
      </c>
      <c r="AE77" s="118" t="e">
        <f aca="false">AVERAGE(AE31,AE35,AE39,AE43)</f>
        <v>#VALUE!</v>
      </c>
      <c r="AF77" s="102" t="n">
        <f aca="false">AVERAGE(AF31:AF46)</f>
        <v>0.923710437059987</v>
      </c>
    </row>
    <row r="78" customFormat="false" ht="11.25" hidden="false" customHeight="false" outlineLevel="0" collapsed="false">
      <c r="B78" s="86" t="s">
        <v>12</v>
      </c>
      <c r="D78" s="119"/>
      <c r="E78" s="115"/>
      <c r="F78" s="115"/>
      <c r="G78" s="116"/>
      <c r="H78" s="116"/>
      <c r="I78" s="116"/>
      <c r="J78" s="116"/>
      <c r="K78" s="116"/>
      <c r="T78" s="120"/>
      <c r="AC78" s="121" t="e">
        <f aca="false">AVERAGE(AC47,AC55,AC51,AC59)</f>
        <v>#VALUE!</v>
      </c>
      <c r="AD78" s="121" t="e">
        <f aca="false">AVERAGE(AD47,AD55,AD51,AD59)</f>
        <v>#VALUE!</v>
      </c>
      <c r="AE78" s="121" t="e">
        <f aca="false">AVERAGE(AE47,AE55,AE51,AE59)</f>
        <v>#VALUE!</v>
      </c>
      <c r="AF78" s="102" t="n">
        <f aca="false">AVERAGE(AF48:AF62)</f>
        <v>0.9173219669071</v>
      </c>
    </row>
    <row r="79" customFormat="false" ht="11.25" hidden="false" customHeight="false" outlineLevel="0" collapsed="false">
      <c r="A79" s="151"/>
      <c r="B79" s="151" t="s">
        <v>13</v>
      </c>
      <c r="C79" s="151"/>
      <c r="D79" s="152"/>
      <c r="E79" s="153"/>
      <c r="F79" s="153"/>
      <c r="G79" s="154"/>
      <c r="H79" s="154"/>
      <c r="I79" s="154"/>
      <c r="J79" s="154"/>
      <c r="K79" s="154"/>
      <c r="L79" s="151"/>
      <c r="M79" s="151"/>
      <c r="N79" s="151"/>
      <c r="O79" s="151"/>
      <c r="P79" s="151"/>
      <c r="Q79" s="151"/>
      <c r="R79" s="151"/>
      <c r="S79" s="151"/>
      <c r="T79" s="155"/>
      <c r="U79" s="151"/>
      <c r="V79" s="151"/>
      <c r="W79" s="151"/>
      <c r="X79" s="151"/>
      <c r="Y79" s="151"/>
      <c r="Z79" s="151"/>
      <c r="AA79" s="151"/>
      <c r="AB79" s="151"/>
      <c r="AC79" s="156"/>
      <c r="AD79" s="156"/>
      <c r="AE79" s="156"/>
      <c r="AF79" s="102" t="e">
        <f aca="false">AVERAGE(AF63:AF74)</f>
        <v>#DIV/0!</v>
      </c>
    </row>
    <row r="80" customFormat="false" ht="11.25" hidden="false" customHeight="false" outlineLevel="0" collapsed="false">
      <c r="B80" s="122" t="s">
        <v>14</v>
      </c>
      <c r="C80" s="122"/>
      <c r="D80" s="123"/>
      <c r="E80" s="124"/>
      <c r="F80" s="125"/>
      <c r="G80" s="124"/>
      <c r="H80" s="124"/>
      <c r="I80" s="124"/>
      <c r="J80" s="124"/>
      <c r="K80" s="124"/>
      <c r="L80" s="122"/>
      <c r="M80" s="122"/>
      <c r="N80" s="122"/>
      <c r="O80" s="122"/>
      <c r="P80" s="122"/>
      <c r="Q80" s="122"/>
      <c r="R80" s="122"/>
      <c r="S80" s="122"/>
      <c r="T80" s="126"/>
      <c r="U80" s="122"/>
      <c r="V80" s="122"/>
      <c r="W80" s="122"/>
      <c r="X80" s="122"/>
      <c r="Y80" s="122"/>
      <c r="Z80" s="122"/>
      <c r="AA80" s="122"/>
      <c r="AB80" s="122"/>
      <c r="AC80" s="127" t="e">
        <f aca="false">AVERAGE(AC3,AC7,AC11,AC15,AC19,AC23,AC27,AC31,AC35,AC39,AC43,AC47,AC55,AC51,AC59)</f>
        <v>#VALUE!</v>
      </c>
      <c r="AD80" s="127" t="e">
        <f aca="false">AVERAGE(AD3,AD7,AD11,AD15,AD19,AD23,AD27,AD31,AD35,AD39,AD43,AD47,AD55,AD51,AD59)</f>
        <v>#VALUE!</v>
      </c>
      <c r="AE80" s="127" t="e">
        <f aca="false">AVERAGE(AE3,AE7,AE11,AE15,AE19,AE23,AE27,AE31,AE35,AE39,AE43,AE47,AE55,AE51,AE59)</f>
        <v>#VALUE!</v>
      </c>
      <c r="AF80" s="128" t="n">
        <f aca="false">AVERAGE(AF75:AF78)</f>
        <v>0.948414807311291</v>
      </c>
    </row>
    <row r="81" customFormat="false" ht="11.25" hidden="false" customHeight="false" outlineLevel="0" collapsed="false">
      <c r="B81" s="86" t="s">
        <v>85</v>
      </c>
      <c r="P81" s="118"/>
      <c r="Q81" s="118" t="n">
        <f aca="false">GEOMEAN(Q3:Q62)</f>
        <v>21.4811508586111</v>
      </c>
      <c r="R81" s="118"/>
      <c r="S81" s="118" t="n">
        <f aca="false">GEOMEAN(S3:S62)</f>
        <v>4.07973728796843</v>
      </c>
      <c r="Y81" s="118"/>
      <c r="Z81" s="118" t="n">
        <f aca="false">GEOMEAN(Z3:Z62)</f>
        <v>21.267370436494</v>
      </c>
      <c r="AA81" s="118"/>
      <c r="AB81" s="118" t="n">
        <f aca="false">GEOMEAN(AB3:AB62)</f>
        <v>3.69357903388236</v>
      </c>
    </row>
    <row r="82" customFormat="false" ht="11.25" hidden="false" customHeight="false" outlineLevel="0" collapsed="false">
      <c r="B82" s="86" t="s">
        <v>86</v>
      </c>
      <c r="R82" s="129"/>
      <c r="Y82" s="129"/>
      <c r="Z82" s="102" t="n">
        <f aca="false">Z81/Q81</f>
        <v>0.990047999591629</v>
      </c>
      <c r="AA82" s="129"/>
      <c r="AB82" s="129" t="n">
        <f aca="false">AB81/S81</f>
        <v>0.905347274388258</v>
      </c>
    </row>
    <row r="83" customFormat="false" ht="11.25" hidden="false" customHeight="false" outlineLevel="0" collapsed="false">
      <c r="B83" s="86" t="s">
        <v>87</v>
      </c>
      <c r="P83" s="117"/>
      <c r="Q83" s="117" t="n">
        <f aca="false">SUM(Q3:Q62)/3600</f>
        <v>0.643047222222222</v>
      </c>
      <c r="R83" s="117"/>
      <c r="S83" s="117" t="n">
        <f aca="false">SUM(S3:S62)</f>
        <v>424.977116666667</v>
      </c>
      <c r="Y83" s="117"/>
      <c r="Z83" s="117" t="n">
        <f aca="false">SUM(Z3:Z62)/3600</f>
        <v>0.678216666666667</v>
      </c>
      <c r="AA83" s="117"/>
      <c r="AB83" s="117" t="n">
        <f aca="false">SUM(AB3:AB62)</f>
        <v>385.703741666667</v>
      </c>
    </row>
    <row r="84" customFormat="false" ht="11.25" hidden="false" customHeight="false" outlineLevel="0" collapsed="false">
      <c r="S84" s="117" t="n">
        <f aca="false">MAX(S3:S74)</f>
        <v>29.5131444444444</v>
      </c>
      <c r="AB84" s="117" t="n">
        <f aca="false">MAX(AB3:AB74)</f>
        <v>26.495725</v>
      </c>
    </row>
  </sheetData>
  <mergeCells count="2">
    <mergeCell ref="L1:T1"/>
    <mergeCell ref="U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866746</cp:lastModifiedBy>
  <cp:lastPrinted>2010-08-23T01:57:13Z</cp:lastPrinted>
  <dcterms:modified xsi:type="dcterms:W3CDTF">2011-01-14T16:12:2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