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2518117102513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2843860255881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58496185536995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8387009682465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66144356801799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8139830130696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5232</v>
      </c>
      <c r="I3" s="50" t="n">
        <f aca="false">V3</f>
        <v>42.9362</v>
      </c>
      <c r="J3" s="50" t="n">
        <f aca="false">T3</f>
        <v>109618.5232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97.777</v>
      </c>
      <c r="Q3" s="52" t="n">
        <v>93.201</v>
      </c>
      <c r="R3" s="51" t="n">
        <f aca="false">P3/3600</f>
        <v>3.47160472222222</v>
      </c>
      <c r="S3" s="53"/>
      <c r="T3" s="51" t="n">
        <v>109618.5232</v>
      </c>
      <c r="U3" s="51" t="n">
        <v>43.4966</v>
      </c>
      <c r="V3" s="51" t="n">
        <v>42.9362</v>
      </c>
      <c r="W3" s="51" t="n">
        <v>44.7332</v>
      </c>
      <c r="X3" s="51" t="n">
        <v>12442.886</v>
      </c>
      <c r="Y3" s="51" t="n">
        <v>92.766</v>
      </c>
      <c r="Z3" s="51" t="n">
        <f aca="false">X3/3600</f>
        <v>3.45635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201</v>
      </c>
      <c r="AF3" s="38" t="n">
        <f aca="false">R3/100</f>
        <v>0.0347160472222222</v>
      </c>
      <c r="AG3" s="38" t="n">
        <f aca="false">Y3/100</f>
        <v>0.92766</v>
      </c>
      <c r="AH3" s="38" t="n">
        <f aca="false">Z3/100</f>
        <v>0.0345635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1.3744</v>
      </c>
      <c r="I4" s="50" t="n">
        <f aca="false">V4</f>
        <v>40.2801</v>
      </c>
      <c r="J4" s="50" t="n">
        <f aca="false">T4</f>
        <v>62401.3744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600.215</v>
      </c>
      <c r="Q4" s="52" t="n">
        <v>79.561</v>
      </c>
      <c r="R4" s="51" t="n">
        <f aca="false">P4/3600</f>
        <v>2.94450416666667</v>
      </c>
      <c r="S4" s="53"/>
      <c r="T4" s="51" t="n">
        <v>62401.3744</v>
      </c>
      <c r="U4" s="51" t="n">
        <v>40.2999</v>
      </c>
      <c r="V4" s="51" t="n">
        <v>40.2801</v>
      </c>
      <c r="W4" s="51" t="n">
        <v>42.2722</v>
      </c>
      <c r="X4" s="51" t="n">
        <v>10563.598</v>
      </c>
      <c r="Y4" s="51" t="n">
        <v>79.016</v>
      </c>
      <c r="Z4" s="51" t="n">
        <f aca="false">X4/3600</f>
        <v>2.93433277777778</v>
      </c>
      <c r="AA4" s="53"/>
      <c r="AB4" s="53"/>
      <c r="AC4" s="53"/>
      <c r="AE4" s="38" t="n">
        <f aca="false">Q4/100</f>
        <v>0.79561</v>
      </c>
      <c r="AF4" s="38" t="n">
        <f aca="false">R4/100</f>
        <v>0.0294450416666667</v>
      </c>
      <c r="AG4" s="38" t="n">
        <f aca="false">Y4/100</f>
        <v>0.79016</v>
      </c>
      <c r="AH4" s="38" t="n">
        <f aca="false">Z4/100</f>
        <v>0.0293433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2944</v>
      </c>
      <c r="I5" s="50" t="n">
        <f aca="false">V5</f>
        <v>38.2328</v>
      </c>
      <c r="J5" s="50" t="n">
        <f aca="false">T5</f>
        <v>34602.2944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256.583</v>
      </c>
      <c r="Q5" s="52" t="n">
        <v>70.67</v>
      </c>
      <c r="R5" s="51" t="n">
        <f aca="false">P5/3600</f>
        <v>2.57127305555556</v>
      </c>
      <c r="S5" s="53"/>
      <c r="T5" s="51" t="n">
        <v>34602.2944</v>
      </c>
      <c r="U5" s="51" t="n">
        <v>37.1869</v>
      </c>
      <c r="V5" s="51" t="n">
        <v>38.2328</v>
      </c>
      <c r="W5" s="51" t="n">
        <v>40.3796</v>
      </c>
      <c r="X5" s="51" t="n">
        <v>9236.246</v>
      </c>
      <c r="Y5" s="51" t="n">
        <v>69.641</v>
      </c>
      <c r="Z5" s="51" t="n">
        <f aca="false">X5/3600</f>
        <v>2.56562388888889</v>
      </c>
      <c r="AA5" s="53"/>
      <c r="AB5" s="53"/>
      <c r="AC5" s="53"/>
      <c r="AE5" s="38" t="n">
        <f aca="false">Q5/100</f>
        <v>0.7067</v>
      </c>
      <c r="AF5" s="38" t="n">
        <f aca="false">R5/100</f>
        <v>0.0257127305555556</v>
      </c>
      <c r="AG5" s="38" t="n">
        <f aca="false">Y5/100</f>
        <v>0.69641</v>
      </c>
      <c r="AH5" s="38" t="n">
        <f aca="false">Z5/100</f>
        <v>0.0256562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2.328</v>
      </c>
      <c r="I6" s="57" t="n">
        <f aca="false">V6</f>
        <v>36.4053</v>
      </c>
      <c r="J6" s="57" t="n">
        <f aca="false">T6</f>
        <v>19292.328</v>
      </c>
      <c r="K6" s="57" t="n">
        <f aca="false">W6</f>
        <v>38.8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439.804</v>
      </c>
      <c r="Q6" s="58" t="n">
        <v>65.717</v>
      </c>
      <c r="R6" s="58" t="n">
        <f aca="false">P6/3600</f>
        <v>2.34439</v>
      </c>
      <c r="S6" s="56"/>
      <c r="T6" s="58" t="n">
        <v>19292.328</v>
      </c>
      <c r="U6" s="58" t="n">
        <v>34.2587</v>
      </c>
      <c r="V6" s="58" t="n">
        <v>36.4053</v>
      </c>
      <c r="W6" s="58" t="n">
        <v>38.807</v>
      </c>
      <c r="X6" s="58" t="n">
        <v>8379.272</v>
      </c>
      <c r="Y6" s="58" t="n">
        <v>64.187</v>
      </c>
      <c r="Z6" s="58" t="n">
        <f aca="false">X6/3600</f>
        <v>2.32757555555556</v>
      </c>
      <c r="AA6" s="56"/>
      <c r="AB6" s="56"/>
      <c r="AC6" s="56"/>
      <c r="AE6" s="38" t="n">
        <f aca="false">Q6/100</f>
        <v>0.65717</v>
      </c>
      <c r="AF6" s="38" t="n">
        <f aca="false">R6/100</f>
        <v>0.0234439</v>
      </c>
      <c r="AG6" s="38" t="n">
        <f aca="false">Y6/100</f>
        <v>0.64187</v>
      </c>
      <c r="AH6" s="38" t="n">
        <f aca="false">Z6/100</f>
        <v>0.02327575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68.7696</v>
      </c>
      <c r="I7" s="50" t="n">
        <f aca="false">V7</f>
        <v>45.6334</v>
      </c>
      <c r="J7" s="50" t="n">
        <f aca="false">T7</f>
        <v>113768.7696</v>
      </c>
      <c r="K7" s="50" t="n">
        <f aca="false">W7</f>
        <v>45.293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744.709</v>
      </c>
      <c r="Q7" s="52" t="n">
        <v>91.733</v>
      </c>
      <c r="R7" s="51" t="n">
        <f aca="false">P7/3600</f>
        <v>3.54019694444444</v>
      </c>
      <c r="S7" s="53"/>
      <c r="T7" s="59" t="n">
        <v>113768.7696</v>
      </c>
      <c r="U7" s="59" t="n">
        <v>43.4698</v>
      </c>
      <c r="V7" s="59" t="n">
        <v>45.6334</v>
      </c>
      <c r="W7" s="59" t="n">
        <v>45.2934</v>
      </c>
      <c r="X7" s="51" t="n">
        <v>12684.503</v>
      </c>
      <c r="Y7" s="51" t="n">
        <v>91.203</v>
      </c>
      <c r="Z7" s="51" t="n">
        <f aca="false">X7/3600</f>
        <v>3.523473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733</v>
      </c>
      <c r="AF7" s="38" t="n">
        <f aca="false">R7/100</f>
        <v>0.0354019694444444</v>
      </c>
      <c r="AG7" s="38" t="n">
        <f aca="false">Y7/100</f>
        <v>0.91203</v>
      </c>
      <c r="AH7" s="38" t="n">
        <f aca="false">Z7/100</f>
        <v>0.035234730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0.72</v>
      </c>
      <c r="I8" s="50" t="n">
        <f aca="false">V8</f>
        <v>43.3998</v>
      </c>
      <c r="J8" s="50" t="n">
        <f aca="false">T8</f>
        <v>67200.72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835.828</v>
      </c>
      <c r="Q8" s="52" t="n">
        <v>80.967</v>
      </c>
      <c r="R8" s="51" t="n">
        <f aca="false">P8/3600</f>
        <v>3.00995222222222</v>
      </c>
      <c r="S8" s="53"/>
      <c r="T8" s="51" t="n">
        <v>67200.72</v>
      </c>
      <c r="U8" s="51" t="n">
        <v>39.9923</v>
      </c>
      <c r="V8" s="51" t="n">
        <v>43.3998</v>
      </c>
      <c r="W8" s="51" t="n">
        <v>43.6283</v>
      </c>
      <c r="X8" s="51" t="n">
        <v>10771.797</v>
      </c>
      <c r="Y8" s="51" t="n">
        <v>80.094</v>
      </c>
      <c r="Z8" s="51" t="n">
        <f aca="false">X8/3600</f>
        <v>2.99216583333333</v>
      </c>
      <c r="AA8" s="53"/>
      <c r="AB8" s="53"/>
      <c r="AC8" s="53"/>
      <c r="AE8" s="38" t="n">
        <f aca="false">Q8/100</f>
        <v>0.80967</v>
      </c>
      <c r="AF8" s="38" t="n">
        <f aca="false">R8/100</f>
        <v>0.0300995222222222</v>
      </c>
      <c r="AG8" s="38" t="n">
        <f aca="false">Y8/100</f>
        <v>0.80094</v>
      </c>
      <c r="AH8" s="38" t="n">
        <f aca="false">Z8/100</f>
        <v>0.02992165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3.9216</v>
      </c>
      <c r="I9" s="50" t="n">
        <f aca="false">V9</f>
        <v>41.3978</v>
      </c>
      <c r="J9" s="50" t="n">
        <f aca="false">T9</f>
        <v>37783.9216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478.952</v>
      </c>
      <c r="Q9" s="52" t="n">
        <v>74.202</v>
      </c>
      <c r="R9" s="51" t="n">
        <f aca="false">P9/3600</f>
        <v>2.63304222222222</v>
      </c>
      <c r="S9" s="53"/>
      <c r="T9" s="51" t="n">
        <v>37783.9216</v>
      </c>
      <c r="U9" s="51" t="n">
        <v>36.8129</v>
      </c>
      <c r="V9" s="51" t="n">
        <v>41.3978</v>
      </c>
      <c r="W9" s="51" t="n">
        <v>42.062</v>
      </c>
      <c r="X9" s="51" t="n">
        <v>9428.386</v>
      </c>
      <c r="Y9" s="51" t="n">
        <v>72.891</v>
      </c>
      <c r="Z9" s="51" t="n">
        <f aca="false">X9/3600</f>
        <v>2.61899611111111</v>
      </c>
      <c r="AA9" s="53"/>
      <c r="AB9" s="53"/>
      <c r="AC9" s="53"/>
      <c r="AE9" s="38" t="n">
        <f aca="false">Q9/100</f>
        <v>0.74202</v>
      </c>
      <c r="AF9" s="38" t="n">
        <f aca="false">R9/100</f>
        <v>0.0263304222222222</v>
      </c>
      <c r="AG9" s="38" t="n">
        <f aca="false">Y9/100</f>
        <v>0.72891</v>
      </c>
      <c r="AH9" s="38" t="n">
        <f aca="false">Z9/100</f>
        <v>0.02618996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2.9856</v>
      </c>
      <c r="I10" s="57" t="n">
        <f aca="false">V10</f>
        <v>39.6051</v>
      </c>
      <c r="J10" s="57" t="n">
        <f aca="false">T10</f>
        <v>22112.9856</v>
      </c>
      <c r="K10" s="57" t="n">
        <f aca="false">W10</f>
        <v>40.4972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664.616</v>
      </c>
      <c r="Q10" s="58" t="n">
        <v>69.452</v>
      </c>
      <c r="R10" s="58" t="n">
        <f aca="false">P10/3600</f>
        <v>2.40683777777778</v>
      </c>
      <c r="S10" s="56"/>
      <c r="T10" s="58" t="n">
        <v>22112.9856</v>
      </c>
      <c r="U10" s="58" t="n">
        <v>34.0368</v>
      </c>
      <c r="V10" s="58" t="n">
        <v>39.6051</v>
      </c>
      <c r="W10" s="58" t="n">
        <v>40.4972</v>
      </c>
      <c r="X10" s="58" t="n">
        <v>8644.161</v>
      </c>
      <c r="Y10" s="58" t="n">
        <v>67.5</v>
      </c>
      <c r="Z10" s="58" t="n">
        <f aca="false">X10/3600</f>
        <v>2.40115583333333</v>
      </c>
      <c r="AA10" s="56"/>
      <c r="AB10" s="56"/>
      <c r="AC10" s="56"/>
      <c r="AE10" s="38" t="n">
        <f aca="false">Q10/100</f>
        <v>0.69452</v>
      </c>
      <c r="AF10" s="38" t="n">
        <f aca="false">R10/100</f>
        <v>0.0240683777777778</v>
      </c>
      <c r="AG10" s="38" t="n">
        <f aca="false">Y10/100</f>
        <v>0.675</v>
      </c>
      <c r="AH10" s="38" t="n">
        <f aca="false">Z10/100</f>
        <v>0.02401155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4232</v>
      </c>
      <c r="I11" s="50" t="n">
        <f aca="false">V11</f>
        <v>44.5242</v>
      </c>
      <c r="J11" s="50" t="n">
        <f aca="false">T11</f>
        <v>23497.4232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645.425</v>
      </c>
      <c r="Q11" s="52" t="n">
        <v>56.593</v>
      </c>
      <c r="R11" s="51" t="n">
        <f aca="false">P11/3600</f>
        <v>2.40150694444444</v>
      </c>
      <c r="S11" s="53"/>
      <c r="T11" s="51" t="n">
        <v>23497.4232</v>
      </c>
      <c r="U11" s="51" t="n">
        <v>42.767</v>
      </c>
      <c r="V11" s="51" t="n">
        <v>44.5242</v>
      </c>
      <c r="W11" s="51" t="n">
        <v>45.9748</v>
      </c>
      <c r="X11" s="51" t="n">
        <v>8552.556</v>
      </c>
      <c r="Y11" s="51" t="n">
        <v>56.046</v>
      </c>
      <c r="Z11" s="51" t="n">
        <f aca="false">X11/3600</f>
        <v>2.3757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6593</v>
      </c>
      <c r="AF11" s="38" t="n">
        <f aca="false">R11/100</f>
        <v>0.0240150694444444</v>
      </c>
      <c r="AG11" s="38" t="n">
        <f aca="false">Y11/100</f>
        <v>0.56046</v>
      </c>
      <c r="AH11" s="38" t="n">
        <f aca="false">Z11/100</f>
        <v>0.023757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196</v>
      </c>
      <c r="I12" s="50" t="n">
        <f aca="false">V12</f>
        <v>42.7165</v>
      </c>
      <c r="J12" s="50" t="n">
        <f aca="false">T12</f>
        <v>13065.196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316.3</v>
      </c>
      <c r="Q12" s="52" t="n">
        <v>49.593</v>
      </c>
      <c r="R12" s="51" t="n">
        <f aca="false">P12/3600</f>
        <v>2.03230555555556</v>
      </c>
      <c r="S12" s="53"/>
      <c r="T12" s="51" t="n">
        <v>13065.196</v>
      </c>
      <c r="U12" s="51" t="n">
        <v>41.1128</v>
      </c>
      <c r="V12" s="51" t="n">
        <v>42.7165</v>
      </c>
      <c r="W12" s="51" t="n">
        <v>43.6718</v>
      </c>
      <c r="X12" s="51" t="n">
        <v>7272.749</v>
      </c>
      <c r="Y12" s="51" t="n">
        <v>48.969</v>
      </c>
      <c r="Z12" s="51" t="n">
        <f aca="false">X12/3600</f>
        <v>2.02020805555556</v>
      </c>
      <c r="AA12" s="53"/>
      <c r="AB12" s="53"/>
      <c r="AC12" s="53"/>
      <c r="AE12" s="38" t="n">
        <f aca="false">Q12/100</f>
        <v>0.49593</v>
      </c>
      <c r="AF12" s="38" t="n">
        <f aca="false">R12/100</f>
        <v>0.0203230555555556</v>
      </c>
      <c r="AG12" s="38" t="n">
        <f aca="false">Y12/100</f>
        <v>0.48969</v>
      </c>
      <c r="AH12" s="38" t="n">
        <f aca="false">Z12/100</f>
        <v>0.0202020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6.7344</v>
      </c>
      <c r="I13" s="50" t="n">
        <f aca="false">V13</f>
        <v>41.0871</v>
      </c>
      <c r="J13" s="50" t="n">
        <f aca="false">T13</f>
        <v>7156.7344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619.937</v>
      </c>
      <c r="Q13" s="52" t="n">
        <v>49.671</v>
      </c>
      <c r="R13" s="51" t="n">
        <f aca="false">P13/3600</f>
        <v>1.83887138888889</v>
      </c>
      <c r="S13" s="53"/>
      <c r="T13" s="51" t="n">
        <v>7156.7344</v>
      </c>
      <c r="U13" s="51" t="n">
        <v>39.0192</v>
      </c>
      <c r="V13" s="51" t="n">
        <v>41.0871</v>
      </c>
      <c r="W13" s="51" t="n">
        <v>41.94</v>
      </c>
      <c r="X13" s="51" t="n">
        <v>6590.792</v>
      </c>
      <c r="Y13" s="51" t="n">
        <v>47.984</v>
      </c>
      <c r="Z13" s="51" t="n">
        <f aca="false">X13/3600</f>
        <v>1.83077555555556</v>
      </c>
      <c r="AA13" s="53"/>
      <c r="AB13" s="53"/>
      <c r="AC13" s="53"/>
      <c r="AE13" s="38" t="n">
        <f aca="false">Q13/100</f>
        <v>0.49671</v>
      </c>
      <c r="AF13" s="38" t="n">
        <f aca="false">R13/100</f>
        <v>0.0183887138888889</v>
      </c>
      <c r="AG13" s="38" t="n">
        <f aca="false">Y13/100</f>
        <v>0.47984</v>
      </c>
      <c r="AH13" s="38" t="n">
        <f aca="false">Z13/100</f>
        <v>0.0183077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2.2624</v>
      </c>
      <c r="I14" s="57" t="n">
        <f aca="false">V14</f>
        <v>39.5201</v>
      </c>
      <c r="J14" s="57" t="n">
        <f aca="false">T14</f>
        <v>3982.2624</v>
      </c>
      <c r="K14" s="57" t="n">
        <f aca="false">W14</f>
        <v>40.7162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180.719</v>
      </c>
      <c r="Q14" s="58" t="n">
        <v>47.89</v>
      </c>
      <c r="R14" s="58" t="n">
        <f aca="false">P14/3600</f>
        <v>1.71686638888889</v>
      </c>
      <c r="S14" s="56"/>
      <c r="T14" s="58" t="n">
        <v>3982.2624</v>
      </c>
      <c r="U14" s="58" t="n">
        <v>36.6929</v>
      </c>
      <c r="V14" s="58" t="n">
        <v>39.5201</v>
      </c>
      <c r="W14" s="58" t="n">
        <v>40.7162</v>
      </c>
      <c r="X14" s="58" t="n">
        <v>6161.305</v>
      </c>
      <c r="Y14" s="58" t="n">
        <v>45.578</v>
      </c>
      <c r="Z14" s="58" t="n">
        <f aca="false">X14/3600</f>
        <v>1.71147361111111</v>
      </c>
      <c r="AA14" s="56"/>
      <c r="AB14" s="56"/>
      <c r="AC14" s="56"/>
      <c r="AE14" s="38" t="n">
        <f aca="false">Q14/100</f>
        <v>0.4789</v>
      </c>
      <c r="AF14" s="38" t="n">
        <f aca="false">R14/100</f>
        <v>0.0171686638888889</v>
      </c>
      <c r="AG14" s="38" t="n">
        <f aca="false">Y14/100</f>
        <v>0.45578</v>
      </c>
      <c r="AH14" s="38" t="n">
        <f aca="false">Z14/100</f>
        <v>0.01711473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4.7208</v>
      </c>
      <c r="I15" s="60" t="n">
        <f aca="false">V15</f>
        <v>43.3581</v>
      </c>
      <c r="J15" s="60" t="n">
        <f aca="false">T15</f>
        <v>55904.7208</v>
      </c>
      <c r="K15" s="60" t="n">
        <f aca="false">W15</f>
        <v>44.132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928.108</v>
      </c>
      <c r="Q15" s="52" t="n">
        <v>79.53</v>
      </c>
      <c r="R15" s="59" t="n">
        <f aca="false">P15/3600</f>
        <v>3.03558555555556</v>
      </c>
      <c r="S15" s="61"/>
      <c r="T15" s="59" t="n">
        <v>55904.7208</v>
      </c>
      <c r="U15" s="59" t="n">
        <v>41.7849</v>
      </c>
      <c r="V15" s="59" t="n">
        <v>43.3581</v>
      </c>
      <c r="W15" s="59" t="n">
        <v>44.1329</v>
      </c>
      <c r="X15" s="59" t="n">
        <v>10834.781</v>
      </c>
      <c r="Y15" s="59" t="n">
        <v>79.609</v>
      </c>
      <c r="Z15" s="59" t="n">
        <f aca="false">X15/3600</f>
        <v>3.00966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53</v>
      </c>
      <c r="AF15" s="38" t="n">
        <f aca="false">R15/100</f>
        <v>0.0303558555555556</v>
      </c>
      <c r="AG15" s="38" t="n">
        <f aca="false">Y15/100</f>
        <v>0.79609</v>
      </c>
      <c r="AH15" s="38" t="n">
        <f aca="false">Z15/100</f>
        <v>0.03009661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5264</v>
      </c>
      <c r="I16" s="50" t="n">
        <f aca="false">V16</f>
        <v>40.7757</v>
      </c>
      <c r="J16" s="50" t="n">
        <f aca="false">T16</f>
        <v>30784.5264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874.493</v>
      </c>
      <c r="Q16" s="52" t="n">
        <v>64.374</v>
      </c>
      <c r="R16" s="51" t="n">
        <f aca="false">P16/3600</f>
        <v>2.46513694444444</v>
      </c>
      <c r="S16" s="53"/>
      <c r="T16" s="51" t="n">
        <v>30784.5264</v>
      </c>
      <c r="U16" s="51" t="n">
        <v>38.6838</v>
      </c>
      <c r="V16" s="51" t="n">
        <v>40.7757</v>
      </c>
      <c r="W16" s="51" t="n">
        <v>41.3857</v>
      </c>
      <c r="X16" s="51" t="n">
        <v>8803.531</v>
      </c>
      <c r="Y16" s="51" t="n">
        <v>63.984</v>
      </c>
      <c r="Z16" s="51" t="n">
        <f aca="false">X16/3600</f>
        <v>2.44542527777778</v>
      </c>
      <c r="AA16" s="53"/>
      <c r="AB16" s="53"/>
      <c r="AC16" s="53"/>
      <c r="AE16" s="38" t="n">
        <f aca="false">Q16/100</f>
        <v>0.64374</v>
      </c>
      <c r="AF16" s="38" t="n">
        <f aca="false">R16/100</f>
        <v>0.0246513694444444</v>
      </c>
      <c r="AG16" s="38" t="n">
        <f aca="false">Y16/100</f>
        <v>0.63984</v>
      </c>
      <c r="AH16" s="38" t="n">
        <f aca="false">Z16/100</f>
        <v>0.0244542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1008</v>
      </c>
      <c r="I17" s="50" t="n">
        <f aca="false">V17</f>
        <v>38.6217</v>
      </c>
      <c r="J17" s="50" t="n">
        <f aca="false">T17</f>
        <v>15553.1008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476.673</v>
      </c>
      <c r="Q17" s="52" t="n">
        <v>55.389</v>
      </c>
      <c r="R17" s="51" t="n">
        <f aca="false">P17/3600</f>
        <v>2.07685361111111</v>
      </c>
      <c r="S17" s="53"/>
      <c r="T17" s="51" t="n">
        <v>15553.1008</v>
      </c>
      <c r="U17" s="51" t="n">
        <v>35.5875</v>
      </c>
      <c r="V17" s="51" t="n">
        <v>38.6217</v>
      </c>
      <c r="W17" s="51" t="n">
        <v>39.6177</v>
      </c>
      <c r="X17" s="51" t="n">
        <v>7424.14</v>
      </c>
      <c r="Y17" s="51" t="n">
        <v>54.968</v>
      </c>
      <c r="Z17" s="51" t="n">
        <f aca="false">X17/3600</f>
        <v>2.06226111111111</v>
      </c>
      <c r="AA17" s="53"/>
      <c r="AB17" s="53"/>
      <c r="AC17" s="53"/>
      <c r="AE17" s="38" t="n">
        <f aca="false">Q17/100</f>
        <v>0.55389</v>
      </c>
      <c r="AF17" s="38" t="n">
        <f aca="false">R17/100</f>
        <v>0.0207685361111111</v>
      </c>
      <c r="AG17" s="38" t="n">
        <f aca="false">Y17/100</f>
        <v>0.54968</v>
      </c>
      <c r="AH17" s="38" t="n">
        <f aca="false">Z17/100</f>
        <v>0.020622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4.7496</v>
      </c>
      <c r="I18" s="57" t="n">
        <f aca="false">V18</f>
        <v>36.7697</v>
      </c>
      <c r="J18" s="57" t="n">
        <f aca="false">T18</f>
        <v>7574.7496</v>
      </c>
      <c r="K18" s="57" t="n">
        <f aca="false">W18</f>
        <v>38.547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608.683</v>
      </c>
      <c r="Q18" s="58" t="n">
        <v>46.233</v>
      </c>
      <c r="R18" s="58" t="n">
        <f aca="false">P18/3600</f>
        <v>1.83574527777778</v>
      </c>
      <c r="S18" s="56"/>
      <c r="T18" s="58" t="n">
        <v>7574.7496</v>
      </c>
      <c r="U18" s="58" t="n">
        <v>32.8441</v>
      </c>
      <c r="V18" s="58" t="n">
        <v>36.7697</v>
      </c>
      <c r="W18" s="58" t="n">
        <v>38.5478</v>
      </c>
      <c r="X18" s="58" t="n">
        <v>6549.609</v>
      </c>
      <c r="Y18" s="58" t="n">
        <v>46.562</v>
      </c>
      <c r="Z18" s="58" t="n">
        <f aca="false">X18/3600</f>
        <v>1.81933583333333</v>
      </c>
      <c r="AA18" s="56"/>
      <c r="AB18" s="56"/>
      <c r="AC18" s="56"/>
      <c r="AE18" s="38" t="n">
        <f aca="false">Q18/100</f>
        <v>0.46233</v>
      </c>
      <c r="AF18" s="38" t="n">
        <f aca="false">R18/100</f>
        <v>0.0183574527777778</v>
      </c>
      <c r="AG18" s="38" t="n">
        <f aca="false">Y18/100</f>
        <v>0.46562</v>
      </c>
      <c r="AH18" s="38" t="n">
        <f aca="false">Z18/100</f>
        <v>0.01819335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6.6688</v>
      </c>
      <c r="I19" s="60" t="n">
        <f aca="false">V19</f>
        <v>41.7759</v>
      </c>
      <c r="J19" s="60" t="n">
        <f aca="false">T19</f>
        <v>112256.6688</v>
      </c>
      <c r="K19" s="60" t="n">
        <f aca="false">W19</f>
        <v>44.097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29.365</v>
      </c>
      <c r="Q19" s="52" t="n">
        <v>172.263</v>
      </c>
      <c r="R19" s="59" t="n">
        <f aca="false">P19/3600</f>
        <v>6.5637125</v>
      </c>
      <c r="S19" s="61"/>
      <c r="T19" s="59" t="n">
        <v>112256.6688</v>
      </c>
      <c r="U19" s="59" t="n">
        <v>40.6738</v>
      </c>
      <c r="V19" s="59" t="n">
        <v>41.7759</v>
      </c>
      <c r="W19" s="59" t="n">
        <v>44.0978</v>
      </c>
      <c r="X19" s="59" t="n">
        <v>23470.36</v>
      </c>
      <c r="Y19" s="59" t="n">
        <v>170.953</v>
      </c>
      <c r="Z19" s="59" t="n">
        <f aca="false">X19/3600</f>
        <v>6.5195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72263</v>
      </c>
      <c r="AF19" s="38" t="n">
        <f aca="false">R19/100</f>
        <v>0.065637125</v>
      </c>
      <c r="AG19" s="38" t="n">
        <f aca="false">Y19/100</f>
        <v>1.70953</v>
      </c>
      <c r="AH19" s="38" t="n">
        <f aca="false">Z19/100</f>
        <v>0.06519544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6</v>
      </c>
      <c r="I20" s="50" t="n">
        <f aca="false">V20</f>
        <v>39.4608</v>
      </c>
      <c r="J20" s="50" t="n">
        <f aca="false">T20</f>
        <v>52776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390.646</v>
      </c>
      <c r="Q20" s="52" t="n">
        <v>129.779</v>
      </c>
      <c r="R20" s="51" t="n">
        <f aca="false">P20/3600</f>
        <v>5.10851277777778</v>
      </c>
      <c r="S20" s="53"/>
      <c r="T20" s="51" t="n">
        <v>52776</v>
      </c>
      <c r="U20" s="51" t="n">
        <v>37.9987</v>
      </c>
      <c r="V20" s="51" t="n">
        <v>39.4608</v>
      </c>
      <c r="W20" s="51" t="n">
        <v>42.0554</v>
      </c>
      <c r="X20" s="51" t="n">
        <v>18208.583</v>
      </c>
      <c r="Y20" s="51" t="n">
        <v>128.265</v>
      </c>
      <c r="Z20" s="51" t="n">
        <f aca="false">X20/3600</f>
        <v>5.05793972222222</v>
      </c>
      <c r="AA20" s="53"/>
      <c r="AB20" s="53"/>
      <c r="AC20" s="53"/>
      <c r="AE20" s="38" t="n">
        <f aca="false">Q20/100</f>
        <v>1.29779</v>
      </c>
      <c r="AF20" s="38" t="n">
        <f aca="false">R20/100</f>
        <v>0.0510851277777778</v>
      </c>
      <c r="AG20" s="38" t="n">
        <f aca="false">Y20/100</f>
        <v>1.28265</v>
      </c>
      <c r="AH20" s="38" t="n">
        <f aca="false">Z20/100</f>
        <v>0.0505793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9.7344</v>
      </c>
      <c r="I21" s="50" t="n">
        <f aca="false">V21</f>
        <v>38.267</v>
      </c>
      <c r="J21" s="50" t="n">
        <f aca="false">T21</f>
        <v>27889.7344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5295.443</v>
      </c>
      <c r="Q21" s="52" t="n">
        <v>114.248</v>
      </c>
      <c r="R21" s="51" t="n">
        <f aca="false">P21/3600</f>
        <v>4.24873416666667</v>
      </c>
      <c r="S21" s="53"/>
      <c r="T21" s="51" t="n">
        <v>27889.7344</v>
      </c>
      <c r="U21" s="51" t="n">
        <v>35.6981</v>
      </c>
      <c r="V21" s="51" t="n">
        <v>38.267</v>
      </c>
      <c r="W21" s="51" t="n">
        <v>40.2619</v>
      </c>
      <c r="X21" s="51" t="n">
        <v>15191.704</v>
      </c>
      <c r="Y21" s="51" t="n">
        <v>112.703</v>
      </c>
      <c r="Z21" s="51" t="n">
        <f aca="false">X21/3600</f>
        <v>4.21991777777778</v>
      </c>
      <c r="AA21" s="53"/>
      <c r="AB21" s="53"/>
      <c r="AC21" s="53"/>
      <c r="AE21" s="38" t="n">
        <f aca="false">Q21/100</f>
        <v>1.14248</v>
      </c>
      <c r="AF21" s="38" t="n">
        <f aca="false">R21/100</f>
        <v>0.0424873416666667</v>
      </c>
      <c r="AG21" s="38" t="n">
        <f aca="false">Y21/100</f>
        <v>1.12703</v>
      </c>
      <c r="AH21" s="38" t="n">
        <f aca="false">Z21/100</f>
        <v>0.0421991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1.1344</v>
      </c>
      <c r="I22" s="57" t="n">
        <f aca="false">V22</f>
        <v>37.0422</v>
      </c>
      <c r="J22" s="57" t="n">
        <f aca="false">T22</f>
        <v>14941.1344</v>
      </c>
      <c r="K22" s="57" t="n">
        <f aca="false">W22</f>
        <v>38.354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745.677</v>
      </c>
      <c r="Q22" s="58" t="n">
        <v>103.076</v>
      </c>
      <c r="R22" s="58" t="n">
        <f aca="false">P22/3600</f>
        <v>3.81824361111111</v>
      </c>
      <c r="S22" s="56"/>
      <c r="T22" s="58" t="n">
        <v>14941.1344</v>
      </c>
      <c r="U22" s="58" t="n">
        <v>33.3542</v>
      </c>
      <c r="V22" s="58" t="n">
        <v>37.0422</v>
      </c>
      <c r="W22" s="58" t="n">
        <v>38.3543</v>
      </c>
      <c r="X22" s="58" t="n">
        <v>13652.656</v>
      </c>
      <c r="Y22" s="58" t="n">
        <v>101.476</v>
      </c>
      <c r="Z22" s="58" t="n">
        <f aca="false">X22/3600</f>
        <v>3.79240444444444</v>
      </c>
      <c r="AA22" s="56"/>
      <c r="AB22" s="56"/>
      <c r="AC22" s="56"/>
      <c r="AE22" s="38" t="n">
        <f aca="false">Q22/100</f>
        <v>1.03076</v>
      </c>
      <c r="AF22" s="38" t="n">
        <f aca="false">R22/100</f>
        <v>0.0381824361111111</v>
      </c>
      <c r="AG22" s="38" t="n">
        <f aca="false">Y22/100</f>
        <v>1.01476</v>
      </c>
      <c r="AH22" s="38" t="n">
        <f aca="false">Z22/100</f>
        <v>0.03792404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3.4304</v>
      </c>
      <c r="I23" s="62" t="n">
        <f aca="false">V23</f>
        <v>44.3771</v>
      </c>
      <c r="J23" s="62" t="n">
        <f aca="false">T23</f>
        <v>75903.4304</v>
      </c>
      <c r="K23" s="62" t="n">
        <f aca="false">W23</f>
        <v>45.943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034.442</v>
      </c>
      <c r="Q23" s="52" t="n">
        <v>146.591</v>
      </c>
      <c r="R23" s="59" t="n">
        <f aca="false">P23/3600</f>
        <v>5.84290055555556</v>
      </c>
      <c r="S23" s="61"/>
      <c r="T23" s="59" t="n">
        <v>75903.4304</v>
      </c>
      <c r="U23" s="59" t="n">
        <v>41.3864</v>
      </c>
      <c r="V23" s="59" t="n">
        <v>44.3771</v>
      </c>
      <c r="W23" s="59" t="n">
        <v>45.9439</v>
      </c>
      <c r="X23" s="59" t="n">
        <v>20800.577</v>
      </c>
      <c r="Y23" s="59" t="n">
        <v>146.02</v>
      </c>
      <c r="Z23" s="59" t="n">
        <f aca="false">X23/3600</f>
        <v>5.77793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591</v>
      </c>
      <c r="AF23" s="38" t="n">
        <f aca="false">R23/100</f>
        <v>0.0584290055555556</v>
      </c>
      <c r="AG23" s="38" t="n">
        <f aca="false">Y23/100</f>
        <v>1.4602</v>
      </c>
      <c r="AH23" s="38" t="n">
        <f aca="false">Z23/100</f>
        <v>0.05777938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67.6264</v>
      </c>
      <c r="I24" s="63" t="n">
        <f aca="false">V24</f>
        <v>42.9087</v>
      </c>
      <c r="J24" s="63" t="n">
        <f aca="false">T24</f>
        <v>31867.6264</v>
      </c>
      <c r="K24" s="63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618.447</v>
      </c>
      <c r="Q24" s="52" t="n">
        <v>113.592</v>
      </c>
      <c r="R24" s="51" t="n">
        <f aca="false">P24/3600</f>
        <v>4.61623527777778</v>
      </c>
      <c r="S24" s="53"/>
      <c r="T24" s="51" t="n">
        <v>31867.6264</v>
      </c>
      <c r="U24" s="51" t="n">
        <v>38.7868</v>
      </c>
      <c r="V24" s="51" t="n">
        <v>42.9087</v>
      </c>
      <c r="W24" s="51" t="n">
        <v>43.8111</v>
      </c>
      <c r="X24" s="51" t="n">
        <v>16360.334</v>
      </c>
      <c r="Y24" s="51" t="n">
        <v>112.407</v>
      </c>
      <c r="Z24" s="51" t="n">
        <f aca="false">X24/3600</f>
        <v>4.54453722222222</v>
      </c>
      <c r="AA24" s="53"/>
      <c r="AB24" s="53"/>
      <c r="AC24" s="53"/>
      <c r="AE24" s="38" t="n">
        <f aca="false">Q24/100</f>
        <v>1.13592</v>
      </c>
      <c r="AF24" s="38" t="n">
        <f aca="false">R24/100</f>
        <v>0.0461623527777778</v>
      </c>
      <c r="AG24" s="38" t="n">
        <f aca="false">Y24/100</f>
        <v>1.12407</v>
      </c>
      <c r="AH24" s="38" t="n">
        <f aca="false">Z24/100</f>
        <v>0.0454453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1.2248</v>
      </c>
      <c r="I25" s="63" t="n">
        <f aca="false">V25</f>
        <v>41.4183</v>
      </c>
      <c r="J25" s="63" t="n">
        <f aca="false">T25</f>
        <v>16191.2248</v>
      </c>
      <c r="K25" s="63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4221.492</v>
      </c>
      <c r="Q25" s="52" t="n">
        <v>102.826</v>
      </c>
      <c r="R25" s="51" t="n">
        <f aca="false">P25/3600</f>
        <v>3.95041444444444</v>
      </c>
      <c r="S25" s="53"/>
      <c r="T25" s="51" t="n">
        <v>16191.2248</v>
      </c>
      <c r="U25" s="51" t="n">
        <v>36.9873</v>
      </c>
      <c r="V25" s="51" t="n">
        <v>41.4183</v>
      </c>
      <c r="W25" s="51" t="n">
        <v>41.7392</v>
      </c>
      <c r="X25" s="51" t="n">
        <v>14062.789</v>
      </c>
      <c r="Y25" s="51" t="n">
        <v>101.173</v>
      </c>
      <c r="Z25" s="51" t="n">
        <f aca="false">X25/3600</f>
        <v>3.90633027777778</v>
      </c>
      <c r="AA25" s="53"/>
      <c r="AB25" s="53"/>
      <c r="AC25" s="53"/>
      <c r="AE25" s="38" t="n">
        <f aca="false">Q25/100</f>
        <v>1.02826</v>
      </c>
      <c r="AF25" s="38" t="n">
        <f aca="false">R25/100</f>
        <v>0.0395041444444444</v>
      </c>
      <c r="AG25" s="38" t="n">
        <f aca="false">Y25/100</f>
        <v>1.01173</v>
      </c>
      <c r="AH25" s="38" t="n">
        <f aca="false">Z25/100</f>
        <v>0.0390633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43.6624</v>
      </c>
      <c r="I26" s="64" t="n">
        <f aca="false">V26</f>
        <v>39.8438</v>
      </c>
      <c r="J26" s="64" t="n">
        <f aca="false">T26</f>
        <v>8943.6624</v>
      </c>
      <c r="K26" s="64" t="n">
        <f aca="false">W26</f>
        <v>39.6264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3204.115</v>
      </c>
      <c r="Q26" s="58" t="n">
        <v>96.78</v>
      </c>
      <c r="R26" s="58" t="n">
        <f aca="false">P26/3600</f>
        <v>3.66780972222222</v>
      </c>
      <c r="S26" s="56"/>
      <c r="T26" s="58" t="n">
        <v>8943.6624</v>
      </c>
      <c r="U26" s="58" t="n">
        <v>35.0815</v>
      </c>
      <c r="V26" s="58" t="n">
        <v>39.8438</v>
      </c>
      <c r="W26" s="58" t="n">
        <v>39.6264</v>
      </c>
      <c r="X26" s="58" t="n">
        <v>13076.12</v>
      </c>
      <c r="Y26" s="58" t="n">
        <v>94.985</v>
      </c>
      <c r="Z26" s="58" t="n">
        <f aca="false">X26/3600</f>
        <v>3.63225555555556</v>
      </c>
      <c r="AA26" s="56"/>
      <c r="AB26" s="56"/>
      <c r="AC26" s="56"/>
      <c r="AE26" s="38" t="n">
        <f aca="false">Q26/100</f>
        <v>0.9678</v>
      </c>
      <c r="AF26" s="38" t="n">
        <f aca="false">R26/100</f>
        <v>0.0366780972222222</v>
      </c>
      <c r="AG26" s="38" t="n">
        <f aca="false">Y26/100</f>
        <v>0.94985</v>
      </c>
      <c r="AH26" s="38" t="n">
        <f aca="false">Z26/100</f>
        <v>0.0363225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56.8328</v>
      </c>
      <c r="I27" s="62" t="n">
        <f aca="false">V27</f>
        <v>42.78</v>
      </c>
      <c r="J27" s="62" t="n">
        <f aca="false">T27</f>
        <v>189156.8328</v>
      </c>
      <c r="K27" s="62" t="n">
        <f aca="false">W27</f>
        <v>44.405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62.834</v>
      </c>
      <c r="Q27" s="52" t="n">
        <v>216.653</v>
      </c>
      <c r="R27" s="59" t="n">
        <f aca="false">P27/3600</f>
        <v>8.60078722222222</v>
      </c>
      <c r="S27" s="61"/>
      <c r="T27" s="59" t="n">
        <v>189156.8328</v>
      </c>
      <c r="U27" s="59" t="n">
        <v>42.6127</v>
      </c>
      <c r="V27" s="59" t="n">
        <v>42.78</v>
      </c>
      <c r="W27" s="59" t="n">
        <v>44.4055</v>
      </c>
      <c r="X27" s="59" t="n">
        <v>30693.906</v>
      </c>
      <c r="Y27" s="59" t="n">
        <v>216.251</v>
      </c>
      <c r="Z27" s="59" t="n">
        <f aca="false">X27/3600</f>
        <v>8.52608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6653</v>
      </c>
      <c r="AF27" s="38" t="n">
        <f aca="false">R27/100</f>
        <v>0.0860078722222222</v>
      </c>
      <c r="AG27" s="38" t="n">
        <f aca="false">Y27/100</f>
        <v>2.16251</v>
      </c>
      <c r="AH27" s="38" t="n">
        <f aca="false">Z27/100</f>
        <v>0.0852608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4.5384</v>
      </c>
      <c r="I28" s="63" t="n">
        <f aca="false">V28</f>
        <v>40.8764</v>
      </c>
      <c r="J28" s="63" t="n">
        <f aca="false">T28</f>
        <v>86734.5384</v>
      </c>
      <c r="K28" s="63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322.631</v>
      </c>
      <c r="Q28" s="52" t="n">
        <v>169.169</v>
      </c>
      <c r="R28" s="51" t="n">
        <f aca="false">P28/3600</f>
        <v>6.75628638888889</v>
      </c>
      <c r="S28" s="53"/>
      <c r="T28" s="51" t="n">
        <v>86734.5384</v>
      </c>
      <c r="U28" s="51" t="n">
        <v>37.2293</v>
      </c>
      <c r="V28" s="51" t="n">
        <v>40.8764</v>
      </c>
      <c r="W28" s="51" t="n">
        <v>42.9772</v>
      </c>
      <c r="X28" s="51" t="n">
        <v>23999.489</v>
      </c>
      <c r="Y28" s="51" t="n">
        <v>167.782</v>
      </c>
      <c r="Z28" s="51" t="n">
        <f aca="false">X28/3600</f>
        <v>6.66652472222222</v>
      </c>
      <c r="AA28" s="53"/>
      <c r="AB28" s="53"/>
      <c r="AC28" s="53"/>
      <c r="AE28" s="38" t="n">
        <f aca="false">Q28/100</f>
        <v>1.69169</v>
      </c>
      <c r="AF28" s="38" t="n">
        <f aca="false">R28/100</f>
        <v>0.0675628638888889</v>
      </c>
      <c r="AG28" s="38" t="n">
        <f aca="false">Y28/100</f>
        <v>1.67782</v>
      </c>
      <c r="AH28" s="38" t="n">
        <f aca="false">Z28/100</f>
        <v>0.0666652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1.9152</v>
      </c>
      <c r="I29" s="63" t="n">
        <f aca="false">V29</f>
        <v>39.2615</v>
      </c>
      <c r="J29" s="63" t="n">
        <f aca="false">T29</f>
        <v>43181.9152</v>
      </c>
      <c r="K29" s="63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994.544</v>
      </c>
      <c r="Q29" s="52" t="n">
        <v>145.154</v>
      </c>
      <c r="R29" s="51" t="n">
        <f aca="false">P29/3600</f>
        <v>5.55404</v>
      </c>
      <c r="S29" s="53"/>
      <c r="T29" s="51" t="n">
        <v>43181.9152</v>
      </c>
      <c r="U29" s="51" t="n">
        <v>34.535</v>
      </c>
      <c r="V29" s="51" t="n">
        <v>39.2615</v>
      </c>
      <c r="W29" s="51" t="n">
        <v>41.7729</v>
      </c>
      <c r="X29" s="51" t="n">
        <v>19830.496</v>
      </c>
      <c r="Y29" s="51" t="n">
        <v>143.079</v>
      </c>
      <c r="Z29" s="51" t="n">
        <f aca="false">X29/3600</f>
        <v>5.50847111111111</v>
      </c>
      <c r="AA29" s="53"/>
      <c r="AB29" s="53"/>
      <c r="AC29" s="53"/>
      <c r="AE29" s="38" t="n">
        <f aca="false">Q29/100</f>
        <v>1.45154</v>
      </c>
      <c r="AF29" s="38" t="n">
        <f aca="false">R29/100</f>
        <v>0.0555404</v>
      </c>
      <c r="AG29" s="38" t="n">
        <f aca="false">Y29/100</f>
        <v>1.43079</v>
      </c>
      <c r="AH29" s="38" t="n">
        <f aca="false">Z29/100</f>
        <v>0.0550847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3.6184</v>
      </c>
      <c r="I30" s="64" t="n">
        <f aca="false">V30</f>
        <v>37.972</v>
      </c>
      <c r="J30" s="64" t="n">
        <f aca="false">T30</f>
        <v>23213.6184</v>
      </c>
      <c r="K30" s="64" t="n">
        <f aca="false">W30</f>
        <v>40.709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672.448</v>
      </c>
      <c r="Q30" s="58" t="n">
        <v>132.107</v>
      </c>
      <c r="R30" s="58" t="n">
        <f aca="false">P30/3600</f>
        <v>4.90901333333333</v>
      </c>
      <c r="S30" s="56"/>
      <c r="T30" s="58" t="n">
        <v>23213.6184</v>
      </c>
      <c r="U30" s="58" t="n">
        <v>32.17</v>
      </c>
      <c r="V30" s="58" t="n">
        <v>37.972</v>
      </c>
      <c r="W30" s="58" t="n">
        <v>40.7097</v>
      </c>
      <c r="X30" s="58" t="n">
        <v>17549.481</v>
      </c>
      <c r="Y30" s="58" t="n">
        <v>129.969</v>
      </c>
      <c r="Z30" s="58" t="n">
        <f aca="false">X30/3600</f>
        <v>4.87485583333333</v>
      </c>
      <c r="AA30" s="56"/>
      <c r="AB30" s="56"/>
      <c r="AC30" s="56"/>
      <c r="AE30" s="38" t="n">
        <f aca="false">Q30/100</f>
        <v>1.32107</v>
      </c>
      <c r="AF30" s="38" t="n">
        <f aca="false">R30/100</f>
        <v>0.0490901333333333</v>
      </c>
      <c r="AG30" s="38" t="n">
        <f aca="false">Y30/100</f>
        <v>1.29969</v>
      </c>
      <c r="AH30" s="38" t="n">
        <f aca="false">Z30/100</f>
        <v>0.04874855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2.0496</v>
      </c>
      <c r="I31" s="62" t="n">
        <f aca="false">V31</f>
        <v>43.8189</v>
      </c>
      <c r="J31" s="62" t="n">
        <f aca="false">T31</f>
        <v>22332.0496</v>
      </c>
      <c r="K31" s="62" t="n">
        <f aca="false">W31</f>
        <v>44.411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9.748</v>
      </c>
      <c r="Q31" s="52" t="n">
        <v>33.358</v>
      </c>
      <c r="R31" s="59" t="n">
        <f aca="false">P31/3600</f>
        <v>1.29159666666667</v>
      </c>
      <c r="S31" s="61"/>
      <c r="T31" s="59" t="n">
        <v>22332.0496</v>
      </c>
      <c r="U31" s="59" t="n">
        <v>41.8697</v>
      </c>
      <c r="V31" s="59" t="n">
        <v>43.8189</v>
      </c>
      <c r="W31" s="59" t="n">
        <v>44.4115</v>
      </c>
      <c r="X31" s="59" t="n">
        <v>4604.953</v>
      </c>
      <c r="Y31" s="59" t="n">
        <v>33.312</v>
      </c>
      <c r="Z31" s="59" t="n">
        <f aca="false">X31/3600</f>
        <v>1.27915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3358</v>
      </c>
      <c r="AF31" s="38" t="n">
        <f aca="false">R31/100</f>
        <v>0.0129159666666667</v>
      </c>
      <c r="AG31" s="38" t="n">
        <f aca="false">Y31/100</f>
        <v>0.33312</v>
      </c>
      <c r="AH31" s="38" t="n">
        <f aca="false">Z31/100</f>
        <v>0.012791536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2.0576</v>
      </c>
      <c r="I32" s="63" t="n">
        <f aca="false">V32</f>
        <v>41.0334</v>
      </c>
      <c r="J32" s="63" t="n">
        <f aca="false">T32</f>
        <v>12302.0576</v>
      </c>
      <c r="K32" s="63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832.743</v>
      </c>
      <c r="Q32" s="52" t="n">
        <v>27.499</v>
      </c>
      <c r="R32" s="51" t="n">
        <f aca="false">P32/3600</f>
        <v>1.06465083333333</v>
      </c>
      <c r="S32" s="53"/>
      <c r="T32" s="51" t="n">
        <v>12302.0576</v>
      </c>
      <c r="U32" s="51" t="n">
        <v>38.459</v>
      </c>
      <c r="V32" s="51" t="n">
        <v>41.0334</v>
      </c>
      <c r="W32" s="51" t="n">
        <v>41.2314</v>
      </c>
      <c r="X32" s="51" t="n">
        <v>3775.765</v>
      </c>
      <c r="Y32" s="51" t="n">
        <v>27.328</v>
      </c>
      <c r="Z32" s="51" t="n">
        <f aca="false">X32/3600</f>
        <v>1.04882361111111</v>
      </c>
      <c r="AA32" s="53"/>
      <c r="AB32" s="53"/>
      <c r="AC32" s="53"/>
      <c r="AE32" s="38" t="n">
        <f aca="false">Q32/100</f>
        <v>0.27499</v>
      </c>
      <c r="AF32" s="38" t="n">
        <f aca="false">R32/100</f>
        <v>0.0106465083333333</v>
      </c>
      <c r="AG32" s="38" t="n">
        <f aca="false">Y32/100</f>
        <v>0.27328</v>
      </c>
      <c r="AH32" s="38" t="n">
        <f aca="false">Z32/100</f>
        <v>0.01048823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8.3608</v>
      </c>
      <c r="I33" s="63" t="n">
        <f aca="false">V33</f>
        <v>38.5852</v>
      </c>
      <c r="J33" s="63" t="n">
        <f aca="false">T33</f>
        <v>6418.3608</v>
      </c>
      <c r="K33" s="63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92.833</v>
      </c>
      <c r="Q33" s="52" t="n">
        <v>23.624</v>
      </c>
      <c r="R33" s="51" t="n">
        <f aca="false">P33/3600</f>
        <v>0.886898055555556</v>
      </c>
      <c r="S33" s="53"/>
      <c r="T33" s="51" t="n">
        <v>6418.3608</v>
      </c>
      <c r="U33" s="51" t="n">
        <v>35.4416</v>
      </c>
      <c r="V33" s="51" t="n">
        <v>38.5852</v>
      </c>
      <c r="W33" s="51" t="n">
        <v>38.5319</v>
      </c>
      <c r="X33" s="51" t="n">
        <v>3157.375</v>
      </c>
      <c r="Y33" s="51" t="n">
        <v>23.453</v>
      </c>
      <c r="Z33" s="51" t="n">
        <f aca="false">X33/3600</f>
        <v>0.877048611111111</v>
      </c>
      <c r="AA33" s="53"/>
      <c r="AB33" s="53"/>
      <c r="AC33" s="53"/>
      <c r="AE33" s="38" t="n">
        <f aca="false">Q33/100</f>
        <v>0.23624</v>
      </c>
      <c r="AF33" s="38" t="n">
        <f aca="false">R33/100</f>
        <v>0.00886898055555556</v>
      </c>
      <c r="AG33" s="38" t="n">
        <f aca="false">Y33/100</f>
        <v>0.23453</v>
      </c>
      <c r="AH33" s="38" t="n">
        <f aca="false">Z33/100</f>
        <v>0.0087704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1.3504</v>
      </c>
      <c r="I34" s="64" t="n">
        <f aca="false">V34</f>
        <v>36.3201</v>
      </c>
      <c r="J34" s="64" t="n">
        <f aca="false">T34</f>
        <v>3441.3504</v>
      </c>
      <c r="K34" s="64" t="n">
        <f aca="false">W34</f>
        <v>36.01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802.017</v>
      </c>
      <c r="Q34" s="58" t="n">
        <v>20.937</v>
      </c>
      <c r="R34" s="58" t="n">
        <f aca="false">P34/3600</f>
        <v>0.778338055555556</v>
      </c>
      <c r="S34" s="56"/>
      <c r="T34" s="58" t="n">
        <v>3441.3504</v>
      </c>
      <c r="U34" s="58" t="n">
        <v>32.8433</v>
      </c>
      <c r="V34" s="58" t="n">
        <v>36.3201</v>
      </c>
      <c r="W34" s="58" t="n">
        <v>36.0111</v>
      </c>
      <c r="X34" s="58" t="n">
        <v>2769.531</v>
      </c>
      <c r="Y34" s="58" t="n">
        <v>20.734</v>
      </c>
      <c r="Z34" s="58" t="n">
        <f aca="false">X34/3600</f>
        <v>0.769314166666667</v>
      </c>
      <c r="AA34" s="56"/>
      <c r="AB34" s="56"/>
      <c r="AC34" s="56"/>
      <c r="AE34" s="38" t="n">
        <f aca="false">Q34/100</f>
        <v>0.20937</v>
      </c>
      <c r="AF34" s="38" t="n">
        <f aca="false">R34/100</f>
        <v>0.00778338055555556</v>
      </c>
      <c r="AG34" s="38" t="n">
        <f aca="false">Y34/100</f>
        <v>0.20734</v>
      </c>
      <c r="AH34" s="38" t="n">
        <f aca="false">Z34/100</f>
        <v>0.00769314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3.1456</v>
      </c>
      <c r="I35" s="62" t="n">
        <f aca="false">V35</f>
        <v>44.0295</v>
      </c>
      <c r="J35" s="62" t="n">
        <f aca="false">T35</f>
        <v>25283.1456</v>
      </c>
      <c r="K35" s="62" t="n">
        <f aca="false">W35</f>
        <v>45.376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71.953</v>
      </c>
      <c r="Q35" s="52" t="n">
        <v>37.124</v>
      </c>
      <c r="R35" s="59" t="n">
        <f aca="false">P35/3600</f>
        <v>1.46443138888889</v>
      </c>
      <c r="S35" s="61"/>
      <c r="T35" s="59" t="n">
        <v>25283.1456</v>
      </c>
      <c r="U35" s="59" t="n">
        <v>42.0234</v>
      </c>
      <c r="V35" s="59" t="n">
        <v>44.0295</v>
      </c>
      <c r="W35" s="59" t="n">
        <v>45.3765</v>
      </c>
      <c r="X35" s="59" t="n">
        <v>5215.296</v>
      </c>
      <c r="Y35" s="59" t="n">
        <v>36.562</v>
      </c>
      <c r="Z35" s="59" t="n">
        <f aca="false">X35/3600</f>
        <v>1.44869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7124</v>
      </c>
      <c r="AF35" s="38" t="n">
        <f aca="false">R35/100</f>
        <v>0.0146443138888889</v>
      </c>
      <c r="AG35" s="38" t="n">
        <f aca="false">Y35/100</f>
        <v>0.36562</v>
      </c>
      <c r="AH35" s="38" t="n">
        <f aca="false">Z35/100</f>
        <v>0.0144869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5.9976</v>
      </c>
      <c r="I36" s="63" t="n">
        <f aca="false">V36</f>
        <v>41.7257</v>
      </c>
      <c r="J36" s="63" t="n">
        <f aca="false">T36</f>
        <v>15215.9976</v>
      </c>
      <c r="K36" s="63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415.848</v>
      </c>
      <c r="Q36" s="52" t="n">
        <v>32.452</v>
      </c>
      <c r="R36" s="51" t="n">
        <f aca="false">P36/3600</f>
        <v>1.22662444444444</v>
      </c>
      <c r="S36" s="53"/>
      <c r="T36" s="51" t="n">
        <v>15215.9976</v>
      </c>
      <c r="U36" s="51" t="n">
        <v>39.0939</v>
      </c>
      <c r="V36" s="51" t="n">
        <v>41.7257</v>
      </c>
      <c r="W36" s="51" t="n">
        <v>42.8838</v>
      </c>
      <c r="X36" s="51" t="n">
        <v>4382.163</v>
      </c>
      <c r="Y36" s="51" t="n">
        <v>32.125</v>
      </c>
      <c r="Z36" s="51" t="n">
        <f aca="false">X36/3600</f>
        <v>1.2172675</v>
      </c>
      <c r="AA36" s="53"/>
      <c r="AB36" s="53"/>
      <c r="AC36" s="53"/>
      <c r="AE36" s="38" t="n">
        <f aca="false">Q36/100</f>
        <v>0.32452</v>
      </c>
      <c r="AF36" s="38" t="n">
        <f aca="false">R36/100</f>
        <v>0.0122662444444444</v>
      </c>
      <c r="AG36" s="38" t="n">
        <f aca="false">Y36/100</f>
        <v>0.32125</v>
      </c>
      <c r="AH36" s="38" t="n">
        <f aca="false">Z36/100</f>
        <v>0.0121726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8.7448</v>
      </c>
      <c r="I37" s="63" t="n">
        <f aca="false">V37</f>
        <v>39.7109</v>
      </c>
      <c r="J37" s="63" t="n">
        <f aca="false">T37</f>
        <v>8778.7448</v>
      </c>
      <c r="K37" s="63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825.652</v>
      </c>
      <c r="Q37" s="52" t="n">
        <v>29.015</v>
      </c>
      <c r="R37" s="51" t="n">
        <f aca="false">P37/3600</f>
        <v>1.06268111111111</v>
      </c>
      <c r="S37" s="53"/>
      <c r="T37" s="51" t="n">
        <v>8778.7448</v>
      </c>
      <c r="U37" s="51" t="n">
        <v>35.9935</v>
      </c>
      <c r="V37" s="51" t="n">
        <v>39.7109</v>
      </c>
      <c r="W37" s="51" t="n">
        <v>40.7171</v>
      </c>
      <c r="X37" s="51" t="n">
        <v>3802.75</v>
      </c>
      <c r="Y37" s="51" t="n">
        <v>28.656</v>
      </c>
      <c r="Z37" s="51" t="n">
        <f aca="false">X37/3600</f>
        <v>1.05631944444444</v>
      </c>
      <c r="AA37" s="53"/>
      <c r="AB37" s="53"/>
      <c r="AC37" s="53"/>
      <c r="AE37" s="38" t="n">
        <f aca="false">Q37/100</f>
        <v>0.29015</v>
      </c>
      <c r="AF37" s="38" t="n">
        <f aca="false">R37/100</f>
        <v>0.0106268111111111</v>
      </c>
      <c r="AG37" s="38" t="n">
        <f aca="false">Y37/100</f>
        <v>0.28656</v>
      </c>
      <c r="AH37" s="38" t="n">
        <f aca="false">Z37/100</f>
        <v>0.0105631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8.4512</v>
      </c>
      <c r="I38" s="64" t="n">
        <f aca="false">V38</f>
        <v>37.764</v>
      </c>
      <c r="J38" s="64" t="n">
        <f aca="false">T38</f>
        <v>4948.4512</v>
      </c>
      <c r="K38" s="64" t="n">
        <f aca="false">W38</f>
        <v>38.618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425.885</v>
      </c>
      <c r="Q38" s="58" t="n">
        <v>26.374</v>
      </c>
      <c r="R38" s="58" t="n">
        <f aca="false">P38/3600</f>
        <v>0.951634722222222</v>
      </c>
      <c r="S38" s="56"/>
      <c r="T38" s="58" t="n">
        <v>4948.4512</v>
      </c>
      <c r="U38" s="58" t="n">
        <v>32.9865</v>
      </c>
      <c r="V38" s="58" t="n">
        <v>37.764</v>
      </c>
      <c r="W38" s="58" t="n">
        <v>38.6187</v>
      </c>
      <c r="X38" s="58" t="n">
        <v>3405.79</v>
      </c>
      <c r="Y38" s="58" t="n">
        <v>25.671</v>
      </c>
      <c r="Z38" s="58" t="n">
        <f aca="false">X38/3600</f>
        <v>0.946052777777778</v>
      </c>
      <c r="AA38" s="56"/>
      <c r="AB38" s="56"/>
      <c r="AC38" s="56"/>
      <c r="AE38" s="38" t="n">
        <f aca="false">Q38/100</f>
        <v>0.26374</v>
      </c>
      <c r="AF38" s="38" t="n">
        <f aca="false">R38/100</f>
        <v>0.00951634722222222</v>
      </c>
      <c r="AG38" s="38" t="n">
        <f aca="false">Y38/100</f>
        <v>0.25671</v>
      </c>
      <c r="AH38" s="38" t="n">
        <f aca="false">Z38/100</f>
        <v>0.00946052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4.7152</v>
      </c>
      <c r="I39" s="62" t="n">
        <f aca="false">V39</f>
        <v>42.4844</v>
      </c>
      <c r="J39" s="62" t="n">
        <f aca="false">T39</f>
        <v>46374.7152</v>
      </c>
      <c r="K39" s="62" t="n">
        <f aca="false">W39</f>
        <v>43.321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46.114</v>
      </c>
      <c r="Q39" s="52" t="n">
        <v>41.311</v>
      </c>
      <c r="R39" s="59" t="n">
        <f aca="false">P39/3600</f>
        <v>1.59614277777778</v>
      </c>
      <c r="S39" s="61"/>
      <c r="T39" s="59" t="n">
        <v>46374.7152</v>
      </c>
      <c r="U39" s="59" t="n">
        <v>41.1606</v>
      </c>
      <c r="V39" s="59" t="n">
        <v>42.4844</v>
      </c>
      <c r="W39" s="59" t="n">
        <v>43.3219</v>
      </c>
      <c r="X39" s="59" t="n">
        <v>5682.885</v>
      </c>
      <c r="Y39" s="59" t="n">
        <v>41.609</v>
      </c>
      <c r="Z39" s="59" t="n">
        <f aca="false">X39/3600</f>
        <v>1.57857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1311</v>
      </c>
      <c r="AF39" s="38" t="n">
        <f aca="false">R39/100</f>
        <v>0.0159614277777778</v>
      </c>
      <c r="AG39" s="38" t="n">
        <f aca="false">Y39/100</f>
        <v>0.41609</v>
      </c>
      <c r="AH39" s="38" t="n">
        <f aca="false">Z39/100</f>
        <v>0.01578579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6.2056</v>
      </c>
      <c r="I40" s="63" t="n">
        <f aca="false">V40</f>
        <v>39.2432</v>
      </c>
      <c r="J40" s="63" t="n">
        <f aca="false">T40</f>
        <v>28946.2056</v>
      </c>
      <c r="K40" s="63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49.247</v>
      </c>
      <c r="Q40" s="52" t="n">
        <v>35.218</v>
      </c>
      <c r="R40" s="51" t="n">
        <f aca="false">P40/3600</f>
        <v>1.34701305555556</v>
      </c>
      <c r="S40" s="53"/>
      <c r="T40" s="51" t="n">
        <v>28946.2056</v>
      </c>
      <c r="U40" s="51" t="n">
        <v>36.9114</v>
      </c>
      <c r="V40" s="51" t="n">
        <v>39.2432</v>
      </c>
      <c r="W40" s="51" t="n">
        <v>40.0296</v>
      </c>
      <c r="X40" s="51" t="n">
        <v>4791.781</v>
      </c>
      <c r="Y40" s="51" t="n">
        <v>35.218</v>
      </c>
      <c r="Z40" s="51" t="n">
        <f aca="false">X40/3600</f>
        <v>1.33105027777778</v>
      </c>
      <c r="AA40" s="53"/>
      <c r="AB40" s="53"/>
      <c r="AC40" s="53"/>
      <c r="AE40" s="38" t="n">
        <f aca="false">Q40/100</f>
        <v>0.35218</v>
      </c>
      <c r="AF40" s="38" t="n">
        <f aca="false">R40/100</f>
        <v>0.0134701305555556</v>
      </c>
      <c r="AG40" s="38" t="n">
        <f aca="false">Y40/100</f>
        <v>0.35218</v>
      </c>
      <c r="AH40" s="38" t="n">
        <f aca="false">Z40/100</f>
        <v>0.01331050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98.6856</v>
      </c>
      <c r="I41" s="63" t="n">
        <f aca="false">V41</f>
        <v>36.8468</v>
      </c>
      <c r="J41" s="63" t="n">
        <f aca="false">T41</f>
        <v>16998.6856</v>
      </c>
      <c r="K41" s="63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49.95</v>
      </c>
      <c r="Q41" s="52" t="n">
        <v>30.296</v>
      </c>
      <c r="R41" s="51" t="n">
        <f aca="false">P41/3600</f>
        <v>1.12498611111111</v>
      </c>
      <c r="S41" s="53"/>
      <c r="T41" s="51" t="n">
        <v>16998.6856</v>
      </c>
      <c r="U41" s="51" t="n">
        <v>33.0395</v>
      </c>
      <c r="V41" s="51" t="n">
        <v>36.8468</v>
      </c>
      <c r="W41" s="51" t="n">
        <v>37.5656</v>
      </c>
      <c r="X41" s="51" t="n">
        <v>4003.517</v>
      </c>
      <c r="Y41" s="51" t="n">
        <v>30.016</v>
      </c>
      <c r="Z41" s="51" t="n">
        <f aca="false">X41/3600</f>
        <v>1.11208805555556</v>
      </c>
      <c r="AA41" s="53"/>
      <c r="AB41" s="53"/>
      <c r="AC41" s="53"/>
      <c r="AE41" s="38" t="n">
        <f aca="false">Q41/100</f>
        <v>0.30296</v>
      </c>
      <c r="AF41" s="38" t="n">
        <f aca="false">R41/100</f>
        <v>0.0112498611111111</v>
      </c>
      <c r="AG41" s="38" t="n">
        <f aca="false">Y41/100</f>
        <v>0.30016</v>
      </c>
      <c r="AH41" s="38" t="n">
        <f aca="false">Z41/100</f>
        <v>0.0111208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79.1056</v>
      </c>
      <c r="I42" s="64" t="n">
        <f aca="false">V42</f>
        <v>34.8029</v>
      </c>
      <c r="J42" s="64" t="n">
        <f aca="false">T42</f>
        <v>9079.1056</v>
      </c>
      <c r="K42" s="64" t="n">
        <f aca="false">W42</f>
        <v>35.470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407.553</v>
      </c>
      <c r="Q42" s="58" t="n">
        <v>26.718</v>
      </c>
      <c r="R42" s="58" t="n">
        <f aca="false">P42/3600</f>
        <v>0.9465425</v>
      </c>
      <c r="S42" s="56"/>
      <c r="T42" s="58" t="n">
        <v>9079.1056</v>
      </c>
      <c r="U42" s="58" t="n">
        <v>29.4017</v>
      </c>
      <c r="V42" s="58" t="n">
        <v>34.8029</v>
      </c>
      <c r="W42" s="58" t="n">
        <v>35.4703</v>
      </c>
      <c r="X42" s="58" t="n">
        <v>3370.415</v>
      </c>
      <c r="Y42" s="58" t="n">
        <v>26.14</v>
      </c>
      <c r="Z42" s="58" t="n">
        <f aca="false">X42/3600</f>
        <v>0.936226388888889</v>
      </c>
      <c r="AA42" s="56"/>
      <c r="AB42" s="56"/>
      <c r="AC42" s="56"/>
      <c r="AE42" s="38" t="n">
        <f aca="false">Q42/100</f>
        <v>0.26718</v>
      </c>
      <c r="AF42" s="38" t="n">
        <f aca="false">R42/100</f>
        <v>0.009465425</v>
      </c>
      <c r="AG42" s="38" t="n">
        <f aca="false">Y42/100</f>
        <v>0.2614</v>
      </c>
      <c r="AH42" s="38" t="n">
        <f aca="false">Z42/100</f>
        <v>0.00936226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2.2648</v>
      </c>
      <c r="I43" s="62" t="n">
        <f aca="false">V43</f>
        <v>43.6727</v>
      </c>
      <c r="J43" s="62" t="n">
        <f aca="false">T43</f>
        <v>15752.2648</v>
      </c>
      <c r="K43" s="62" t="n">
        <f aca="false">W43</f>
        <v>44.4169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57.028</v>
      </c>
      <c r="Q43" s="52" t="n">
        <v>20.202</v>
      </c>
      <c r="R43" s="59" t="n">
        <f aca="false">P43/3600</f>
        <v>0.765841111111111</v>
      </c>
      <c r="S43" s="61"/>
      <c r="T43" s="59" t="n">
        <v>15752.2648</v>
      </c>
      <c r="U43" s="59" t="n">
        <v>42.4571</v>
      </c>
      <c r="V43" s="59" t="n">
        <v>43.6727</v>
      </c>
      <c r="W43" s="59" t="n">
        <v>44.4169</v>
      </c>
      <c r="X43" s="59" t="n">
        <v>2737.144</v>
      </c>
      <c r="Y43" s="59" t="n">
        <v>19.922</v>
      </c>
      <c r="Z43" s="59" t="n">
        <f aca="false">X43/3600</f>
        <v>0.76031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202</v>
      </c>
      <c r="AF43" s="38" t="n">
        <f aca="false">R43/100</f>
        <v>0.00765841111111111</v>
      </c>
      <c r="AG43" s="38" t="n">
        <f aca="false">Y43/100</f>
        <v>0.19922</v>
      </c>
      <c r="AH43" s="38" t="n">
        <f aca="false">Z43/100</f>
        <v>0.0076031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1.5984</v>
      </c>
      <c r="I44" s="63" t="n">
        <f aca="false">V44</f>
        <v>40.3947</v>
      </c>
      <c r="J44" s="63" t="n">
        <f aca="false">T44</f>
        <v>9551.5984</v>
      </c>
      <c r="K44" s="63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44.302</v>
      </c>
      <c r="Q44" s="52" t="n">
        <v>17.484</v>
      </c>
      <c r="R44" s="51" t="n">
        <f aca="false">P44/3600</f>
        <v>0.651195</v>
      </c>
      <c r="S44" s="53"/>
      <c r="T44" s="51" t="n">
        <v>9551.5984</v>
      </c>
      <c r="U44" s="51" t="n">
        <v>39.0733</v>
      </c>
      <c r="V44" s="51" t="n">
        <v>40.3947</v>
      </c>
      <c r="W44" s="51" t="n">
        <v>41.7236</v>
      </c>
      <c r="X44" s="51" t="n">
        <v>2322.732</v>
      </c>
      <c r="Y44" s="51" t="n">
        <v>16.937</v>
      </c>
      <c r="Z44" s="51" t="n">
        <f aca="false">X44/3600</f>
        <v>0.645203333333333</v>
      </c>
      <c r="AA44" s="53"/>
      <c r="AB44" s="53"/>
      <c r="AC44" s="53"/>
      <c r="AE44" s="38" t="n">
        <f aca="false">Q44/100</f>
        <v>0.17484</v>
      </c>
      <c r="AF44" s="38" t="n">
        <f aca="false">R44/100</f>
        <v>0.00651195</v>
      </c>
      <c r="AG44" s="38" t="n">
        <f aca="false">Y44/100</f>
        <v>0.16937</v>
      </c>
      <c r="AH44" s="38" t="n">
        <f aca="false">Z44/100</f>
        <v>0.0064520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49.7896</v>
      </c>
      <c r="I45" s="63" t="n">
        <f aca="false">V45</f>
        <v>37.7885</v>
      </c>
      <c r="J45" s="63" t="n">
        <f aca="false">T45</f>
        <v>5349.7896</v>
      </c>
      <c r="K45" s="63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04.903</v>
      </c>
      <c r="Q45" s="52" t="n">
        <v>15.468</v>
      </c>
      <c r="R45" s="51" t="n">
        <f aca="false">P45/3600</f>
        <v>0.5569175</v>
      </c>
      <c r="S45" s="53"/>
      <c r="T45" s="51" t="n">
        <v>5349.7896</v>
      </c>
      <c r="U45" s="51" t="n">
        <v>35.5872</v>
      </c>
      <c r="V45" s="51" t="n">
        <v>37.7885</v>
      </c>
      <c r="W45" s="51" t="n">
        <v>39.6528</v>
      </c>
      <c r="X45" s="51" t="n">
        <v>1990.151</v>
      </c>
      <c r="Y45" s="51" t="n">
        <v>14.703</v>
      </c>
      <c r="Z45" s="51" t="n">
        <f aca="false">X45/3600</f>
        <v>0.552819722222222</v>
      </c>
      <c r="AA45" s="53"/>
      <c r="AB45" s="53"/>
      <c r="AC45" s="53"/>
      <c r="AE45" s="38" t="n">
        <f aca="false">Q45/100</f>
        <v>0.15468</v>
      </c>
      <c r="AF45" s="38" t="n">
        <f aca="false">R45/100</f>
        <v>0.005569175</v>
      </c>
      <c r="AG45" s="38" t="n">
        <f aca="false">Y45/100</f>
        <v>0.14703</v>
      </c>
      <c r="AH45" s="38" t="n">
        <f aca="false">Z45/100</f>
        <v>0.00552819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3.408</v>
      </c>
      <c r="I46" s="64" t="n">
        <f aca="false">V46</f>
        <v>35.7843</v>
      </c>
      <c r="J46" s="64" t="n">
        <f aca="false">T46</f>
        <v>2683.408</v>
      </c>
      <c r="K46" s="64" t="n">
        <f aca="false">W46</f>
        <v>37.590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46.993</v>
      </c>
      <c r="Q46" s="58" t="n">
        <v>13.359</v>
      </c>
      <c r="R46" s="58" t="n">
        <f aca="false">P46/3600</f>
        <v>0.485275833333333</v>
      </c>
      <c r="S46" s="56"/>
      <c r="T46" s="58" t="n">
        <v>2683.408</v>
      </c>
      <c r="U46" s="58" t="n">
        <v>32.2346</v>
      </c>
      <c r="V46" s="58" t="n">
        <v>35.7843</v>
      </c>
      <c r="W46" s="58" t="n">
        <v>37.5904</v>
      </c>
      <c r="X46" s="58" t="n">
        <v>1735.475</v>
      </c>
      <c r="Y46" s="58" t="n">
        <v>12.781</v>
      </c>
      <c r="Z46" s="58" t="n">
        <f aca="false">X46/3600</f>
        <v>0.482076388888889</v>
      </c>
      <c r="AA46" s="56"/>
      <c r="AB46" s="56"/>
      <c r="AC46" s="56"/>
      <c r="AE46" s="38" t="n">
        <f aca="false">Q46/100</f>
        <v>0.13359</v>
      </c>
      <c r="AF46" s="38" t="n">
        <f aca="false">R46/100</f>
        <v>0.00485275833333333</v>
      </c>
      <c r="AG46" s="38" t="n">
        <f aca="false">Y46/100</f>
        <v>0.12781</v>
      </c>
      <c r="AH46" s="38" t="n">
        <f aca="false">Z46/100</f>
        <v>0.00482076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19.132</v>
      </c>
      <c r="I47" s="62" t="n">
        <f aca="false">V47</f>
        <v>45.0211</v>
      </c>
      <c r="J47" s="62" t="n">
        <f aca="false">T47</f>
        <v>5719.132</v>
      </c>
      <c r="K47" s="62" t="n">
        <f aca="false">W47</f>
        <v>44.7971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633</v>
      </c>
      <c r="Q47" s="52" t="n">
        <v>7.484</v>
      </c>
      <c r="R47" s="59" t="n">
        <f aca="false">P47/3600</f>
        <v>0.297120277777778</v>
      </c>
      <c r="S47" s="61"/>
      <c r="T47" s="59" t="n">
        <v>5719.132</v>
      </c>
      <c r="U47" s="59" t="n">
        <v>43.0823</v>
      </c>
      <c r="V47" s="59" t="n">
        <v>45.0211</v>
      </c>
      <c r="W47" s="59" t="n">
        <v>44.7971</v>
      </c>
      <c r="X47" s="59" t="n">
        <v>1065.56</v>
      </c>
      <c r="Y47" s="59" t="n">
        <v>7.484</v>
      </c>
      <c r="Z47" s="59" t="n">
        <f aca="false">X47/3600</f>
        <v>0.2959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484</v>
      </c>
      <c r="AF47" s="38" t="n">
        <f aca="false">R47/100</f>
        <v>0.00297120277777778</v>
      </c>
      <c r="AG47" s="38" t="n">
        <f aca="false">Y47/100</f>
        <v>0.07484</v>
      </c>
      <c r="AH47" s="38" t="n">
        <f aca="false">Z47/100</f>
        <v>0.0029598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3.4488</v>
      </c>
      <c r="I48" s="63" t="n">
        <f aca="false">V48</f>
        <v>41.9992</v>
      </c>
      <c r="J48" s="63" t="n">
        <f aca="false">T48</f>
        <v>3443.4488</v>
      </c>
      <c r="K48" s="63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15.822</v>
      </c>
      <c r="Q48" s="52" t="n">
        <v>6.64</v>
      </c>
      <c r="R48" s="51" t="n">
        <f aca="false">P48/3600</f>
        <v>0.254395</v>
      </c>
      <c r="S48" s="53"/>
      <c r="T48" s="51" t="n">
        <v>3443.4488</v>
      </c>
      <c r="U48" s="51" t="n">
        <v>39.4572</v>
      </c>
      <c r="V48" s="51" t="n">
        <v>41.9992</v>
      </c>
      <c r="W48" s="51" t="n">
        <v>41.5041</v>
      </c>
      <c r="X48" s="51" t="n">
        <v>906.558</v>
      </c>
      <c r="Y48" s="51" t="n">
        <v>6.484</v>
      </c>
      <c r="Z48" s="51" t="n">
        <f aca="false">X48/3600</f>
        <v>0.251821666666667</v>
      </c>
      <c r="AA48" s="53"/>
      <c r="AB48" s="53"/>
      <c r="AC48" s="53"/>
      <c r="AE48" s="38" t="n">
        <f aca="false">Q48/100</f>
        <v>0.0664</v>
      </c>
      <c r="AF48" s="38" t="n">
        <f aca="false">R48/100</f>
        <v>0.00254395</v>
      </c>
      <c r="AG48" s="38" t="n">
        <f aca="false">Y48/100</f>
        <v>0.06484</v>
      </c>
      <c r="AH48" s="38" t="n">
        <f aca="false">Z48/100</f>
        <v>0.0025182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39.7984</v>
      </c>
      <c r="I49" s="63" t="n">
        <f aca="false">V49</f>
        <v>39.4691</v>
      </c>
      <c r="J49" s="63" t="n">
        <f aca="false">T49</f>
        <v>1939.7984</v>
      </c>
      <c r="K49" s="63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79.682</v>
      </c>
      <c r="Q49" s="52" t="n">
        <v>5.656</v>
      </c>
      <c r="R49" s="51" t="n">
        <f aca="false">P49/3600</f>
        <v>0.216578333333333</v>
      </c>
      <c r="S49" s="53"/>
      <c r="T49" s="51" t="n">
        <v>1939.7984</v>
      </c>
      <c r="U49" s="51" t="n">
        <v>35.9914</v>
      </c>
      <c r="V49" s="51" t="n">
        <v>39.4691</v>
      </c>
      <c r="W49" s="51" t="n">
        <v>38.8108</v>
      </c>
      <c r="X49" s="51" t="n">
        <v>775.384</v>
      </c>
      <c r="Y49" s="51" t="n">
        <v>5.64</v>
      </c>
      <c r="Z49" s="51" t="n">
        <f aca="false">X49/3600</f>
        <v>0.215384444444444</v>
      </c>
      <c r="AA49" s="53"/>
      <c r="AB49" s="53"/>
      <c r="AC49" s="53"/>
      <c r="AE49" s="38" t="n">
        <f aca="false">Q49/100</f>
        <v>0.05656</v>
      </c>
      <c r="AF49" s="38" t="n">
        <f aca="false">R49/100</f>
        <v>0.00216578333333333</v>
      </c>
      <c r="AG49" s="38" t="n">
        <f aca="false">Y49/100</f>
        <v>0.0564</v>
      </c>
      <c r="AH49" s="38" t="n">
        <f aca="false">Z49/100</f>
        <v>0.0021538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3568</v>
      </c>
      <c r="I50" s="64" t="n">
        <f aca="false">V50</f>
        <v>37.1992</v>
      </c>
      <c r="J50" s="64" t="n">
        <f aca="false">T50</f>
        <v>1057.3568</v>
      </c>
      <c r="K50" s="64" t="n">
        <f aca="false">W50</f>
        <v>36.2565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90.214</v>
      </c>
      <c r="Q50" s="58" t="n">
        <v>4.812</v>
      </c>
      <c r="R50" s="58" t="n">
        <f aca="false">P50/3600</f>
        <v>0.191726111111111</v>
      </c>
      <c r="S50" s="56"/>
      <c r="T50" s="58" t="n">
        <v>1057.3568</v>
      </c>
      <c r="U50" s="58" t="n">
        <v>32.885</v>
      </c>
      <c r="V50" s="58" t="n">
        <v>37.1992</v>
      </c>
      <c r="W50" s="58" t="n">
        <v>36.2565</v>
      </c>
      <c r="X50" s="58" t="n">
        <v>682.196</v>
      </c>
      <c r="Y50" s="58" t="n">
        <v>4.765</v>
      </c>
      <c r="Z50" s="58" t="n">
        <f aca="false">X50/3600</f>
        <v>0.189498888888889</v>
      </c>
      <c r="AA50" s="56"/>
      <c r="AB50" s="56"/>
      <c r="AC50" s="56"/>
      <c r="AE50" s="38" t="n">
        <f aca="false">Q50/100</f>
        <v>0.04812</v>
      </c>
      <c r="AF50" s="38" t="n">
        <f aca="false">R50/100</f>
        <v>0.00191726111111111</v>
      </c>
      <c r="AG50" s="38" t="n">
        <f aca="false">Y50/100</f>
        <v>0.04765</v>
      </c>
      <c r="AH50" s="38" t="n">
        <f aca="false">Z50/100</f>
        <v>0.0018949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5368</v>
      </c>
      <c r="I51" s="60" t="n">
        <f aca="false">V51</f>
        <v>43.2853</v>
      </c>
      <c r="J51" s="60" t="n">
        <f aca="false">T51</f>
        <v>13787.5368</v>
      </c>
      <c r="K51" s="60" t="n">
        <f aca="false">W51</f>
        <v>44.1798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5.077</v>
      </c>
      <c r="Q51" s="52" t="n">
        <v>11.452</v>
      </c>
      <c r="R51" s="59" t="n">
        <f aca="false">P51/3600</f>
        <v>0.456965833333333</v>
      </c>
      <c r="S51" s="61"/>
      <c r="T51" s="59" t="n">
        <v>13787.5368</v>
      </c>
      <c r="U51" s="59" t="n">
        <v>41.2128</v>
      </c>
      <c r="V51" s="59" t="n">
        <v>43.2853</v>
      </c>
      <c r="W51" s="59" t="n">
        <v>44.1798</v>
      </c>
      <c r="X51" s="59" t="n">
        <v>1620.369</v>
      </c>
      <c r="Y51" s="59" t="n">
        <v>11.671</v>
      </c>
      <c r="Z51" s="59" t="n">
        <f aca="false">X51/3600</f>
        <v>0.45010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452</v>
      </c>
      <c r="AF51" s="38" t="n">
        <f aca="false">R51/100</f>
        <v>0.00456965833333333</v>
      </c>
      <c r="AG51" s="38" t="n">
        <f aca="false">Y51/100</f>
        <v>0.11671</v>
      </c>
      <c r="AH51" s="38" t="n">
        <f aca="false">Z51/100</f>
        <v>0.00450102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5808</v>
      </c>
      <c r="I52" s="50" t="n">
        <f aca="false">V52</f>
        <v>40.7195</v>
      </c>
      <c r="J52" s="50" t="n">
        <f aca="false">T52</f>
        <v>8806.5808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95.341</v>
      </c>
      <c r="Q52" s="52" t="n">
        <v>9.968</v>
      </c>
      <c r="R52" s="51" t="n">
        <f aca="false">P52/3600</f>
        <v>0.387594722222222</v>
      </c>
      <c r="S52" s="53"/>
      <c r="T52" s="51" t="n">
        <v>8806.5808</v>
      </c>
      <c r="U52" s="51" t="n">
        <v>36.7864</v>
      </c>
      <c r="V52" s="51" t="n">
        <v>40.7195</v>
      </c>
      <c r="W52" s="51" t="n">
        <v>41.7338</v>
      </c>
      <c r="X52" s="51" t="n">
        <v>1379.883</v>
      </c>
      <c r="Y52" s="51" t="n">
        <v>9.953</v>
      </c>
      <c r="Z52" s="51" t="n">
        <f aca="false">X52/3600</f>
        <v>0.383300833333333</v>
      </c>
      <c r="AA52" s="53"/>
      <c r="AB52" s="53"/>
      <c r="AC52" s="53"/>
      <c r="AE52" s="38" t="n">
        <f aca="false">Q52/100</f>
        <v>0.09968</v>
      </c>
      <c r="AF52" s="38" t="n">
        <f aca="false">R52/100</f>
        <v>0.00387594722222222</v>
      </c>
      <c r="AG52" s="38" t="n">
        <f aca="false">Y52/100</f>
        <v>0.09953</v>
      </c>
      <c r="AH52" s="38" t="n">
        <f aca="false">Z52/100</f>
        <v>0.0038330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1.788</v>
      </c>
      <c r="I53" s="50" t="n">
        <f aca="false">V53</f>
        <v>39.0721</v>
      </c>
      <c r="J53" s="50" t="n">
        <f aca="false">T53</f>
        <v>5421.788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80.632</v>
      </c>
      <c r="Q53" s="52" t="n">
        <v>8.859</v>
      </c>
      <c r="R53" s="51" t="n">
        <f aca="false">P53/3600</f>
        <v>0.327953333333333</v>
      </c>
      <c r="S53" s="53"/>
      <c r="T53" s="51" t="n">
        <v>5421.788</v>
      </c>
      <c r="U53" s="51" t="n">
        <v>32.9696</v>
      </c>
      <c r="V53" s="51" t="n">
        <v>39.0721</v>
      </c>
      <c r="W53" s="51" t="n">
        <v>39.9501</v>
      </c>
      <c r="X53" s="51" t="n">
        <v>1169.273</v>
      </c>
      <c r="Y53" s="51" t="n">
        <v>8.703</v>
      </c>
      <c r="Z53" s="51" t="n">
        <f aca="false">X53/3600</f>
        <v>0.324798055555556</v>
      </c>
      <c r="AA53" s="53"/>
      <c r="AB53" s="53"/>
      <c r="AC53" s="53"/>
      <c r="AE53" s="38" t="n">
        <f aca="false">Q53/100</f>
        <v>0.08859</v>
      </c>
      <c r="AF53" s="38" t="n">
        <f aca="false">R53/100</f>
        <v>0.00327953333333333</v>
      </c>
      <c r="AG53" s="38" t="n">
        <f aca="false">Y53/100</f>
        <v>0.08703</v>
      </c>
      <c r="AH53" s="38" t="n">
        <f aca="false">Z53/100</f>
        <v>0.003247980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5.7904</v>
      </c>
      <c r="I54" s="57" t="n">
        <f aca="false">V54</f>
        <v>37.9015</v>
      </c>
      <c r="J54" s="57" t="n">
        <f aca="false">T54</f>
        <v>3225.7904</v>
      </c>
      <c r="K54" s="57" t="n">
        <f aca="false">W54</f>
        <v>38.258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20.701</v>
      </c>
      <c r="Q54" s="58" t="n">
        <v>8.156</v>
      </c>
      <c r="R54" s="58" t="n">
        <f aca="false">P54/3600</f>
        <v>0.283528055555556</v>
      </c>
      <c r="S54" s="56"/>
      <c r="T54" s="58" t="n">
        <v>3225.7904</v>
      </c>
      <c r="U54" s="58" t="n">
        <v>29.4989</v>
      </c>
      <c r="V54" s="58" t="n">
        <v>37.9015</v>
      </c>
      <c r="W54" s="58" t="n">
        <v>38.2587</v>
      </c>
      <c r="X54" s="58" t="n">
        <v>1017.303</v>
      </c>
      <c r="Y54" s="58" t="n">
        <v>7.812</v>
      </c>
      <c r="Z54" s="58" t="n">
        <f aca="false">X54/3600</f>
        <v>0.282584166666667</v>
      </c>
      <c r="AA54" s="56"/>
      <c r="AB54" s="56"/>
      <c r="AC54" s="56"/>
      <c r="AE54" s="38" t="n">
        <f aca="false">Q54/100</f>
        <v>0.08156</v>
      </c>
      <c r="AF54" s="38" t="n">
        <f aca="false">R54/100</f>
        <v>0.00283528055555556</v>
      </c>
      <c r="AG54" s="38" t="n">
        <f aca="false">Y54/100</f>
        <v>0.07812</v>
      </c>
      <c r="AH54" s="38" t="n">
        <f aca="false">Z54/100</f>
        <v>0.002825841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0.8864</v>
      </c>
      <c r="I55" s="62" t="n">
        <f aca="false">V55</f>
        <v>42.1852</v>
      </c>
      <c r="J55" s="62" t="n">
        <f aca="false">T55</f>
        <v>12170.8864</v>
      </c>
      <c r="K55" s="62" t="n">
        <f aca="false">W55</f>
        <v>42.876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06.384</v>
      </c>
      <c r="Q55" s="52" t="n">
        <v>10.624</v>
      </c>
      <c r="R55" s="59" t="n">
        <f aca="false">P55/3600</f>
        <v>0.390662222222222</v>
      </c>
      <c r="S55" s="61"/>
      <c r="T55" s="59" t="n">
        <v>12170.8864</v>
      </c>
      <c r="U55" s="59" t="n">
        <v>41.1218</v>
      </c>
      <c r="V55" s="59" t="n">
        <v>42.1852</v>
      </c>
      <c r="W55" s="59" t="n">
        <v>42.8765</v>
      </c>
      <c r="X55" s="59" t="n">
        <v>1394.578</v>
      </c>
      <c r="Y55" s="59" t="n">
        <v>10.656</v>
      </c>
      <c r="Z55" s="59" t="n">
        <f aca="false">X55/3600</f>
        <v>0.38738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4</v>
      </c>
      <c r="AF55" s="38" t="n">
        <f aca="false">R55/100</f>
        <v>0.00390662222222222</v>
      </c>
      <c r="AG55" s="38" t="n">
        <f aca="false">Y55/100</f>
        <v>0.10656</v>
      </c>
      <c r="AH55" s="38" t="n">
        <f aca="false">Z55/100</f>
        <v>0.0038738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78.8248</v>
      </c>
      <c r="I56" s="63" t="n">
        <f aca="false">V56</f>
        <v>39.0251</v>
      </c>
      <c r="J56" s="63" t="n">
        <f aca="false">T56</f>
        <v>7578.8248</v>
      </c>
      <c r="K56" s="63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86.648</v>
      </c>
      <c r="Q56" s="52" t="n">
        <v>9.203</v>
      </c>
      <c r="R56" s="51" t="n">
        <f aca="false">P56/3600</f>
        <v>0.329624444444444</v>
      </c>
      <c r="S56" s="53"/>
      <c r="T56" s="51" t="n">
        <v>7578.8248</v>
      </c>
      <c r="U56" s="51" t="n">
        <v>36.7605</v>
      </c>
      <c r="V56" s="51" t="n">
        <v>39.0251</v>
      </c>
      <c r="W56" s="51" t="n">
        <v>39.5418</v>
      </c>
      <c r="X56" s="51" t="n">
        <v>1178.26</v>
      </c>
      <c r="Y56" s="51" t="n">
        <v>9.108</v>
      </c>
      <c r="Z56" s="51" t="n">
        <f aca="false">X56/3600</f>
        <v>0.327294444444444</v>
      </c>
      <c r="AA56" s="53"/>
      <c r="AB56" s="53"/>
      <c r="AC56" s="53"/>
      <c r="AE56" s="38" t="n">
        <f aca="false">Q56/100</f>
        <v>0.09203</v>
      </c>
      <c r="AF56" s="38" t="n">
        <f aca="false">R56/100</f>
        <v>0.00329624444444444</v>
      </c>
      <c r="AG56" s="38" t="n">
        <f aca="false">Y56/100</f>
        <v>0.09108</v>
      </c>
      <c r="AH56" s="38" t="n">
        <f aca="false">Z56/100</f>
        <v>0.003272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3.328</v>
      </c>
      <c r="I57" s="63" t="n">
        <f aca="false">V57</f>
        <v>36.5634</v>
      </c>
      <c r="J57" s="63" t="n">
        <f aca="false">T57</f>
        <v>4253.328</v>
      </c>
      <c r="K57" s="63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72.037</v>
      </c>
      <c r="Q57" s="52" t="n">
        <v>7.781</v>
      </c>
      <c r="R57" s="51" t="n">
        <f aca="false">P57/3600</f>
        <v>0.270010277777778</v>
      </c>
      <c r="S57" s="53"/>
      <c r="T57" s="51" t="n">
        <v>4253.328</v>
      </c>
      <c r="U57" s="51" t="n">
        <v>32.725</v>
      </c>
      <c r="V57" s="51" t="n">
        <v>36.5634</v>
      </c>
      <c r="W57" s="51" t="n">
        <v>37.0142</v>
      </c>
      <c r="X57" s="51" t="n">
        <v>967.718</v>
      </c>
      <c r="Y57" s="51" t="n">
        <v>7.593</v>
      </c>
      <c r="Z57" s="51" t="n">
        <f aca="false">X57/3600</f>
        <v>0.268810555555556</v>
      </c>
      <c r="AA57" s="53"/>
      <c r="AB57" s="53"/>
      <c r="AC57" s="53"/>
      <c r="AE57" s="38" t="n">
        <f aca="false">Q57/100</f>
        <v>0.07781</v>
      </c>
      <c r="AF57" s="38" t="n">
        <f aca="false">R57/100</f>
        <v>0.00270010277777778</v>
      </c>
      <c r="AG57" s="38" t="n">
        <f aca="false">Y57/100</f>
        <v>0.07593</v>
      </c>
      <c r="AH57" s="38" t="n">
        <f aca="false">Z57/100</f>
        <v>0.0026881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3.6088</v>
      </c>
      <c r="I58" s="64" t="n">
        <f aca="false">V58</f>
        <v>34.3879</v>
      </c>
      <c r="J58" s="64" t="n">
        <f aca="false">T58</f>
        <v>2163.6088</v>
      </c>
      <c r="K58" s="64" t="n">
        <f aca="false">W58</f>
        <v>34.856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08.552</v>
      </c>
      <c r="Q58" s="58" t="n">
        <v>6.546</v>
      </c>
      <c r="R58" s="58" t="n">
        <f aca="false">P58/3600</f>
        <v>0.224597777777778</v>
      </c>
      <c r="S58" s="56"/>
      <c r="T58" s="58" t="n">
        <v>2163.6088</v>
      </c>
      <c r="U58" s="58" t="n">
        <v>29.2608</v>
      </c>
      <c r="V58" s="58" t="n">
        <v>34.3879</v>
      </c>
      <c r="W58" s="58" t="n">
        <v>34.8561</v>
      </c>
      <c r="X58" s="58" t="n">
        <v>804.546</v>
      </c>
      <c r="Y58" s="58" t="n">
        <v>6.39</v>
      </c>
      <c r="Z58" s="58" t="n">
        <f aca="false">X58/3600</f>
        <v>0.223485</v>
      </c>
      <c r="AA58" s="56"/>
      <c r="AB58" s="56"/>
      <c r="AC58" s="56"/>
      <c r="AE58" s="38" t="n">
        <f aca="false">Q58/100</f>
        <v>0.06546</v>
      </c>
      <c r="AF58" s="38" t="n">
        <f aca="false">R58/100</f>
        <v>0.00224597777777778</v>
      </c>
      <c r="AG58" s="38" t="n">
        <f aca="false">Y58/100</f>
        <v>0.0639</v>
      </c>
      <c r="AH58" s="38" t="n">
        <f aca="false">Z58/100</f>
        <v>0.0022348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49.0296</v>
      </c>
      <c r="I59" s="60" t="n">
        <f aca="false">V59</f>
        <v>43.2392</v>
      </c>
      <c r="J59" s="60" t="n">
        <f aca="false">T59</f>
        <v>4749.0296</v>
      </c>
      <c r="K59" s="60" t="n">
        <f aca="false">W59</f>
        <v>43.99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535</v>
      </c>
      <c r="Q59" s="52" t="n">
        <v>5.609</v>
      </c>
      <c r="R59" s="59" t="n">
        <f aca="false">P59/3600</f>
        <v>0.198759722222222</v>
      </c>
      <c r="S59" s="61"/>
      <c r="T59" s="59" t="n">
        <v>4749.0296</v>
      </c>
      <c r="U59" s="59" t="n">
        <v>42.6274</v>
      </c>
      <c r="V59" s="59" t="n">
        <v>43.2392</v>
      </c>
      <c r="W59" s="59" t="n">
        <v>43.9975</v>
      </c>
      <c r="X59" s="59" t="n">
        <v>712.979</v>
      </c>
      <c r="Y59" s="59" t="n">
        <v>5.453</v>
      </c>
      <c r="Z59" s="59" t="n">
        <f aca="false">X59/3600</f>
        <v>0.19804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09</v>
      </c>
      <c r="AF59" s="38" t="n">
        <f aca="false">R59/100</f>
        <v>0.00198759722222222</v>
      </c>
      <c r="AG59" s="38" t="n">
        <f aca="false">Y59/100</f>
        <v>0.05453</v>
      </c>
      <c r="AH59" s="38" t="n">
        <f aca="false">Z59/100</f>
        <v>0.001980497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1.6312</v>
      </c>
      <c r="I60" s="50" t="n">
        <f aca="false">V60</f>
        <v>39.8562</v>
      </c>
      <c r="J60" s="50" t="n">
        <f aca="false">T60</f>
        <v>2891.6312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12.722</v>
      </c>
      <c r="Q60" s="52" t="n">
        <v>4.828</v>
      </c>
      <c r="R60" s="51" t="n">
        <f aca="false">P60/3600</f>
        <v>0.170200555555556</v>
      </c>
      <c r="S60" s="53"/>
      <c r="T60" s="51" t="n">
        <v>2891.6312</v>
      </c>
      <c r="U60" s="51" t="n">
        <v>38.5581</v>
      </c>
      <c r="V60" s="51" t="n">
        <v>39.8562</v>
      </c>
      <c r="W60" s="51" t="n">
        <v>41.0672</v>
      </c>
      <c r="X60" s="51" t="n">
        <v>608.41</v>
      </c>
      <c r="Y60" s="51" t="n">
        <v>4.546</v>
      </c>
      <c r="Z60" s="51" t="n">
        <f aca="false">X60/3600</f>
        <v>0.169002777777778</v>
      </c>
      <c r="AA60" s="53"/>
      <c r="AB60" s="53"/>
      <c r="AC60" s="53"/>
      <c r="AE60" s="38" t="n">
        <f aca="false">Q60/100</f>
        <v>0.04828</v>
      </c>
      <c r="AF60" s="38" t="n">
        <f aca="false">R60/100</f>
        <v>0.00170200555555556</v>
      </c>
      <c r="AG60" s="38" t="n">
        <f aca="false">Y60/100</f>
        <v>0.04546</v>
      </c>
      <c r="AH60" s="38" t="n">
        <f aca="false">Z60/100</f>
        <v>0.001690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0608</v>
      </c>
      <c r="I61" s="50" t="n">
        <f aca="false">V61</f>
        <v>37.3867</v>
      </c>
      <c r="J61" s="50" t="n">
        <f aca="false">T61</f>
        <v>1565.0608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11.167</v>
      </c>
      <c r="Q61" s="52" t="n">
        <v>4.124</v>
      </c>
      <c r="R61" s="51" t="n">
        <f aca="false">P61/3600</f>
        <v>0.141990833333333</v>
      </c>
      <c r="S61" s="53"/>
      <c r="T61" s="51" t="n">
        <v>1565.0608</v>
      </c>
      <c r="U61" s="51" t="n">
        <v>34.6218</v>
      </c>
      <c r="V61" s="51" t="n">
        <v>37.3867</v>
      </c>
      <c r="W61" s="51" t="n">
        <v>38.6092</v>
      </c>
      <c r="X61" s="51" t="n">
        <v>509.628</v>
      </c>
      <c r="Y61" s="51" t="n">
        <v>3.875</v>
      </c>
      <c r="Z61" s="51" t="n">
        <f aca="false">X61/3600</f>
        <v>0.141563333333333</v>
      </c>
      <c r="AA61" s="53"/>
      <c r="AB61" s="53"/>
      <c r="AC61" s="53"/>
      <c r="AE61" s="38" t="n">
        <f aca="false">Q61/100</f>
        <v>0.04124</v>
      </c>
      <c r="AF61" s="38" t="n">
        <f aca="false">R61/100</f>
        <v>0.00141990833333333</v>
      </c>
      <c r="AG61" s="38" t="n">
        <f aca="false">Y61/100</f>
        <v>0.03875</v>
      </c>
      <c r="AH61" s="38" t="n">
        <f aca="false">Z61/100</f>
        <v>0.0014156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0384</v>
      </c>
      <c r="I62" s="65" t="n">
        <f aca="false">V62</f>
        <v>35.0529</v>
      </c>
      <c r="J62" s="65" t="n">
        <f aca="false">T62</f>
        <v>776.0384</v>
      </c>
      <c r="K62" s="65" t="n">
        <f aca="false">W62</f>
        <v>36.2061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37.167</v>
      </c>
      <c r="Q62" s="58" t="n">
        <v>3.484</v>
      </c>
      <c r="R62" s="58" t="n">
        <f aca="false">P62/3600</f>
        <v>0.121435277777778</v>
      </c>
      <c r="S62" s="56"/>
      <c r="T62" s="58" t="n">
        <v>776.0384</v>
      </c>
      <c r="U62" s="58" t="n">
        <v>31.3774</v>
      </c>
      <c r="V62" s="58" t="n">
        <v>35.0529</v>
      </c>
      <c r="W62" s="58" t="n">
        <v>36.2061</v>
      </c>
      <c r="X62" s="58" t="n">
        <v>434.784</v>
      </c>
      <c r="Y62" s="58" t="n">
        <v>3.265</v>
      </c>
      <c r="Z62" s="58" t="n">
        <f aca="false">X62/3600</f>
        <v>0.120773333333333</v>
      </c>
      <c r="AA62" s="56"/>
      <c r="AB62" s="56"/>
      <c r="AC62" s="56"/>
      <c r="AE62" s="38" t="n">
        <f aca="false">Q62/100</f>
        <v>0.03484</v>
      </c>
      <c r="AF62" s="38" t="n">
        <f aca="false">R62/100</f>
        <v>0.00121435277777778</v>
      </c>
      <c r="AG62" s="38" t="n">
        <f aca="false">Y62/100</f>
        <v>0.03265</v>
      </c>
      <c r="AH62" s="38" t="n">
        <f aca="false">Z62/100</f>
        <v>0.0012077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6.9368</v>
      </c>
      <c r="I63" s="62" t="n">
        <f aca="false">V63</f>
        <v>47.3057</v>
      </c>
      <c r="J63" s="62" t="n">
        <f aca="false">T63</f>
        <v>23126.9368</v>
      </c>
      <c r="K63" s="62" t="n">
        <f aca="false">W63</f>
        <v>48.210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202.527</v>
      </c>
      <c r="Q63" s="52" t="n">
        <v>66.077</v>
      </c>
      <c r="R63" s="59" t="n">
        <f aca="false">P63/3600</f>
        <v>2.5562575</v>
      </c>
      <c r="S63" s="61"/>
      <c r="T63" s="59" t="n">
        <v>23126.9368</v>
      </c>
      <c r="U63" s="59" t="n">
        <v>44.7721</v>
      </c>
      <c r="V63" s="59" t="n">
        <v>47.3057</v>
      </c>
      <c r="W63" s="59" t="n">
        <v>48.2101</v>
      </c>
      <c r="X63" s="59" t="n">
        <v>9133.546</v>
      </c>
      <c r="Y63" s="59" t="n">
        <v>65.515</v>
      </c>
      <c r="Z63" s="59" t="n">
        <f aca="false">X63/3600</f>
        <v>2.53709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077</v>
      </c>
      <c r="AF63" s="38" t="n">
        <f aca="false">R63/100</f>
        <v>0.025562575</v>
      </c>
      <c r="AG63" s="38" t="n">
        <f aca="false">Y63/100</f>
        <v>0.65515</v>
      </c>
      <c r="AH63" s="38" t="n">
        <f aca="false">Z63/100</f>
        <v>0.02537096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6.4528</v>
      </c>
      <c r="I64" s="63" t="n">
        <f aca="false">V64</f>
        <v>45.8091</v>
      </c>
      <c r="J64" s="63" t="n">
        <f aca="false">T64</f>
        <v>13706.4528</v>
      </c>
      <c r="K64" s="63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136.662</v>
      </c>
      <c r="Q64" s="52" t="n">
        <v>60.296</v>
      </c>
      <c r="R64" s="51" t="n">
        <f aca="false">P64/3600</f>
        <v>2.26018388888889</v>
      </c>
      <c r="S64" s="53"/>
      <c r="T64" s="51" t="n">
        <v>13706.4528</v>
      </c>
      <c r="U64" s="51" t="n">
        <v>42.3652</v>
      </c>
      <c r="V64" s="51" t="n">
        <v>45.8091</v>
      </c>
      <c r="W64" s="51" t="n">
        <v>46.4834</v>
      </c>
      <c r="X64" s="51" t="n">
        <v>8093.656</v>
      </c>
      <c r="Y64" s="51" t="n">
        <v>59.406</v>
      </c>
      <c r="Z64" s="51" t="n">
        <f aca="false">X64/3600</f>
        <v>2.24823777777778</v>
      </c>
      <c r="AA64" s="53"/>
      <c r="AB64" s="53"/>
      <c r="AC64" s="53"/>
      <c r="AE64" s="38" t="n">
        <f aca="false">Q64/100</f>
        <v>0.60296</v>
      </c>
      <c r="AF64" s="38" t="n">
        <f aca="false">R64/100</f>
        <v>0.0226018388888889</v>
      </c>
      <c r="AG64" s="38" t="n">
        <f aca="false">Y64/100</f>
        <v>0.59406</v>
      </c>
      <c r="AH64" s="38" t="n">
        <f aca="false">Z64/100</f>
        <v>0.0224823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80.4096</v>
      </c>
      <c r="I65" s="63" t="n">
        <f aca="false">V65</f>
        <v>44.2691</v>
      </c>
      <c r="J65" s="63" t="n">
        <f aca="false">T65</f>
        <v>8080.4096</v>
      </c>
      <c r="K65" s="63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456.428</v>
      </c>
      <c r="Q65" s="52" t="n">
        <v>56.983</v>
      </c>
      <c r="R65" s="51" t="n">
        <f aca="false">P65/3600</f>
        <v>2.07123</v>
      </c>
      <c r="S65" s="53"/>
      <c r="T65" s="51" t="n">
        <v>8080.4096</v>
      </c>
      <c r="U65" s="51" t="n">
        <v>39.673</v>
      </c>
      <c r="V65" s="51" t="n">
        <v>44.2691</v>
      </c>
      <c r="W65" s="51" t="n">
        <v>44.7498</v>
      </c>
      <c r="X65" s="51" t="n">
        <v>7438.453</v>
      </c>
      <c r="Y65" s="51" t="n">
        <v>55.687</v>
      </c>
      <c r="Z65" s="51" t="n">
        <f aca="false">X65/3600</f>
        <v>2.06623694444444</v>
      </c>
      <c r="AA65" s="53"/>
      <c r="AB65" s="53"/>
      <c r="AC65" s="53"/>
      <c r="AE65" s="38" t="n">
        <f aca="false">Q65/100</f>
        <v>0.56983</v>
      </c>
      <c r="AF65" s="38" t="n">
        <f aca="false">R65/100</f>
        <v>0.0207123</v>
      </c>
      <c r="AG65" s="38" t="n">
        <f aca="false">Y65/100</f>
        <v>0.55687</v>
      </c>
      <c r="AH65" s="38" t="n">
        <f aca="false">Z65/100</f>
        <v>0.020662369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6.8</v>
      </c>
      <c r="I66" s="64" t="n">
        <f aca="false">V66</f>
        <v>42.7332</v>
      </c>
      <c r="J66" s="64" t="n">
        <f aca="false">T66</f>
        <v>4856.8</v>
      </c>
      <c r="K66" s="64" t="n">
        <f aca="false">W66</f>
        <v>42.9404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016.063</v>
      </c>
      <c r="Q66" s="58" t="n">
        <v>52.921</v>
      </c>
      <c r="R66" s="58" t="n">
        <f aca="false">P66/3600</f>
        <v>1.94890638888889</v>
      </c>
      <c r="S66" s="56"/>
      <c r="T66" s="58" t="n">
        <v>4856.8</v>
      </c>
      <c r="U66" s="58" t="n">
        <v>36.863</v>
      </c>
      <c r="V66" s="58" t="n">
        <v>42.7332</v>
      </c>
      <c r="W66" s="58" t="n">
        <v>42.9404</v>
      </c>
      <c r="X66" s="58" t="n">
        <v>6966.375</v>
      </c>
      <c r="Y66" s="58" t="n">
        <v>51.453</v>
      </c>
      <c r="Z66" s="58" t="n">
        <f aca="false">X66/3600</f>
        <v>1.93510416666667</v>
      </c>
      <c r="AA66" s="56"/>
      <c r="AB66" s="56"/>
      <c r="AC66" s="56"/>
      <c r="AE66" s="38" t="n">
        <f aca="false">Q66/100</f>
        <v>0.52921</v>
      </c>
      <c r="AF66" s="38" t="n">
        <f aca="false">R66/100</f>
        <v>0.0194890638888889</v>
      </c>
      <c r="AG66" s="38" t="n">
        <f aca="false">Y66/100</f>
        <v>0.51453</v>
      </c>
      <c r="AH66" s="38" t="n">
        <f aca="false">Z66/100</f>
        <v>0.019351041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5.8032</v>
      </c>
      <c r="I67" s="60" t="n">
        <f aca="false">V67</f>
        <v>48.4704</v>
      </c>
      <c r="J67" s="60" t="n">
        <f aca="false">T67</f>
        <v>23595.8032</v>
      </c>
      <c r="K67" s="60" t="n">
        <f aca="false">W67</f>
        <v>48.2916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114.587</v>
      </c>
      <c r="Q67" s="52" t="n">
        <v>63.171</v>
      </c>
      <c r="R67" s="59" t="n">
        <f aca="false">P67/3600</f>
        <v>2.53182972222222</v>
      </c>
      <c r="S67" s="61"/>
      <c r="T67" s="59" t="n">
        <v>23595.8032</v>
      </c>
      <c r="U67" s="59" t="n">
        <v>44.6921</v>
      </c>
      <c r="V67" s="59" t="n">
        <v>48.4704</v>
      </c>
      <c r="W67" s="59" t="n">
        <v>48.2916</v>
      </c>
      <c r="X67" s="59" t="n">
        <v>9040.544</v>
      </c>
      <c r="Y67" s="59" t="n">
        <v>62.233</v>
      </c>
      <c r="Z67" s="59" t="n">
        <f aca="false">X67/3600</f>
        <v>2.51126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3171</v>
      </c>
      <c r="AF67" s="38" t="n">
        <f aca="false">R67/100</f>
        <v>0.0253182972222222</v>
      </c>
      <c r="AG67" s="38" t="n">
        <f aca="false">Y67/100</f>
        <v>0.62233</v>
      </c>
      <c r="AH67" s="38" t="n">
        <f aca="false">Z67/100</f>
        <v>0.02511262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7.7968</v>
      </c>
      <c r="I68" s="50" t="n">
        <f aca="false">V68</f>
        <v>46.9597</v>
      </c>
      <c r="J68" s="50" t="n">
        <f aca="false">T68</f>
        <v>14487.7968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131.647</v>
      </c>
      <c r="Q68" s="52" t="n">
        <v>58.717</v>
      </c>
      <c r="R68" s="51" t="n">
        <f aca="false">P68/3600</f>
        <v>2.25879083333333</v>
      </c>
      <c r="S68" s="53"/>
      <c r="T68" s="51" t="n">
        <v>14487.7968</v>
      </c>
      <c r="U68" s="51" t="n">
        <v>42.3075</v>
      </c>
      <c r="V68" s="51" t="n">
        <v>46.9597</v>
      </c>
      <c r="W68" s="51" t="n">
        <v>46.1482</v>
      </c>
      <c r="X68" s="51" t="n">
        <v>8089.722</v>
      </c>
      <c r="Y68" s="51" t="n">
        <v>57.734</v>
      </c>
      <c r="Z68" s="51" t="n">
        <f aca="false">X68/3600</f>
        <v>2.247145</v>
      </c>
      <c r="AA68" s="53"/>
      <c r="AB68" s="53"/>
      <c r="AC68" s="53"/>
      <c r="AE68" s="38" t="n">
        <f aca="false">Q68/100</f>
        <v>0.58717</v>
      </c>
      <c r="AF68" s="38" t="n">
        <f aca="false">R68/100</f>
        <v>0.0225879083333333</v>
      </c>
      <c r="AG68" s="38" t="n">
        <f aca="false">Y68/100</f>
        <v>0.57734</v>
      </c>
      <c r="AH68" s="38" t="n">
        <f aca="false">Z68/100</f>
        <v>0.022471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3.3248</v>
      </c>
      <c r="I69" s="50" t="n">
        <f aca="false">V69</f>
        <v>45.7002</v>
      </c>
      <c r="J69" s="50" t="n">
        <f aca="false">T69</f>
        <v>8743.3248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439.292</v>
      </c>
      <c r="Q69" s="52" t="n">
        <v>54.499</v>
      </c>
      <c r="R69" s="51" t="n">
        <f aca="false">P69/3600</f>
        <v>2.06647</v>
      </c>
      <c r="S69" s="53"/>
      <c r="T69" s="51" t="n">
        <v>8743.3248</v>
      </c>
      <c r="U69" s="51" t="n">
        <v>39.4688</v>
      </c>
      <c r="V69" s="51" t="n">
        <v>45.7002</v>
      </c>
      <c r="W69" s="51" t="n">
        <v>43.9816</v>
      </c>
      <c r="X69" s="51" t="n">
        <v>7395.713</v>
      </c>
      <c r="Y69" s="51" t="n">
        <v>52.952</v>
      </c>
      <c r="Z69" s="51" t="n">
        <f aca="false">X69/3600</f>
        <v>2.05436472222222</v>
      </c>
      <c r="AA69" s="53"/>
      <c r="AB69" s="53"/>
      <c r="AC69" s="53"/>
      <c r="AE69" s="38" t="n">
        <f aca="false">Q69/100</f>
        <v>0.54499</v>
      </c>
      <c r="AF69" s="38" t="n">
        <f aca="false">R69/100</f>
        <v>0.0206647</v>
      </c>
      <c r="AG69" s="38" t="n">
        <f aca="false">Y69/100</f>
        <v>0.52952</v>
      </c>
      <c r="AH69" s="38" t="n">
        <f aca="false">Z69/100</f>
        <v>0.020543647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0.3104</v>
      </c>
      <c r="I70" s="57" t="n">
        <f aca="false">V70</f>
        <v>44.3687</v>
      </c>
      <c r="J70" s="57" t="n">
        <f aca="false">T70</f>
        <v>5240.3104</v>
      </c>
      <c r="K70" s="57" t="n">
        <f aca="false">W70</f>
        <v>42.163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073.595</v>
      </c>
      <c r="Q70" s="58" t="n">
        <v>52.311</v>
      </c>
      <c r="R70" s="58" t="n">
        <f aca="false">P70/3600</f>
        <v>1.9648875</v>
      </c>
      <c r="S70" s="56"/>
      <c r="T70" s="58" t="n">
        <v>5240.3104</v>
      </c>
      <c r="U70" s="58" t="n">
        <v>36.4539</v>
      </c>
      <c r="V70" s="58" t="n">
        <v>44.3687</v>
      </c>
      <c r="W70" s="58" t="n">
        <v>42.1636</v>
      </c>
      <c r="X70" s="58" t="n">
        <v>7038.642</v>
      </c>
      <c r="Y70" s="58" t="n">
        <v>49.421</v>
      </c>
      <c r="Z70" s="58" t="n">
        <f aca="false">X70/3600</f>
        <v>1.95517833333333</v>
      </c>
      <c r="AA70" s="56"/>
      <c r="AB70" s="56"/>
      <c r="AC70" s="56"/>
      <c r="AE70" s="38" t="n">
        <f aca="false">Q70/100</f>
        <v>0.52311</v>
      </c>
      <c r="AF70" s="38" t="n">
        <f aca="false">R70/100</f>
        <v>0.019648875</v>
      </c>
      <c r="AG70" s="38" t="n">
        <f aca="false">Y70/100</f>
        <v>0.49421</v>
      </c>
      <c r="AH70" s="38" t="n">
        <f aca="false">Z70/100</f>
        <v>0.0195517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5.116</v>
      </c>
      <c r="I71" s="60" t="n">
        <f aca="false">V71</f>
        <v>48.5138</v>
      </c>
      <c r="J71" s="60" t="n">
        <f aca="false">T71</f>
        <v>25205.116</v>
      </c>
      <c r="K71" s="60" t="n">
        <f aca="false">W71</f>
        <v>48.6952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270.287</v>
      </c>
      <c r="Q71" s="52" t="n">
        <v>65.983</v>
      </c>
      <c r="R71" s="59" t="n">
        <f aca="false">P71/3600</f>
        <v>2.57507972222222</v>
      </c>
      <c r="S71" s="61"/>
      <c r="T71" s="59" t="n">
        <v>25205.116</v>
      </c>
      <c r="U71" s="59" t="n">
        <v>44.7194</v>
      </c>
      <c r="V71" s="59" t="n">
        <v>48.5138</v>
      </c>
      <c r="W71" s="59" t="n">
        <v>48.6952</v>
      </c>
      <c r="X71" s="59" t="n">
        <v>9218.352</v>
      </c>
      <c r="Y71" s="59" t="n">
        <v>65.11</v>
      </c>
      <c r="Z71" s="59" t="n">
        <f aca="false">X71/3600</f>
        <v>2.56065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5983</v>
      </c>
      <c r="AF71" s="38" t="n">
        <f aca="false">R71/100</f>
        <v>0.0257507972222222</v>
      </c>
      <c r="AG71" s="38" t="n">
        <f aca="false">Y71/100</f>
        <v>0.6511</v>
      </c>
      <c r="AH71" s="38" t="n">
        <f aca="false">Z71/100</f>
        <v>0.02560653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7.9456</v>
      </c>
      <c r="I72" s="50" t="n">
        <f aca="false">V72</f>
        <v>46.7622</v>
      </c>
      <c r="J72" s="50" t="n">
        <f aca="false">T72</f>
        <v>14737.9456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196.84</v>
      </c>
      <c r="Q72" s="52" t="n">
        <v>60.546</v>
      </c>
      <c r="R72" s="51" t="n">
        <f aca="false">P72/3600</f>
        <v>2.2769</v>
      </c>
      <c r="S72" s="53"/>
      <c r="T72" s="51" t="n">
        <v>14737.9456</v>
      </c>
      <c r="U72" s="51" t="n">
        <v>41.9935</v>
      </c>
      <c r="V72" s="51" t="n">
        <v>46.7622</v>
      </c>
      <c r="W72" s="51" t="n">
        <v>46.8994</v>
      </c>
      <c r="X72" s="51" t="n">
        <v>8160.436</v>
      </c>
      <c r="Y72" s="51" t="n">
        <v>59.563</v>
      </c>
      <c r="Z72" s="51" t="n">
        <f aca="false">X72/3600</f>
        <v>2.26678777777778</v>
      </c>
      <c r="AA72" s="53"/>
      <c r="AB72" s="53"/>
      <c r="AC72" s="53"/>
      <c r="AE72" s="38" t="n">
        <f aca="false">Q72/100</f>
        <v>0.60546</v>
      </c>
      <c r="AF72" s="38" t="n">
        <f aca="false">R72/100</f>
        <v>0.022769</v>
      </c>
      <c r="AG72" s="38" t="n">
        <f aca="false">Y72/100</f>
        <v>0.59563</v>
      </c>
      <c r="AH72" s="38" t="n">
        <f aca="false">Z72/100</f>
        <v>0.0226678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0.4512</v>
      </c>
      <c r="I73" s="50" t="n">
        <f aca="false">V73</f>
        <v>45.067</v>
      </c>
      <c r="J73" s="50" t="n">
        <f aca="false">T73</f>
        <v>8300.4512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440.637</v>
      </c>
      <c r="Q73" s="52" t="n">
        <v>55.843</v>
      </c>
      <c r="R73" s="51" t="n">
        <f aca="false">P73/3600</f>
        <v>2.06684361111111</v>
      </c>
      <c r="S73" s="53"/>
      <c r="T73" s="51" t="n">
        <v>8300.4512</v>
      </c>
      <c r="U73" s="51" t="n">
        <v>39.1469</v>
      </c>
      <c r="V73" s="51" t="n">
        <v>45.067</v>
      </c>
      <c r="W73" s="51" t="n">
        <v>44.998</v>
      </c>
      <c r="X73" s="51" t="n">
        <v>7400.407</v>
      </c>
      <c r="Y73" s="51" t="n">
        <v>54.844</v>
      </c>
      <c r="Z73" s="51" t="n">
        <f aca="false">X73/3600</f>
        <v>2.05566861111111</v>
      </c>
      <c r="AA73" s="53"/>
      <c r="AB73" s="53"/>
      <c r="AC73" s="53"/>
      <c r="AE73" s="38" t="n">
        <f aca="false">Q73/100</f>
        <v>0.55843</v>
      </c>
      <c r="AF73" s="38" t="n">
        <f aca="false">R73/100</f>
        <v>0.0206684361111111</v>
      </c>
      <c r="AG73" s="38" t="n">
        <f aca="false">Y73/100</f>
        <v>0.54844</v>
      </c>
      <c r="AH73" s="38" t="n">
        <f aca="false">Z73/100</f>
        <v>0.020556686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6.56</v>
      </c>
      <c r="I74" s="65" t="n">
        <f aca="false">V74</f>
        <v>43.3253</v>
      </c>
      <c r="J74" s="65" t="n">
        <f aca="false">T74</f>
        <v>4706.56</v>
      </c>
      <c r="K74" s="65" t="n">
        <f aca="false">W74</f>
        <v>42.951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064.324</v>
      </c>
      <c r="Q74" s="58" t="n">
        <v>52.671</v>
      </c>
      <c r="R74" s="58" t="n">
        <f aca="false">P74/3600</f>
        <v>1.96231222222222</v>
      </c>
      <c r="S74" s="56"/>
      <c r="T74" s="58" t="n">
        <v>4706.56</v>
      </c>
      <c r="U74" s="58" t="n">
        <v>36.4189</v>
      </c>
      <c r="V74" s="58" t="n">
        <v>43.3253</v>
      </c>
      <c r="W74" s="58" t="n">
        <v>42.9516</v>
      </c>
      <c r="X74" s="58" t="n">
        <v>7047.465</v>
      </c>
      <c r="Y74" s="58" t="n">
        <v>50.75</v>
      </c>
      <c r="Z74" s="58" t="n">
        <f aca="false">X74/3600</f>
        <v>1.95762916666667</v>
      </c>
      <c r="AA74" s="56"/>
      <c r="AB74" s="56"/>
      <c r="AC74" s="56"/>
      <c r="AE74" s="38" t="n">
        <f aca="false">Q74/100</f>
        <v>0.52671</v>
      </c>
      <c r="AF74" s="38" t="n">
        <f aca="false">R74/100</f>
        <v>0.0196231222222222</v>
      </c>
      <c r="AG74" s="38" t="n">
        <f aca="false">Y74/100</f>
        <v>0.5075</v>
      </c>
      <c r="AH74" s="38" t="n">
        <f aca="false">Z74/100</f>
        <v>0.019576291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4963705181751</v>
      </c>
      <c r="R81" s="70" t="n">
        <f aca="false">GEOMEAN(AF3:AF74)*100</f>
        <v>1.33341100841562</v>
      </c>
      <c r="S81" s="70"/>
      <c r="T81" s="70"/>
      <c r="U81" s="70"/>
      <c r="V81" s="70"/>
      <c r="W81" s="70"/>
      <c r="X81" s="70"/>
      <c r="Y81" s="70" t="n">
        <f aca="false">GEOMEAN(AG3:AG74)*100</f>
        <v>34.8873898251563</v>
      </c>
      <c r="Z81" s="70" t="n">
        <f aca="false">GEOMEAN(AH3:AH74)*100</f>
        <v>1.3234345833964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2843860255881</v>
      </c>
      <c r="Z82" s="80" t="n">
        <f aca="false">Z81/R81</f>
        <v>0.99251811710251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0074916666667</v>
      </c>
      <c r="R83" s="69" t="n">
        <f aca="false">SUM(R3:R74)</f>
        <v>150.964966111111</v>
      </c>
      <c r="X83" s="69"/>
      <c r="Y83" s="69" t="n">
        <f aca="false">SUM(Y3:Y74)/3600</f>
        <v>1.085915</v>
      </c>
      <c r="Z83" s="69" t="n">
        <f aca="false">SUM(Z3:Z74)</f>
        <v>149.7875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647.589</v>
      </c>
      <c r="Q3" s="52" t="n">
        <v>37.905</v>
      </c>
      <c r="R3" s="51" t="n">
        <f aca="false">P3/3600</f>
        <v>1.0132191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7905</v>
      </c>
      <c r="AF3" s="38" t="n">
        <f aca="false">R3/100</f>
        <v>0.0101321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444.29</v>
      </c>
      <c r="Q4" s="52" t="n">
        <v>30.983</v>
      </c>
      <c r="R4" s="51" t="n">
        <f aca="false">P4/3600</f>
        <v>0.956747222222222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30983</v>
      </c>
      <c r="AF4" s="38" t="n">
        <f aca="false">R4/100</f>
        <v>0.0095674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290.15</v>
      </c>
      <c r="Q5" s="52" t="n">
        <v>26.171</v>
      </c>
      <c r="R5" s="51" t="n">
        <f aca="false">P5/3600</f>
        <v>0.913930555555556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26171</v>
      </c>
      <c r="AF5" s="38" t="n">
        <f aca="false">R5/100</f>
        <v>0.00913930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13.933</v>
      </c>
      <c r="Q6" s="58" t="n">
        <v>22.421</v>
      </c>
      <c r="R6" s="58" t="n">
        <f aca="false">P6/3600</f>
        <v>0.8927591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2421</v>
      </c>
      <c r="AF6" s="38" t="n">
        <f aca="false">R6/100</f>
        <v>0.008927591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650.187</v>
      </c>
      <c r="Q7" s="52" t="n">
        <v>37.39</v>
      </c>
      <c r="R7" s="51" t="n">
        <f aca="false">P7/3600</f>
        <v>1.01394083333333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39</v>
      </c>
      <c r="AF7" s="38" t="n">
        <f aca="false">R7/100</f>
        <v>0.01013940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456.177</v>
      </c>
      <c r="Q8" s="52" t="n">
        <v>31.858</v>
      </c>
      <c r="R8" s="51" t="n">
        <f aca="false">P8/3600</f>
        <v>0.960049166666667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1858</v>
      </c>
      <c r="AF8" s="38" t="n">
        <f aca="false">R8/100</f>
        <v>0.009600491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56.085</v>
      </c>
      <c r="Q9" s="52" t="n">
        <v>28.124</v>
      </c>
      <c r="R9" s="51" t="n">
        <f aca="false">P9/3600</f>
        <v>0.9322458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8124</v>
      </c>
      <c r="AF9" s="38" t="n">
        <f aca="false">R9/100</f>
        <v>0.009322458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194.27</v>
      </c>
      <c r="Q10" s="58" t="n">
        <v>24.905</v>
      </c>
      <c r="R10" s="58" t="n">
        <f aca="false">P10/3600</f>
        <v>0.887297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4905</v>
      </c>
      <c r="AF10" s="38" t="n">
        <f aca="false">R10/100</f>
        <v>0.008872972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768.515</v>
      </c>
      <c r="Q11" s="52" t="n">
        <v>21.234</v>
      </c>
      <c r="R11" s="51" t="n">
        <f aca="false">P11/3600</f>
        <v>0.769031944444444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34</v>
      </c>
      <c r="AF11" s="38" t="n">
        <f aca="false">R11/100</f>
        <v>0.00769031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36.234</v>
      </c>
      <c r="Q12" s="52" t="n">
        <v>17.421</v>
      </c>
      <c r="R12" s="51" t="n">
        <f aca="false">P12/3600</f>
        <v>0.732287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17421</v>
      </c>
      <c r="AF12" s="38" t="n">
        <f aca="false">R12/100</f>
        <v>0.0073228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51.125</v>
      </c>
      <c r="Q13" s="52" t="n">
        <v>15.452</v>
      </c>
      <c r="R13" s="51" t="n">
        <f aca="false">P13/3600</f>
        <v>0.708645833333333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5452</v>
      </c>
      <c r="AF13" s="38" t="n">
        <f aca="false">R13/100</f>
        <v>0.007086458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471.521</v>
      </c>
      <c r="Q14" s="58" t="n">
        <v>14.062</v>
      </c>
      <c r="R14" s="58" t="n">
        <f aca="false">P14/3600</f>
        <v>0.68653361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4062</v>
      </c>
      <c r="AF14" s="38" t="n">
        <f aca="false">R14/100</f>
        <v>0.006865336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955.731</v>
      </c>
      <c r="Q15" s="52" t="n">
        <v>34.577</v>
      </c>
      <c r="R15" s="59" t="n">
        <f aca="false">P15/3600</f>
        <v>0.821036388888889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4577</v>
      </c>
      <c r="AF15" s="38" t="n">
        <f aca="false">R15/100</f>
        <v>0.00821036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766.294</v>
      </c>
      <c r="Q16" s="52" t="n">
        <v>28.109</v>
      </c>
      <c r="R16" s="51" t="n">
        <f aca="false">P16/3600</f>
        <v>0.76841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28109</v>
      </c>
      <c r="AF16" s="38" t="n">
        <f aca="false">R16/100</f>
        <v>0.0076841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35.795</v>
      </c>
      <c r="Q17" s="52" t="n">
        <v>22.359</v>
      </c>
      <c r="R17" s="51" t="n">
        <f aca="false">P17/3600</f>
        <v>0.7321652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22359</v>
      </c>
      <c r="AF17" s="38" t="n">
        <f aca="false">R17/100</f>
        <v>0.007321652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22.981</v>
      </c>
      <c r="Q18" s="58" t="n">
        <v>17.781</v>
      </c>
      <c r="R18" s="58" t="n">
        <f aca="false">P18/3600</f>
        <v>0.70082805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7781</v>
      </c>
      <c r="AF18" s="38" t="n">
        <f aca="false">R18/100</f>
        <v>0.007008280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159.562</v>
      </c>
      <c r="Q19" s="52" t="n">
        <v>69.67</v>
      </c>
      <c r="R19" s="59" t="n">
        <f aca="false">P19/3600</f>
        <v>1.71098944444444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67</v>
      </c>
      <c r="AF19" s="38" t="n">
        <f aca="false">R19/100</f>
        <v>0.0171098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699.75</v>
      </c>
      <c r="Q20" s="52" t="n">
        <v>52.389</v>
      </c>
      <c r="R20" s="51" t="n">
        <f aca="false">P20/3600</f>
        <v>1.583263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52389</v>
      </c>
      <c r="AF20" s="38" t="n">
        <f aca="false">R20/100</f>
        <v>0.015832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430.5</v>
      </c>
      <c r="Q21" s="52" t="n">
        <v>43.89</v>
      </c>
      <c r="R21" s="51" t="n">
        <f aca="false">P21/3600</f>
        <v>1.50847222222222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4389</v>
      </c>
      <c r="AF21" s="38" t="n">
        <f aca="false">R21/100</f>
        <v>0.015084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259.671</v>
      </c>
      <c r="Q22" s="58" t="n">
        <v>37.202</v>
      </c>
      <c r="R22" s="58" t="n">
        <f aca="false">P22/3600</f>
        <v>1.4610197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7202</v>
      </c>
      <c r="AF22" s="38" t="n">
        <f aca="false">R22/100</f>
        <v>0.014610197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932.937</v>
      </c>
      <c r="Q23" s="52" t="n">
        <v>61.03</v>
      </c>
      <c r="R23" s="59" t="n">
        <f aca="false">P23/3600</f>
        <v>1.64803805555556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03</v>
      </c>
      <c r="AF23" s="38" t="n">
        <f aca="false">R23/100</f>
        <v>0.016480380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538.189</v>
      </c>
      <c r="Q24" s="52" t="n">
        <v>46.28</v>
      </c>
      <c r="R24" s="51" t="n">
        <f aca="false">P24/3600</f>
        <v>1.5383858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4628</v>
      </c>
      <c r="AF24" s="38" t="n">
        <f aca="false">R24/100</f>
        <v>0.01538385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312.607</v>
      </c>
      <c r="Q25" s="52" t="n">
        <v>38.312</v>
      </c>
      <c r="R25" s="51" t="n">
        <f aca="false">P25/3600</f>
        <v>1.4757241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8312</v>
      </c>
      <c r="AF25" s="38" t="n">
        <f aca="false">R25/100</f>
        <v>0.014757241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156.111</v>
      </c>
      <c r="Q26" s="58" t="n">
        <v>33.499</v>
      </c>
      <c r="R26" s="58" t="n">
        <f aca="false">P26/3600</f>
        <v>1.432253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3499</v>
      </c>
      <c r="AF26" s="38" t="n">
        <f aca="false">R26/100</f>
        <v>0.01432253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555.16</v>
      </c>
      <c r="Q27" s="52" t="n">
        <v>86.545</v>
      </c>
      <c r="R27" s="59" t="n">
        <f aca="false">P27/3600</f>
        <v>2.098655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545</v>
      </c>
      <c r="AF27" s="38" t="n">
        <f aca="false">R27/100</f>
        <v>0.0209865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930.735</v>
      </c>
      <c r="Q28" s="52" t="n">
        <v>69.264</v>
      </c>
      <c r="R28" s="51" t="n">
        <f aca="false">P28/3600</f>
        <v>1.92520416666667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9264</v>
      </c>
      <c r="AF28" s="38" t="n">
        <f aca="false">R28/100</f>
        <v>0.019252041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554.709</v>
      </c>
      <c r="Q29" s="52" t="n">
        <v>57.733</v>
      </c>
      <c r="R29" s="51" t="n">
        <f aca="false">P29/3600</f>
        <v>1.820752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57733</v>
      </c>
      <c r="AF29" s="38" t="n">
        <f aca="false">R29/100</f>
        <v>0.0182075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338.061</v>
      </c>
      <c r="Q30" s="58" t="n">
        <v>49.218</v>
      </c>
      <c r="R30" s="58" t="n">
        <f aca="false">P30/3600</f>
        <v>1.760572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9218</v>
      </c>
      <c r="AF30" s="38" t="n">
        <f aca="false">R30/100</f>
        <v>0.01760572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05.749</v>
      </c>
      <c r="Q31" s="52" t="n">
        <v>14.89</v>
      </c>
      <c r="R31" s="59" t="n">
        <f aca="false">P31/3600</f>
        <v>0.334930277777778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89</v>
      </c>
      <c r="AF31" s="38" t="n">
        <f aca="false">R31/100</f>
        <v>0.00334930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25.78</v>
      </c>
      <c r="Q32" s="52" t="n">
        <v>11.984</v>
      </c>
      <c r="R32" s="51" t="n">
        <f aca="false">P32/3600</f>
        <v>0.31271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11984</v>
      </c>
      <c r="AF32" s="38" t="n">
        <f aca="false">R32/100</f>
        <v>0.003127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63.076</v>
      </c>
      <c r="Q33" s="52" t="n">
        <v>9.39</v>
      </c>
      <c r="R33" s="51" t="n">
        <f aca="false">P33/3600</f>
        <v>0.295298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939</v>
      </c>
      <c r="AF33" s="38" t="n">
        <f aca="false">R33/100</f>
        <v>0.0029529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22.696</v>
      </c>
      <c r="Q34" s="58" t="n">
        <v>7.671</v>
      </c>
      <c r="R34" s="58" t="n">
        <f aca="false">P34/3600</f>
        <v>0.284082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7671</v>
      </c>
      <c r="AF34" s="38" t="n">
        <f aca="false">R34/100</f>
        <v>0.00284082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11.096</v>
      </c>
      <c r="Q35" s="52" t="n">
        <v>16.5</v>
      </c>
      <c r="R35" s="59" t="n">
        <f aca="false">P35/3600</f>
        <v>0.3919711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5</v>
      </c>
      <c r="AF35" s="38" t="n">
        <f aca="false">R35/100</f>
        <v>0.00391971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38.329</v>
      </c>
      <c r="Q36" s="52" t="n">
        <v>13.968</v>
      </c>
      <c r="R36" s="51" t="n">
        <f aca="false">P36/3600</f>
        <v>0.3717580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13968</v>
      </c>
      <c r="AF36" s="38" t="n">
        <f aca="false">R36/100</f>
        <v>0.003717580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275.219</v>
      </c>
      <c r="Q37" s="52" t="n">
        <v>11.952</v>
      </c>
      <c r="R37" s="51" t="n">
        <f aca="false">P37/3600</f>
        <v>0.3542275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11952</v>
      </c>
      <c r="AF37" s="38" t="n">
        <f aca="false">R37/100</f>
        <v>0.0035422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29.8</v>
      </c>
      <c r="Q38" s="58" t="n">
        <v>10.124</v>
      </c>
      <c r="R38" s="58" t="n">
        <f aca="false">P38/3600</f>
        <v>0.34161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0124</v>
      </c>
      <c r="AF38" s="38" t="n">
        <f aca="false">R38/100</f>
        <v>0.0034161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05.226</v>
      </c>
      <c r="Q39" s="52" t="n">
        <v>18.406</v>
      </c>
      <c r="R39" s="59" t="n">
        <f aca="false">P39/3600</f>
        <v>0.362562777777778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06</v>
      </c>
      <c r="AF39" s="38" t="n">
        <f aca="false">R39/100</f>
        <v>0.00362562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19.164</v>
      </c>
      <c r="Q40" s="52" t="n">
        <v>15.702</v>
      </c>
      <c r="R40" s="51" t="n">
        <f aca="false">P40/3600</f>
        <v>0.3386566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5702</v>
      </c>
      <c r="AF40" s="38" t="n">
        <f aca="false">R40/100</f>
        <v>0.0033865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42.165</v>
      </c>
      <c r="Q41" s="52" t="n">
        <v>13.421</v>
      </c>
      <c r="R41" s="51" t="n">
        <f aca="false">P41/3600</f>
        <v>0.3172680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3421</v>
      </c>
      <c r="AF41" s="38" t="n">
        <f aca="false">R41/100</f>
        <v>0.00317268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83.154</v>
      </c>
      <c r="Q42" s="58" t="n">
        <v>11.234</v>
      </c>
      <c r="R42" s="58" t="n">
        <f aca="false">P42/3600</f>
        <v>0.30087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1234</v>
      </c>
      <c r="AF42" s="38" t="n">
        <f aca="false">R42/100</f>
        <v>0.0030087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25.593</v>
      </c>
      <c r="Q43" s="52" t="n">
        <v>8.171</v>
      </c>
      <c r="R43" s="59" t="n">
        <f aca="false">P43/3600</f>
        <v>0.201553611111111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71</v>
      </c>
      <c r="AF43" s="38" t="n">
        <f aca="false">R43/100</f>
        <v>0.002015536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84.218</v>
      </c>
      <c r="Q44" s="52" t="n">
        <v>6.89</v>
      </c>
      <c r="R44" s="51" t="n">
        <f aca="false">P44/3600</f>
        <v>0.19006055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689</v>
      </c>
      <c r="AF44" s="38" t="n">
        <f aca="false">R44/100</f>
        <v>0.0019006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50.387</v>
      </c>
      <c r="Q45" s="52" t="n">
        <v>5.937</v>
      </c>
      <c r="R45" s="51" t="n">
        <f aca="false">P45/3600</f>
        <v>0.180663055555556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5937</v>
      </c>
      <c r="AF45" s="38" t="n">
        <f aca="false">R45/100</f>
        <v>0.00180663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18.39</v>
      </c>
      <c r="Q46" s="58" t="n">
        <v>4.921</v>
      </c>
      <c r="R46" s="58" t="n">
        <f aca="false">P46/3600</f>
        <v>0.17177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921</v>
      </c>
      <c r="AF46" s="38" t="n">
        <f aca="false">R46/100</f>
        <v>0.0017177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3.017</v>
      </c>
      <c r="Q47" s="52" t="n">
        <v>3.562</v>
      </c>
      <c r="R47" s="59" t="n">
        <f aca="false">P47/3600</f>
        <v>0.0813936111111111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62</v>
      </c>
      <c r="AF47" s="38" t="n">
        <f aca="false">R47/100</f>
        <v>0.00081393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5.914</v>
      </c>
      <c r="Q48" s="52" t="n">
        <v>2.937</v>
      </c>
      <c r="R48" s="51" t="n">
        <f aca="false">P48/3600</f>
        <v>0.07664277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937</v>
      </c>
      <c r="AF48" s="38" t="n">
        <f aca="false">R48/100</f>
        <v>0.0007664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954</v>
      </c>
      <c r="Q49" s="52" t="n">
        <v>2.421</v>
      </c>
      <c r="R49" s="51" t="n">
        <f aca="false">P49/3600</f>
        <v>0.07332055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2421</v>
      </c>
      <c r="AF49" s="38" t="n">
        <f aca="false">R49/100</f>
        <v>0.0007332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48.76</v>
      </c>
      <c r="Q50" s="58" t="n">
        <v>2.015</v>
      </c>
      <c r="R50" s="58" t="n">
        <f aca="false">P50/3600</f>
        <v>0.069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015</v>
      </c>
      <c r="AF50" s="38" t="n">
        <f aca="false">R50/100</f>
        <v>0.00069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1.06</v>
      </c>
      <c r="Q51" s="52" t="n">
        <v>5.453</v>
      </c>
      <c r="R51" s="59" t="n">
        <f aca="false">P51/3600</f>
        <v>0.10307222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53</v>
      </c>
      <c r="AF51" s="38" t="n">
        <f aca="false">R51/100</f>
        <v>0.0010307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46.341</v>
      </c>
      <c r="Q52" s="52" t="n">
        <v>4.578</v>
      </c>
      <c r="R52" s="51" t="n">
        <f aca="false">P52/3600</f>
        <v>0.0962058333333333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4578</v>
      </c>
      <c r="AF52" s="38" t="n">
        <f aca="false">R52/100</f>
        <v>0.00096205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4.248</v>
      </c>
      <c r="Q53" s="52" t="n">
        <v>3.828</v>
      </c>
      <c r="R53" s="51" t="n">
        <f aca="false">P53/3600</f>
        <v>0.09284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3828</v>
      </c>
      <c r="AF53" s="38" t="n">
        <f aca="false">R53/100</f>
        <v>0.0009284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361</v>
      </c>
      <c r="Q54" s="58" t="n">
        <v>3.296</v>
      </c>
      <c r="R54" s="58" t="n">
        <f aca="false">P54/3600</f>
        <v>0.087322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296</v>
      </c>
      <c r="AF54" s="38" t="n">
        <f aca="false">R54/100</f>
        <v>0.00087322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18.777</v>
      </c>
      <c r="Q55" s="52" t="n">
        <v>4.765</v>
      </c>
      <c r="R55" s="59" t="n">
        <f aca="false">P55/3600</f>
        <v>0.0885491666666667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65</v>
      </c>
      <c r="AF55" s="38" t="n">
        <f aca="false">R55/100</f>
        <v>0.000885491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869</v>
      </c>
      <c r="Q56" s="52" t="n">
        <v>4.062</v>
      </c>
      <c r="R56" s="51" t="n">
        <f aca="false">P56/3600</f>
        <v>0.0841302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062</v>
      </c>
      <c r="AF56" s="38" t="n">
        <f aca="false">R56/100</f>
        <v>0.000841302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79.144</v>
      </c>
      <c r="Q57" s="52" t="n">
        <v>3.406</v>
      </c>
      <c r="R57" s="51" t="n">
        <f aca="false">P57/3600</f>
        <v>0.0775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406</v>
      </c>
      <c r="AF57" s="38" t="n">
        <f aca="false">R57/100</f>
        <v>0.000775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2.734</v>
      </c>
      <c r="Q58" s="58" t="n">
        <v>2.734</v>
      </c>
      <c r="R58" s="58" t="n">
        <f aca="false">P58/3600</f>
        <v>0.072981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34</v>
      </c>
      <c r="AF58" s="38" t="n">
        <f aca="false">R58/100</f>
        <v>0.00072981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2.984</v>
      </c>
      <c r="Q59" s="52" t="n">
        <v>2.328</v>
      </c>
      <c r="R59" s="59" t="n">
        <f aca="false">P59/3600</f>
        <v>0.0508288888888889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328</v>
      </c>
      <c r="AF59" s="38" t="n">
        <f aca="false">R59/100</f>
        <v>0.00050828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69.406</v>
      </c>
      <c r="Q60" s="52" t="n">
        <v>1.999</v>
      </c>
      <c r="R60" s="51" t="n">
        <f aca="false">P60/3600</f>
        <v>0.047057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999</v>
      </c>
      <c r="AF60" s="38" t="n">
        <f aca="false">R60/100</f>
        <v>0.0004705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59.421</v>
      </c>
      <c r="Q61" s="52" t="n">
        <v>1.656</v>
      </c>
      <c r="R61" s="51" t="n">
        <f aca="false">P61/3600</f>
        <v>0.0442836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656</v>
      </c>
      <c r="AF61" s="38" t="n">
        <f aca="false">R61/100</f>
        <v>0.00044283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0.953</v>
      </c>
      <c r="Q62" s="58" t="n">
        <v>1.312</v>
      </c>
      <c r="R62" s="58" t="n">
        <f aca="false">P62/3600</f>
        <v>0.0419313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312</v>
      </c>
      <c r="AF62" s="38" t="n">
        <f aca="false">R62/100</f>
        <v>0.000419313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37.613</v>
      </c>
      <c r="Q63" s="52" t="n">
        <v>26.515</v>
      </c>
      <c r="R63" s="59" t="n">
        <f aca="false">P63/3600</f>
        <v>0.8437813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6515</v>
      </c>
      <c r="AF63" s="38" t="n">
        <f aca="false">R63/100</f>
        <v>0.008437813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16.95</v>
      </c>
      <c r="Q64" s="52" t="n">
        <v>22.39</v>
      </c>
      <c r="R64" s="51" t="n">
        <f aca="false">P64/3600</f>
        <v>0.810263888888889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2239</v>
      </c>
      <c r="AF64" s="38" t="n">
        <f aca="false">R64/100</f>
        <v>0.00810263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09.247</v>
      </c>
      <c r="Q65" s="52" t="n">
        <v>19.827</v>
      </c>
      <c r="R65" s="51" t="n">
        <f aca="false">P65/3600</f>
        <v>0.780346388888889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19827</v>
      </c>
      <c r="AF65" s="38" t="n">
        <f aca="false">R65/100</f>
        <v>0.007803463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48.257</v>
      </c>
      <c r="Q66" s="58" t="n">
        <v>17.875</v>
      </c>
      <c r="R66" s="58" t="n">
        <f aca="false">P66/3600</f>
        <v>0.763404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7875</v>
      </c>
      <c r="AF66" s="38" t="n">
        <f aca="false">R66/100</f>
        <v>0.00763404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990.819</v>
      </c>
      <c r="Q67" s="52" t="n">
        <v>26.327</v>
      </c>
      <c r="R67" s="59" t="n">
        <f aca="false">P67/3600</f>
        <v>0.8307830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6327</v>
      </c>
      <c r="AF67" s="38" t="n">
        <f aca="false">R67/100</f>
        <v>0.008307830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881.143</v>
      </c>
      <c r="Q68" s="52" t="n">
        <v>22.765</v>
      </c>
      <c r="R68" s="51" t="n">
        <f aca="false">P68/3600</f>
        <v>0.8003175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22765</v>
      </c>
      <c r="AF68" s="38" t="n">
        <f aca="false">R68/100</f>
        <v>0.00800317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792.482</v>
      </c>
      <c r="Q69" s="52" t="n">
        <v>20.343</v>
      </c>
      <c r="R69" s="51" t="n">
        <f aca="false">P69/3600</f>
        <v>0.7756894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20343</v>
      </c>
      <c r="AF69" s="38" t="n">
        <f aca="false">R69/100</f>
        <v>0.0077568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10.06</v>
      </c>
      <c r="Q70" s="58" t="n">
        <v>18.374</v>
      </c>
      <c r="R70" s="58" t="n">
        <f aca="false">P70/3600</f>
        <v>0.7527944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8374</v>
      </c>
      <c r="AF70" s="38" t="n">
        <f aca="false">R70/100</f>
        <v>0.0075279444444444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51.17</v>
      </c>
      <c r="Q71" s="52" t="n">
        <v>26.859</v>
      </c>
      <c r="R71" s="59" t="n">
        <f aca="false">P71/3600</f>
        <v>0.847547222222222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6859</v>
      </c>
      <c r="AF71" s="38" t="n">
        <f aca="false">R71/100</f>
        <v>0.008475472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07.88</v>
      </c>
      <c r="Q72" s="52" t="n">
        <v>22.655</v>
      </c>
      <c r="R72" s="51" t="n">
        <f aca="false">P72/3600</f>
        <v>0.807744444444445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22655</v>
      </c>
      <c r="AF72" s="38" t="n">
        <f aca="false">R72/100</f>
        <v>0.008077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791.401</v>
      </c>
      <c r="Q73" s="52" t="n">
        <v>19.921</v>
      </c>
      <c r="R73" s="51" t="n">
        <f aca="false">P73/3600</f>
        <v>0.775389166666667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9921</v>
      </c>
      <c r="AF73" s="38" t="n">
        <f aca="false">R73/100</f>
        <v>0.007753891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20.242</v>
      </c>
      <c r="Q74" s="58" t="n">
        <v>17.812</v>
      </c>
      <c r="R74" s="58" t="n">
        <f aca="false">P74/3600</f>
        <v>0.7556227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7812</v>
      </c>
      <c r="AF74" s="38" t="n">
        <f aca="false">R74/100</f>
        <v>0.00755622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4.0810808440263</v>
      </c>
      <c r="R81" s="70" t="n">
        <f aca="false">GEOMEAN(AF3:AF74)*100</f>
        <v>0.42417445273058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30266666666667</v>
      </c>
      <c r="R83" s="69" t="n">
        <f aca="false">SUM(R3:R74)</f>
        <v>48.9333661111111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6.192</v>
      </c>
      <c r="I3" s="50" t="n">
        <f aca="false">V3</f>
        <v>41.4706</v>
      </c>
      <c r="J3" s="50" t="n">
        <f aca="false">T3</f>
        <v>13716.192</v>
      </c>
      <c r="K3" s="50" t="n">
        <f aca="false">W3</f>
        <v>44.030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1385.667</v>
      </c>
      <c r="Q3" s="52" t="n">
        <v>44.811</v>
      </c>
      <c r="R3" s="51" t="n">
        <f aca="false">P3/3600</f>
        <v>8.71824083333334</v>
      </c>
      <c r="S3" s="53"/>
      <c r="T3" s="51" t="n">
        <v>13716.192</v>
      </c>
      <c r="U3" s="51" t="n">
        <v>41.7117</v>
      </c>
      <c r="V3" s="51" t="n">
        <v>41.4706</v>
      </c>
      <c r="W3" s="51" t="n">
        <v>44.0305</v>
      </c>
      <c r="X3" s="51" t="n">
        <v>30054.291</v>
      </c>
      <c r="Y3" s="52" t="n">
        <v>45.718</v>
      </c>
      <c r="Z3" s="51" t="n">
        <f aca="false">X3/3600</f>
        <v>8.348414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811</v>
      </c>
      <c r="AF3" s="38" t="n">
        <f aca="false">R3/100</f>
        <v>0.0871824083333334</v>
      </c>
      <c r="AG3" s="38" t="n">
        <f aca="false">Y3/100</f>
        <v>0.45718</v>
      </c>
      <c r="AH3" s="38" t="n">
        <f aca="false">Z3/100</f>
        <v>0.083484141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3.216</v>
      </c>
      <c r="I4" s="50" t="n">
        <f aca="false">V4</f>
        <v>39.8481</v>
      </c>
      <c r="J4" s="50" t="n">
        <f aca="false">T4</f>
        <v>5623.216</v>
      </c>
      <c r="K4" s="50" t="n">
        <f aca="false">W4</f>
        <v>42.2512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951.748</v>
      </c>
      <c r="Q4" s="52" t="n">
        <v>42.718</v>
      </c>
      <c r="R4" s="51" t="n">
        <f aca="false">P4/3600</f>
        <v>7.20881888888889</v>
      </c>
      <c r="S4" s="53"/>
      <c r="T4" s="51" t="n">
        <v>5623.216</v>
      </c>
      <c r="U4" s="51" t="n">
        <v>39.2546</v>
      </c>
      <c r="V4" s="51" t="n">
        <v>39.8481</v>
      </c>
      <c r="W4" s="51" t="n">
        <v>42.2512</v>
      </c>
      <c r="X4" s="51" t="n">
        <v>24755.137</v>
      </c>
      <c r="Y4" s="52" t="n">
        <v>43.577</v>
      </c>
      <c r="Z4" s="51" t="n">
        <f aca="false">X4/3600</f>
        <v>6.87642694444444</v>
      </c>
      <c r="AA4" s="53"/>
      <c r="AB4" s="53"/>
      <c r="AC4" s="53"/>
      <c r="AE4" s="38" t="n">
        <f aca="false">Q4/100</f>
        <v>0.42718</v>
      </c>
      <c r="AF4" s="38" t="n">
        <f aca="false">R4/100</f>
        <v>0.0720881888888889</v>
      </c>
      <c r="AG4" s="38" t="n">
        <f aca="false">Y4/100</f>
        <v>0.43577</v>
      </c>
      <c r="AH4" s="38" t="n">
        <f aca="false">Z4/100</f>
        <v>0.0687642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9.7504</v>
      </c>
      <c r="I5" s="50" t="n">
        <f aca="false">V5</f>
        <v>38.4323</v>
      </c>
      <c r="J5" s="50" t="n">
        <f aca="false">T5</f>
        <v>2689.7504</v>
      </c>
      <c r="K5" s="50" t="n">
        <f aca="false">W5</f>
        <v>40.731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3389.138</v>
      </c>
      <c r="Q5" s="52" t="n">
        <v>34.312</v>
      </c>
      <c r="R5" s="51" t="n">
        <f aca="false">P5/3600</f>
        <v>6.49698277777778</v>
      </c>
      <c r="S5" s="53"/>
      <c r="T5" s="51" t="n">
        <v>2689.7504</v>
      </c>
      <c r="U5" s="51" t="n">
        <v>36.7192</v>
      </c>
      <c r="V5" s="51" t="n">
        <v>38.4323</v>
      </c>
      <c r="W5" s="51" t="n">
        <v>40.7315</v>
      </c>
      <c r="X5" s="51" t="n">
        <v>22394.981</v>
      </c>
      <c r="Y5" s="52" t="n">
        <v>33.249</v>
      </c>
      <c r="Z5" s="51" t="n">
        <f aca="false">X5/3600</f>
        <v>6.22082805555556</v>
      </c>
      <c r="AA5" s="53"/>
      <c r="AB5" s="53"/>
      <c r="AC5" s="53"/>
      <c r="AE5" s="38" t="n">
        <f aca="false">Q5/100</f>
        <v>0.34312</v>
      </c>
      <c r="AF5" s="38" t="n">
        <f aca="false">R5/100</f>
        <v>0.0649698277777778</v>
      </c>
      <c r="AG5" s="38" t="n">
        <f aca="false">Y5/100</f>
        <v>0.33249</v>
      </c>
      <c r="AH5" s="38" t="n">
        <f aca="false">Z5/100</f>
        <v>0.06220828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9264</v>
      </c>
      <c r="I6" s="57" t="n">
        <f aca="false">V6</f>
        <v>36.9447</v>
      </c>
      <c r="J6" s="57" t="n">
        <f aca="false">T6</f>
        <v>1378.9264</v>
      </c>
      <c r="K6" s="57" t="n">
        <f aca="false">W6</f>
        <v>39.296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2135.37</v>
      </c>
      <c r="Q6" s="58" t="n">
        <v>31.452</v>
      </c>
      <c r="R6" s="58" t="n">
        <f aca="false">P6/3600</f>
        <v>6.14871388888889</v>
      </c>
      <c r="S6" s="56"/>
      <c r="T6" s="58" t="n">
        <v>1378.9264</v>
      </c>
      <c r="U6" s="58" t="n">
        <v>34.1297</v>
      </c>
      <c r="V6" s="58" t="n">
        <v>36.9447</v>
      </c>
      <c r="W6" s="58" t="n">
        <v>39.2967</v>
      </c>
      <c r="X6" s="58" t="n">
        <v>21158.369</v>
      </c>
      <c r="Y6" s="58" t="n">
        <v>26.312</v>
      </c>
      <c r="Z6" s="58" t="n">
        <f aca="false">X6/3600</f>
        <v>5.87732472222222</v>
      </c>
      <c r="AA6" s="56"/>
      <c r="AB6" s="56"/>
      <c r="AC6" s="56"/>
      <c r="AE6" s="38" t="n">
        <f aca="false">Q6/100</f>
        <v>0.31452</v>
      </c>
      <c r="AF6" s="38" t="n">
        <f aca="false">R6/100</f>
        <v>0.0614871388888889</v>
      </c>
      <c r="AG6" s="38" t="n">
        <f aca="false">Y6/100</f>
        <v>0.26312</v>
      </c>
      <c r="AH6" s="38" t="n">
        <f aca="false">Z6/100</f>
        <v>0.058773247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91.5376</v>
      </c>
      <c r="I7" s="50" t="n">
        <f aca="false">V7</f>
        <v>44.868</v>
      </c>
      <c r="J7" s="50" t="n">
        <f aca="false">T7</f>
        <v>34691.5376</v>
      </c>
      <c r="K7" s="50" t="n">
        <f aca="false">W7</f>
        <v>44.6211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7244.74</v>
      </c>
      <c r="Q7" s="52" t="n">
        <v>57.999</v>
      </c>
      <c r="R7" s="51" t="n">
        <f aca="false">P7/3600</f>
        <v>13.1235388888889</v>
      </c>
      <c r="S7" s="53"/>
      <c r="T7" s="59" t="n">
        <v>34691.5376</v>
      </c>
      <c r="U7" s="59" t="n">
        <v>40.3305</v>
      </c>
      <c r="V7" s="59" t="n">
        <v>44.868</v>
      </c>
      <c r="W7" s="59" t="n">
        <v>44.6211</v>
      </c>
      <c r="X7" s="51" t="n">
        <v>45615.79</v>
      </c>
      <c r="Y7" s="52" t="n">
        <v>58.813</v>
      </c>
      <c r="Z7" s="51" t="n">
        <f aca="false">X7/3600</f>
        <v>12.67105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7999</v>
      </c>
      <c r="AF7" s="38" t="n">
        <f aca="false">R7/100</f>
        <v>0.131235388888889</v>
      </c>
      <c r="AG7" s="38" t="n">
        <f aca="false">Y7/100</f>
        <v>0.58813</v>
      </c>
      <c r="AH7" s="38" t="n">
        <f aca="false">Z7/100</f>
        <v>0.12671052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3.3872</v>
      </c>
      <c r="I8" s="50" t="n">
        <f aca="false">V8</f>
        <v>43.0654</v>
      </c>
      <c r="J8" s="50" t="n">
        <f aca="false">T8</f>
        <v>16763.3872</v>
      </c>
      <c r="K8" s="50" t="n">
        <f aca="false">W8</f>
        <v>43.328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8057.67</v>
      </c>
      <c r="Q8" s="52" t="n">
        <v>49.686</v>
      </c>
      <c r="R8" s="51" t="n">
        <f aca="false">P8/3600</f>
        <v>10.571575</v>
      </c>
      <c r="S8" s="53"/>
      <c r="T8" s="51" t="n">
        <v>16763.3872</v>
      </c>
      <c r="U8" s="51" t="n">
        <v>37.352</v>
      </c>
      <c r="V8" s="51" t="n">
        <v>43.0654</v>
      </c>
      <c r="W8" s="51" t="n">
        <v>43.3288</v>
      </c>
      <c r="X8" s="51" t="n">
        <v>36639.938</v>
      </c>
      <c r="Y8" s="52" t="n">
        <v>50.203</v>
      </c>
      <c r="Z8" s="51" t="n">
        <f aca="false">X8/3600</f>
        <v>10.1777605555556</v>
      </c>
      <c r="AA8" s="53"/>
      <c r="AB8" s="53"/>
      <c r="AC8" s="53"/>
      <c r="AE8" s="38" t="n">
        <f aca="false">Q8/100</f>
        <v>0.49686</v>
      </c>
      <c r="AF8" s="38" t="n">
        <f aca="false">R8/100</f>
        <v>0.10571575</v>
      </c>
      <c r="AG8" s="38" t="n">
        <f aca="false">Y8/100</f>
        <v>0.50203</v>
      </c>
      <c r="AH8" s="38" t="n">
        <f aca="false">Z8/100</f>
        <v>0.1017776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7.1888</v>
      </c>
      <c r="I9" s="50" t="n">
        <f aca="false">V9</f>
        <v>41.3018</v>
      </c>
      <c r="J9" s="50" t="n">
        <f aca="false">T9</f>
        <v>8797.1888</v>
      </c>
      <c r="K9" s="50" t="n">
        <f aca="false">W9</f>
        <v>41.947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950.951</v>
      </c>
      <c r="Q9" s="52" t="n">
        <v>47.686</v>
      </c>
      <c r="R9" s="51" t="n">
        <f aca="false">P9/3600</f>
        <v>9.15304194444444</v>
      </c>
      <c r="S9" s="53"/>
      <c r="T9" s="51" t="n">
        <v>8797.1888</v>
      </c>
      <c r="U9" s="51" t="n">
        <v>34.386</v>
      </c>
      <c r="V9" s="51" t="n">
        <v>41.3018</v>
      </c>
      <c r="W9" s="51" t="n">
        <v>41.9476</v>
      </c>
      <c r="X9" s="51" t="n">
        <v>31580.686</v>
      </c>
      <c r="Y9" s="52" t="n">
        <v>48.109</v>
      </c>
      <c r="Z9" s="51" t="n">
        <f aca="false">X9/3600</f>
        <v>8.77241277777778</v>
      </c>
      <c r="AA9" s="53"/>
      <c r="AB9" s="53"/>
      <c r="AC9" s="53"/>
      <c r="AE9" s="38" t="n">
        <f aca="false">Q9/100</f>
        <v>0.47686</v>
      </c>
      <c r="AF9" s="38" t="n">
        <f aca="false">R9/100</f>
        <v>0.0915304194444444</v>
      </c>
      <c r="AG9" s="38" t="n">
        <f aca="false">Y9/100</f>
        <v>0.48109</v>
      </c>
      <c r="AH9" s="38" t="n">
        <f aca="false">Z9/100</f>
        <v>0.08772412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2.6736</v>
      </c>
      <c r="I10" s="57" t="n">
        <f aca="false">V10</f>
        <v>39.6026</v>
      </c>
      <c r="J10" s="57" t="n">
        <f aca="false">T10</f>
        <v>4872.6736</v>
      </c>
      <c r="K10" s="57" t="n">
        <f aca="false">W10</f>
        <v>40.5437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909.488</v>
      </c>
      <c r="Q10" s="58" t="n">
        <v>46.749</v>
      </c>
      <c r="R10" s="58" t="n">
        <f aca="false">P10/3600</f>
        <v>8.30819111111111</v>
      </c>
      <c r="S10" s="56"/>
      <c r="T10" s="58" t="n">
        <v>4872.6736</v>
      </c>
      <c r="U10" s="58" t="n">
        <v>31.5861</v>
      </c>
      <c r="V10" s="58" t="n">
        <v>39.6026</v>
      </c>
      <c r="W10" s="58" t="n">
        <v>40.5437</v>
      </c>
      <c r="X10" s="58" t="n">
        <v>28670.586</v>
      </c>
      <c r="Y10" s="58" t="n">
        <v>46.859</v>
      </c>
      <c r="Z10" s="58" t="n">
        <f aca="false">X10/3600</f>
        <v>7.96405166666667</v>
      </c>
      <c r="AA10" s="56"/>
      <c r="AB10" s="56"/>
      <c r="AC10" s="56"/>
      <c r="AE10" s="38" t="n">
        <f aca="false">Q10/100</f>
        <v>0.46749</v>
      </c>
      <c r="AF10" s="38" t="n">
        <f aca="false">R10/100</f>
        <v>0.0830819111111111</v>
      </c>
      <c r="AG10" s="38" t="n">
        <f aca="false">Y10/100</f>
        <v>0.46859</v>
      </c>
      <c r="AH10" s="38" t="n">
        <f aca="false">Z10/100</f>
        <v>0.0796405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3.1792</v>
      </c>
      <c r="I11" s="50" t="n">
        <f aca="false">V11</f>
        <v>43.5074</v>
      </c>
      <c r="J11" s="50" t="n">
        <f aca="false">T11</f>
        <v>4913.1792</v>
      </c>
      <c r="K11" s="50" t="n">
        <f aca="false">W11</f>
        <v>45.184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758.456</v>
      </c>
      <c r="Q11" s="52" t="n">
        <v>39.218</v>
      </c>
      <c r="R11" s="51" t="n">
        <f aca="false">P11/3600</f>
        <v>7.98846</v>
      </c>
      <c r="S11" s="53"/>
      <c r="T11" s="51" t="n">
        <v>4913.1792</v>
      </c>
      <c r="U11" s="51" t="n">
        <v>41.7558</v>
      </c>
      <c r="V11" s="51" t="n">
        <v>43.5074</v>
      </c>
      <c r="W11" s="51" t="n">
        <v>45.1848</v>
      </c>
      <c r="X11" s="51" t="n">
        <v>27514.649</v>
      </c>
      <c r="Y11" s="52" t="n">
        <v>39.781</v>
      </c>
      <c r="Z11" s="51" t="n">
        <f aca="false">X11/3600</f>
        <v>7.64295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9218</v>
      </c>
      <c r="AF11" s="38" t="n">
        <f aca="false">R11/100</f>
        <v>0.0798846</v>
      </c>
      <c r="AG11" s="38" t="n">
        <f aca="false">Y11/100</f>
        <v>0.39781</v>
      </c>
      <c r="AH11" s="38" t="n">
        <f aca="false">Z11/100</f>
        <v>0.07642958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8208</v>
      </c>
      <c r="I12" s="50" t="n">
        <f aca="false">V12</f>
        <v>42.1427</v>
      </c>
      <c r="J12" s="50" t="n">
        <f aca="false">T12</f>
        <v>2275.8208</v>
      </c>
      <c r="K12" s="50" t="n">
        <f aca="false">W12</f>
        <v>43.377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4393.59</v>
      </c>
      <c r="Q12" s="52" t="n">
        <v>37.499</v>
      </c>
      <c r="R12" s="51" t="n">
        <f aca="false">P12/3600</f>
        <v>6.77599722222222</v>
      </c>
      <c r="S12" s="53"/>
      <c r="T12" s="51" t="n">
        <v>2275.8208</v>
      </c>
      <c r="U12" s="51" t="n">
        <v>39.8861</v>
      </c>
      <c r="V12" s="51" t="n">
        <v>42.1427</v>
      </c>
      <c r="W12" s="51" t="n">
        <v>43.3771</v>
      </c>
      <c r="X12" s="51" t="n">
        <v>23289.892</v>
      </c>
      <c r="Y12" s="52" t="n">
        <v>36.781</v>
      </c>
      <c r="Z12" s="51" t="n">
        <f aca="false">X12/3600</f>
        <v>6.46941444444444</v>
      </c>
      <c r="AA12" s="53"/>
      <c r="AB12" s="53"/>
      <c r="AC12" s="53"/>
      <c r="AE12" s="38" t="n">
        <f aca="false">Q12/100</f>
        <v>0.37499</v>
      </c>
      <c r="AF12" s="38" t="n">
        <f aca="false">R12/100</f>
        <v>0.0677599722222222</v>
      </c>
      <c r="AG12" s="38" t="n">
        <f aca="false">Y12/100</f>
        <v>0.36781</v>
      </c>
      <c r="AH12" s="38" t="n">
        <f aca="false">Z12/100</f>
        <v>0.0646941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1792</v>
      </c>
      <c r="I13" s="50" t="n">
        <f aca="false">V13</f>
        <v>40.8364</v>
      </c>
      <c r="J13" s="50" t="n">
        <f aca="false">T13</f>
        <v>1109.1792</v>
      </c>
      <c r="K13" s="50" t="n">
        <f aca="false">W13</f>
        <v>41.924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906.6</v>
      </c>
      <c r="Q13" s="52" t="n">
        <v>31.983</v>
      </c>
      <c r="R13" s="51" t="n">
        <f aca="false">P13/3600</f>
        <v>6.08516666666667</v>
      </c>
      <c r="S13" s="53"/>
      <c r="T13" s="51" t="n">
        <v>1109.1792</v>
      </c>
      <c r="U13" s="51" t="n">
        <v>37.5573</v>
      </c>
      <c r="V13" s="51" t="n">
        <v>40.8364</v>
      </c>
      <c r="W13" s="51" t="n">
        <v>41.9246</v>
      </c>
      <c r="X13" s="51" t="n">
        <v>20971.803</v>
      </c>
      <c r="Y13" s="52" t="n">
        <v>30.266</v>
      </c>
      <c r="Z13" s="51" t="n">
        <f aca="false">X13/3600</f>
        <v>5.82550083333333</v>
      </c>
      <c r="AA13" s="53"/>
      <c r="AB13" s="53"/>
      <c r="AC13" s="53"/>
      <c r="AE13" s="38" t="n">
        <f aca="false">Q13/100</f>
        <v>0.31983</v>
      </c>
      <c r="AF13" s="38" t="n">
        <f aca="false">R13/100</f>
        <v>0.0608516666666667</v>
      </c>
      <c r="AG13" s="38" t="n">
        <f aca="false">Y13/100</f>
        <v>0.30266</v>
      </c>
      <c r="AH13" s="38" t="n">
        <f aca="false">Z13/100</f>
        <v>0.05825500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8056</v>
      </c>
      <c r="I14" s="57" t="n">
        <f aca="false">V14</f>
        <v>39.6171</v>
      </c>
      <c r="J14" s="57" t="n">
        <f aca="false">T14</f>
        <v>555.8056</v>
      </c>
      <c r="K14" s="57" t="n">
        <f aca="false">W14</f>
        <v>40.8426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0325.684</v>
      </c>
      <c r="Q14" s="58" t="n">
        <v>24.687</v>
      </c>
      <c r="R14" s="58" t="n">
        <f aca="false">P14/3600</f>
        <v>5.64602333333333</v>
      </c>
      <c r="S14" s="56"/>
      <c r="T14" s="58" t="n">
        <v>555.8056</v>
      </c>
      <c r="U14" s="58" t="n">
        <v>35.1702</v>
      </c>
      <c r="V14" s="58" t="n">
        <v>39.6171</v>
      </c>
      <c r="W14" s="58" t="n">
        <v>40.8426</v>
      </c>
      <c r="X14" s="58" t="n">
        <v>19519.693</v>
      </c>
      <c r="Y14" s="58" t="n">
        <v>24.375</v>
      </c>
      <c r="Z14" s="58" t="n">
        <f aca="false">X14/3600</f>
        <v>5.42213694444444</v>
      </c>
      <c r="AA14" s="56"/>
      <c r="AB14" s="56"/>
      <c r="AC14" s="56"/>
      <c r="AE14" s="38" t="n">
        <f aca="false">Q14/100</f>
        <v>0.24687</v>
      </c>
      <c r="AF14" s="38" t="n">
        <f aca="false">R14/100</f>
        <v>0.0564602333333333</v>
      </c>
      <c r="AG14" s="38" t="n">
        <f aca="false">Y14/100</f>
        <v>0.24375</v>
      </c>
      <c r="AH14" s="38" t="n">
        <f aca="false">Z14/100</f>
        <v>0.054221369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8016</v>
      </c>
      <c r="I15" s="60" t="n">
        <f aca="false">V15</f>
        <v>42.2707</v>
      </c>
      <c r="J15" s="60" t="n">
        <f aca="false">T15</f>
        <v>7960.8016</v>
      </c>
      <c r="K15" s="60" t="n">
        <f aca="false">W15</f>
        <v>43.587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8824.6</v>
      </c>
      <c r="Q15" s="52" t="n">
        <v>38.78</v>
      </c>
      <c r="R15" s="59" t="n">
        <f aca="false">P15/3600</f>
        <v>8.00683333333333</v>
      </c>
      <c r="S15" s="61"/>
      <c r="T15" s="59" t="n">
        <v>7960.8016</v>
      </c>
      <c r="U15" s="59" t="n">
        <v>40.1254</v>
      </c>
      <c r="V15" s="59" t="n">
        <v>42.2707</v>
      </c>
      <c r="W15" s="59" t="n">
        <v>43.5873</v>
      </c>
      <c r="X15" s="59" t="n">
        <v>27645.716</v>
      </c>
      <c r="Y15" s="52" t="n">
        <v>39.453</v>
      </c>
      <c r="Z15" s="59" t="n">
        <f aca="false">X15/3600</f>
        <v>7.67936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878</v>
      </c>
      <c r="AF15" s="38" t="n">
        <f aca="false">R15/100</f>
        <v>0.0800683333333333</v>
      </c>
      <c r="AG15" s="38" t="n">
        <f aca="false">Y15/100</f>
        <v>0.39453</v>
      </c>
      <c r="AH15" s="38" t="n">
        <f aca="false">Z15/100</f>
        <v>0.0767936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0.9152</v>
      </c>
      <c r="I16" s="50" t="n">
        <f aca="false">V16</f>
        <v>40.5172</v>
      </c>
      <c r="J16" s="50" t="n">
        <f aca="false">T16</f>
        <v>3520.9152</v>
      </c>
      <c r="K16" s="50" t="n">
        <f aca="false">W16</f>
        <v>41.497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3359.21</v>
      </c>
      <c r="Q16" s="52" t="n">
        <v>35.046</v>
      </c>
      <c r="R16" s="51" t="n">
        <f aca="false">P16/3600</f>
        <v>6.48866944444445</v>
      </c>
      <c r="S16" s="53"/>
      <c r="T16" s="51" t="n">
        <v>3520.9152</v>
      </c>
      <c r="U16" s="51" t="n">
        <v>37.6209</v>
      </c>
      <c r="V16" s="51" t="n">
        <v>40.5172</v>
      </c>
      <c r="W16" s="51" t="n">
        <v>41.4974</v>
      </c>
      <c r="X16" s="51" t="n">
        <v>22285.453</v>
      </c>
      <c r="Y16" s="52" t="n">
        <v>35.093</v>
      </c>
      <c r="Z16" s="51" t="n">
        <f aca="false">X16/3600</f>
        <v>6.19040361111111</v>
      </c>
      <c r="AA16" s="53"/>
      <c r="AB16" s="53"/>
      <c r="AC16" s="53"/>
      <c r="AE16" s="38" t="n">
        <f aca="false">Q16/100</f>
        <v>0.35046</v>
      </c>
      <c r="AF16" s="38" t="n">
        <f aca="false">R16/100</f>
        <v>0.0648866944444445</v>
      </c>
      <c r="AG16" s="38" t="n">
        <f aca="false">Y16/100</f>
        <v>0.35093</v>
      </c>
      <c r="AH16" s="38" t="n">
        <f aca="false">Z16/100</f>
        <v>0.06190403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6752</v>
      </c>
      <c r="I17" s="50" t="n">
        <f aca="false">V17</f>
        <v>38.8339</v>
      </c>
      <c r="J17" s="50" t="n">
        <f aca="false">T17</f>
        <v>1613.6752</v>
      </c>
      <c r="K17" s="50" t="n">
        <f aca="false">W17</f>
        <v>39.899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731.288</v>
      </c>
      <c r="Q17" s="52" t="n">
        <v>31.233</v>
      </c>
      <c r="R17" s="51" t="n">
        <f aca="false">P17/3600</f>
        <v>5.75869111111111</v>
      </c>
      <c r="S17" s="53"/>
      <c r="T17" s="51" t="n">
        <v>1613.6752</v>
      </c>
      <c r="U17" s="51" t="n">
        <v>35.0063</v>
      </c>
      <c r="V17" s="51" t="n">
        <v>38.8339</v>
      </c>
      <c r="W17" s="51" t="n">
        <v>39.8992</v>
      </c>
      <c r="X17" s="51" t="n">
        <v>19777.351</v>
      </c>
      <c r="Y17" s="52" t="n">
        <v>29.953</v>
      </c>
      <c r="Z17" s="51" t="n">
        <f aca="false">X17/3600</f>
        <v>5.49370861111111</v>
      </c>
      <c r="AA17" s="53"/>
      <c r="AB17" s="53"/>
      <c r="AC17" s="53"/>
      <c r="AE17" s="38" t="n">
        <f aca="false">Q17/100</f>
        <v>0.31233</v>
      </c>
      <c r="AF17" s="38" t="n">
        <f aca="false">R17/100</f>
        <v>0.0575869111111111</v>
      </c>
      <c r="AG17" s="38" t="n">
        <f aca="false">Y17/100</f>
        <v>0.29953</v>
      </c>
      <c r="AH17" s="38" t="n">
        <f aca="false">Z17/100</f>
        <v>0.05493708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2128</v>
      </c>
      <c r="I18" s="57" t="n">
        <f aca="false">V18</f>
        <v>37.2142</v>
      </c>
      <c r="J18" s="57" t="n">
        <f aca="false">T18</f>
        <v>738.2128</v>
      </c>
      <c r="K18" s="57" t="n">
        <f aca="false">W18</f>
        <v>38.7727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9220.608</v>
      </c>
      <c r="Q18" s="58" t="n">
        <v>24.249</v>
      </c>
      <c r="R18" s="58" t="n">
        <f aca="false">P18/3600</f>
        <v>5.33905777777778</v>
      </c>
      <c r="S18" s="56"/>
      <c r="T18" s="58" t="n">
        <v>738.2128</v>
      </c>
      <c r="U18" s="58" t="n">
        <v>32.5247</v>
      </c>
      <c r="V18" s="58" t="n">
        <v>37.2142</v>
      </c>
      <c r="W18" s="58" t="n">
        <v>38.7727</v>
      </c>
      <c r="X18" s="58" t="n">
        <v>18420.527</v>
      </c>
      <c r="Y18" s="58" t="n">
        <v>22.796</v>
      </c>
      <c r="Z18" s="58" t="n">
        <f aca="false">X18/3600</f>
        <v>5.11681305555556</v>
      </c>
      <c r="AA18" s="56"/>
      <c r="AB18" s="56"/>
      <c r="AC18" s="56"/>
      <c r="AE18" s="38" t="n">
        <f aca="false">Q18/100</f>
        <v>0.24249</v>
      </c>
      <c r="AF18" s="38" t="n">
        <f aca="false">R18/100</f>
        <v>0.0533905777777778</v>
      </c>
      <c r="AG18" s="38" t="n">
        <f aca="false">Y18/100</f>
        <v>0.22796</v>
      </c>
      <c r="AH18" s="38" t="n">
        <f aca="false">Z18/100</f>
        <v>0.051168130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54.8584</v>
      </c>
      <c r="I19" s="60" t="n">
        <f aca="false">V19</f>
        <v>39.962</v>
      </c>
      <c r="J19" s="60" t="n">
        <f aca="false">T19</f>
        <v>18954.8584</v>
      </c>
      <c r="K19" s="60" t="n">
        <f aca="false">W19</f>
        <v>43.4087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4785.821</v>
      </c>
      <c r="Q19" s="52" t="n">
        <v>79.92</v>
      </c>
      <c r="R19" s="59" t="n">
        <f aca="false">P19/3600</f>
        <v>17.9960613888889</v>
      </c>
      <c r="S19" s="61"/>
      <c r="T19" s="59" t="n">
        <v>18954.8584</v>
      </c>
      <c r="U19" s="59" t="n">
        <v>38.5094</v>
      </c>
      <c r="V19" s="59" t="n">
        <v>39.962</v>
      </c>
      <c r="W19" s="59" t="n">
        <v>43.4087</v>
      </c>
      <c r="X19" s="59" t="n">
        <v>62153.482</v>
      </c>
      <c r="Y19" s="52" t="n">
        <v>80.718</v>
      </c>
      <c r="Z19" s="59" t="n">
        <f aca="false">X19/3600</f>
        <v>17.26485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92</v>
      </c>
      <c r="AF19" s="38" t="n">
        <f aca="false">R19/100</f>
        <v>0.179960613888889</v>
      </c>
      <c r="AG19" s="38" t="n">
        <f aca="false">Y19/100</f>
        <v>0.80718</v>
      </c>
      <c r="AH19" s="38" t="n">
        <f aca="false">Z19/100</f>
        <v>0.1726485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5.0064</v>
      </c>
      <c r="I20" s="50" t="n">
        <f aca="false">V20</f>
        <v>39.0591</v>
      </c>
      <c r="J20" s="50" t="n">
        <f aca="false">T20</f>
        <v>6035.0064</v>
      </c>
      <c r="K20" s="50" t="n">
        <f aca="false">W20</f>
        <v>41.746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8052.665</v>
      </c>
      <c r="Q20" s="52" t="n">
        <v>60.28</v>
      </c>
      <c r="R20" s="51" t="n">
        <f aca="false">P20/3600</f>
        <v>13.3479625</v>
      </c>
      <c r="S20" s="53"/>
      <c r="T20" s="51" t="n">
        <v>6035.0064</v>
      </c>
      <c r="U20" s="51" t="n">
        <v>36.9778</v>
      </c>
      <c r="V20" s="51" t="n">
        <v>39.0591</v>
      </c>
      <c r="W20" s="51" t="n">
        <v>41.7466</v>
      </c>
      <c r="X20" s="51" t="n">
        <v>45889.685</v>
      </c>
      <c r="Y20" s="52" t="n">
        <v>60.843</v>
      </c>
      <c r="Z20" s="51" t="n">
        <f aca="false">X20/3600</f>
        <v>12.7471347222222</v>
      </c>
      <c r="AA20" s="53"/>
      <c r="AB20" s="53"/>
      <c r="AC20" s="53"/>
      <c r="AE20" s="38" t="n">
        <f aca="false">Q20/100</f>
        <v>0.6028</v>
      </c>
      <c r="AF20" s="38" t="n">
        <f aca="false">R20/100</f>
        <v>0.133479625</v>
      </c>
      <c r="AG20" s="38" t="n">
        <f aca="false">Y20/100</f>
        <v>0.60843</v>
      </c>
      <c r="AH20" s="38" t="n">
        <f aca="false">Z20/100</f>
        <v>0.127471347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6.7808</v>
      </c>
      <c r="I21" s="50" t="n">
        <f aca="false">V21</f>
        <v>38.1363</v>
      </c>
      <c r="J21" s="50" t="n">
        <f aca="false">T21</f>
        <v>2826.7808</v>
      </c>
      <c r="K21" s="50" t="n">
        <f aca="false">W21</f>
        <v>40.067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2159.699</v>
      </c>
      <c r="Q21" s="52" t="n">
        <v>46.593</v>
      </c>
      <c r="R21" s="51" t="n">
        <f aca="false">P21/3600</f>
        <v>11.7110275</v>
      </c>
      <c r="S21" s="53"/>
      <c r="T21" s="51" t="n">
        <v>2826.7808</v>
      </c>
      <c r="U21" s="51" t="n">
        <v>35.0784</v>
      </c>
      <c r="V21" s="51" t="n">
        <v>38.1363</v>
      </c>
      <c r="W21" s="51" t="n">
        <v>40.0674</v>
      </c>
      <c r="X21" s="51" t="n">
        <v>40355.203</v>
      </c>
      <c r="Y21" s="52" t="n">
        <v>45.109</v>
      </c>
      <c r="Z21" s="51" t="n">
        <f aca="false">X21/3600</f>
        <v>11.2097786111111</v>
      </c>
      <c r="AA21" s="53"/>
      <c r="AB21" s="53"/>
      <c r="AC21" s="53"/>
      <c r="AE21" s="38" t="n">
        <f aca="false">Q21/100</f>
        <v>0.46593</v>
      </c>
      <c r="AF21" s="38" t="n">
        <f aca="false">R21/100</f>
        <v>0.117110275</v>
      </c>
      <c r="AG21" s="38" t="n">
        <f aca="false">Y21/100</f>
        <v>0.45109</v>
      </c>
      <c r="AH21" s="38" t="n">
        <f aca="false">Z21/100</f>
        <v>0.112097786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436</v>
      </c>
      <c r="I22" s="57" t="n">
        <f aca="false">V22</f>
        <v>37.0866</v>
      </c>
      <c r="J22" s="57" t="n">
        <f aca="false">T22</f>
        <v>1406.436</v>
      </c>
      <c r="K22" s="57" t="n">
        <f aca="false">W22</f>
        <v>38.38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9406.365</v>
      </c>
      <c r="Q22" s="58" t="n">
        <v>39.14</v>
      </c>
      <c r="R22" s="58" t="n">
        <f aca="false">P22/3600</f>
        <v>10.9462125</v>
      </c>
      <c r="S22" s="56"/>
      <c r="T22" s="58" t="n">
        <v>1406.436</v>
      </c>
      <c r="U22" s="58" t="n">
        <v>32.8975</v>
      </c>
      <c r="V22" s="58" t="n">
        <v>37.0866</v>
      </c>
      <c r="W22" s="58" t="n">
        <v>38.38</v>
      </c>
      <c r="X22" s="58" t="n">
        <v>37727.718</v>
      </c>
      <c r="Y22" s="58" t="n">
        <v>37.828</v>
      </c>
      <c r="Z22" s="58" t="n">
        <f aca="false">X22/3600</f>
        <v>10.4799216666667</v>
      </c>
      <c r="AA22" s="56"/>
      <c r="AB22" s="56"/>
      <c r="AC22" s="56"/>
      <c r="AE22" s="38" t="n">
        <f aca="false">Q22/100</f>
        <v>0.3914</v>
      </c>
      <c r="AF22" s="38" t="n">
        <f aca="false">R22/100</f>
        <v>0.109462125</v>
      </c>
      <c r="AG22" s="38" t="n">
        <f aca="false">Y22/100</f>
        <v>0.37828</v>
      </c>
      <c r="AH22" s="38" t="n">
        <f aca="false">Z22/100</f>
        <v>0.10479921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12.9328</v>
      </c>
      <c r="I23" s="62" t="n">
        <f aca="false">V23</f>
        <v>43.7377</v>
      </c>
      <c r="J23" s="62" t="n">
        <f aca="false">T23</f>
        <v>18212.9328</v>
      </c>
      <c r="K23" s="62" t="n">
        <f aca="false">W23</f>
        <v>44.8875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0180.895</v>
      </c>
      <c r="Q23" s="52" t="n">
        <v>89.67</v>
      </c>
      <c r="R23" s="59" t="n">
        <f aca="false">P23/3600</f>
        <v>19.4946930555556</v>
      </c>
      <c r="S23" s="61"/>
      <c r="T23" s="59" t="n">
        <v>18212.9328</v>
      </c>
      <c r="U23" s="59" t="n">
        <v>39.2261</v>
      </c>
      <c r="V23" s="59" t="n">
        <v>43.7377</v>
      </c>
      <c r="W23" s="59" t="n">
        <v>44.8875</v>
      </c>
      <c r="X23" s="59" t="n">
        <v>67369.895</v>
      </c>
      <c r="Y23" s="52" t="n">
        <v>90.406</v>
      </c>
      <c r="Z23" s="59" t="n">
        <f aca="false">X23/3600</f>
        <v>18.713859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67</v>
      </c>
      <c r="AF23" s="38" t="n">
        <f aca="false">R23/100</f>
        <v>0.194946930555556</v>
      </c>
      <c r="AG23" s="38" t="n">
        <f aca="false">Y23/100</f>
        <v>0.90406</v>
      </c>
      <c r="AH23" s="38" t="n">
        <f aca="false">Z23/100</f>
        <v>0.187138597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0.5664</v>
      </c>
      <c r="I24" s="63" t="n">
        <f aca="false">V24</f>
        <v>42.4698</v>
      </c>
      <c r="J24" s="63" t="n">
        <f aca="false">T24</f>
        <v>6390.5664</v>
      </c>
      <c r="K24" s="63" t="n">
        <f aca="false">W24</f>
        <v>42.8734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6313.139</v>
      </c>
      <c r="Q24" s="52" t="n">
        <v>76.358</v>
      </c>
      <c r="R24" s="51" t="n">
        <f aca="false">P24/3600</f>
        <v>15.6425386111111</v>
      </c>
      <c r="S24" s="53"/>
      <c r="T24" s="51" t="n">
        <v>6390.5664</v>
      </c>
      <c r="U24" s="51" t="n">
        <v>37.5468</v>
      </c>
      <c r="V24" s="51" t="n">
        <v>42.4698</v>
      </c>
      <c r="W24" s="51" t="n">
        <v>42.8734</v>
      </c>
      <c r="X24" s="51" t="n">
        <v>53999.503</v>
      </c>
      <c r="Y24" s="52" t="n">
        <v>76.966</v>
      </c>
      <c r="Z24" s="51" t="n">
        <f aca="false">X24/3600</f>
        <v>14.9998619444444</v>
      </c>
      <c r="AA24" s="53"/>
      <c r="AB24" s="53"/>
      <c r="AC24" s="53"/>
      <c r="AE24" s="38" t="n">
        <f aca="false">Q24/100</f>
        <v>0.76358</v>
      </c>
      <c r="AF24" s="38" t="n">
        <f aca="false">R24/100</f>
        <v>0.156425386111111</v>
      </c>
      <c r="AG24" s="38" t="n">
        <f aca="false">Y24/100</f>
        <v>0.76966</v>
      </c>
      <c r="AH24" s="38" t="n">
        <f aca="false">Z24/100</f>
        <v>0.149998619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4.0416</v>
      </c>
      <c r="I25" s="63" t="n">
        <f aca="false">V25</f>
        <v>41.0406</v>
      </c>
      <c r="J25" s="63" t="n">
        <f aca="false">T25</f>
        <v>2954.0416</v>
      </c>
      <c r="K25" s="63" t="n">
        <f aca="false">W25</f>
        <v>40.747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9531.47</v>
      </c>
      <c r="Q25" s="52" t="n">
        <v>70.217</v>
      </c>
      <c r="R25" s="51" t="n">
        <f aca="false">P25/3600</f>
        <v>13.7587416666667</v>
      </c>
      <c r="S25" s="53"/>
      <c r="T25" s="51" t="n">
        <v>2954.0416</v>
      </c>
      <c r="U25" s="51" t="n">
        <v>35.7194</v>
      </c>
      <c r="V25" s="51" t="n">
        <v>41.0406</v>
      </c>
      <c r="W25" s="51" t="n">
        <v>40.7478</v>
      </c>
      <c r="X25" s="51" t="n">
        <v>47504.609</v>
      </c>
      <c r="Y25" s="52" t="n">
        <v>70.171</v>
      </c>
      <c r="Z25" s="51" t="n">
        <f aca="false">X25/3600</f>
        <v>13.1957247222222</v>
      </c>
      <c r="AA25" s="53"/>
      <c r="AB25" s="53"/>
      <c r="AC25" s="53"/>
      <c r="AE25" s="38" t="n">
        <f aca="false">Q25/100</f>
        <v>0.70217</v>
      </c>
      <c r="AF25" s="38" t="n">
        <f aca="false">R25/100</f>
        <v>0.137587416666667</v>
      </c>
      <c r="AG25" s="38" t="n">
        <f aca="false">Y25/100</f>
        <v>0.70171</v>
      </c>
      <c r="AH25" s="38" t="n">
        <f aca="false">Z25/100</f>
        <v>0.131957247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8.4296</v>
      </c>
      <c r="I26" s="64" t="n">
        <f aca="false">V26</f>
        <v>39.5515</v>
      </c>
      <c r="J26" s="64" t="n">
        <f aca="false">T26</f>
        <v>1498.4296</v>
      </c>
      <c r="K26" s="64" t="n">
        <f aca="false">W26</f>
        <v>38.7174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5397.241</v>
      </c>
      <c r="Q26" s="58" t="n">
        <v>64.124</v>
      </c>
      <c r="R26" s="58" t="n">
        <f aca="false">P26/3600</f>
        <v>12.6103447222222</v>
      </c>
      <c r="S26" s="56"/>
      <c r="T26" s="58" t="n">
        <v>1498.4296</v>
      </c>
      <c r="U26" s="58" t="n">
        <v>33.7326</v>
      </c>
      <c r="V26" s="58" t="n">
        <v>39.5515</v>
      </c>
      <c r="W26" s="58" t="n">
        <v>38.7174</v>
      </c>
      <c r="X26" s="58" t="n">
        <v>43560.687</v>
      </c>
      <c r="Y26" s="58" t="n">
        <v>63.046</v>
      </c>
      <c r="Z26" s="58" t="n">
        <f aca="false">X26/3600</f>
        <v>12.1001908333333</v>
      </c>
      <c r="AA26" s="56"/>
      <c r="AB26" s="56"/>
      <c r="AC26" s="56"/>
      <c r="AE26" s="38" t="n">
        <f aca="false">Q26/100</f>
        <v>0.64124</v>
      </c>
      <c r="AF26" s="38" t="n">
        <f aca="false">R26/100</f>
        <v>0.126103447222222</v>
      </c>
      <c r="AG26" s="38" t="n">
        <f aca="false">Y26/100</f>
        <v>0.63046</v>
      </c>
      <c r="AH26" s="38" t="n">
        <f aca="false">Z26/100</f>
        <v>0.121001908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93.676</v>
      </c>
      <c r="I27" s="62" t="n">
        <f aca="false">V27</f>
        <v>42.0846</v>
      </c>
      <c r="J27" s="62" t="n">
        <f aca="false">T27</f>
        <v>41993.676</v>
      </c>
      <c r="K27" s="62" t="n">
        <f aca="false">W27</f>
        <v>44.206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1752.313</v>
      </c>
      <c r="Q27" s="52" t="n">
        <v>127.092</v>
      </c>
      <c r="R27" s="59" t="n">
        <f aca="false">P27/3600</f>
        <v>25.4867536111111</v>
      </c>
      <c r="S27" s="61"/>
      <c r="T27" s="59" t="n">
        <v>41993.676</v>
      </c>
      <c r="U27" s="59" t="n">
        <v>37.4948</v>
      </c>
      <c r="V27" s="59" t="n">
        <v>42.0846</v>
      </c>
      <c r="W27" s="59" t="n">
        <v>44.2064</v>
      </c>
      <c r="X27" s="59" t="n">
        <v>88559.303</v>
      </c>
      <c r="Y27" s="52" t="n">
        <v>129.562</v>
      </c>
      <c r="Z27" s="59" t="n">
        <f aca="false">X27/3600</f>
        <v>24.59980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092</v>
      </c>
      <c r="AF27" s="38" t="n">
        <f aca="false">R27/100</f>
        <v>0.254867536111111</v>
      </c>
      <c r="AG27" s="38" t="n">
        <f aca="false">Y27/100</f>
        <v>1.29562</v>
      </c>
      <c r="AH27" s="38" t="n">
        <f aca="false">Z27/100</f>
        <v>0.24599806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8248</v>
      </c>
      <c r="I28" s="63" t="n">
        <f aca="false">V28</f>
        <v>40.9897</v>
      </c>
      <c r="J28" s="63" t="n">
        <f aca="false">T28</f>
        <v>7715.8248</v>
      </c>
      <c r="K28" s="63" t="n">
        <f aca="false">W28</f>
        <v>43.23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8405.858</v>
      </c>
      <c r="Q28" s="52" t="n">
        <v>87.03</v>
      </c>
      <c r="R28" s="51" t="n">
        <f aca="false">P28/3600</f>
        <v>16.2238494444444</v>
      </c>
      <c r="S28" s="53"/>
      <c r="T28" s="51" t="n">
        <v>7715.8248</v>
      </c>
      <c r="U28" s="51" t="n">
        <v>35.2845</v>
      </c>
      <c r="V28" s="51" t="n">
        <v>40.9897</v>
      </c>
      <c r="W28" s="51" t="n">
        <v>43.231</v>
      </c>
      <c r="X28" s="51" t="n">
        <v>55777.343</v>
      </c>
      <c r="Y28" s="52" t="n">
        <v>88.469</v>
      </c>
      <c r="Z28" s="51" t="n">
        <f aca="false">X28/3600</f>
        <v>15.4937063888889</v>
      </c>
      <c r="AA28" s="53"/>
      <c r="AB28" s="53"/>
      <c r="AC28" s="53"/>
      <c r="AE28" s="38" t="n">
        <f aca="false">Q28/100</f>
        <v>0.8703</v>
      </c>
      <c r="AF28" s="38" t="n">
        <f aca="false">R28/100</f>
        <v>0.162238494444444</v>
      </c>
      <c r="AG28" s="38" t="n">
        <f aca="false">Y28/100</f>
        <v>0.88469</v>
      </c>
      <c r="AH28" s="38" t="n">
        <f aca="false">Z28/100</f>
        <v>0.15493706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9.8368</v>
      </c>
      <c r="I29" s="63" t="n">
        <f aca="false">V29</f>
        <v>39.6776</v>
      </c>
      <c r="J29" s="63" t="n">
        <f aca="false">T29</f>
        <v>2379.8368</v>
      </c>
      <c r="K29" s="63" t="n">
        <f aca="false">W29</f>
        <v>42.174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9425.979</v>
      </c>
      <c r="Q29" s="52" t="n">
        <v>73.592</v>
      </c>
      <c r="R29" s="51" t="n">
        <f aca="false">P29/3600</f>
        <v>13.7294386111111</v>
      </c>
      <c r="S29" s="53"/>
      <c r="T29" s="51" t="n">
        <v>2379.8368</v>
      </c>
      <c r="U29" s="51" t="n">
        <v>33.9128</v>
      </c>
      <c r="V29" s="51" t="n">
        <v>39.6776</v>
      </c>
      <c r="W29" s="51" t="n">
        <v>42.1743</v>
      </c>
      <c r="X29" s="51" t="n">
        <v>47103.935</v>
      </c>
      <c r="Y29" s="52" t="n">
        <v>71.625</v>
      </c>
      <c r="Z29" s="51" t="n">
        <f aca="false">X29/3600</f>
        <v>13.0844263888889</v>
      </c>
      <c r="AA29" s="53"/>
      <c r="AB29" s="53"/>
      <c r="AC29" s="53"/>
      <c r="AE29" s="38" t="n">
        <f aca="false">Q29/100</f>
        <v>0.73592</v>
      </c>
      <c r="AF29" s="38" t="n">
        <f aca="false">R29/100</f>
        <v>0.137294386111111</v>
      </c>
      <c r="AG29" s="38" t="n">
        <f aca="false">Y29/100</f>
        <v>0.71625</v>
      </c>
      <c r="AH29" s="38" t="n">
        <f aca="false">Z29/100</f>
        <v>0.130844263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5584</v>
      </c>
      <c r="I30" s="64" t="n">
        <f aca="false">V30</f>
        <v>38.4055</v>
      </c>
      <c r="J30" s="64" t="n">
        <f aca="false">T30</f>
        <v>1008.5584</v>
      </c>
      <c r="K30" s="64" t="n">
        <f aca="false">W30</f>
        <v>41.1964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5490.563</v>
      </c>
      <c r="Q30" s="58" t="n">
        <v>60.796</v>
      </c>
      <c r="R30" s="58" t="n">
        <f aca="false">P30/3600</f>
        <v>12.6362675</v>
      </c>
      <c r="S30" s="56"/>
      <c r="T30" s="58" t="n">
        <v>1008.5584</v>
      </c>
      <c r="U30" s="58" t="n">
        <v>32.2134</v>
      </c>
      <c r="V30" s="58" t="n">
        <v>38.4055</v>
      </c>
      <c r="W30" s="58" t="n">
        <v>41.1964</v>
      </c>
      <c r="X30" s="58" t="n">
        <v>43551.184</v>
      </c>
      <c r="Y30" s="58" t="n">
        <v>59.109</v>
      </c>
      <c r="Z30" s="58" t="n">
        <f aca="false">X30/3600</f>
        <v>12.0975511111111</v>
      </c>
      <c r="AA30" s="56"/>
      <c r="AB30" s="56"/>
      <c r="AC30" s="56"/>
      <c r="AE30" s="38" t="n">
        <f aca="false">Q30/100</f>
        <v>0.60796</v>
      </c>
      <c r="AF30" s="38" t="n">
        <f aca="false">R30/100</f>
        <v>0.126362675</v>
      </c>
      <c r="AG30" s="38" t="n">
        <f aca="false">Y30/100</f>
        <v>0.59109</v>
      </c>
      <c r="AH30" s="38" t="n">
        <f aca="false">Z30/100</f>
        <v>0.1209755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8.5384</v>
      </c>
      <c r="I31" s="62" t="n">
        <f aca="false">V31</f>
        <v>42.8826</v>
      </c>
      <c r="J31" s="62" t="n">
        <f aca="false">T31</f>
        <v>3708.5384</v>
      </c>
      <c r="K31" s="62" t="n">
        <f aca="false">W31</f>
        <v>43.3598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402.409</v>
      </c>
      <c r="Q31" s="52" t="n">
        <v>13.577</v>
      </c>
      <c r="R31" s="59" t="n">
        <f aca="false">P31/3600</f>
        <v>3.44511361111111</v>
      </c>
      <c r="S31" s="61"/>
      <c r="T31" s="59" t="n">
        <v>3708.5384</v>
      </c>
      <c r="U31" s="59" t="n">
        <v>40.4616</v>
      </c>
      <c r="V31" s="59" t="n">
        <v>42.8826</v>
      </c>
      <c r="W31" s="59" t="n">
        <v>43.3598</v>
      </c>
      <c r="X31" s="59" t="n">
        <v>11928.845</v>
      </c>
      <c r="Y31" s="52" t="n">
        <v>13.874</v>
      </c>
      <c r="Z31" s="59" t="n">
        <f aca="false">X31/3600</f>
        <v>3.31356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577</v>
      </c>
      <c r="AF31" s="38" t="n">
        <f aca="false">R31/100</f>
        <v>0.0344511361111111</v>
      </c>
      <c r="AG31" s="38" t="n">
        <f aca="false">Y31/100</f>
        <v>0.13874</v>
      </c>
      <c r="AH31" s="38" t="n">
        <f aca="false">Z31/100</f>
        <v>0.03313568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5.7008</v>
      </c>
      <c r="I32" s="63" t="n">
        <f aca="false">V32</f>
        <v>40.3409</v>
      </c>
      <c r="J32" s="63" t="n">
        <f aca="false">T32</f>
        <v>1785.7008</v>
      </c>
      <c r="K32" s="63" t="n">
        <f aca="false">W32</f>
        <v>40.501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161.097</v>
      </c>
      <c r="Q32" s="52" t="n">
        <v>10.546</v>
      </c>
      <c r="R32" s="51" t="n">
        <f aca="false">P32/3600</f>
        <v>2.82252694444444</v>
      </c>
      <c r="S32" s="53"/>
      <c r="T32" s="51" t="n">
        <v>1785.7008</v>
      </c>
      <c r="U32" s="51" t="n">
        <v>37.3339</v>
      </c>
      <c r="V32" s="51" t="n">
        <v>40.3409</v>
      </c>
      <c r="W32" s="51" t="n">
        <v>40.5013</v>
      </c>
      <c r="X32" s="51" t="n">
        <v>9710</v>
      </c>
      <c r="Y32" s="52" t="n">
        <v>10.64</v>
      </c>
      <c r="Z32" s="51" t="n">
        <f aca="false">X32/3600</f>
        <v>2.69722222222222</v>
      </c>
      <c r="AA32" s="53"/>
      <c r="AB32" s="53"/>
      <c r="AC32" s="53"/>
      <c r="AE32" s="38" t="n">
        <f aca="false">Q32/100</f>
        <v>0.10546</v>
      </c>
      <c r="AF32" s="38" t="n">
        <f aca="false">R32/100</f>
        <v>0.0282252694444444</v>
      </c>
      <c r="AG32" s="38" t="n">
        <f aca="false">Y32/100</f>
        <v>0.1064</v>
      </c>
      <c r="AH32" s="38" t="n">
        <f aca="false">Z32/100</f>
        <v>0.026972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28</v>
      </c>
      <c r="I33" s="63" t="n">
        <f aca="false">V33</f>
        <v>38.0289</v>
      </c>
      <c r="J33" s="63" t="n">
        <f aca="false">T33</f>
        <v>861.28</v>
      </c>
      <c r="K33" s="63" t="n">
        <f aca="false">W33</f>
        <v>37.947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757.844</v>
      </c>
      <c r="Q33" s="52" t="n">
        <v>7.984</v>
      </c>
      <c r="R33" s="51" t="n">
        <f aca="false">P33/3600</f>
        <v>2.43273444444444</v>
      </c>
      <c r="S33" s="53"/>
      <c r="T33" s="51" t="n">
        <v>861.28</v>
      </c>
      <c r="U33" s="51" t="n">
        <v>34.4446</v>
      </c>
      <c r="V33" s="51" t="n">
        <v>38.0289</v>
      </c>
      <c r="W33" s="51" t="n">
        <v>37.9475</v>
      </c>
      <c r="X33" s="51" t="n">
        <v>8362.79</v>
      </c>
      <c r="Y33" s="52" t="n">
        <v>8.171</v>
      </c>
      <c r="Z33" s="51" t="n">
        <f aca="false">X33/3600</f>
        <v>2.32299722222222</v>
      </c>
      <c r="AA33" s="53"/>
      <c r="AB33" s="53"/>
      <c r="AC33" s="53"/>
      <c r="AE33" s="38" t="n">
        <f aca="false">Q33/100</f>
        <v>0.07984</v>
      </c>
      <c r="AF33" s="38" t="n">
        <f aca="false">R33/100</f>
        <v>0.0243273444444444</v>
      </c>
      <c r="AG33" s="38" t="n">
        <f aca="false">Y33/100</f>
        <v>0.08171</v>
      </c>
      <c r="AH33" s="38" t="n">
        <f aca="false">Z33/100</f>
        <v>0.023229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3752</v>
      </c>
      <c r="I34" s="64" t="n">
        <f aca="false">V34</f>
        <v>36.0499</v>
      </c>
      <c r="J34" s="64" t="n">
        <f aca="false">T34</f>
        <v>435.3752</v>
      </c>
      <c r="K34" s="64" t="n">
        <f aca="false">W34</f>
        <v>35.729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919.762</v>
      </c>
      <c r="Q34" s="58" t="n">
        <v>6.437</v>
      </c>
      <c r="R34" s="58" t="n">
        <f aca="false">P34/3600</f>
        <v>2.19993388888889</v>
      </c>
      <c r="S34" s="56"/>
      <c r="T34" s="58" t="n">
        <v>435.3752</v>
      </c>
      <c r="U34" s="58" t="n">
        <v>31.9562</v>
      </c>
      <c r="V34" s="58" t="n">
        <v>36.0499</v>
      </c>
      <c r="W34" s="58" t="n">
        <v>35.7291</v>
      </c>
      <c r="X34" s="58" t="n">
        <v>7567.945</v>
      </c>
      <c r="Y34" s="58" t="n">
        <v>6.484</v>
      </c>
      <c r="Z34" s="58" t="n">
        <f aca="false">X34/3600</f>
        <v>2.10220694444444</v>
      </c>
      <c r="AA34" s="56"/>
      <c r="AB34" s="56"/>
      <c r="AC34" s="56"/>
      <c r="AE34" s="38" t="n">
        <f aca="false">Q34/100</f>
        <v>0.06437</v>
      </c>
      <c r="AF34" s="38" t="n">
        <f aca="false">R34/100</f>
        <v>0.0219993388888889</v>
      </c>
      <c r="AG34" s="38" t="n">
        <f aca="false">Y34/100</f>
        <v>0.06484</v>
      </c>
      <c r="AH34" s="38" t="n">
        <f aca="false">Z34/100</f>
        <v>0.021022069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3.1936</v>
      </c>
      <c r="I35" s="62" t="n">
        <f aca="false">V35</f>
        <v>43.3917</v>
      </c>
      <c r="J35" s="62" t="n">
        <f aca="false">T35</f>
        <v>3813.1936</v>
      </c>
      <c r="K35" s="62" t="n">
        <f aca="false">W35</f>
        <v>44.8296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4994.758</v>
      </c>
      <c r="Q35" s="52" t="n">
        <v>17.093</v>
      </c>
      <c r="R35" s="59" t="n">
        <f aca="false">P35/3600</f>
        <v>4.16521055555556</v>
      </c>
      <c r="S35" s="61"/>
      <c r="T35" s="59" t="n">
        <v>3813.1936</v>
      </c>
      <c r="U35" s="59" t="n">
        <v>40.2631</v>
      </c>
      <c r="V35" s="59" t="n">
        <v>43.3917</v>
      </c>
      <c r="W35" s="59" t="n">
        <v>44.8296</v>
      </c>
      <c r="X35" s="59" t="n">
        <v>14412.571</v>
      </c>
      <c r="Y35" s="52" t="n">
        <v>17.421</v>
      </c>
      <c r="Z35" s="59" t="n">
        <f aca="false">X35/3600</f>
        <v>4.003491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93</v>
      </c>
      <c r="AF35" s="38" t="n">
        <f aca="false">R35/100</f>
        <v>0.0416521055555556</v>
      </c>
      <c r="AG35" s="38" t="n">
        <f aca="false">Y35/100</f>
        <v>0.17421</v>
      </c>
      <c r="AH35" s="38" t="n">
        <f aca="false">Z35/100</f>
        <v>0.040034919444444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6016</v>
      </c>
      <c r="I36" s="63" t="n">
        <f aca="false">V36</f>
        <v>41.525</v>
      </c>
      <c r="J36" s="63" t="n">
        <f aca="false">T36</f>
        <v>1812.6016</v>
      </c>
      <c r="K36" s="63" t="n">
        <f aca="false">W36</f>
        <v>42.649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247.514</v>
      </c>
      <c r="Q36" s="52" t="n">
        <v>14.171</v>
      </c>
      <c r="R36" s="51" t="n">
        <f aca="false">P36/3600</f>
        <v>3.40208722222222</v>
      </c>
      <c r="S36" s="53"/>
      <c r="T36" s="51" t="n">
        <v>1812.6016</v>
      </c>
      <c r="U36" s="51" t="n">
        <v>37.7499</v>
      </c>
      <c r="V36" s="51" t="n">
        <v>41.525</v>
      </c>
      <c r="W36" s="51" t="n">
        <v>42.6497</v>
      </c>
      <c r="X36" s="51" t="n">
        <v>11736.143</v>
      </c>
      <c r="Y36" s="52" t="n">
        <v>14.343</v>
      </c>
      <c r="Z36" s="51" t="n">
        <f aca="false">X36/3600</f>
        <v>3.26003972222222</v>
      </c>
      <c r="AA36" s="53"/>
      <c r="AB36" s="53"/>
      <c r="AC36" s="53"/>
      <c r="AE36" s="38" t="n">
        <f aca="false">Q36/100</f>
        <v>0.14171</v>
      </c>
      <c r="AF36" s="38" t="n">
        <f aca="false">R36/100</f>
        <v>0.0340208722222222</v>
      </c>
      <c r="AG36" s="38" t="n">
        <f aca="false">Y36/100</f>
        <v>0.14343</v>
      </c>
      <c r="AH36" s="38" t="n">
        <f aca="false">Z36/100</f>
        <v>0.0326003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8232</v>
      </c>
      <c r="I37" s="63" t="n">
        <f aca="false">V37</f>
        <v>39.687</v>
      </c>
      <c r="J37" s="63" t="n">
        <f aca="false">T37</f>
        <v>909.8232</v>
      </c>
      <c r="K37" s="63" t="n">
        <f aca="false">W37</f>
        <v>40.593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704.73</v>
      </c>
      <c r="Q37" s="52" t="n">
        <v>10.64</v>
      </c>
      <c r="R37" s="51" t="n">
        <f aca="false">P37/3600</f>
        <v>2.97353611111111</v>
      </c>
      <c r="S37" s="53"/>
      <c r="T37" s="51" t="n">
        <v>909.8232</v>
      </c>
      <c r="U37" s="51" t="n">
        <v>34.9782</v>
      </c>
      <c r="V37" s="51" t="n">
        <v>39.687</v>
      </c>
      <c r="W37" s="51" t="n">
        <v>40.5931</v>
      </c>
      <c r="X37" s="51" t="n">
        <v>10249.218</v>
      </c>
      <c r="Y37" s="52" t="n">
        <v>10.843</v>
      </c>
      <c r="Z37" s="51" t="n">
        <f aca="false">X37/3600</f>
        <v>2.847005</v>
      </c>
      <c r="AA37" s="53"/>
      <c r="AB37" s="53"/>
      <c r="AC37" s="53"/>
      <c r="AE37" s="38" t="n">
        <f aca="false">Q37/100</f>
        <v>0.1064</v>
      </c>
      <c r="AF37" s="38" t="n">
        <f aca="false">R37/100</f>
        <v>0.0297353611111111</v>
      </c>
      <c r="AG37" s="38" t="n">
        <f aca="false">Y37/100</f>
        <v>0.10843</v>
      </c>
      <c r="AH37" s="38" t="n">
        <f aca="false">Z37/100</f>
        <v>0.0284700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3864</v>
      </c>
      <c r="I38" s="64" t="n">
        <f aca="false">V38</f>
        <v>37.8293</v>
      </c>
      <c r="J38" s="64" t="n">
        <f aca="false">T38</f>
        <v>471.3864</v>
      </c>
      <c r="K38" s="64" t="n">
        <f aca="false">W38</f>
        <v>38.611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776.346</v>
      </c>
      <c r="Q38" s="58" t="n">
        <v>8.562</v>
      </c>
      <c r="R38" s="58" t="n">
        <f aca="false">P38/3600</f>
        <v>2.71565166666667</v>
      </c>
      <c r="S38" s="56"/>
      <c r="T38" s="58" t="n">
        <v>471.3864</v>
      </c>
      <c r="U38" s="58" t="n">
        <v>32.216</v>
      </c>
      <c r="V38" s="58" t="n">
        <v>37.8293</v>
      </c>
      <c r="W38" s="58" t="n">
        <v>38.611</v>
      </c>
      <c r="X38" s="58" t="n">
        <v>9354.56</v>
      </c>
      <c r="Y38" s="58" t="n">
        <v>8.718</v>
      </c>
      <c r="Z38" s="58" t="n">
        <f aca="false">X38/3600</f>
        <v>2.59848888888889</v>
      </c>
      <c r="AA38" s="56"/>
      <c r="AB38" s="56"/>
      <c r="AC38" s="56"/>
      <c r="AE38" s="38" t="n">
        <f aca="false">Q38/100</f>
        <v>0.08562</v>
      </c>
      <c r="AF38" s="38" t="n">
        <f aca="false">R38/100</f>
        <v>0.0271565166666667</v>
      </c>
      <c r="AG38" s="38" t="n">
        <f aca="false">Y38/100</f>
        <v>0.08718</v>
      </c>
      <c r="AH38" s="38" t="n">
        <f aca="false">Z38/100</f>
        <v>0.0259848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0192</v>
      </c>
      <c r="I39" s="62" t="n">
        <f aca="false">V39</f>
        <v>41.1712</v>
      </c>
      <c r="J39" s="62" t="n">
        <f aca="false">T39</f>
        <v>7086.0192</v>
      </c>
      <c r="K39" s="62" t="n">
        <f aca="false">W39</f>
        <v>42.14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205.626</v>
      </c>
      <c r="Q39" s="52" t="n">
        <v>18.609</v>
      </c>
      <c r="R39" s="59" t="n">
        <f aca="false">P39/3600</f>
        <v>4.223785</v>
      </c>
      <c r="S39" s="61"/>
      <c r="T39" s="59" t="n">
        <v>7086.0192</v>
      </c>
      <c r="U39" s="59" t="n">
        <v>38.3179</v>
      </c>
      <c r="V39" s="59" t="n">
        <v>41.1712</v>
      </c>
      <c r="W39" s="59" t="n">
        <v>42.149</v>
      </c>
      <c r="X39" s="59" t="n">
        <v>14707.174</v>
      </c>
      <c r="Y39" s="52" t="n">
        <v>18.953</v>
      </c>
      <c r="Z39" s="59" t="n">
        <f aca="false">X39/3600</f>
        <v>4.08532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09</v>
      </c>
      <c r="AF39" s="38" t="n">
        <f aca="false">R39/100</f>
        <v>0.04223785</v>
      </c>
      <c r="AG39" s="38" t="n">
        <f aca="false">Y39/100</f>
        <v>0.18953</v>
      </c>
      <c r="AH39" s="38" t="n">
        <f aca="false">Z39/100</f>
        <v>0.0408532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7.4368</v>
      </c>
      <c r="I40" s="63" t="n">
        <f aca="false">V40</f>
        <v>38.6249</v>
      </c>
      <c r="J40" s="63" t="n">
        <f aca="false">T40</f>
        <v>3227.4368</v>
      </c>
      <c r="K40" s="63" t="n">
        <f aca="false">W40</f>
        <v>39.52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690.351</v>
      </c>
      <c r="Q40" s="52" t="n">
        <v>15.906</v>
      </c>
      <c r="R40" s="51" t="n">
        <f aca="false">P40/3600</f>
        <v>3.24731972222222</v>
      </c>
      <c r="S40" s="53"/>
      <c r="T40" s="51" t="n">
        <v>3227.4368</v>
      </c>
      <c r="U40" s="51" t="n">
        <v>34.8366</v>
      </c>
      <c r="V40" s="51" t="n">
        <v>38.6249</v>
      </c>
      <c r="W40" s="51" t="n">
        <v>39.523</v>
      </c>
      <c r="X40" s="51" t="n">
        <v>11204.627</v>
      </c>
      <c r="Y40" s="52" t="n">
        <v>15.968</v>
      </c>
      <c r="Z40" s="51" t="n">
        <f aca="false">X40/3600</f>
        <v>3.11239638888889</v>
      </c>
      <c r="AA40" s="53"/>
      <c r="AB40" s="53"/>
      <c r="AC40" s="53"/>
      <c r="AE40" s="38" t="n">
        <f aca="false">Q40/100</f>
        <v>0.15906</v>
      </c>
      <c r="AF40" s="38" t="n">
        <f aca="false">R40/100</f>
        <v>0.0324731972222222</v>
      </c>
      <c r="AG40" s="38" t="n">
        <f aca="false">Y40/100</f>
        <v>0.15968</v>
      </c>
      <c r="AH40" s="38" t="n">
        <f aca="false">Z40/100</f>
        <v>0.03112396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6.0712</v>
      </c>
      <c r="I41" s="63" t="n">
        <f aca="false">V41</f>
        <v>36.5504</v>
      </c>
      <c r="J41" s="63" t="n">
        <f aca="false">T41</f>
        <v>1516.0712</v>
      </c>
      <c r="K41" s="63" t="n">
        <f aca="false">W41</f>
        <v>37.383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716.111</v>
      </c>
      <c r="Q41" s="52" t="n">
        <v>11.968</v>
      </c>
      <c r="R41" s="51" t="n">
        <f aca="false">P41/3600</f>
        <v>2.69891972222222</v>
      </c>
      <c r="S41" s="53"/>
      <c r="T41" s="51" t="n">
        <v>1516.0712</v>
      </c>
      <c r="U41" s="51" t="n">
        <v>31.6776</v>
      </c>
      <c r="V41" s="51" t="n">
        <v>36.5504</v>
      </c>
      <c r="W41" s="51" t="n">
        <v>37.3834</v>
      </c>
      <c r="X41" s="51" t="n">
        <v>9271.493</v>
      </c>
      <c r="Y41" s="52" t="n">
        <v>12.156</v>
      </c>
      <c r="Z41" s="51" t="n">
        <f aca="false">X41/3600</f>
        <v>2.57541472222222</v>
      </c>
      <c r="AA41" s="53"/>
      <c r="AB41" s="53"/>
      <c r="AC41" s="53"/>
      <c r="AE41" s="38" t="n">
        <f aca="false">Q41/100</f>
        <v>0.11968</v>
      </c>
      <c r="AF41" s="38" t="n">
        <f aca="false">R41/100</f>
        <v>0.0269891972222222</v>
      </c>
      <c r="AG41" s="38" t="n">
        <f aca="false">Y41/100</f>
        <v>0.12156</v>
      </c>
      <c r="AH41" s="38" t="n">
        <f aca="false">Z41/100</f>
        <v>0.0257541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2584</v>
      </c>
      <c r="I42" s="64" t="n">
        <f aca="false">V42</f>
        <v>34.8215</v>
      </c>
      <c r="J42" s="64" t="n">
        <f aca="false">T42</f>
        <v>699.2584</v>
      </c>
      <c r="K42" s="64" t="n">
        <f aca="false">W42</f>
        <v>35.5985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604.708</v>
      </c>
      <c r="Q42" s="58" t="n">
        <v>8.718</v>
      </c>
      <c r="R42" s="58" t="n">
        <f aca="false">P42/3600</f>
        <v>2.39019666666667</v>
      </c>
      <c r="S42" s="56"/>
      <c r="T42" s="58" t="n">
        <v>699.2584</v>
      </c>
      <c r="U42" s="58" t="n">
        <v>28.7602</v>
      </c>
      <c r="V42" s="58" t="n">
        <v>34.8215</v>
      </c>
      <c r="W42" s="58" t="n">
        <v>35.5985</v>
      </c>
      <c r="X42" s="58" t="n">
        <v>8198.339</v>
      </c>
      <c r="Y42" s="58" t="n">
        <v>8.812</v>
      </c>
      <c r="Z42" s="58" t="n">
        <f aca="false">X42/3600</f>
        <v>2.27731638888889</v>
      </c>
      <c r="AA42" s="56"/>
      <c r="AB42" s="56"/>
      <c r="AC42" s="56"/>
      <c r="AE42" s="38" t="n">
        <f aca="false">Q42/100</f>
        <v>0.08718</v>
      </c>
      <c r="AF42" s="38" t="n">
        <f aca="false">R42/100</f>
        <v>0.0239019666666667</v>
      </c>
      <c r="AG42" s="38" t="n">
        <f aca="false">Y42/100</f>
        <v>0.08812</v>
      </c>
      <c r="AH42" s="38" t="n">
        <f aca="false">Z42/100</f>
        <v>0.02277316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8.92</v>
      </c>
      <c r="I43" s="62" t="n">
        <f aca="false">V43</f>
        <v>41.1982</v>
      </c>
      <c r="J43" s="62" t="n">
        <f aca="false">T43</f>
        <v>5038.92</v>
      </c>
      <c r="K43" s="62" t="n">
        <f aca="false">W43</f>
        <v>42.6843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986.381</v>
      </c>
      <c r="Q43" s="52" t="n">
        <v>13.093</v>
      </c>
      <c r="R43" s="59" t="n">
        <f aca="false">P43/3600</f>
        <v>3.0517725</v>
      </c>
      <c r="S43" s="61"/>
      <c r="T43" s="59" t="n">
        <v>5038.92</v>
      </c>
      <c r="U43" s="59" t="n">
        <v>39.1389</v>
      </c>
      <c r="V43" s="59" t="n">
        <v>41.1982</v>
      </c>
      <c r="W43" s="59" t="n">
        <v>42.6843</v>
      </c>
      <c r="X43" s="59" t="n">
        <v>10635.724</v>
      </c>
      <c r="Y43" s="52" t="n">
        <v>13.203</v>
      </c>
      <c r="Z43" s="59" t="n">
        <f aca="false">X43/3600</f>
        <v>2.95436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093</v>
      </c>
      <c r="AF43" s="38" t="n">
        <f aca="false">R43/100</f>
        <v>0.030517725</v>
      </c>
      <c r="AG43" s="38" t="n">
        <f aca="false">Y43/100</f>
        <v>0.13203</v>
      </c>
      <c r="AH43" s="38" t="n">
        <f aca="false">Z43/100</f>
        <v>0.0295436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7568</v>
      </c>
      <c r="I44" s="63" t="n">
        <f aca="false">V44</f>
        <v>38.8871</v>
      </c>
      <c r="J44" s="63" t="n">
        <f aca="false">T44</f>
        <v>2137.7568</v>
      </c>
      <c r="K44" s="63" t="n">
        <f aca="false">W44</f>
        <v>40.517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433.589</v>
      </c>
      <c r="Q44" s="52" t="n">
        <v>10.109</v>
      </c>
      <c r="R44" s="51" t="n">
        <f aca="false">P44/3600</f>
        <v>2.34266361111111</v>
      </c>
      <c r="S44" s="53"/>
      <c r="T44" s="51" t="n">
        <v>2137.7568</v>
      </c>
      <c r="U44" s="51" t="n">
        <v>35.8826</v>
      </c>
      <c r="V44" s="51" t="n">
        <v>38.8871</v>
      </c>
      <c r="W44" s="51" t="n">
        <v>40.5176</v>
      </c>
      <c r="X44" s="51" t="n">
        <v>8117.708</v>
      </c>
      <c r="Y44" s="52" t="n">
        <v>10.203</v>
      </c>
      <c r="Z44" s="51" t="n">
        <f aca="false">X44/3600</f>
        <v>2.25491888888889</v>
      </c>
      <c r="AA44" s="53"/>
      <c r="AB44" s="53"/>
      <c r="AC44" s="53"/>
      <c r="AE44" s="38" t="n">
        <f aca="false">Q44/100</f>
        <v>0.10109</v>
      </c>
      <c r="AF44" s="38" t="n">
        <f aca="false">R44/100</f>
        <v>0.0234266361111111</v>
      </c>
      <c r="AG44" s="38" t="n">
        <f aca="false">Y44/100</f>
        <v>0.10203</v>
      </c>
      <c r="AH44" s="38" t="n">
        <f aca="false">Z44/100</f>
        <v>0.0225491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2968</v>
      </c>
      <c r="I45" s="63" t="n">
        <f aca="false">V45</f>
        <v>36.804</v>
      </c>
      <c r="J45" s="63" t="n">
        <f aca="false">T45</f>
        <v>991.2968</v>
      </c>
      <c r="K45" s="63" t="n">
        <f aca="false">W45</f>
        <v>38.580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844.115</v>
      </c>
      <c r="Q45" s="52" t="n">
        <v>8.062</v>
      </c>
      <c r="R45" s="51" t="n">
        <f aca="false">P45/3600</f>
        <v>1.90114305555556</v>
      </c>
      <c r="S45" s="53"/>
      <c r="T45" s="51" t="n">
        <v>991.2968</v>
      </c>
      <c r="U45" s="51" t="n">
        <v>32.9949</v>
      </c>
      <c r="V45" s="51" t="n">
        <v>36.804</v>
      </c>
      <c r="W45" s="51" t="n">
        <v>38.5808</v>
      </c>
      <c r="X45" s="51" t="n">
        <v>6572.988</v>
      </c>
      <c r="Y45" s="52" t="n">
        <v>7.999</v>
      </c>
      <c r="Z45" s="51" t="n">
        <f aca="false">X45/3600</f>
        <v>1.82583</v>
      </c>
      <c r="AA45" s="53"/>
      <c r="AB45" s="53"/>
      <c r="AC45" s="53"/>
      <c r="AE45" s="38" t="n">
        <f aca="false">Q45/100</f>
        <v>0.08062</v>
      </c>
      <c r="AF45" s="38" t="n">
        <f aca="false">R45/100</f>
        <v>0.0190114305555556</v>
      </c>
      <c r="AG45" s="38" t="n">
        <f aca="false">Y45/100</f>
        <v>0.07999</v>
      </c>
      <c r="AH45" s="38" t="n">
        <f aca="false">Z45/100</f>
        <v>0.018258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4176</v>
      </c>
      <c r="I46" s="64" t="n">
        <f aca="false">V46</f>
        <v>35.0418</v>
      </c>
      <c r="J46" s="64" t="n">
        <f aca="false">T46</f>
        <v>468.4176</v>
      </c>
      <c r="K46" s="64" t="n">
        <f aca="false">W46</f>
        <v>36.686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908.693</v>
      </c>
      <c r="Q46" s="58" t="n">
        <v>6.015</v>
      </c>
      <c r="R46" s="58" t="n">
        <f aca="false">P46/3600</f>
        <v>1.64130361111111</v>
      </c>
      <c r="S46" s="56"/>
      <c r="T46" s="58" t="n">
        <v>468.4176</v>
      </c>
      <c r="U46" s="58" t="n">
        <v>30.3239</v>
      </c>
      <c r="V46" s="58" t="n">
        <v>35.0418</v>
      </c>
      <c r="W46" s="58" t="n">
        <v>36.6865</v>
      </c>
      <c r="X46" s="58" t="n">
        <v>5659.729</v>
      </c>
      <c r="Y46" s="58" t="n">
        <v>6.078</v>
      </c>
      <c r="Z46" s="58" t="n">
        <f aca="false">X46/3600</f>
        <v>1.57214694444444</v>
      </c>
      <c r="AA46" s="56"/>
      <c r="AB46" s="56"/>
      <c r="AC46" s="56"/>
      <c r="AE46" s="38" t="n">
        <f aca="false">Q46/100</f>
        <v>0.06015</v>
      </c>
      <c r="AF46" s="38" t="n">
        <f aca="false">R46/100</f>
        <v>0.0164130361111111</v>
      </c>
      <c r="AG46" s="38" t="n">
        <f aca="false">Y46/100</f>
        <v>0.06078</v>
      </c>
      <c r="AH46" s="38" t="n">
        <f aca="false">Z46/100</f>
        <v>0.01572146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592</v>
      </c>
      <c r="I47" s="62" t="n">
        <f aca="false">V47</f>
        <v>43.6148</v>
      </c>
      <c r="J47" s="62" t="n">
        <f aca="false">T47</f>
        <v>1591.592</v>
      </c>
      <c r="K47" s="62" t="n">
        <f aca="false">W47</f>
        <v>42.6946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598.064</v>
      </c>
      <c r="Q47" s="52" t="n">
        <v>4.078</v>
      </c>
      <c r="R47" s="59" t="n">
        <f aca="false">P47/3600</f>
        <v>0.999462222222222</v>
      </c>
      <c r="S47" s="61"/>
      <c r="T47" s="59" t="n">
        <v>1591.592</v>
      </c>
      <c r="U47" s="59" t="n">
        <v>40.7696</v>
      </c>
      <c r="V47" s="59" t="n">
        <v>43.6148</v>
      </c>
      <c r="W47" s="59" t="n">
        <v>42.6946</v>
      </c>
      <c r="X47" s="59" t="n">
        <v>3482.203</v>
      </c>
      <c r="Y47" s="52" t="n">
        <v>4.171</v>
      </c>
      <c r="Z47" s="59" t="n">
        <f aca="false">X47/3600</f>
        <v>0.96727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78</v>
      </c>
      <c r="AF47" s="38" t="n">
        <f aca="false">R47/100</f>
        <v>0.00999462222222222</v>
      </c>
      <c r="AG47" s="38" t="n">
        <f aca="false">Y47/100</f>
        <v>0.04171</v>
      </c>
      <c r="AH47" s="38" t="n">
        <f aca="false">Z47/100</f>
        <v>0.00967278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0664</v>
      </c>
      <c r="I48" s="63" t="n">
        <f aca="false">V48</f>
        <v>41.0423</v>
      </c>
      <c r="J48" s="63" t="n">
        <f aca="false">T48</f>
        <v>798.0664</v>
      </c>
      <c r="K48" s="63" t="n">
        <f aca="false">W48</f>
        <v>39.649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937.062</v>
      </c>
      <c r="Q48" s="52" t="n">
        <v>3.156</v>
      </c>
      <c r="R48" s="51" t="n">
        <f aca="false">P48/3600</f>
        <v>0.815850555555556</v>
      </c>
      <c r="S48" s="53"/>
      <c r="T48" s="51" t="n">
        <v>798.0664</v>
      </c>
      <c r="U48" s="51" t="n">
        <v>36.98</v>
      </c>
      <c r="V48" s="51" t="n">
        <v>41.0423</v>
      </c>
      <c r="W48" s="51" t="n">
        <v>39.6492</v>
      </c>
      <c r="X48" s="51" t="n">
        <v>2824.406</v>
      </c>
      <c r="Y48" s="52" t="n">
        <v>3.203</v>
      </c>
      <c r="Z48" s="51" t="n">
        <f aca="false">X48/3600</f>
        <v>0.784557222222222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815850555555556</v>
      </c>
      <c r="AG48" s="38" t="n">
        <f aca="false">Y48/100</f>
        <v>0.03203</v>
      </c>
      <c r="AH48" s="38" t="n">
        <f aca="false">Z48/100</f>
        <v>0.0078455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3752</v>
      </c>
      <c r="I49" s="63" t="n">
        <f aca="false">V49</f>
        <v>38.7491</v>
      </c>
      <c r="J49" s="63" t="n">
        <f aca="false">T49</f>
        <v>392.3752</v>
      </c>
      <c r="K49" s="63" t="n">
        <f aca="false">W49</f>
        <v>37.008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87.948</v>
      </c>
      <c r="Q49" s="52" t="n">
        <v>2.374</v>
      </c>
      <c r="R49" s="51" t="n">
        <f aca="false">P49/3600</f>
        <v>0.691096666666667</v>
      </c>
      <c r="S49" s="53"/>
      <c r="T49" s="51" t="n">
        <v>392.3752</v>
      </c>
      <c r="U49" s="51" t="n">
        <v>33.5965</v>
      </c>
      <c r="V49" s="51" t="n">
        <v>38.7491</v>
      </c>
      <c r="W49" s="51" t="n">
        <v>37.0083</v>
      </c>
      <c r="X49" s="51" t="n">
        <v>2380.406</v>
      </c>
      <c r="Y49" s="52" t="n">
        <v>2.406</v>
      </c>
      <c r="Z49" s="51" t="n">
        <f aca="false">X49/3600</f>
        <v>0.661223888888889</v>
      </c>
      <c r="AA49" s="53"/>
      <c r="AB49" s="53"/>
      <c r="AC49" s="53"/>
      <c r="AE49" s="38" t="n">
        <f aca="false">Q49/100</f>
        <v>0.02374</v>
      </c>
      <c r="AF49" s="38" t="n">
        <f aca="false">R49/100</f>
        <v>0.00691096666666667</v>
      </c>
      <c r="AG49" s="38" t="n">
        <f aca="false">Y49/100</f>
        <v>0.02406</v>
      </c>
      <c r="AH49" s="38" t="n">
        <f aca="false">Z49/100</f>
        <v>0.0066122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9992</v>
      </c>
      <c r="I50" s="64" t="n">
        <f aca="false">V50</f>
        <v>36.7233</v>
      </c>
      <c r="J50" s="64" t="n">
        <f aca="false">T50</f>
        <v>196.9992</v>
      </c>
      <c r="K50" s="64" t="n">
        <f aca="false">W50</f>
        <v>34.8064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97.733</v>
      </c>
      <c r="Q50" s="58" t="n">
        <v>1.906</v>
      </c>
      <c r="R50" s="58" t="n">
        <f aca="false">P50/3600</f>
        <v>0.610481388888889</v>
      </c>
      <c r="S50" s="56"/>
      <c r="T50" s="58" t="n">
        <v>196.9992</v>
      </c>
      <c r="U50" s="58" t="n">
        <v>30.7478</v>
      </c>
      <c r="V50" s="58" t="n">
        <v>36.7233</v>
      </c>
      <c r="W50" s="58" t="n">
        <v>34.8064</v>
      </c>
      <c r="X50" s="58" t="n">
        <v>2111.708</v>
      </c>
      <c r="Y50" s="58" t="n">
        <v>1.953</v>
      </c>
      <c r="Z50" s="58" t="n">
        <f aca="false">X50/3600</f>
        <v>0.586585555555556</v>
      </c>
      <c r="AA50" s="56"/>
      <c r="AB50" s="56"/>
      <c r="AC50" s="56"/>
      <c r="AE50" s="38" t="n">
        <f aca="false">Q50/100</f>
        <v>0.01906</v>
      </c>
      <c r="AF50" s="38" t="n">
        <f aca="false">R50/100</f>
        <v>0.00610481388888889</v>
      </c>
      <c r="AG50" s="38" t="n">
        <f aca="false">Y50/100</f>
        <v>0.01953</v>
      </c>
      <c r="AH50" s="38" t="n">
        <f aca="false">Z50/100</f>
        <v>0.0058658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3.8536</v>
      </c>
      <c r="I51" s="60" t="n">
        <f aca="false">V51</f>
        <v>43.0044</v>
      </c>
      <c r="J51" s="60" t="n">
        <f aca="false">T51</f>
        <v>1653.8536</v>
      </c>
      <c r="K51" s="60" t="n">
        <f aca="false">W51</f>
        <v>44.0267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975.637</v>
      </c>
      <c r="Q51" s="52" t="n">
        <v>5.359</v>
      </c>
      <c r="R51" s="59" t="n">
        <f aca="false">P51/3600</f>
        <v>1.10434361111111</v>
      </c>
      <c r="S51" s="61"/>
      <c r="T51" s="59" t="n">
        <v>1653.8536</v>
      </c>
      <c r="U51" s="59" t="n">
        <v>37.9716</v>
      </c>
      <c r="V51" s="59" t="n">
        <v>43.0044</v>
      </c>
      <c r="W51" s="59" t="n">
        <v>44.0267</v>
      </c>
      <c r="X51" s="59" t="n">
        <v>3835.627</v>
      </c>
      <c r="Y51" s="52" t="n">
        <v>5.546</v>
      </c>
      <c r="Z51" s="59" t="n">
        <f aca="false">X51/3600</f>
        <v>1.06545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59</v>
      </c>
      <c r="AF51" s="38" t="n">
        <f aca="false">R51/100</f>
        <v>0.0110434361111111</v>
      </c>
      <c r="AG51" s="38" t="n">
        <f aca="false">Y51/100</f>
        <v>0.05546</v>
      </c>
      <c r="AH51" s="38" t="n">
        <f aca="false">Z51/100</f>
        <v>0.01065451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0688</v>
      </c>
      <c r="I52" s="50" t="n">
        <f aca="false">V52</f>
        <v>41.0069</v>
      </c>
      <c r="J52" s="50" t="n">
        <f aca="false">T52</f>
        <v>634.0688</v>
      </c>
      <c r="K52" s="50" t="n">
        <f aca="false">W52</f>
        <v>41.8869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61.085</v>
      </c>
      <c r="Q52" s="52" t="n">
        <v>4.515</v>
      </c>
      <c r="R52" s="51" t="n">
        <f aca="false">P52/3600</f>
        <v>0.822523611111111</v>
      </c>
      <c r="S52" s="53"/>
      <c r="T52" s="51" t="n">
        <v>634.0688</v>
      </c>
      <c r="U52" s="51" t="n">
        <v>34.7113</v>
      </c>
      <c r="V52" s="51" t="n">
        <v>41.0069</v>
      </c>
      <c r="W52" s="51" t="n">
        <v>41.8869</v>
      </c>
      <c r="X52" s="51" t="n">
        <v>2836.645</v>
      </c>
      <c r="Y52" s="52" t="n">
        <v>4.531</v>
      </c>
      <c r="Z52" s="51" t="n">
        <f aca="false">X52/3600</f>
        <v>0.787956944444444</v>
      </c>
      <c r="AA52" s="53"/>
      <c r="AB52" s="53"/>
      <c r="AC52" s="53"/>
      <c r="AE52" s="38" t="n">
        <f aca="false">Q52/100</f>
        <v>0.04515</v>
      </c>
      <c r="AF52" s="38" t="n">
        <f aca="false">R52/100</f>
        <v>0.00822523611111111</v>
      </c>
      <c r="AG52" s="38" t="n">
        <f aca="false">Y52/100</f>
        <v>0.04531</v>
      </c>
      <c r="AH52" s="38" t="n">
        <f aca="false">Z52/100</f>
        <v>0.0078795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4376</v>
      </c>
      <c r="I53" s="50" t="n">
        <f aca="false">V53</f>
        <v>39.3963</v>
      </c>
      <c r="J53" s="50" t="n">
        <f aca="false">T53</f>
        <v>285.4376</v>
      </c>
      <c r="K53" s="50" t="n">
        <f aca="false">W53</f>
        <v>40.144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526.191</v>
      </c>
      <c r="Q53" s="52" t="n">
        <v>3.062</v>
      </c>
      <c r="R53" s="51" t="n">
        <f aca="false">P53/3600</f>
        <v>0.701719722222222</v>
      </c>
      <c r="S53" s="53"/>
      <c r="T53" s="51" t="n">
        <v>285.4376</v>
      </c>
      <c r="U53" s="51" t="n">
        <v>31.9484</v>
      </c>
      <c r="V53" s="51" t="n">
        <v>39.3963</v>
      </c>
      <c r="W53" s="51" t="n">
        <v>40.1446</v>
      </c>
      <c r="X53" s="51" t="n">
        <v>2411.405</v>
      </c>
      <c r="Y53" s="52" t="n">
        <v>3.078</v>
      </c>
      <c r="Z53" s="51" t="n">
        <f aca="false">X53/3600</f>
        <v>0.669834722222222</v>
      </c>
      <c r="AA53" s="53"/>
      <c r="AB53" s="53"/>
      <c r="AC53" s="53"/>
      <c r="AE53" s="38" t="n">
        <f aca="false">Q53/100</f>
        <v>0.03062</v>
      </c>
      <c r="AF53" s="38" t="n">
        <f aca="false">R53/100</f>
        <v>0.00701719722222222</v>
      </c>
      <c r="AG53" s="38" t="n">
        <f aca="false">Y53/100</f>
        <v>0.03078</v>
      </c>
      <c r="AH53" s="38" t="n">
        <f aca="false">Z53/100</f>
        <v>0.00669834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816</v>
      </c>
      <c r="I54" s="57" t="n">
        <f aca="false">V54</f>
        <v>38.0948</v>
      </c>
      <c r="J54" s="57" t="n">
        <f aca="false">T54</f>
        <v>143.816</v>
      </c>
      <c r="K54" s="57" t="n">
        <f aca="false">W54</f>
        <v>38.5444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304.338</v>
      </c>
      <c r="Q54" s="58" t="n">
        <v>2.453</v>
      </c>
      <c r="R54" s="58" t="n">
        <f aca="false">P54/3600</f>
        <v>0.640093888888889</v>
      </c>
      <c r="S54" s="56"/>
      <c r="T54" s="58" t="n">
        <v>143.816</v>
      </c>
      <c r="U54" s="58" t="n">
        <v>29.3202</v>
      </c>
      <c r="V54" s="58" t="n">
        <v>38.0948</v>
      </c>
      <c r="W54" s="58" t="n">
        <v>38.5444</v>
      </c>
      <c r="X54" s="58" t="n">
        <v>2201.376</v>
      </c>
      <c r="Y54" s="58" t="n">
        <v>2.453</v>
      </c>
      <c r="Z54" s="58" t="n">
        <f aca="false">X54/3600</f>
        <v>0.611493333333333</v>
      </c>
      <c r="AA54" s="56"/>
      <c r="AB54" s="56"/>
      <c r="AC54" s="56"/>
      <c r="AE54" s="38" t="n">
        <f aca="false">Q54/100</f>
        <v>0.02453</v>
      </c>
      <c r="AF54" s="38" t="n">
        <f aca="false">R54/100</f>
        <v>0.00640093888888889</v>
      </c>
      <c r="AG54" s="38" t="n">
        <f aca="false">Y54/100</f>
        <v>0.02453</v>
      </c>
      <c r="AH54" s="38" t="n">
        <f aca="false">Z54/100</f>
        <v>0.0061149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7.0864</v>
      </c>
      <c r="I55" s="62" t="n">
        <f aca="false">V55</f>
        <v>41.1073</v>
      </c>
      <c r="J55" s="62" t="n">
        <f aca="false">T55</f>
        <v>1697.0864</v>
      </c>
      <c r="K55" s="62" t="n">
        <f aca="false">W55</f>
        <v>41.990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35.388</v>
      </c>
      <c r="Q55" s="52" t="n">
        <v>4.312</v>
      </c>
      <c r="R55" s="59" t="n">
        <f aca="false">P55/3600</f>
        <v>0.982052222222222</v>
      </c>
      <c r="S55" s="61"/>
      <c r="T55" s="59" t="n">
        <v>1697.0864</v>
      </c>
      <c r="U55" s="59" t="n">
        <v>38.2986</v>
      </c>
      <c r="V55" s="59" t="n">
        <v>41.1073</v>
      </c>
      <c r="W55" s="59" t="n">
        <v>41.9909</v>
      </c>
      <c r="X55" s="59" t="n">
        <v>3410.056</v>
      </c>
      <c r="Y55" s="52" t="n">
        <v>4.453</v>
      </c>
      <c r="Z55" s="59" t="n">
        <f aca="false">X55/3600</f>
        <v>0.94723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12</v>
      </c>
      <c r="AF55" s="38" t="n">
        <f aca="false">R55/100</f>
        <v>0.00982052222222222</v>
      </c>
      <c r="AG55" s="38" t="n">
        <f aca="false">Y55/100</f>
        <v>0.04453</v>
      </c>
      <c r="AH55" s="38" t="n">
        <f aca="false">Z55/100</f>
        <v>0.00947237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8792</v>
      </c>
      <c r="I56" s="63" t="n">
        <f aca="false">V56</f>
        <v>38.4974</v>
      </c>
      <c r="J56" s="63" t="n">
        <f aca="false">T56</f>
        <v>788.8792</v>
      </c>
      <c r="K56" s="63" t="n">
        <f aca="false">W56</f>
        <v>39.2446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705.619</v>
      </c>
      <c r="Q56" s="52" t="n">
        <v>3.171</v>
      </c>
      <c r="R56" s="51" t="n">
        <f aca="false">P56/3600</f>
        <v>0.751560833333333</v>
      </c>
      <c r="S56" s="53"/>
      <c r="T56" s="51" t="n">
        <v>788.8792</v>
      </c>
      <c r="U56" s="51" t="n">
        <v>34.9496</v>
      </c>
      <c r="V56" s="51" t="n">
        <v>38.4974</v>
      </c>
      <c r="W56" s="51" t="n">
        <v>39.2446</v>
      </c>
      <c r="X56" s="51" t="n">
        <v>2584.532</v>
      </c>
      <c r="Y56" s="52" t="n">
        <v>3.234</v>
      </c>
      <c r="Z56" s="51" t="n">
        <f aca="false">X56/3600</f>
        <v>0.717925555555556</v>
      </c>
      <c r="AA56" s="53"/>
      <c r="AB56" s="53"/>
      <c r="AC56" s="53"/>
      <c r="AE56" s="38" t="n">
        <f aca="false">Q56/100</f>
        <v>0.03171</v>
      </c>
      <c r="AF56" s="38" t="n">
        <f aca="false">R56/100</f>
        <v>0.00751560833333333</v>
      </c>
      <c r="AG56" s="38" t="n">
        <f aca="false">Y56/100</f>
        <v>0.03234</v>
      </c>
      <c r="AH56" s="38" t="n">
        <f aca="false">Z56/100</f>
        <v>0.0071792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7784</v>
      </c>
      <c r="I57" s="63" t="n">
        <f aca="false">V57</f>
        <v>36.2324</v>
      </c>
      <c r="J57" s="63" t="n">
        <f aca="false">T57</f>
        <v>367.7784</v>
      </c>
      <c r="K57" s="63" t="n">
        <f aca="false">W57</f>
        <v>36.943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222.179</v>
      </c>
      <c r="Q57" s="52" t="n">
        <v>2.14</v>
      </c>
      <c r="R57" s="51" t="n">
        <f aca="false">P57/3600</f>
        <v>0.617271944444444</v>
      </c>
      <c r="S57" s="53"/>
      <c r="T57" s="51" t="n">
        <v>367.7784</v>
      </c>
      <c r="U57" s="51" t="n">
        <v>31.7</v>
      </c>
      <c r="V57" s="51" t="n">
        <v>36.2324</v>
      </c>
      <c r="W57" s="51" t="n">
        <v>36.9436</v>
      </c>
      <c r="X57" s="51" t="n">
        <v>2118.029</v>
      </c>
      <c r="Y57" s="52" t="n">
        <v>2.171</v>
      </c>
      <c r="Z57" s="51" t="n">
        <f aca="false">X57/3600</f>
        <v>0.588341388888889</v>
      </c>
      <c r="AA57" s="53"/>
      <c r="AB57" s="53"/>
      <c r="AC57" s="53"/>
      <c r="AE57" s="38" t="n">
        <f aca="false">Q57/100</f>
        <v>0.0214</v>
      </c>
      <c r="AF57" s="38" t="n">
        <f aca="false">R57/100</f>
        <v>0.00617271944444444</v>
      </c>
      <c r="AG57" s="38" t="n">
        <f aca="false">Y57/100</f>
        <v>0.02171</v>
      </c>
      <c r="AH57" s="38" t="n">
        <f aca="false">Z57/100</f>
        <v>0.0058834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6336</v>
      </c>
      <c r="I58" s="64" t="n">
        <f aca="false">V58</f>
        <v>34.2901</v>
      </c>
      <c r="J58" s="64" t="n">
        <f aca="false">T58</f>
        <v>168.6336</v>
      </c>
      <c r="K58" s="64" t="n">
        <f aca="false">W58</f>
        <v>34.9743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948.434</v>
      </c>
      <c r="Q58" s="58" t="n">
        <v>1.578</v>
      </c>
      <c r="R58" s="58" t="n">
        <f aca="false">P58/3600</f>
        <v>0.541231666666667</v>
      </c>
      <c r="S58" s="56"/>
      <c r="T58" s="58" t="n">
        <v>168.6336</v>
      </c>
      <c r="U58" s="58" t="n">
        <v>28.7692</v>
      </c>
      <c r="V58" s="58" t="n">
        <v>34.2901</v>
      </c>
      <c r="W58" s="58" t="n">
        <v>34.9743</v>
      </c>
      <c r="X58" s="58" t="n">
        <v>1853.199</v>
      </c>
      <c r="Y58" s="58" t="n">
        <v>1.593</v>
      </c>
      <c r="Z58" s="58" t="n">
        <f aca="false">X58/3600</f>
        <v>0.5147775</v>
      </c>
      <c r="AA58" s="56"/>
      <c r="AB58" s="56"/>
      <c r="AC58" s="56"/>
      <c r="AE58" s="38" t="n">
        <f aca="false">Q58/100</f>
        <v>0.01578</v>
      </c>
      <c r="AF58" s="38" t="n">
        <f aca="false">R58/100</f>
        <v>0.00541231666666667</v>
      </c>
      <c r="AG58" s="38" t="n">
        <f aca="false">Y58/100</f>
        <v>0.01593</v>
      </c>
      <c r="AH58" s="38" t="n">
        <f aca="false">Z58/100</f>
        <v>0.00514777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2.8128</v>
      </c>
      <c r="I59" s="60" t="n">
        <f aca="false">V59</f>
        <v>41.207</v>
      </c>
      <c r="J59" s="60" t="n">
        <f aca="false">T59</f>
        <v>1262.8128</v>
      </c>
      <c r="K59" s="60" t="n">
        <f aca="false">W59</f>
        <v>42.2971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92.707</v>
      </c>
      <c r="Q59" s="52" t="n">
        <v>3.124</v>
      </c>
      <c r="R59" s="59" t="n">
        <f aca="false">P59/3600</f>
        <v>0.747974166666667</v>
      </c>
      <c r="S59" s="61"/>
      <c r="T59" s="59" t="n">
        <v>1262.8128</v>
      </c>
      <c r="U59" s="59" t="n">
        <v>39.5723</v>
      </c>
      <c r="V59" s="59" t="n">
        <v>41.207</v>
      </c>
      <c r="W59" s="59" t="n">
        <v>42.2971</v>
      </c>
      <c r="X59" s="59" t="n">
        <v>2606.703</v>
      </c>
      <c r="Y59" s="52" t="n">
        <v>3.062</v>
      </c>
      <c r="Z59" s="59" t="n">
        <f aca="false">X59/3600</f>
        <v>0.72408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4</v>
      </c>
      <c r="AF59" s="38" t="n">
        <f aca="false">R59/100</f>
        <v>0.00747974166666667</v>
      </c>
      <c r="AG59" s="38" t="n">
        <f aca="false">Y59/100</f>
        <v>0.03062</v>
      </c>
      <c r="AH59" s="38" t="n">
        <f aca="false">Z59/100</f>
        <v>0.00724084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4048</v>
      </c>
      <c r="I60" s="50" t="n">
        <f aca="false">V60</f>
        <v>38.5475</v>
      </c>
      <c r="J60" s="50" t="n">
        <f aca="false">T60</f>
        <v>623.4048</v>
      </c>
      <c r="K60" s="50" t="n">
        <f aca="false">W60</f>
        <v>39.767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74.175</v>
      </c>
      <c r="Q60" s="52" t="n">
        <v>2.437</v>
      </c>
      <c r="R60" s="51" t="n">
        <f aca="false">P60/3600</f>
        <v>0.576159722222222</v>
      </c>
      <c r="S60" s="53"/>
      <c r="T60" s="51" t="n">
        <v>623.4048</v>
      </c>
      <c r="U60" s="51" t="n">
        <v>35.7876</v>
      </c>
      <c r="V60" s="51" t="n">
        <v>38.5475</v>
      </c>
      <c r="W60" s="51" t="n">
        <v>39.7679</v>
      </c>
      <c r="X60" s="51" t="n">
        <v>1994.734</v>
      </c>
      <c r="Y60" s="52" t="n">
        <v>2.359</v>
      </c>
      <c r="Z60" s="51" t="n">
        <f aca="false">X60/3600</f>
        <v>0.554092777777778</v>
      </c>
      <c r="AA60" s="53"/>
      <c r="AB60" s="53"/>
      <c r="AC60" s="53"/>
      <c r="AE60" s="38" t="n">
        <f aca="false">Q60/100</f>
        <v>0.02437</v>
      </c>
      <c r="AF60" s="38" t="n">
        <f aca="false">R60/100</f>
        <v>0.00576159722222222</v>
      </c>
      <c r="AG60" s="38" t="n">
        <f aca="false">Y60/100</f>
        <v>0.02359</v>
      </c>
      <c r="AH60" s="38" t="n">
        <f aca="false">Z60/100</f>
        <v>0.0055409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3472</v>
      </c>
      <c r="I61" s="50" t="n">
        <f aca="false">V61</f>
        <v>36.2837</v>
      </c>
      <c r="J61" s="50" t="n">
        <f aca="false">T61</f>
        <v>300.3472</v>
      </c>
      <c r="K61" s="50" t="n">
        <f aca="false">W61</f>
        <v>37.500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72.495</v>
      </c>
      <c r="Q61" s="52" t="n">
        <v>1.843</v>
      </c>
      <c r="R61" s="51" t="n">
        <f aca="false">P61/3600</f>
        <v>0.464581944444444</v>
      </c>
      <c r="S61" s="53"/>
      <c r="T61" s="51" t="n">
        <v>300.3472</v>
      </c>
      <c r="U61" s="51" t="n">
        <v>32.3229</v>
      </c>
      <c r="V61" s="51" t="n">
        <v>36.2837</v>
      </c>
      <c r="W61" s="51" t="n">
        <v>37.5004</v>
      </c>
      <c r="X61" s="51" t="n">
        <v>1602.005</v>
      </c>
      <c r="Y61" s="52" t="n">
        <v>1.749</v>
      </c>
      <c r="Z61" s="51" t="n">
        <f aca="false">X61/3600</f>
        <v>0.445001388888889</v>
      </c>
      <c r="AA61" s="53"/>
      <c r="AB61" s="53"/>
      <c r="AC61" s="53"/>
      <c r="AE61" s="38" t="n">
        <f aca="false">Q61/100</f>
        <v>0.01843</v>
      </c>
      <c r="AF61" s="38" t="n">
        <f aca="false">R61/100</f>
        <v>0.00464581944444444</v>
      </c>
      <c r="AG61" s="38" t="n">
        <f aca="false">Y61/100</f>
        <v>0.01749</v>
      </c>
      <c r="AH61" s="38" t="n">
        <f aca="false">Z61/100</f>
        <v>0.0044500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6272</v>
      </c>
      <c r="I62" s="65" t="n">
        <f aca="false">V62</f>
        <v>34.3384</v>
      </c>
      <c r="J62" s="65" t="n">
        <f aca="false">T62</f>
        <v>143.6272</v>
      </c>
      <c r="K62" s="65" t="n">
        <f aca="false">W62</f>
        <v>35.4128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435.602</v>
      </c>
      <c r="Q62" s="58" t="n">
        <v>1.39</v>
      </c>
      <c r="R62" s="58" t="n">
        <f aca="false">P62/3600</f>
        <v>0.398778333333333</v>
      </c>
      <c r="S62" s="56"/>
      <c r="T62" s="58" t="n">
        <v>143.6272</v>
      </c>
      <c r="U62" s="58" t="n">
        <v>29.4788</v>
      </c>
      <c r="V62" s="58" t="n">
        <v>34.3384</v>
      </c>
      <c r="W62" s="58" t="n">
        <v>35.4128</v>
      </c>
      <c r="X62" s="58" t="n">
        <v>1369.484</v>
      </c>
      <c r="Y62" s="58" t="n">
        <v>1.359</v>
      </c>
      <c r="Z62" s="58" t="n">
        <f aca="false">X62/3600</f>
        <v>0.380412222222222</v>
      </c>
      <c r="AA62" s="56"/>
      <c r="AB62" s="56"/>
      <c r="AC62" s="56"/>
      <c r="AE62" s="38" t="n">
        <f aca="false">Q62/100</f>
        <v>0.0139</v>
      </c>
      <c r="AF62" s="38" t="n">
        <f aca="false">R62/100</f>
        <v>0.00398778333333333</v>
      </c>
      <c r="AG62" s="38" t="n">
        <f aca="false">Y62/100</f>
        <v>0.01359</v>
      </c>
      <c r="AH62" s="38" t="n">
        <f aca="false">Z62/100</f>
        <v>0.00380412222222222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5.1439765485787</v>
      </c>
      <c r="R81" s="70" t="n">
        <f aca="false">GEOMEAN(AF3:AF62)*100</f>
        <v>3.47739618991923</v>
      </c>
      <c r="S81" s="70"/>
      <c r="T81" s="70"/>
      <c r="U81" s="70"/>
      <c r="V81" s="70"/>
      <c r="W81" s="70"/>
      <c r="X81" s="70"/>
      <c r="Y81" s="70" t="n">
        <f aca="false">GEOMEAN(AG3:AG62)*100</f>
        <v>15.1195494610369</v>
      </c>
      <c r="Z81" s="70" t="n">
        <f aca="false">GEOMEAN(AH3:AH62)*100</f>
        <v>3.3330709836384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8387009682465</v>
      </c>
      <c r="Z82" s="80" t="n">
        <f aca="false">Z81/R81</f>
        <v>0.95849618553699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78141111111111</v>
      </c>
      <c r="R83" s="69" t="n">
        <f aca="false">SUM(R3:R62)</f>
        <v>362.520974166667</v>
      </c>
      <c r="X83" s="69"/>
      <c r="Y83" s="69" t="n">
        <f aca="false">SUM(Y3:Y62)/3600</f>
        <v>0.476771388888889</v>
      </c>
      <c r="Z83" s="69" t="n">
        <f aca="false">SUM(Z3:Z62)</f>
        <v>347.54438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662.919</v>
      </c>
      <c r="Q3" s="52" t="n">
        <v>15.749</v>
      </c>
      <c r="R3" s="51" t="n">
        <f aca="false">P3/3600</f>
        <v>4.07303305555556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5749</v>
      </c>
      <c r="AF3" s="38" t="n">
        <f aca="false">R3/100</f>
        <v>0.040730330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19.185</v>
      </c>
      <c r="Q4" s="52" t="n">
        <v>12.468</v>
      </c>
      <c r="R4" s="51" t="n">
        <f aca="false">P4/3600</f>
        <v>3.75532916666667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2468</v>
      </c>
      <c r="AF4" s="38" t="n">
        <f aca="false">R4/100</f>
        <v>0.037553291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44.268</v>
      </c>
      <c r="Q5" s="52" t="n">
        <v>10.968</v>
      </c>
      <c r="R5" s="51" t="n">
        <f aca="false">P5/3600</f>
        <v>3.56785222222222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0968</v>
      </c>
      <c r="AF5" s="38" t="n">
        <f aca="false">R5/100</f>
        <v>0.03567852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4.767</v>
      </c>
      <c r="Q6" s="58" t="n">
        <v>10.046</v>
      </c>
      <c r="R6" s="58" t="n">
        <f aca="false">P6/3600</f>
        <v>3.4485463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0046</v>
      </c>
      <c r="AF6" s="38" t="n">
        <f aca="false">R6/100</f>
        <v>0.034485463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8.017</v>
      </c>
      <c r="Q7" s="52" t="n">
        <v>24.405</v>
      </c>
      <c r="R7" s="51" t="n">
        <f aca="false">P7/3600</f>
        <v>5.97167138888889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4405</v>
      </c>
      <c r="AF7" s="38" t="n">
        <f aca="false">R7/100</f>
        <v>0.059716713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81.736</v>
      </c>
      <c r="Q8" s="52" t="n">
        <v>19.327</v>
      </c>
      <c r="R8" s="51" t="n">
        <f aca="false">P8/3600</f>
        <v>5.41159333333333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19327</v>
      </c>
      <c r="AF8" s="38" t="n">
        <f aca="false">R8/100</f>
        <v>0.0541159333333333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137.939</v>
      </c>
      <c r="Q9" s="52" t="n">
        <v>16.218</v>
      </c>
      <c r="R9" s="51" t="n">
        <f aca="false">P9/3600</f>
        <v>5.0383163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16218</v>
      </c>
      <c r="AF9" s="38" t="n">
        <f aca="false">R9/100</f>
        <v>0.050383163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181.983</v>
      </c>
      <c r="Q10" s="58" t="n">
        <v>14.202</v>
      </c>
      <c r="R10" s="58" t="n">
        <f aca="false">P10/3600</f>
        <v>4.7727730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14202</v>
      </c>
      <c r="AF10" s="38" t="n">
        <f aca="false">R10/100</f>
        <v>0.047727730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016.755</v>
      </c>
      <c r="Q11" s="52" t="n">
        <v>13.624</v>
      </c>
      <c r="R11" s="51" t="n">
        <f aca="false">P11/3600</f>
        <v>4.17132083333333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3624</v>
      </c>
      <c r="AF11" s="38" t="n">
        <f aca="false">R11/100</f>
        <v>0.041713208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60.419</v>
      </c>
      <c r="Q12" s="52" t="n">
        <v>11.468</v>
      </c>
      <c r="R12" s="51" t="n">
        <f aca="false">P12/3600</f>
        <v>3.82233861111111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11468</v>
      </c>
      <c r="AF12" s="38" t="n">
        <f aca="false">R12/100</f>
        <v>0.0382233861111111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738.764</v>
      </c>
      <c r="Q13" s="52" t="n">
        <v>10.296</v>
      </c>
      <c r="R13" s="51" t="n">
        <f aca="false">P13/3600</f>
        <v>3.53854555555556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0296</v>
      </c>
      <c r="AF13" s="38" t="n">
        <f aca="false">R13/100</f>
        <v>0.0353854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7.457</v>
      </c>
      <c r="Q14" s="58" t="n">
        <v>9.593</v>
      </c>
      <c r="R14" s="58" t="n">
        <f aca="false">P14/3600</f>
        <v>3.3242936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09593</v>
      </c>
      <c r="AF14" s="38" t="n">
        <f aca="false">R14/100</f>
        <v>0.033242936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08.118</v>
      </c>
      <c r="Q15" s="52" t="n">
        <v>14.827</v>
      </c>
      <c r="R15" s="59" t="n">
        <f aca="false">P15/3600</f>
        <v>3.64114388888889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4827</v>
      </c>
      <c r="AF15" s="38" t="n">
        <f aca="false">R15/100</f>
        <v>0.0364114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087.871</v>
      </c>
      <c r="Q16" s="52" t="n">
        <v>11.827</v>
      </c>
      <c r="R16" s="51" t="n">
        <f aca="false">P16/3600</f>
        <v>3.35774194444444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11827</v>
      </c>
      <c r="AF16" s="38" t="n">
        <f aca="false">R16/100</f>
        <v>0.033577419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96.514</v>
      </c>
      <c r="Q17" s="52" t="n">
        <v>10.281</v>
      </c>
      <c r="R17" s="51" t="n">
        <f aca="false">P17/3600</f>
        <v>3.165698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0281</v>
      </c>
      <c r="AF17" s="38" t="n">
        <f aca="false">R17/100</f>
        <v>0.03165698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43.073</v>
      </c>
      <c r="Q18" s="58" t="n">
        <v>9.406</v>
      </c>
      <c r="R18" s="58" t="n">
        <f aca="false">P18/3600</f>
        <v>3.0119647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09406</v>
      </c>
      <c r="AF18" s="38" t="n">
        <f aca="false">R18/100</f>
        <v>0.030119647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5.288</v>
      </c>
      <c r="Q19" s="52" t="n">
        <v>29.905</v>
      </c>
      <c r="R19" s="59" t="n">
        <f aca="false">P19/3600</f>
        <v>8.18480222222222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905</v>
      </c>
      <c r="AF19" s="38" t="n">
        <f aca="false">R19/100</f>
        <v>0.0818480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598.42</v>
      </c>
      <c r="Q20" s="52" t="n">
        <v>20.624</v>
      </c>
      <c r="R20" s="51" t="n">
        <f aca="false">P20/3600</f>
        <v>7.11067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0624</v>
      </c>
      <c r="AF20" s="38" t="n">
        <f aca="false">R20/100</f>
        <v>0.071106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008.09</v>
      </c>
      <c r="Q21" s="52" t="n">
        <v>17.89</v>
      </c>
      <c r="R21" s="51" t="n">
        <f aca="false">P21/3600</f>
        <v>6.66891388888889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789</v>
      </c>
      <c r="AF21" s="38" t="n">
        <f aca="false">R21/100</f>
        <v>0.06668913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823.945</v>
      </c>
      <c r="Q22" s="58" t="n">
        <v>16.374</v>
      </c>
      <c r="R22" s="58" t="n">
        <f aca="false">P22/3600</f>
        <v>6.3399847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6374</v>
      </c>
      <c r="AF22" s="38" t="n">
        <f aca="false">R22/100</f>
        <v>0.063399847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5312.544</v>
      </c>
      <c r="Q23" s="52" t="n">
        <v>32.202</v>
      </c>
      <c r="R23" s="59" t="n">
        <f aca="false">P23/3600</f>
        <v>9.80904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202</v>
      </c>
      <c r="AF23" s="38" t="n">
        <f aca="false">R23/100</f>
        <v>0.098090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721.861</v>
      </c>
      <c r="Q24" s="52" t="n">
        <v>24.984</v>
      </c>
      <c r="R24" s="51" t="n">
        <f aca="false">P24/3600</f>
        <v>8.8116280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4984</v>
      </c>
      <c r="AF24" s="38" t="n">
        <f aca="false">R24/100</f>
        <v>0.08811628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124.062</v>
      </c>
      <c r="Q25" s="52" t="n">
        <v>21.874</v>
      </c>
      <c r="R25" s="51" t="n">
        <f aca="false">P25/3600</f>
        <v>8.09001722222222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1874</v>
      </c>
      <c r="AF25" s="38" t="n">
        <f aca="false">R25/100</f>
        <v>0.0809001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053.55</v>
      </c>
      <c r="Q26" s="58" t="n">
        <v>20.218</v>
      </c>
      <c r="R26" s="58" t="n">
        <f aca="false">P26/3600</f>
        <v>7.5148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0218</v>
      </c>
      <c r="AF26" s="38" t="n">
        <f aca="false">R26/100</f>
        <v>0.075148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415.677</v>
      </c>
      <c r="Q27" s="52" t="n">
        <v>43.968</v>
      </c>
      <c r="R27" s="59" t="n">
        <f aca="false">P27/3600</f>
        <v>9.8376880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968</v>
      </c>
      <c r="AF27" s="38" t="n">
        <f aca="false">R27/100</f>
        <v>0.098376880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97.914</v>
      </c>
      <c r="Q28" s="52" t="n">
        <v>26.765</v>
      </c>
      <c r="R28" s="51" t="n">
        <f aca="false">P28/3600</f>
        <v>8.05497611111111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6765</v>
      </c>
      <c r="AF28" s="38" t="n">
        <f aca="false">R28/100</f>
        <v>0.0805497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923.832</v>
      </c>
      <c r="Q29" s="52" t="n">
        <v>22.343</v>
      </c>
      <c r="R29" s="51" t="n">
        <f aca="false">P29/3600</f>
        <v>7.47884222222222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2343</v>
      </c>
      <c r="AF29" s="38" t="n">
        <f aca="false">R29/100</f>
        <v>0.0747884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696.433</v>
      </c>
      <c r="Q30" s="58" t="n">
        <v>20.734</v>
      </c>
      <c r="R30" s="58" t="n">
        <f aca="false">P30/3600</f>
        <v>7.1378980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0734</v>
      </c>
      <c r="AF30" s="38" t="n">
        <f aca="false">R30/100</f>
        <v>0.071378980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43.588</v>
      </c>
      <c r="Q31" s="52" t="n">
        <v>5.937</v>
      </c>
      <c r="R31" s="59" t="n">
        <f aca="false">P31/3600</f>
        <v>1.59544111111111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5937</v>
      </c>
      <c r="AF31" s="38" t="n">
        <f aca="false">R31/100</f>
        <v>0.0159544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98.264</v>
      </c>
      <c r="Q32" s="52" t="n">
        <v>4.765</v>
      </c>
      <c r="R32" s="51" t="n">
        <f aca="false">P32/3600</f>
        <v>1.4717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4765</v>
      </c>
      <c r="AF32" s="38" t="n">
        <f aca="false">R32/100</f>
        <v>0.014717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40.962</v>
      </c>
      <c r="Q33" s="52" t="n">
        <v>3.89</v>
      </c>
      <c r="R33" s="51" t="n">
        <f aca="false">P33/3600</f>
        <v>1.37248944444444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389</v>
      </c>
      <c r="AF33" s="38" t="n">
        <f aca="false">R33/100</f>
        <v>0.0137248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644.67</v>
      </c>
      <c r="Q34" s="58" t="n">
        <v>3.359</v>
      </c>
      <c r="R34" s="58" t="n">
        <f aca="false">P34/3600</f>
        <v>1.290186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3359</v>
      </c>
      <c r="AF34" s="38" t="n">
        <f aca="false">R34/100</f>
        <v>0.01290186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6.509</v>
      </c>
      <c r="Q35" s="52" t="n">
        <v>6.953</v>
      </c>
      <c r="R35" s="59" t="n">
        <f aca="false">P35/3600</f>
        <v>1.8740302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6953</v>
      </c>
      <c r="AF35" s="38" t="n">
        <f aca="false">R35/100</f>
        <v>0.0187403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41.783</v>
      </c>
      <c r="Q36" s="52" t="n">
        <v>5.531</v>
      </c>
      <c r="R36" s="51" t="n">
        <f aca="false">P36/3600</f>
        <v>1.73382861111111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5531</v>
      </c>
      <c r="AF36" s="38" t="n">
        <f aca="false">R36/100</f>
        <v>0.017338286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68.715</v>
      </c>
      <c r="Q37" s="52" t="n">
        <v>4.749</v>
      </c>
      <c r="R37" s="51" t="n">
        <f aca="false">P37/3600</f>
        <v>1.6301986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4749</v>
      </c>
      <c r="AF37" s="38" t="n">
        <f aca="false">R37/100</f>
        <v>0.016301986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91.092</v>
      </c>
      <c r="Q38" s="58" t="n">
        <v>4.265</v>
      </c>
      <c r="R38" s="58" t="n">
        <f aca="false">P38/3600</f>
        <v>1.55308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4265</v>
      </c>
      <c r="AF38" s="38" t="n">
        <f aca="false">R38/100</f>
        <v>0.0155308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07.931</v>
      </c>
      <c r="Q39" s="52" t="n">
        <v>7.749</v>
      </c>
      <c r="R39" s="59" t="n">
        <f aca="false">P39/3600</f>
        <v>1.5577586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749</v>
      </c>
      <c r="AF39" s="38" t="n">
        <f aca="false">R39/100</f>
        <v>0.015577586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099.512</v>
      </c>
      <c r="Q40" s="52" t="n">
        <v>5.828</v>
      </c>
      <c r="R40" s="51" t="n">
        <f aca="false">P40/3600</f>
        <v>1.41653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5828</v>
      </c>
      <c r="AF40" s="38" t="n">
        <f aca="false">R40/100</f>
        <v>0.0141653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60.467</v>
      </c>
      <c r="Q41" s="52" t="n">
        <v>4.687</v>
      </c>
      <c r="R41" s="51" t="n">
        <f aca="false">P41/3600</f>
        <v>1.32235194444444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4687</v>
      </c>
      <c r="AF41" s="38" t="n">
        <f aca="false">R41/100</f>
        <v>0.013223519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496.356</v>
      </c>
      <c r="Q42" s="58" t="n">
        <v>3.984</v>
      </c>
      <c r="R42" s="58" t="n">
        <f aca="false">P42/3600</f>
        <v>1.24898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3984</v>
      </c>
      <c r="AF42" s="38" t="n">
        <f aca="false">R42/100</f>
        <v>0.0124898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68.546</v>
      </c>
      <c r="Q43" s="52" t="n">
        <v>5.187</v>
      </c>
      <c r="R43" s="59" t="n">
        <f aca="false">P43/3600</f>
        <v>1.29681833333333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187</v>
      </c>
      <c r="AF43" s="38" t="n">
        <f aca="false">R43/100</f>
        <v>0.01296818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91.203</v>
      </c>
      <c r="Q44" s="52" t="n">
        <v>3.89</v>
      </c>
      <c r="R44" s="51" t="n">
        <f aca="false">P44/3600</f>
        <v>1.1642230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389</v>
      </c>
      <c r="AF44" s="38" t="n">
        <f aca="false">R44/100</f>
        <v>0.011642230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92.171</v>
      </c>
      <c r="Q45" s="52" t="n">
        <v>3.109</v>
      </c>
      <c r="R45" s="51" t="n">
        <f aca="false">P45/3600</f>
        <v>1.0533808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3109</v>
      </c>
      <c r="AF45" s="38" t="n">
        <f aca="false">R45/100</f>
        <v>0.01053380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62.828</v>
      </c>
      <c r="Q46" s="58" t="n">
        <v>2.64</v>
      </c>
      <c r="R46" s="58" t="n">
        <f aca="false">P46/3600</f>
        <v>0.96189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264</v>
      </c>
      <c r="AF46" s="38" t="n">
        <f aca="false">R46/100</f>
        <v>0.0096189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8.458</v>
      </c>
      <c r="Q47" s="52" t="n">
        <v>1.859</v>
      </c>
      <c r="R47" s="59" t="n">
        <f aca="false">P47/3600</f>
        <v>0.441238333333333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1859</v>
      </c>
      <c r="AF47" s="38" t="n">
        <f aca="false">R47/100</f>
        <v>0.00441238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8.303</v>
      </c>
      <c r="Q48" s="52" t="n">
        <v>1.499</v>
      </c>
      <c r="R48" s="51" t="n">
        <f aca="false">P48/3600</f>
        <v>0.407861944444444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1499</v>
      </c>
      <c r="AF48" s="38" t="n">
        <f aca="false">R48/100</f>
        <v>0.00407861944444444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59.384</v>
      </c>
      <c r="Q49" s="52" t="n">
        <v>1.218</v>
      </c>
      <c r="R49" s="51" t="n">
        <f aca="false">P49/3600</f>
        <v>0.377606666666667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1218</v>
      </c>
      <c r="AF49" s="38" t="n">
        <f aca="false">R49/100</f>
        <v>0.0037760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66.862</v>
      </c>
      <c r="Q50" s="58" t="n">
        <v>1.046</v>
      </c>
      <c r="R50" s="58" t="n">
        <f aca="false">P50/3600</f>
        <v>0.351906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046</v>
      </c>
      <c r="AF50" s="38" t="n">
        <f aca="false">R50/100</f>
        <v>0.0035190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484.087</v>
      </c>
      <c r="Q51" s="52" t="n">
        <v>2.249</v>
      </c>
      <c r="R51" s="59" t="n">
        <f aca="false">P51/3600</f>
        <v>0.412246388888889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249</v>
      </c>
      <c r="AF51" s="38" t="n">
        <f aca="false">R51/100</f>
        <v>0.00412246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27.008</v>
      </c>
      <c r="Q52" s="52" t="n">
        <v>1.562</v>
      </c>
      <c r="R52" s="51" t="n">
        <f aca="false">P52/3600</f>
        <v>0.368613333333333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1562</v>
      </c>
      <c r="AF52" s="38" t="n">
        <f aca="false">R52/100</f>
        <v>0.0036861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2.445</v>
      </c>
      <c r="Q53" s="52" t="n">
        <v>1.249</v>
      </c>
      <c r="R53" s="51" t="n">
        <f aca="false">P53/3600</f>
        <v>0.3451236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1249</v>
      </c>
      <c r="AF53" s="38" t="n">
        <f aca="false">R53/100</f>
        <v>0.003451236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90.601</v>
      </c>
      <c r="Q54" s="58" t="n">
        <v>1.124</v>
      </c>
      <c r="R54" s="58" t="n">
        <f aca="false">P54/3600</f>
        <v>0.330722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1124</v>
      </c>
      <c r="AF54" s="38" t="n">
        <f aca="false">R54/100</f>
        <v>0.00330722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858</v>
      </c>
      <c r="Q55" s="52" t="n">
        <v>1.796</v>
      </c>
      <c r="R55" s="59" t="n">
        <f aca="false">P55/3600</f>
        <v>0.350516111111111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796</v>
      </c>
      <c r="AF55" s="38" t="n">
        <f aca="false">R55/100</f>
        <v>0.00350516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0.174</v>
      </c>
      <c r="Q56" s="52" t="n">
        <v>1.359</v>
      </c>
      <c r="R56" s="51" t="n">
        <f aca="false">P56/3600</f>
        <v>0.319492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359</v>
      </c>
      <c r="AF56" s="38" t="n">
        <f aca="false">R56/100</f>
        <v>0.00319492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8.507</v>
      </c>
      <c r="Q57" s="52" t="n">
        <v>1.078</v>
      </c>
      <c r="R57" s="51" t="n">
        <f aca="false">P57/3600</f>
        <v>0.2968075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078</v>
      </c>
      <c r="AF57" s="38" t="n">
        <f aca="false">R57/100</f>
        <v>0.00296807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4.49</v>
      </c>
      <c r="Q58" s="58" t="n">
        <v>0.906</v>
      </c>
      <c r="R58" s="58" t="n">
        <f aca="false">P58/3600</f>
        <v>0.281802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0906</v>
      </c>
      <c r="AF58" s="38" t="n">
        <f aca="false">R58/100</f>
        <v>0.00281802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2.678</v>
      </c>
      <c r="Q59" s="52" t="n">
        <v>1.39</v>
      </c>
      <c r="R59" s="59" t="n">
        <f aca="false">P59/3600</f>
        <v>0.295188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39</v>
      </c>
      <c r="AF59" s="38" t="n">
        <f aca="false">R59/100</f>
        <v>0.0029518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6.325</v>
      </c>
      <c r="Q60" s="52" t="n">
        <v>1.078</v>
      </c>
      <c r="R60" s="51" t="n">
        <f aca="false">P60/3600</f>
        <v>0.268423611111111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078</v>
      </c>
      <c r="AF60" s="38" t="n">
        <f aca="false">R60/100</f>
        <v>0.00268423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9.404</v>
      </c>
      <c r="Q61" s="52" t="n">
        <v>0.843</v>
      </c>
      <c r="R61" s="51" t="n">
        <f aca="false">P61/3600</f>
        <v>0.24427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0843</v>
      </c>
      <c r="AF61" s="38" t="n">
        <f aca="false">R61/100</f>
        <v>0.0024427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7.144</v>
      </c>
      <c r="Q62" s="58" t="n">
        <v>0.703</v>
      </c>
      <c r="R62" s="58" t="n">
        <f aca="false">P62/3600</f>
        <v>0.22420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0703</v>
      </c>
      <c r="AF62" s="38" t="n">
        <f aca="false">R62/100</f>
        <v>0.0022420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5.95819222698692</v>
      </c>
      <c r="R81" s="70" t="n">
        <f aca="false">GEOMEAN(AF3:AF62)*100</f>
        <v>1.76130065429342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69463333333333</v>
      </c>
      <c r="R83" s="69" t="n">
        <f aca="false">SUM(R3:R62)</f>
        <v>186.9704794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6.5528</v>
      </c>
      <c r="I11" s="50" t="n">
        <f aca="false">V11</f>
        <v>43.4402</v>
      </c>
      <c r="J11" s="50" t="n">
        <f aca="false">T11</f>
        <v>6036.5528</v>
      </c>
      <c r="K11" s="50" t="n">
        <f aca="false">W11</f>
        <v>44.64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691.135</v>
      </c>
      <c r="Q11" s="52" t="n">
        <v>44.561</v>
      </c>
      <c r="R11" s="51" t="n">
        <f aca="false">P11/3600</f>
        <v>9.35864861111111</v>
      </c>
      <c r="S11" s="53"/>
      <c r="T11" s="51" t="n">
        <v>6036.5528</v>
      </c>
      <c r="U11" s="51" t="n">
        <v>41.9328</v>
      </c>
      <c r="V11" s="51" t="n">
        <v>43.4402</v>
      </c>
      <c r="W11" s="51" t="n">
        <v>44.644</v>
      </c>
      <c r="X11" s="51" t="n">
        <v>32543.395</v>
      </c>
      <c r="Y11" s="52" t="n">
        <v>43.938</v>
      </c>
      <c r="Z11" s="51" t="n">
        <f aca="false">X11/3600</f>
        <v>9.03983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561</v>
      </c>
      <c r="AF11" s="38" t="n">
        <f aca="false">R11/100</f>
        <v>0.0935864861111111</v>
      </c>
      <c r="AG11" s="38" t="n">
        <f aca="false">Y11/100</f>
        <v>0.43938</v>
      </c>
      <c r="AH11" s="38" t="n">
        <f aca="false">Z11/100</f>
        <v>0.090398319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0.5424</v>
      </c>
      <c r="I12" s="50" t="n">
        <f aca="false">V12</f>
        <v>41.7063</v>
      </c>
      <c r="J12" s="50" t="n">
        <f aca="false">T12</f>
        <v>3000.5424</v>
      </c>
      <c r="K12" s="50" t="n">
        <f aca="false">W12</f>
        <v>42.584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666.131</v>
      </c>
      <c r="Q12" s="52" t="n">
        <v>41.061</v>
      </c>
      <c r="R12" s="51" t="n">
        <f aca="false">P12/3600</f>
        <v>7.96281416666667</v>
      </c>
      <c r="S12" s="53"/>
      <c r="T12" s="51" t="n">
        <v>3000.5424</v>
      </c>
      <c r="U12" s="51" t="n">
        <v>40.1431</v>
      </c>
      <c r="V12" s="51" t="n">
        <v>41.7063</v>
      </c>
      <c r="W12" s="51" t="n">
        <v>42.5845</v>
      </c>
      <c r="X12" s="51" t="n">
        <v>27672.629</v>
      </c>
      <c r="Y12" s="52" t="n">
        <v>40.156</v>
      </c>
      <c r="Z12" s="51" t="n">
        <f aca="false">X12/3600</f>
        <v>7.68684138888889</v>
      </c>
      <c r="AA12" s="53"/>
      <c r="AB12" s="53"/>
      <c r="AC12" s="53"/>
      <c r="AE12" s="38" t="n">
        <f aca="false">Q12/100</f>
        <v>0.41061</v>
      </c>
      <c r="AF12" s="38" t="n">
        <f aca="false">R12/100</f>
        <v>0.0796281416666667</v>
      </c>
      <c r="AG12" s="38" t="n">
        <f aca="false">Y12/100</f>
        <v>0.40156</v>
      </c>
      <c r="AH12" s="38" t="n">
        <f aca="false">Z12/100</f>
        <v>0.0768684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3624</v>
      </c>
      <c r="I13" s="50" t="n">
        <f aca="false">V13</f>
        <v>39.9902</v>
      </c>
      <c r="J13" s="50" t="n">
        <f aca="false">T13</f>
        <v>1531.3624</v>
      </c>
      <c r="K13" s="50" t="n">
        <f aca="false">W13</f>
        <v>41.030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6132.529</v>
      </c>
      <c r="Q13" s="52" t="n">
        <v>39.249</v>
      </c>
      <c r="R13" s="51" t="n">
        <f aca="false">P13/3600</f>
        <v>7.25903583333333</v>
      </c>
      <c r="S13" s="53"/>
      <c r="T13" s="51" t="n">
        <v>1531.3624</v>
      </c>
      <c r="U13" s="51" t="n">
        <v>37.869</v>
      </c>
      <c r="V13" s="51" t="n">
        <v>39.9902</v>
      </c>
      <c r="W13" s="51" t="n">
        <v>41.0302</v>
      </c>
      <c r="X13" s="51" t="n">
        <v>25199.191</v>
      </c>
      <c r="Y13" s="52" t="n">
        <v>36.781</v>
      </c>
      <c r="Z13" s="51" t="n">
        <f aca="false">X13/3600</f>
        <v>6.99977527777778</v>
      </c>
      <c r="AA13" s="53"/>
      <c r="AB13" s="53"/>
      <c r="AC13" s="53"/>
      <c r="AE13" s="38" t="n">
        <f aca="false">Q13/100</f>
        <v>0.39249</v>
      </c>
      <c r="AF13" s="38" t="n">
        <f aca="false">R13/100</f>
        <v>0.0725903583333333</v>
      </c>
      <c r="AG13" s="38" t="n">
        <f aca="false">Y13/100</f>
        <v>0.36781</v>
      </c>
      <c r="AH13" s="38" t="n">
        <f aca="false">Z13/100</f>
        <v>0.06999775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9.5888</v>
      </c>
      <c r="I14" s="57" t="n">
        <f aca="false">V14</f>
        <v>38.2328</v>
      </c>
      <c r="J14" s="57" t="n">
        <f aca="false">T14</f>
        <v>729.5888</v>
      </c>
      <c r="K14" s="57" t="n">
        <f aca="false">W14</f>
        <v>39.7049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583.221</v>
      </c>
      <c r="Q14" s="58" t="n">
        <v>34.687</v>
      </c>
      <c r="R14" s="58" t="n">
        <f aca="false">P14/3600</f>
        <v>6.8286725</v>
      </c>
      <c r="S14" s="56"/>
      <c r="T14" s="58" t="n">
        <v>729.5888</v>
      </c>
      <c r="U14" s="58" t="n">
        <v>35.1764</v>
      </c>
      <c r="V14" s="58" t="n">
        <v>38.2328</v>
      </c>
      <c r="W14" s="58" t="n">
        <v>39.7049</v>
      </c>
      <c r="X14" s="58" t="n">
        <v>23739.695</v>
      </c>
      <c r="Y14" s="58" t="n">
        <v>32.062</v>
      </c>
      <c r="Z14" s="58" t="n">
        <f aca="false">X14/3600</f>
        <v>6.59435972222222</v>
      </c>
      <c r="AA14" s="56"/>
      <c r="AB14" s="56"/>
      <c r="AC14" s="56"/>
      <c r="AE14" s="38" t="n">
        <f aca="false">Q14/100</f>
        <v>0.34687</v>
      </c>
      <c r="AF14" s="38" t="n">
        <f aca="false">R14/100</f>
        <v>0.068286725</v>
      </c>
      <c r="AG14" s="38" t="n">
        <f aca="false">Y14/100</f>
        <v>0.32062</v>
      </c>
      <c r="AH14" s="38" t="n">
        <f aca="false">Z14/100</f>
        <v>0.06594359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58.4624</v>
      </c>
      <c r="I15" s="60" t="n">
        <f aca="false">V15</f>
        <v>41.7817</v>
      </c>
      <c r="J15" s="60" t="n">
        <f aca="false">T15</f>
        <v>9658.4624</v>
      </c>
      <c r="K15" s="60" t="n">
        <f aca="false">W15</f>
        <v>42.6128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6488.833</v>
      </c>
      <c r="Q15" s="52" t="n">
        <v>46.093</v>
      </c>
      <c r="R15" s="59" t="n">
        <f aca="false">P15/3600</f>
        <v>10.1357869444444</v>
      </c>
      <c r="S15" s="61"/>
      <c r="T15" s="59" t="n">
        <v>9658.4624</v>
      </c>
      <c r="U15" s="59" t="n">
        <v>40.0155</v>
      </c>
      <c r="V15" s="59" t="n">
        <v>41.7817</v>
      </c>
      <c r="W15" s="59" t="n">
        <v>42.6128</v>
      </c>
      <c r="X15" s="59" t="n">
        <v>35297.883</v>
      </c>
      <c r="Y15" s="52" t="n">
        <v>46.093</v>
      </c>
      <c r="Z15" s="59" t="n">
        <f aca="false">X15/3600</f>
        <v>9.80496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6093</v>
      </c>
      <c r="AF15" s="38" t="n">
        <f aca="false">R15/100</f>
        <v>0.101357869444444</v>
      </c>
      <c r="AG15" s="38" t="n">
        <f aca="false">Y15/100</f>
        <v>0.46093</v>
      </c>
      <c r="AH15" s="38" t="n">
        <f aca="false">Z15/100</f>
        <v>0.09804967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7.848</v>
      </c>
      <c r="I16" s="50" t="n">
        <f aca="false">V16</f>
        <v>39.4283</v>
      </c>
      <c r="J16" s="50" t="n">
        <f aca="false">T16</f>
        <v>4037.848</v>
      </c>
      <c r="K16" s="50" t="n">
        <f aca="false">W16</f>
        <v>40.3611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9352.106</v>
      </c>
      <c r="Q16" s="52" t="n">
        <v>39.171</v>
      </c>
      <c r="R16" s="51" t="n">
        <f aca="false">P16/3600</f>
        <v>8.15336277777778</v>
      </c>
      <c r="S16" s="53"/>
      <c r="T16" s="51" t="n">
        <v>4037.848</v>
      </c>
      <c r="U16" s="51" t="n">
        <v>36.9908</v>
      </c>
      <c r="V16" s="51" t="n">
        <v>39.4283</v>
      </c>
      <c r="W16" s="51" t="n">
        <v>40.3611</v>
      </c>
      <c r="X16" s="51" t="n">
        <v>28309.868</v>
      </c>
      <c r="Y16" s="52" t="n">
        <v>38.468</v>
      </c>
      <c r="Z16" s="51" t="n">
        <f aca="false">X16/3600</f>
        <v>7.86385222222222</v>
      </c>
      <c r="AA16" s="53"/>
      <c r="AB16" s="53"/>
      <c r="AC16" s="53"/>
      <c r="AE16" s="38" t="n">
        <f aca="false">Q16/100</f>
        <v>0.39171</v>
      </c>
      <c r="AF16" s="38" t="n">
        <f aca="false">R16/100</f>
        <v>0.0815336277777778</v>
      </c>
      <c r="AG16" s="38" t="n">
        <f aca="false">Y16/100</f>
        <v>0.38468</v>
      </c>
      <c r="AH16" s="38" t="n">
        <f aca="false">Z16/100</f>
        <v>0.0786385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1.2288</v>
      </c>
      <c r="I17" s="50" t="n">
        <f aca="false">V17</f>
        <v>37.3961</v>
      </c>
      <c r="J17" s="50" t="n">
        <f aca="false">T17</f>
        <v>1701.2288</v>
      </c>
      <c r="K17" s="50" t="n">
        <f aca="false">W17</f>
        <v>38.812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602.602</v>
      </c>
      <c r="Q17" s="52" t="n">
        <v>34.218</v>
      </c>
      <c r="R17" s="51" t="n">
        <f aca="false">P17/3600</f>
        <v>7.11183388888889</v>
      </c>
      <c r="S17" s="53"/>
      <c r="T17" s="51" t="n">
        <v>1701.2288</v>
      </c>
      <c r="U17" s="51" t="n">
        <v>34.0765</v>
      </c>
      <c r="V17" s="51" t="n">
        <v>37.3961</v>
      </c>
      <c r="W17" s="51" t="n">
        <v>38.8124</v>
      </c>
      <c r="X17" s="51" t="n">
        <v>24626.174</v>
      </c>
      <c r="Y17" s="52" t="n">
        <v>33.047</v>
      </c>
      <c r="Z17" s="51" t="n">
        <f aca="false">X17/3600</f>
        <v>6.84060388888889</v>
      </c>
      <c r="AA17" s="53"/>
      <c r="AB17" s="53"/>
      <c r="AC17" s="53"/>
      <c r="AE17" s="38" t="n">
        <f aca="false">Q17/100</f>
        <v>0.34218</v>
      </c>
      <c r="AF17" s="38" t="n">
        <f aca="false">R17/100</f>
        <v>0.0711183388888889</v>
      </c>
      <c r="AG17" s="38" t="n">
        <f aca="false">Y17/100</f>
        <v>0.33047</v>
      </c>
      <c r="AH17" s="38" t="n">
        <f aca="false">Z17/100</f>
        <v>0.0684060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1.3144</v>
      </c>
      <c r="I18" s="57" t="n">
        <f aca="false">V18</f>
        <v>35.5317</v>
      </c>
      <c r="J18" s="57" t="n">
        <f aca="false">T18</f>
        <v>681.3144</v>
      </c>
      <c r="K18" s="57" t="n">
        <f aca="false">W18</f>
        <v>37.6656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652.202</v>
      </c>
      <c r="Q18" s="58" t="n">
        <v>35.546</v>
      </c>
      <c r="R18" s="58" t="n">
        <f aca="false">P18/3600</f>
        <v>6.57005611111111</v>
      </c>
      <c r="S18" s="56"/>
      <c r="T18" s="58" t="n">
        <v>681.3144</v>
      </c>
      <c r="U18" s="58" t="n">
        <v>31.3831</v>
      </c>
      <c r="V18" s="58" t="n">
        <v>35.5317</v>
      </c>
      <c r="W18" s="58" t="n">
        <v>37.6656</v>
      </c>
      <c r="X18" s="58" t="n">
        <v>22845.188</v>
      </c>
      <c r="Y18" s="58" t="n">
        <v>32.558</v>
      </c>
      <c r="Z18" s="58" t="n">
        <f aca="false">X18/3600</f>
        <v>6.34588555555556</v>
      </c>
      <c r="AA18" s="56"/>
      <c r="AB18" s="56"/>
      <c r="AC18" s="56"/>
      <c r="AE18" s="38" t="n">
        <f aca="false">Q18/100</f>
        <v>0.35546</v>
      </c>
      <c r="AF18" s="38" t="n">
        <f aca="false">R18/100</f>
        <v>0.0657005611111111</v>
      </c>
      <c r="AG18" s="38" t="n">
        <f aca="false">Y18/100</f>
        <v>0.32558</v>
      </c>
      <c r="AH18" s="38" t="n">
        <f aca="false">Z18/100</f>
        <v>0.0634588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52.8168</v>
      </c>
      <c r="I19" s="60" t="n">
        <f aca="false">V19</f>
        <v>40.3392</v>
      </c>
      <c r="J19" s="60" t="n">
        <f aca="false">T19</f>
        <v>26952.8168</v>
      </c>
      <c r="K19" s="60" t="n">
        <f aca="false">W19</f>
        <v>42.9719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6773.972</v>
      </c>
      <c r="Q19" s="52" t="n">
        <v>88.373</v>
      </c>
      <c r="R19" s="59" t="n">
        <f aca="false">P19/3600</f>
        <v>21.3261033333333</v>
      </c>
      <c r="S19" s="61"/>
      <c r="T19" s="59" t="n">
        <v>26952.8168</v>
      </c>
      <c r="U19" s="59" t="n">
        <v>39.0015</v>
      </c>
      <c r="V19" s="59" t="n">
        <v>40.3392</v>
      </c>
      <c r="W19" s="59" t="n">
        <v>42.9719</v>
      </c>
      <c r="X19" s="59" t="n">
        <v>74329.173</v>
      </c>
      <c r="Y19" s="52" t="n">
        <v>88.281</v>
      </c>
      <c r="Z19" s="59" t="n">
        <f aca="false">X19/3600</f>
        <v>20.64699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373</v>
      </c>
      <c r="AF19" s="38" t="n">
        <f aca="false">R19/100</f>
        <v>0.213261033333333</v>
      </c>
      <c r="AG19" s="38" t="n">
        <f aca="false">Y19/100</f>
        <v>0.88281</v>
      </c>
      <c r="AH19" s="38" t="n">
        <f aca="false">Z19/100</f>
        <v>0.2064699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7.9128</v>
      </c>
      <c r="I20" s="50" t="n">
        <f aca="false">V20</f>
        <v>38.6484</v>
      </c>
      <c r="J20" s="50" t="n">
        <f aca="false">T20</f>
        <v>7627.9128</v>
      </c>
      <c r="K20" s="50" t="n">
        <f aca="false">W20</f>
        <v>40.844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7515.145</v>
      </c>
      <c r="Q20" s="52" t="n">
        <v>61.264</v>
      </c>
      <c r="R20" s="51" t="n">
        <f aca="false">P20/3600</f>
        <v>15.9764291666667</v>
      </c>
      <c r="S20" s="53"/>
      <c r="T20" s="51" t="n">
        <v>7627.9128</v>
      </c>
      <c r="U20" s="51" t="n">
        <v>36.7741</v>
      </c>
      <c r="V20" s="51" t="n">
        <v>38.6484</v>
      </c>
      <c r="W20" s="51" t="n">
        <v>40.8441</v>
      </c>
      <c r="X20" s="51" t="n">
        <v>55393.837</v>
      </c>
      <c r="Y20" s="52" t="n">
        <v>61.375</v>
      </c>
      <c r="Z20" s="51" t="n">
        <f aca="false">X20/3600</f>
        <v>15.3871769444444</v>
      </c>
      <c r="AA20" s="53"/>
      <c r="AB20" s="53"/>
      <c r="AC20" s="53"/>
      <c r="AE20" s="38" t="n">
        <f aca="false">Q20/100</f>
        <v>0.61264</v>
      </c>
      <c r="AF20" s="38" t="n">
        <f aca="false">R20/100</f>
        <v>0.159764291666667</v>
      </c>
      <c r="AG20" s="38" t="n">
        <f aca="false">Y20/100</f>
        <v>0.61375</v>
      </c>
      <c r="AH20" s="38" t="n">
        <f aca="false">Z20/100</f>
        <v>0.153871769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3.3928</v>
      </c>
      <c r="I21" s="50" t="n">
        <f aca="false">V21</f>
        <v>37.3261</v>
      </c>
      <c r="J21" s="50" t="n">
        <f aca="false">T21</f>
        <v>3483.3928</v>
      </c>
      <c r="K21" s="50" t="n">
        <f aca="false">W21</f>
        <v>38.710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0044.013</v>
      </c>
      <c r="Q21" s="52" t="n">
        <v>56.186</v>
      </c>
      <c r="R21" s="51" t="n">
        <f aca="false">P21/3600</f>
        <v>13.9011147222222</v>
      </c>
      <c r="S21" s="53"/>
      <c r="T21" s="51" t="n">
        <v>3483.3928</v>
      </c>
      <c r="U21" s="51" t="n">
        <v>34.6244</v>
      </c>
      <c r="V21" s="51" t="n">
        <v>37.3261</v>
      </c>
      <c r="W21" s="51" t="n">
        <v>38.7108</v>
      </c>
      <c r="X21" s="51" t="n">
        <v>48220.866</v>
      </c>
      <c r="Y21" s="52" t="n">
        <v>55.296</v>
      </c>
      <c r="Z21" s="51" t="n">
        <f aca="false">X21/3600</f>
        <v>13.394685</v>
      </c>
      <c r="AA21" s="53"/>
      <c r="AB21" s="53"/>
      <c r="AC21" s="53"/>
      <c r="AE21" s="38" t="n">
        <f aca="false">Q21/100</f>
        <v>0.56186</v>
      </c>
      <c r="AF21" s="38" t="n">
        <f aca="false">R21/100</f>
        <v>0.139011147222222</v>
      </c>
      <c r="AG21" s="38" t="n">
        <f aca="false">Y21/100</f>
        <v>0.55296</v>
      </c>
      <c r="AH21" s="38" t="n">
        <f aca="false">Z21/100</f>
        <v>0.133946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284</v>
      </c>
      <c r="I22" s="57" t="n">
        <f aca="false">V22</f>
        <v>35.9032</v>
      </c>
      <c r="J22" s="57" t="n">
        <f aca="false">T22</f>
        <v>1594.284</v>
      </c>
      <c r="K22" s="57" t="n">
        <f aca="false">W22</f>
        <v>36.4436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6623.71</v>
      </c>
      <c r="Q22" s="58" t="n">
        <v>55.796</v>
      </c>
      <c r="R22" s="58" t="n">
        <f aca="false">P22/3600</f>
        <v>12.9510305555556</v>
      </c>
      <c r="S22" s="56"/>
      <c r="T22" s="58" t="n">
        <v>1594.284</v>
      </c>
      <c r="U22" s="58" t="n">
        <v>32.228</v>
      </c>
      <c r="V22" s="58" t="n">
        <v>35.9032</v>
      </c>
      <c r="W22" s="58" t="n">
        <v>36.4436</v>
      </c>
      <c r="X22" s="58" t="n">
        <v>44933.758</v>
      </c>
      <c r="Y22" s="58" t="n">
        <v>53.671</v>
      </c>
      <c r="Z22" s="58" t="n">
        <f aca="false">X22/3600</f>
        <v>12.4815994444444</v>
      </c>
      <c r="AA22" s="56"/>
      <c r="AB22" s="56"/>
      <c r="AC22" s="56"/>
      <c r="AE22" s="38" t="n">
        <f aca="false">Q22/100</f>
        <v>0.55796</v>
      </c>
      <c r="AF22" s="38" t="n">
        <f aca="false">R22/100</f>
        <v>0.129510305555556</v>
      </c>
      <c r="AG22" s="38" t="n">
        <f aca="false">Y22/100</f>
        <v>0.53671</v>
      </c>
      <c r="AH22" s="38" t="n">
        <f aca="false">Z22/100</f>
        <v>0.1248159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63.0736</v>
      </c>
      <c r="I23" s="62" t="n">
        <f aca="false">V23</f>
        <v>43.6629</v>
      </c>
      <c r="J23" s="62" t="n">
        <f aca="false">T23</f>
        <v>25263.0736</v>
      </c>
      <c r="K23" s="62" t="n">
        <f aca="false">W23</f>
        <v>44.908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2486.486</v>
      </c>
      <c r="Q23" s="52" t="n">
        <v>105.561</v>
      </c>
      <c r="R23" s="59" t="n">
        <f aca="false">P23/3600</f>
        <v>22.9129127777778</v>
      </c>
      <c r="S23" s="61"/>
      <c r="T23" s="59" t="n">
        <v>25263.0736</v>
      </c>
      <c r="U23" s="59" t="n">
        <v>39.805</v>
      </c>
      <c r="V23" s="59" t="n">
        <v>43.6629</v>
      </c>
      <c r="W23" s="59" t="n">
        <v>44.9082</v>
      </c>
      <c r="X23" s="59" t="n">
        <v>79726.254</v>
      </c>
      <c r="Y23" s="52" t="n">
        <v>105.406</v>
      </c>
      <c r="Z23" s="59" t="n">
        <f aca="false">X23/3600</f>
        <v>22.14618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561</v>
      </c>
      <c r="AF23" s="38" t="n">
        <f aca="false">R23/100</f>
        <v>0.229129127777778</v>
      </c>
      <c r="AG23" s="38" t="n">
        <f aca="false">Y23/100</f>
        <v>1.05406</v>
      </c>
      <c r="AH23" s="38" t="n">
        <f aca="false">Z23/100</f>
        <v>0.22146181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3.6688</v>
      </c>
      <c r="I24" s="63" t="n">
        <f aca="false">V24</f>
        <v>42.0861</v>
      </c>
      <c r="J24" s="63" t="n">
        <f aca="false">T24</f>
        <v>8763.6688</v>
      </c>
      <c r="K24" s="63" t="n">
        <f aca="false">W24</f>
        <v>42.6403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5937.32</v>
      </c>
      <c r="Q24" s="52" t="n">
        <v>87.405</v>
      </c>
      <c r="R24" s="51" t="n">
        <f aca="false">P24/3600</f>
        <v>18.3159222222222</v>
      </c>
      <c r="S24" s="53"/>
      <c r="T24" s="51" t="n">
        <v>8763.6688</v>
      </c>
      <c r="U24" s="51" t="n">
        <v>37.8599</v>
      </c>
      <c r="V24" s="51" t="n">
        <v>42.0861</v>
      </c>
      <c r="W24" s="51" t="n">
        <v>42.6403</v>
      </c>
      <c r="X24" s="51" t="n">
        <v>63694.545</v>
      </c>
      <c r="Y24" s="52" t="n">
        <v>86.984</v>
      </c>
      <c r="Z24" s="51" t="n">
        <f aca="false">X24/3600</f>
        <v>17.6929291666667</v>
      </c>
      <c r="AA24" s="53"/>
      <c r="AB24" s="53"/>
      <c r="AC24" s="53"/>
      <c r="AE24" s="38" t="n">
        <f aca="false">Q24/100</f>
        <v>0.87405</v>
      </c>
      <c r="AF24" s="38" t="n">
        <f aca="false">R24/100</f>
        <v>0.183159222222222</v>
      </c>
      <c r="AG24" s="38" t="n">
        <f aca="false">Y24/100</f>
        <v>0.86984</v>
      </c>
      <c r="AH24" s="38" t="n">
        <f aca="false">Z24/100</f>
        <v>0.176929291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6.2824</v>
      </c>
      <c r="I25" s="63" t="n">
        <f aca="false">V25</f>
        <v>40.3051</v>
      </c>
      <c r="J25" s="63" t="n">
        <f aca="false">T25</f>
        <v>4236.2824</v>
      </c>
      <c r="K25" s="63" t="n">
        <f aca="false">W25</f>
        <v>40.2579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7675.599</v>
      </c>
      <c r="Q25" s="52" t="n">
        <v>79.967</v>
      </c>
      <c r="R25" s="51" t="n">
        <f aca="false">P25/3600</f>
        <v>16.0209997222222</v>
      </c>
      <c r="S25" s="53"/>
      <c r="T25" s="51" t="n">
        <v>4236.2824</v>
      </c>
      <c r="U25" s="51" t="n">
        <v>36.0637</v>
      </c>
      <c r="V25" s="51" t="n">
        <v>40.3051</v>
      </c>
      <c r="W25" s="51" t="n">
        <v>40.2579</v>
      </c>
      <c r="X25" s="51" t="n">
        <v>55733.32</v>
      </c>
      <c r="Y25" s="52" t="n">
        <v>79.093</v>
      </c>
      <c r="Z25" s="51" t="n">
        <f aca="false">X25/3600</f>
        <v>15.4814777777778</v>
      </c>
      <c r="AA25" s="53"/>
      <c r="AB25" s="53"/>
      <c r="AC25" s="53"/>
      <c r="AE25" s="38" t="n">
        <f aca="false">Q25/100</f>
        <v>0.79967</v>
      </c>
      <c r="AF25" s="38" t="n">
        <f aca="false">R25/100</f>
        <v>0.160209997222222</v>
      </c>
      <c r="AG25" s="38" t="n">
        <f aca="false">Y25/100</f>
        <v>0.79093</v>
      </c>
      <c r="AH25" s="38" t="n">
        <f aca="false">Z25/100</f>
        <v>0.154814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6.248</v>
      </c>
      <c r="I26" s="64" t="n">
        <f aca="false">V26</f>
        <v>38.1164</v>
      </c>
      <c r="J26" s="64" t="n">
        <f aca="false">T26</f>
        <v>2066.248</v>
      </c>
      <c r="K26" s="64" t="n">
        <f aca="false">W26</f>
        <v>37.5836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3089.429</v>
      </c>
      <c r="Q26" s="58" t="n">
        <v>77.139</v>
      </c>
      <c r="R26" s="58" t="n">
        <f aca="false">P26/3600</f>
        <v>14.7470636111111</v>
      </c>
      <c r="S26" s="56"/>
      <c r="T26" s="58" t="n">
        <v>2066.248</v>
      </c>
      <c r="U26" s="58" t="n">
        <v>33.9236</v>
      </c>
      <c r="V26" s="58" t="n">
        <v>38.1164</v>
      </c>
      <c r="W26" s="58" t="n">
        <v>37.5836</v>
      </c>
      <c r="X26" s="58" t="n">
        <v>51208.819</v>
      </c>
      <c r="Y26" s="58" t="n">
        <v>75.968</v>
      </c>
      <c r="Z26" s="58" t="n">
        <f aca="false">X26/3600</f>
        <v>14.2246719444444</v>
      </c>
      <c r="AA26" s="56"/>
      <c r="AB26" s="56"/>
      <c r="AC26" s="56"/>
      <c r="AE26" s="38" t="n">
        <f aca="false">Q26/100</f>
        <v>0.77139</v>
      </c>
      <c r="AF26" s="38" t="n">
        <f aca="false">R26/100</f>
        <v>0.147470636111111</v>
      </c>
      <c r="AG26" s="38" t="n">
        <f aca="false">Y26/100</f>
        <v>0.75968</v>
      </c>
      <c r="AH26" s="38" t="n">
        <f aca="false">Z26/100</f>
        <v>0.142246719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29.7624</v>
      </c>
      <c r="I27" s="62" t="n">
        <f aca="false">V27</f>
        <v>41.8027</v>
      </c>
      <c r="J27" s="62" t="n">
        <f aca="false">T27</f>
        <v>82029.7624</v>
      </c>
      <c r="K27" s="62" t="n">
        <f aca="false">W27</f>
        <v>43.7318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9572.33</v>
      </c>
      <c r="Q27" s="52" t="n">
        <v>176.013</v>
      </c>
      <c r="R27" s="59" t="n">
        <f aca="false">P27/3600</f>
        <v>33.2145361111111</v>
      </c>
      <c r="S27" s="61"/>
      <c r="T27" s="59" t="n">
        <v>82029.7624</v>
      </c>
      <c r="U27" s="59" t="n">
        <v>39.5655</v>
      </c>
      <c r="V27" s="59" t="n">
        <v>41.8027</v>
      </c>
      <c r="W27" s="59" t="n">
        <v>43.7318</v>
      </c>
      <c r="X27" s="59" t="n">
        <v>116757.282</v>
      </c>
      <c r="Y27" s="52" t="n">
        <v>176.126</v>
      </c>
      <c r="Z27" s="59" t="n">
        <f aca="false">X27/3600</f>
        <v>32.43257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6013</v>
      </c>
      <c r="AF27" s="38" t="n">
        <f aca="false">R27/100</f>
        <v>0.332145361111111</v>
      </c>
      <c r="AG27" s="38" t="n">
        <f aca="false">Y27/100</f>
        <v>1.76126</v>
      </c>
      <c r="AH27" s="38" t="n">
        <f aca="false">Z27/100</f>
        <v>0.3243257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3.428</v>
      </c>
      <c r="I28" s="63" t="n">
        <f aca="false">V28</f>
        <v>40.0376</v>
      </c>
      <c r="J28" s="63" t="n">
        <f aca="false">T28</f>
        <v>11313.428</v>
      </c>
      <c r="K28" s="63" t="n">
        <f aca="false">W28</f>
        <v>42.41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2753.12</v>
      </c>
      <c r="Q28" s="52" t="n">
        <v>99.779</v>
      </c>
      <c r="R28" s="51" t="n">
        <f aca="false">P28/3600</f>
        <v>20.2092</v>
      </c>
      <c r="S28" s="53"/>
      <c r="T28" s="51" t="n">
        <v>11313.428</v>
      </c>
      <c r="U28" s="51" t="n">
        <v>35.5914</v>
      </c>
      <c r="V28" s="51" t="n">
        <v>40.0376</v>
      </c>
      <c r="W28" s="51" t="n">
        <v>42.416</v>
      </c>
      <c r="X28" s="51" t="n">
        <v>69911.363</v>
      </c>
      <c r="Y28" s="52" t="n">
        <v>99.547</v>
      </c>
      <c r="Z28" s="51" t="n">
        <f aca="false">X28/3600</f>
        <v>19.4198230555556</v>
      </c>
      <c r="AA28" s="53"/>
      <c r="AB28" s="53"/>
      <c r="AC28" s="53"/>
      <c r="AE28" s="38" t="n">
        <f aca="false">Q28/100</f>
        <v>0.99779</v>
      </c>
      <c r="AF28" s="38" t="n">
        <f aca="false">R28/100</f>
        <v>0.202092</v>
      </c>
      <c r="AG28" s="38" t="n">
        <f aca="false">Y28/100</f>
        <v>0.99547</v>
      </c>
      <c r="AH28" s="38" t="n">
        <f aca="false">Z28/100</f>
        <v>0.1941982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53.8856</v>
      </c>
      <c r="I29" s="63" t="n">
        <f aca="false">V29</f>
        <v>38.4642</v>
      </c>
      <c r="J29" s="63" t="n">
        <f aca="false">T29</f>
        <v>2653.8856</v>
      </c>
      <c r="K29" s="63" t="n">
        <f aca="false">W29</f>
        <v>41.108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9065.167</v>
      </c>
      <c r="Q29" s="52" t="n">
        <v>82.014</v>
      </c>
      <c r="R29" s="51" t="n">
        <f aca="false">P29/3600</f>
        <v>16.4069908333333</v>
      </c>
      <c r="S29" s="53"/>
      <c r="T29" s="51" t="n">
        <v>2653.8856</v>
      </c>
      <c r="U29" s="51" t="n">
        <v>33.2915</v>
      </c>
      <c r="V29" s="51" t="n">
        <v>38.4642</v>
      </c>
      <c r="W29" s="51" t="n">
        <v>41.1085</v>
      </c>
      <c r="X29" s="51" t="n">
        <v>56875.685</v>
      </c>
      <c r="Y29" s="52" t="n">
        <v>80.344</v>
      </c>
      <c r="Z29" s="51" t="n">
        <f aca="false">X29/3600</f>
        <v>15.7988013888889</v>
      </c>
      <c r="AA29" s="53"/>
      <c r="AB29" s="53"/>
      <c r="AC29" s="53"/>
      <c r="AE29" s="38" t="n">
        <f aca="false">Q29/100</f>
        <v>0.82014</v>
      </c>
      <c r="AF29" s="38" t="n">
        <f aca="false">R29/100</f>
        <v>0.164069908333333</v>
      </c>
      <c r="AG29" s="38" t="n">
        <f aca="false">Y29/100</f>
        <v>0.80344</v>
      </c>
      <c r="AH29" s="38" t="n">
        <f aca="false">Z29/100</f>
        <v>0.157988013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32.2264</v>
      </c>
      <c r="I30" s="64" t="n">
        <f aca="false">V30</f>
        <v>37.0276</v>
      </c>
      <c r="J30" s="64" t="n">
        <f aca="false">T30</f>
        <v>932.2264</v>
      </c>
      <c r="K30" s="64" t="n">
        <f aca="false">W30</f>
        <v>39.806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4302.307</v>
      </c>
      <c r="Q30" s="58" t="n">
        <v>83.514</v>
      </c>
      <c r="R30" s="58" t="n">
        <f aca="false">P30/3600</f>
        <v>15.0839741666667</v>
      </c>
      <c r="S30" s="56"/>
      <c r="T30" s="58" t="n">
        <v>932.2264</v>
      </c>
      <c r="U30" s="58" t="n">
        <v>30.9447</v>
      </c>
      <c r="V30" s="58" t="n">
        <v>37.0276</v>
      </c>
      <c r="W30" s="58" t="n">
        <v>39.8067</v>
      </c>
      <c r="X30" s="58" t="n">
        <v>52499.995</v>
      </c>
      <c r="Y30" s="58" t="n">
        <v>77.516</v>
      </c>
      <c r="Z30" s="58" t="n">
        <f aca="false">X30/3600</f>
        <v>14.5833319444444</v>
      </c>
      <c r="AA30" s="56"/>
      <c r="AB30" s="56"/>
      <c r="AC30" s="56"/>
      <c r="AE30" s="38" t="n">
        <f aca="false">Q30/100</f>
        <v>0.83514</v>
      </c>
      <c r="AF30" s="38" t="n">
        <f aca="false">R30/100</f>
        <v>0.150839741666667</v>
      </c>
      <c r="AG30" s="38" t="n">
        <f aca="false">Y30/100</f>
        <v>0.77516</v>
      </c>
      <c r="AH30" s="38" t="n">
        <f aca="false">Z30/100</f>
        <v>0.145833319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0.5264</v>
      </c>
      <c r="I31" s="62" t="n">
        <f aca="false">V31</f>
        <v>42.1843</v>
      </c>
      <c r="J31" s="62" t="n">
        <f aca="false">T31</f>
        <v>4550.5264</v>
      </c>
      <c r="K31" s="62" t="n">
        <f aca="false">W31</f>
        <v>42.6966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478.904</v>
      </c>
      <c r="Q31" s="52" t="n">
        <v>16.562</v>
      </c>
      <c r="R31" s="59" t="n">
        <f aca="false">P31/3600</f>
        <v>4.29969555555556</v>
      </c>
      <c r="S31" s="61"/>
      <c r="T31" s="59" t="n">
        <v>4550.5264</v>
      </c>
      <c r="U31" s="59" t="n">
        <v>39.936</v>
      </c>
      <c r="V31" s="59" t="n">
        <v>42.1843</v>
      </c>
      <c r="W31" s="59" t="n">
        <v>42.6966</v>
      </c>
      <c r="X31" s="59" t="n">
        <v>14975.857</v>
      </c>
      <c r="Y31" s="52" t="n">
        <v>16.718</v>
      </c>
      <c r="Z31" s="59" t="n">
        <f aca="false">X31/3600</f>
        <v>4.15996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562</v>
      </c>
      <c r="AF31" s="38" t="n">
        <f aca="false">R31/100</f>
        <v>0.0429969555555556</v>
      </c>
      <c r="AG31" s="38" t="n">
        <f aca="false">Y31/100</f>
        <v>0.16718</v>
      </c>
      <c r="AH31" s="38" t="n">
        <f aca="false">Z31/100</f>
        <v>0.041599602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6304</v>
      </c>
      <c r="I32" s="63" t="n">
        <f aca="false">V32</f>
        <v>39.3492</v>
      </c>
      <c r="J32" s="63" t="n">
        <f aca="false">T32</f>
        <v>2318.6304</v>
      </c>
      <c r="K32" s="63" t="n">
        <f aca="false">W32</f>
        <v>39.587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827.784</v>
      </c>
      <c r="Q32" s="52" t="n">
        <v>14.249</v>
      </c>
      <c r="R32" s="51" t="n">
        <f aca="false">P32/3600</f>
        <v>3.56327333333333</v>
      </c>
      <c r="S32" s="53"/>
      <c r="T32" s="51" t="n">
        <v>2318.6304</v>
      </c>
      <c r="U32" s="51" t="n">
        <v>36.9609</v>
      </c>
      <c r="V32" s="51" t="n">
        <v>39.3492</v>
      </c>
      <c r="W32" s="51" t="n">
        <v>39.5878</v>
      </c>
      <c r="X32" s="51" t="n">
        <v>12364.155</v>
      </c>
      <c r="Y32" s="52" t="n">
        <v>14.437</v>
      </c>
      <c r="Z32" s="51" t="n">
        <f aca="false">X32/3600</f>
        <v>3.4344875</v>
      </c>
      <c r="AA32" s="53"/>
      <c r="AB32" s="53"/>
      <c r="AC32" s="53"/>
      <c r="AE32" s="38" t="n">
        <f aca="false">Q32/100</f>
        <v>0.14249</v>
      </c>
      <c r="AF32" s="38" t="n">
        <f aca="false">R32/100</f>
        <v>0.0356327333333333</v>
      </c>
      <c r="AG32" s="38" t="n">
        <f aca="false">Y32/100</f>
        <v>0.14437</v>
      </c>
      <c r="AH32" s="38" t="n">
        <f aca="false">Z32/100</f>
        <v>0.034344875</v>
      </c>
      <c r="AJ32" s="80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1.1848</v>
      </c>
      <c r="I33" s="63" t="n">
        <f aca="false">V33</f>
        <v>36.763</v>
      </c>
      <c r="J33" s="63" t="n">
        <f aca="false">T33</f>
        <v>1171.1848</v>
      </c>
      <c r="K33" s="63" t="n">
        <f aca="false">W33</f>
        <v>36.678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1022.395</v>
      </c>
      <c r="Q33" s="52" t="n">
        <v>13.171</v>
      </c>
      <c r="R33" s="51" t="n">
        <f aca="false">P33/3600</f>
        <v>3.06177638888889</v>
      </c>
      <c r="S33" s="53"/>
      <c r="T33" s="51" t="n">
        <v>1171.1848</v>
      </c>
      <c r="U33" s="51" t="n">
        <v>34.2965</v>
      </c>
      <c r="V33" s="51" t="n">
        <v>36.763</v>
      </c>
      <c r="W33" s="51" t="n">
        <v>36.6783</v>
      </c>
      <c r="X33" s="51" t="n">
        <v>10602.354</v>
      </c>
      <c r="Y33" s="52" t="n">
        <v>13.265</v>
      </c>
      <c r="Z33" s="51" t="n">
        <f aca="false">X33/3600</f>
        <v>2.94509833333333</v>
      </c>
      <c r="AA33" s="53"/>
      <c r="AB33" s="53"/>
      <c r="AC33" s="53"/>
      <c r="AE33" s="38" t="n">
        <f aca="false">Q33/100</f>
        <v>0.13171</v>
      </c>
      <c r="AF33" s="38" t="n">
        <f aca="false">R33/100</f>
        <v>0.0306177638888889</v>
      </c>
      <c r="AG33" s="38" t="n">
        <f aca="false">Y33/100</f>
        <v>0.13265</v>
      </c>
      <c r="AH33" s="38" t="n">
        <f aca="false">Z33/100</f>
        <v>0.0294509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4584</v>
      </c>
      <c r="I34" s="64" t="n">
        <f aca="false">V34</f>
        <v>34.5187</v>
      </c>
      <c r="J34" s="64" t="n">
        <f aca="false">T34</f>
        <v>568.4584</v>
      </c>
      <c r="K34" s="64" t="n">
        <f aca="false">W34</f>
        <v>33.9603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811.231</v>
      </c>
      <c r="Q34" s="58" t="n">
        <v>10.327</v>
      </c>
      <c r="R34" s="58" t="n">
        <f aca="false">P34/3600</f>
        <v>2.72534194444444</v>
      </c>
      <c r="S34" s="56"/>
      <c r="T34" s="58" t="n">
        <v>568.4584</v>
      </c>
      <c r="U34" s="58" t="n">
        <v>31.7127</v>
      </c>
      <c r="V34" s="58" t="n">
        <v>34.5187</v>
      </c>
      <c r="W34" s="58" t="n">
        <v>33.9603</v>
      </c>
      <c r="X34" s="58" t="n">
        <v>9456.302</v>
      </c>
      <c r="Y34" s="58" t="n">
        <v>10.468</v>
      </c>
      <c r="Z34" s="58" t="n">
        <f aca="false">X34/3600</f>
        <v>2.62675055555556</v>
      </c>
      <c r="AA34" s="56"/>
      <c r="AB34" s="56"/>
      <c r="AC34" s="56"/>
      <c r="AE34" s="38" t="n">
        <f aca="false">Q34/100</f>
        <v>0.10327</v>
      </c>
      <c r="AF34" s="38" t="n">
        <f aca="false">R34/100</f>
        <v>0.0272534194444444</v>
      </c>
      <c r="AG34" s="38" t="n">
        <f aca="false">Y34/100</f>
        <v>0.10468</v>
      </c>
      <c r="AH34" s="38" t="n">
        <f aca="false">Z34/100</f>
        <v>0.0262675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9304</v>
      </c>
      <c r="I35" s="62" t="n">
        <f aca="false">V35</f>
        <v>42.701</v>
      </c>
      <c r="J35" s="62" t="n">
        <f aca="false">T35</f>
        <v>4871.9304</v>
      </c>
      <c r="K35" s="62" t="n">
        <f aca="false">W35</f>
        <v>44.008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573.95</v>
      </c>
      <c r="Q35" s="52" t="n">
        <v>19.984</v>
      </c>
      <c r="R35" s="59" t="n">
        <f aca="false">P35/3600</f>
        <v>4.88165277777778</v>
      </c>
      <c r="S35" s="61"/>
      <c r="T35" s="59" t="n">
        <v>4871.9304</v>
      </c>
      <c r="U35" s="59" t="n">
        <v>40.2898</v>
      </c>
      <c r="V35" s="59" t="n">
        <v>42.701</v>
      </c>
      <c r="W35" s="59" t="n">
        <v>44.0084</v>
      </c>
      <c r="X35" s="59" t="n">
        <v>17021.078</v>
      </c>
      <c r="Y35" s="52" t="n">
        <v>20.171</v>
      </c>
      <c r="Z35" s="59" t="n">
        <f aca="false">X35/3600</f>
        <v>4.72807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984</v>
      </c>
      <c r="AF35" s="38" t="n">
        <f aca="false">R35/100</f>
        <v>0.0488165277777778</v>
      </c>
      <c r="AG35" s="38" t="n">
        <f aca="false">Y35/100</f>
        <v>0.20171</v>
      </c>
      <c r="AH35" s="38" t="n">
        <f aca="false">Z35/100</f>
        <v>0.0472807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4.2752</v>
      </c>
      <c r="I36" s="63" t="n">
        <f aca="false">V36</f>
        <v>40.4807</v>
      </c>
      <c r="J36" s="63" t="n">
        <f aca="false">T36</f>
        <v>2274.2752</v>
      </c>
      <c r="K36" s="63" t="n">
        <f aca="false">W36</f>
        <v>41.515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465.819</v>
      </c>
      <c r="Q36" s="52" t="n">
        <v>16.906</v>
      </c>
      <c r="R36" s="51" t="n">
        <f aca="false">P36/3600</f>
        <v>4.01828305555556</v>
      </c>
      <c r="S36" s="53"/>
      <c r="T36" s="51" t="n">
        <v>2274.2752</v>
      </c>
      <c r="U36" s="51" t="n">
        <v>37.3691</v>
      </c>
      <c r="V36" s="51" t="n">
        <v>40.4807</v>
      </c>
      <c r="W36" s="51" t="n">
        <v>41.5158</v>
      </c>
      <c r="X36" s="51" t="n">
        <v>13944.004</v>
      </c>
      <c r="Y36" s="52" t="n">
        <v>17.14</v>
      </c>
      <c r="Z36" s="51" t="n">
        <f aca="false">X36/3600</f>
        <v>3.87333444444444</v>
      </c>
      <c r="AA36" s="53"/>
      <c r="AB36" s="53"/>
      <c r="AC36" s="53"/>
      <c r="AE36" s="38" t="n">
        <f aca="false">Q36/100</f>
        <v>0.16906</v>
      </c>
      <c r="AF36" s="38" t="n">
        <f aca="false">R36/100</f>
        <v>0.0401828305555556</v>
      </c>
      <c r="AG36" s="38" t="n">
        <f aca="false">Y36/100</f>
        <v>0.1714</v>
      </c>
      <c r="AH36" s="38" t="n">
        <f aca="false">Z36/100</f>
        <v>0.0387333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0.6224</v>
      </c>
      <c r="I37" s="63" t="n">
        <f aca="false">V37</f>
        <v>38.1576</v>
      </c>
      <c r="J37" s="63" t="n">
        <f aca="false">T37</f>
        <v>1110.6224</v>
      </c>
      <c r="K37" s="63" t="n">
        <f aca="false">W37</f>
        <v>39.079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688.126</v>
      </c>
      <c r="Q37" s="52" t="n">
        <v>14.702</v>
      </c>
      <c r="R37" s="51" t="n">
        <f aca="false">P37/3600</f>
        <v>3.52447944444444</v>
      </c>
      <c r="S37" s="53"/>
      <c r="T37" s="51" t="n">
        <v>1110.6224</v>
      </c>
      <c r="U37" s="51" t="n">
        <v>34.3493</v>
      </c>
      <c r="V37" s="51" t="n">
        <v>38.1576</v>
      </c>
      <c r="W37" s="51" t="n">
        <v>39.0792</v>
      </c>
      <c r="X37" s="51" t="n">
        <v>12185.235</v>
      </c>
      <c r="Y37" s="52" t="n">
        <v>14.796</v>
      </c>
      <c r="Z37" s="51" t="n">
        <f aca="false">X37/3600</f>
        <v>3.3847875</v>
      </c>
      <c r="AA37" s="53"/>
      <c r="AB37" s="53"/>
      <c r="AC37" s="53"/>
      <c r="AE37" s="38" t="n">
        <f aca="false">Q37/100</f>
        <v>0.14702</v>
      </c>
      <c r="AF37" s="38" t="n">
        <f aca="false">R37/100</f>
        <v>0.0352447944444445</v>
      </c>
      <c r="AG37" s="38" t="n">
        <f aca="false">Y37/100</f>
        <v>0.14796</v>
      </c>
      <c r="AH37" s="38" t="n">
        <f aca="false">Z37/100</f>
        <v>0.03384787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5208</v>
      </c>
      <c r="I38" s="64" t="n">
        <f aca="false">V38</f>
        <v>35.9037</v>
      </c>
      <c r="J38" s="64" t="n">
        <f aca="false">T38</f>
        <v>541.5208</v>
      </c>
      <c r="K38" s="64" t="n">
        <f aca="false">W38</f>
        <v>36.5754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599.572</v>
      </c>
      <c r="Q38" s="58" t="n">
        <v>12.406</v>
      </c>
      <c r="R38" s="58" t="n">
        <f aca="false">P38/3600</f>
        <v>3.22210333333333</v>
      </c>
      <c r="S38" s="56"/>
      <c r="T38" s="58" t="n">
        <v>541.5208</v>
      </c>
      <c r="U38" s="58" t="n">
        <v>31.3147</v>
      </c>
      <c r="V38" s="58" t="n">
        <v>35.9037</v>
      </c>
      <c r="W38" s="58" t="n">
        <v>36.5754</v>
      </c>
      <c r="X38" s="58" t="n">
        <v>11182.141</v>
      </c>
      <c r="Y38" s="58" t="n">
        <v>12.421</v>
      </c>
      <c r="Z38" s="58" t="n">
        <f aca="false">X38/3600</f>
        <v>3.10615027777778</v>
      </c>
      <c r="AA38" s="56"/>
      <c r="AB38" s="56"/>
      <c r="AC38" s="56"/>
      <c r="AE38" s="38" t="n">
        <f aca="false">Q38/100</f>
        <v>0.12406</v>
      </c>
      <c r="AF38" s="38" t="n">
        <f aca="false">R38/100</f>
        <v>0.0322210333333333</v>
      </c>
      <c r="AG38" s="38" t="n">
        <f aca="false">Y38/100</f>
        <v>0.12421</v>
      </c>
      <c r="AH38" s="38" t="n">
        <f aca="false">Z38/100</f>
        <v>0.03106150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7168</v>
      </c>
      <c r="I39" s="62" t="n">
        <f aca="false">V39</f>
        <v>40.5395</v>
      </c>
      <c r="J39" s="62" t="n">
        <f aca="false">T39</f>
        <v>10528.7168</v>
      </c>
      <c r="K39" s="62" t="n">
        <f aca="false">W39</f>
        <v>41.2981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917.77</v>
      </c>
      <c r="Q39" s="52" t="n">
        <v>23.124</v>
      </c>
      <c r="R39" s="59" t="n">
        <f aca="false">P39/3600</f>
        <v>5.25493611111111</v>
      </c>
      <c r="S39" s="61"/>
      <c r="T39" s="59" t="n">
        <v>10528.7168</v>
      </c>
      <c r="U39" s="59" t="n">
        <v>38.6457</v>
      </c>
      <c r="V39" s="59" t="n">
        <v>40.5395</v>
      </c>
      <c r="W39" s="59" t="n">
        <v>41.2981</v>
      </c>
      <c r="X39" s="59" t="n">
        <v>18478.33</v>
      </c>
      <c r="Y39" s="52" t="n">
        <v>23.578</v>
      </c>
      <c r="Z39" s="59" t="n">
        <f aca="false">X39/3600</f>
        <v>5.132869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124</v>
      </c>
      <c r="AF39" s="38" t="n">
        <f aca="false">R39/100</f>
        <v>0.0525493611111111</v>
      </c>
      <c r="AG39" s="38" t="n">
        <f aca="false">Y39/100</f>
        <v>0.23578</v>
      </c>
      <c r="AH39" s="38" t="n">
        <f aca="false">Z39/100</f>
        <v>0.051328694444444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4672</v>
      </c>
      <c r="I40" s="63" t="n">
        <f aca="false">V40</f>
        <v>37.6299</v>
      </c>
      <c r="J40" s="63" t="n">
        <f aca="false">T40</f>
        <v>4773.4672</v>
      </c>
      <c r="K40" s="63" t="n">
        <f aca="false">W40</f>
        <v>38.332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990.346</v>
      </c>
      <c r="Q40" s="52" t="n">
        <v>18.437</v>
      </c>
      <c r="R40" s="51" t="n">
        <f aca="false">P40/3600</f>
        <v>4.163985</v>
      </c>
      <c r="S40" s="53"/>
      <c r="T40" s="51" t="n">
        <v>4773.4672</v>
      </c>
      <c r="U40" s="51" t="n">
        <v>34.5441</v>
      </c>
      <c r="V40" s="51" t="n">
        <v>37.6299</v>
      </c>
      <c r="W40" s="51" t="n">
        <v>38.332</v>
      </c>
      <c r="X40" s="51" t="n">
        <v>14517.295</v>
      </c>
      <c r="Y40" s="52" t="n">
        <v>18.687</v>
      </c>
      <c r="Z40" s="51" t="n">
        <f aca="false">X40/3600</f>
        <v>4.03258194444445</v>
      </c>
      <c r="AA40" s="53"/>
      <c r="AB40" s="53"/>
      <c r="AC40" s="53"/>
      <c r="AE40" s="38" t="n">
        <f aca="false">Q40/100</f>
        <v>0.18437</v>
      </c>
      <c r="AF40" s="38" t="n">
        <f aca="false">R40/100</f>
        <v>0.04163985</v>
      </c>
      <c r="AG40" s="38" t="n">
        <f aca="false">Y40/100</f>
        <v>0.18687</v>
      </c>
      <c r="AH40" s="38" t="n">
        <f aca="false">Z40/100</f>
        <v>0.04032581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8.3952</v>
      </c>
      <c r="I41" s="63" t="n">
        <f aca="false">V41</f>
        <v>35.209</v>
      </c>
      <c r="J41" s="63" t="n">
        <f aca="false">T41</f>
        <v>2068.3952</v>
      </c>
      <c r="K41" s="63" t="n">
        <f aca="false">W41</f>
        <v>35.935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2113.743</v>
      </c>
      <c r="Q41" s="52" t="n">
        <v>14.781</v>
      </c>
      <c r="R41" s="51" t="n">
        <f aca="false">P41/3600</f>
        <v>3.36492861111111</v>
      </c>
      <c r="S41" s="53"/>
      <c r="T41" s="51" t="n">
        <v>2068.3952</v>
      </c>
      <c r="U41" s="51" t="n">
        <v>30.7012</v>
      </c>
      <c r="V41" s="51" t="n">
        <v>35.209</v>
      </c>
      <c r="W41" s="51" t="n">
        <v>35.9351</v>
      </c>
      <c r="X41" s="51" t="n">
        <v>11664.368</v>
      </c>
      <c r="Y41" s="52" t="n">
        <v>14.843</v>
      </c>
      <c r="Z41" s="51" t="n">
        <f aca="false">X41/3600</f>
        <v>3.24010222222222</v>
      </c>
      <c r="AA41" s="53"/>
      <c r="AB41" s="53"/>
      <c r="AC41" s="53"/>
      <c r="AE41" s="38" t="n">
        <f aca="false">Q41/100</f>
        <v>0.14781</v>
      </c>
      <c r="AF41" s="38" t="n">
        <f aca="false">R41/100</f>
        <v>0.0336492861111111</v>
      </c>
      <c r="AG41" s="38" t="n">
        <f aca="false">Y41/100</f>
        <v>0.14843</v>
      </c>
      <c r="AH41" s="38" t="n">
        <f aca="false">Z41/100</f>
        <v>0.0324010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18</v>
      </c>
      <c r="I42" s="64" t="n">
        <f aca="false">V42</f>
        <v>33.0502</v>
      </c>
      <c r="J42" s="64" t="n">
        <f aca="false">T42</f>
        <v>846.18</v>
      </c>
      <c r="K42" s="64" t="n">
        <f aca="false">W42</f>
        <v>33.703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410.181</v>
      </c>
      <c r="Q42" s="58" t="n">
        <v>11.562</v>
      </c>
      <c r="R42" s="58" t="n">
        <f aca="false">P42/3600</f>
        <v>2.89171694444444</v>
      </c>
      <c r="S42" s="56"/>
      <c r="T42" s="58" t="n">
        <v>846.18</v>
      </c>
      <c r="U42" s="58" t="n">
        <v>27.2738</v>
      </c>
      <c r="V42" s="58" t="n">
        <v>33.0502</v>
      </c>
      <c r="W42" s="58" t="n">
        <v>33.7033</v>
      </c>
      <c r="X42" s="58" t="n">
        <v>10022.269</v>
      </c>
      <c r="Y42" s="58" t="n">
        <v>11.531</v>
      </c>
      <c r="Z42" s="58" t="n">
        <f aca="false">X42/3600</f>
        <v>2.78396361111111</v>
      </c>
      <c r="AA42" s="56"/>
      <c r="AB42" s="56"/>
      <c r="AC42" s="56"/>
      <c r="AE42" s="38" t="n">
        <f aca="false">Q42/100</f>
        <v>0.11562</v>
      </c>
      <c r="AF42" s="38" t="n">
        <f aca="false">R42/100</f>
        <v>0.0289171694444444</v>
      </c>
      <c r="AG42" s="38" t="n">
        <f aca="false">Y42/100</f>
        <v>0.11531</v>
      </c>
      <c r="AH42" s="38" t="n">
        <f aca="false">Z42/100</f>
        <v>0.02783963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0.8512</v>
      </c>
      <c r="I43" s="62" t="n">
        <f aca="false">V43</f>
        <v>41.6946</v>
      </c>
      <c r="J43" s="62" t="n">
        <f aca="false">T43</f>
        <v>7200.8512</v>
      </c>
      <c r="K43" s="62" t="n">
        <f aca="false">W43</f>
        <v>42.9204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922.184</v>
      </c>
      <c r="Q43" s="52" t="n">
        <v>16.671</v>
      </c>
      <c r="R43" s="59" t="n">
        <f aca="false">P43/3600</f>
        <v>3.58949555555556</v>
      </c>
      <c r="S43" s="61"/>
      <c r="T43" s="59" t="n">
        <v>7200.8512</v>
      </c>
      <c r="U43" s="59" t="n">
        <v>40.8298</v>
      </c>
      <c r="V43" s="59" t="n">
        <v>41.6946</v>
      </c>
      <c r="W43" s="59" t="n">
        <v>42.9204</v>
      </c>
      <c r="X43" s="59" t="n">
        <v>12583.658</v>
      </c>
      <c r="Y43" s="52" t="n">
        <v>16.703</v>
      </c>
      <c r="Z43" s="59" t="n">
        <f aca="false">X43/3600</f>
        <v>3.49546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671</v>
      </c>
      <c r="AF43" s="38" t="n">
        <f aca="false">R43/100</f>
        <v>0.0358949555555556</v>
      </c>
      <c r="AG43" s="38" t="n">
        <f aca="false">Y43/100</f>
        <v>0.16703</v>
      </c>
      <c r="AH43" s="38" t="n">
        <f aca="false">Z43/100</f>
        <v>0.0349546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0312</v>
      </c>
      <c r="I44" s="63" t="n">
        <f aca="false">V44</f>
        <v>38.8784</v>
      </c>
      <c r="J44" s="63" t="n">
        <f aca="false">T44</f>
        <v>3257.0312</v>
      </c>
      <c r="K44" s="63" t="n">
        <f aca="false">W44</f>
        <v>40.508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312.923</v>
      </c>
      <c r="Q44" s="52" t="n">
        <v>13.343</v>
      </c>
      <c r="R44" s="51" t="n">
        <f aca="false">P44/3600</f>
        <v>2.86470083333333</v>
      </c>
      <c r="S44" s="53"/>
      <c r="T44" s="51" t="n">
        <v>3257.0312</v>
      </c>
      <c r="U44" s="51" t="n">
        <v>37.3543</v>
      </c>
      <c r="V44" s="51" t="n">
        <v>38.8784</v>
      </c>
      <c r="W44" s="51" t="n">
        <v>40.5086</v>
      </c>
      <c r="X44" s="51" t="n">
        <v>9977.33</v>
      </c>
      <c r="Y44" s="52" t="n">
        <v>13.359</v>
      </c>
      <c r="Z44" s="51" t="n">
        <f aca="false">X44/3600</f>
        <v>2.77148055555556</v>
      </c>
      <c r="AA44" s="53"/>
      <c r="AB44" s="53"/>
      <c r="AC44" s="53"/>
      <c r="AE44" s="38" t="n">
        <f aca="false">Q44/100</f>
        <v>0.13343</v>
      </c>
      <c r="AF44" s="38" t="n">
        <f aca="false">R44/100</f>
        <v>0.0286470083333333</v>
      </c>
      <c r="AG44" s="38" t="n">
        <f aca="false">Y44/100</f>
        <v>0.13359</v>
      </c>
      <c r="AH44" s="38" t="n">
        <f aca="false">Z44/100</f>
        <v>0.027714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2184</v>
      </c>
      <c r="I45" s="63" t="n">
        <f aca="false">V45</f>
        <v>36.487</v>
      </c>
      <c r="J45" s="63" t="n">
        <f aca="false">T45</f>
        <v>1391.2184</v>
      </c>
      <c r="K45" s="63" t="n">
        <f aca="false">W45</f>
        <v>38.130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439.989</v>
      </c>
      <c r="Q45" s="52" t="n">
        <v>11.171</v>
      </c>
      <c r="R45" s="51" t="n">
        <f aca="false">P45/3600</f>
        <v>2.34444138888889</v>
      </c>
      <c r="S45" s="53"/>
      <c r="T45" s="51" t="n">
        <v>1391.2184</v>
      </c>
      <c r="U45" s="51" t="n">
        <v>33.9562</v>
      </c>
      <c r="V45" s="51" t="n">
        <v>36.487</v>
      </c>
      <c r="W45" s="51" t="n">
        <v>38.1305</v>
      </c>
      <c r="X45" s="51" t="n">
        <v>8149.349</v>
      </c>
      <c r="Y45" s="52" t="n">
        <v>11.093</v>
      </c>
      <c r="Z45" s="51" t="n">
        <f aca="false">X45/3600</f>
        <v>2.26370805555556</v>
      </c>
      <c r="AA45" s="53"/>
      <c r="AB45" s="53"/>
      <c r="AC45" s="53"/>
      <c r="AE45" s="38" t="n">
        <f aca="false">Q45/100</f>
        <v>0.11171</v>
      </c>
      <c r="AF45" s="38" t="n">
        <f aca="false">R45/100</f>
        <v>0.0234444138888889</v>
      </c>
      <c r="AG45" s="38" t="n">
        <f aca="false">Y45/100</f>
        <v>0.11093</v>
      </c>
      <c r="AH45" s="38" t="n">
        <f aca="false">Z45/100</f>
        <v>0.02263708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236</v>
      </c>
      <c r="I46" s="64" t="n">
        <f aca="false">V46</f>
        <v>34.126</v>
      </c>
      <c r="J46" s="64" t="n">
        <f aca="false">T46</f>
        <v>589.236</v>
      </c>
      <c r="K46" s="64" t="n">
        <f aca="false">W46</f>
        <v>35.5629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228.384</v>
      </c>
      <c r="Q46" s="58" t="n">
        <v>9.374</v>
      </c>
      <c r="R46" s="58" t="n">
        <f aca="false">P46/3600</f>
        <v>2.00788444444444</v>
      </c>
      <c r="S46" s="56"/>
      <c r="T46" s="58" t="n">
        <v>589.236</v>
      </c>
      <c r="U46" s="58" t="n">
        <v>30.6871</v>
      </c>
      <c r="V46" s="58" t="n">
        <v>34.126</v>
      </c>
      <c r="W46" s="58" t="n">
        <v>35.5629</v>
      </c>
      <c r="X46" s="58" t="n">
        <v>6960.763</v>
      </c>
      <c r="Y46" s="58" t="n">
        <v>9.156</v>
      </c>
      <c r="Z46" s="58" t="n">
        <f aca="false">X46/3600</f>
        <v>1.93354527777778</v>
      </c>
      <c r="AA46" s="56"/>
      <c r="AB46" s="56"/>
      <c r="AC46" s="56"/>
      <c r="AE46" s="38" t="n">
        <f aca="false">Q46/100</f>
        <v>0.09374</v>
      </c>
      <c r="AF46" s="38" t="n">
        <f aca="false">R46/100</f>
        <v>0.0200788444444444</v>
      </c>
      <c r="AG46" s="38" t="n">
        <f aca="false">Y46/100</f>
        <v>0.09156</v>
      </c>
      <c r="AH46" s="38" t="n">
        <f aca="false">Z46/100</f>
        <v>0.019335452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8784</v>
      </c>
      <c r="I47" s="62" t="n">
        <f aca="false">V47</f>
        <v>43.2722</v>
      </c>
      <c r="J47" s="62" t="n">
        <f aca="false">T47</f>
        <v>2062.8784</v>
      </c>
      <c r="K47" s="62" t="n">
        <f aca="false">W47</f>
        <v>43.011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195.365</v>
      </c>
      <c r="Q47" s="52" t="n">
        <v>4.937</v>
      </c>
      <c r="R47" s="59" t="n">
        <f aca="false">P47/3600</f>
        <v>1.16537916666667</v>
      </c>
      <c r="S47" s="61"/>
      <c r="T47" s="59" t="n">
        <v>2062.8784</v>
      </c>
      <c r="U47" s="59" t="n">
        <v>41.2414</v>
      </c>
      <c r="V47" s="59" t="n">
        <v>43.2722</v>
      </c>
      <c r="W47" s="59" t="n">
        <v>43.0113</v>
      </c>
      <c r="X47" s="59" t="n">
        <v>4077.844</v>
      </c>
      <c r="Y47" s="52" t="n">
        <v>5.046</v>
      </c>
      <c r="Z47" s="59" t="n">
        <f aca="false">X47/3600</f>
        <v>1.13273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116537916666667</v>
      </c>
      <c r="AG47" s="38" t="n">
        <f aca="false">Y47/100</f>
        <v>0.05046</v>
      </c>
      <c r="AH47" s="38" t="n">
        <f aca="false">Z47/100</f>
        <v>0.0113273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38</v>
      </c>
      <c r="I48" s="63" t="n">
        <f aca="false">V48</f>
        <v>40.3351</v>
      </c>
      <c r="J48" s="63" t="n">
        <f aca="false">T48</f>
        <v>1121.38</v>
      </c>
      <c r="K48" s="63" t="n">
        <f aca="false">W48</f>
        <v>39.760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516.023</v>
      </c>
      <c r="Q48" s="52" t="n">
        <v>4.218</v>
      </c>
      <c r="R48" s="51" t="n">
        <f aca="false">P48/3600</f>
        <v>0.976673055555556</v>
      </c>
      <c r="S48" s="53"/>
      <c r="T48" s="51" t="n">
        <v>1121.38</v>
      </c>
      <c r="U48" s="51" t="n">
        <v>37.7031</v>
      </c>
      <c r="V48" s="51" t="n">
        <v>40.3351</v>
      </c>
      <c r="W48" s="51" t="n">
        <v>39.7609</v>
      </c>
      <c r="X48" s="51" t="n">
        <v>3402.906</v>
      </c>
      <c r="Y48" s="52" t="n">
        <v>4.281</v>
      </c>
      <c r="Z48" s="51" t="n">
        <f aca="false">X48/3600</f>
        <v>0.945251666666667</v>
      </c>
      <c r="AA48" s="53"/>
      <c r="AB48" s="53"/>
      <c r="AC48" s="53"/>
      <c r="AE48" s="38" t="n">
        <f aca="false">Q48/100</f>
        <v>0.04218</v>
      </c>
      <c r="AF48" s="38" t="n">
        <f aca="false">R48/100</f>
        <v>0.00976673055555556</v>
      </c>
      <c r="AG48" s="38" t="n">
        <f aca="false">Y48/100</f>
        <v>0.04281</v>
      </c>
      <c r="AH48" s="38" t="n">
        <f aca="false">Z48/100</f>
        <v>0.0094525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7736</v>
      </c>
      <c r="I49" s="63" t="n">
        <f aca="false">V49</f>
        <v>37.6327</v>
      </c>
      <c r="J49" s="63" t="n">
        <f aca="false">T49</f>
        <v>569.7736</v>
      </c>
      <c r="K49" s="63" t="n">
        <f aca="false">W49</f>
        <v>36.703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12.095</v>
      </c>
      <c r="Q49" s="52" t="n">
        <v>3.453</v>
      </c>
      <c r="R49" s="51" t="n">
        <f aca="false">P49/3600</f>
        <v>0.836693055555556</v>
      </c>
      <c r="S49" s="53"/>
      <c r="T49" s="51" t="n">
        <v>569.7736</v>
      </c>
      <c r="U49" s="51" t="n">
        <v>34.3061</v>
      </c>
      <c r="V49" s="51" t="n">
        <v>37.6327</v>
      </c>
      <c r="W49" s="51" t="n">
        <v>36.7033</v>
      </c>
      <c r="X49" s="51" t="n">
        <v>2910.756</v>
      </c>
      <c r="Y49" s="52" t="n">
        <v>3.468</v>
      </c>
      <c r="Z49" s="51" t="n">
        <f aca="false">X49/3600</f>
        <v>0.808543333333333</v>
      </c>
      <c r="AA49" s="53"/>
      <c r="AB49" s="53"/>
      <c r="AC49" s="53"/>
      <c r="AE49" s="38" t="n">
        <f aca="false">Q49/100</f>
        <v>0.03453</v>
      </c>
      <c r="AF49" s="38" t="n">
        <f aca="false">R49/100</f>
        <v>0.00836693055555556</v>
      </c>
      <c r="AG49" s="38" t="n">
        <f aca="false">Y49/100</f>
        <v>0.03468</v>
      </c>
      <c r="AH49" s="38" t="n">
        <f aca="false">Z49/100</f>
        <v>0.0080854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72</v>
      </c>
      <c r="I50" s="64" t="n">
        <f aca="false">V50</f>
        <v>35.1197</v>
      </c>
      <c r="J50" s="64" t="n">
        <f aca="false">T50</f>
        <v>268.72</v>
      </c>
      <c r="K50" s="64" t="n">
        <f aca="false">W50</f>
        <v>33.7973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662.085</v>
      </c>
      <c r="Q50" s="58" t="n">
        <v>2.515</v>
      </c>
      <c r="R50" s="58" t="n">
        <f aca="false">P50/3600</f>
        <v>0.739468055555556</v>
      </c>
      <c r="S50" s="56"/>
      <c r="T50" s="58" t="n">
        <v>268.72</v>
      </c>
      <c r="U50" s="58" t="n">
        <v>31.1525</v>
      </c>
      <c r="V50" s="58" t="n">
        <v>35.1197</v>
      </c>
      <c r="W50" s="58" t="n">
        <v>33.7973</v>
      </c>
      <c r="X50" s="58" t="n">
        <v>2570.328</v>
      </c>
      <c r="Y50" s="58" t="n">
        <v>2.546</v>
      </c>
      <c r="Z50" s="58" t="n">
        <f aca="false">X50/3600</f>
        <v>0.71398</v>
      </c>
      <c r="AA50" s="56"/>
      <c r="AB50" s="56"/>
      <c r="AC50" s="56"/>
      <c r="AE50" s="38" t="n">
        <f aca="false">Q50/100</f>
        <v>0.02515</v>
      </c>
      <c r="AF50" s="38" t="n">
        <f aca="false">R50/100</f>
        <v>0.00739468055555556</v>
      </c>
      <c r="AG50" s="38" t="n">
        <f aca="false">Y50/100</f>
        <v>0.02546</v>
      </c>
      <c r="AH50" s="38" t="n">
        <f aca="false">Z50/100</f>
        <v>0.007139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1168</v>
      </c>
      <c r="I51" s="60" t="n">
        <f aca="false">V51</f>
        <v>41.7883</v>
      </c>
      <c r="J51" s="60" t="n">
        <f aca="false">T51</f>
        <v>3017.1168</v>
      </c>
      <c r="K51" s="60" t="n">
        <f aca="false">W51</f>
        <v>42.6918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52.42</v>
      </c>
      <c r="Q51" s="52" t="n">
        <v>6.187</v>
      </c>
      <c r="R51" s="59" t="n">
        <f aca="false">P51/3600</f>
        <v>1.40345</v>
      </c>
      <c r="S51" s="61"/>
      <c r="T51" s="59" t="n">
        <v>3017.1168</v>
      </c>
      <c r="U51" s="59" t="n">
        <v>38.651</v>
      </c>
      <c r="V51" s="59" t="n">
        <v>41.7883</v>
      </c>
      <c r="W51" s="59" t="n">
        <v>42.6918</v>
      </c>
      <c r="X51" s="59" t="n">
        <v>4909.734</v>
      </c>
      <c r="Y51" s="52" t="n">
        <v>6.265</v>
      </c>
      <c r="Z51" s="59" t="n">
        <f aca="false">X51/3600</f>
        <v>1.36381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87</v>
      </c>
      <c r="AF51" s="38" t="n">
        <f aca="false">R51/100</f>
        <v>0.0140345</v>
      </c>
      <c r="AG51" s="38" t="n">
        <f aca="false">Y51/100</f>
        <v>0.06265</v>
      </c>
      <c r="AH51" s="38" t="n">
        <f aca="false">Z51/100</f>
        <v>0.0136381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2744</v>
      </c>
      <c r="I52" s="50" t="n">
        <f aca="false">V52</f>
        <v>39.722</v>
      </c>
      <c r="J52" s="50" t="n">
        <f aca="false">T52</f>
        <v>1176.2744</v>
      </c>
      <c r="K52" s="50" t="n">
        <f aca="false">W52</f>
        <v>40.4902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83.271</v>
      </c>
      <c r="Q52" s="52" t="n">
        <v>4.843</v>
      </c>
      <c r="R52" s="51" t="n">
        <f aca="false">P52/3600</f>
        <v>1.10646416666667</v>
      </c>
      <c r="S52" s="53"/>
      <c r="T52" s="51" t="n">
        <v>1176.2744</v>
      </c>
      <c r="U52" s="51" t="n">
        <v>34.4306</v>
      </c>
      <c r="V52" s="51" t="n">
        <v>39.722</v>
      </c>
      <c r="W52" s="51" t="n">
        <v>40.4902</v>
      </c>
      <c r="X52" s="51" t="n">
        <v>3857.94</v>
      </c>
      <c r="Y52" s="52" t="n">
        <v>4.968</v>
      </c>
      <c r="Z52" s="51" t="n">
        <f aca="false">X52/3600</f>
        <v>1.07165</v>
      </c>
      <c r="AA52" s="53"/>
      <c r="AB52" s="53"/>
      <c r="AC52" s="53"/>
      <c r="AE52" s="38" t="n">
        <f aca="false">Q52/100</f>
        <v>0.04843</v>
      </c>
      <c r="AF52" s="38" t="n">
        <f aca="false">R52/100</f>
        <v>0.0110646416666667</v>
      </c>
      <c r="AG52" s="38" t="n">
        <f aca="false">Y52/100</f>
        <v>0.04968</v>
      </c>
      <c r="AH52" s="38" t="n">
        <f aca="false">Z52/100</f>
        <v>0.010716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2.6592</v>
      </c>
      <c r="I53" s="50" t="n">
        <f aca="false">V53</f>
        <v>38.1575</v>
      </c>
      <c r="J53" s="50" t="n">
        <f aca="false">T53</f>
        <v>392.6592</v>
      </c>
      <c r="K53" s="50" t="n">
        <f aca="false">W53</f>
        <v>38.544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50.693</v>
      </c>
      <c r="Q53" s="52" t="n">
        <v>3.687</v>
      </c>
      <c r="R53" s="51" t="n">
        <f aca="false">P53/3600</f>
        <v>0.8751925</v>
      </c>
      <c r="S53" s="53"/>
      <c r="T53" s="51" t="n">
        <v>392.6592</v>
      </c>
      <c r="U53" s="51" t="n">
        <v>30.5331</v>
      </c>
      <c r="V53" s="51" t="n">
        <v>38.1575</v>
      </c>
      <c r="W53" s="51" t="n">
        <v>38.5441</v>
      </c>
      <c r="X53" s="51" t="n">
        <v>3041.695</v>
      </c>
      <c r="Y53" s="52" t="n">
        <v>3.687</v>
      </c>
      <c r="Z53" s="51" t="n">
        <f aca="false">X53/3600</f>
        <v>0.844915277777778</v>
      </c>
      <c r="AA53" s="53"/>
      <c r="AB53" s="53"/>
      <c r="AC53" s="53"/>
      <c r="AE53" s="38" t="n">
        <f aca="false">Q53/100</f>
        <v>0.03687</v>
      </c>
      <c r="AF53" s="38" t="n">
        <f aca="false">R53/100</f>
        <v>0.008751925</v>
      </c>
      <c r="AG53" s="38" t="n">
        <f aca="false">Y53/100</f>
        <v>0.03687</v>
      </c>
      <c r="AH53" s="38" t="n">
        <f aca="false">Z53/100</f>
        <v>0.00844915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1.6752</v>
      </c>
      <c r="I54" s="57" t="n">
        <f aca="false">V54</f>
        <v>36.7608</v>
      </c>
      <c r="J54" s="57" t="n">
        <f aca="false">T54</f>
        <v>141.6752</v>
      </c>
      <c r="K54" s="57" t="n">
        <f aca="false">W54</f>
        <v>36.477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724.231</v>
      </c>
      <c r="Q54" s="58" t="n">
        <v>2.921</v>
      </c>
      <c r="R54" s="58" t="n">
        <f aca="false">P54/3600</f>
        <v>0.756730833333333</v>
      </c>
      <c r="S54" s="56"/>
      <c r="T54" s="58" t="n">
        <v>141.6752</v>
      </c>
      <c r="U54" s="58" t="n">
        <v>26.926</v>
      </c>
      <c r="V54" s="58" t="n">
        <v>36.7608</v>
      </c>
      <c r="W54" s="58" t="n">
        <v>36.4771</v>
      </c>
      <c r="X54" s="58" t="n">
        <v>2639.612</v>
      </c>
      <c r="Y54" s="58" t="n">
        <v>2.734</v>
      </c>
      <c r="Z54" s="58" t="n">
        <f aca="false">X54/3600</f>
        <v>0.733225555555556</v>
      </c>
      <c r="AA54" s="56"/>
      <c r="AB54" s="56"/>
      <c r="AC54" s="56"/>
      <c r="AE54" s="38" t="n">
        <f aca="false">Q54/100</f>
        <v>0.02921</v>
      </c>
      <c r="AF54" s="38" t="n">
        <f aca="false">R54/100</f>
        <v>0.00756730833333333</v>
      </c>
      <c r="AG54" s="38" t="n">
        <f aca="false">Y54/100</f>
        <v>0.02734</v>
      </c>
      <c r="AH54" s="38" t="n">
        <f aca="false">Z54/100</f>
        <v>0.0073322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476</v>
      </c>
      <c r="I55" s="62" t="n">
        <f aca="false">V55</f>
        <v>40.157</v>
      </c>
      <c r="J55" s="62" t="n">
        <f aca="false">T55</f>
        <v>2372.476</v>
      </c>
      <c r="K55" s="62" t="n">
        <f aca="false">W55</f>
        <v>40.7132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378.43</v>
      </c>
      <c r="Q55" s="52" t="n">
        <v>4.874</v>
      </c>
      <c r="R55" s="59" t="n">
        <f aca="false">P55/3600</f>
        <v>1.21623055555556</v>
      </c>
      <c r="S55" s="61"/>
      <c r="T55" s="59" t="n">
        <v>2372.476</v>
      </c>
      <c r="U55" s="59" t="n">
        <v>38.3193</v>
      </c>
      <c r="V55" s="59" t="n">
        <v>40.157</v>
      </c>
      <c r="W55" s="59" t="n">
        <v>40.7132</v>
      </c>
      <c r="X55" s="59" t="n">
        <v>4260.738</v>
      </c>
      <c r="Y55" s="52" t="n">
        <v>4.968</v>
      </c>
      <c r="Z55" s="59" t="n">
        <f aca="false">X55/3600</f>
        <v>1.18353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74</v>
      </c>
      <c r="AF55" s="38" t="n">
        <f aca="false">R55/100</f>
        <v>0.0121623055555556</v>
      </c>
      <c r="AG55" s="38" t="n">
        <f aca="false">Y55/100</f>
        <v>0.04968</v>
      </c>
      <c r="AH55" s="38" t="n">
        <f aca="false">Z55/100</f>
        <v>0.01183538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1224</v>
      </c>
      <c r="I56" s="63" t="n">
        <f aca="false">V56</f>
        <v>37.2045</v>
      </c>
      <c r="J56" s="63" t="n">
        <f aca="false">T56</f>
        <v>1036.1224</v>
      </c>
      <c r="K56" s="63" t="n">
        <f aca="false">W56</f>
        <v>37.686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403.622</v>
      </c>
      <c r="Q56" s="52" t="n">
        <v>3.64</v>
      </c>
      <c r="R56" s="51" t="n">
        <f aca="false">P56/3600</f>
        <v>0.945450555555556</v>
      </c>
      <c r="S56" s="53"/>
      <c r="T56" s="51" t="n">
        <v>1036.1224</v>
      </c>
      <c r="U56" s="51" t="n">
        <v>34.1695</v>
      </c>
      <c r="V56" s="51" t="n">
        <v>37.2045</v>
      </c>
      <c r="W56" s="51" t="n">
        <v>37.6866</v>
      </c>
      <c r="X56" s="51" t="n">
        <v>3288.427</v>
      </c>
      <c r="Y56" s="52" t="n">
        <v>3.656</v>
      </c>
      <c r="Z56" s="51" t="n">
        <f aca="false">X56/3600</f>
        <v>0.913451944444444</v>
      </c>
      <c r="AA56" s="53"/>
      <c r="AB56" s="53"/>
      <c r="AC56" s="53"/>
      <c r="AE56" s="38" t="n">
        <f aca="false">Q56/100</f>
        <v>0.0364</v>
      </c>
      <c r="AF56" s="38" t="n">
        <f aca="false">R56/100</f>
        <v>0.00945450555555556</v>
      </c>
      <c r="AG56" s="38" t="n">
        <f aca="false">Y56/100</f>
        <v>0.03656</v>
      </c>
      <c r="AH56" s="38" t="n">
        <f aca="false">Z56/100</f>
        <v>0.0091345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504</v>
      </c>
      <c r="I57" s="63" t="n">
        <f aca="false">V57</f>
        <v>34.7169</v>
      </c>
      <c r="J57" s="63" t="n">
        <f aca="false">T57</f>
        <v>452.504</v>
      </c>
      <c r="K57" s="63" t="n">
        <f aca="false">W57</f>
        <v>35.1956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88.127</v>
      </c>
      <c r="Q57" s="52" t="n">
        <v>2.64</v>
      </c>
      <c r="R57" s="51" t="n">
        <f aca="false">P57/3600</f>
        <v>0.774479722222222</v>
      </c>
      <c r="S57" s="53"/>
      <c r="T57" s="51" t="n">
        <v>452.504</v>
      </c>
      <c r="U57" s="51" t="n">
        <v>30.467</v>
      </c>
      <c r="V57" s="51" t="n">
        <v>34.7169</v>
      </c>
      <c r="W57" s="51" t="n">
        <v>35.1956</v>
      </c>
      <c r="X57" s="51" t="n">
        <v>2670.97</v>
      </c>
      <c r="Y57" s="52" t="n">
        <v>2.625</v>
      </c>
      <c r="Z57" s="51" t="n">
        <f aca="false">X57/3600</f>
        <v>0.741936111111111</v>
      </c>
      <c r="AA57" s="53"/>
      <c r="AB57" s="53"/>
      <c r="AC57" s="53"/>
      <c r="AE57" s="38" t="n">
        <f aca="false">Q57/100</f>
        <v>0.0264</v>
      </c>
      <c r="AF57" s="38" t="n">
        <f aca="false">R57/100</f>
        <v>0.00774479722222222</v>
      </c>
      <c r="AG57" s="38" t="n">
        <f aca="false">Y57/100</f>
        <v>0.02625</v>
      </c>
      <c r="AH57" s="38" t="n">
        <f aca="false">Z57/100</f>
        <v>0.007419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1616</v>
      </c>
      <c r="I58" s="64" t="n">
        <f aca="false">V58</f>
        <v>32.3956</v>
      </c>
      <c r="J58" s="64" t="n">
        <f aca="false">T58</f>
        <v>179.1616</v>
      </c>
      <c r="K58" s="64" t="n">
        <f aca="false">W58</f>
        <v>32.8386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402.233</v>
      </c>
      <c r="Q58" s="58" t="n">
        <v>1.859</v>
      </c>
      <c r="R58" s="58" t="n">
        <f aca="false">P58/3600</f>
        <v>0.667286944444445</v>
      </c>
      <c r="S58" s="56"/>
      <c r="T58" s="58" t="n">
        <v>179.1616</v>
      </c>
      <c r="U58" s="58" t="n">
        <v>27.2181</v>
      </c>
      <c r="V58" s="58" t="n">
        <v>32.3956</v>
      </c>
      <c r="W58" s="58" t="n">
        <v>32.8386</v>
      </c>
      <c r="X58" s="58" t="n">
        <v>2311.765</v>
      </c>
      <c r="Y58" s="58" t="n">
        <v>1.859</v>
      </c>
      <c r="Z58" s="58" t="n">
        <f aca="false">X58/3600</f>
        <v>0.642156944444444</v>
      </c>
      <c r="AA58" s="56"/>
      <c r="AB58" s="56"/>
      <c r="AC58" s="56"/>
      <c r="AE58" s="38" t="n">
        <f aca="false">Q58/100</f>
        <v>0.01859</v>
      </c>
      <c r="AF58" s="38" t="n">
        <f aca="false">R58/100</f>
        <v>0.00667286944444444</v>
      </c>
      <c r="AG58" s="38" t="n">
        <f aca="false">Y58/100</f>
        <v>0.01859</v>
      </c>
      <c r="AH58" s="38" t="n">
        <f aca="false">Z58/100</f>
        <v>0.00642156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1.148</v>
      </c>
      <c r="I59" s="60" t="n">
        <f aca="false">V59</f>
        <v>41.3406</v>
      </c>
      <c r="J59" s="60" t="n">
        <f aca="false">T59</f>
        <v>1631.148</v>
      </c>
      <c r="K59" s="60" t="n">
        <f aca="false">W59</f>
        <v>42.3909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133.037</v>
      </c>
      <c r="Q59" s="52" t="n">
        <v>3.984</v>
      </c>
      <c r="R59" s="59" t="n">
        <f aca="false">P59/3600</f>
        <v>0.870288055555556</v>
      </c>
      <c r="S59" s="61"/>
      <c r="T59" s="59" t="n">
        <v>1631.148</v>
      </c>
      <c r="U59" s="59" t="n">
        <v>40.4821</v>
      </c>
      <c r="V59" s="59" t="n">
        <v>41.3406</v>
      </c>
      <c r="W59" s="59" t="n">
        <v>42.3909</v>
      </c>
      <c r="X59" s="59" t="n">
        <v>3059.688</v>
      </c>
      <c r="Y59" s="52" t="n">
        <v>3.875</v>
      </c>
      <c r="Z59" s="59" t="n">
        <f aca="false">X59/3600</f>
        <v>0.84991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84</v>
      </c>
      <c r="AF59" s="38" t="n">
        <f aca="false">R59/100</f>
        <v>0.00870288055555556</v>
      </c>
      <c r="AG59" s="38" t="n">
        <f aca="false">Y59/100</f>
        <v>0.03875</v>
      </c>
      <c r="AH59" s="38" t="n">
        <f aca="false">Z59/100</f>
        <v>0.0084991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9.4688</v>
      </c>
      <c r="I60" s="50" t="n">
        <f aca="false">V60</f>
        <v>38.3726</v>
      </c>
      <c r="J60" s="50" t="n">
        <f aca="false">T60</f>
        <v>839.4688</v>
      </c>
      <c r="K60" s="50" t="n">
        <f aca="false">W60</f>
        <v>39.4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511.909</v>
      </c>
      <c r="Q60" s="52" t="n">
        <v>3.406</v>
      </c>
      <c r="R60" s="51" t="n">
        <f aca="false">P60/3600</f>
        <v>0.6977525</v>
      </c>
      <c r="S60" s="53"/>
      <c r="T60" s="51" t="n">
        <v>839.4688</v>
      </c>
      <c r="U60" s="51" t="n">
        <v>36.5779</v>
      </c>
      <c r="V60" s="51" t="n">
        <v>38.3726</v>
      </c>
      <c r="W60" s="51" t="n">
        <v>39.48</v>
      </c>
      <c r="X60" s="51" t="n">
        <v>2438.281</v>
      </c>
      <c r="Y60" s="52" t="n">
        <v>3.234</v>
      </c>
      <c r="Z60" s="51" t="n">
        <f aca="false">X60/3600</f>
        <v>0.677300277777778</v>
      </c>
      <c r="AA60" s="53"/>
      <c r="AB60" s="53"/>
      <c r="AC60" s="53"/>
      <c r="AE60" s="38" t="n">
        <f aca="false">Q60/100</f>
        <v>0.03406</v>
      </c>
      <c r="AF60" s="38" t="n">
        <f aca="false">R60/100</f>
        <v>0.006977525</v>
      </c>
      <c r="AG60" s="38" t="n">
        <f aca="false">Y60/100</f>
        <v>0.03234</v>
      </c>
      <c r="AH60" s="38" t="n">
        <f aca="false">Z60/100</f>
        <v>0.0067730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192</v>
      </c>
      <c r="I61" s="50" t="n">
        <f aca="false">V61</f>
        <v>35.6584</v>
      </c>
      <c r="J61" s="50" t="n">
        <f aca="false">T61</f>
        <v>404.192</v>
      </c>
      <c r="K61" s="50" t="n">
        <f aca="false">W61</f>
        <v>36.6556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65.665</v>
      </c>
      <c r="Q61" s="52" t="n">
        <v>2.874</v>
      </c>
      <c r="R61" s="51" t="n">
        <f aca="false">P61/3600</f>
        <v>0.573795833333333</v>
      </c>
      <c r="S61" s="53"/>
      <c r="T61" s="51" t="n">
        <v>404.192</v>
      </c>
      <c r="U61" s="51" t="n">
        <v>32.8888</v>
      </c>
      <c r="V61" s="51" t="n">
        <v>35.6584</v>
      </c>
      <c r="W61" s="51" t="n">
        <v>36.6556</v>
      </c>
      <c r="X61" s="51" t="n">
        <v>1990.581</v>
      </c>
      <c r="Y61" s="52" t="n">
        <v>2.671</v>
      </c>
      <c r="Z61" s="51" t="n">
        <f aca="false">X61/3600</f>
        <v>0.552939166666667</v>
      </c>
      <c r="AA61" s="53"/>
      <c r="AB61" s="53"/>
      <c r="AC61" s="53"/>
      <c r="AE61" s="38" t="n">
        <f aca="false">Q61/100</f>
        <v>0.02874</v>
      </c>
      <c r="AF61" s="38" t="n">
        <f aca="false">R61/100</f>
        <v>0.00573795833333333</v>
      </c>
      <c r="AG61" s="38" t="n">
        <f aca="false">Y61/100</f>
        <v>0.02671</v>
      </c>
      <c r="AH61" s="38" t="n">
        <f aca="false">Z61/100</f>
        <v>0.005529391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7704</v>
      </c>
      <c r="I62" s="65" t="n">
        <f aca="false">V62</f>
        <v>33.0001</v>
      </c>
      <c r="J62" s="65" t="n">
        <f aca="false">T62</f>
        <v>178.7704</v>
      </c>
      <c r="K62" s="65" t="n">
        <f aca="false">W62</f>
        <v>33.8593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39.473</v>
      </c>
      <c r="Q62" s="58" t="n">
        <v>1.906</v>
      </c>
      <c r="R62" s="58" t="n">
        <f aca="false">P62/3600</f>
        <v>0.483186944444444</v>
      </c>
      <c r="S62" s="56"/>
      <c r="T62" s="58" t="n">
        <v>178.7704</v>
      </c>
      <c r="U62" s="58" t="n">
        <v>29.844</v>
      </c>
      <c r="V62" s="58" t="n">
        <v>33.0001</v>
      </c>
      <c r="W62" s="58" t="n">
        <v>33.8593</v>
      </c>
      <c r="X62" s="58" t="n">
        <v>1674.938</v>
      </c>
      <c r="Y62" s="58" t="n">
        <v>1.859</v>
      </c>
      <c r="Z62" s="58" t="n">
        <f aca="false">X62/3600</f>
        <v>0.465260555555556</v>
      </c>
      <c r="AA62" s="56"/>
      <c r="AB62" s="56"/>
      <c r="AC62" s="56"/>
      <c r="AE62" s="38" t="n">
        <f aca="false">Q62/100</f>
        <v>0.01906</v>
      </c>
      <c r="AF62" s="38" t="n">
        <f aca="false">R62/100</f>
        <v>0.00483186944444445</v>
      </c>
      <c r="AG62" s="38" t="n">
        <f aca="false">Y62/100</f>
        <v>0.01859</v>
      </c>
      <c r="AH62" s="38" t="n">
        <f aca="false">Z62/100</f>
        <v>0.00465260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8.2592</v>
      </c>
      <c r="I63" s="62" t="n">
        <f aca="false">V63</f>
        <v>46.4015</v>
      </c>
      <c r="J63" s="62" t="n">
        <f aca="false">T63</f>
        <v>2518.2592</v>
      </c>
      <c r="K63" s="62" t="n">
        <f aca="false">W63</f>
        <v>47.2568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6225.641</v>
      </c>
      <c r="Q63" s="52" t="n">
        <v>29.312</v>
      </c>
      <c r="R63" s="59" t="n">
        <f aca="false">P63/3600</f>
        <v>7.28490027777778</v>
      </c>
      <c r="S63" s="61"/>
      <c r="T63" s="59" t="n">
        <v>2518.2592</v>
      </c>
      <c r="U63" s="59" t="n">
        <v>43.4294</v>
      </c>
      <c r="V63" s="59" t="n">
        <v>46.4015</v>
      </c>
      <c r="W63" s="59" t="n">
        <v>47.2568</v>
      </c>
      <c r="X63" s="59" t="n">
        <v>25310.451</v>
      </c>
      <c r="Y63" s="52" t="n">
        <v>28.968</v>
      </c>
      <c r="Z63" s="59" t="n">
        <f aca="false">X63/3600</f>
        <v>7.030680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9312</v>
      </c>
      <c r="AF63" s="38" t="n">
        <f aca="false">R63/100</f>
        <v>0.0728490027777778</v>
      </c>
      <c r="AG63" s="38" t="n">
        <f aca="false">Y63/100</f>
        <v>0.28968</v>
      </c>
      <c r="AH63" s="38" t="n">
        <f aca="false">Z63/100</f>
        <v>0.070306808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6456</v>
      </c>
      <c r="I64" s="63" t="n">
        <f aca="false">V64</f>
        <v>44.904</v>
      </c>
      <c r="J64" s="63" t="n">
        <f aca="false">T64</f>
        <v>888.6456</v>
      </c>
      <c r="K64" s="63" t="n">
        <f aca="false">W64</f>
        <v>45.414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3383.262</v>
      </c>
      <c r="Q64" s="52" t="n">
        <v>24.499</v>
      </c>
      <c r="R64" s="51" t="n">
        <f aca="false">P64/3600</f>
        <v>6.49535055555556</v>
      </c>
      <c r="S64" s="53"/>
      <c r="T64" s="51" t="n">
        <v>888.6456</v>
      </c>
      <c r="U64" s="51" t="n">
        <v>41.0659</v>
      </c>
      <c r="V64" s="51" t="n">
        <v>44.904</v>
      </c>
      <c r="W64" s="51" t="n">
        <v>45.4143</v>
      </c>
      <c r="X64" s="51" t="n">
        <v>22555.484</v>
      </c>
      <c r="Y64" s="52" t="n">
        <v>23.624</v>
      </c>
      <c r="Z64" s="51" t="n">
        <f aca="false">X64/3600</f>
        <v>6.26541222222222</v>
      </c>
      <c r="AA64" s="53"/>
      <c r="AB64" s="53"/>
      <c r="AC64" s="53"/>
      <c r="AE64" s="38" t="n">
        <f aca="false">Q64/100</f>
        <v>0.24499</v>
      </c>
      <c r="AF64" s="38" t="n">
        <f aca="false">R64/100</f>
        <v>0.0649535055555556</v>
      </c>
      <c r="AG64" s="38" t="n">
        <f aca="false">Y64/100</f>
        <v>0.23624</v>
      </c>
      <c r="AH64" s="38" t="n">
        <f aca="false">Z64/100</f>
        <v>0.0626541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9528</v>
      </c>
      <c r="I65" s="63" t="n">
        <f aca="false">V65</f>
        <v>43.1102</v>
      </c>
      <c r="J65" s="63" t="n">
        <f aca="false">T65</f>
        <v>414.9528</v>
      </c>
      <c r="K65" s="63" t="n">
        <f aca="false">W65</f>
        <v>43.3328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2210.897</v>
      </c>
      <c r="Q65" s="52" t="n">
        <v>18.609</v>
      </c>
      <c r="R65" s="51" t="n">
        <f aca="false">P65/3600</f>
        <v>6.16969361111111</v>
      </c>
      <c r="S65" s="53"/>
      <c r="T65" s="51" t="n">
        <v>414.9528</v>
      </c>
      <c r="U65" s="51" t="n">
        <v>38.425</v>
      </c>
      <c r="V65" s="51" t="n">
        <v>43.1102</v>
      </c>
      <c r="W65" s="51" t="n">
        <v>43.3328</v>
      </c>
      <c r="X65" s="51" t="n">
        <v>21371.132</v>
      </c>
      <c r="Y65" s="52" t="n">
        <v>17.531</v>
      </c>
      <c r="Z65" s="51" t="n">
        <f aca="false">X65/3600</f>
        <v>5.93642555555556</v>
      </c>
      <c r="AA65" s="53"/>
      <c r="AB65" s="53"/>
      <c r="AC65" s="53"/>
      <c r="AE65" s="38" t="n">
        <f aca="false">Q65/100</f>
        <v>0.18609</v>
      </c>
      <c r="AF65" s="38" t="n">
        <f aca="false">R65/100</f>
        <v>0.0616969361111111</v>
      </c>
      <c r="AG65" s="38" t="n">
        <f aca="false">Y65/100</f>
        <v>0.17531</v>
      </c>
      <c r="AH65" s="38" t="n">
        <f aca="false">Z65/100</f>
        <v>0.0593642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5288</v>
      </c>
      <c r="I66" s="64" t="n">
        <f aca="false">V66</f>
        <v>41.4749</v>
      </c>
      <c r="J66" s="64" t="n">
        <f aca="false">T66</f>
        <v>209.5288</v>
      </c>
      <c r="K66" s="64" t="n">
        <f aca="false">W66</f>
        <v>41.2827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615.622</v>
      </c>
      <c r="Q66" s="58" t="n">
        <v>12.921</v>
      </c>
      <c r="R66" s="58" t="n">
        <f aca="false">P66/3600</f>
        <v>6.00433944444445</v>
      </c>
      <c r="S66" s="56"/>
      <c r="T66" s="58" t="n">
        <v>209.5288</v>
      </c>
      <c r="U66" s="58" t="n">
        <v>35.5338</v>
      </c>
      <c r="V66" s="58" t="n">
        <v>41.4749</v>
      </c>
      <c r="W66" s="58" t="n">
        <v>41.2827</v>
      </c>
      <c r="X66" s="58" t="n">
        <v>20908.584</v>
      </c>
      <c r="Y66" s="58" t="n">
        <v>12.406</v>
      </c>
      <c r="Z66" s="58" t="n">
        <f aca="false">X66/3600</f>
        <v>5.80794</v>
      </c>
      <c r="AA66" s="56"/>
      <c r="AB66" s="56"/>
      <c r="AC66" s="56"/>
      <c r="AE66" s="38" t="n">
        <f aca="false">Q66/100</f>
        <v>0.12921</v>
      </c>
      <c r="AF66" s="38" t="n">
        <f aca="false">R66/100</f>
        <v>0.0600433944444444</v>
      </c>
      <c r="AG66" s="38" t="n">
        <f aca="false">Y66/100</f>
        <v>0.12406</v>
      </c>
      <c r="AH66" s="38" t="n">
        <f aca="false">Z66/100</f>
        <v>0.058079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3.1776</v>
      </c>
      <c r="I67" s="60" t="n">
        <f aca="false">V67</f>
        <v>47.6944</v>
      </c>
      <c r="J67" s="60" t="n">
        <f aca="false">T67</f>
        <v>3613.1776</v>
      </c>
      <c r="K67" s="60" t="n">
        <f aca="false">W67</f>
        <v>47.11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6828.562</v>
      </c>
      <c r="Q67" s="52" t="n">
        <v>30.515</v>
      </c>
      <c r="R67" s="59" t="n">
        <f aca="false">P67/3600</f>
        <v>7.45237833333333</v>
      </c>
      <c r="S67" s="61"/>
      <c r="T67" s="59" t="n">
        <v>3613.1776</v>
      </c>
      <c r="U67" s="59" t="n">
        <v>43.3891</v>
      </c>
      <c r="V67" s="59" t="n">
        <v>47.6944</v>
      </c>
      <c r="W67" s="59" t="n">
        <v>47.111</v>
      </c>
      <c r="X67" s="59" t="n">
        <v>25942.091</v>
      </c>
      <c r="Y67" s="52" t="n">
        <v>30.281</v>
      </c>
      <c r="Z67" s="59" t="n">
        <f aca="false">X67/3600</f>
        <v>7.206136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515</v>
      </c>
      <c r="AF67" s="38" t="n">
        <f aca="false">R67/100</f>
        <v>0.0745237833333333</v>
      </c>
      <c r="AG67" s="38" t="n">
        <f aca="false">Y67/100</f>
        <v>0.30281</v>
      </c>
      <c r="AH67" s="38" t="n">
        <f aca="false">Z67/100</f>
        <v>0.072061363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7144</v>
      </c>
      <c r="I68" s="50" t="n">
        <f aca="false">V68</f>
        <v>46.2451</v>
      </c>
      <c r="J68" s="50" t="n">
        <f aca="false">T68</f>
        <v>1160.7144</v>
      </c>
      <c r="K68" s="50" t="n">
        <f aca="false">W68</f>
        <v>44.976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3728.188</v>
      </c>
      <c r="Q68" s="52" t="n">
        <v>25.249</v>
      </c>
      <c r="R68" s="51" t="n">
        <f aca="false">P68/3600</f>
        <v>6.59116333333333</v>
      </c>
      <c r="S68" s="53"/>
      <c r="T68" s="51" t="n">
        <v>1160.7144</v>
      </c>
      <c r="U68" s="51" t="n">
        <v>40.8407</v>
      </c>
      <c r="V68" s="51" t="n">
        <v>46.2451</v>
      </c>
      <c r="W68" s="51" t="n">
        <v>44.9768</v>
      </c>
      <c r="X68" s="51" t="n">
        <v>22902.787</v>
      </c>
      <c r="Y68" s="52" t="n">
        <v>25</v>
      </c>
      <c r="Z68" s="51" t="n">
        <f aca="false">X68/3600</f>
        <v>6.36188527777778</v>
      </c>
      <c r="AA68" s="53"/>
      <c r="AB68" s="53"/>
      <c r="AC68" s="53"/>
      <c r="AE68" s="38" t="n">
        <f aca="false">Q68/100</f>
        <v>0.25249</v>
      </c>
      <c r="AF68" s="38" t="n">
        <f aca="false">R68/100</f>
        <v>0.0659116333333333</v>
      </c>
      <c r="AG68" s="38" t="n">
        <f aca="false">Y68/100</f>
        <v>0.25</v>
      </c>
      <c r="AH68" s="38" t="n">
        <f aca="false">Z68/100</f>
        <v>0.063618852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56</v>
      </c>
      <c r="I69" s="50" t="n">
        <f aca="false">V69</f>
        <v>44.7592</v>
      </c>
      <c r="J69" s="50" t="n">
        <f aca="false">T69</f>
        <v>503.56</v>
      </c>
      <c r="K69" s="50" t="n">
        <f aca="false">W69</f>
        <v>42.822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2361.064</v>
      </c>
      <c r="Q69" s="52" t="n">
        <v>21.296</v>
      </c>
      <c r="R69" s="51" t="n">
        <f aca="false">P69/3600</f>
        <v>6.21140666666667</v>
      </c>
      <c r="S69" s="53"/>
      <c r="T69" s="51" t="n">
        <v>503.56</v>
      </c>
      <c r="U69" s="51" t="n">
        <v>37.9589</v>
      </c>
      <c r="V69" s="51" t="n">
        <v>44.7592</v>
      </c>
      <c r="W69" s="51" t="n">
        <v>42.8227</v>
      </c>
      <c r="X69" s="51" t="n">
        <v>21586.551</v>
      </c>
      <c r="Y69" s="52" t="n">
        <v>21.375</v>
      </c>
      <c r="Z69" s="51" t="n">
        <f aca="false">X69/3600</f>
        <v>5.99626416666667</v>
      </c>
      <c r="AA69" s="53"/>
      <c r="AB69" s="53"/>
      <c r="AC69" s="53"/>
      <c r="AE69" s="38" t="n">
        <f aca="false">Q69/100</f>
        <v>0.21296</v>
      </c>
      <c r="AF69" s="38" t="n">
        <f aca="false">R69/100</f>
        <v>0.0621140666666667</v>
      </c>
      <c r="AG69" s="38" t="n">
        <f aca="false">Y69/100</f>
        <v>0.21375</v>
      </c>
      <c r="AH69" s="38" t="n">
        <f aca="false">Z69/100</f>
        <v>0.059962641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6048</v>
      </c>
      <c r="I70" s="57" t="n">
        <f aca="false">V70</f>
        <v>43.0934</v>
      </c>
      <c r="J70" s="57" t="n">
        <f aca="false">T70</f>
        <v>254.6048</v>
      </c>
      <c r="K70" s="57" t="n">
        <f aca="false">W70</f>
        <v>41.053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648.991</v>
      </c>
      <c r="Q70" s="58" t="n">
        <v>17.265</v>
      </c>
      <c r="R70" s="58" t="n">
        <f aca="false">P70/3600</f>
        <v>6.01360861111111</v>
      </c>
      <c r="S70" s="56"/>
      <c r="T70" s="58" t="n">
        <v>254.6048</v>
      </c>
      <c r="U70" s="58" t="n">
        <v>34.8844</v>
      </c>
      <c r="V70" s="58" t="n">
        <v>43.0934</v>
      </c>
      <c r="W70" s="58" t="n">
        <v>41.0535</v>
      </c>
      <c r="X70" s="58" t="n">
        <v>20946.59</v>
      </c>
      <c r="Y70" s="58" t="n">
        <v>17.25</v>
      </c>
      <c r="Z70" s="58" t="n">
        <f aca="false">X70/3600</f>
        <v>5.81849722222222</v>
      </c>
      <c r="AA70" s="56"/>
      <c r="AB70" s="56"/>
      <c r="AC70" s="56"/>
      <c r="AE70" s="38" t="n">
        <f aca="false">Q70/100</f>
        <v>0.17265</v>
      </c>
      <c r="AF70" s="38" t="n">
        <f aca="false">R70/100</f>
        <v>0.0601360861111111</v>
      </c>
      <c r="AG70" s="38" t="n">
        <f aca="false">Y70/100</f>
        <v>0.1725</v>
      </c>
      <c r="AH70" s="38" t="n">
        <f aca="false">Z70/100</f>
        <v>0.05818497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3.672</v>
      </c>
      <c r="I71" s="60" t="n">
        <f aca="false">V71</f>
        <v>47.6561</v>
      </c>
      <c r="J71" s="60" t="n">
        <f aca="false">T71</f>
        <v>3123.672</v>
      </c>
      <c r="K71" s="60" t="n">
        <f aca="false">W71</f>
        <v>47.7375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6041.101</v>
      </c>
      <c r="Q71" s="52" t="n">
        <v>30.015</v>
      </c>
      <c r="R71" s="59" t="n">
        <f aca="false">P71/3600</f>
        <v>7.23363916666667</v>
      </c>
      <c r="S71" s="61"/>
      <c r="T71" s="59" t="n">
        <v>3123.672</v>
      </c>
      <c r="U71" s="59" t="n">
        <v>43.2727</v>
      </c>
      <c r="V71" s="59" t="n">
        <v>47.6561</v>
      </c>
      <c r="W71" s="59" t="n">
        <v>47.7375</v>
      </c>
      <c r="X71" s="59" t="n">
        <v>25157.554</v>
      </c>
      <c r="Y71" s="52" t="n">
        <v>29.906</v>
      </c>
      <c r="Z71" s="59" t="n">
        <f aca="false">X71/3600</f>
        <v>6.98820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015</v>
      </c>
      <c r="AF71" s="38" t="n">
        <f aca="false">R71/100</f>
        <v>0.0723363916666667</v>
      </c>
      <c r="AG71" s="38" t="n">
        <f aca="false">Y71/100</f>
        <v>0.29906</v>
      </c>
      <c r="AH71" s="38" t="n">
        <f aca="false">Z71/100</f>
        <v>0.069882094444444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9.0448</v>
      </c>
      <c r="I72" s="50" t="n">
        <f aca="false">V72</f>
        <v>45.7415</v>
      </c>
      <c r="J72" s="50" t="n">
        <f aca="false">T72</f>
        <v>899.0448</v>
      </c>
      <c r="K72" s="50" t="n">
        <f aca="false">W72</f>
        <v>45.717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952.199</v>
      </c>
      <c r="Q72" s="52" t="n">
        <v>24.593</v>
      </c>
      <c r="R72" s="51" t="n">
        <f aca="false">P72/3600</f>
        <v>6.37561083333333</v>
      </c>
      <c r="S72" s="53"/>
      <c r="T72" s="51" t="n">
        <v>899.0448</v>
      </c>
      <c r="U72" s="51" t="n">
        <v>40.6659</v>
      </c>
      <c r="V72" s="51" t="n">
        <v>45.7415</v>
      </c>
      <c r="W72" s="51" t="n">
        <v>45.7173</v>
      </c>
      <c r="X72" s="51" t="n">
        <v>22185.503</v>
      </c>
      <c r="Y72" s="52" t="n">
        <v>24.39</v>
      </c>
      <c r="Z72" s="51" t="n">
        <f aca="false">X72/3600</f>
        <v>6.16263972222222</v>
      </c>
      <c r="AA72" s="53"/>
      <c r="AB72" s="53"/>
      <c r="AC72" s="53"/>
      <c r="AE72" s="38" t="n">
        <f aca="false">Q72/100</f>
        <v>0.24593</v>
      </c>
      <c r="AF72" s="38" t="n">
        <f aca="false">R72/100</f>
        <v>0.0637561083333333</v>
      </c>
      <c r="AG72" s="38" t="n">
        <f aca="false">Y72/100</f>
        <v>0.2439</v>
      </c>
      <c r="AH72" s="38" t="n">
        <f aca="false">Z72/100</f>
        <v>0.06162639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584</v>
      </c>
      <c r="I73" s="50" t="n">
        <f aca="false">V73</f>
        <v>43.7535</v>
      </c>
      <c r="J73" s="50" t="n">
        <f aca="false">T73</f>
        <v>387.5584</v>
      </c>
      <c r="K73" s="50" t="n">
        <f aca="false">W73</f>
        <v>43.443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765.921</v>
      </c>
      <c r="Q73" s="52" t="n">
        <v>20.984</v>
      </c>
      <c r="R73" s="51" t="n">
        <f aca="false">P73/3600</f>
        <v>6.04608916666667</v>
      </c>
      <c r="S73" s="53"/>
      <c r="T73" s="51" t="n">
        <v>387.5584</v>
      </c>
      <c r="U73" s="51" t="n">
        <v>37.9647</v>
      </c>
      <c r="V73" s="51" t="n">
        <v>43.7535</v>
      </c>
      <c r="W73" s="51" t="n">
        <v>43.4437</v>
      </c>
      <c r="X73" s="51" t="n">
        <v>20990.612</v>
      </c>
      <c r="Y73" s="52" t="n">
        <v>20.219</v>
      </c>
      <c r="Z73" s="51" t="n">
        <f aca="false">X73/3600</f>
        <v>5.83072555555556</v>
      </c>
      <c r="AA73" s="53"/>
      <c r="AB73" s="53"/>
      <c r="AC73" s="53"/>
      <c r="AE73" s="38" t="n">
        <f aca="false">Q73/100</f>
        <v>0.20984</v>
      </c>
      <c r="AF73" s="38" t="n">
        <f aca="false">R73/100</f>
        <v>0.0604608916666667</v>
      </c>
      <c r="AG73" s="38" t="n">
        <f aca="false">Y73/100</f>
        <v>0.20219</v>
      </c>
      <c r="AH73" s="38" t="n">
        <f aca="false">Z73/100</f>
        <v>0.05830725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9552</v>
      </c>
      <c r="I74" s="65" t="n">
        <f aca="false">V74</f>
        <v>41.6117</v>
      </c>
      <c r="J74" s="65" t="n">
        <f aca="false">T74</f>
        <v>193.9552</v>
      </c>
      <c r="K74" s="65" t="n">
        <f aca="false">W74</f>
        <v>40.921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1259.716</v>
      </c>
      <c r="Q74" s="58" t="n">
        <v>15.484</v>
      </c>
      <c r="R74" s="58" t="n">
        <f aca="false">P74/3600</f>
        <v>5.90547666666667</v>
      </c>
      <c r="S74" s="56"/>
      <c r="T74" s="58" t="n">
        <v>193.9552</v>
      </c>
      <c r="U74" s="58" t="n">
        <v>35.1917</v>
      </c>
      <c r="V74" s="58" t="n">
        <v>41.6117</v>
      </c>
      <c r="W74" s="58" t="n">
        <v>40.9211</v>
      </c>
      <c r="X74" s="58" t="n">
        <v>20579.997</v>
      </c>
      <c r="Y74" s="58" t="n">
        <v>15.593</v>
      </c>
      <c r="Z74" s="58" t="n">
        <f aca="false">X74/3600</f>
        <v>5.71666583333333</v>
      </c>
      <c r="AA74" s="56"/>
      <c r="AB74" s="56"/>
      <c r="AC74" s="56"/>
      <c r="AE74" s="38" t="n">
        <f aca="false">Q74/100</f>
        <v>0.15484</v>
      </c>
      <c r="AF74" s="38" t="n">
        <f aca="false">R74/100</f>
        <v>0.0590547666666667</v>
      </c>
      <c r="AG74" s="38" t="n">
        <f aca="false">Y74/100</f>
        <v>0.15593</v>
      </c>
      <c r="AH74" s="38" t="n">
        <f aca="false">Z74/100</f>
        <v>0.0571666583333333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7.1393783560289</v>
      </c>
      <c r="R81" s="70" t="n">
        <f aca="false">GEOMEAN(AF11:AF74)*100</f>
        <v>4.09885073132101</v>
      </c>
      <c r="S81" s="70"/>
      <c r="T81" s="70"/>
      <c r="U81" s="70"/>
      <c r="V81" s="70"/>
      <c r="W81" s="70"/>
      <c r="X81" s="70"/>
      <c r="Y81" s="70" t="n">
        <f aca="false">GEOMEAN(AG11:AG74)*100</f>
        <v>16.9361024172721</v>
      </c>
      <c r="Z81" s="70" t="n">
        <f aca="false">GEOMEAN(AH11:AH74)*100</f>
        <v>3.9600815034387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8139830130696</v>
      </c>
      <c r="Z82" s="80" t="n">
        <f aca="false">Z81/R81</f>
        <v>0.96614435680179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36959166666667</v>
      </c>
      <c r="R83" s="69" t="n">
        <f aca="false">SUM(R11:R74)</f>
        <v>432.097361388889</v>
      </c>
      <c r="X83" s="69"/>
      <c r="Y83" s="69" t="n">
        <f aca="false">SUM(Y11:Y74)/3600</f>
        <v>0.529266944444444</v>
      </c>
      <c r="Z83" s="69" t="n">
        <f aca="false">SUM(Z11:Z74)</f>
        <v>417.54081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563.527</v>
      </c>
      <c r="Q11" s="52" t="n">
        <v>15.046</v>
      </c>
      <c r="R11" s="51" t="n">
        <f aca="false">P11/3600</f>
        <v>4.8787575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046</v>
      </c>
      <c r="AF11" s="38" t="n">
        <f aca="false">R11/100</f>
        <v>0.0487875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76.679</v>
      </c>
      <c r="Q12" s="52" t="n">
        <v>12.734</v>
      </c>
      <c r="R12" s="51" t="n">
        <f aca="false">P12/3600</f>
        <v>4.5768552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12734</v>
      </c>
      <c r="AF12" s="38" t="n">
        <f aca="false">R12/100</f>
        <v>0.045768552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99.986</v>
      </c>
      <c r="Q13" s="52" t="n">
        <v>11.359</v>
      </c>
      <c r="R13" s="51" t="n">
        <f aca="false">P13/3600</f>
        <v>4.3333294444444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1359</v>
      </c>
      <c r="AF13" s="38" t="n">
        <f aca="false">R13/100</f>
        <v>0.043333294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001</v>
      </c>
      <c r="Q14" s="58" t="n">
        <v>10.421</v>
      </c>
      <c r="R14" s="58" t="n">
        <f aca="false">P14/3600</f>
        <v>4.17222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0421</v>
      </c>
      <c r="AF14" s="38" t="n">
        <f aca="false">R14/100</f>
        <v>0.0417222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537.705</v>
      </c>
      <c r="Q15" s="52" t="n">
        <v>18.218</v>
      </c>
      <c r="R15" s="59" t="n">
        <f aca="false">P15/3600</f>
        <v>4.59380694444445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218</v>
      </c>
      <c r="AF15" s="38" t="n">
        <f aca="false">R15/100</f>
        <v>0.045938069444444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378.267</v>
      </c>
      <c r="Q16" s="52" t="n">
        <v>14.031</v>
      </c>
      <c r="R16" s="51" t="n">
        <f aca="false">P16/3600</f>
        <v>4.27174083333333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14031</v>
      </c>
      <c r="AF16" s="38" t="n">
        <f aca="false">R16/100</f>
        <v>0.042717408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621.08</v>
      </c>
      <c r="Q17" s="52" t="n">
        <v>11.327</v>
      </c>
      <c r="R17" s="51" t="n">
        <f aca="false">P17/3600</f>
        <v>4.06141111111111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1327</v>
      </c>
      <c r="AF17" s="38" t="n">
        <f aca="false">R17/100</f>
        <v>0.04061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80.801</v>
      </c>
      <c r="Q18" s="58" t="n">
        <v>9.671</v>
      </c>
      <c r="R18" s="58" t="n">
        <f aca="false">P18/3600</f>
        <v>3.9113336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09671</v>
      </c>
      <c r="AF18" s="38" t="n">
        <f aca="false">R18/100</f>
        <v>0.0391133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81.866</v>
      </c>
      <c r="Q19" s="52" t="n">
        <v>34.53</v>
      </c>
      <c r="R19" s="59" t="n">
        <f aca="false">P19/3600</f>
        <v>9.55051833333334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53</v>
      </c>
      <c r="AF19" s="38" t="n">
        <f aca="false">R19/100</f>
        <v>0.0955051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1031.838</v>
      </c>
      <c r="Q20" s="52" t="n">
        <v>23.749</v>
      </c>
      <c r="R20" s="51" t="n">
        <f aca="false">P20/3600</f>
        <v>8.619955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3749</v>
      </c>
      <c r="AF20" s="38" t="n">
        <f aca="false">R20/100</f>
        <v>0.0861995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612.616</v>
      </c>
      <c r="Q21" s="52" t="n">
        <v>20.155</v>
      </c>
      <c r="R21" s="51" t="n">
        <f aca="false">P21/3600</f>
        <v>8.22572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0155</v>
      </c>
      <c r="AF21" s="38" t="n">
        <f aca="false">R21/100</f>
        <v>0.0822572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620.545</v>
      </c>
      <c r="Q22" s="58" t="n">
        <v>17.718</v>
      </c>
      <c r="R22" s="58" t="n">
        <f aca="false">P22/3600</f>
        <v>7.9501513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718</v>
      </c>
      <c r="AF22" s="38" t="n">
        <f aca="false">R22/100</f>
        <v>0.079501513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803.487</v>
      </c>
      <c r="Q23" s="52" t="n">
        <v>37.999</v>
      </c>
      <c r="R23" s="59" t="n">
        <f aca="false">P23/3600</f>
        <v>11.0565241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999</v>
      </c>
      <c r="AF23" s="38" t="n">
        <f aca="false">R23/100</f>
        <v>0.110565241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533.111</v>
      </c>
      <c r="Q24" s="52" t="n">
        <v>29.265</v>
      </c>
      <c r="R24" s="51" t="n">
        <f aca="false">P24/3600</f>
        <v>10.1480863888889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9265</v>
      </c>
      <c r="AF24" s="38" t="n">
        <f aca="false">R24/100</f>
        <v>0.101480863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169.08</v>
      </c>
      <c r="Q25" s="52" t="n">
        <v>24.968</v>
      </c>
      <c r="R25" s="51" t="n">
        <f aca="false">P25/3600</f>
        <v>9.4914111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4968</v>
      </c>
      <c r="AF25" s="38" t="n">
        <f aca="false">R25/100</f>
        <v>0.0949141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475.427</v>
      </c>
      <c r="Q26" s="58" t="n">
        <v>22.14</v>
      </c>
      <c r="R26" s="58" t="n">
        <f aca="false">P26/3600</f>
        <v>9.0209519444444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214</v>
      </c>
      <c r="AF26" s="38" t="n">
        <f aca="false">R26/100</f>
        <v>0.09020951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4937.824</v>
      </c>
      <c r="Q27" s="52" t="n">
        <v>59.733</v>
      </c>
      <c r="R27" s="59" t="n">
        <f aca="false">P27/3600</f>
        <v>12.4827288888889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9733</v>
      </c>
      <c r="AF27" s="38" t="n">
        <f aca="false">R27/100</f>
        <v>0.1248272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6621.598</v>
      </c>
      <c r="Q28" s="52" t="n">
        <v>33.671</v>
      </c>
      <c r="R28" s="51" t="n">
        <f aca="false">P28/3600</f>
        <v>10.1726661111111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3671</v>
      </c>
      <c r="AF28" s="38" t="n">
        <f aca="false">R28/100</f>
        <v>0.1017266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077.74</v>
      </c>
      <c r="Q29" s="52" t="n">
        <v>25.187</v>
      </c>
      <c r="R29" s="51" t="n">
        <f aca="false">P29/3600</f>
        <v>9.46603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5187</v>
      </c>
      <c r="AF29" s="38" t="n">
        <f aca="false">R29/100</f>
        <v>0.0946603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838.809</v>
      </c>
      <c r="Q30" s="58" t="n">
        <v>21.327</v>
      </c>
      <c r="R30" s="58" t="n">
        <f aca="false">P30/3600</f>
        <v>9.1218913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1327</v>
      </c>
      <c r="AF30" s="38" t="n">
        <f aca="false">R30/100</f>
        <v>0.091218913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1.024</v>
      </c>
      <c r="Q31" s="52" t="n">
        <v>6.921</v>
      </c>
      <c r="R31" s="59" t="n">
        <f aca="false">P31/3600</f>
        <v>1.91972888888889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1</v>
      </c>
      <c r="AF31" s="38" t="n">
        <f aca="false">R31/100</f>
        <v>0.01919728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508.557</v>
      </c>
      <c r="Q32" s="52" t="n">
        <v>5.64</v>
      </c>
      <c r="R32" s="51" t="n">
        <f aca="false">P32/3600</f>
        <v>1.807932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564</v>
      </c>
      <c r="AF32" s="38" t="n">
        <f aca="false">R32/100</f>
        <v>0.0180793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17.404</v>
      </c>
      <c r="Q33" s="52" t="n">
        <v>4.656</v>
      </c>
      <c r="R33" s="51" t="n">
        <f aca="false">P33/3600</f>
        <v>1.69927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4656</v>
      </c>
      <c r="AF33" s="38" t="n">
        <f aca="false">R33/100</f>
        <v>0.0169927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16.052</v>
      </c>
      <c r="Q34" s="58" t="n">
        <v>3.859</v>
      </c>
      <c r="R34" s="58" t="n">
        <f aca="false">P34/3600</f>
        <v>1.6155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3859</v>
      </c>
      <c r="AF34" s="38" t="n">
        <f aca="false">R34/100</f>
        <v>0.016155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39.267</v>
      </c>
      <c r="Q35" s="52" t="n">
        <v>8.718</v>
      </c>
      <c r="R35" s="59" t="n">
        <f aca="false">P35/3600</f>
        <v>2.20535194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718</v>
      </c>
      <c r="AF35" s="38" t="n">
        <f aca="false">R35/100</f>
        <v>0.022053519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41.751</v>
      </c>
      <c r="Q36" s="52" t="n">
        <v>6.843</v>
      </c>
      <c r="R36" s="51" t="n">
        <f aca="false">P36/3600</f>
        <v>2.0671530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6843</v>
      </c>
      <c r="AF36" s="38" t="n">
        <f aca="false">R36/100</f>
        <v>0.02067153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67.251</v>
      </c>
      <c r="Q37" s="52" t="n">
        <v>5.671</v>
      </c>
      <c r="R37" s="51" t="n">
        <f aca="false">P37/3600</f>
        <v>1.9631252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5671</v>
      </c>
      <c r="AF37" s="38" t="n">
        <f aca="false">R37/100</f>
        <v>0.01963125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829.508</v>
      </c>
      <c r="Q38" s="58" t="n">
        <v>4.796</v>
      </c>
      <c r="R38" s="58" t="n">
        <f aca="false">P38/3600</f>
        <v>1.89708555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4796</v>
      </c>
      <c r="AF38" s="38" t="n">
        <f aca="false">R38/100</f>
        <v>0.01897085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41.983</v>
      </c>
      <c r="Q39" s="52" t="n">
        <v>10.64</v>
      </c>
      <c r="R39" s="59" t="n">
        <f aca="false">P39/3600</f>
        <v>2.0116619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20116619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27.171</v>
      </c>
      <c r="Q40" s="52" t="n">
        <v>8.265</v>
      </c>
      <c r="R40" s="51" t="n">
        <f aca="false">P40/3600</f>
        <v>1.8408808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8265</v>
      </c>
      <c r="AF40" s="38" t="n">
        <f aca="false">R40/100</f>
        <v>0.018408808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45.035</v>
      </c>
      <c r="Q41" s="52" t="n">
        <v>6.281</v>
      </c>
      <c r="R41" s="51" t="n">
        <f aca="false">P41/3600</f>
        <v>1.70695416666667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6281</v>
      </c>
      <c r="AF41" s="38" t="n">
        <f aca="false">R41/100</f>
        <v>0.017069541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94.031</v>
      </c>
      <c r="Q42" s="58" t="n">
        <v>4.703</v>
      </c>
      <c r="R42" s="58" t="n">
        <f aca="false">P42/3600</f>
        <v>1.6094530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4703</v>
      </c>
      <c r="AF42" s="38" t="n">
        <f aca="false">R42/100</f>
        <v>0.016094530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296.578</v>
      </c>
      <c r="Q43" s="52" t="n">
        <v>6.156</v>
      </c>
      <c r="R43" s="59" t="n">
        <f aca="false">P43/3600</f>
        <v>1.471271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156</v>
      </c>
      <c r="AF43" s="38" t="n">
        <f aca="false">R43/100</f>
        <v>0.0147127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9.172</v>
      </c>
      <c r="Q44" s="52" t="n">
        <v>4.796</v>
      </c>
      <c r="R44" s="51" t="n">
        <f aca="false">P44/3600</f>
        <v>1.3497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4796</v>
      </c>
      <c r="AF44" s="38" t="n">
        <f aca="false">R44/100</f>
        <v>0.013497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78.937</v>
      </c>
      <c r="Q45" s="52" t="n">
        <v>3.812</v>
      </c>
      <c r="R45" s="51" t="n">
        <f aca="false">P45/3600</f>
        <v>1.24414916666667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3812</v>
      </c>
      <c r="AF45" s="38" t="n">
        <f aca="false">R45/100</f>
        <v>0.012441491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53.61</v>
      </c>
      <c r="Q46" s="58" t="n">
        <v>3.078</v>
      </c>
      <c r="R46" s="58" t="n">
        <f aca="false">P46/3600</f>
        <v>1.15378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3078</v>
      </c>
      <c r="AF46" s="38" t="n">
        <f aca="false">R46/100</f>
        <v>0.011537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6.515</v>
      </c>
      <c r="Q47" s="52" t="n">
        <v>2.187</v>
      </c>
      <c r="R47" s="59" t="n">
        <f aca="false">P47/3600</f>
        <v>0.49903194444444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87</v>
      </c>
      <c r="AF47" s="38" t="n">
        <f aca="false">R47/100</f>
        <v>0.0049903194444444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062</v>
      </c>
      <c r="Q48" s="52" t="n">
        <v>1.812</v>
      </c>
      <c r="R48" s="51" t="n">
        <f aca="false">P48/3600</f>
        <v>0.468628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1812</v>
      </c>
      <c r="AF48" s="38" t="n">
        <f aca="false">R48/100</f>
        <v>0.0046862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01.896</v>
      </c>
      <c r="Q49" s="52" t="n">
        <v>1.515</v>
      </c>
      <c r="R49" s="51" t="n">
        <f aca="false">P49/3600</f>
        <v>0.444971111111111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1515</v>
      </c>
      <c r="AF49" s="38" t="n">
        <f aca="false">R49/100</f>
        <v>0.0044497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11.224</v>
      </c>
      <c r="Q50" s="58" t="n">
        <v>1.265</v>
      </c>
      <c r="R50" s="58" t="n">
        <f aca="false">P50/3600</f>
        <v>0.419784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265</v>
      </c>
      <c r="AF50" s="38" t="n">
        <f aca="false">R50/100</f>
        <v>0.0041978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53.83</v>
      </c>
      <c r="Q51" s="52" t="n">
        <v>3.156</v>
      </c>
      <c r="R51" s="59" t="n">
        <f aca="false">P51/3600</f>
        <v>0.542730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156</v>
      </c>
      <c r="AF51" s="38" t="n">
        <f aca="false">R51/100</f>
        <v>0.00542730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9.715</v>
      </c>
      <c r="Q52" s="52" t="n">
        <v>2.421</v>
      </c>
      <c r="R52" s="51" t="n">
        <f aca="false">P52/3600</f>
        <v>0.502698611111111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2421</v>
      </c>
      <c r="AF52" s="38" t="n">
        <f aca="false">R52/100</f>
        <v>0.005026986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55.136</v>
      </c>
      <c r="Q53" s="52" t="n">
        <v>1.828</v>
      </c>
      <c r="R53" s="51" t="n">
        <f aca="false">P53/3600</f>
        <v>0.45976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1828</v>
      </c>
      <c r="AF53" s="38" t="n">
        <f aca="false">R53/100</f>
        <v>0.004597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59.676</v>
      </c>
      <c r="Q54" s="58" t="n">
        <v>1.359</v>
      </c>
      <c r="R54" s="58" t="n">
        <f aca="false">P54/3600</f>
        <v>0.43324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1359</v>
      </c>
      <c r="AF54" s="38" t="n">
        <f aca="false">R54/100</f>
        <v>0.0043324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635.85</v>
      </c>
      <c r="Q55" s="52" t="n">
        <v>2.515</v>
      </c>
      <c r="R55" s="59" t="n">
        <f aca="false">P55/3600</f>
        <v>0.45440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15</v>
      </c>
      <c r="AF55" s="38" t="n">
        <f aca="false">R55/100</f>
        <v>0.0045440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99.078</v>
      </c>
      <c r="Q56" s="52" t="n">
        <v>1.921</v>
      </c>
      <c r="R56" s="51" t="n">
        <f aca="false">P56/3600</f>
        <v>0.416410555555556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921</v>
      </c>
      <c r="AF56" s="38" t="n">
        <f aca="false">R56/100</f>
        <v>0.0041641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8.312</v>
      </c>
      <c r="Q57" s="52" t="n">
        <v>1.468</v>
      </c>
      <c r="R57" s="51" t="n">
        <f aca="false">P57/3600</f>
        <v>0.38842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84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33.727</v>
      </c>
      <c r="Q58" s="58" t="n">
        <v>1.093</v>
      </c>
      <c r="R58" s="58" t="n">
        <f aca="false">P58/3600</f>
        <v>0.3704797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093</v>
      </c>
      <c r="AF58" s="38" t="n">
        <f aca="false">R58/100</f>
        <v>0.003704797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05.179</v>
      </c>
      <c r="Q59" s="52" t="n">
        <v>1.624</v>
      </c>
      <c r="R59" s="59" t="n">
        <f aca="false">P59/3600</f>
        <v>0.3347719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24</v>
      </c>
      <c r="AF59" s="38" t="n">
        <f aca="false">R59/100</f>
        <v>0.003347719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2.132</v>
      </c>
      <c r="Q60" s="52" t="n">
        <v>1.296</v>
      </c>
      <c r="R60" s="51" t="n">
        <f aca="false">P60/3600</f>
        <v>0.3089255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296</v>
      </c>
      <c r="AF60" s="38" t="n">
        <f aca="false">R60/100</f>
        <v>0.0030892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0.506</v>
      </c>
      <c r="Q61" s="52" t="n">
        <v>1.046</v>
      </c>
      <c r="R61" s="51" t="n">
        <f aca="false">P61/3600</f>
        <v>0.286251666666667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046</v>
      </c>
      <c r="AF61" s="38" t="n">
        <f aca="false">R61/100</f>
        <v>0.0028625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60.099</v>
      </c>
      <c r="Q62" s="58" t="n">
        <v>0.843</v>
      </c>
      <c r="R62" s="58" t="n">
        <f aca="false">P62/3600</f>
        <v>0.266694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0843</v>
      </c>
      <c r="AF62" s="38" t="n">
        <f aca="false">R62/100</f>
        <v>0.00266694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78.082</v>
      </c>
      <c r="Q63" s="52" t="n">
        <v>10.656</v>
      </c>
      <c r="R63" s="59" t="n">
        <f aca="false">P63/3600</f>
        <v>4.049467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656</v>
      </c>
      <c r="AF63" s="38" t="n">
        <f aca="false">R63/100</f>
        <v>0.0404946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99.926</v>
      </c>
      <c r="Q64" s="52" t="n">
        <v>8.687</v>
      </c>
      <c r="R64" s="51" t="n">
        <f aca="false">P64/3600</f>
        <v>3.888868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8687</v>
      </c>
      <c r="AF64" s="38" t="n">
        <f aca="false">R64/100</f>
        <v>0.03888868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723.192</v>
      </c>
      <c r="Q65" s="52" t="n">
        <v>7.64</v>
      </c>
      <c r="R65" s="51" t="n">
        <f aca="false">P65/3600</f>
        <v>3.81199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764</v>
      </c>
      <c r="AF65" s="38" t="n">
        <f aca="false">R65/100</f>
        <v>0.0381199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678.691</v>
      </c>
      <c r="Q66" s="58" t="n">
        <v>6.968</v>
      </c>
      <c r="R66" s="58" t="n">
        <f aca="false">P66/3600</f>
        <v>3.7996363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968</v>
      </c>
      <c r="AF66" s="38" t="n">
        <f aca="false">R66/100</f>
        <v>0.037996363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55.034</v>
      </c>
      <c r="Q67" s="52" t="n">
        <v>11.046</v>
      </c>
      <c r="R67" s="59" t="n">
        <f aca="false">P67/3600</f>
        <v>4.098620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046</v>
      </c>
      <c r="AF67" s="38" t="n">
        <f aca="false">R67/100</f>
        <v>0.04098620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149.409</v>
      </c>
      <c r="Q68" s="52" t="n">
        <v>8.796</v>
      </c>
      <c r="R68" s="51" t="n">
        <f aca="false">P68/3600</f>
        <v>3.93039138888889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8796</v>
      </c>
      <c r="AF68" s="38" t="n">
        <f aca="false">R68/100</f>
        <v>0.039303913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805.066</v>
      </c>
      <c r="Q69" s="52" t="n">
        <v>7.671</v>
      </c>
      <c r="R69" s="51" t="n">
        <f aca="false">P69/3600</f>
        <v>3.83474055555556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7671</v>
      </c>
      <c r="AF69" s="38" t="n">
        <f aca="false">R69/100</f>
        <v>0.0383474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576.788</v>
      </c>
      <c r="Q70" s="58" t="n">
        <v>6.906</v>
      </c>
      <c r="R70" s="58" t="n">
        <f aca="false">P70/3600</f>
        <v>3.771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6906</v>
      </c>
      <c r="AF70" s="38" t="n">
        <f aca="false">R70/100</f>
        <v>0.03771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572.484</v>
      </c>
      <c r="Q71" s="52" t="n">
        <v>10.687</v>
      </c>
      <c r="R71" s="59" t="n">
        <f aca="false">P71/3600</f>
        <v>4.04791222222222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0687</v>
      </c>
      <c r="AF71" s="38" t="n">
        <f aca="false">R71/100</f>
        <v>0.04047912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953.973</v>
      </c>
      <c r="Q72" s="52" t="n">
        <v>8.421</v>
      </c>
      <c r="R72" s="51" t="n">
        <f aca="false">P72/3600</f>
        <v>3.87610361111111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08421</v>
      </c>
      <c r="AF72" s="38" t="n">
        <f aca="false">R72/100</f>
        <v>0.038761036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22.708</v>
      </c>
      <c r="Q73" s="52" t="n">
        <v>7.343</v>
      </c>
      <c r="R73" s="51" t="n">
        <f aca="false">P73/3600</f>
        <v>3.784085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07343</v>
      </c>
      <c r="AF73" s="38" t="n">
        <f aca="false">R73/100</f>
        <v>0.0378408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494.192</v>
      </c>
      <c r="Q74" s="58" t="n">
        <v>6.703</v>
      </c>
      <c r="R74" s="58" t="n">
        <f aca="false">P74/3600</f>
        <v>3.74838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06703</v>
      </c>
      <c r="AF74" s="38" t="n">
        <f aca="false">R74/100</f>
        <v>0.0374838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6.60442255244555</v>
      </c>
      <c r="R81" s="70" t="n">
        <f aca="false">GEOMEAN(AF11:AF74)*100</f>
        <v>2.15228239023256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188043611111111</v>
      </c>
      <c r="R83" s="69" t="n">
        <f aca="false">SUM(R11:R74)</f>
        <v>230.908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2</cp:lastModifiedBy>
  <cp:lastPrinted>2010-08-23T01:57:13Z</cp:lastPrinted>
  <dcterms:modified xsi:type="dcterms:W3CDTF">2011-01-16T06:13:3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