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ualcomm and Cisco's simulation results</t>
  </si>
  <si>
    <t xml:space="preserve">ETRI's cross-check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0.8505661933966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235829597702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193771744523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204.1216</v>
      </c>
      <c r="E3" s="50" t="n">
        <f aca="false">N3</f>
        <v>42.8378</v>
      </c>
      <c r="F3" s="50" t="n">
        <f aca="false">L3</f>
        <v>116204.1216</v>
      </c>
      <c r="G3" s="50" t="n">
        <f aca="false">O3</f>
        <v>44.6838</v>
      </c>
      <c r="H3" s="50" t="n">
        <f aca="false">T3</f>
        <v>116204.1216</v>
      </c>
      <c r="I3" s="50" t="n">
        <f aca="false">V3</f>
        <v>42.8378</v>
      </c>
      <c r="J3" s="50" t="n">
        <f aca="false">T3</f>
        <v>116204.1216</v>
      </c>
      <c r="K3" s="50" t="n">
        <f aca="false">W3</f>
        <v>44.6838</v>
      </c>
      <c r="L3" s="51" t="n">
        <v>116204.1216</v>
      </c>
      <c r="M3" s="51" t="n">
        <v>42.9492</v>
      </c>
      <c r="N3" s="51" t="n">
        <v>42.8378</v>
      </c>
      <c r="O3" s="51" t="n">
        <v>44.6838</v>
      </c>
      <c r="P3" s="52" t="n">
        <v>5079</v>
      </c>
      <c r="Q3" s="53"/>
      <c r="R3" s="52" t="n">
        <f aca="false">P3/3600</f>
        <v>1.41083333333333</v>
      </c>
      <c r="S3" s="54"/>
      <c r="T3" s="51" t="n">
        <v>116204.1216</v>
      </c>
      <c r="U3" s="51" t="n">
        <v>42.9492</v>
      </c>
      <c r="V3" s="51" t="n">
        <v>42.8378</v>
      </c>
      <c r="W3" s="51" t="n">
        <v>44.6838</v>
      </c>
      <c r="X3" s="52" t="n">
        <v>4569.898</v>
      </c>
      <c r="Y3" s="53"/>
      <c r="Z3" s="52" t="n">
        <f aca="false">X3/3600</f>
        <v>1.26941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41083333333333</v>
      </c>
      <c r="AG3" s="38" t="n">
        <f aca="false">Y3/100</f>
        <v>0</v>
      </c>
      <c r="AH3" s="38" t="n">
        <f aca="false">Z3/100</f>
        <v>0.0126941611111111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314.68</v>
      </c>
      <c r="E4" s="50" t="n">
        <f aca="false">N4</f>
        <v>40.2058</v>
      </c>
      <c r="F4" s="50" t="n">
        <f aca="false">L4</f>
        <v>65314.68</v>
      </c>
      <c r="G4" s="50" t="n">
        <f aca="false">O4</f>
        <v>42.2555</v>
      </c>
      <c r="H4" s="50" t="n">
        <f aca="false">T4</f>
        <v>65314.68</v>
      </c>
      <c r="I4" s="50" t="n">
        <f aca="false">V4</f>
        <v>40.2058</v>
      </c>
      <c r="J4" s="50" t="n">
        <f aca="false">T4</f>
        <v>65314.68</v>
      </c>
      <c r="K4" s="50" t="n">
        <f aca="false">W4</f>
        <v>42.2555</v>
      </c>
      <c r="L4" s="52" t="n">
        <v>65314.68</v>
      </c>
      <c r="M4" s="52" t="n">
        <v>39.6706</v>
      </c>
      <c r="N4" s="52" t="n">
        <v>40.2058</v>
      </c>
      <c r="O4" s="52" t="n">
        <v>42.2555</v>
      </c>
      <c r="P4" s="52" t="n">
        <v>4678</v>
      </c>
      <c r="Q4" s="53"/>
      <c r="R4" s="52" t="n">
        <f aca="false">P4/3600</f>
        <v>1.29944444444444</v>
      </c>
      <c r="S4" s="54"/>
      <c r="T4" s="52" t="n">
        <v>65314.68</v>
      </c>
      <c r="U4" s="52" t="n">
        <v>39.6706</v>
      </c>
      <c r="V4" s="52" t="n">
        <v>40.2058</v>
      </c>
      <c r="W4" s="52" t="n">
        <v>42.2555</v>
      </c>
      <c r="X4" s="52" t="n">
        <v>4253.892</v>
      </c>
      <c r="Y4" s="53"/>
      <c r="Z4" s="52" t="n">
        <f aca="false">X4/3600</f>
        <v>1.18163666666667</v>
      </c>
      <c r="AA4" s="54"/>
      <c r="AB4" s="54"/>
      <c r="AC4" s="54"/>
      <c r="AE4" s="38" t="n">
        <f aca="false">Q4/100</f>
        <v>0</v>
      </c>
      <c r="AF4" s="38" t="n">
        <f aca="false">R4/100</f>
        <v>0.0129944444444444</v>
      </c>
      <c r="AG4" s="38" t="n">
        <f aca="false">Y4/100</f>
        <v>0</v>
      </c>
      <c r="AH4" s="38" t="n">
        <f aca="false">Z4/100</f>
        <v>0.0118163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981.6544</v>
      </c>
      <c r="E5" s="50" t="n">
        <f aca="false">N5</f>
        <v>38.1811</v>
      </c>
      <c r="F5" s="50" t="n">
        <f aca="false">L5</f>
        <v>35981.6544</v>
      </c>
      <c r="G5" s="50" t="n">
        <f aca="false">O5</f>
        <v>40.37</v>
      </c>
      <c r="H5" s="50" t="n">
        <f aca="false">T5</f>
        <v>35981.6544</v>
      </c>
      <c r="I5" s="50" t="n">
        <f aca="false">V5</f>
        <v>38.1811</v>
      </c>
      <c r="J5" s="50" t="n">
        <f aca="false">T5</f>
        <v>35981.6544</v>
      </c>
      <c r="K5" s="50" t="n">
        <f aca="false">W5</f>
        <v>40.37</v>
      </c>
      <c r="L5" s="52" t="n">
        <v>35981.6544</v>
      </c>
      <c r="M5" s="52" t="n">
        <v>36.5915</v>
      </c>
      <c r="N5" s="52" t="n">
        <v>38.1811</v>
      </c>
      <c r="O5" s="52" t="n">
        <v>40.37</v>
      </c>
      <c r="P5" s="52" t="n">
        <v>4849</v>
      </c>
      <c r="Q5" s="53"/>
      <c r="R5" s="52" t="n">
        <f aca="false">P5/3600</f>
        <v>1.34694444444444</v>
      </c>
      <c r="S5" s="54"/>
      <c r="T5" s="52" t="n">
        <v>35981.6544</v>
      </c>
      <c r="U5" s="52" t="n">
        <v>36.5915</v>
      </c>
      <c r="V5" s="52" t="n">
        <v>38.1811</v>
      </c>
      <c r="W5" s="52" t="n">
        <v>40.37</v>
      </c>
      <c r="X5" s="52" t="n">
        <v>4086.18</v>
      </c>
      <c r="Y5" s="53"/>
      <c r="Z5" s="52" t="n">
        <f aca="false">X5/3600</f>
        <v>1.13505</v>
      </c>
      <c r="AA5" s="54"/>
      <c r="AB5" s="54"/>
      <c r="AC5" s="54"/>
      <c r="AE5" s="38" t="n">
        <f aca="false">Q5/100</f>
        <v>0</v>
      </c>
      <c r="AF5" s="38" t="n">
        <f aca="false">R5/100</f>
        <v>0.0134694444444444</v>
      </c>
      <c r="AG5" s="38" t="n">
        <f aca="false">Y5/100</f>
        <v>0</v>
      </c>
      <c r="AH5" s="38" t="n">
        <f aca="false">Z5/100</f>
        <v>0.011350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972.808</v>
      </c>
      <c r="E6" s="58" t="n">
        <f aca="false">N6</f>
        <v>36.4054</v>
      </c>
      <c r="F6" s="58" t="n">
        <f aca="false">L6</f>
        <v>19972.808</v>
      </c>
      <c r="G6" s="58" t="n">
        <f aca="false">O6</f>
        <v>38.7623</v>
      </c>
      <c r="H6" s="58" t="n">
        <f aca="false">T6</f>
        <v>19972.808</v>
      </c>
      <c r="I6" s="58" t="n">
        <f aca="false">V6</f>
        <v>36.4054</v>
      </c>
      <c r="J6" s="58" t="n">
        <f aca="false">T6</f>
        <v>19972.808</v>
      </c>
      <c r="K6" s="58" t="n">
        <f aca="false">W6</f>
        <v>38.7623</v>
      </c>
      <c r="L6" s="59" t="n">
        <v>19972.808</v>
      </c>
      <c r="M6" s="59" t="n">
        <v>33.7379</v>
      </c>
      <c r="N6" s="59" t="n">
        <v>36.4054</v>
      </c>
      <c r="O6" s="59" t="n">
        <v>38.7623</v>
      </c>
      <c r="P6" s="59" t="n">
        <v>4663</v>
      </c>
      <c r="Q6" s="59"/>
      <c r="R6" s="59" t="n">
        <f aca="false">P6/3600</f>
        <v>1.29527777777778</v>
      </c>
      <c r="S6" s="57"/>
      <c r="T6" s="59" t="n">
        <v>19972.808</v>
      </c>
      <c r="U6" s="59" t="n">
        <v>33.7379</v>
      </c>
      <c r="V6" s="59" t="n">
        <v>36.4054</v>
      </c>
      <c r="W6" s="59" t="n">
        <v>38.7623</v>
      </c>
      <c r="X6" s="59" t="n">
        <v>3942.708</v>
      </c>
      <c r="Y6" s="59"/>
      <c r="Z6" s="59" t="n">
        <f aca="false">X6/3600</f>
        <v>1.09519666666667</v>
      </c>
      <c r="AA6" s="57"/>
      <c r="AB6" s="57"/>
      <c r="AC6" s="57"/>
      <c r="AE6" s="38" t="n">
        <f aca="false">Q6/100</f>
        <v>0</v>
      </c>
      <c r="AF6" s="38" t="n">
        <f aca="false">R6/100</f>
        <v>0.0129527777777778</v>
      </c>
      <c r="AG6" s="38" t="n">
        <f aca="false">Y6/100</f>
        <v>0</v>
      </c>
      <c r="AH6" s="38" t="n">
        <f aca="false">Z6/100</f>
        <v>0.0109519666666667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391.1376</v>
      </c>
      <c r="E7" s="50" t="n">
        <f aca="false">N7</f>
        <v>45.5258</v>
      </c>
      <c r="F7" s="50" t="n">
        <f aca="false">L7</f>
        <v>118391.1376</v>
      </c>
      <c r="G7" s="50" t="n">
        <f aca="false">O7</f>
        <v>45.296</v>
      </c>
      <c r="H7" s="50" t="n">
        <f aca="false">T7</f>
        <v>118391.1376</v>
      </c>
      <c r="I7" s="50" t="n">
        <f aca="false">V7</f>
        <v>45.5258</v>
      </c>
      <c r="J7" s="50" t="n">
        <f aca="false">T7</f>
        <v>118391.1376</v>
      </c>
      <c r="K7" s="50" t="n">
        <f aca="false">W7</f>
        <v>45.296</v>
      </c>
      <c r="L7" s="52" t="n">
        <v>118391.1376</v>
      </c>
      <c r="M7" s="52" t="n">
        <v>42.6984</v>
      </c>
      <c r="N7" s="52" t="n">
        <v>45.5258</v>
      </c>
      <c r="O7" s="52" t="n">
        <v>45.296</v>
      </c>
      <c r="P7" s="52" t="n">
        <v>5000</v>
      </c>
      <c r="Q7" s="53"/>
      <c r="R7" s="52" t="n">
        <f aca="false">P7/3600</f>
        <v>1.38888888888889</v>
      </c>
      <c r="S7" s="54"/>
      <c r="T7" s="52" t="n">
        <v>118391.1376</v>
      </c>
      <c r="U7" s="52" t="n">
        <v>42.6984</v>
      </c>
      <c r="V7" s="52" t="n">
        <v>45.5258</v>
      </c>
      <c r="W7" s="52" t="n">
        <v>45.296</v>
      </c>
      <c r="X7" s="52" t="n">
        <v>4448.868</v>
      </c>
      <c r="Y7" s="53"/>
      <c r="Z7" s="52" t="n">
        <f aca="false">X7/3600</f>
        <v>1.23579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38888888888889</v>
      </c>
      <c r="AG7" s="38" t="n">
        <f aca="false">Y7/100</f>
        <v>0</v>
      </c>
      <c r="AH7" s="38" t="n">
        <f aca="false">Z7/100</f>
        <v>0.0123579666666667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138.1456</v>
      </c>
      <c r="E8" s="50" t="n">
        <f aca="false">N8</f>
        <v>43.2379</v>
      </c>
      <c r="F8" s="50" t="n">
        <f aca="false">L8</f>
        <v>69138.1456</v>
      </c>
      <c r="G8" s="50" t="n">
        <f aca="false">O8</f>
        <v>43.5331</v>
      </c>
      <c r="H8" s="50" t="n">
        <f aca="false">T8</f>
        <v>69138.1456</v>
      </c>
      <c r="I8" s="50" t="n">
        <f aca="false">V8</f>
        <v>43.2379</v>
      </c>
      <c r="J8" s="50" t="n">
        <f aca="false">T8</f>
        <v>69138.1456</v>
      </c>
      <c r="K8" s="50" t="n">
        <f aca="false">W8</f>
        <v>43.5331</v>
      </c>
      <c r="L8" s="52" t="n">
        <v>69138.1456</v>
      </c>
      <c r="M8" s="52" t="n">
        <v>39.2577</v>
      </c>
      <c r="N8" s="52" t="n">
        <v>43.2379</v>
      </c>
      <c r="O8" s="52" t="n">
        <v>43.5331</v>
      </c>
      <c r="P8" s="52" t="n">
        <v>4791</v>
      </c>
      <c r="Q8" s="53"/>
      <c r="R8" s="52" t="n">
        <f aca="false">P8/3600</f>
        <v>1.33083333333333</v>
      </c>
      <c r="S8" s="54"/>
      <c r="T8" s="52" t="n">
        <v>69138.1456</v>
      </c>
      <c r="U8" s="52" t="n">
        <v>39.2577</v>
      </c>
      <c r="V8" s="52" t="n">
        <v>43.2379</v>
      </c>
      <c r="W8" s="52" t="n">
        <v>43.5331</v>
      </c>
      <c r="X8" s="52" t="n">
        <v>3921.559</v>
      </c>
      <c r="Y8" s="53"/>
      <c r="Z8" s="52" t="n">
        <f aca="false">X8/3600</f>
        <v>1.08932194444444</v>
      </c>
      <c r="AA8" s="54"/>
      <c r="AB8" s="54"/>
      <c r="AC8" s="54"/>
      <c r="AE8" s="38" t="n">
        <f aca="false">Q8/100</f>
        <v>0</v>
      </c>
      <c r="AF8" s="38" t="n">
        <f aca="false">R8/100</f>
        <v>0.0133083333333333</v>
      </c>
      <c r="AG8" s="38" t="n">
        <f aca="false">Y8/100</f>
        <v>0</v>
      </c>
      <c r="AH8" s="38" t="n">
        <f aca="false">Z8/100</f>
        <v>0.010893219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139.8064</v>
      </c>
      <c r="E9" s="50" t="n">
        <f aca="false">N9</f>
        <v>41.1901</v>
      </c>
      <c r="F9" s="50" t="n">
        <f aca="false">L9</f>
        <v>39139.8064</v>
      </c>
      <c r="G9" s="50" t="n">
        <f aca="false">O9</f>
        <v>41.8453</v>
      </c>
      <c r="H9" s="50" t="n">
        <f aca="false">T9</f>
        <v>39139.8064</v>
      </c>
      <c r="I9" s="50" t="n">
        <f aca="false">V9</f>
        <v>41.1901</v>
      </c>
      <c r="J9" s="50" t="n">
        <f aca="false">T9</f>
        <v>39139.8064</v>
      </c>
      <c r="K9" s="50" t="n">
        <f aca="false">W9</f>
        <v>41.8453</v>
      </c>
      <c r="L9" s="52" t="n">
        <v>39139.8064</v>
      </c>
      <c r="M9" s="52" t="n">
        <v>36.1573</v>
      </c>
      <c r="N9" s="52" t="n">
        <v>41.1901</v>
      </c>
      <c r="O9" s="52" t="n">
        <v>41.8453</v>
      </c>
      <c r="P9" s="52" t="n">
        <v>4599</v>
      </c>
      <c r="Q9" s="53"/>
      <c r="R9" s="52" t="n">
        <f aca="false">P9/3600</f>
        <v>1.2775</v>
      </c>
      <c r="S9" s="54"/>
      <c r="T9" s="52" t="n">
        <v>39139.8064</v>
      </c>
      <c r="U9" s="52" t="n">
        <v>36.1573</v>
      </c>
      <c r="V9" s="52" t="n">
        <v>41.1901</v>
      </c>
      <c r="W9" s="52" t="n">
        <v>41.8453</v>
      </c>
      <c r="X9" s="52" t="n">
        <v>3299.312</v>
      </c>
      <c r="Y9" s="53"/>
      <c r="Z9" s="52" t="n">
        <f aca="false">X9/3600</f>
        <v>0.916475555555556</v>
      </c>
      <c r="AA9" s="54"/>
      <c r="AB9" s="54"/>
      <c r="AC9" s="54"/>
      <c r="AE9" s="38" t="n">
        <f aca="false">Q9/100</f>
        <v>0</v>
      </c>
      <c r="AF9" s="38" t="n">
        <f aca="false">R9/100</f>
        <v>0.012775</v>
      </c>
      <c r="AG9" s="38" t="n">
        <f aca="false">Y9/100</f>
        <v>0</v>
      </c>
      <c r="AH9" s="38" t="n">
        <f aca="false">Z9/100</f>
        <v>0.009164755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961.6032</v>
      </c>
      <c r="E10" s="58" t="n">
        <f aca="false">N10</f>
        <v>39.168</v>
      </c>
      <c r="F10" s="58" t="n">
        <f aca="false">L10</f>
        <v>22961.6032</v>
      </c>
      <c r="G10" s="58" t="n">
        <f aca="false">O10</f>
        <v>40.1833</v>
      </c>
      <c r="H10" s="58" t="n">
        <f aca="false">T10</f>
        <v>22961.6032</v>
      </c>
      <c r="I10" s="58" t="n">
        <f aca="false">V10</f>
        <v>39.168</v>
      </c>
      <c r="J10" s="58" t="n">
        <f aca="false">T10</f>
        <v>22961.6032</v>
      </c>
      <c r="K10" s="58" t="n">
        <f aca="false">W10</f>
        <v>40.1833</v>
      </c>
      <c r="L10" s="59" t="n">
        <v>22961.6032</v>
      </c>
      <c r="M10" s="59" t="n">
        <v>33.4274</v>
      </c>
      <c r="N10" s="59" t="n">
        <v>39.168</v>
      </c>
      <c r="O10" s="59" t="n">
        <v>40.1833</v>
      </c>
      <c r="P10" s="59" t="n">
        <v>4470</v>
      </c>
      <c r="Q10" s="59"/>
      <c r="R10" s="59" t="n">
        <f aca="false">P10/3600</f>
        <v>1.24166666666667</v>
      </c>
      <c r="S10" s="57"/>
      <c r="T10" s="59" t="n">
        <v>22961.6032</v>
      </c>
      <c r="U10" s="59" t="n">
        <v>33.4274</v>
      </c>
      <c r="V10" s="59" t="n">
        <v>39.168</v>
      </c>
      <c r="W10" s="59" t="n">
        <v>40.1833</v>
      </c>
      <c r="X10" s="59" t="n">
        <v>2966.813</v>
      </c>
      <c r="Y10" s="59"/>
      <c r="Z10" s="59" t="n">
        <f aca="false">X10/3600</f>
        <v>0.824114722222222</v>
      </c>
      <c r="AA10" s="57"/>
      <c r="AB10" s="57"/>
      <c r="AC10" s="57"/>
      <c r="AE10" s="38" t="n">
        <f aca="false">Q10/100</f>
        <v>0</v>
      </c>
      <c r="AF10" s="38" t="n">
        <f aca="false">R10/100</f>
        <v>0.0124166666666667</v>
      </c>
      <c r="AG10" s="38" t="n">
        <f aca="false">Y10/100</f>
        <v>0</v>
      </c>
      <c r="AH10" s="38" t="n">
        <f aca="false">Z10/100</f>
        <v>0.00824114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19.6608</v>
      </c>
      <c r="E11" s="50" t="n">
        <f aca="false">N11</f>
        <v>44.2778</v>
      </c>
      <c r="F11" s="50" t="n">
        <f aca="false">L11</f>
        <v>24819.6608</v>
      </c>
      <c r="G11" s="50" t="n">
        <f aca="false">O11</f>
        <v>45.677</v>
      </c>
      <c r="H11" s="50" t="n">
        <f aca="false">T11</f>
        <v>24819.6608</v>
      </c>
      <c r="I11" s="50" t="n">
        <f aca="false">V11</f>
        <v>44.2778</v>
      </c>
      <c r="J11" s="50" t="n">
        <f aca="false">T11</f>
        <v>24819.6608</v>
      </c>
      <c r="K11" s="50" t="n">
        <f aca="false">W11</f>
        <v>45.677</v>
      </c>
      <c r="L11" s="52" t="n">
        <v>24819.6608</v>
      </c>
      <c r="M11" s="52" t="n">
        <v>42.4239</v>
      </c>
      <c r="N11" s="52" t="n">
        <v>44.2778</v>
      </c>
      <c r="O11" s="52" t="n">
        <v>45.677</v>
      </c>
      <c r="P11" s="52" t="n">
        <v>3441</v>
      </c>
      <c r="Q11" s="53"/>
      <c r="R11" s="52" t="n">
        <f aca="false">P11/3600</f>
        <v>0.955833333333333</v>
      </c>
      <c r="S11" s="54"/>
      <c r="T11" s="52" t="n">
        <v>24819.6608</v>
      </c>
      <c r="U11" s="52" t="n">
        <v>42.4239</v>
      </c>
      <c r="V11" s="52" t="n">
        <v>44.2778</v>
      </c>
      <c r="W11" s="52" t="n">
        <v>45.677</v>
      </c>
      <c r="X11" s="52" t="n">
        <v>3452.523</v>
      </c>
      <c r="Y11" s="53"/>
      <c r="Z11" s="52" t="n">
        <f aca="false">X11/3600</f>
        <v>0.95903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55833333333333</v>
      </c>
      <c r="AG11" s="38" t="n">
        <f aca="false">Y11/100</f>
        <v>0</v>
      </c>
      <c r="AH11" s="38" t="n">
        <f aca="false">Z11/100</f>
        <v>0.00959034166666667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56.9288</v>
      </c>
      <c r="E12" s="50" t="n">
        <f aca="false">N12</f>
        <v>42.485</v>
      </c>
      <c r="F12" s="50" t="n">
        <f aca="false">L12</f>
        <v>13456.9288</v>
      </c>
      <c r="G12" s="50" t="n">
        <f aca="false">O12</f>
        <v>43.5155</v>
      </c>
      <c r="H12" s="50" t="n">
        <f aca="false">T12</f>
        <v>13456.9288</v>
      </c>
      <c r="I12" s="50" t="n">
        <f aca="false">V12</f>
        <v>42.485</v>
      </c>
      <c r="J12" s="50" t="n">
        <f aca="false">T12</f>
        <v>13456.9288</v>
      </c>
      <c r="K12" s="50" t="n">
        <f aca="false">W12</f>
        <v>43.5155</v>
      </c>
      <c r="L12" s="52" t="n">
        <v>13456.9288</v>
      </c>
      <c r="M12" s="52" t="n">
        <v>40.6839</v>
      </c>
      <c r="N12" s="52" t="n">
        <v>42.485</v>
      </c>
      <c r="O12" s="52" t="n">
        <v>43.5155</v>
      </c>
      <c r="P12" s="52" t="n">
        <v>3360</v>
      </c>
      <c r="Q12" s="53"/>
      <c r="R12" s="52" t="n">
        <f aca="false">P12/3600</f>
        <v>0.933333333333333</v>
      </c>
      <c r="S12" s="54"/>
      <c r="T12" s="52" t="n">
        <v>13456.9288</v>
      </c>
      <c r="U12" s="52" t="n">
        <v>40.6839</v>
      </c>
      <c r="V12" s="52" t="n">
        <v>42.485</v>
      </c>
      <c r="W12" s="52" t="n">
        <v>43.5155</v>
      </c>
      <c r="X12" s="52" t="n">
        <v>3320.691</v>
      </c>
      <c r="Y12" s="53"/>
      <c r="Z12" s="52" t="n">
        <f aca="false">X12/3600</f>
        <v>0.922414166666667</v>
      </c>
      <c r="AA12" s="54"/>
      <c r="AB12" s="54"/>
      <c r="AC12" s="54"/>
      <c r="AE12" s="38" t="n">
        <f aca="false">Q12/100</f>
        <v>0</v>
      </c>
      <c r="AF12" s="38" t="n">
        <f aca="false">R12/100</f>
        <v>0.00933333333333333</v>
      </c>
      <c r="AG12" s="38" t="n">
        <f aca="false">Y12/100</f>
        <v>0</v>
      </c>
      <c r="AH12" s="38" t="n">
        <f aca="false">Z12/100</f>
        <v>0.00922414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59.0408</v>
      </c>
      <c r="E13" s="50" t="n">
        <f aca="false">N13</f>
        <v>40.8959</v>
      </c>
      <c r="F13" s="50" t="n">
        <f aca="false">L13</f>
        <v>7459.0408</v>
      </c>
      <c r="G13" s="50" t="n">
        <f aca="false">O13</f>
        <v>41.91</v>
      </c>
      <c r="H13" s="50" t="n">
        <f aca="false">T13</f>
        <v>7459.0408</v>
      </c>
      <c r="I13" s="50" t="n">
        <f aca="false">V13</f>
        <v>40.8959</v>
      </c>
      <c r="J13" s="50" t="n">
        <f aca="false">T13</f>
        <v>7459.0408</v>
      </c>
      <c r="K13" s="50" t="n">
        <f aca="false">W13</f>
        <v>41.91</v>
      </c>
      <c r="L13" s="52" t="n">
        <v>7459.0408</v>
      </c>
      <c r="M13" s="52" t="n">
        <v>38.5813</v>
      </c>
      <c r="N13" s="52" t="n">
        <v>40.8959</v>
      </c>
      <c r="O13" s="52" t="n">
        <v>41.91</v>
      </c>
      <c r="P13" s="52" t="n">
        <v>3137</v>
      </c>
      <c r="Q13" s="53"/>
      <c r="R13" s="52" t="n">
        <f aca="false">P13/3600</f>
        <v>0.871388888888889</v>
      </c>
      <c r="S13" s="54"/>
      <c r="T13" s="52" t="n">
        <v>7459.0408</v>
      </c>
      <c r="U13" s="52" t="n">
        <v>38.5813</v>
      </c>
      <c r="V13" s="52" t="n">
        <v>40.8959</v>
      </c>
      <c r="W13" s="52" t="n">
        <v>41.91</v>
      </c>
      <c r="X13" s="52" t="n">
        <v>3139.577</v>
      </c>
      <c r="Y13" s="53"/>
      <c r="Z13" s="52" t="n">
        <f aca="false">X13/3600</f>
        <v>0.872104722222222</v>
      </c>
      <c r="AA13" s="54"/>
      <c r="AB13" s="54"/>
      <c r="AC13" s="54"/>
      <c r="AE13" s="38" t="n">
        <f aca="false">Q13/100</f>
        <v>0</v>
      </c>
      <c r="AF13" s="38" t="n">
        <f aca="false">R13/100</f>
        <v>0.00871388888888889</v>
      </c>
      <c r="AG13" s="38" t="n">
        <f aca="false">Y13/100</f>
        <v>0</v>
      </c>
      <c r="AH13" s="38" t="n">
        <f aca="false">Z13/100</f>
        <v>0.0087210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27.376</v>
      </c>
      <c r="E14" s="58" t="n">
        <f aca="false">N14</f>
        <v>39.4388</v>
      </c>
      <c r="F14" s="58" t="n">
        <f aca="false">L14</f>
        <v>4127.376</v>
      </c>
      <c r="G14" s="58" t="n">
        <f aca="false">O14</f>
        <v>40.7243</v>
      </c>
      <c r="H14" s="58" t="n">
        <f aca="false">T14</f>
        <v>4127.376</v>
      </c>
      <c r="I14" s="58" t="n">
        <f aca="false">V14</f>
        <v>39.4388</v>
      </c>
      <c r="J14" s="58" t="n">
        <f aca="false">T14</f>
        <v>4127.376</v>
      </c>
      <c r="K14" s="58" t="n">
        <f aca="false">W14</f>
        <v>40.7243</v>
      </c>
      <c r="L14" s="59" t="n">
        <v>4127.376</v>
      </c>
      <c r="M14" s="59" t="n">
        <v>36.2153</v>
      </c>
      <c r="N14" s="59" t="n">
        <v>39.4388</v>
      </c>
      <c r="O14" s="59" t="n">
        <v>40.7243</v>
      </c>
      <c r="P14" s="59" t="n">
        <v>3617</v>
      </c>
      <c r="Q14" s="59"/>
      <c r="R14" s="59" t="n">
        <f aca="false">P14/3600</f>
        <v>1.00472222222222</v>
      </c>
      <c r="S14" s="57"/>
      <c r="T14" s="59" t="n">
        <v>4127.376</v>
      </c>
      <c r="U14" s="59" t="n">
        <v>36.2153</v>
      </c>
      <c r="V14" s="59" t="n">
        <v>39.4388</v>
      </c>
      <c r="W14" s="59" t="n">
        <v>40.7243</v>
      </c>
      <c r="X14" s="59" t="n">
        <v>3029.518</v>
      </c>
      <c r="Y14" s="59"/>
      <c r="Z14" s="59" t="n">
        <f aca="false">X14/3600</f>
        <v>0.841532777777778</v>
      </c>
      <c r="AA14" s="57"/>
      <c r="AB14" s="57"/>
      <c r="AC14" s="57"/>
      <c r="AE14" s="38" t="n">
        <f aca="false">Q14/100</f>
        <v>0</v>
      </c>
      <c r="AF14" s="38" t="n">
        <f aca="false">R14/100</f>
        <v>0.0100472222222222</v>
      </c>
      <c r="AG14" s="38" t="n">
        <f aca="false">Y14/100</f>
        <v>0</v>
      </c>
      <c r="AH14" s="38" t="n">
        <f aca="false">Z14/100</f>
        <v>0.00841532777777778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163.4128</v>
      </c>
      <c r="E15" s="60" t="n">
        <f aca="false">N15</f>
        <v>43.1111</v>
      </c>
      <c r="F15" s="60" t="n">
        <f aca="false">L15</f>
        <v>60163.4128</v>
      </c>
      <c r="G15" s="60" t="n">
        <f aca="false">O15</f>
        <v>43.9591</v>
      </c>
      <c r="H15" s="60" t="n">
        <f aca="false">T15</f>
        <v>60163.4128</v>
      </c>
      <c r="I15" s="60" t="n">
        <f aca="false">V15</f>
        <v>43.1111</v>
      </c>
      <c r="J15" s="60" t="n">
        <f aca="false">T15</f>
        <v>60163.4128</v>
      </c>
      <c r="K15" s="60" t="n">
        <f aca="false">W15</f>
        <v>43.9591</v>
      </c>
      <c r="L15" s="51" t="n">
        <v>60163.4128</v>
      </c>
      <c r="M15" s="51" t="n">
        <v>41.4775</v>
      </c>
      <c r="N15" s="51" t="n">
        <v>43.1111</v>
      </c>
      <c r="O15" s="51" t="n">
        <v>43.9591</v>
      </c>
      <c r="P15" s="51" t="n">
        <v>3616</v>
      </c>
      <c r="Q15" s="53"/>
      <c r="R15" s="51" t="n">
        <f aca="false">P15/3600</f>
        <v>1.00444444444444</v>
      </c>
      <c r="S15" s="61"/>
      <c r="T15" s="51" t="n">
        <v>60163.4128</v>
      </c>
      <c r="U15" s="51" t="n">
        <v>41.4775</v>
      </c>
      <c r="V15" s="51" t="n">
        <v>43.1111</v>
      </c>
      <c r="W15" s="51" t="n">
        <v>43.9591</v>
      </c>
      <c r="X15" s="51" t="n">
        <v>3616.105</v>
      </c>
      <c r="Y15" s="53"/>
      <c r="Z15" s="51" t="n">
        <f aca="false">X15/3600</f>
        <v>1.00447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100444444444444</v>
      </c>
      <c r="AG15" s="38" t="n">
        <f aca="false">Y15/100</f>
        <v>0</v>
      </c>
      <c r="AH15" s="38" t="n">
        <f aca="false">Z15/100</f>
        <v>0.0100447361111111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786.02</v>
      </c>
      <c r="E16" s="50" t="n">
        <f aca="false">N16</f>
        <v>40.537</v>
      </c>
      <c r="F16" s="50" t="n">
        <f aca="false">L16</f>
        <v>32786.02</v>
      </c>
      <c r="G16" s="50" t="n">
        <f aca="false">O16</f>
        <v>41.362</v>
      </c>
      <c r="H16" s="50" t="n">
        <f aca="false">T16</f>
        <v>32786.02</v>
      </c>
      <c r="I16" s="50" t="n">
        <f aca="false">V16</f>
        <v>40.537</v>
      </c>
      <c r="J16" s="50" t="n">
        <f aca="false">T16</f>
        <v>32786.02</v>
      </c>
      <c r="K16" s="50" t="n">
        <f aca="false">W16</f>
        <v>41.362</v>
      </c>
      <c r="L16" s="52" t="n">
        <v>32786.02</v>
      </c>
      <c r="M16" s="52" t="n">
        <v>38.2381</v>
      </c>
      <c r="N16" s="52" t="n">
        <v>40.537</v>
      </c>
      <c r="O16" s="52" t="n">
        <v>41.362</v>
      </c>
      <c r="P16" s="52" t="n">
        <v>3465</v>
      </c>
      <c r="Q16" s="53"/>
      <c r="R16" s="52" t="n">
        <f aca="false">P16/3600</f>
        <v>0.9625</v>
      </c>
      <c r="S16" s="54"/>
      <c r="T16" s="52" t="n">
        <v>32786.02</v>
      </c>
      <c r="U16" s="52" t="n">
        <v>38.2381</v>
      </c>
      <c r="V16" s="52" t="n">
        <v>40.537</v>
      </c>
      <c r="W16" s="52" t="n">
        <v>41.362</v>
      </c>
      <c r="X16" s="52" t="n">
        <v>3401.389</v>
      </c>
      <c r="Y16" s="53"/>
      <c r="Z16" s="52" t="n">
        <f aca="false">X16/3600</f>
        <v>0.944830277777778</v>
      </c>
      <c r="AA16" s="54"/>
      <c r="AB16" s="54"/>
      <c r="AC16" s="54"/>
      <c r="AE16" s="38" t="n">
        <f aca="false">Q16/100</f>
        <v>0</v>
      </c>
      <c r="AF16" s="38" t="n">
        <f aca="false">R16/100</f>
        <v>0.009625</v>
      </c>
      <c r="AG16" s="38" t="n">
        <f aca="false">Y16/100</f>
        <v>0</v>
      </c>
      <c r="AH16" s="38" t="n">
        <f aca="false">Z16/100</f>
        <v>0.00944830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62.1456</v>
      </c>
      <c r="E17" s="50" t="n">
        <f aca="false">N17</f>
        <v>38.4869</v>
      </c>
      <c r="F17" s="50" t="n">
        <f aca="false">L17</f>
        <v>16462.1456</v>
      </c>
      <c r="G17" s="50" t="n">
        <f aca="false">O17</f>
        <v>39.6626</v>
      </c>
      <c r="H17" s="50" t="n">
        <f aca="false">T17</f>
        <v>16462.1456</v>
      </c>
      <c r="I17" s="50" t="n">
        <f aca="false">V17</f>
        <v>38.4869</v>
      </c>
      <c r="J17" s="50" t="n">
        <f aca="false">T17</f>
        <v>16462.1456</v>
      </c>
      <c r="K17" s="50" t="n">
        <f aca="false">W17</f>
        <v>39.6626</v>
      </c>
      <c r="L17" s="52" t="n">
        <v>16462.1456</v>
      </c>
      <c r="M17" s="52" t="n">
        <v>35.1778</v>
      </c>
      <c r="N17" s="52" t="n">
        <v>38.4869</v>
      </c>
      <c r="O17" s="52" t="n">
        <v>39.6626</v>
      </c>
      <c r="P17" s="52" t="n">
        <v>3313</v>
      </c>
      <c r="Q17" s="53"/>
      <c r="R17" s="52" t="n">
        <f aca="false">P17/3600</f>
        <v>0.920277777777778</v>
      </c>
      <c r="S17" s="54"/>
      <c r="T17" s="52" t="n">
        <v>16462.1456</v>
      </c>
      <c r="U17" s="52" t="n">
        <v>35.1778</v>
      </c>
      <c r="V17" s="52" t="n">
        <v>38.4869</v>
      </c>
      <c r="W17" s="52" t="n">
        <v>39.6626</v>
      </c>
      <c r="X17" s="52" t="n">
        <v>2966.074</v>
      </c>
      <c r="Y17" s="53"/>
      <c r="Z17" s="52" t="n">
        <f aca="false">X17/3600</f>
        <v>0.823909444444445</v>
      </c>
      <c r="AA17" s="54"/>
      <c r="AB17" s="54"/>
      <c r="AC17" s="54"/>
      <c r="AE17" s="38" t="n">
        <f aca="false">Q17/100</f>
        <v>0</v>
      </c>
      <c r="AF17" s="38" t="n">
        <f aca="false">R17/100</f>
        <v>0.00920277777777778</v>
      </c>
      <c r="AG17" s="38" t="n">
        <f aca="false">Y17/100</f>
        <v>0</v>
      </c>
      <c r="AH17" s="38" t="n">
        <f aca="false">Z17/100</f>
        <v>0.0082390944444444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75.1448</v>
      </c>
      <c r="E18" s="58" t="n">
        <f aca="false">N18</f>
        <v>36.7654</v>
      </c>
      <c r="F18" s="58" t="n">
        <f aca="false">L18</f>
        <v>7875.1448</v>
      </c>
      <c r="G18" s="58" t="n">
        <f aca="false">O18</f>
        <v>38.5401</v>
      </c>
      <c r="H18" s="58" t="n">
        <f aca="false">T18</f>
        <v>7875.1448</v>
      </c>
      <c r="I18" s="58" t="n">
        <f aca="false">V18</f>
        <v>36.7654</v>
      </c>
      <c r="J18" s="58" t="n">
        <f aca="false">T18</f>
        <v>7875.1448</v>
      </c>
      <c r="K18" s="58" t="n">
        <f aca="false">W18</f>
        <v>38.5401</v>
      </c>
      <c r="L18" s="59" t="n">
        <v>7875.1448</v>
      </c>
      <c r="M18" s="59" t="n">
        <v>32.4582</v>
      </c>
      <c r="N18" s="59" t="n">
        <v>36.7654</v>
      </c>
      <c r="O18" s="59" t="n">
        <v>38.5401</v>
      </c>
      <c r="P18" s="59" t="n">
        <v>3128</v>
      </c>
      <c r="Q18" s="59"/>
      <c r="R18" s="59" t="n">
        <f aca="false">P18/3600</f>
        <v>0.868888888888889</v>
      </c>
      <c r="S18" s="57"/>
      <c r="T18" s="59" t="n">
        <v>7875.1448</v>
      </c>
      <c r="U18" s="59" t="n">
        <v>32.4582</v>
      </c>
      <c r="V18" s="59" t="n">
        <v>36.7654</v>
      </c>
      <c r="W18" s="59" t="n">
        <v>38.5401</v>
      </c>
      <c r="X18" s="59" t="n">
        <v>2875.318</v>
      </c>
      <c r="Y18" s="59"/>
      <c r="Z18" s="59" t="n">
        <f aca="false">X18/3600</f>
        <v>0.798699444444445</v>
      </c>
      <c r="AA18" s="57"/>
      <c r="AB18" s="57"/>
      <c r="AC18" s="57"/>
      <c r="AE18" s="38" t="n">
        <f aca="false">Q18/100</f>
        <v>0</v>
      </c>
      <c r="AF18" s="38" t="n">
        <f aca="false">R18/100</f>
        <v>0.00868888888888889</v>
      </c>
      <c r="AG18" s="38" t="n">
        <f aca="false">Y18/100</f>
        <v>0</v>
      </c>
      <c r="AH18" s="38" t="n">
        <f aca="false">Z18/100</f>
        <v>0.00798699444444445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7911.6568</v>
      </c>
      <c r="E19" s="60" t="n">
        <f aca="false">N19</f>
        <v>41.6606</v>
      </c>
      <c r="F19" s="60" t="n">
        <f aca="false">L19</f>
        <v>117911.6568</v>
      </c>
      <c r="G19" s="60" t="n">
        <f aca="false">O19</f>
        <v>43.9876</v>
      </c>
      <c r="H19" s="60" t="n">
        <f aca="false">T19</f>
        <v>117911.6568</v>
      </c>
      <c r="I19" s="60" t="n">
        <f aca="false">V19</f>
        <v>41.6606</v>
      </c>
      <c r="J19" s="60" t="n">
        <f aca="false">T19</f>
        <v>117911.6568</v>
      </c>
      <c r="K19" s="60" t="n">
        <f aca="false">W19</f>
        <v>43.9876</v>
      </c>
      <c r="L19" s="51" t="n">
        <v>117911.6568</v>
      </c>
      <c r="M19" s="51" t="n">
        <v>40.4309</v>
      </c>
      <c r="N19" s="51" t="n">
        <v>41.6606</v>
      </c>
      <c r="O19" s="51" t="n">
        <v>43.9876</v>
      </c>
      <c r="P19" s="51" t="n">
        <v>7993</v>
      </c>
      <c r="Q19" s="53"/>
      <c r="R19" s="51" t="n">
        <f aca="false">P19/3600</f>
        <v>2.22027777777778</v>
      </c>
      <c r="S19" s="61"/>
      <c r="T19" s="51" t="n">
        <v>117911.6568</v>
      </c>
      <c r="U19" s="51" t="n">
        <v>40.4309</v>
      </c>
      <c r="V19" s="51" t="n">
        <v>41.6606</v>
      </c>
      <c r="W19" s="51" t="n">
        <v>43.9876</v>
      </c>
      <c r="X19" s="51" t="n">
        <v>7690.773</v>
      </c>
      <c r="Y19" s="53"/>
      <c r="Z19" s="51" t="n">
        <f aca="false">X19/3600</f>
        <v>2.13632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22027777777778</v>
      </c>
      <c r="AG19" s="38" t="n">
        <f aca="false">Y19/100</f>
        <v>0</v>
      </c>
      <c r="AH19" s="38" t="n">
        <f aca="false">Z19/100</f>
        <v>0.0213632583333333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5945.556</v>
      </c>
      <c r="E20" s="50" t="n">
        <f aca="false">N20</f>
        <v>39.4471</v>
      </c>
      <c r="F20" s="50" t="n">
        <f aca="false">L20</f>
        <v>55945.556</v>
      </c>
      <c r="G20" s="50" t="n">
        <f aca="false">O20</f>
        <v>41.9076</v>
      </c>
      <c r="H20" s="50" t="n">
        <f aca="false">T20</f>
        <v>55945.556</v>
      </c>
      <c r="I20" s="50" t="n">
        <f aca="false">V20</f>
        <v>39.4471</v>
      </c>
      <c r="J20" s="50" t="n">
        <f aca="false">T20</f>
        <v>55945.556</v>
      </c>
      <c r="K20" s="50" t="n">
        <f aca="false">W20</f>
        <v>41.9076</v>
      </c>
      <c r="L20" s="52" t="n">
        <v>55945.556</v>
      </c>
      <c r="M20" s="52" t="n">
        <v>37.6916</v>
      </c>
      <c r="N20" s="52" t="n">
        <v>39.4471</v>
      </c>
      <c r="O20" s="52" t="n">
        <v>41.9076</v>
      </c>
      <c r="P20" s="52" t="n">
        <v>8508</v>
      </c>
      <c r="Q20" s="53"/>
      <c r="R20" s="52" t="n">
        <f aca="false">P20/3600</f>
        <v>2.36333333333333</v>
      </c>
      <c r="S20" s="54"/>
      <c r="T20" s="52" t="n">
        <v>55945.556</v>
      </c>
      <c r="U20" s="52" t="n">
        <v>37.6916</v>
      </c>
      <c r="V20" s="52" t="n">
        <v>39.4471</v>
      </c>
      <c r="W20" s="52" t="n">
        <v>41.9076</v>
      </c>
      <c r="X20" s="52" t="n">
        <v>7027.138</v>
      </c>
      <c r="Y20" s="53"/>
      <c r="Z20" s="52" t="n">
        <f aca="false">X20/3600</f>
        <v>1.95198277777778</v>
      </c>
      <c r="AA20" s="54"/>
      <c r="AB20" s="54"/>
      <c r="AC20" s="54"/>
      <c r="AE20" s="38" t="n">
        <f aca="false">Q20/100</f>
        <v>0</v>
      </c>
      <c r="AF20" s="38" t="n">
        <f aca="false">R20/100</f>
        <v>0.0236333333333333</v>
      </c>
      <c r="AG20" s="38" t="n">
        <f aca="false">Y20/100</f>
        <v>0</v>
      </c>
      <c r="AH20" s="38" t="n">
        <f aca="false">Z20/100</f>
        <v>0.0195198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43.9312</v>
      </c>
      <c r="E21" s="50" t="n">
        <f aca="false">N21</f>
        <v>38.2069</v>
      </c>
      <c r="F21" s="50" t="n">
        <f aca="false">L21</f>
        <v>29343.9312</v>
      </c>
      <c r="G21" s="50" t="n">
        <f aca="false">O21</f>
        <v>40.0489</v>
      </c>
      <c r="H21" s="50" t="n">
        <f aca="false">T21</f>
        <v>29343.9312</v>
      </c>
      <c r="I21" s="50" t="n">
        <f aca="false">V21</f>
        <v>38.2069</v>
      </c>
      <c r="J21" s="50" t="n">
        <f aca="false">T21</f>
        <v>29343.9312</v>
      </c>
      <c r="K21" s="50" t="n">
        <f aca="false">W21</f>
        <v>40.0489</v>
      </c>
      <c r="L21" s="52" t="n">
        <v>29343.9312</v>
      </c>
      <c r="M21" s="52" t="n">
        <v>35.3414</v>
      </c>
      <c r="N21" s="52" t="n">
        <v>38.2069</v>
      </c>
      <c r="O21" s="52" t="n">
        <v>40.0489</v>
      </c>
      <c r="P21" s="52" t="n">
        <v>8010</v>
      </c>
      <c r="Q21" s="53"/>
      <c r="R21" s="52" t="n">
        <f aca="false">P21/3600</f>
        <v>2.225</v>
      </c>
      <c r="S21" s="54"/>
      <c r="T21" s="52" t="n">
        <v>29343.9312</v>
      </c>
      <c r="U21" s="52" t="n">
        <v>35.3414</v>
      </c>
      <c r="V21" s="52" t="n">
        <v>38.2069</v>
      </c>
      <c r="W21" s="52" t="n">
        <v>40.0489</v>
      </c>
      <c r="X21" s="52" t="n">
        <v>6656.504</v>
      </c>
      <c r="Y21" s="53"/>
      <c r="Z21" s="52" t="n">
        <f aca="false">X21/3600</f>
        <v>1.84902888888889</v>
      </c>
      <c r="AA21" s="54"/>
      <c r="AB21" s="54"/>
      <c r="AC21" s="54"/>
      <c r="AE21" s="38" t="n">
        <f aca="false">Q21/100</f>
        <v>0</v>
      </c>
      <c r="AF21" s="38" t="n">
        <f aca="false">R21/100</f>
        <v>0.02225</v>
      </c>
      <c r="AG21" s="38" t="n">
        <f aca="false">Y21/100</f>
        <v>0</v>
      </c>
      <c r="AH21" s="38" t="n">
        <f aca="false">Z21/100</f>
        <v>0.0184902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25.8208</v>
      </c>
      <c r="E22" s="58" t="n">
        <f aca="false">N22</f>
        <v>36.9288</v>
      </c>
      <c r="F22" s="58" t="n">
        <f aca="false">L22</f>
        <v>15425.8208</v>
      </c>
      <c r="G22" s="58" t="n">
        <f aca="false">O22</f>
        <v>38.0554</v>
      </c>
      <c r="H22" s="58" t="n">
        <f aca="false">T22</f>
        <v>15425.8208</v>
      </c>
      <c r="I22" s="58" t="n">
        <f aca="false">V22</f>
        <v>36.9288</v>
      </c>
      <c r="J22" s="58" t="n">
        <f aca="false">T22</f>
        <v>15425.8208</v>
      </c>
      <c r="K22" s="58" t="n">
        <f aca="false">W22</f>
        <v>38.0554</v>
      </c>
      <c r="L22" s="59" t="n">
        <v>15425.8208</v>
      </c>
      <c r="M22" s="59" t="n">
        <v>32.969</v>
      </c>
      <c r="N22" s="59" t="n">
        <v>36.9288</v>
      </c>
      <c r="O22" s="59" t="n">
        <v>38.0554</v>
      </c>
      <c r="P22" s="59" t="n">
        <v>7570</v>
      </c>
      <c r="Q22" s="59"/>
      <c r="R22" s="59" t="n">
        <f aca="false">P22/3600</f>
        <v>2.10277777777778</v>
      </c>
      <c r="S22" s="57"/>
      <c r="T22" s="59" t="n">
        <v>15425.8208</v>
      </c>
      <c r="U22" s="59" t="n">
        <v>32.969</v>
      </c>
      <c r="V22" s="59" t="n">
        <v>36.9288</v>
      </c>
      <c r="W22" s="59" t="n">
        <v>38.0554</v>
      </c>
      <c r="X22" s="59" t="n">
        <v>5591.23</v>
      </c>
      <c r="Y22" s="59"/>
      <c r="Z22" s="59" t="n">
        <f aca="false">X22/3600</f>
        <v>1.55311944444444</v>
      </c>
      <c r="AA22" s="57"/>
      <c r="AB22" s="57"/>
      <c r="AC22" s="57"/>
      <c r="AE22" s="38" t="n">
        <f aca="false">Q22/100</f>
        <v>0</v>
      </c>
      <c r="AF22" s="38" t="n">
        <f aca="false">R22/100</f>
        <v>0.0210277777777778</v>
      </c>
      <c r="AG22" s="38" t="n">
        <f aca="false">Y22/100</f>
        <v>0</v>
      </c>
      <c r="AH22" s="38" t="n">
        <f aca="false">Z22/100</f>
        <v>0.0155311944444444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469.8432</v>
      </c>
      <c r="E23" s="62" t="n">
        <f aca="false">N23</f>
        <v>44.4014</v>
      </c>
      <c r="F23" s="62" t="n">
        <f aca="false">L23</f>
        <v>80469.8432</v>
      </c>
      <c r="G23" s="62" t="n">
        <f aca="false">O23</f>
        <v>45.8865</v>
      </c>
      <c r="H23" s="62" t="n">
        <f aca="false">T23</f>
        <v>80469.8432</v>
      </c>
      <c r="I23" s="62" t="n">
        <f aca="false">V23</f>
        <v>44.4014</v>
      </c>
      <c r="J23" s="62" t="n">
        <f aca="false">T23</f>
        <v>80469.8432</v>
      </c>
      <c r="K23" s="62" t="n">
        <f aca="false">W23</f>
        <v>45.8865</v>
      </c>
      <c r="L23" s="51" t="n">
        <v>80469.8432</v>
      </c>
      <c r="M23" s="51" t="n">
        <v>41.137</v>
      </c>
      <c r="N23" s="51" t="n">
        <v>44.4014</v>
      </c>
      <c r="O23" s="51" t="n">
        <v>45.8865</v>
      </c>
      <c r="P23" s="51" t="n">
        <v>8633</v>
      </c>
      <c r="Q23" s="53"/>
      <c r="R23" s="51" t="n">
        <f aca="false">P23/3600</f>
        <v>2.39805555555556</v>
      </c>
      <c r="S23" s="61"/>
      <c r="T23" s="51" t="n">
        <v>80469.8432</v>
      </c>
      <c r="U23" s="51" t="n">
        <v>41.137</v>
      </c>
      <c r="V23" s="51" t="n">
        <v>44.4014</v>
      </c>
      <c r="W23" s="51" t="n">
        <v>45.8865</v>
      </c>
      <c r="X23" s="51" t="n">
        <v>7386.478</v>
      </c>
      <c r="Y23" s="53"/>
      <c r="Z23" s="51" t="n">
        <f aca="false">X23/3600</f>
        <v>2.05179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239805555555556</v>
      </c>
      <c r="AG23" s="38" t="n">
        <f aca="false">Y23/100</f>
        <v>0</v>
      </c>
      <c r="AH23" s="38" t="n">
        <f aca="false">Z23/100</f>
        <v>0.02051799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713.3272</v>
      </c>
      <c r="E24" s="63" t="n">
        <f aca="false">N24</f>
        <v>42.8333</v>
      </c>
      <c r="F24" s="63" t="n">
        <f aca="false">L24</f>
        <v>33713.3272</v>
      </c>
      <c r="G24" s="63" t="n">
        <f aca="false">O24</f>
        <v>43.6936</v>
      </c>
      <c r="H24" s="63" t="n">
        <f aca="false">T24</f>
        <v>33713.3272</v>
      </c>
      <c r="I24" s="63" t="n">
        <f aca="false">V24</f>
        <v>42.8333</v>
      </c>
      <c r="J24" s="63" t="n">
        <f aca="false">T24</f>
        <v>33713.3272</v>
      </c>
      <c r="K24" s="63" t="n">
        <f aca="false">W24</f>
        <v>43.6936</v>
      </c>
      <c r="L24" s="52" t="n">
        <v>33713.3272</v>
      </c>
      <c r="M24" s="52" t="n">
        <v>38.5177</v>
      </c>
      <c r="N24" s="52" t="n">
        <v>42.8333</v>
      </c>
      <c r="O24" s="52" t="n">
        <v>43.6936</v>
      </c>
      <c r="P24" s="52" t="n">
        <v>6949</v>
      </c>
      <c r="Q24" s="53"/>
      <c r="R24" s="52" t="n">
        <f aca="false">P24/3600</f>
        <v>1.93027777777778</v>
      </c>
      <c r="S24" s="54"/>
      <c r="T24" s="52" t="n">
        <v>33713.3272</v>
      </c>
      <c r="U24" s="52" t="n">
        <v>38.5177</v>
      </c>
      <c r="V24" s="52" t="n">
        <v>42.8333</v>
      </c>
      <c r="W24" s="52" t="n">
        <v>43.6936</v>
      </c>
      <c r="X24" s="52" t="n">
        <v>6860.639</v>
      </c>
      <c r="Y24" s="53"/>
      <c r="Z24" s="52" t="n">
        <f aca="false">X24/3600</f>
        <v>1.90573305555556</v>
      </c>
      <c r="AA24" s="54"/>
      <c r="AB24" s="54"/>
      <c r="AC24" s="54"/>
      <c r="AE24" s="38" t="n">
        <f aca="false">Q24/100</f>
        <v>0</v>
      </c>
      <c r="AF24" s="38" t="n">
        <f aca="false">R24/100</f>
        <v>0.0193027777777778</v>
      </c>
      <c r="AG24" s="38" t="n">
        <f aca="false">Y24/100</f>
        <v>0</v>
      </c>
      <c r="AH24" s="38" t="n">
        <f aca="false">Z24/100</f>
        <v>0.0190573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159.2376</v>
      </c>
      <c r="E25" s="63" t="n">
        <f aca="false">N25</f>
        <v>41.3439</v>
      </c>
      <c r="F25" s="63" t="n">
        <f aca="false">L25</f>
        <v>17159.2376</v>
      </c>
      <c r="G25" s="63" t="n">
        <f aca="false">O25</f>
        <v>41.6642</v>
      </c>
      <c r="H25" s="63" t="n">
        <f aca="false">T25</f>
        <v>17159.2376</v>
      </c>
      <c r="I25" s="63" t="n">
        <f aca="false">V25</f>
        <v>41.3439</v>
      </c>
      <c r="J25" s="63" t="n">
        <f aca="false">T25</f>
        <v>17159.2376</v>
      </c>
      <c r="K25" s="63" t="n">
        <f aca="false">W25</f>
        <v>41.6642</v>
      </c>
      <c r="L25" s="52" t="n">
        <v>17159.2376</v>
      </c>
      <c r="M25" s="52" t="n">
        <v>36.654</v>
      </c>
      <c r="N25" s="52" t="n">
        <v>41.3439</v>
      </c>
      <c r="O25" s="52" t="n">
        <v>41.6642</v>
      </c>
      <c r="P25" s="52" t="n">
        <v>7127</v>
      </c>
      <c r="Q25" s="53"/>
      <c r="R25" s="52" t="n">
        <f aca="false">P25/3600</f>
        <v>1.97972222222222</v>
      </c>
      <c r="S25" s="54"/>
      <c r="T25" s="52" t="n">
        <v>17159.2376</v>
      </c>
      <c r="U25" s="52" t="n">
        <v>36.654</v>
      </c>
      <c r="V25" s="52" t="n">
        <v>41.3439</v>
      </c>
      <c r="W25" s="52" t="n">
        <v>41.6642</v>
      </c>
      <c r="X25" s="52" t="n">
        <v>6569.753</v>
      </c>
      <c r="Y25" s="53"/>
      <c r="Z25" s="52" t="n">
        <f aca="false">X25/3600</f>
        <v>1.82493138888889</v>
      </c>
      <c r="AA25" s="54"/>
      <c r="AB25" s="54"/>
      <c r="AC25" s="54"/>
      <c r="AE25" s="38" t="n">
        <f aca="false">Q25/100</f>
        <v>0</v>
      </c>
      <c r="AF25" s="38" t="n">
        <f aca="false">R25/100</f>
        <v>0.0197972222222222</v>
      </c>
      <c r="AG25" s="38" t="n">
        <f aca="false">Y25/100</f>
        <v>0</v>
      </c>
      <c r="AH25" s="38" t="n">
        <f aca="false">Z25/100</f>
        <v>0.0182493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12.8448</v>
      </c>
      <c r="E26" s="64" t="n">
        <f aca="false">N26</f>
        <v>39.7084</v>
      </c>
      <c r="F26" s="64" t="n">
        <f aca="false">L26</f>
        <v>9412.8448</v>
      </c>
      <c r="G26" s="64" t="n">
        <f aca="false">O26</f>
        <v>39.5154</v>
      </c>
      <c r="H26" s="64" t="n">
        <f aca="false">T26</f>
        <v>9412.8448</v>
      </c>
      <c r="I26" s="64" t="n">
        <f aca="false">V26</f>
        <v>39.7084</v>
      </c>
      <c r="J26" s="64" t="n">
        <f aca="false">T26</f>
        <v>9412.8448</v>
      </c>
      <c r="K26" s="64" t="n">
        <f aca="false">W26</f>
        <v>39.5154</v>
      </c>
      <c r="L26" s="59" t="n">
        <v>9412.8448</v>
      </c>
      <c r="M26" s="59" t="n">
        <v>34.6933</v>
      </c>
      <c r="N26" s="59" t="n">
        <v>39.7084</v>
      </c>
      <c r="O26" s="59" t="n">
        <v>39.5154</v>
      </c>
      <c r="P26" s="59" t="n">
        <v>6523</v>
      </c>
      <c r="Q26" s="59"/>
      <c r="R26" s="59" t="n">
        <f aca="false">P26/3600</f>
        <v>1.81194444444444</v>
      </c>
      <c r="S26" s="57"/>
      <c r="T26" s="59" t="n">
        <v>9412.8448</v>
      </c>
      <c r="U26" s="59" t="n">
        <v>34.6933</v>
      </c>
      <c r="V26" s="59" t="n">
        <v>39.7084</v>
      </c>
      <c r="W26" s="59" t="n">
        <v>39.5154</v>
      </c>
      <c r="X26" s="59" t="n">
        <v>5823.53</v>
      </c>
      <c r="Y26" s="59"/>
      <c r="Z26" s="59" t="n">
        <f aca="false">X26/3600</f>
        <v>1.61764722222222</v>
      </c>
      <c r="AA26" s="57"/>
      <c r="AB26" s="57"/>
      <c r="AC26" s="57"/>
      <c r="AE26" s="38" t="n">
        <f aca="false">Q26/100</f>
        <v>0</v>
      </c>
      <c r="AF26" s="38" t="n">
        <f aca="false">R26/100</f>
        <v>0.0181194444444444</v>
      </c>
      <c r="AG26" s="38" t="n">
        <f aca="false">Y26/100</f>
        <v>0</v>
      </c>
      <c r="AH26" s="38" t="n">
        <f aca="false">Z26/100</f>
        <v>0.01617647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4916.168</v>
      </c>
      <c r="E27" s="62" t="n">
        <f aca="false">N27</f>
        <v>42.7649</v>
      </c>
      <c r="F27" s="62" t="n">
        <f aca="false">L27</f>
        <v>194916.168</v>
      </c>
      <c r="G27" s="62" t="n">
        <f aca="false">O27</f>
        <v>44.4459</v>
      </c>
      <c r="H27" s="62" t="n">
        <f aca="false">T27</f>
        <v>194916.168</v>
      </c>
      <c r="I27" s="62" t="n">
        <f aca="false">V27</f>
        <v>42.7649</v>
      </c>
      <c r="J27" s="62" t="n">
        <f aca="false">T27</f>
        <v>194916.168</v>
      </c>
      <c r="K27" s="62" t="n">
        <f aca="false">W27</f>
        <v>44.4459</v>
      </c>
      <c r="L27" s="51" t="n">
        <v>194916.168</v>
      </c>
      <c r="M27" s="51" t="n">
        <v>41.907</v>
      </c>
      <c r="N27" s="51" t="n">
        <v>42.7649</v>
      </c>
      <c r="O27" s="51" t="n">
        <v>44.4459</v>
      </c>
      <c r="P27" s="51" t="n">
        <v>10910</v>
      </c>
      <c r="Q27" s="53"/>
      <c r="R27" s="51" t="n">
        <f aca="false">P27/3600</f>
        <v>3.03055555555556</v>
      </c>
      <c r="S27" s="61"/>
      <c r="T27" s="51" t="n">
        <v>194916.168</v>
      </c>
      <c r="U27" s="51" t="n">
        <v>41.907</v>
      </c>
      <c r="V27" s="51" t="n">
        <v>42.7649</v>
      </c>
      <c r="W27" s="51" t="n">
        <v>44.4459</v>
      </c>
      <c r="X27" s="51" t="n">
        <v>9359.895</v>
      </c>
      <c r="Y27" s="53"/>
      <c r="Z27" s="51" t="n">
        <f aca="false">X27/3600</f>
        <v>2.59997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303055555555556</v>
      </c>
      <c r="AG27" s="38" t="n">
        <f aca="false">Y27/100</f>
        <v>0</v>
      </c>
      <c r="AH27" s="38" t="n">
        <f aca="false">Z27/100</f>
        <v>0.0259997083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575.8112</v>
      </c>
      <c r="E28" s="63" t="n">
        <f aca="false">N28</f>
        <v>40.8181</v>
      </c>
      <c r="F28" s="63" t="n">
        <f aca="false">L28</f>
        <v>91575.8112</v>
      </c>
      <c r="G28" s="63" t="n">
        <f aca="false">O28</f>
        <v>42.9117</v>
      </c>
      <c r="H28" s="63" t="n">
        <f aca="false">T28</f>
        <v>91575.8112</v>
      </c>
      <c r="I28" s="63" t="n">
        <f aca="false">V28</f>
        <v>40.8181</v>
      </c>
      <c r="J28" s="63" t="n">
        <f aca="false">T28</f>
        <v>91575.8112</v>
      </c>
      <c r="K28" s="63" t="n">
        <f aca="false">W28</f>
        <v>42.9117</v>
      </c>
      <c r="L28" s="52" t="n">
        <v>91575.8112</v>
      </c>
      <c r="M28" s="52" t="n">
        <v>36.9219</v>
      </c>
      <c r="N28" s="52" t="n">
        <v>40.8181</v>
      </c>
      <c r="O28" s="52" t="n">
        <v>42.9117</v>
      </c>
      <c r="P28" s="52" t="n">
        <v>10108</v>
      </c>
      <c r="Q28" s="53"/>
      <c r="R28" s="52" t="n">
        <f aca="false">P28/3600</f>
        <v>2.80777777777778</v>
      </c>
      <c r="S28" s="54"/>
      <c r="T28" s="52" t="n">
        <v>91575.8112</v>
      </c>
      <c r="U28" s="52" t="n">
        <v>36.9219</v>
      </c>
      <c r="V28" s="52" t="n">
        <v>40.8181</v>
      </c>
      <c r="W28" s="52" t="n">
        <v>42.9117</v>
      </c>
      <c r="X28" s="52" t="n">
        <v>8607.221</v>
      </c>
      <c r="Y28" s="53"/>
      <c r="Z28" s="52" t="n">
        <f aca="false">X28/3600</f>
        <v>2.39089472222222</v>
      </c>
      <c r="AA28" s="54"/>
      <c r="AB28" s="54"/>
      <c r="AC28" s="54"/>
      <c r="AE28" s="38" t="n">
        <f aca="false">Q28/100</f>
        <v>0</v>
      </c>
      <c r="AF28" s="38" t="n">
        <f aca="false">R28/100</f>
        <v>0.0280777777777778</v>
      </c>
      <c r="AG28" s="38" t="n">
        <f aca="false">Y28/100</f>
        <v>0</v>
      </c>
      <c r="AH28" s="38" t="n">
        <f aca="false">Z28/100</f>
        <v>0.0239089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5852.6328</v>
      </c>
      <c r="E29" s="63" t="n">
        <f aca="false">N29</f>
        <v>39.2486</v>
      </c>
      <c r="F29" s="63" t="n">
        <f aca="false">L29</f>
        <v>45852.6328</v>
      </c>
      <c r="G29" s="63" t="n">
        <f aca="false">O29</f>
        <v>41.6093</v>
      </c>
      <c r="H29" s="63" t="n">
        <f aca="false">T29</f>
        <v>45852.6328</v>
      </c>
      <c r="I29" s="63" t="n">
        <f aca="false">V29</f>
        <v>39.2486</v>
      </c>
      <c r="J29" s="63" t="n">
        <f aca="false">T29</f>
        <v>45852.6328</v>
      </c>
      <c r="K29" s="63" t="n">
        <f aca="false">W29</f>
        <v>41.6093</v>
      </c>
      <c r="L29" s="52" t="n">
        <v>45852.6328</v>
      </c>
      <c r="M29" s="52" t="n">
        <v>34.1383</v>
      </c>
      <c r="N29" s="52" t="n">
        <v>39.2486</v>
      </c>
      <c r="O29" s="52" t="n">
        <v>41.6093</v>
      </c>
      <c r="P29" s="52" t="n">
        <v>9001</v>
      </c>
      <c r="Q29" s="53"/>
      <c r="R29" s="52" t="n">
        <f aca="false">P29/3600</f>
        <v>2.50027777777778</v>
      </c>
      <c r="S29" s="54"/>
      <c r="T29" s="52" t="n">
        <v>45852.6328</v>
      </c>
      <c r="U29" s="52" t="n">
        <v>34.1383</v>
      </c>
      <c r="V29" s="52" t="n">
        <v>39.2486</v>
      </c>
      <c r="W29" s="52" t="n">
        <v>41.6093</v>
      </c>
      <c r="X29" s="52" t="n">
        <v>7656.39</v>
      </c>
      <c r="Y29" s="53"/>
      <c r="Z29" s="52" t="n">
        <f aca="false">X29/3600</f>
        <v>2.126775</v>
      </c>
      <c r="AA29" s="54"/>
      <c r="AB29" s="54"/>
      <c r="AC29" s="54"/>
      <c r="AE29" s="38" t="n">
        <f aca="false">Q29/100</f>
        <v>0</v>
      </c>
      <c r="AF29" s="38" t="n">
        <f aca="false">R29/100</f>
        <v>0.0250027777777778</v>
      </c>
      <c r="AG29" s="38" t="n">
        <f aca="false">Y29/100</f>
        <v>0</v>
      </c>
      <c r="AH29" s="38" t="n">
        <f aca="false">Z29/100</f>
        <v>0.021267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264.9016</v>
      </c>
      <c r="E30" s="64" t="n">
        <f aca="false">N30</f>
        <v>37.8542</v>
      </c>
      <c r="F30" s="64" t="n">
        <f aca="false">L30</f>
        <v>24264.9016</v>
      </c>
      <c r="G30" s="64" t="n">
        <f aca="false">O30</f>
        <v>40.3617</v>
      </c>
      <c r="H30" s="64" t="n">
        <f aca="false">T30</f>
        <v>24264.9016</v>
      </c>
      <c r="I30" s="64" t="n">
        <f aca="false">V30</f>
        <v>37.8542</v>
      </c>
      <c r="J30" s="64" t="n">
        <f aca="false">T30</f>
        <v>24264.9016</v>
      </c>
      <c r="K30" s="64" t="n">
        <f aca="false">W30</f>
        <v>40.3617</v>
      </c>
      <c r="L30" s="59" t="n">
        <v>24264.9016</v>
      </c>
      <c r="M30" s="59" t="n">
        <v>31.6744</v>
      </c>
      <c r="N30" s="59" t="n">
        <v>37.8542</v>
      </c>
      <c r="O30" s="59" t="n">
        <v>40.3617</v>
      </c>
      <c r="P30" s="59" t="n">
        <v>8686</v>
      </c>
      <c r="Q30" s="59"/>
      <c r="R30" s="59" t="n">
        <f aca="false">P30/3600</f>
        <v>2.41277777777778</v>
      </c>
      <c r="S30" s="57"/>
      <c r="T30" s="59" t="n">
        <v>24264.9016</v>
      </c>
      <c r="U30" s="59" t="n">
        <v>31.6744</v>
      </c>
      <c r="V30" s="59" t="n">
        <v>37.8542</v>
      </c>
      <c r="W30" s="59" t="n">
        <v>40.3617</v>
      </c>
      <c r="X30" s="59" t="n">
        <v>6031.984</v>
      </c>
      <c r="Y30" s="59"/>
      <c r="Z30" s="59" t="n">
        <f aca="false">X30/3600</f>
        <v>1.67555111111111</v>
      </c>
      <c r="AA30" s="57"/>
      <c r="AB30" s="57"/>
      <c r="AC30" s="57"/>
      <c r="AE30" s="38" t="n">
        <f aca="false">Q30/100</f>
        <v>0</v>
      </c>
      <c r="AF30" s="38" t="n">
        <f aca="false">R30/100</f>
        <v>0.0241277777777778</v>
      </c>
      <c r="AG30" s="38" t="n">
        <f aca="false">Y30/100</f>
        <v>0</v>
      </c>
      <c r="AH30" s="38" t="n">
        <f aca="false">Z30/100</f>
        <v>0.0167555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400.2184</v>
      </c>
      <c r="E31" s="62" t="n">
        <f aca="false">N31</f>
        <v>43.7412</v>
      </c>
      <c r="F31" s="62" t="n">
        <f aca="false">L31</f>
        <v>23400.2184</v>
      </c>
      <c r="G31" s="62" t="n">
        <f aca="false">O31</f>
        <v>44.2361</v>
      </c>
      <c r="H31" s="62" t="n">
        <f aca="false">T31</f>
        <v>23400.2184</v>
      </c>
      <c r="I31" s="62" t="n">
        <f aca="false">V31</f>
        <v>43.7412</v>
      </c>
      <c r="J31" s="62" t="n">
        <f aca="false">T31</f>
        <v>23400.2184</v>
      </c>
      <c r="K31" s="62" t="n">
        <f aca="false">W31</f>
        <v>44.2361</v>
      </c>
      <c r="L31" s="51" t="n">
        <v>23400.2184</v>
      </c>
      <c r="M31" s="51" t="n">
        <v>41.4022</v>
      </c>
      <c r="N31" s="51" t="n">
        <v>43.7412</v>
      </c>
      <c r="O31" s="51" t="n">
        <v>44.2361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400.2184</v>
      </c>
      <c r="U31" s="51" t="n">
        <v>41.4022</v>
      </c>
      <c r="V31" s="51" t="n">
        <v>43.7412</v>
      </c>
      <c r="W31" s="51" t="n">
        <v>44.2361</v>
      </c>
      <c r="X31" s="51" t="n">
        <v>1510.119</v>
      </c>
      <c r="Y31" s="53"/>
      <c r="Z31" s="51" t="n">
        <f aca="false">X31/3600</f>
        <v>0.41947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94775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683.1768</v>
      </c>
      <c r="E32" s="63" t="n">
        <f aca="false">N32</f>
        <v>40.8847</v>
      </c>
      <c r="F32" s="63" t="n">
        <f aca="false">L32</f>
        <v>12683.1768</v>
      </c>
      <c r="G32" s="63" t="n">
        <f aca="false">O32</f>
        <v>40.9438</v>
      </c>
      <c r="H32" s="63" t="n">
        <f aca="false">T32</f>
        <v>12683.1768</v>
      </c>
      <c r="I32" s="63" t="n">
        <f aca="false">V32</f>
        <v>40.8847</v>
      </c>
      <c r="J32" s="63" t="n">
        <f aca="false">T32</f>
        <v>12683.1768</v>
      </c>
      <c r="K32" s="63" t="n">
        <f aca="false">W32</f>
        <v>40.9438</v>
      </c>
      <c r="L32" s="52" t="n">
        <v>12683.1768</v>
      </c>
      <c r="M32" s="52" t="n">
        <v>37.9507</v>
      </c>
      <c r="N32" s="52" t="n">
        <v>40.8847</v>
      </c>
      <c r="O32" s="52" t="n">
        <v>40.9438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683.1768</v>
      </c>
      <c r="U32" s="52" t="n">
        <v>37.9507</v>
      </c>
      <c r="V32" s="52" t="n">
        <v>40.8847</v>
      </c>
      <c r="W32" s="52" t="n">
        <v>40.9438</v>
      </c>
      <c r="X32" s="52" t="n">
        <v>1407.824</v>
      </c>
      <c r="Y32" s="53"/>
      <c r="Z32" s="52" t="n">
        <f aca="false">X32/3600</f>
        <v>0.391062222222222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39106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45.7112</v>
      </c>
      <c r="E33" s="63" t="n">
        <f aca="false">N33</f>
        <v>38.4798</v>
      </c>
      <c r="F33" s="63" t="n">
        <f aca="false">L33</f>
        <v>6645.7112</v>
      </c>
      <c r="G33" s="63" t="n">
        <f aca="false">O33</f>
        <v>38.2764</v>
      </c>
      <c r="H33" s="63" t="n">
        <f aca="false">T33</f>
        <v>6645.7112</v>
      </c>
      <c r="I33" s="63" t="n">
        <f aca="false">V33</f>
        <v>38.4798</v>
      </c>
      <c r="J33" s="63" t="n">
        <f aca="false">T33</f>
        <v>6645.7112</v>
      </c>
      <c r="K33" s="63" t="n">
        <f aca="false">W33</f>
        <v>38.2764</v>
      </c>
      <c r="L33" s="52" t="n">
        <v>6645.7112</v>
      </c>
      <c r="M33" s="52" t="n">
        <v>35.0296</v>
      </c>
      <c r="N33" s="52" t="n">
        <v>38.4798</v>
      </c>
      <c r="O33" s="52" t="n">
        <v>38.2764</v>
      </c>
      <c r="P33" s="52" t="n">
        <v>1505</v>
      </c>
      <c r="Q33" s="53"/>
      <c r="R33" s="52" t="n">
        <f aca="false">P33/3600</f>
        <v>0.418055555555556</v>
      </c>
      <c r="S33" s="54"/>
      <c r="T33" s="52" t="n">
        <v>6645.7112</v>
      </c>
      <c r="U33" s="52" t="n">
        <v>35.0296</v>
      </c>
      <c r="V33" s="52" t="n">
        <v>38.4798</v>
      </c>
      <c r="W33" s="52" t="n">
        <v>38.2764</v>
      </c>
      <c r="X33" s="52" t="n">
        <v>1337.224</v>
      </c>
      <c r="Y33" s="53"/>
      <c r="Z33" s="52" t="n">
        <f aca="false">X33/3600</f>
        <v>0.371451111111111</v>
      </c>
      <c r="AA33" s="54"/>
      <c r="AB33" s="54"/>
      <c r="AC33" s="54"/>
      <c r="AE33" s="38" t="n">
        <f aca="false">Q33/100</f>
        <v>0</v>
      </c>
      <c r="AF33" s="38" t="n">
        <f aca="false">R33/100</f>
        <v>0.00418055555555556</v>
      </c>
      <c r="AG33" s="38" t="n">
        <f aca="false">Y33/100</f>
        <v>0</v>
      </c>
      <c r="AH33" s="38" t="n">
        <f aca="false">Z33/100</f>
        <v>0.0037145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57.656</v>
      </c>
      <c r="E34" s="64" t="n">
        <f aca="false">N34</f>
        <v>36.0721</v>
      </c>
      <c r="F34" s="64" t="n">
        <f aca="false">L34</f>
        <v>3557.656</v>
      </c>
      <c r="G34" s="64" t="n">
        <f aca="false">O34</f>
        <v>35.6139</v>
      </c>
      <c r="H34" s="64" t="n">
        <f aca="false">T34</f>
        <v>3557.656</v>
      </c>
      <c r="I34" s="64" t="n">
        <f aca="false">V34</f>
        <v>36.0721</v>
      </c>
      <c r="J34" s="64" t="n">
        <f aca="false">T34</f>
        <v>3557.656</v>
      </c>
      <c r="K34" s="64" t="n">
        <f aca="false">W34</f>
        <v>35.6139</v>
      </c>
      <c r="L34" s="59" t="n">
        <v>3557.656</v>
      </c>
      <c r="M34" s="59" t="n">
        <v>32.4981</v>
      </c>
      <c r="N34" s="59" t="n">
        <v>36.0721</v>
      </c>
      <c r="O34" s="59" t="n">
        <v>35.6139</v>
      </c>
      <c r="P34" s="59" t="n">
        <v>1391</v>
      </c>
      <c r="Q34" s="59"/>
      <c r="R34" s="59" t="n">
        <f aca="false">P34/3600</f>
        <v>0.386388888888889</v>
      </c>
      <c r="S34" s="57"/>
      <c r="T34" s="59" t="n">
        <v>3557.656</v>
      </c>
      <c r="U34" s="59" t="n">
        <v>32.4981</v>
      </c>
      <c r="V34" s="59" t="n">
        <v>36.0721</v>
      </c>
      <c r="W34" s="59" t="n">
        <v>35.6139</v>
      </c>
      <c r="X34" s="59" t="n">
        <v>1284.231</v>
      </c>
      <c r="Y34" s="59"/>
      <c r="Z34" s="59" t="n">
        <f aca="false">X34/3600</f>
        <v>0.356730833333333</v>
      </c>
      <c r="AA34" s="57"/>
      <c r="AB34" s="57"/>
      <c r="AC34" s="57"/>
      <c r="AE34" s="38" t="n">
        <f aca="false">Q34/100</f>
        <v>0</v>
      </c>
      <c r="AF34" s="38" t="n">
        <f aca="false">R34/100</f>
        <v>0.00386388888888889</v>
      </c>
      <c r="AG34" s="38" t="n">
        <f aca="false">Y34/100</f>
        <v>0</v>
      </c>
      <c r="AH34" s="38" t="n">
        <f aca="false">Z34/100</f>
        <v>0.00356730833333333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03.8328</v>
      </c>
      <c r="E35" s="62" t="n">
        <f aca="false">N35</f>
        <v>43.9574</v>
      </c>
      <c r="F35" s="62" t="n">
        <f aca="false">L35</f>
        <v>26903.8328</v>
      </c>
      <c r="G35" s="62" t="n">
        <f aca="false">O35</f>
        <v>45.2536</v>
      </c>
      <c r="H35" s="62" t="n">
        <f aca="false">T35</f>
        <v>26903.8328</v>
      </c>
      <c r="I35" s="62" t="n">
        <f aca="false">V35</f>
        <v>43.9574</v>
      </c>
      <c r="J35" s="62" t="n">
        <f aca="false">T35</f>
        <v>26903.8328</v>
      </c>
      <c r="K35" s="62" t="n">
        <f aca="false">W35</f>
        <v>45.2536</v>
      </c>
      <c r="L35" s="51" t="n">
        <v>26903.8328</v>
      </c>
      <c r="M35" s="51" t="n">
        <v>41.7388</v>
      </c>
      <c r="N35" s="51" t="n">
        <v>43.9574</v>
      </c>
      <c r="O35" s="51" t="n">
        <v>45.2536</v>
      </c>
      <c r="P35" s="51" t="n">
        <v>1800</v>
      </c>
      <c r="Q35" s="53"/>
      <c r="R35" s="51" t="n">
        <f aca="false">P35/3600</f>
        <v>0.5</v>
      </c>
      <c r="S35" s="61"/>
      <c r="T35" s="51" t="n">
        <v>26903.8328</v>
      </c>
      <c r="U35" s="51" t="n">
        <v>41.7388</v>
      </c>
      <c r="V35" s="51" t="n">
        <v>43.9574</v>
      </c>
      <c r="W35" s="51" t="n">
        <v>45.2536</v>
      </c>
      <c r="X35" s="51" t="n">
        <v>1721.141</v>
      </c>
      <c r="Y35" s="53"/>
      <c r="Z35" s="51" t="n">
        <f aca="false">X35/3600</f>
        <v>0.47809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478094722222222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25.2208</v>
      </c>
      <c r="E36" s="63" t="n">
        <f aca="false">N36</f>
        <v>41.5627</v>
      </c>
      <c r="F36" s="63" t="n">
        <f aca="false">L36</f>
        <v>16025.2208</v>
      </c>
      <c r="G36" s="63" t="n">
        <f aca="false">O36</f>
        <v>42.6484</v>
      </c>
      <c r="H36" s="63" t="n">
        <f aca="false">T36</f>
        <v>16025.2208</v>
      </c>
      <c r="I36" s="63" t="n">
        <f aca="false">V36</f>
        <v>41.5627</v>
      </c>
      <c r="J36" s="63" t="n">
        <f aca="false">T36</f>
        <v>16025.2208</v>
      </c>
      <c r="K36" s="63" t="n">
        <f aca="false">W36</f>
        <v>42.6484</v>
      </c>
      <c r="L36" s="52" t="n">
        <v>16025.2208</v>
      </c>
      <c r="M36" s="52" t="n">
        <v>38.6858</v>
      </c>
      <c r="N36" s="52" t="n">
        <v>41.5627</v>
      </c>
      <c r="O36" s="52" t="n">
        <v>42.6484</v>
      </c>
      <c r="P36" s="52" t="n">
        <v>1800</v>
      </c>
      <c r="Q36" s="53"/>
      <c r="R36" s="52" t="n">
        <f aca="false">P36/3600</f>
        <v>0.5</v>
      </c>
      <c r="S36" s="54"/>
      <c r="T36" s="52" t="n">
        <v>16025.2208</v>
      </c>
      <c r="U36" s="52" t="n">
        <v>38.6858</v>
      </c>
      <c r="V36" s="52" t="n">
        <v>41.5627</v>
      </c>
      <c r="W36" s="52" t="n">
        <v>42.6484</v>
      </c>
      <c r="X36" s="52" t="n">
        <v>1653.7</v>
      </c>
      <c r="Y36" s="53"/>
      <c r="Z36" s="52" t="n">
        <f aca="false">X36/3600</f>
        <v>0.459361111111111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45936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193.8128</v>
      </c>
      <c r="E37" s="63" t="n">
        <f aca="false">N37</f>
        <v>39.492</v>
      </c>
      <c r="F37" s="63" t="n">
        <f aca="false">L37</f>
        <v>9193.8128</v>
      </c>
      <c r="G37" s="63" t="n">
        <f aca="false">O37</f>
        <v>40.4079</v>
      </c>
      <c r="H37" s="63" t="n">
        <f aca="false">T37</f>
        <v>9193.8128</v>
      </c>
      <c r="I37" s="63" t="n">
        <f aca="false">V37</f>
        <v>39.492</v>
      </c>
      <c r="J37" s="63" t="n">
        <f aca="false">T37</f>
        <v>9193.8128</v>
      </c>
      <c r="K37" s="63" t="n">
        <f aca="false">W37</f>
        <v>40.4079</v>
      </c>
      <c r="L37" s="52" t="n">
        <v>9193.8128</v>
      </c>
      <c r="M37" s="52" t="n">
        <v>35.5858</v>
      </c>
      <c r="N37" s="52" t="n">
        <v>39.492</v>
      </c>
      <c r="O37" s="52" t="n">
        <v>40.4079</v>
      </c>
      <c r="P37" s="52" t="n">
        <v>1800</v>
      </c>
      <c r="Q37" s="53"/>
      <c r="R37" s="52" t="n">
        <f aca="false">P37/3600</f>
        <v>0.5</v>
      </c>
      <c r="S37" s="54"/>
      <c r="T37" s="52" t="n">
        <v>9193.8128</v>
      </c>
      <c r="U37" s="52" t="n">
        <v>35.5858</v>
      </c>
      <c r="V37" s="52" t="n">
        <v>39.492</v>
      </c>
      <c r="W37" s="52" t="n">
        <v>40.4079</v>
      </c>
      <c r="X37" s="52" t="n">
        <v>1601.529</v>
      </c>
      <c r="Y37" s="53"/>
      <c r="Z37" s="52" t="n">
        <f aca="false">X37/3600</f>
        <v>0.444869166666667</v>
      </c>
      <c r="AA37" s="54"/>
      <c r="AB37" s="54"/>
      <c r="AC37" s="54"/>
      <c r="AE37" s="38" t="n">
        <f aca="false">Q37/100</f>
        <v>0</v>
      </c>
      <c r="AF37" s="38" t="n">
        <f aca="false">R37/100</f>
        <v>0.005</v>
      </c>
      <c r="AG37" s="38" t="n">
        <f aca="false">Y37/100</f>
        <v>0</v>
      </c>
      <c r="AH37" s="38" t="n">
        <f aca="false">Z37/100</f>
        <v>0.004448691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49.904</v>
      </c>
      <c r="E38" s="64" t="n">
        <f aca="false">N38</f>
        <v>37.4405</v>
      </c>
      <c r="F38" s="64" t="n">
        <f aca="false">L38</f>
        <v>5149.904</v>
      </c>
      <c r="G38" s="64" t="n">
        <f aca="false">O38</f>
        <v>38.2602</v>
      </c>
      <c r="H38" s="64" t="n">
        <f aca="false">T38</f>
        <v>5149.904</v>
      </c>
      <c r="I38" s="64" t="n">
        <f aca="false">V38</f>
        <v>37.4405</v>
      </c>
      <c r="J38" s="64" t="n">
        <f aca="false">T38</f>
        <v>5149.904</v>
      </c>
      <c r="K38" s="64" t="n">
        <f aca="false">W38</f>
        <v>38.2602</v>
      </c>
      <c r="L38" s="59" t="n">
        <v>5149.904</v>
      </c>
      <c r="M38" s="59" t="n">
        <v>32.593</v>
      </c>
      <c r="N38" s="59" t="n">
        <v>37.4405</v>
      </c>
      <c r="O38" s="59" t="n">
        <v>38.2602</v>
      </c>
      <c r="P38" s="59" t="n">
        <v>1755</v>
      </c>
      <c r="Q38" s="59"/>
      <c r="R38" s="59" t="n">
        <f aca="false">P38/3600</f>
        <v>0.4875</v>
      </c>
      <c r="S38" s="57"/>
      <c r="T38" s="59" t="n">
        <v>5149.904</v>
      </c>
      <c r="U38" s="59" t="n">
        <v>32.593</v>
      </c>
      <c r="V38" s="59" t="n">
        <v>37.4405</v>
      </c>
      <c r="W38" s="59" t="n">
        <v>38.2602</v>
      </c>
      <c r="X38" s="59" t="n">
        <v>1529.493</v>
      </c>
      <c r="Y38" s="59"/>
      <c r="Z38" s="59" t="n">
        <f aca="false">X38/3600</f>
        <v>0.424859166666667</v>
      </c>
      <c r="AA38" s="57"/>
      <c r="AB38" s="57"/>
      <c r="AC38" s="57"/>
      <c r="AE38" s="38" t="n">
        <f aca="false">Q38/100</f>
        <v>0</v>
      </c>
      <c r="AF38" s="38" t="n">
        <f aca="false">R38/100</f>
        <v>0.004875</v>
      </c>
      <c r="AG38" s="38" t="n">
        <f aca="false">Y38/100</f>
        <v>0</v>
      </c>
      <c r="AH38" s="38" t="n">
        <f aca="false">Z38/100</f>
        <v>0.00424859166666667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17.2312</v>
      </c>
      <c r="E39" s="62" t="n">
        <f aca="false">N39</f>
        <v>42.3093</v>
      </c>
      <c r="F39" s="62" t="n">
        <f aca="false">L39</f>
        <v>48217.2312</v>
      </c>
      <c r="G39" s="62" t="n">
        <f aca="false">O39</f>
        <v>43.0474</v>
      </c>
      <c r="H39" s="62" t="n">
        <f aca="false">T39</f>
        <v>48217.2312</v>
      </c>
      <c r="I39" s="62" t="n">
        <f aca="false">V39</f>
        <v>42.3093</v>
      </c>
      <c r="J39" s="62" t="n">
        <f aca="false">T39</f>
        <v>48217.2312</v>
      </c>
      <c r="K39" s="62" t="n">
        <f aca="false">W39</f>
        <v>43.0474</v>
      </c>
      <c r="L39" s="51" t="n">
        <v>48217.2312</v>
      </c>
      <c r="M39" s="51" t="n">
        <v>40.8143</v>
      </c>
      <c r="N39" s="51" t="n">
        <v>42.3093</v>
      </c>
      <c r="O39" s="51" t="n">
        <v>43.0474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8217.2312</v>
      </c>
      <c r="U39" s="51" t="n">
        <v>40.8143</v>
      </c>
      <c r="V39" s="51" t="n">
        <v>42.3093</v>
      </c>
      <c r="W39" s="51" t="n">
        <v>43.0474</v>
      </c>
      <c r="X39" s="51" t="n">
        <v>1595.717</v>
      </c>
      <c r="Y39" s="53"/>
      <c r="Z39" s="51" t="n">
        <f aca="false">X39/3600</f>
        <v>0.44325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443254722222222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073.5824</v>
      </c>
      <c r="E40" s="63" t="n">
        <f aca="false">N40</f>
        <v>39.0475</v>
      </c>
      <c r="F40" s="63" t="n">
        <f aca="false">L40</f>
        <v>30073.5824</v>
      </c>
      <c r="G40" s="63" t="n">
        <f aca="false">O40</f>
        <v>39.7411</v>
      </c>
      <c r="H40" s="63" t="n">
        <f aca="false">T40</f>
        <v>30073.5824</v>
      </c>
      <c r="I40" s="63" t="n">
        <f aca="false">V40</f>
        <v>39.0475</v>
      </c>
      <c r="J40" s="63" t="n">
        <f aca="false">T40</f>
        <v>30073.5824</v>
      </c>
      <c r="K40" s="63" t="n">
        <f aca="false">W40</f>
        <v>39.7411</v>
      </c>
      <c r="L40" s="52" t="n">
        <v>30073.5824</v>
      </c>
      <c r="M40" s="52" t="n">
        <v>36.5673</v>
      </c>
      <c r="N40" s="52" t="n">
        <v>39.0475</v>
      </c>
      <c r="O40" s="52" t="n">
        <v>39.7411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30073.5824</v>
      </c>
      <c r="U40" s="52" t="n">
        <v>36.5673</v>
      </c>
      <c r="V40" s="52" t="n">
        <v>39.0475</v>
      </c>
      <c r="W40" s="52" t="n">
        <v>39.7411</v>
      </c>
      <c r="X40" s="52" t="n">
        <v>1502.198</v>
      </c>
      <c r="Y40" s="53"/>
      <c r="Z40" s="52" t="n">
        <f aca="false">X40/3600</f>
        <v>0.417277222222222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1727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19.8512</v>
      </c>
      <c r="E41" s="63" t="n">
        <f aca="false">N41</f>
        <v>36.6422</v>
      </c>
      <c r="F41" s="63" t="n">
        <f aca="false">L41</f>
        <v>17519.8512</v>
      </c>
      <c r="G41" s="63" t="n">
        <f aca="false">O41</f>
        <v>37.2729</v>
      </c>
      <c r="H41" s="63" t="n">
        <f aca="false">T41</f>
        <v>17519.8512</v>
      </c>
      <c r="I41" s="63" t="n">
        <f aca="false">V41</f>
        <v>36.6422</v>
      </c>
      <c r="J41" s="63" t="n">
        <f aca="false">T41</f>
        <v>17519.8512</v>
      </c>
      <c r="K41" s="63" t="n">
        <f aca="false">W41</f>
        <v>37.2729</v>
      </c>
      <c r="L41" s="52" t="n">
        <v>17519.8512</v>
      </c>
      <c r="M41" s="52" t="n">
        <v>32.6797</v>
      </c>
      <c r="N41" s="52" t="n">
        <v>36.6422</v>
      </c>
      <c r="O41" s="52" t="n">
        <v>37.2729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519.8512</v>
      </c>
      <c r="U41" s="52" t="n">
        <v>32.6797</v>
      </c>
      <c r="V41" s="52" t="n">
        <v>36.6422</v>
      </c>
      <c r="W41" s="52" t="n">
        <v>37.2729</v>
      </c>
      <c r="X41" s="52" t="n">
        <v>1404.209</v>
      </c>
      <c r="Y41" s="53"/>
      <c r="Z41" s="52" t="n">
        <f aca="false">X41/3600</f>
        <v>0.390058055555556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39005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86.952</v>
      </c>
      <c r="E42" s="64" t="n">
        <f aca="false">N42</f>
        <v>34.5274</v>
      </c>
      <c r="F42" s="64" t="n">
        <f aca="false">L42</f>
        <v>9286.952</v>
      </c>
      <c r="G42" s="64" t="n">
        <f aca="false">O42</f>
        <v>35.0775</v>
      </c>
      <c r="H42" s="64" t="n">
        <f aca="false">T42</f>
        <v>9286.952</v>
      </c>
      <c r="I42" s="64" t="n">
        <f aca="false">V42</f>
        <v>34.5274</v>
      </c>
      <c r="J42" s="64" t="n">
        <f aca="false">T42</f>
        <v>9286.952</v>
      </c>
      <c r="K42" s="64" t="n">
        <f aca="false">W42</f>
        <v>35.0775</v>
      </c>
      <c r="L42" s="59" t="n">
        <v>9286.952</v>
      </c>
      <c r="M42" s="59" t="n">
        <v>29.102</v>
      </c>
      <c r="N42" s="59" t="n">
        <v>34.5274</v>
      </c>
      <c r="O42" s="59" t="n">
        <v>35.0775</v>
      </c>
      <c r="P42" s="59" t="n">
        <v>1500</v>
      </c>
      <c r="Q42" s="59"/>
      <c r="R42" s="59" t="n">
        <f aca="false">P42/3600</f>
        <v>0.416666666666667</v>
      </c>
      <c r="S42" s="57"/>
      <c r="T42" s="59" t="n">
        <v>9286.952</v>
      </c>
      <c r="U42" s="59" t="n">
        <v>29.102</v>
      </c>
      <c r="V42" s="59" t="n">
        <v>34.5274</v>
      </c>
      <c r="W42" s="59" t="n">
        <v>35.0775</v>
      </c>
      <c r="X42" s="59" t="n">
        <v>1345.714</v>
      </c>
      <c r="Y42" s="59"/>
      <c r="Z42" s="59" t="n">
        <f aca="false">X42/3600</f>
        <v>0.373809444444444</v>
      </c>
      <c r="AA42" s="57"/>
      <c r="AB42" s="57"/>
      <c r="AC42" s="57"/>
      <c r="AE42" s="38" t="n">
        <f aca="false">Q42/100</f>
        <v>0</v>
      </c>
      <c r="AF42" s="38" t="n">
        <f aca="false">R42/100</f>
        <v>0.00416666666666667</v>
      </c>
      <c r="AG42" s="38" t="n">
        <f aca="false">Y42/100</f>
        <v>0</v>
      </c>
      <c r="AH42" s="38" t="n">
        <f aca="false">Z42/100</f>
        <v>0.00373809444444444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40.9328</v>
      </c>
      <c r="E43" s="62" t="n">
        <f aca="false">N43</f>
        <v>43.1813</v>
      </c>
      <c r="F43" s="62" t="n">
        <f aca="false">L43</f>
        <v>16840.9328</v>
      </c>
      <c r="G43" s="62" t="n">
        <f aca="false">O43</f>
        <v>44.1089</v>
      </c>
      <c r="H43" s="62" t="n">
        <f aca="false">T43</f>
        <v>16840.9328</v>
      </c>
      <c r="I43" s="62" t="n">
        <f aca="false">V43</f>
        <v>43.1813</v>
      </c>
      <c r="J43" s="62" t="n">
        <f aca="false">T43</f>
        <v>16840.9328</v>
      </c>
      <c r="K43" s="62" t="n">
        <f aca="false">W43</f>
        <v>44.1089</v>
      </c>
      <c r="L43" s="51" t="n">
        <v>16840.9328</v>
      </c>
      <c r="M43" s="51" t="n">
        <v>42.0628</v>
      </c>
      <c r="N43" s="51" t="n">
        <v>43.1813</v>
      </c>
      <c r="O43" s="51" t="n">
        <v>44.1089</v>
      </c>
      <c r="P43" s="51" t="n">
        <v>900</v>
      </c>
      <c r="Q43" s="53"/>
      <c r="R43" s="51" t="n">
        <f aca="false">P43/3600</f>
        <v>0.25</v>
      </c>
      <c r="S43" s="61"/>
      <c r="T43" s="51" t="n">
        <v>16840.9328</v>
      </c>
      <c r="U43" s="51" t="n">
        <v>42.0628</v>
      </c>
      <c r="V43" s="51" t="n">
        <v>43.1813</v>
      </c>
      <c r="W43" s="51" t="n">
        <v>44.1089</v>
      </c>
      <c r="X43" s="51" t="n">
        <v>936.053</v>
      </c>
      <c r="Y43" s="53"/>
      <c r="Z43" s="51" t="n">
        <f aca="false">X43/3600</f>
        <v>0.26001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600147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66.492</v>
      </c>
      <c r="E44" s="63" t="n">
        <f aca="false">N44</f>
        <v>39.9809</v>
      </c>
      <c r="F44" s="63" t="n">
        <f aca="false">L44</f>
        <v>10166.492</v>
      </c>
      <c r="G44" s="63" t="n">
        <f aca="false">O44</f>
        <v>41.4197</v>
      </c>
      <c r="H44" s="63" t="n">
        <f aca="false">T44</f>
        <v>10166.492</v>
      </c>
      <c r="I44" s="63" t="n">
        <f aca="false">V44</f>
        <v>39.9809</v>
      </c>
      <c r="J44" s="63" t="n">
        <f aca="false">T44</f>
        <v>10166.492</v>
      </c>
      <c r="K44" s="63" t="n">
        <f aca="false">W44</f>
        <v>41.4197</v>
      </c>
      <c r="L44" s="52" t="n">
        <v>10166.492</v>
      </c>
      <c r="M44" s="52" t="n">
        <v>38.5408</v>
      </c>
      <c r="N44" s="52" t="n">
        <v>39.9809</v>
      </c>
      <c r="O44" s="52" t="n">
        <v>41.4197</v>
      </c>
      <c r="P44" s="52" t="n">
        <v>900</v>
      </c>
      <c r="Q44" s="53"/>
      <c r="R44" s="52" t="n">
        <f aca="false">P44/3600</f>
        <v>0.25</v>
      </c>
      <c r="S44" s="54"/>
      <c r="T44" s="52" t="n">
        <v>10166.492</v>
      </c>
      <c r="U44" s="52" t="n">
        <v>38.5408</v>
      </c>
      <c r="V44" s="52" t="n">
        <v>39.9809</v>
      </c>
      <c r="W44" s="52" t="n">
        <v>41.4197</v>
      </c>
      <c r="X44" s="52" t="n">
        <v>850.608</v>
      </c>
      <c r="Y44" s="53"/>
      <c r="Z44" s="52" t="n">
        <f aca="false">X44/3600</f>
        <v>0.23628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362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1.2472</v>
      </c>
      <c r="E45" s="63" t="n">
        <f aca="false">N45</f>
        <v>37.554</v>
      </c>
      <c r="F45" s="63" t="n">
        <f aca="false">L45</f>
        <v>5641.2472</v>
      </c>
      <c r="G45" s="63" t="n">
        <f aca="false">O45</f>
        <v>39.2477</v>
      </c>
      <c r="H45" s="63" t="n">
        <f aca="false">T45</f>
        <v>5641.2472</v>
      </c>
      <c r="I45" s="63" t="n">
        <f aca="false">V45</f>
        <v>37.554</v>
      </c>
      <c r="J45" s="63" t="n">
        <f aca="false">T45</f>
        <v>5641.2472</v>
      </c>
      <c r="K45" s="63" t="n">
        <f aca="false">W45</f>
        <v>39.2477</v>
      </c>
      <c r="L45" s="52" t="n">
        <v>5641.2472</v>
      </c>
      <c r="M45" s="52" t="n">
        <v>35.0662</v>
      </c>
      <c r="N45" s="52" t="n">
        <v>37.554</v>
      </c>
      <c r="O45" s="52" t="n">
        <v>39.2477</v>
      </c>
      <c r="P45" s="52" t="n">
        <v>900</v>
      </c>
      <c r="Q45" s="53"/>
      <c r="R45" s="52" t="n">
        <f aca="false">P45/3600</f>
        <v>0.25</v>
      </c>
      <c r="S45" s="54"/>
      <c r="T45" s="52" t="n">
        <v>5641.2472</v>
      </c>
      <c r="U45" s="52" t="n">
        <v>35.0662</v>
      </c>
      <c r="V45" s="52" t="n">
        <v>37.554</v>
      </c>
      <c r="W45" s="52" t="n">
        <v>39.2477</v>
      </c>
      <c r="X45" s="52" t="n">
        <v>748.13</v>
      </c>
      <c r="Y45" s="53"/>
      <c r="Z45" s="52" t="n">
        <f aca="false">X45/3600</f>
        <v>0.207813888888889</v>
      </c>
      <c r="AA45" s="54"/>
      <c r="AB45" s="54"/>
      <c r="AC45" s="54"/>
      <c r="AE45" s="38" t="n">
        <f aca="false">Q45/100</f>
        <v>0</v>
      </c>
      <c r="AF45" s="38" t="n">
        <f aca="false">R45/100</f>
        <v>0.0025</v>
      </c>
      <c r="AG45" s="38" t="n">
        <f aca="false">Y45/100</f>
        <v>0</v>
      </c>
      <c r="AH45" s="38" t="n">
        <f aca="false">Z45/100</f>
        <v>0.00207813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44.1072</v>
      </c>
      <c r="E46" s="64" t="n">
        <f aca="false">N46</f>
        <v>35.4847</v>
      </c>
      <c r="F46" s="64" t="n">
        <f aca="false">L46</f>
        <v>2744.1072</v>
      </c>
      <c r="G46" s="64" t="n">
        <f aca="false">O46</f>
        <v>37.1183</v>
      </c>
      <c r="H46" s="64" t="n">
        <f aca="false">T46</f>
        <v>2744.1072</v>
      </c>
      <c r="I46" s="64" t="n">
        <f aca="false">V46</f>
        <v>35.4847</v>
      </c>
      <c r="J46" s="64" t="n">
        <f aca="false">T46</f>
        <v>2744.1072</v>
      </c>
      <c r="K46" s="64" t="n">
        <f aca="false">W46</f>
        <v>37.1183</v>
      </c>
      <c r="L46" s="59" t="n">
        <v>2744.1072</v>
      </c>
      <c r="M46" s="59" t="n">
        <v>31.8208</v>
      </c>
      <c r="N46" s="59" t="n">
        <v>35.4847</v>
      </c>
      <c r="O46" s="59" t="n">
        <v>37.1183</v>
      </c>
      <c r="P46" s="59" t="n">
        <v>876</v>
      </c>
      <c r="Q46" s="59"/>
      <c r="R46" s="59" t="n">
        <f aca="false">P46/3600</f>
        <v>0.243333333333333</v>
      </c>
      <c r="S46" s="57"/>
      <c r="T46" s="59" t="n">
        <v>2744.1072</v>
      </c>
      <c r="U46" s="59" t="n">
        <v>31.8208</v>
      </c>
      <c r="V46" s="59" t="n">
        <v>35.4847</v>
      </c>
      <c r="W46" s="59" t="n">
        <v>37.1183</v>
      </c>
      <c r="X46" s="59" t="n">
        <v>715.729</v>
      </c>
      <c r="Y46" s="59"/>
      <c r="Z46" s="59" t="n">
        <f aca="false">X46/3600</f>
        <v>0.198813611111111</v>
      </c>
      <c r="AA46" s="57"/>
      <c r="AB46" s="57"/>
      <c r="AC46" s="57"/>
      <c r="AE46" s="38" t="n">
        <f aca="false">Q46/100</f>
        <v>0</v>
      </c>
      <c r="AF46" s="38" t="n">
        <f aca="false">R46/100</f>
        <v>0.00243333333333333</v>
      </c>
      <c r="AG46" s="38" t="n">
        <f aca="false">Y46/100</f>
        <v>0</v>
      </c>
      <c r="AH46" s="38" t="n">
        <f aca="false">Z46/100</f>
        <v>0.00198813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47.9504</v>
      </c>
      <c r="E47" s="62" t="n">
        <f aca="false">N47</f>
        <v>44.8566</v>
      </c>
      <c r="F47" s="62" t="n">
        <f aca="false">L47</f>
        <v>6047.9504</v>
      </c>
      <c r="G47" s="62" t="n">
        <f aca="false">O47</f>
        <v>44.6057</v>
      </c>
      <c r="H47" s="62" t="n">
        <f aca="false">T47</f>
        <v>6047.9504</v>
      </c>
      <c r="I47" s="62" t="n">
        <f aca="false">V47</f>
        <v>44.8566</v>
      </c>
      <c r="J47" s="62" t="n">
        <f aca="false">T47</f>
        <v>6047.9504</v>
      </c>
      <c r="K47" s="62" t="n">
        <f aca="false">W47</f>
        <v>44.6057</v>
      </c>
      <c r="L47" s="51" t="n">
        <v>6047.9504</v>
      </c>
      <c r="M47" s="51" t="n">
        <v>42.5748</v>
      </c>
      <c r="N47" s="51" t="n">
        <v>44.8566</v>
      </c>
      <c r="O47" s="51" t="n">
        <v>44.6057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6047.9504</v>
      </c>
      <c r="U47" s="51" t="n">
        <v>42.5748</v>
      </c>
      <c r="V47" s="51" t="n">
        <v>44.8566</v>
      </c>
      <c r="W47" s="51" t="n">
        <v>44.6057</v>
      </c>
      <c r="X47" s="51" t="n">
        <v>365.336</v>
      </c>
      <c r="Y47" s="53"/>
      <c r="Z47" s="51" t="n">
        <f aca="false">X47/3600</f>
        <v>0.10148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0148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71.7968</v>
      </c>
      <c r="E48" s="63" t="n">
        <f aca="false">N48</f>
        <v>41.8144</v>
      </c>
      <c r="F48" s="63" t="n">
        <f aca="false">L48</f>
        <v>3571.7968</v>
      </c>
      <c r="G48" s="63" t="n">
        <f aca="false">O48</f>
        <v>41.2568</v>
      </c>
      <c r="H48" s="63" t="n">
        <f aca="false">T48</f>
        <v>3571.7968</v>
      </c>
      <c r="I48" s="63" t="n">
        <f aca="false">V48</f>
        <v>41.8144</v>
      </c>
      <c r="J48" s="63" t="n">
        <f aca="false">T48</f>
        <v>3571.7968</v>
      </c>
      <c r="K48" s="63" t="n">
        <f aca="false">W48</f>
        <v>41.2568</v>
      </c>
      <c r="L48" s="52" t="n">
        <v>3571.7968</v>
      </c>
      <c r="M48" s="52" t="n">
        <v>38.9325</v>
      </c>
      <c r="N48" s="52" t="n">
        <v>41.8144</v>
      </c>
      <c r="O48" s="52" t="n">
        <v>41.2568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71.7968</v>
      </c>
      <c r="U48" s="52" t="n">
        <v>38.9325</v>
      </c>
      <c r="V48" s="52" t="n">
        <v>41.8144</v>
      </c>
      <c r="W48" s="52" t="n">
        <v>41.2568</v>
      </c>
      <c r="X48" s="52" t="n">
        <v>345.634</v>
      </c>
      <c r="Y48" s="53"/>
      <c r="Z48" s="52" t="n">
        <f aca="false">X48/3600</f>
        <v>0.0960094444444445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0960094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5.3344</v>
      </c>
      <c r="E49" s="63" t="n">
        <f aca="false">N49</f>
        <v>39.3</v>
      </c>
      <c r="F49" s="63" t="n">
        <f aca="false">L49</f>
        <v>1985.3344</v>
      </c>
      <c r="G49" s="63" t="n">
        <f aca="false">O49</f>
        <v>38.5474</v>
      </c>
      <c r="H49" s="63" t="n">
        <f aca="false">T49</f>
        <v>1985.3344</v>
      </c>
      <c r="I49" s="63" t="n">
        <f aca="false">V49</f>
        <v>39.3</v>
      </c>
      <c r="J49" s="63" t="n">
        <f aca="false">T49</f>
        <v>1985.3344</v>
      </c>
      <c r="K49" s="63" t="n">
        <f aca="false">W49</f>
        <v>38.5474</v>
      </c>
      <c r="L49" s="52" t="n">
        <v>1985.3344</v>
      </c>
      <c r="M49" s="52" t="n">
        <v>35.5544</v>
      </c>
      <c r="N49" s="52" t="n">
        <v>39.3</v>
      </c>
      <c r="O49" s="52" t="n">
        <v>38.5474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85.3344</v>
      </c>
      <c r="U49" s="52" t="n">
        <v>35.5544</v>
      </c>
      <c r="V49" s="52" t="n">
        <v>39.3</v>
      </c>
      <c r="W49" s="52" t="n">
        <v>38.5474</v>
      </c>
      <c r="X49" s="52" t="n">
        <v>329.581</v>
      </c>
      <c r="Y49" s="53"/>
      <c r="Z49" s="52" t="n">
        <f aca="false">X49/3600</f>
        <v>0.0915502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091550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4632</v>
      </c>
      <c r="E50" s="64" t="n">
        <f aca="false">N50</f>
        <v>36.9043</v>
      </c>
      <c r="F50" s="64" t="n">
        <f aca="false">L50</f>
        <v>1071.4632</v>
      </c>
      <c r="G50" s="64" t="n">
        <f aca="false">O50</f>
        <v>35.9354</v>
      </c>
      <c r="H50" s="64" t="n">
        <f aca="false">T50</f>
        <v>1071.4632</v>
      </c>
      <c r="I50" s="64" t="n">
        <f aca="false">V50</f>
        <v>36.9043</v>
      </c>
      <c r="J50" s="64" t="n">
        <f aca="false">T50</f>
        <v>1071.4632</v>
      </c>
      <c r="K50" s="64" t="n">
        <f aca="false">W50</f>
        <v>35.9354</v>
      </c>
      <c r="L50" s="59" t="n">
        <v>1071.4632</v>
      </c>
      <c r="M50" s="59" t="n">
        <v>32.5384</v>
      </c>
      <c r="N50" s="59" t="n">
        <v>36.9043</v>
      </c>
      <c r="O50" s="59" t="n">
        <v>35.9354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71.4632</v>
      </c>
      <c r="U50" s="59" t="n">
        <v>32.5384</v>
      </c>
      <c r="V50" s="59" t="n">
        <v>36.9043</v>
      </c>
      <c r="W50" s="59" t="n">
        <v>35.9354</v>
      </c>
      <c r="X50" s="59" t="n">
        <v>311.345</v>
      </c>
      <c r="Y50" s="59"/>
      <c r="Z50" s="59" t="n">
        <f aca="false">X50/3600</f>
        <v>0.0864847222222222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0864847222222222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29.7488</v>
      </c>
      <c r="E51" s="60" t="n">
        <f aca="false">N51</f>
        <v>43.0878</v>
      </c>
      <c r="F51" s="60" t="n">
        <f aca="false">L51</f>
        <v>14429.7488</v>
      </c>
      <c r="G51" s="60" t="n">
        <f aca="false">O51</f>
        <v>43.9789</v>
      </c>
      <c r="H51" s="60" t="n">
        <f aca="false">T51</f>
        <v>14429.7488</v>
      </c>
      <c r="I51" s="60" t="n">
        <f aca="false">V51</f>
        <v>43.0878</v>
      </c>
      <c r="J51" s="60" t="n">
        <f aca="false">T51</f>
        <v>14429.7488</v>
      </c>
      <c r="K51" s="60" t="n">
        <f aca="false">W51</f>
        <v>43.9789</v>
      </c>
      <c r="L51" s="51" t="n">
        <v>14429.7488</v>
      </c>
      <c r="M51" s="51" t="n">
        <v>40.9861</v>
      </c>
      <c r="N51" s="51" t="n">
        <v>43.0878</v>
      </c>
      <c r="O51" s="51" t="n">
        <v>43.9789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429.7488</v>
      </c>
      <c r="U51" s="51" t="n">
        <v>40.9861</v>
      </c>
      <c r="V51" s="51" t="n">
        <v>43.0878</v>
      </c>
      <c r="W51" s="51" t="n">
        <v>43.9789</v>
      </c>
      <c r="X51" s="51" t="n">
        <v>463.215</v>
      </c>
      <c r="Y51" s="53"/>
      <c r="Z51" s="51" t="n">
        <f aca="false">X51/3600</f>
        <v>0.12867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286708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50.0704</v>
      </c>
      <c r="E52" s="50" t="n">
        <f aca="false">N52</f>
        <v>40.5174</v>
      </c>
      <c r="F52" s="50" t="n">
        <f aca="false">L52</f>
        <v>9250.0704</v>
      </c>
      <c r="G52" s="50" t="n">
        <f aca="false">O52</f>
        <v>41.4352</v>
      </c>
      <c r="H52" s="50" t="n">
        <f aca="false">T52</f>
        <v>9250.0704</v>
      </c>
      <c r="I52" s="50" t="n">
        <f aca="false">V52</f>
        <v>40.5174</v>
      </c>
      <c r="J52" s="50" t="n">
        <f aca="false">T52</f>
        <v>9250.0704</v>
      </c>
      <c r="K52" s="50" t="n">
        <f aca="false">W52</f>
        <v>41.4352</v>
      </c>
      <c r="L52" s="52" t="n">
        <v>9250.0704</v>
      </c>
      <c r="M52" s="52" t="n">
        <v>36.5002</v>
      </c>
      <c r="N52" s="52" t="n">
        <v>40.5174</v>
      </c>
      <c r="O52" s="52" t="n">
        <v>41.4352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250.0704</v>
      </c>
      <c r="U52" s="52" t="n">
        <v>36.5002</v>
      </c>
      <c r="V52" s="52" t="n">
        <v>40.5174</v>
      </c>
      <c r="W52" s="52" t="n">
        <v>41.4352</v>
      </c>
      <c r="X52" s="52" t="n">
        <v>431.101</v>
      </c>
      <c r="Y52" s="53"/>
      <c r="Z52" s="52" t="n">
        <f aca="false">X52/3600</f>
        <v>0.119750277777778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1975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40.4408</v>
      </c>
      <c r="E53" s="50" t="n">
        <f aca="false">N53</f>
        <v>38.73</v>
      </c>
      <c r="F53" s="50" t="n">
        <f aca="false">L53</f>
        <v>5640.4408</v>
      </c>
      <c r="G53" s="50" t="n">
        <f aca="false">O53</f>
        <v>39.4808</v>
      </c>
      <c r="H53" s="50" t="n">
        <f aca="false">T53</f>
        <v>5640.4408</v>
      </c>
      <c r="I53" s="50" t="n">
        <f aca="false">V53</f>
        <v>38.73</v>
      </c>
      <c r="J53" s="50" t="n">
        <f aca="false">T53</f>
        <v>5640.4408</v>
      </c>
      <c r="K53" s="50" t="n">
        <f aca="false">W53</f>
        <v>39.4808</v>
      </c>
      <c r="L53" s="52" t="n">
        <v>5640.4408</v>
      </c>
      <c r="M53" s="52" t="n">
        <v>32.5937</v>
      </c>
      <c r="N53" s="52" t="n">
        <v>38.73</v>
      </c>
      <c r="O53" s="52" t="n">
        <v>39.4808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640.4408</v>
      </c>
      <c r="U53" s="52" t="n">
        <v>32.5937</v>
      </c>
      <c r="V53" s="52" t="n">
        <v>38.73</v>
      </c>
      <c r="W53" s="52" t="n">
        <v>39.4808</v>
      </c>
      <c r="X53" s="52" t="n">
        <v>411.083</v>
      </c>
      <c r="Y53" s="53"/>
      <c r="Z53" s="52" t="n">
        <f aca="false">X53/3600</f>
        <v>0.114189722222222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141897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2.5696</v>
      </c>
      <c r="E54" s="58" t="n">
        <f aca="false">N54</f>
        <v>37.2487</v>
      </c>
      <c r="F54" s="58" t="n">
        <f aca="false">L54</f>
        <v>3312.5696</v>
      </c>
      <c r="G54" s="58" t="n">
        <f aca="false">O54</f>
        <v>37.5874</v>
      </c>
      <c r="H54" s="58" t="n">
        <f aca="false">T54</f>
        <v>3312.5696</v>
      </c>
      <c r="I54" s="58" t="n">
        <f aca="false">V54</f>
        <v>37.2487</v>
      </c>
      <c r="J54" s="58" t="n">
        <f aca="false">T54</f>
        <v>3312.5696</v>
      </c>
      <c r="K54" s="58" t="n">
        <f aca="false">W54</f>
        <v>37.5874</v>
      </c>
      <c r="L54" s="59" t="n">
        <v>3312.5696</v>
      </c>
      <c r="M54" s="59" t="n">
        <v>29.0871</v>
      </c>
      <c r="N54" s="59" t="n">
        <v>37.2487</v>
      </c>
      <c r="O54" s="59" t="n">
        <v>37.5874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312.5696</v>
      </c>
      <c r="U54" s="59" t="n">
        <v>29.0871</v>
      </c>
      <c r="V54" s="59" t="n">
        <v>37.2487</v>
      </c>
      <c r="W54" s="59" t="n">
        <v>37.5874</v>
      </c>
      <c r="X54" s="59" t="n">
        <v>388.893</v>
      </c>
      <c r="Y54" s="59"/>
      <c r="Z54" s="59" t="n">
        <f aca="false">X54/3600</f>
        <v>0.108025833333333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08025833333333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10.6224</v>
      </c>
      <c r="E55" s="62" t="n">
        <f aca="false">N55</f>
        <v>41.925</v>
      </c>
      <c r="F55" s="62" t="n">
        <f aca="false">L55</f>
        <v>12710.6224</v>
      </c>
      <c r="G55" s="62" t="n">
        <f aca="false">O55</f>
        <v>42.5282</v>
      </c>
      <c r="H55" s="62" t="n">
        <f aca="false">T55</f>
        <v>12710.6224</v>
      </c>
      <c r="I55" s="62" t="n">
        <f aca="false">V55</f>
        <v>41.925</v>
      </c>
      <c r="J55" s="62" t="n">
        <f aca="false">T55</f>
        <v>12710.6224</v>
      </c>
      <c r="K55" s="62" t="n">
        <f aca="false">W55</f>
        <v>42.5282</v>
      </c>
      <c r="L55" s="51" t="n">
        <v>12710.6224</v>
      </c>
      <c r="M55" s="51" t="n">
        <v>40.7431</v>
      </c>
      <c r="N55" s="51" t="n">
        <v>41.925</v>
      </c>
      <c r="O55" s="51" t="n">
        <v>42.5282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710.6224</v>
      </c>
      <c r="U55" s="51" t="n">
        <v>40.7431</v>
      </c>
      <c r="V55" s="51" t="n">
        <v>41.925</v>
      </c>
      <c r="W55" s="51" t="n">
        <v>42.5282</v>
      </c>
      <c r="X55" s="51" t="n">
        <v>388.376</v>
      </c>
      <c r="Y55" s="53"/>
      <c r="Z55" s="51" t="n">
        <f aca="false">X55/3600</f>
        <v>0.10788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07882222222222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22.5064</v>
      </c>
      <c r="E56" s="63" t="n">
        <f aca="false">N56</f>
        <v>38.7237</v>
      </c>
      <c r="F56" s="63" t="n">
        <f aca="false">L56</f>
        <v>7822.5064</v>
      </c>
      <c r="G56" s="63" t="n">
        <f aca="false">O56</f>
        <v>39.1798</v>
      </c>
      <c r="H56" s="63" t="n">
        <f aca="false">T56</f>
        <v>7822.5064</v>
      </c>
      <c r="I56" s="63" t="n">
        <f aca="false">V56</f>
        <v>38.7237</v>
      </c>
      <c r="J56" s="63" t="n">
        <f aca="false">T56</f>
        <v>7822.5064</v>
      </c>
      <c r="K56" s="63" t="n">
        <f aca="false">W56</f>
        <v>39.1798</v>
      </c>
      <c r="L56" s="52" t="n">
        <v>7822.5064</v>
      </c>
      <c r="M56" s="52" t="n">
        <v>36.3405</v>
      </c>
      <c r="N56" s="52" t="n">
        <v>38.7237</v>
      </c>
      <c r="O56" s="52" t="n">
        <v>39.1798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822.5064</v>
      </c>
      <c r="U56" s="52" t="n">
        <v>36.3405</v>
      </c>
      <c r="V56" s="52" t="n">
        <v>38.7237</v>
      </c>
      <c r="W56" s="52" t="n">
        <v>39.1798</v>
      </c>
      <c r="X56" s="52" t="n">
        <v>363.654</v>
      </c>
      <c r="Y56" s="53"/>
      <c r="Z56" s="52" t="n">
        <f aca="false">X56/3600</f>
        <v>0.101015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0101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49.52</v>
      </c>
      <c r="E57" s="63" t="n">
        <f aca="false">N57</f>
        <v>36.2621</v>
      </c>
      <c r="F57" s="63" t="n">
        <f aca="false">L57</f>
        <v>4349.52</v>
      </c>
      <c r="G57" s="63" t="n">
        <f aca="false">O57</f>
        <v>36.6765</v>
      </c>
      <c r="H57" s="63" t="n">
        <f aca="false">T57</f>
        <v>4349.52</v>
      </c>
      <c r="I57" s="63" t="n">
        <f aca="false">V57</f>
        <v>36.2621</v>
      </c>
      <c r="J57" s="63" t="n">
        <f aca="false">T57</f>
        <v>4349.52</v>
      </c>
      <c r="K57" s="63" t="n">
        <f aca="false">W57</f>
        <v>36.6765</v>
      </c>
      <c r="L57" s="52" t="n">
        <v>4349.52</v>
      </c>
      <c r="M57" s="52" t="n">
        <v>32.3764</v>
      </c>
      <c r="N57" s="52" t="n">
        <v>36.2621</v>
      </c>
      <c r="O57" s="52" t="n">
        <v>36.6765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349.52</v>
      </c>
      <c r="U57" s="52" t="n">
        <v>32.3764</v>
      </c>
      <c r="V57" s="52" t="n">
        <v>36.2621</v>
      </c>
      <c r="W57" s="52" t="n">
        <v>36.6765</v>
      </c>
      <c r="X57" s="52" t="n">
        <v>340.901</v>
      </c>
      <c r="Y57" s="53"/>
      <c r="Z57" s="52" t="n">
        <f aca="false">X57/3600</f>
        <v>0.0946947222222222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09469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7584</v>
      </c>
      <c r="E58" s="64" t="n">
        <f aca="false">N58</f>
        <v>34.0496</v>
      </c>
      <c r="F58" s="64" t="n">
        <f aca="false">L58</f>
        <v>2190.7584</v>
      </c>
      <c r="G58" s="64" t="n">
        <f aca="false">O58</f>
        <v>34.4529</v>
      </c>
      <c r="H58" s="64" t="n">
        <f aca="false">T58</f>
        <v>2190.7584</v>
      </c>
      <c r="I58" s="64" t="n">
        <f aca="false">V58</f>
        <v>34.0496</v>
      </c>
      <c r="J58" s="64" t="n">
        <f aca="false">T58</f>
        <v>2190.7584</v>
      </c>
      <c r="K58" s="64" t="n">
        <f aca="false">W58</f>
        <v>34.4529</v>
      </c>
      <c r="L58" s="59" t="n">
        <v>2190.7584</v>
      </c>
      <c r="M58" s="59" t="n">
        <v>28.9977</v>
      </c>
      <c r="N58" s="59" t="n">
        <v>34.0496</v>
      </c>
      <c r="O58" s="59" t="n">
        <v>34.4529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90.7584</v>
      </c>
      <c r="U58" s="59" t="n">
        <v>28.9977</v>
      </c>
      <c r="V58" s="59" t="n">
        <v>34.0496</v>
      </c>
      <c r="W58" s="59" t="n">
        <v>34.4529</v>
      </c>
      <c r="X58" s="59" t="n">
        <v>329.25</v>
      </c>
      <c r="Y58" s="59"/>
      <c r="Z58" s="59" t="n">
        <f aca="false">X58/3600</f>
        <v>0.0914583333333333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0914583333333333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0.8632</v>
      </c>
      <c r="E59" s="60" t="n">
        <f aca="false">N59</f>
        <v>42.8251</v>
      </c>
      <c r="F59" s="60" t="n">
        <f aca="false">L59</f>
        <v>5070.8632</v>
      </c>
      <c r="G59" s="60" t="n">
        <f aca="false">O59</f>
        <v>43.7308</v>
      </c>
      <c r="H59" s="60" t="n">
        <f aca="false">T59</f>
        <v>5070.8632</v>
      </c>
      <c r="I59" s="60" t="n">
        <f aca="false">V59</f>
        <v>42.8251</v>
      </c>
      <c r="J59" s="60" t="n">
        <f aca="false">T59</f>
        <v>5070.8632</v>
      </c>
      <c r="K59" s="60" t="n">
        <f aca="false">W59</f>
        <v>43.7308</v>
      </c>
      <c r="L59" s="51" t="n">
        <v>5070.8632</v>
      </c>
      <c r="M59" s="51" t="n">
        <v>42.0089</v>
      </c>
      <c r="N59" s="51" t="n">
        <v>42.8251</v>
      </c>
      <c r="O59" s="51" t="n">
        <v>43.7308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5070.8632</v>
      </c>
      <c r="U59" s="51" t="n">
        <v>42.0089</v>
      </c>
      <c r="V59" s="51" t="n">
        <v>42.8251</v>
      </c>
      <c r="W59" s="51" t="n">
        <v>43.7308</v>
      </c>
      <c r="X59" s="51" t="n">
        <v>223.969</v>
      </c>
      <c r="Y59" s="53"/>
      <c r="Z59" s="51" t="n">
        <f aca="false">X59/3600</f>
        <v>0.06221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622136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1.9552</v>
      </c>
      <c r="E60" s="50" t="n">
        <f aca="false">N60</f>
        <v>39.5247</v>
      </c>
      <c r="F60" s="50" t="n">
        <f aca="false">L60</f>
        <v>3031.9552</v>
      </c>
      <c r="G60" s="50" t="n">
        <f aca="false">O60</f>
        <v>40.6976</v>
      </c>
      <c r="H60" s="50" t="n">
        <f aca="false">T60</f>
        <v>3031.9552</v>
      </c>
      <c r="I60" s="50" t="n">
        <f aca="false">V60</f>
        <v>39.5247</v>
      </c>
      <c r="J60" s="50" t="n">
        <f aca="false">T60</f>
        <v>3031.9552</v>
      </c>
      <c r="K60" s="50" t="n">
        <f aca="false">W60</f>
        <v>40.6976</v>
      </c>
      <c r="L60" s="52" t="n">
        <v>3031.9552</v>
      </c>
      <c r="M60" s="52" t="n">
        <v>37.8851</v>
      </c>
      <c r="N60" s="52" t="n">
        <v>39.5247</v>
      </c>
      <c r="O60" s="52" t="n">
        <v>40.6976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3031.9552</v>
      </c>
      <c r="U60" s="52" t="n">
        <v>37.8851</v>
      </c>
      <c r="V60" s="52" t="n">
        <v>39.5247</v>
      </c>
      <c r="W60" s="52" t="n">
        <v>40.6976</v>
      </c>
      <c r="X60" s="52" t="n">
        <v>207.054</v>
      </c>
      <c r="Y60" s="53"/>
      <c r="Z60" s="52" t="n">
        <f aca="false">X60/3600</f>
        <v>0.057515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5751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7.5296</v>
      </c>
      <c r="E61" s="50" t="n">
        <f aca="false">N61</f>
        <v>37.0545</v>
      </c>
      <c r="F61" s="50" t="n">
        <f aca="false">L61</f>
        <v>1607.5296</v>
      </c>
      <c r="G61" s="50" t="n">
        <f aca="false">O61</f>
        <v>38.1833</v>
      </c>
      <c r="H61" s="50" t="n">
        <f aca="false">T61</f>
        <v>1607.5296</v>
      </c>
      <c r="I61" s="50" t="n">
        <f aca="false">V61</f>
        <v>37.0545</v>
      </c>
      <c r="J61" s="50" t="n">
        <f aca="false">T61</f>
        <v>1607.5296</v>
      </c>
      <c r="K61" s="50" t="n">
        <f aca="false">W61</f>
        <v>38.1833</v>
      </c>
      <c r="L61" s="52" t="n">
        <v>1607.5296</v>
      </c>
      <c r="M61" s="52" t="n">
        <v>34.1126</v>
      </c>
      <c r="N61" s="52" t="n">
        <v>37.0545</v>
      </c>
      <c r="O61" s="52" t="n">
        <v>38.1833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607.5296</v>
      </c>
      <c r="U61" s="52" t="n">
        <v>34.1126</v>
      </c>
      <c r="V61" s="52" t="n">
        <v>37.0545</v>
      </c>
      <c r="W61" s="52" t="n">
        <v>38.1833</v>
      </c>
      <c r="X61" s="52" t="n">
        <v>202.999</v>
      </c>
      <c r="Y61" s="53"/>
      <c r="Z61" s="52" t="n">
        <f aca="false">X61/3600</f>
        <v>0.0563886111111111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563886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3.2336</v>
      </c>
      <c r="E62" s="65" t="n">
        <f aca="false">N62</f>
        <v>34.7355</v>
      </c>
      <c r="F62" s="65" t="n">
        <f aca="false">L62</f>
        <v>793.2336</v>
      </c>
      <c r="G62" s="65" t="n">
        <f aca="false">O62</f>
        <v>35.7305</v>
      </c>
      <c r="H62" s="65" t="n">
        <f aca="false">T62</f>
        <v>793.2336</v>
      </c>
      <c r="I62" s="65" t="n">
        <f aca="false">V62</f>
        <v>34.7355</v>
      </c>
      <c r="J62" s="65" t="n">
        <f aca="false">T62</f>
        <v>793.2336</v>
      </c>
      <c r="K62" s="65" t="n">
        <f aca="false">W62</f>
        <v>35.7305</v>
      </c>
      <c r="L62" s="59" t="n">
        <v>793.2336</v>
      </c>
      <c r="M62" s="59" t="n">
        <v>31.0638</v>
      </c>
      <c r="N62" s="59" t="n">
        <v>34.7355</v>
      </c>
      <c r="O62" s="59" t="n">
        <v>35.7305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93.2336</v>
      </c>
      <c r="U62" s="59" t="n">
        <v>31.0638</v>
      </c>
      <c r="V62" s="59" t="n">
        <v>34.7355</v>
      </c>
      <c r="W62" s="59" t="n">
        <v>35.7305</v>
      </c>
      <c r="X62" s="59" t="n">
        <v>187.73</v>
      </c>
      <c r="Y62" s="59"/>
      <c r="Z62" s="59" t="n">
        <f aca="false">X62/3600</f>
        <v>0.0521472222222222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52147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756.0816</v>
      </c>
      <c r="E63" s="62" t="n">
        <f aca="false">N63</f>
        <v>47.2795</v>
      </c>
      <c r="F63" s="62" t="n">
        <f aca="false">L63</f>
        <v>24756.0816</v>
      </c>
      <c r="G63" s="62" t="n">
        <f aca="false">O63</f>
        <v>48.1151</v>
      </c>
      <c r="H63" s="62" t="n">
        <f aca="false">T63</f>
        <v>24756.0816</v>
      </c>
      <c r="I63" s="62" t="n">
        <f aca="false">V63</f>
        <v>47.2795</v>
      </c>
      <c r="J63" s="62" t="n">
        <f aca="false">T63</f>
        <v>24756.0816</v>
      </c>
      <c r="K63" s="62" t="n">
        <f aca="false">W63</f>
        <v>48.1151</v>
      </c>
      <c r="L63" s="51" t="n">
        <v>24756.0816</v>
      </c>
      <c r="M63" s="51" t="n">
        <v>44.3013</v>
      </c>
      <c r="N63" s="51" t="n">
        <v>47.2795</v>
      </c>
      <c r="O63" s="51" t="n">
        <v>48.1151</v>
      </c>
      <c r="P63" s="51" t="n">
        <v>3613</v>
      </c>
      <c r="Q63" s="53"/>
      <c r="R63" s="51" t="n">
        <f aca="false">P63/3600</f>
        <v>1.00361111111111</v>
      </c>
      <c r="S63" s="61"/>
      <c r="T63" s="51" t="n">
        <v>24756.0816</v>
      </c>
      <c r="U63" s="51" t="n">
        <v>44.3013</v>
      </c>
      <c r="V63" s="51" t="n">
        <v>47.2795</v>
      </c>
      <c r="W63" s="51" t="n">
        <v>48.1151</v>
      </c>
      <c r="X63" s="51" t="n">
        <v>3743.67</v>
      </c>
      <c r="Y63" s="53"/>
      <c r="Z63" s="51" t="n">
        <f aca="false">X63/3600</f>
        <v>1.0399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00361111111111</v>
      </c>
      <c r="AG63" s="38" t="n">
        <f aca="false">Y63/100</f>
        <v>0</v>
      </c>
      <c r="AH63" s="38" t="n">
        <f aca="false">Z63/100</f>
        <v>0.01039908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397.3136</v>
      </c>
      <c r="E64" s="63" t="n">
        <f aca="false">N64</f>
        <v>45.6794</v>
      </c>
      <c r="F64" s="63" t="n">
        <f aca="false">L64</f>
        <v>14397.3136</v>
      </c>
      <c r="G64" s="63" t="n">
        <f aca="false">O64</f>
        <v>46.3428</v>
      </c>
      <c r="H64" s="63" t="n">
        <f aca="false">T64</f>
        <v>14397.3136</v>
      </c>
      <c r="I64" s="63" t="n">
        <f aca="false">V64</f>
        <v>45.6794</v>
      </c>
      <c r="J64" s="63" t="n">
        <f aca="false">T64</f>
        <v>14397.3136</v>
      </c>
      <c r="K64" s="63" t="n">
        <f aca="false">W64</f>
        <v>46.3428</v>
      </c>
      <c r="L64" s="52" t="n">
        <v>14397.3136</v>
      </c>
      <c r="M64" s="52" t="n">
        <v>41.7608</v>
      </c>
      <c r="N64" s="52" t="n">
        <v>45.6794</v>
      </c>
      <c r="O64" s="52" t="n">
        <v>46.3428</v>
      </c>
      <c r="P64" s="52" t="n">
        <v>3600</v>
      </c>
      <c r="Q64" s="53"/>
      <c r="R64" s="52" t="n">
        <f aca="false">P64/3600</f>
        <v>1</v>
      </c>
      <c r="S64" s="54"/>
      <c r="T64" s="52" t="n">
        <v>14397.3136</v>
      </c>
      <c r="U64" s="52" t="n">
        <v>41.7608</v>
      </c>
      <c r="V64" s="52" t="n">
        <v>45.6794</v>
      </c>
      <c r="W64" s="52" t="n">
        <v>46.3428</v>
      </c>
      <c r="X64" s="52" t="n">
        <v>3605.326</v>
      </c>
      <c r="Y64" s="53"/>
      <c r="Z64" s="52" t="n">
        <f aca="false">X64/3600</f>
        <v>1.00147944444444</v>
      </c>
      <c r="AA64" s="54"/>
      <c r="AB64" s="54"/>
      <c r="AC64" s="54"/>
      <c r="AE64" s="38" t="n">
        <f aca="false">Q64/100</f>
        <v>0</v>
      </c>
      <c r="AF64" s="38" t="n">
        <f aca="false">R64/100</f>
        <v>0.01</v>
      </c>
      <c r="AG64" s="38" t="n">
        <f aca="false">Y64/100</f>
        <v>0</v>
      </c>
      <c r="AH64" s="38" t="n">
        <f aca="false">Z64/100</f>
        <v>0.0100147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398.8504</v>
      </c>
      <c r="E65" s="63" t="n">
        <f aca="false">N65</f>
        <v>44.0155</v>
      </c>
      <c r="F65" s="63" t="n">
        <f aca="false">L65</f>
        <v>8398.8504</v>
      </c>
      <c r="G65" s="63" t="n">
        <f aca="false">O65</f>
        <v>44.482</v>
      </c>
      <c r="H65" s="63" t="n">
        <f aca="false">T65</f>
        <v>8398.8504</v>
      </c>
      <c r="I65" s="63" t="n">
        <f aca="false">V65</f>
        <v>44.0155</v>
      </c>
      <c r="J65" s="63" t="n">
        <f aca="false">T65</f>
        <v>8398.8504</v>
      </c>
      <c r="K65" s="63" t="n">
        <f aca="false">W65</f>
        <v>44.482</v>
      </c>
      <c r="L65" s="52" t="n">
        <v>8398.8504</v>
      </c>
      <c r="M65" s="52" t="n">
        <v>39.0597</v>
      </c>
      <c r="N65" s="52" t="n">
        <v>44.0155</v>
      </c>
      <c r="O65" s="52" t="n">
        <v>44.482</v>
      </c>
      <c r="P65" s="52" t="n">
        <v>3600</v>
      </c>
      <c r="Q65" s="53"/>
      <c r="R65" s="52" t="n">
        <f aca="false">P65/3600</f>
        <v>1</v>
      </c>
      <c r="S65" s="54"/>
      <c r="T65" s="52" t="n">
        <v>8398.8504</v>
      </c>
      <c r="U65" s="52" t="n">
        <v>39.0597</v>
      </c>
      <c r="V65" s="52" t="n">
        <v>44.0155</v>
      </c>
      <c r="W65" s="52" t="n">
        <v>44.482</v>
      </c>
      <c r="X65" s="52" t="n">
        <v>3490.681</v>
      </c>
      <c r="Y65" s="53"/>
      <c r="Z65" s="52" t="n">
        <f aca="false">X65/3600</f>
        <v>0.969633611111111</v>
      </c>
      <c r="AA65" s="54"/>
      <c r="AB65" s="54"/>
      <c r="AC65" s="54"/>
      <c r="AE65" s="38" t="n">
        <f aca="false">Q65/100</f>
        <v>0</v>
      </c>
      <c r="AF65" s="38" t="n">
        <f aca="false">R65/100</f>
        <v>0.01</v>
      </c>
      <c r="AG65" s="38" t="n">
        <f aca="false">Y65/100</f>
        <v>0</v>
      </c>
      <c r="AH65" s="38" t="n">
        <f aca="false">Z65/100</f>
        <v>0.0096963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06.0968</v>
      </c>
      <c r="E66" s="64" t="n">
        <f aca="false">N66</f>
        <v>42.3697</v>
      </c>
      <c r="F66" s="64" t="n">
        <f aca="false">L66</f>
        <v>5006.0968</v>
      </c>
      <c r="G66" s="64" t="n">
        <f aca="false">O66</f>
        <v>42.5907</v>
      </c>
      <c r="H66" s="64" t="n">
        <f aca="false">T66</f>
        <v>5006.0968</v>
      </c>
      <c r="I66" s="64" t="n">
        <f aca="false">V66</f>
        <v>42.3697</v>
      </c>
      <c r="J66" s="64" t="n">
        <f aca="false">T66</f>
        <v>5006.0968</v>
      </c>
      <c r="K66" s="64" t="n">
        <f aca="false">W66</f>
        <v>42.5907</v>
      </c>
      <c r="L66" s="59" t="n">
        <v>5006.0968</v>
      </c>
      <c r="M66" s="59" t="n">
        <v>36.3132</v>
      </c>
      <c r="N66" s="59" t="n">
        <v>42.3697</v>
      </c>
      <c r="O66" s="59" t="n">
        <v>42.5907</v>
      </c>
      <c r="P66" s="59" t="n">
        <v>3598</v>
      </c>
      <c r="Q66" s="59"/>
      <c r="R66" s="59" t="n">
        <f aca="false">P66/3600</f>
        <v>0.999444444444445</v>
      </c>
      <c r="S66" s="57"/>
      <c r="T66" s="59" t="n">
        <v>5006.0968</v>
      </c>
      <c r="U66" s="59" t="n">
        <v>36.3132</v>
      </c>
      <c r="V66" s="59" t="n">
        <v>42.3697</v>
      </c>
      <c r="W66" s="59" t="n">
        <v>42.5907</v>
      </c>
      <c r="X66" s="59" t="n">
        <v>3532.492</v>
      </c>
      <c r="Y66" s="59"/>
      <c r="Z66" s="59" t="n">
        <f aca="false">X66/3600</f>
        <v>0.981247777777778</v>
      </c>
      <c r="AA66" s="57"/>
      <c r="AB66" s="57"/>
      <c r="AC66" s="57"/>
      <c r="AE66" s="38" t="n">
        <f aca="false">Q66/100</f>
        <v>0</v>
      </c>
      <c r="AF66" s="38" t="n">
        <f aca="false">R66/100</f>
        <v>0.00999444444444445</v>
      </c>
      <c r="AG66" s="38" t="n">
        <f aca="false">Y66/100</f>
        <v>0</v>
      </c>
      <c r="AH66" s="38" t="n">
        <f aca="false">Z66/100</f>
        <v>0.00981247777777778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39.9512</v>
      </c>
      <c r="E67" s="60" t="n">
        <f aca="false">N67</f>
        <v>48.4899</v>
      </c>
      <c r="F67" s="60" t="n">
        <f aca="false">L67</f>
        <v>25839.9512</v>
      </c>
      <c r="G67" s="60" t="n">
        <f aca="false">O67</f>
        <v>48.2217</v>
      </c>
      <c r="H67" s="60" t="n">
        <f aca="false">T67</f>
        <v>25839.9512</v>
      </c>
      <c r="I67" s="60" t="n">
        <f aca="false">V67</f>
        <v>48.4899</v>
      </c>
      <c r="J67" s="60" t="n">
        <f aca="false">T67</f>
        <v>25839.9512</v>
      </c>
      <c r="K67" s="60" t="n">
        <f aca="false">W67</f>
        <v>48.2217</v>
      </c>
      <c r="L67" s="51" t="n">
        <v>25839.9512</v>
      </c>
      <c r="M67" s="51" t="n">
        <v>44.2795</v>
      </c>
      <c r="N67" s="51" t="n">
        <v>48.4899</v>
      </c>
      <c r="O67" s="51" t="n">
        <v>48.2217</v>
      </c>
      <c r="P67" s="51" t="n">
        <v>3616</v>
      </c>
      <c r="Q67" s="53"/>
      <c r="R67" s="51" t="n">
        <f aca="false">P67/3600</f>
        <v>1.00444444444444</v>
      </c>
      <c r="S67" s="61"/>
      <c r="T67" s="51" t="n">
        <v>25839.9512</v>
      </c>
      <c r="U67" s="51" t="n">
        <v>44.2795</v>
      </c>
      <c r="V67" s="51" t="n">
        <v>48.4899</v>
      </c>
      <c r="W67" s="51" t="n">
        <v>48.2217</v>
      </c>
      <c r="X67" s="51" t="n">
        <v>3788.58</v>
      </c>
      <c r="Y67" s="53"/>
      <c r="Z67" s="51" t="n">
        <f aca="false">X67/3600</f>
        <v>1.0523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00444444444444</v>
      </c>
      <c r="AG67" s="38" t="n">
        <f aca="false">Y67/100</f>
        <v>0</v>
      </c>
      <c r="AH67" s="38" t="n">
        <f aca="false">Z67/100</f>
        <v>0.0105238333333333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3.7992</v>
      </c>
      <c r="E68" s="50" t="n">
        <f aca="false">N68</f>
        <v>46.9724</v>
      </c>
      <c r="F68" s="50" t="n">
        <f aca="false">L68</f>
        <v>15323.7992</v>
      </c>
      <c r="G68" s="50" t="n">
        <f aca="false">O68</f>
        <v>46.0573</v>
      </c>
      <c r="H68" s="50" t="n">
        <f aca="false">T68</f>
        <v>15323.7992</v>
      </c>
      <c r="I68" s="50" t="n">
        <f aca="false">V68</f>
        <v>46.9724</v>
      </c>
      <c r="J68" s="50" t="n">
        <f aca="false">T68</f>
        <v>15323.7992</v>
      </c>
      <c r="K68" s="50" t="n">
        <f aca="false">W68</f>
        <v>46.0573</v>
      </c>
      <c r="L68" s="52" t="n">
        <v>15323.7992</v>
      </c>
      <c r="M68" s="52" t="n">
        <v>41.642</v>
      </c>
      <c r="N68" s="52" t="n">
        <v>46.9724</v>
      </c>
      <c r="O68" s="52" t="n">
        <v>46.0573</v>
      </c>
      <c r="P68" s="52" t="n">
        <v>3602</v>
      </c>
      <c r="Q68" s="53"/>
      <c r="R68" s="52" t="n">
        <f aca="false">P68/3600</f>
        <v>1.00055555555556</v>
      </c>
      <c r="S68" s="54"/>
      <c r="T68" s="52" t="n">
        <v>15323.7992</v>
      </c>
      <c r="U68" s="52" t="n">
        <v>41.642</v>
      </c>
      <c r="V68" s="52" t="n">
        <v>46.9724</v>
      </c>
      <c r="W68" s="52" t="n">
        <v>46.0573</v>
      </c>
      <c r="X68" s="52" t="n">
        <v>3607.601</v>
      </c>
      <c r="Y68" s="53"/>
      <c r="Z68" s="52" t="n">
        <f aca="false">X68/3600</f>
        <v>1.00211138888889</v>
      </c>
      <c r="AA68" s="54"/>
      <c r="AB68" s="54"/>
      <c r="AC68" s="54"/>
      <c r="AE68" s="38" t="n">
        <f aca="false">Q68/100</f>
        <v>0</v>
      </c>
      <c r="AF68" s="38" t="n">
        <f aca="false">R68/100</f>
        <v>0.0100055555555556</v>
      </c>
      <c r="AG68" s="38" t="n">
        <f aca="false">Y68/100</f>
        <v>0</v>
      </c>
      <c r="AH68" s="38" t="n">
        <f aca="false">Z68/100</f>
        <v>0.010021113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5.6624</v>
      </c>
      <c r="E69" s="50" t="n">
        <f aca="false">N69</f>
        <v>45.6382</v>
      </c>
      <c r="F69" s="50" t="n">
        <f aca="false">L69</f>
        <v>9225.6624</v>
      </c>
      <c r="G69" s="50" t="n">
        <f aca="false">O69</f>
        <v>43.9375</v>
      </c>
      <c r="H69" s="50" t="n">
        <f aca="false">T69</f>
        <v>9225.6624</v>
      </c>
      <c r="I69" s="50" t="n">
        <f aca="false">V69</f>
        <v>45.6382</v>
      </c>
      <c r="J69" s="50" t="n">
        <f aca="false">T69</f>
        <v>9225.6624</v>
      </c>
      <c r="K69" s="50" t="n">
        <f aca="false">W69</f>
        <v>43.9375</v>
      </c>
      <c r="L69" s="52" t="n">
        <v>9225.6624</v>
      </c>
      <c r="M69" s="52" t="n">
        <v>38.8151</v>
      </c>
      <c r="N69" s="52" t="n">
        <v>45.6382</v>
      </c>
      <c r="O69" s="52" t="n">
        <v>43.9375</v>
      </c>
      <c r="P69" s="52" t="n">
        <v>4200</v>
      </c>
      <c r="Q69" s="53"/>
      <c r="R69" s="52" t="n">
        <f aca="false">P69/3600</f>
        <v>1.16666666666667</v>
      </c>
      <c r="S69" s="54"/>
      <c r="T69" s="52" t="n">
        <v>9225.6624</v>
      </c>
      <c r="U69" s="52" t="n">
        <v>38.8151</v>
      </c>
      <c r="V69" s="52" t="n">
        <v>45.6382</v>
      </c>
      <c r="W69" s="52" t="n">
        <v>43.9375</v>
      </c>
      <c r="X69" s="52" t="n">
        <v>3467.592</v>
      </c>
      <c r="Y69" s="53"/>
      <c r="Z69" s="52" t="n">
        <f aca="false">X69/3600</f>
        <v>0.96322</v>
      </c>
      <c r="AA69" s="54"/>
      <c r="AB69" s="54"/>
      <c r="AC69" s="54"/>
      <c r="AE69" s="38" t="n">
        <f aca="false">Q69/100</f>
        <v>0</v>
      </c>
      <c r="AF69" s="38" t="n">
        <f aca="false">R69/100</f>
        <v>0.0116666666666667</v>
      </c>
      <c r="AG69" s="38" t="n">
        <f aca="false">Y69/100</f>
        <v>0</v>
      </c>
      <c r="AH69" s="38" t="n">
        <f aca="false">Z69/100</f>
        <v>0.0096322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4.5336</v>
      </c>
      <c r="E70" s="58" t="n">
        <f aca="false">N70</f>
        <v>44.1762</v>
      </c>
      <c r="F70" s="58" t="n">
        <f aca="false">L70</f>
        <v>5494.5336</v>
      </c>
      <c r="G70" s="58" t="n">
        <f aca="false">O70</f>
        <v>42.0475</v>
      </c>
      <c r="H70" s="58" t="n">
        <f aca="false">T70</f>
        <v>5494.5336</v>
      </c>
      <c r="I70" s="58" t="n">
        <f aca="false">V70</f>
        <v>44.1762</v>
      </c>
      <c r="J70" s="58" t="n">
        <f aca="false">T70</f>
        <v>5494.5336</v>
      </c>
      <c r="K70" s="58" t="n">
        <f aca="false">W70</f>
        <v>42.0475</v>
      </c>
      <c r="L70" s="59" t="n">
        <v>5494.5336</v>
      </c>
      <c r="M70" s="59" t="n">
        <v>35.801</v>
      </c>
      <c r="N70" s="59" t="n">
        <v>44.1762</v>
      </c>
      <c r="O70" s="59" t="n">
        <v>42.0475</v>
      </c>
      <c r="P70" s="59" t="n">
        <v>3600</v>
      </c>
      <c r="Q70" s="59"/>
      <c r="R70" s="59" t="n">
        <f aca="false">P70/3600</f>
        <v>1</v>
      </c>
      <c r="S70" s="57"/>
      <c r="T70" s="59" t="n">
        <v>5494.5336</v>
      </c>
      <c r="U70" s="59" t="n">
        <v>35.801</v>
      </c>
      <c r="V70" s="59" t="n">
        <v>44.1762</v>
      </c>
      <c r="W70" s="59" t="n">
        <v>42.0475</v>
      </c>
      <c r="X70" s="59" t="n">
        <v>3399.505</v>
      </c>
      <c r="Y70" s="59"/>
      <c r="Z70" s="59" t="n">
        <f aca="false">X70/3600</f>
        <v>0.944306944444445</v>
      </c>
      <c r="AA70" s="57"/>
      <c r="AB70" s="57"/>
      <c r="AC70" s="57"/>
      <c r="AE70" s="38" t="n">
        <f aca="false">Q70/100</f>
        <v>0</v>
      </c>
      <c r="AF70" s="38" t="n">
        <f aca="false">R70/100</f>
        <v>0.01</v>
      </c>
      <c r="AG70" s="38" t="n">
        <f aca="false">Y70/100</f>
        <v>0</v>
      </c>
      <c r="AH70" s="38" t="n">
        <f aca="false">Z70/100</f>
        <v>0.00944306944444445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072.4912</v>
      </c>
      <c r="E71" s="60" t="n">
        <f aca="false">N71</f>
        <v>48.468</v>
      </c>
      <c r="F71" s="60" t="n">
        <f aca="false">L71</f>
        <v>27072.4912</v>
      </c>
      <c r="G71" s="60" t="n">
        <f aca="false">O71</f>
        <v>48.6722</v>
      </c>
      <c r="H71" s="60" t="n">
        <f aca="false">T71</f>
        <v>27072.4912</v>
      </c>
      <c r="I71" s="60" t="n">
        <f aca="false">V71</f>
        <v>48.468</v>
      </c>
      <c r="J71" s="60" t="n">
        <f aca="false">T71</f>
        <v>27072.4912</v>
      </c>
      <c r="K71" s="60" t="n">
        <f aca="false">W71</f>
        <v>48.6722</v>
      </c>
      <c r="L71" s="51" t="n">
        <v>27072.4912</v>
      </c>
      <c r="M71" s="51" t="n">
        <v>44.3054</v>
      </c>
      <c r="N71" s="51" t="n">
        <v>48.468</v>
      </c>
      <c r="O71" s="51" t="n">
        <v>48.6722</v>
      </c>
      <c r="P71" s="51" t="n">
        <v>3608</v>
      </c>
      <c r="Q71" s="53"/>
      <c r="R71" s="51" t="n">
        <f aca="false">P71/3600</f>
        <v>1.00222222222222</v>
      </c>
      <c r="S71" s="61"/>
      <c r="T71" s="51" t="n">
        <v>27072.4912</v>
      </c>
      <c r="U71" s="51" t="n">
        <v>44.3054</v>
      </c>
      <c r="V71" s="51" t="n">
        <v>48.468</v>
      </c>
      <c r="W71" s="51" t="n">
        <v>48.6722</v>
      </c>
      <c r="X71" s="51" t="n">
        <v>3791.613</v>
      </c>
      <c r="Y71" s="53"/>
      <c r="Z71" s="51" t="n">
        <f aca="false">X71/3600</f>
        <v>1.053225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00222222222222</v>
      </c>
      <c r="AG71" s="38" t="n">
        <f aca="false">Y71/100</f>
        <v>0</v>
      </c>
      <c r="AH71" s="38" t="n">
        <f aca="false">Z71/100</f>
        <v>0.0105322583333333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19.588</v>
      </c>
      <c r="E72" s="50" t="n">
        <f aca="false">N72</f>
        <v>46.5561</v>
      </c>
      <c r="F72" s="50" t="n">
        <f aca="false">L72</f>
        <v>15519.588</v>
      </c>
      <c r="G72" s="50" t="n">
        <f aca="false">O72</f>
        <v>46.7328</v>
      </c>
      <c r="H72" s="50" t="n">
        <f aca="false">T72</f>
        <v>15519.588</v>
      </c>
      <c r="I72" s="50" t="n">
        <f aca="false">V72</f>
        <v>46.5561</v>
      </c>
      <c r="J72" s="50" t="n">
        <f aca="false">T72</f>
        <v>15519.588</v>
      </c>
      <c r="K72" s="50" t="n">
        <f aca="false">W72</f>
        <v>46.7328</v>
      </c>
      <c r="L72" s="52" t="n">
        <v>15519.588</v>
      </c>
      <c r="M72" s="52" t="n">
        <v>41.4781</v>
      </c>
      <c r="N72" s="52" t="n">
        <v>46.5561</v>
      </c>
      <c r="O72" s="52" t="n">
        <v>46.7328</v>
      </c>
      <c r="P72" s="52" t="n">
        <v>3600</v>
      </c>
      <c r="Q72" s="53"/>
      <c r="R72" s="52" t="n">
        <f aca="false">P72/3600</f>
        <v>1</v>
      </c>
      <c r="S72" s="54"/>
      <c r="T72" s="52" t="n">
        <v>15519.588</v>
      </c>
      <c r="U72" s="52" t="n">
        <v>41.4781</v>
      </c>
      <c r="V72" s="52" t="n">
        <v>46.5561</v>
      </c>
      <c r="W72" s="52" t="n">
        <v>46.7328</v>
      </c>
      <c r="X72" s="52" t="n">
        <v>3484.095</v>
      </c>
      <c r="Y72" s="53"/>
      <c r="Z72" s="52" t="n">
        <f aca="false">X72/3600</f>
        <v>0.967804166666667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0967804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39.492</v>
      </c>
      <c r="E73" s="50" t="n">
        <f aca="false">N73</f>
        <v>44.6746</v>
      </c>
      <c r="F73" s="50" t="n">
        <f aca="false">L73</f>
        <v>8639.492</v>
      </c>
      <c r="G73" s="50" t="n">
        <f aca="false">O73</f>
        <v>44.6462</v>
      </c>
      <c r="H73" s="50" t="n">
        <f aca="false">T73</f>
        <v>8639.492</v>
      </c>
      <c r="I73" s="50" t="n">
        <f aca="false">V73</f>
        <v>44.6746</v>
      </c>
      <c r="J73" s="50" t="n">
        <f aca="false">T73</f>
        <v>8639.492</v>
      </c>
      <c r="K73" s="50" t="n">
        <f aca="false">W73</f>
        <v>44.6462</v>
      </c>
      <c r="L73" s="52" t="n">
        <v>8639.492</v>
      </c>
      <c r="M73" s="52" t="n">
        <v>38.6434</v>
      </c>
      <c r="N73" s="52" t="n">
        <v>44.6746</v>
      </c>
      <c r="O73" s="52" t="n">
        <v>44.6462</v>
      </c>
      <c r="P73" s="52" t="n">
        <v>3601</v>
      </c>
      <c r="Q73" s="53"/>
      <c r="R73" s="52" t="n">
        <f aca="false">P73/3600</f>
        <v>1.00027777777778</v>
      </c>
      <c r="S73" s="54"/>
      <c r="T73" s="52" t="n">
        <v>8639.492</v>
      </c>
      <c r="U73" s="52" t="n">
        <v>38.6434</v>
      </c>
      <c r="V73" s="52" t="n">
        <v>44.6746</v>
      </c>
      <c r="W73" s="52" t="n">
        <v>44.6462</v>
      </c>
      <c r="X73" s="52" t="n">
        <v>3196.767</v>
      </c>
      <c r="Y73" s="53"/>
      <c r="Z73" s="52" t="n">
        <f aca="false">X73/3600</f>
        <v>0.887990833333333</v>
      </c>
      <c r="AA73" s="54"/>
      <c r="AB73" s="54"/>
      <c r="AC73" s="54"/>
      <c r="AE73" s="38" t="n">
        <f aca="false">Q73/100</f>
        <v>0</v>
      </c>
      <c r="AF73" s="38" t="n">
        <f aca="false">R73/100</f>
        <v>0.0100027777777778</v>
      </c>
      <c r="AG73" s="38" t="n">
        <f aca="false">Y73/100</f>
        <v>0</v>
      </c>
      <c r="AH73" s="38" t="n">
        <f aca="false">Z73/100</f>
        <v>0.0088799083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07.0256</v>
      </c>
      <c r="E74" s="65" t="n">
        <f aca="false">N74</f>
        <v>42.8607</v>
      </c>
      <c r="F74" s="65" t="n">
        <f aca="false">L74</f>
        <v>4907.0256</v>
      </c>
      <c r="G74" s="65" t="n">
        <f aca="false">O74</f>
        <v>42.7234</v>
      </c>
      <c r="H74" s="65" t="n">
        <f aca="false">T74</f>
        <v>4907.0256</v>
      </c>
      <c r="I74" s="65" t="n">
        <f aca="false">V74</f>
        <v>42.8607</v>
      </c>
      <c r="J74" s="65" t="n">
        <f aca="false">T74</f>
        <v>4907.0256</v>
      </c>
      <c r="K74" s="65" t="n">
        <f aca="false">W74</f>
        <v>42.7234</v>
      </c>
      <c r="L74" s="59" t="n">
        <v>4907.0256</v>
      </c>
      <c r="M74" s="59" t="n">
        <v>35.9721</v>
      </c>
      <c r="N74" s="59" t="n">
        <v>42.8607</v>
      </c>
      <c r="O74" s="59" t="n">
        <v>42.7234</v>
      </c>
      <c r="P74" s="59" t="n">
        <v>4200</v>
      </c>
      <c r="Q74" s="59"/>
      <c r="R74" s="59" t="n">
        <f aca="false">P74/3600</f>
        <v>1.16666666666667</v>
      </c>
      <c r="S74" s="57"/>
      <c r="T74" s="59" t="n">
        <v>4907.0256</v>
      </c>
      <c r="U74" s="59" t="n">
        <v>35.9721</v>
      </c>
      <c r="V74" s="59" t="n">
        <v>42.8607</v>
      </c>
      <c r="W74" s="59" t="n">
        <v>42.7234</v>
      </c>
      <c r="X74" s="59" t="n">
        <v>2824.462</v>
      </c>
      <c r="Y74" s="59"/>
      <c r="Z74" s="59" t="n">
        <f aca="false">X74/3600</f>
        <v>0.784572777777778</v>
      </c>
      <c r="AA74" s="57"/>
      <c r="AB74" s="57"/>
      <c r="AC74" s="57"/>
      <c r="AE74" s="38" t="n">
        <f aca="false">Q74/100</f>
        <v>0</v>
      </c>
      <c r="AF74" s="38" t="n">
        <f aca="false">R74/100</f>
        <v>0.0116666666666667</v>
      </c>
      <c r="AG74" s="38" t="n">
        <f aca="false">Y74/100</f>
        <v>0</v>
      </c>
      <c r="AH74" s="38" t="n">
        <f aca="false">Z74/100</f>
        <v>0.0078457277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603640474796751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13436180828017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85056619339664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6.6358333333333</v>
      </c>
      <c r="X83" s="69"/>
      <c r="Y83" s="69" t="n">
        <f aca="false">SUM(Y3:Y74)/3600</f>
        <v>0</v>
      </c>
      <c r="Z83" s="69" t="n">
        <f aca="false">SUM(Z3:Z74)</f>
        <v>58.58835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68.0016</v>
      </c>
      <c r="E3" s="50" t="n">
        <f aca="false">N3</f>
        <v>41.3889</v>
      </c>
      <c r="F3" s="50" t="n">
        <f aca="false">L3</f>
        <v>14368.0016</v>
      </c>
      <c r="G3" s="50" t="n">
        <f aca="false">O3</f>
        <v>43.9921</v>
      </c>
      <c r="H3" s="50" t="n">
        <f aca="false">T3</f>
        <v>14368.0016</v>
      </c>
      <c r="I3" s="50" t="n">
        <f aca="false">V3</f>
        <v>41.3889</v>
      </c>
      <c r="J3" s="50" t="n">
        <f aca="false">T3</f>
        <v>14368.0016</v>
      </c>
      <c r="K3" s="50" t="n">
        <f aca="false">W3</f>
        <v>43.9921</v>
      </c>
      <c r="L3" s="52" t="n">
        <v>14368.0016</v>
      </c>
      <c r="M3" s="52" t="n">
        <v>41.4083</v>
      </c>
      <c r="N3" s="52" t="n">
        <v>41.3889</v>
      </c>
      <c r="O3" s="52" t="n">
        <v>43.9921</v>
      </c>
      <c r="P3" s="52" t="n">
        <v>16754</v>
      </c>
      <c r="Q3" s="53"/>
      <c r="R3" s="52" t="n">
        <f aca="false">P3/3600</f>
        <v>4.65388888888889</v>
      </c>
      <c r="S3" s="54"/>
      <c r="T3" s="52" t="n">
        <v>14368.0016</v>
      </c>
      <c r="U3" s="52" t="n">
        <v>41.4083</v>
      </c>
      <c r="V3" s="52" t="n">
        <v>41.3889</v>
      </c>
      <c r="W3" s="52" t="n">
        <v>43.9921</v>
      </c>
      <c r="X3" s="52" t="n">
        <v>15718.646</v>
      </c>
      <c r="Y3" s="53"/>
      <c r="Z3" s="52" t="n">
        <f aca="false">X3/3600</f>
        <v>4.36629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65388888888889</v>
      </c>
      <c r="AG3" s="38" t="n">
        <f aca="false">Y3/100</f>
        <v>0</v>
      </c>
      <c r="AH3" s="38" t="n">
        <f aca="false">Z3/100</f>
        <v>0.0436629055555556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8.4896</v>
      </c>
      <c r="E4" s="50" t="n">
        <f aca="false">N4</f>
        <v>39.72</v>
      </c>
      <c r="F4" s="50" t="n">
        <f aca="false">L4</f>
        <v>5988.4896</v>
      </c>
      <c r="G4" s="50" t="n">
        <f aca="false">O4</f>
        <v>42.174</v>
      </c>
      <c r="H4" s="50" t="n">
        <f aca="false">T4</f>
        <v>5988.4896</v>
      </c>
      <c r="I4" s="50" t="n">
        <f aca="false">V4</f>
        <v>39.72</v>
      </c>
      <c r="J4" s="50" t="n">
        <f aca="false">T4</f>
        <v>5988.4896</v>
      </c>
      <c r="K4" s="50" t="n">
        <f aca="false">W4</f>
        <v>42.174</v>
      </c>
      <c r="L4" s="52" t="n">
        <v>5988.4896</v>
      </c>
      <c r="M4" s="52" t="n">
        <v>38.9162</v>
      </c>
      <c r="N4" s="52" t="n">
        <v>39.72</v>
      </c>
      <c r="O4" s="52" t="n">
        <v>42.174</v>
      </c>
      <c r="P4" s="52" t="n">
        <v>16685</v>
      </c>
      <c r="Q4" s="53"/>
      <c r="R4" s="52" t="n">
        <f aca="false">P4/3600</f>
        <v>4.63472222222222</v>
      </c>
      <c r="S4" s="54"/>
      <c r="T4" s="52" t="n">
        <v>5988.4896</v>
      </c>
      <c r="U4" s="52" t="n">
        <v>38.9162</v>
      </c>
      <c r="V4" s="52" t="n">
        <v>39.72</v>
      </c>
      <c r="W4" s="52" t="n">
        <v>42.174</v>
      </c>
      <c r="X4" s="52" t="n">
        <v>14470.996</v>
      </c>
      <c r="Y4" s="53"/>
      <c r="Z4" s="52" t="n">
        <f aca="false">X4/3600</f>
        <v>4.01972111111111</v>
      </c>
      <c r="AA4" s="54"/>
      <c r="AB4" s="54"/>
      <c r="AC4" s="54"/>
      <c r="AE4" s="38" t="n">
        <f aca="false">Q4/100</f>
        <v>0</v>
      </c>
      <c r="AF4" s="38" t="n">
        <f aca="false">R4/100</f>
        <v>0.0463472222222222</v>
      </c>
      <c r="AG4" s="38" t="n">
        <f aca="false">Y4/100</f>
        <v>0</v>
      </c>
      <c r="AH4" s="38" t="n">
        <f aca="false">Z4/100</f>
        <v>0.0401972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0.6176</v>
      </c>
      <c r="E5" s="50" t="n">
        <f aca="false">N5</f>
        <v>38.3038</v>
      </c>
      <c r="F5" s="50" t="n">
        <f aca="false">L5</f>
        <v>2900.6176</v>
      </c>
      <c r="G5" s="50" t="n">
        <f aca="false">O5</f>
        <v>40.6523</v>
      </c>
      <c r="H5" s="50" t="n">
        <f aca="false">T5</f>
        <v>2900.6176</v>
      </c>
      <c r="I5" s="50" t="n">
        <f aca="false">V5</f>
        <v>38.3038</v>
      </c>
      <c r="J5" s="50" t="n">
        <f aca="false">T5</f>
        <v>2900.6176</v>
      </c>
      <c r="K5" s="50" t="n">
        <f aca="false">W5</f>
        <v>40.6523</v>
      </c>
      <c r="L5" s="52" t="n">
        <v>2900.6176</v>
      </c>
      <c r="M5" s="52" t="n">
        <v>36.397</v>
      </c>
      <c r="N5" s="52" t="n">
        <v>38.3038</v>
      </c>
      <c r="O5" s="52" t="n">
        <v>40.6523</v>
      </c>
      <c r="P5" s="52" t="n">
        <v>14518</v>
      </c>
      <c r="Q5" s="53"/>
      <c r="R5" s="52" t="n">
        <f aca="false">P5/3600</f>
        <v>4.03277777777778</v>
      </c>
      <c r="S5" s="54"/>
      <c r="T5" s="52" t="n">
        <v>2900.6176</v>
      </c>
      <c r="U5" s="52" t="n">
        <v>36.397</v>
      </c>
      <c r="V5" s="52" t="n">
        <v>38.3038</v>
      </c>
      <c r="W5" s="52" t="n">
        <v>40.6523</v>
      </c>
      <c r="X5" s="52" t="n">
        <v>13788.933</v>
      </c>
      <c r="Y5" s="53"/>
      <c r="Z5" s="52" t="n">
        <f aca="false">X5/3600</f>
        <v>3.83025916666667</v>
      </c>
      <c r="AA5" s="54"/>
      <c r="AB5" s="54"/>
      <c r="AC5" s="54"/>
      <c r="AE5" s="38" t="n">
        <f aca="false">Q5/100</f>
        <v>0</v>
      </c>
      <c r="AF5" s="38" t="n">
        <f aca="false">R5/100</f>
        <v>0.0403277777777778</v>
      </c>
      <c r="AG5" s="38" t="n">
        <f aca="false">Y5/100</f>
        <v>0</v>
      </c>
      <c r="AH5" s="38" t="n">
        <f aca="false">Z5/100</f>
        <v>0.03830259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18.6864</v>
      </c>
      <c r="E6" s="58" t="n">
        <f aca="false">N6</f>
        <v>36.9202</v>
      </c>
      <c r="F6" s="58" t="n">
        <f aca="false">L6</f>
        <v>1518.6864</v>
      </c>
      <c r="G6" s="58" t="n">
        <f aca="false">O6</f>
        <v>39.2933</v>
      </c>
      <c r="H6" s="58" t="n">
        <f aca="false">T6</f>
        <v>1518.6864</v>
      </c>
      <c r="I6" s="58" t="n">
        <f aca="false">V6</f>
        <v>36.9202</v>
      </c>
      <c r="J6" s="58" t="n">
        <f aca="false">T6</f>
        <v>1518.6864</v>
      </c>
      <c r="K6" s="58" t="n">
        <f aca="false">W6</f>
        <v>39.2933</v>
      </c>
      <c r="L6" s="59" t="n">
        <v>1518.6864</v>
      </c>
      <c r="M6" s="59" t="n">
        <v>33.8129</v>
      </c>
      <c r="N6" s="59" t="n">
        <v>36.9202</v>
      </c>
      <c r="O6" s="59" t="n">
        <v>39.2933</v>
      </c>
      <c r="P6" s="59" t="n">
        <v>15210</v>
      </c>
      <c r="Q6" s="59"/>
      <c r="R6" s="59" t="n">
        <f aca="false">P6/3600</f>
        <v>4.225</v>
      </c>
      <c r="S6" s="57"/>
      <c r="T6" s="59" t="n">
        <v>1518.6864</v>
      </c>
      <c r="U6" s="59" t="n">
        <v>33.8129</v>
      </c>
      <c r="V6" s="59" t="n">
        <v>36.9202</v>
      </c>
      <c r="W6" s="59" t="n">
        <v>39.2933</v>
      </c>
      <c r="X6" s="59" t="n">
        <v>13323.279</v>
      </c>
      <c r="Y6" s="59"/>
      <c r="Z6" s="59" t="n">
        <f aca="false">X6/3600</f>
        <v>3.70091083333333</v>
      </c>
      <c r="AA6" s="57"/>
      <c r="AB6" s="57"/>
      <c r="AC6" s="57"/>
      <c r="AE6" s="38" t="n">
        <f aca="false">Q6/100</f>
        <v>0</v>
      </c>
      <c r="AF6" s="38" t="n">
        <f aca="false">R6/100</f>
        <v>0.04225</v>
      </c>
      <c r="AG6" s="38" t="n">
        <f aca="false">Y6/100</f>
        <v>0</v>
      </c>
      <c r="AH6" s="38" t="n">
        <f aca="false">Z6/100</f>
        <v>0.037009108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27.8016</v>
      </c>
      <c r="E7" s="50" t="n">
        <f aca="false">N7</f>
        <v>44.867</v>
      </c>
      <c r="F7" s="50" t="n">
        <f aca="false">L7</f>
        <v>35927.8016</v>
      </c>
      <c r="G7" s="50" t="n">
        <f aca="false">O7</f>
        <v>44.6489</v>
      </c>
      <c r="H7" s="50" t="n">
        <f aca="false">T7</f>
        <v>35927.8016</v>
      </c>
      <c r="I7" s="50" t="n">
        <f aca="false">V7</f>
        <v>44.867</v>
      </c>
      <c r="J7" s="50" t="n">
        <f aca="false">T7</f>
        <v>35927.8016</v>
      </c>
      <c r="K7" s="50" t="n">
        <f aca="false">W7</f>
        <v>44.6489</v>
      </c>
      <c r="L7" s="51" t="n">
        <v>35927.8016</v>
      </c>
      <c r="M7" s="51" t="n">
        <v>39.8158</v>
      </c>
      <c r="N7" s="51" t="n">
        <v>44.867</v>
      </c>
      <c r="O7" s="51" t="n">
        <v>44.6489</v>
      </c>
      <c r="P7" s="52" t="n">
        <v>24255</v>
      </c>
      <c r="Q7" s="53"/>
      <c r="R7" s="52" t="n">
        <f aca="false">P7/3600</f>
        <v>6.7375</v>
      </c>
      <c r="S7" s="54"/>
      <c r="T7" s="51" t="n">
        <v>35927.8016</v>
      </c>
      <c r="U7" s="51" t="n">
        <v>39.8158</v>
      </c>
      <c r="V7" s="51" t="n">
        <v>44.867</v>
      </c>
      <c r="W7" s="51" t="n">
        <v>44.6489</v>
      </c>
      <c r="X7" s="52" t="n">
        <v>22680.318</v>
      </c>
      <c r="Y7" s="53"/>
      <c r="Z7" s="52" t="n">
        <f aca="false">X7/3600</f>
        <v>6.30008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7375</v>
      </c>
      <c r="AG7" s="38" t="n">
        <f aca="false">Y7/100</f>
        <v>0</v>
      </c>
      <c r="AH7" s="38" t="n">
        <f aca="false">Z7/100</f>
        <v>0.0630008833333333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687.2432</v>
      </c>
      <c r="E8" s="50" t="n">
        <f aca="false">N8</f>
        <v>43.0336</v>
      </c>
      <c r="F8" s="50" t="n">
        <f aca="false">L8</f>
        <v>17687.2432</v>
      </c>
      <c r="G8" s="50" t="n">
        <f aca="false">O8</f>
        <v>43.3364</v>
      </c>
      <c r="H8" s="50" t="n">
        <f aca="false">T8</f>
        <v>17687.2432</v>
      </c>
      <c r="I8" s="50" t="n">
        <f aca="false">V8</f>
        <v>43.0336</v>
      </c>
      <c r="J8" s="50" t="n">
        <f aca="false">T8</f>
        <v>17687.2432</v>
      </c>
      <c r="K8" s="50" t="n">
        <f aca="false">W8</f>
        <v>43.3364</v>
      </c>
      <c r="L8" s="52" t="n">
        <v>17687.2432</v>
      </c>
      <c r="M8" s="52" t="n">
        <v>36.8459</v>
      </c>
      <c r="N8" s="52" t="n">
        <v>43.0336</v>
      </c>
      <c r="O8" s="52" t="n">
        <v>43.3364</v>
      </c>
      <c r="P8" s="52" t="n">
        <v>22134</v>
      </c>
      <c r="Q8" s="53"/>
      <c r="R8" s="52" t="n">
        <f aca="false">P8/3600</f>
        <v>6.14833333333333</v>
      </c>
      <c r="S8" s="54"/>
      <c r="T8" s="52" t="n">
        <v>17687.2432</v>
      </c>
      <c r="U8" s="52" t="n">
        <v>36.8459</v>
      </c>
      <c r="V8" s="52" t="n">
        <v>43.0336</v>
      </c>
      <c r="W8" s="52" t="n">
        <v>43.3364</v>
      </c>
      <c r="X8" s="52" t="n">
        <v>20560.488</v>
      </c>
      <c r="Y8" s="53"/>
      <c r="Z8" s="52" t="n">
        <f aca="false">X8/3600</f>
        <v>5.71124666666667</v>
      </c>
      <c r="AA8" s="54"/>
      <c r="AB8" s="54"/>
      <c r="AC8" s="54"/>
      <c r="AE8" s="38" t="n">
        <f aca="false">Q8/100</f>
        <v>0</v>
      </c>
      <c r="AF8" s="38" t="n">
        <f aca="false">R8/100</f>
        <v>0.0614833333333333</v>
      </c>
      <c r="AG8" s="38" t="n">
        <f aca="false">Y8/100</f>
        <v>0</v>
      </c>
      <c r="AH8" s="38" t="n">
        <f aca="false">Z8/100</f>
        <v>0.0571124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08.5712</v>
      </c>
      <c r="E9" s="50" t="n">
        <f aca="false">N9</f>
        <v>41.2907</v>
      </c>
      <c r="F9" s="50" t="n">
        <f aca="false">L9</f>
        <v>9408.5712</v>
      </c>
      <c r="G9" s="50" t="n">
        <f aca="false">O9</f>
        <v>41.9451</v>
      </c>
      <c r="H9" s="50" t="n">
        <f aca="false">T9</f>
        <v>9408.5712</v>
      </c>
      <c r="I9" s="50" t="n">
        <f aca="false">V9</f>
        <v>41.2907</v>
      </c>
      <c r="J9" s="50" t="n">
        <f aca="false">T9</f>
        <v>9408.5712</v>
      </c>
      <c r="K9" s="50" t="n">
        <f aca="false">W9</f>
        <v>41.9451</v>
      </c>
      <c r="L9" s="52" t="n">
        <v>9408.5712</v>
      </c>
      <c r="M9" s="52" t="n">
        <v>33.8912</v>
      </c>
      <c r="N9" s="52" t="n">
        <v>41.2907</v>
      </c>
      <c r="O9" s="52" t="n">
        <v>41.9451</v>
      </c>
      <c r="P9" s="52" t="n">
        <v>22319</v>
      </c>
      <c r="Q9" s="53"/>
      <c r="R9" s="52" t="n">
        <f aca="false">P9/3600</f>
        <v>6.19972222222222</v>
      </c>
      <c r="S9" s="54"/>
      <c r="T9" s="52" t="n">
        <v>9408.5712</v>
      </c>
      <c r="U9" s="52" t="n">
        <v>33.8912</v>
      </c>
      <c r="V9" s="52" t="n">
        <v>41.2907</v>
      </c>
      <c r="W9" s="52" t="n">
        <v>41.9451</v>
      </c>
      <c r="X9" s="52" t="n">
        <v>19199.456</v>
      </c>
      <c r="Y9" s="53"/>
      <c r="Z9" s="52" t="n">
        <f aca="false">X9/3600</f>
        <v>5.33318222222222</v>
      </c>
      <c r="AA9" s="54"/>
      <c r="AB9" s="54"/>
      <c r="AC9" s="54"/>
      <c r="AE9" s="38" t="n">
        <f aca="false">Q9/100</f>
        <v>0</v>
      </c>
      <c r="AF9" s="38" t="n">
        <f aca="false">R9/100</f>
        <v>0.0619972222222222</v>
      </c>
      <c r="AG9" s="38" t="n">
        <f aca="false">Y9/100</f>
        <v>0</v>
      </c>
      <c r="AH9" s="38" t="n">
        <f aca="false">Z9/100</f>
        <v>0.0533318222222222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1.6304</v>
      </c>
      <c r="E10" s="58" t="n">
        <f aca="false">N10</f>
        <v>39.625</v>
      </c>
      <c r="F10" s="58" t="n">
        <f aca="false">L10</f>
        <v>5291.6304</v>
      </c>
      <c r="G10" s="58" t="n">
        <f aca="false">O10</f>
        <v>40.5574</v>
      </c>
      <c r="H10" s="58" t="n">
        <f aca="false">T10</f>
        <v>5291.6304</v>
      </c>
      <c r="I10" s="58" t="n">
        <f aca="false">V10</f>
        <v>39.625</v>
      </c>
      <c r="J10" s="58" t="n">
        <f aca="false">T10</f>
        <v>5291.6304</v>
      </c>
      <c r="K10" s="58" t="n">
        <f aca="false">W10</f>
        <v>40.5574</v>
      </c>
      <c r="L10" s="59" t="n">
        <v>5291.6304</v>
      </c>
      <c r="M10" s="59" t="n">
        <v>31.1301</v>
      </c>
      <c r="N10" s="59" t="n">
        <v>39.625</v>
      </c>
      <c r="O10" s="59" t="n">
        <v>40.5574</v>
      </c>
      <c r="P10" s="59" t="n">
        <v>19301</v>
      </c>
      <c r="Q10" s="59"/>
      <c r="R10" s="59" t="n">
        <f aca="false">P10/3600</f>
        <v>5.36138888888889</v>
      </c>
      <c r="S10" s="57"/>
      <c r="T10" s="59" t="n">
        <v>5291.6304</v>
      </c>
      <c r="U10" s="59" t="n">
        <v>31.1301</v>
      </c>
      <c r="V10" s="59" t="n">
        <v>39.625</v>
      </c>
      <c r="W10" s="59" t="n">
        <v>40.5574</v>
      </c>
      <c r="X10" s="59" t="n">
        <v>18160.178</v>
      </c>
      <c r="Y10" s="59"/>
      <c r="Z10" s="59" t="n">
        <f aca="false">X10/3600</f>
        <v>5.04449388888889</v>
      </c>
      <c r="AA10" s="57"/>
      <c r="AB10" s="57"/>
      <c r="AC10" s="57"/>
      <c r="AE10" s="38" t="n">
        <f aca="false">Q10/100</f>
        <v>0</v>
      </c>
      <c r="AF10" s="38" t="n">
        <f aca="false">R10/100</f>
        <v>0.0536138888888889</v>
      </c>
      <c r="AG10" s="38" t="n">
        <f aca="false">Y10/100</f>
        <v>0</v>
      </c>
      <c r="AH10" s="38" t="n">
        <f aca="false">Z10/100</f>
        <v>0.0504449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8264</v>
      </c>
      <c r="E11" s="50" t="n">
        <f aca="false">N11</f>
        <v>43.3257</v>
      </c>
      <c r="F11" s="50" t="n">
        <f aca="false">L11</f>
        <v>5221.8264</v>
      </c>
      <c r="G11" s="50" t="n">
        <f aca="false">O11</f>
        <v>44.9682</v>
      </c>
      <c r="H11" s="50" t="n">
        <f aca="false">T11</f>
        <v>5221.8264</v>
      </c>
      <c r="I11" s="50" t="n">
        <f aca="false">V11</f>
        <v>43.3257</v>
      </c>
      <c r="J11" s="50" t="n">
        <f aca="false">T11</f>
        <v>5221.8264</v>
      </c>
      <c r="K11" s="50" t="n">
        <f aca="false">W11</f>
        <v>44.9682</v>
      </c>
      <c r="L11" s="52" t="n">
        <v>5221.8264</v>
      </c>
      <c r="M11" s="52" t="n">
        <v>41.3922</v>
      </c>
      <c r="N11" s="52" t="n">
        <v>43.3257</v>
      </c>
      <c r="O11" s="52" t="n">
        <v>44.9682</v>
      </c>
      <c r="P11" s="52" t="n">
        <v>16927</v>
      </c>
      <c r="Q11" s="53"/>
      <c r="R11" s="52" t="n">
        <f aca="false">P11/3600</f>
        <v>4.70194444444444</v>
      </c>
      <c r="S11" s="54"/>
      <c r="T11" s="52" t="n">
        <v>5221.8264</v>
      </c>
      <c r="U11" s="52" t="n">
        <v>41.3922</v>
      </c>
      <c r="V11" s="52" t="n">
        <v>43.3257</v>
      </c>
      <c r="W11" s="52" t="n">
        <v>44.9682</v>
      </c>
      <c r="X11" s="52" t="n">
        <v>15921.446</v>
      </c>
      <c r="Y11" s="53"/>
      <c r="Z11" s="52" t="n">
        <f aca="false">X11/3600</f>
        <v>4.42262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0194444444444</v>
      </c>
      <c r="AG11" s="38" t="n">
        <f aca="false">Y11/100</f>
        <v>0</v>
      </c>
      <c r="AH11" s="38" t="n">
        <f aca="false">Z11/100</f>
        <v>0.04422623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2.9384</v>
      </c>
      <c r="E12" s="50" t="n">
        <f aca="false">N12</f>
        <v>42.014</v>
      </c>
      <c r="F12" s="50" t="n">
        <f aca="false">L12</f>
        <v>2412.9384</v>
      </c>
      <c r="G12" s="50" t="n">
        <f aca="false">O12</f>
        <v>43.269</v>
      </c>
      <c r="H12" s="50" t="n">
        <f aca="false">T12</f>
        <v>2412.9384</v>
      </c>
      <c r="I12" s="50" t="n">
        <f aca="false">V12</f>
        <v>42.014</v>
      </c>
      <c r="J12" s="50" t="n">
        <f aca="false">T12</f>
        <v>2412.9384</v>
      </c>
      <c r="K12" s="50" t="n">
        <f aca="false">W12</f>
        <v>43.269</v>
      </c>
      <c r="L12" s="52" t="n">
        <v>2412.9384</v>
      </c>
      <c r="M12" s="52" t="n">
        <v>39.4732</v>
      </c>
      <c r="N12" s="52" t="n">
        <v>42.014</v>
      </c>
      <c r="O12" s="52" t="n">
        <v>43.269</v>
      </c>
      <c r="P12" s="52" t="n">
        <v>15533</v>
      </c>
      <c r="Q12" s="53"/>
      <c r="R12" s="52" t="n">
        <f aca="false">P12/3600</f>
        <v>4.31472222222222</v>
      </c>
      <c r="S12" s="54"/>
      <c r="T12" s="52" t="n">
        <v>2412.9384</v>
      </c>
      <c r="U12" s="52" t="n">
        <v>39.4732</v>
      </c>
      <c r="V12" s="52" t="n">
        <v>42.014</v>
      </c>
      <c r="W12" s="52" t="n">
        <v>43.269</v>
      </c>
      <c r="X12" s="52" t="n">
        <v>14576.577</v>
      </c>
      <c r="Y12" s="53"/>
      <c r="Z12" s="52" t="n">
        <f aca="false">X12/3600</f>
        <v>4.04904916666667</v>
      </c>
      <c r="AA12" s="54"/>
      <c r="AB12" s="54"/>
      <c r="AC12" s="54"/>
      <c r="AE12" s="38" t="n">
        <f aca="false">Q12/100</f>
        <v>0</v>
      </c>
      <c r="AF12" s="38" t="n">
        <f aca="false">R12/100</f>
        <v>0.0431472222222222</v>
      </c>
      <c r="AG12" s="38" t="n">
        <f aca="false">Y12/100</f>
        <v>0</v>
      </c>
      <c r="AH12" s="38" t="n">
        <f aca="false">Z12/100</f>
        <v>0.0404904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008</v>
      </c>
      <c r="E13" s="50" t="n">
        <f aca="false">N13</f>
        <v>40.766</v>
      </c>
      <c r="F13" s="50" t="n">
        <f aca="false">L13</f>
        <v>1198.7008</v>
      </c>
      <c r="G13" s="50" t="n">
        <f aca="false">O13</f>
        <v>41.9254</v>
      </c>
      <c r="H13" s="50" t="n">
        <f aca="false">T13</f>
        <v>1198.7008</v>
      </c>
      <c r="I13" s="50" t="n">
        <f aca="false">V13</f>
        <v>40.766</v>
      </c>
      <c r="J13" s="50" t="n">
        <f aca="false">T13</f>
        <v>1198.7008</v>
      </c>
      <c r="K13" s="50" t="n">
        <f aca="false">W13</f>
        <v>41.9254</v>
      </c>
      <c r="L13" s="52" t="n">
        <v>1198.7008</v>
      </c>
      <c r="M13" s="52" t="n">
        <v>37.164</v>
      </c>
      <c r="N13" s="52" t="n">
        <v>40.766</v>
      </c>
      <c r="O13" s="52" t="n">
        <v>41.9254</v>
      </c>
      <c r="P13" s="52" t="n">
        <v>15651</v>
      </c>
      <c r="Q13" s="53"/>
      <c r="R13" s="52" t="n">
        <f aca="false">P13/3600</f>
        <v>4.3475</v>
      </c>
      <c r="S13" s="54"/>
      <c r="T13" s="52" t="n">
        <v>1198.7008</v>
      </c>
      <c r="U13" s="52" t="n">
        <v>37.164</v>
      </c>
      <c r="V13" s="52" t="n">
        <v>40.766</v>
      </c>
      <c r="W13" s="52" t="n">
        <v>41.9254</v>
      </c>
      <c r="X13" s="52" t="n">
        <v>13542.453</v>
      </c>
      <c r="Y13" s="53"/>
      <c r="Z13" s="52" t="n">
        <f aca="false">X13/3600</f>
        <v>3.7617925</v>
      </c>
      <c r="AA13" s="54"/>
      <c r="AB13" s="54"/>
      <c r="AC13" s="54"/>
      <c r="AE13" s="38" t="n">
        <f aca="false">Q13/100</f>
        <v>0</v>
      </c>
      <c r="AF13" s="38" t="n">
        <f aca="false">R13/100</f>
        <v>0.043475</v>
      </c>
      <c r="AG13" s="38" t="n">
        <f aca="false">Y13/100</f>
        <v>0</v>
      </c>
      <c r="AH13" s="38" t="n">
        <f aca="false">Z13/100</f>
        <v>0.0376179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2848</v>
      </c>
      <c r="E14" s="58" t="n">
        <f aca="false">N14</f>
        <v>39.647</v>
      </c>
      <c r="F14" s="58" t="n">
        <f aca="false">L14</f>
        <v>625.2848</v>
      </c>
      <c r="G14" s="58" t="n">
        <f aca="false">O14</f>
        <v>40.9288</v>
      </c>
      <c r="H14" s="58" t="n">
        <f aca="false">T14</f>
        <v>625.2848</v>
      </c>
      <c r="I14" s="58" t="n">
        <f aca="false">V14</f>
        <v>39.647</v>
      </c>
      <c r="J14" s="58" t="n">
        <f aca="false">T14</f>
        <v>625.2848</v>
      </c>
      <c r="K14" s="58" t="n">
        <f aca="false">W14</f>
        <v>40.9288</v>
      </c>
      <c r="L14" s="59" t="n">
        <v>625.2848</v>
      </c>
      <c r="M14" s="59" t="n">
        <v>34.8461</v>
      </c>
      <c r="N14" s="59" t="n">
        <v>39.647</v>
      </c>
      <c r="O14" s="59" t="n">
        <v>40.9288</v>
      </c>
      <c r="P14" s="59" t="n">
        <v>14692</v>
      </c>
      <c r="Q14" s="59"/>
      <c r="R14" s="59" t="n">
        <f aca="false">P14/3600</f>
        <v>4.08111111111111</v>
      </c>
      <c r="S14" s="57"/>
      <c r="T14" s="59" t="n">
        <v>625.2848</v>
      </c>
      <c r="U14" s="59" t="n">
        <v>34.8461</v>
      </c>
      <c r="V14" s="59" t="n">
        <v>39.647</v>
      </c>
      <c r="W14" s="59" t="n">
        <v>40.9288</v>
      </c>
      <c r="X14" s="59" t="n">
        <v>12714.145</v>
      </c>
      <c r="Y14" s="59"/>
      <c r="Z14" s="59" t="n">
        <f aca="false">X14/3600</f>
        <v>3.53170694444444</v>
      </c>
      <c r="AA14" s="57"/>
      <c r="AB14" s="57"/>
      <c r="AC14" s="57"/>
      <c r="AE14" s="38" t="n">
        <f aca="false">Q14/100</f>
        <v>0</v>
      </c>
      <c r="AF14" s="38" t="n">
        <f aca="false">R14/100</f>
        <v>0.0408111111111111</v>
      </c>
      <c r="AG14" s="38" t="n">
        <f aca="false">Y14/100</f>
        <v>0</v>
      </c>
      <c r="AH14" s="38" t="n">
        <f aca="false">Z14/100</f>
        <v>0.0353170694444444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593.3344</v>
      </c>
      <c r="E15" s="60" t="n">
        <f aca="false">N15</f>
        <v>42.0567</v>
      </c>
      <c r="F15" s="60" t="n">
        <f aca="false">L15</f>
        <v>8593.3344</v>
      </c>
      <c r="G15" s="60" t="n">
        <f aca="false">O15</f>
        <v>43.3803</v>
      </c>
      <c r="H15" s="60" t="n">
        <f aca="false">T15</f>
        <v>8593.3344</v>
      </c>
      <c r="I15" s="60" t="n">
        <f aca="false">V15</f>
        <v>42.0567</v>
      </c>
      <c r="J15" s="60" t="n">
        <f aca="false">T15</f>
        <v>8593.3344</v>
      </c>
      <c r="K15" s="60" t="n">
        <f aca="false">W15</f>
        <v>43.3803</v>
      </c>
      <c r="L15" s="51" t="n">
        <v>8593.3344</v>
      </c>
      <c r="M15" s="51" t="n">
        <v>39.7297</v>
      </c>
      <c r="N15" s="51" t="n">
        <v>42.0567</v>
      </c>
      <c r="O15" s="51" t="n">
        <v>43.3803</v>
      </c>
      <c r="P15" s="51" t="n">
        <v>14881</v>
      </c>
      <c r="Q15" s="53"/>
      <c r="R15" s="51" t="n">
        <f aca="false">P15/3600</f>
        <v>4.13361111111111</v>
      </c>
      <c r="S15" s="61"/>
      <c r="T15" s="51" t="n">
        <v>8593.3344</v>
      </c>
      <c r="U15" s="51" t="n">
        <v>39.7297</v>
      </c>
      <c r="V15" s="51" t="n">
        <v>42.0567</v>
      </c>
      <c r="W15" s="51" t="n">
        <v>43.3803</v>
      </c>
      <c r="X15" s="51" t="n">
        <v>13987.32</v>
      </c>
      <c r="Y15" s="53"/>
      <c r="Z15" s="51" t="n">
        <f aca="false">X15/3600</f>
        <v>3.8853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3361111111111</v>
      </c>
      <c r="AG15" s="38" t="n">
        <f aca="false">Y15/100</f>
        <v>0</v>
      </c>
      <c r="AH15" s="38" t="n">
        <f aca="false">Z15/100</f>
        <v>0.0388536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0.204</v>
      </c>
      <c r="E16" s="50" t="n">
        <f aca="false">N16</f>
        <v>40.3025</v>
      </c>
      <c r="F16" s="50" t="n">
        <f aca="false">L16</f>
        <v>3780.204</v>
      </c>
      <c r="G16" s="50" t="n">
        <f aca="false">O16</f>
        <v>41.4021</v>
      </c>
      <c r="H16" s="50" t="n">
        <f aca="false">T16</f>
        <v>3780.204</v>
      </c>
      <c r="I16" s="50" t="n">
        <f aca="false">V16</f>
        <v>40.3025</v>
      </c>
      <c r="J16" s="50" t="n">
        <f aca="false">T16</f>
        <v>3780.204</v>
      </c>
      <c r="K16" s="50" t="n">
        <f aca="false">W16</f>
        <v>41.4021</v>
      </c>
      <c r="L16" s="52" t="n">
        <v>3780.204</v>
      </c>
      <c r="M16" s="52" t="n">
        <v>37.237</v>
      </c>
      <c r="N16" s="52" t="n">
        <v>40.3025</v>
      </c>
      <c r="O16" s="52" t="n">
        <v>41.4021</v>
      </c>
      <c r="P16" s="52" t="n">
        <v>13712</v>
      </c>
      <c r="Q16" s="53"/>
      <c r="R16" s="52" t="n">
        <f aca="false">P16/3600</f>
        <v>3.80888888888889</v>
      </c>
      <c r="S16" s="54"/>
      <c r="T16" s="52" t="n">
        <v>3780.204</v>
      </c>
      <c r="U16" s="52" t="n">
        <v>37.237</v>
      </c>
      <c r="V16" s="52" t="n">
        <v>40.3025</v>
      </c>
      <c r="W16" s="52" t="n">
        <v>41.4021</v>
      </c>
      <c r="X16" s="52" t="n">
        <v>12881.154</v>
      </c>
      <c r="Y16" s="53"/>
      <c r="Z16" s="52" t="n">
        <f aca="false">X16/3600</f>
        <v>3.57809833333333</v>
      </c>
      <c r="AA16" s="54"/>
      <c r="AB16" s="54"/>
      <c r="AC16" s="54"/>
      <c r="AE16" s="38" t="n">
        <f aca="false">Q16/100</f>
        <v>0</v>
      </c>
      <c r="AF16" s="38" t="n">
        <f aca="false">R16/100</f>
        <v>0.0380888888888889</v>
      </c>
      <c r="AG16" s="38" t="n">
        <f aca="false">Y16/100</f>
        <v>0</v>
      </c>
      <c r="AH16" s="38" t="n">
        <f aca="false">Z16/100</f>
        <v>0.0357809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5.5728</v>
      </c>
      <c r="E17" s="50" t="n">
        <f aca="false">N17</f>
        <v>38.6741</v>
      </c>
      <c r="F17" s="50" t="n">
        <f aca="false">L17</f>
        <v>1745.5728</v>
      </c>
      <c r="G17" s="50" t="n">
        <f aca="false">O17</f>
        <v>39.8933</v>
      </c>
      <c r="H17" s="50" t="n">
        <f aca="false">T17</f>
        <v>1745.5728</v>
      </c>
      <c r="I17" s="50" t="n">
        <f aca="false">V17</f>
        <v>38.6741</v>
      </c>
      <c r="J17" s="50" t="n">
        <f aca="false">T17</f>
        <v>1745.5728</v>
      </c>
      <c r="K17" s="50" t="n">
        <f aca="false">W17</f>
        <v>39.8933</v>
      </c>
      <c r="L17" s="52" t="n">
        <v>1745.5728</v>
      </c>
      <c r="M17" s="52" t="n">
        <v>34.6876</v>
      </c>
      <c r="N17" s="52" t="n">
        <v>38.6741</v>
      </c>
      <c r="O17" s="52" t="n">
        <v>39.8933</v>
      </c>
      <c r="P17" s="52" t="n">
        <v>12957</v>
      </c>
      <c r="Q17" s="53"/>
      <c r="R17" s="52" t="n">
        <f aca="false">P17/3600</f>
        <v>3.59916666666667</v>
      </c>
      <c r="S17" s="54"/>
      <c r="T17" s="52" t="n">
        <v>1745.5728</v>
      </c>
      <c r="U17" s="52" t="n">
        <v>34.6876</v>
      </c>
      <c r="V17" s="52" t="n">
        <v>38.6741</v>
      </c>
      <c r="W17" s="52" t="n">
        <v>39.8933</v>
      </c>
      <c r="X17" s="52" t="n">
        <v>12164.614</v>
      </c>
      <c r="Y17" s="53"/>
      <c r="Z17" s="52" t="n">
        <f aca="false">X17/3600</f>
        <v>3.37905944444444</v>
      </c>
      <c r="AA17" s="54"/>
      <c r="AB17" s="54"/>
      <c r="AC17" s="54"/>
      <c r="AE17" s="38" t="n">
        <f aca="false">Q17/100</f>
        <v>0</v>
      </c>
      <c r="AF17" s="38" t="n">
        <f aca="false">R17/100</f>
        <v>0.0359916666666667</v>
      </c>
      <c r="AG17" s="38" t="n">
        <f aca="false">Y17/100</f>
        <v>0</v>
      </c>
      <c r="AH17" s="38" t="n">
        <f aca="false">Z17/100</f>
        <v>0.03379059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96</v>
      </c>
      <c r="E18" s="58" t="n">
        <f aca="false">N18</f>
        <v>37.1878</v>
      </c>
      <c r="F18" s="58" t="n">
        <f aca="false">L18</f>
        <v>823.6896</v>
      </c>
      <c r="G18" s="58" t="n">
        <f aca="false">O18</f>
        <v>38.8195</v>
      </c>
      <c r="H18" s="58" t="n">
        <f aca="false">T18</f>
        <v>823.6896</v>
      </c>
      <c r="I18" s="58" t="n">
        <f aca="false">V18</f>
        <v>37.1878</v>
      </c>
      <c r="J18" s="58" t="n">
        <f aca="false">T18</f>
        <v>823.6896</v>
      </c>
      <c r="K18" s="58" t="n">
        <f aca="false">W18</f>
        <v>38.8195</v>
      </c>
      <c r="L18" s="59" t="n">
        <v>823.6896</v>
      </c>
      <c r="M18" s="59" t="n">
        <v>32.2684</v>
      </c>
      <c r="N18" s="59" t="n">
        <v>37.1878</v>
      </c>
      <c r="O18" s="59" t="n">
        <v>38.8195</v>
      </c>
      <c r="P18" s="59" t="n">
        <v>12286</v>
      </c>
      <c r="Q18" s="59"/>
      <c r="R18" s="59" t="n">
        <f aca="false">P18/3600</f>
        <v>3.41277777777778</v>
      </c>
      <c r="S18" s="57"/>
      <c r="T18" s="59" t="n">
        <v>823.6896</v>
      </c>
      <c r="U18" s="59" t="n">
        <v>32.2684</v>
      </c>
      <c r="V18" s="59" t="n">
        <v>37.1878</v>
      </c>
      <c r="W18" s="59" t="n">
        <v>38.8195</v>
      </c>
      <c r="X18" s="59" t="n">
        <v>11593.207</v>
      </c>
      <c r="Y18" s="59"/>
      <c r="Z18" s="59" t="n">
        <f aca="false">X18/3600</f>
        <v>3.22033527777778</v>
      </c>
      <c r="AA18" s="57"/>
      <c r="AB18" s="57"/>
      <c r="AC18" s="57"/>
      <c r="AE18" s="38" t="n">
        <f aca="false">Q18/100</f>
        <v>0</v>
      </c>
      <c r="AF18" s="38" t="n">
        <f aca="false">R18/100</f>
        <v>0.0341277777777778</v>
      </c>
      <c r="AG18" s="38" t="n">
        <f aca="false">Y18/100</f>
        <v>0</v>
      </c>
      <c r="AH18" s="38" t="n">
        <f aca="false">Z18/100</f>
        <v>0.0322033527777778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1.6408</v>
      </c>
      <c r="E19" s="60" t="n">
        <f aca="false">N19</f>
        <v>39.9068</v>
      </c>
      <c r="F19" s="60" t="n">
        <f aca="false">L19</f>
        <v>19371.6408</v>
      </c>
      <c r="G19" s="60" t="n">
        <f aca="false">O19</f>
        <v>43.3556</v>
      </c>
      <c r="H19" s="60" t="n">
        <f aca="false">T19</f>
        <v>19371.6408</v>
      </c>
      <c r="I19" s="60" t="n">
        <f aca="false">V19</f>
        <v>39.9068</v>
      </c>
      <c r="J19" s="60" t="n">
        <f aca="false">T19</f>
        <v>19371.6408</v>
      </c>
      <c r="K19" s="60" t="n">
        <f aca="false">W19</f>
        <v>43.3556</v>
      </c>
      <c r="L19" s="51" t="n">
        <v>19371.6408</v>
      </c>
      <c r="M19" s="51" t="n">
        <v>38.2416</v>
      </c>
      <c r="N19" s="51" t="n">
        <v>39.9068</v>
      </c>
      <c r="O19" s="51" t="n">
        <v>43.3556</v>
      </c>
      <c r="P19" s="51" t="n">
        <v>36288</v>
      </c>
      <c r="Q19" s="53"/>
      <c r="R19" s="51" t="n">
        <f aca="false">P19/3600</f>
        <v>10.08</v>
      </c>
      <c r="S19" s="61"/>
      <c r="T19" s="51" t="n">
        <v>19371.6408</v>
      </c>
      <c r="U19" s="51" t="n">
        <v>38.2416</v>
      </c>
      <c r="V19" s="51" t="n">
        <v>39.9068</v>
      </c>
      <c r="W19" s="51" t="n">
        <v>43.3556</v>
      </c>
      <c r="X19" s="51" t="n">
        <v>31300.743</v>
      </c>
      <c r="Y19" s="53"/>
      <c r="Z19" s="51" t="n">
        <f aca="false">X19/3600</f>
        <v>8.69465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08</v>
      </c>
      <c r="AG19" s="38" t="n">
        <f aca="false">Y19/100</f>
        <v>0</v>
      </c>
      <c r="AH19" s="38" t="n">
        <f aca="false">Z19/100</f>
        <v>0.0869465083333333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4.6232</v>
      </c>
      <c r="E20" s="50" t="n">
        <f aca="false">N20</f>
        <v>39.0309</v>
      </c>
      <c r="F20" s="50" t="n">
        <f aca="false">L20</f>
        <v>6504.6232</v>
      </c>
      <c r="G20" s="50" t="n">
        <f aca="false">O20</f>
        <v>41.7091</v>
      </c>
      <c r="H20" s="50" t="n">
        <f aca="false">T20</f>
        <v>6504.6232</v>
      </c>
      <c r="I20" s="50" t="n">
        <f aca="false">V20</f>
        <v>39.0309</v>
      </c>
      <c r="J20" s="50" t="n">
        <f aca="false">T20</f>
        <v>6504.6232</v>
      </c>
      <c r="K20" s="50" t="n">
        <f aca="false">W20</f>
        <v>41.7091</v>
      </c>
      <c r="L20" s="52" t="n">
        <v>6504.6232</v>
      </c>
      <c r="M20" s="52" t="n">
        <v>36.686</v>
      </c>
      <c r="N20" s="52" t="n">
        <v>39.0309</v>
      </c>
      <c r="O20" s="52" t="n">
        <v>41.7091</v>
      </c>
      <c r="P20" s="52" t="n">
        <v>28815</v>
      </c>
      <c r="Q20" s="53"/>
      <c r="R20" s="52" t="n">
        <f aca="false">P20/3600</f>
        <v>8.00416666666667</v>
      </c>
      <c r="S20" s="54"/>
      <c r="T20" s="52" t="n">
        <v>6504.6232</v>
      </c>
      <c r="U20" s="52" t="n">
        <v>36.686</v>
      </c>
      <c r="V20" s="52" t="n">
        <v>39.0309</v>
      </c>
      <c r="W20" s="52" t="n">
        <v>41.7091</v>
      </c>
      <c r="X20" s="52" t="n">
        <v>27200.493</v>
      </c>
      <c r="Y20" s="53"/>
      <c r="Z20" s="52" t="n">
        <f aca="false">X20/3600</f>
        <v>7.5556925</v>
      </c>
      <c r="AA20" s="54"/>
      <c r="AB20" s="54"/>
      <c r="AC20" s="54"/>
      <c r="AE20" s="38" t="n">
        <f aca="false">Q20/100</f>
        <v>0</v>
      </c>
      <c r="AF20" s="38" t="n">
        <f aca="false">R20/100</f>
        <v>0.0800416666666667</v>
      </c>
      <c r="AG20" s="38" t="n">
        <f aca="false">Y20/100</f>
        <v>0</v>
      </c>
      <c r="AH20" s="38" t="n">
        <f aca="false">Z20/100</f>
        <v>0.0755569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5.3736</v>
      </c>
      <c r="E21" s="50" t="n">
        <f aca="false">N21</f>
        <v>38.1523</v>
      </c>
      <c r="F21" s="50" t="n">
        <f aca="false">L21</f>
        <v>3095.3736</v>
      </c>
      <c r="G21" s="50" t="n">
        <f aca="false">O21</f>
        <v>40.0619</v>
      </c>
      <c r="H21" s="50" t="n">
        <f aca="false">T21</f>
        <v>3095.3736</v>
      </c>
      <c r="I21" s="50" t="n">
        <f aca="false">V21</f>
        <v>38.1523</v>
      </c>
      <c r="J21" s="50" t="n">
        <f aca="false">T21</f>
        <v>3095.3736</v>
      </c>
      <c r="K21" s="50" t="n">
        <f aca="false">W21</f>
        <v>40.0619</v>
      </c>
      <c r="L21" s="52" t="n">
        <v>3095.3736</v>
      </c>
      <c r="M21" s="52" t="n">
        <v>34.7683</v>
      </c>
      <c r="N21" s="52" t="n">
        <v>38.1523</v>
      </c>
      <c r="O21" s="52" t="n">
        <v>40.0619</v>
      </c>
      <c r="P21" s="52" t="n">
        <v>26826</v>
      </c>
      <c r="Q21" s="53"/>
      <c r="R21" s="52" t="n">
        <f aca="false">P21/3600</f>
        <v>7.45166666666667</v>
      </c>
      <c r="S21" s="54"/>
      <c r="T21" s="52" t="n">
        <v>3095.3736</v>
      </c>
      <c r="U21" s="52" t="n">
        <v>34.7683</v>
      </c>
      <c r="V21" s="52" t="n">
        <v>38.1523</v>
      </c>
      <c r="W21" s="52" t="n">
        <v>40.0619</v>
      </c>
      <c r="X21" s="52" t="n">
        <v>25509.539</v>
      </c>
      <c r="Y21" s="53"/>
      <c r="Z21" s="52" t="n">
        <f aca="false">X21/3600</f>
        <v>7.08598305555556</v>
      </c>
      <c r="AA21" s="54"/>
      <c r="AB21" s="54"/>
      <c r="AC21" s="54"/>
      <c r="AE21" s="38" t="n">
        <f aca="false">Q21/100</f>
        <v>0</v>
      </c>
      <c r="AF21" s="38" t="n">
        <f aca="false">R21/100</f>
        <v>0.0745166666666667</v>
      </c>
      <c r="AG21" s="38" t="n">
        <f aca="false">Y21/100</f>
        <v>0</v>
      </c>
      <c r="AH21" s="38" t="n">
        <f aca="false">Z21/100</f>
        <v>0.07085983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6.356</v>
      </c>
      <c r="E22" s="58" t="n">
        <f aca="false">N22</f>
        <v>37.127</v>
      </c>
      <c r="F22" s="58" t="n">
        <f aca="false">L22</f>
        <v>1576.356</v>
      </c>
      <c r="G22" s="58" t="n">
        <f aca="false">O22</f>
        <v>38.376</v>
      </c>
      <c r="H22" s="58" t="n">
        <f aca="false">T22</f>
        <v>1576.356</v>
      </c>
      <c r="I22" s="58" t="n">
        <f aca="false">V22</f>
        <v>37.127</v>
      </c>
      <c r="J22" s="58" t="n">
        <f aca="false">T22</f>
        <v>1576.356</v>
      </c>
      <c r="K22" s="58" t="n">
        <f aca="false">W22</f>
        <v>38.376</v>
      </c>
      <c r="L22" s="59" t="n">
        <v>1576.356</v>
      </c>
      <c r="M22" s="59" t="n">
        <v>32.5944</v>
      </c>
      <c r="N22" s="59" t="n">
        <v>37.127</v>
      </c>
      <c r="O22" s="59" t="n">
        <v>38.376</v>
      </c>
      <c r="P22" s="59" t="n">
        <v>25531</v>
      </c>
      <c r="Q22" s="59"/>
      <c r="R22" s="59" t="n">
        <f aca="false">P22/3600</f>
        <v>7.09194444444445</v>
      </c>
      <c r="S22" s="57"/>
      <c r="T22" s="59" t="n">
        <v>1576.356</v>
      </c>
      <c r="U22" s="59" t="n">
        <v>32.5944</v>
      </c>
      <c r="V22" s="59" t="n">
        <v>37.127</v>
      </c>
      <c r="W22" s="59" t="n">
        <v>38.376</v>
      </c>
      <c r="X22" s="59" t="n">
        <v>24259.081</v>
      </c>
      <c r="Y22" s="59"/>
      <c r="Z22" s="59" t="n">
        <f aca="false">X22/3600</f>
        <v>6.73863361111111</v>
      </c>
      <c r="AA22" s="57"/>
      <c r="AB22" s="57"/>
      <c r="AC22" s="57"/>
      <c r="AE22" s="38" t="n">
        <f aca="false">Q22/100</f>
        <v>0</v>
      </c>
      <c r="AF22" s="38" t="n">
        <f aca="false">R22/100</f>
        <v>0.0709194444444445</v>
      </c>
      <c r="AG22" s="38" t="n">
        <f aca="false">Y22/100</f>
        <v>0</v>
      </c>
      <c r="AH22" s="38" t="n">
        <f aca="false">Z22/100</f>
        <v>0.0673863361111111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04.2904</v>
      </c>
      <c r="E23" s="62" t="n">
        <f aca="false">N23</f>
        <v>43.6149</v>
      </c>
      <c r="F23" s="62" t="n">
        <f aca="false">L23</f>
        <v>18904.2904</v>
      </c>
      <c r="G23" s="62" t="n">
        <f aca="false">O23</f>
        <v>44.6889</v>
      </c>
      <c r="H23" s="62" t="n">
        <f aca="false">T23</f>
        <v>18904.2904</v>
      </c>
      <c r="I23" s="62" t="n">
        <f aca="false">V23</f>
        <v>43.6149</v>
      </c>
      <c r="J23" s="62" t="n">
        <f aca="false">T23</f>
        <v>18904.2904</v>
      </c>
      <c r="K23" s="62" t="n">
        <f aca="false">W23</f>
        <v>44.6889</v>
      </c>
      <c r="L23" s="51" t="n">
        <v>18904.2904</v>
      </c>
      <c r="M23" s="51" t="n">
        <v>38.9046</v>
      </c>
      <c r="N23" s="51" t="n">
        <v>43.6149</v>
      </c>
      <c r="O23" s="51" t="n">
        <v>44.6889</v>
      </c>
      <c r="P23" s="51" t="n">
        <v>39696</v>
      </c>
      <c r="Q23" s="53"/>
      <c r="R23" s="51" t="n">
        <f aca="false">P23/3600</f>
        <v>11.0266666666667</v>
      </c>
      <c r="S23" s="61"/>
      <c r="T23" s="51" t="n">
        <v>18904.2904</v>
      </c>
      <c r="U23" s="51" t="n">
        <v>38.9046</v>
      </c>
      <c r="V23" s="51" t="n">
        <v>43.6149</v>
      </c>
      <c r="W23" s="51" t="n">
        <v>44.6889</v>
      </c>
      <c r="X23" s="51" t="n">
        <v>37244.507</v>
      </c>
      <c r="Y23" s="53"/>
      <c r="Z23" s="51" t="n">
        <f aca="false">X23/3600</f>
        <v>10.3456963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10266666666667</v>
      </c>
      <c r="AG23" s="38" t="n">
        <f aca="false">Y23/100</f>
        <v>0</v>
      </c>
      <c r="AH23" s="38" t="n">
        <f aca="false">Z23/100</f>
        <v>0.103456963888889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66.6744</v>
      </c>
      <c r="E24" s="63" t="n">
        <f aca="false">N24</f>
        <v>42.3453</v>
      </c>
      <c r="F24" s="63" t="n">
        <f aca="false">L24</f>
        <v>6866.6744</v>
      </c>
      <c r="G24" s="63" t="n">
        <f aca="false">O24</f>
        <v>42.6732</v>
      </c>
      <c r="H24" s="63" t="n">
        <f aca="false">T24</f>
        <v>6866.6744</v>
      </c>
      <c r="I24" s="63" t="n">
        <f aca="false">V24</f>
        <v>42.3453</v>
      </c>
      <c r="J24" s="63" t="n">
        <f aca="false">T24</f>
        <v>6866.6744</v>
      </c>
      <c r="K24" s="63" t="n">
        <f aca="false">W24</f>
        <v>42.6732</v>
      </c>
      <c r="L24" s="52" t="n">
        <v>6866.6744</v>
      </c>
      <c r="M24" s="52" t="n">
        <v>37.1913</v>
      </c>
      <c r="N24" s="52" t="n">
        <v>42.3453</v>
      </c>
      <c r="O24" s="52" t="n">
        <v>42.6732</v>
      </c>
      <c r="P24" s="52" t="n">
        <v>35484</v>
      </c>
      <c r="Q24" s="53"/>
      <c r="R24" s="52" t="n">
        <f aca="false">P24/3600</f>
        <v>9.85666666666667</v>
      </c>
      <c r="S24" s="54"/>
      <c r="T24" s="52" t="n">
        <v>6866.6744</v>
      </c>
      <c r="U24" s="52" t="n">
        <v>37.1913</v>
      </c>
      <c r="V24" s="52" t="n">
        <v>42.3453</v>
      </c>
      <c r="W24" s="52" t="n">
        <v>42.6732</v>
      </c>
      <c r="X24" s="52" t="n">
        <v>33446.203</v>
      </c>
      <c r="Y24" s="53"/>
      <c r="Z24" s="52" t="n">
        <f aca="false">X24/3600</f>
        <v>9.29061194444445</v>
      </c>
      <c r="AA24" s="54"/>
      <c r="AB24" s="54"/>
      <c r="AC24" s="54"/>
      <c r="AE24" s="38" t="n">
        <f aca="false">Q24/100</f>
        <v>0</v>
      </c>
      <c r="AF24" s="38" t="n">
        <f aca="false">R24/100</f>
        <v>0.0985666666666667</v>
      </c>
      <c r="AG24" s="38" t="n">
        <f aca="false">Y24/100</f>
        <v>0</v>
      </c>
      <c r="AH24" s="38" t="n">
        <f aca="false">Z24/100</f>
        <v>0.092906119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0.968</v>
      </c>
      <c r="E25" s="63" t="n">
        <f aca="false">N25</f>
        <v>40.9669</v>
      </c>
      <c r="F25" s="63" t="n">
        <f aca="false">L25</f>
        <v>3220.968</v>
      </c>
      <c r="G25" s="63" t="n">
        <f aca="false">O25</f>
        <v>40.6005</v>
      </c>
      <c r="H25" s="63" t="n">
        <f aca="false">T25</f>
        <v>3220.968</v>
      </c>
      <c r="I25" s="63" t="n">
        <f aca="false">V25</f>
        <v>40.9669</v>
      </c>
      <c r="J25" s="63" t="n">
        <f aca="false">T25</f>
        <v>3220.968</v>
      </c>
      <c r="K25" s="63" t="n">
        <f aca="false">W25</f>
        <v>40.6005</v>
      </c>
      <c r="L25" s="52" t="n">
        <v>3220.968</v>
      </c>
      <c r="M25" s="52" t="n">
        <v>35.3212</v>
      </c>
      <c r="N25" s="52" t="n">
        <v>40.9669</v>
      </c>
      <c r="O25" s="52" t="n">
        <v>40.6005</v>
      </c>
      <c r="P25" s="52" t="n">
        <v>32780</v>
      </c>
      <c r="Q25" s="53"/>
      <c r="R25" s="52" t="n">
        <f aca="false">P25/3600</f>
        <v>9.10555555555556</v>
      </c>
      <c r="S25" s="54"/>
      <c r="T25" s="52" t="n">
        <v>3220.968</v>
      </c>
      <c r="U25" s="52" t="n">
        <v>35.3212</v>
      </c>
      <c r="V25" s="52" t="n">
        <v>40.9669</v>
      </c>
      <c r="W25" s="52" t="n">
        <v>40.6005</v>
      </c>
      <c r="X25" s="52" t="n">
        <v>30777.09</v>
      </c>
      <c r="Y25" s="53"/>
      <c r="Z25" s="52" t="n">
        <f aca="false">X25/3600</f>
        <v>8.54919166666667</v>
      </c>
      <c r="AA25" s="54"/>
      <c r="AB25" s="54"/>
      <c r="AC25" s="54"/>
      <c r="AE25" s="38" t="n">
        <f aca="false">Q25/100</f>
        <v>0</v>
      </c>
      <c r="AF25" s="38" t="n">
        <f aca="false">R25/100</f>
        <v>0.0910555555555556</v>
      </c>
      <c r="AG25" s="38" t="n">
        <f aca="false">Y25/100</f>
        <v>0</v>
      </c>
      <c r="AH25" s="38" t="n">
        <f aca="false">Z25/100</f>
        <v>0.085491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2.3896</v>
      </c>
      <c r="E26" s="64" t="n">
        <f aca="false">N26</f>
        <v>39.5658</v>
      </c>
      <c r="F26" s="64" t="n">
        <f aca="false">L26</f>
        <v>1682.3896</v>
      </c>
      <c r="G26" s="64" t="n">
        <f aca="false">O26</f>
        <v>38.6465</v>
      </c>
      <c r="H26" s="64" t="n">
        <f aca="false">T26</f>
        <v>1682.3896</v>
      </c>
      <c r="I26" s="64" t="n">
        <f aca="false">V26</f>
        <v>39.5658</v>
      </c>
      <c r="J26" s="64" t="n">
        <f aca="false">T26</f>
        <v>1682.3896</v>
      </c>
      <c r="K26" s="64" t="n">
        <f aca="false">W26</f>
        <v>38.6465</v>
      </c>
      <c r="L26" s="59" t="n">
        <v>1682.3896</v>
      </c>
      <c r="M26" s="59" t="n">
        <v>33.3444</v>
      </c>
      <c r="N26" s="59" t="n">
        <v>39.5658</v>
      </c>
      <c r="O26" s="59" t="n">
        <v>38.6465</v>
      </c>
      <c r="P26" s="59" t="n">
        <v>30391</v>
      </c>
      <c r="Q26" s="59"/>
      <c r="R26" s="59" t="n">
        <f aca="false">P26/3600</f>
        <v>8.44194444444445</v>
      </c>
      <c r="S26" s="57"/>
      <c r="T26" s="59" t="n">
        <v>1682.3896</v>
      </c>
      <c r="U26" s="59" t="n">
        <v>33.3444</v>
      </c>
      <c r="V26" s="59" t="n">
        <v>39.5658</v>
      </c>
      <c r="W26" s="59" t="n">
        <v>38.6465</v>
      </c>
      <c r="X26" s="59" t="n">
        <v>28623.541</v>
      </c>
      <c r="Y26" s="59"/>
      <c r="Z26" s="59" t="n">
        <f aca="false">X26/3600</f>
        <v>7.95098361111111</v>
      </c>
      <c r="AA26" s="57"/>
      <c r="AB26" s="57"/>
      <c r="AC26" s="57"/>
      <c r="AE26" s="38" t="n">
        <f aca="false">Q26/100</f>
        <v>0</v>
      </c>
      <c r="AF26" s="38" t="n">
        <f aca="false">R26/100</f>
        <v>0.0844194444444445</v>
      </c>
      <c r="AG26" s="38" t="n">
        <f aca="false">Y26/100</f>
        <v>0</v>
      </c>
      <c r="AH26" s="38" t="n">
        <f aca="false">Z26/100</f>
        <v>0.079509836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5.1584</v>
      </c>
      <c r="E27" s="62" t="n">
        <f aca="false">N27</f>
        <v>41.8809</v>
      </c>
      <c r="F27" s="62" t="n">
        <f aca="false">L27</f>
        <v>39095.1584</v>
      </c>
      <c r="G27" s="62" t="n">
        <f aca="false">O27</f>
        <v>44.0736</v>
      </c>
      <c r="H27" s="62" t="n">
        <f aca="false">T27</f>
        <v>39095.1584</v>
      </c>
      <c r="I27" s="62" t="n">
        <f aca="false">V27</f>
        <v>41.8809</v>
      </c>
      <c r="J27" s="62" t="n">
        <f aca="false">T27</f>
        <v>39095.1584</v>
      </c>
      <c r="K27" s="62" t="n">
        <f aca="false">W27</f>
        <v>44.0736</v>
      </c>
      <c r="L27" s="51" t="n">
        <v>39095.1584</v>
      </c>
      <c r="M27" s="51" t="n">
        <v>37.0517</v>
      </c>
      <c r="N27" s="51" t="n">
        <v>41.8809</v>
      </c>
      <c r="O27" s="51" t="n">
        <v>44.0736</v>
      </c>
      <c r="P27" s="51" t="n">
        <v>44047</v>
      </c>
      <c r="Q27" s="53"/>
      <c r="R27" s="51" t="n">
        <f aca="false">P27/3600</f>
        <v>12.2352777777778</v>
      </c>
      <c r="S27" s="61"/>
      <c r="T27" s="51" t="n">
        <v>39095.1584</v>
      </c>
      <c r="U27" s="51" t="n">
        <v>37.0517</v>
      </c>
      <c r="V27" s="51" t="n">
        <v>41.8809</v>
      </c>
      <c r="W27" s="51" t="n">
        <v>44.0736</v>
      </c>
      <c r="X27" s="51" t="n">
        <v>37767.279</v>
      </c>
      <c r="Y27" s="53"/>
      <c r="Z27" s="51" t="n">
        <f aca="false">X27/3600</f>
        <v>10.490910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22352777777778</v>
      </c>
      <c r="AG27" s="38" t="n">
        <f aca="false">Y27/100</f>
        <v>0</v>
      </c>
      <c r="AH27" s="38" t="n">
        <f aca="false">Z27/100</f>
        <v>0.104909108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36.2328</v>
      </c>
      <c r="E28" s="63" t="n">
        <f aca="false">N28</f>
        <v>40.6395</v>
      </c>
      <c r="F28" s="63" t="n">
        <f aca="false">L28</f>
        <v>8036.2328</v>
      </c>
      <c r="G28" s="63" t="n">
        <f aca="false">O28</f>
        <v>43.0251</v>
      </c>
      <c r="H28" s="63" t="n">
        <f aca="false">T28</f>
        <v>8036.2328</v>
      </c>
      <c r="I28" s="63" t="n">
        <f aca="false">V28</f>
        <v>40.6395</v>
      </c>
      <c r="J28" s="63" t="n">
        <f aca="false">T28</f>
        <v>8036.2328</v>
      </c>
      <c r="K28" s="63" t="n">
        <f aca="false">W28</f>
        <v>43.0251</v>
      </c>
      <c r="L28" s="52" t="n">
        <v>8036.2328</v>
      </c>
      <c r="M28" s="52" t="n">
        <v>35.0225</v>
      </c>
      <c r="N28" s="52" t="n">
        <v>40.6395</v>
      </c>
      <c r="O28" s="52" t="n">
        <v>43.0251</v>
      </c>
      <c r="P28" s="52" t="n">
        <v>32763</v>
      </c>
      <c r="Q28" s="53"/>
      <c r="R28" s="52" t="n">
        <f aca="false">P28/3600</f>
        <v>9.10083333333333</v>
      </c>
      <c r="S28" s="54"/>
      <c r="T28" s="52" t="n">
        <v>8036.2328</v>
      </c>
      <c r="U28" s="52" t="n">
        <v>35.0225</v>
      </c>
      <c r="V28" s="52" t="n">
        <v>40.6395</v>
      </c>
      <c r="W28" s="52" t="n">
        <v>43.0251</v>
      </c>
      <c r="X28" s="52" t="n">
        <v>31057.329</v>
      </c>
      <c r="Y28" s="53"/>
      <c r="Z28" s="52" t="n">
        <f aca="false">X28/3600</f>
        <v>8.62703583333333</v>
      </c>
      <c r="AA28" s="54"/>
      <c r="AB28" s="54"/>
      <c r="AC28" s="54"/>
      <c r="AE28" s="38" t="n">
        <f aca="false">Q28/100</f>
        <v>0</v>
      </c>
      <c r="AF28" s="38" t="n">
        <f aca="false">R28/100</f>
        <v>0.0910083333333333</v>
      </c>
      <c r="AG28" s="38" t="n">
        <f aca="false">Y28/100</f>
        <v>0</v>
      </c>
      <c r="AH28" s="38" t="n">
        <f aca="false">Z28/100</f>
        <v>0.0862703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1.3128</v>
      </c>
      <c r="E29" s="63" t="n">
        <f aca="false">N29</f>
        <v>39.426</v>
      </c>
      <c r="F29" s="63" t="n">
        <f aca="false">L29</f>
        <v>2681.3128</v>
      </c>
      <c r="G29" s="63" t="n">
        <f aca="false">O29</f>
        <v>42.0048</v>
      </c>
      <c r="H29" s="63" t="n">
        <f aca="false">T29</f>
        <v>2681.3128</v>
      </c>
      <c r="I29" s="63" t="n">
        <f aca="false">V29</f>
        <v>39.426</v>
      </c>
      <c r="J29" s="63" t="n">
        <f aca="false">T29</f>
        <v>2681.3128</v>
      </c>
      <c r="K29" s="63" t="n">
        <f aca="false">W29</f>
        <v>42.0048</v>
      </c>
      <c r="L29" s="52" t="n">
        <v>2681.3128</v>
      </c>
      <c r="M29" s="52" t="n">
        <v>33.5601</v>
      </c>
      <c r="N29" s="52" t="n">
        <v>39.426</v>
      </c>
      <c r="O29" s="52" t="n">
        <v>42.0048</v>
      </c>
      <c r="P29" s="52" t="n">
        <v>30240</v>
      </c>
      <c r="Q29" s="53"/>
      <c r="R29" s="52" t="n">
        <f aca="false">P29/3600</f>
        <v>8.4</v>
      </c>
      <c r="S29" s="54"/>
      <c r="T29" s="52" t="n">
        <v>2681.3128</v>
      </c>
      <c r="U29" s="52" t="n">
        <v>33.5601</v>
      </c>
      <c r="V29" s="52" t="n">
        <v>39.426</v>
      </c>
      <c r="W29" s="52" t="n">
        <v>42.0048</v>
      </c>
      <c r="X29" s="52" t="n">
        <v>28825.858</v>
      </c>
      <c r="Y29" s="53"/>
      <c r="Z29" s="52" t="n">
        <f aca="false">X29/3600</f>
        <v>8.00718277777778</v>
      </c>
      <c r="AA29" s="54"/>
      <c r="AB29" s="54"/>
      <c r="AC29" s="54"/>
      <c r="AE29" s="38" t="n">
        <f aca="false">Q29/100</f>
        <v>0</v>
      </c>
      <c r="AF29" s="38" t="n">
        <f aca="false">R29/100</f>
        <v>0.084</v>
      </c>
      <c r="AG29" s="38" t="n">
        <f aca="false">Y29/100</f>
        <v>0</v>
      </c>
      <c r="AH29" s="38" t="n">
        <f aca="false">Z29/100</f>
        <v>0.080071827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2.212</v>
      </c>
      <c r="E30" s="64" t="n">
        <f aca="false">N30</f>
        <v>38.2992</v>
      </c>
      <c r="F30" s="64" t="n">
        <f aca="false">L30</f>
        <v>1212.212</v>
      </c>
      <c r="G30" s="64" t="n">
        <f aca="false">O30</f>
        <v>40.9936</v>
      </c>
      <c r="H30" s="64" t="n">
        <f aca="false">T30</f>
        <v>1212.212</v>
      </c>
      <c r="I30" s="64" t="n">
        <f aca="false">V30</f>
        <v>38.2992</v>
      </c>
      <c r="J30" s="64" t="n">
        <f aca="false">T30</f>
        <v>1212.212</v>
      </c>
      <c r="K30" s="64" t="n">
        <f aca="false">W30</f>
        <v>40.9936</v>
      </c>
      <c r="L30" s="59" t="n">
        <v>1212.212</v>
      </c>
      <c r="M30" s="59" t="n">
        <v>31.6806</v>
      </c>
      <c r="N30" s="59" t="n">
        <v>38.2992</v>
      </c>
      <c r="O30" s="59" t="n">
        <v>40.9936</v>
      </c>
      <c r="P30" s="59" t="n">
        <v>28833</v>
      </c>
      <c r="Q30" s="59"/>
      <c r="R30" s="59" t="n">
        <f aca="false">P30/3600</f>
        <v>8.00916666666667</v>
      </c>
      <c r="S30" s="57"/>
      <c r="T30" s="59" t="n">
        <v>1212.212</v>
      </c>
      <c r="U30" s="59" t="n">
        <v>31.6806</v>
      </c>
      <c r="V30" s="59" t="n">
        <v>38.2992</v>
      </c>
      <c r="W30" s="59" t="n">
        <v>40.9936</v>
      </c>
      <c r="X30" s="59" t="n">
        <v>27514.866</v>
      </c>
      <c r="Y30" s="59"/>
      <c r="Z30" s="59" t="n">
        <f aca="false">X30/3600</f>
        <v>7.64301833333333</v>
      </c>
      <c r="AA30" s="57"/>
      <c r="AB30" s="57"/>
      <c r="AC30" s="57"/>
      <c r="AE30" s="38" t="n">
        <f aca="false">Q30/100</f>
        <v>0</v>
      </c>
      <c r="AF30" s="38" t="n">
        <f aca="false">R30/100</f>
        <v>0.0800916666666667</v>
      </c>
      <c r="AG30" s="38" t="n">
        <f aca="false">Y30/100</f>
        <v>0</v>
      </c>
      <c r="AH30" s="38" t="n">
        <f aca="false">Z30/100</f>
        <v>0.076430183333333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1.1776</v>
      </c>
      <c r="E31" s="62" t="n">
        <f aca="false">N31</f>
        <v>42.6638</v>
      </c>
      <c r="F31" s="62" t="n">
        <f aca="false">L31</f>
        <v>3971.1776</v>
      </c>
      <c r="G31" s="62" t="n">
        <f aca="false">O31</f>
        <v>43.0229</v>
      </c>
      <c r="H31" s="62" t="n">
        <f aca="false">T31</f>
        <v>3971.1776</v>
      </c>
      <c r="I31" s="62" t="n">
        <f aca="false">V31</f>
        <v>42.6638</v>
      </c>
      <c r="J31" s="62" t="n">
        <f aca="false">T31</f>
        <v>3971.1776</v>
      </c>
      <c r="K31" s="62" t="n">
        <f aca="false">W31</f>
        <v>43.0229</v>
      </c>
      <c r="L31" s="51" t="n">
        <v>3971.1776</v>
      </c>
      <c r="M31" s="51" t="n">
        <v>39.9105</v>
      </c>
      <c r="N31" s="51" t="n">
        <v>42.6638</v>
      </c>
      <c r="O31" s="51" t="n">
        <v>43.0229</v>
      </c>
      <c r="P31" s="51" t="n">
        <v>6464</v>
      </c>
      <c r="Q31" s="53"/>
      <c r="R31" s="51" t="n">
        <f aca="false">P31/3600</f>
        <v>1.79555555555556</v>
      </c>
      <c r="S31" s="61"/>
      <c r="T31" s="51" t="n">
        <v>3971.1776</v>
      </c>
      <c r="U31" s="51" t="n">
        <v>39.9105</v>
      </c>
      <c r="V31" s="51" t="n">
        <v>42.6638</v>
      </c>
      <c r="W31" s="51" t="n">
        <v>43.0229</v>
      </c>
      <c r="X31" s="51" t="n">
        <v>6064.276</v>
      </c>
      <c r="Y31" s="53"/>
      <c r="Z31" s="51" t="n">
        <f aca="false">X31/3600</f>
        <v>1.68452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79555555555556</v>
      </c>
      <c r="AG31" s="38" t="n">
        <f aca="false">Y31/100</f>
        <v>0</v>
      </c>
      <c r="AH31" s="38" t="n">
        <f aca="false">Z31/100</f>
        <v>0.0168452111111111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6.144</v>
      </c>
      <c r="E32" s="63" t="n">
        <f aca="false">N32</f>
        <v>40.2314</v>
      </c>
      <c r="F32" s="63" t="n">
        <f aca="false">L32</f>
        <v>1896.144</v>
      </c>
      <c r="G32" s="63" t="n">
        <f aca="false">O32</f>
        <v>40.1625</v>
      </c>
      <c r="H32" s="63" t="n">
        <f aca="false">T32</f>
        <v>1896.144</v>
      </c>
      <c r="I32" s="63" t="n">
        <f aca="false">V32</f>
        <v>40.2314</v>
      </c>
      <c r="J32" s="63" t="n">
        <f aca="false">T32</f>
        <v>1896.144</v>
      </c>
      <c r="K32" s="63" t="n">
        <f aca="false">W32</f>
        <v>40.1625</v>
      </c>
      <c r="L32" s="52" t="n">
        <v>1896.144</v>
      </c>
      <c r="M32" s="52" t="n">
        <v>36.8121</v>
      </c>
      <c r="N32" s="52" t="n">
        <v>40.2314</v>
      </c>
      <c r="O32" s="52" t="n">
        <v>40.1625</v>
      </c>
      <c r="P32" s="52" t="n">
        <v>5975</v>
      </c>
      <c r="Q32" s="53"/>
      <c r="R32" s="52" t="n">
        <f aca="false">P32/3600</f>
        <v>1.65972222222222</v>
      </c>
      <c r="S32" s="54"/>
      <c r="T32" s="52" t="n">
        <v>1896.144</v>
      </c>
      <c r="U32" s="52" t="n">
        <v>36.8121</v>
      </c>
      <c r="V32" s="52" t="n">
        <v>40.2314</v>
      </c>
      <c r="W32" s="52" t="n">
        <v>40.1625</v>
      </c>
      <c r="X32" s="52" t="n">
        <v>5600.601</v>
      </c>
      <c r="Y32" s="53"/>
      <c r="Z32" s="52" t="n">
        <f aca="false">X32/3600</f>
        <v>1.5557225</v>
      </c>
      <c r="AA32" s="54"/>
      <c r="AB32" s="54"/>
      <c r="AC32" s="54"/>
      <c r="AE32" s="38" t="n">
        <f aca="false">Q32/100</f>
        <v>0</v>
      </c>
      <c r="AF32" s="38" t="n">
        <f aca="false">R32/100</f>
        <v>0.0165972222222222</v>
      </c>
      <c r="AG32" s="38" t="n">
        <f aca="false">Y32/100</f>
        <v>0</v>
      </c>
      <c r="AH32" s="38" t="n">
        <f aca="false">Z32/100</f>
        <v>0.0155572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5.4312</v>
      </c>
      <c r="E33" s="63" t="n">
        <f aca="false">N33</f>
        <v>37.9976</v>
      </c>
      <c r="F33" s="63" t="n">
        <f aca="false">L33</f>
        <v>915.4312</v>
      </c>
      <c r="G33" s="63" t="n">
        <f aca="false">O33</f>
        <v>37.6367</v>
      </c>
      <c r="H33" s="63" t="n">
        <f aca="false">T33</f>
        <v>915.4312</v>
      </c>
      <c r="I33" s="63" t="n">
        <f aca="false">V33</f>
        <v>37.9976</v>
      </c>
      <c r="J33" s="63" t="n">
        <f aca="false">T33</f>
        <v>915.4312</v>
      </c>
      <c r="K33" s="63" t="n">
        <f aca="false">W33</f>
        <v>37.6367</v>
      </c>
      <c r="L33" s="52" t="n">
        <v>915.4312</v>
      </c>
      <c r="M33" s="52" t="n">
        <v>33.9913</v>
      </c>
      <c r="N33" s="52" t="n">
        <v>37.9976</v>
      </c>
      <c r="O33" s="52" t="n">
        <v>37.6367</v>
      </c>
      <c r="P33" s="52" t="n">
        <v>5524</v>
      </c>
      <c r="Q33" s="53"/>
      <c r="R33" s="52" t="n">
        <f aca="false">P33/3600</f>
        <v>1.53444444444444</v>
      </c>
      <c r="S33" s="54"/>
      <c r="T33" s="52" t="n">
        <v>915.4312</v>
      </c>
      <c r="U33" s="52" t="n">
        <v>33.9913</v>
      </c>
      <c r="V33" s="52" t="n">
        <v>37.9976</v>
      </c>
      <c r="W33" s="52" t="n">
        <v>37.6367</v>
      </c>
      <c r="X33" s="52" t="n">
        <v>5208.903</v>
      </c>
      <c r="Y33" s="53"/>
      <c r="Z33" s="52" t="n">
        <f aca="false">X33/3600</f>
        <v>1.4469175</v>
      </c>
      <c r="AA33" s="54"/>
      <c r="AB33" s="54"/>
      <c r="AC33" s="54"/>
      <c r="AE33" s="38" t="n">
        <f aca="false">Q33/100</f>
        <v>0</v>
      </c>
      <c r="AF33" s="38" t="n">
        <f aca="false">R33/100</f>
        <v>0.0153444444444444</v>
      </c>
      <c r="AG33" s="38" t="n">
        <f aca="false">Y33/100</f>
        <v>0</v>
      </c>
      <c r="AH33" s="38" t="n">
        <f aca="false">Z33/100</f>
        <v>0.014469175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116</v>
      </c>
      <c r="E34" s="64" t="n">
        <f aca="false">N34</f>
        <v>35.9677</v>
      </c>
      <c r="F34" s="64" t="n">
        <f aca="false">L34</f>
        <v>464.116</v>
      </c>
      <c r="G34" s="64" t="n">
        <f aca="false">O34</f>
        <v>35.382</v>
      </c>
      <c r="H34" s="64" t="n">
        <f aca="false">T34</f>
        <v>464.116</v>
      </c>
      <c r="I34" s="64" t="n">
        <f aca="false">V34</f>
        <v>35.9677</v>
      </c>
      <c r="J34" s="64" t="n">
        <f aca="false">T34</f>
        <v>464.116</v>
      </c>
      <c r="K34" s="64" t="n">
        <f aca="false">W34</f>
        <v>35.382</v>
      </c>
      <c r="L34" s="59" t="n">
        <v>464.116</v>
      </c>
      <c r="M34" s="59" t="n">
        <v>31.5597</v>
      </c>
      <c r="N34" s="59" t="n">
        <v>35.9677</v>
      </c>
      <c r="O34" s="59" t="n">
        <v>35.382</v>
      </c>
      <c r="P34" s="59" t="n">
        <v>5273</v>
      </c>
      <c r="Q34" s="59"/>
      <c r="R34" s="59" t="n">
        <f aca="false">P34/3600</f>
        <v>1.46472222222222</v>
      </c>
      <c r="S34" s="57"/>
      <c r="T34" s="59" t="n">
        <v>464.116</v>
      </c>
      <c r="U34" s="59" t="n">
        <v>31.5597</v>
      </c>
      <c r="V34" s="59" t="n">
        <v>35.9677</v>
      </c>
      <c r="W34" s="59" t="n">
        <v>35.382</v>
      </c>
      <c r="X34" s="59" t="n">
        <v>4898.883</v>
      </c>
      <c r="Y34" s="59"/>
      <c r="Z34" s="59" t="n">
        <f aca="false">X34/3600</f>
        <v>1.36080083333333</v>
      </c>
      <c r="AA34" s="57"/>
      <c r="AB34" s="57"/>
      <c r="AC34" s="57"/>
      <c r="AE34" s="38" t="n">
        <f aca="false">Q34/100</f>
        <v>0</v>
      </c>
      <c r="AF34" s="38" t="n">
        <f aca="false">R34/100</f>
        <v>0.0146472222222222</v>
      </c>
      <c r="AG34" s="38" t="n">
        <f aca="false">Y34/100</f>
        <v>0</v>
      </c>
      <c r="AH34" s="38" t="n">
        <f aca="false">Z34/100</f>
        <v>0.0136080083333333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0.5448</v>
      </c>
      <c r="E35" s="62" t="n">
        <f aca="false">N35</f>
        <v>43.3065</v>
      </c>
      <c r="F35" s="62" t="n">
        <f aca="false">L35</f>
        <v>4200.5448</v>
      </c>
      <c r="G35" s="62" t="n">
        <f aca="false">O35</f>
        <v>44.6932</v>
      </c>
      <c r="H35" s="62" t="n">
        <f aca="false">T35</f>
        <v>4200.5448</v>
      </c>
      <c r="I35" s="62" t="n">
        <f aca="false">V35</f>
        <v>43.3065</v>
      </c>
      <c r="J35" s="62" t="n">
        <f aca="false">T35</f>
        <v>4200.5448</v>
      </c>
      <c r="K35" s="62" t="n">
        <f aca="false">W35</f>
        <v>44.6932</v>
      </c>
      <c r="L35" s="51" t="n">
        <v>4200.5448</v>
      </c>
      <c r="M35" s="51" t="n">
        <v>39.8649</v>
      </c>
      <c r="N35" s="51" t="n">
        <v>43.3065</v>
      </c>
      <c r="O35" s="51" t="n">
        <v>44.6932</v>
      </c>
      <c r="P35" s="51" t="n">
        <v>7628</v>
      </c>
      <c r="Q35" s="53"/>
      <c r="R35" s="51" t="n">
        <f aca="false">P35/3600</f>
        <v>2.11888888888889</v>
      </c>
      <c r="S35" s="61"/>
      <c r="T35" s="51" t="n">
        <v>4200.5448</v>
      </c>
      <c r="U35" s="51" t="n">
        <v>39.8649</v>
      </c>
      <c r="V35" s="51" t="n">
        <v>43.3065</v>
      </c>
      <c r="W35" s="51" t="n">
        <v>44.6932</v>
      </c>
      <c r="X35" s="51" t="n">
        <v>7154.207</v>
      </c>
      <c r="Y35" s="53"/>
      <c r="Z35" s="51" t="n">
        <f aca="false">X35/3600</f>
        <v>1.98727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1888888888889</v>
      </c>
      <c r="AG35" s="38" t="n">
        <f aca="false">Y35/100</f>
        <v>0</v>
      </c>
      <c r="AH35" s="38" t="n">
        <f aca="false">Z35/100</f>
        <v>0.0198727972222222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392</v>
      </c>
      <c r="E36" s="63" t="n">
        <f aca="false">N36</f>
        <v>41.4675</v>
      </c>
      <c r="F36" s="63" t="n">
        <f aca="false">L36</f>
        <v>1968.392</v>
      </c>
      <c r="G36" s="63" t="n">
        <f aca="false">O36</f>
        <v>42.5559</v>
      </c>
      <c r="H36" s="63" t="n">
        <f aca="false">T36</f>
        <v>1968.392</v>
      </c>
      <c r="I36" s="63" t="n">
        <f aca="false">V36</f>
        <v>41.4675</v>
      </c>
      <c r="J36" s="63" t="n">
        <f aca="false">T36</f>
        <v>1968.392</v>
      </c>
      <c r="K36" s="63" t="n">
        <f aca="false">W36</f>
        <v>42.5559</v>
      </c>
      <c r="L36" s="52" t="n">
        <v>1968.392</v>
      </c>
      <c r="M36" s="52" t="n">
        <v>37.2804</v>
      </c>
      <c r="N36" s="52" t="n">
        <v>41.4675</v>
      </c>
      <c r="O36" s="52" t="n">
        <v>42.5559</v>
      </c>
      <c r="P36" s="52" t="n">
        <v>7010</v>
      </c>
      <c r="Q36" s="53"/>
      <c r="R36" s="52" t="n">
        <f aca="false">P36/3600</f>
        <v>1.94722222222222</v>
      </c>
      <c r="S36" s="54"/>
      <c r="T36" s="52" t="n">
        <v>1968.392</v>
      </c>
      <c r="U36" s="52" t="n">
        <v>37.2804</v>
      </c>
      <c r="V36" s="52" t="n">
        <v>41.4675</v>
      </c>
      <c r="W36" s="52" t="n">
        <v>42.5559</v>
      </c>
      <c r="X36" s="52" t="n">
        <v>6622.402</v>
      </c>
      <c r="Y36" s="53"/>
      <c r="Z36" s="52" t="n">
        <f aca="false">X36/3600</f>
        <v>1.83955611111111</v>
      </c>
      <c r="AA36" s="54"/>
      <c r="AB36" s="54"/>
      <c r="AC36" s="54"/>
      <c r="AE36" s="38" t="n">
        <f aca="false">Q36/100</f>
        <v>0</v>
      </c>
      <c r="AF36" s="38" t="n">
        <f aca="false">R36/100</f>
        <v>0.0194722222222222</v>
      </c>
      <c r="AG36" s="38" t="n">
        <f aca="false">Y36/100</f>
        <v>0</v>
      </c>
      <c r="AH36" s="38" t="n">
        <f aca="false">Z36/100</f>
        <v>0.0183955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504</v>
      </c>
      <c r="E37" s="63" t="n">
        <f aca="false">N37</f>
        <v>39.6614</v>
      </c>
      <c r="F37" s="63" t="n">
        <f aca="false">L37</f>
        <v>985.504</v>
      </c>
      <c r="G37" s="63" t="n">
        <f aca="false">O37</f>
        <v>40.5339</v>
      </c>
      <c r="H37" s="63" t="n">
        <f aca="false">T37</f>
        <v>985.504</v>
      </c>
      <c r="I37" s="63" t="n">
        <f aca="false">V37</f>
        <v>39.6614</v>
      </c>
      <c r="J37" s="63" t="n">
        <f aca="false">T37</f>
        <v>985.504</v>
      </c>
      <c r="K37" s="63" t="n">
        <f aca="false">W37</f>
        <v>40.5339</v>
      </c>
      <c r="L37" s="52" t="n">
        <v>985.504</v>
      </c>
      <c r="M37" s="52" t="n">
        <v>34.5438</v>
      </c>
      <c r="N37" s="52" t="n">
        <v>39.6614</v>
      </c>
      <c r="O37" s="52" t="n">
        <v>40.5339</v>
      </c>
      <c r="P37" s="52" t="n">
        <v>7806</v>
      </c>
      <c r="Q37" s="53"/>
      <c r="R37" s="52" t="n">
        <f aca="false">P37/3600</f>
        <v>2.16833333333333</v>
      </c>
      <c r="S37" s="54"/>
      <c r="T37" s="52" t="n">
        <v>985.504</v>
      </c>
      <c r="U37" s="52" t="n">
        <v>34.5438</v>
      </c>
      <c r="V37" s="52" t="n">
        <v>39.6614</v>
      </c>
      <c r="W37" s="52" t="n">
        <v>40.5339</v>
      </c>
      <c r="X37" s="52" t="n">
        <v>6224.54</v>
      </c>
      <c r="Y37" s="53"/>
      <c r="Z37" s="52" t="n">
        <f aca="false">X37/3600</f>
        <v>1.72903888888889</v>
      </c>
      <c r="AA37" s="54"/>
      <c r="AB37" s="54"/>
      <c r="AC37" s="54"/>
      <c r="AE37" s="38" t="n">
        <f aca="false">Q37/100</f>
        <v>0</v>
      </c>
      <c r="AF37" s="38" t="n">
        <f aca="false">R37/100</f>
        <v>0.0216833333333333</v>
      </c>
      <c r="AG37" s="38" t="n">
        <f aca="false">Y37/100</f>
        <v>0</v>
      </c>
      <c r="AH37" s="38" t="n">
        <f aca="false">Z37/100</f>
        <v>0.0172903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2232</v>
      </c>
      <c r="E38" s="64" t="n">
        <f aca="false">N38</f>
        <v>37.901</v>
      </c>
      <c r="F38" s="64" t="n">
        <f aca="false">L38</f>
        <v>513.2232</v>
      </c>
      <c r="G38" s="64" t="n">
        <f aca="false">O38</f>
        <v>38.6394</v>
      </c>
      <c r="H38" s="64" t="n">
        <f aca="false">T38</f>
        <v>513.2232</v>
      </c>
      <c r="I38" s="64" t="n">
        <f aca="false">V38</f>
        <v>37.901</v>
      </c>
      <c r="J38" s="64" t="n">
        <f aca="false">T38</f>
        <v>513.2232</v>
      </c>
      <c r="K38" s="64" t="n">
        <f aca="false">W38</f>
        <v>38.6394</v>
      </c>
      <c r="L38" s="59" t="n">
        <v>513.2232</v>
      </c>
      <c r="M38" s="59" t="n">
        <v>31.8363</v>
      </c>
      <c r="N38" s="59" t="n">
        <v>37.901</v>
      </c>
      <c r="O38" s="59" t="n">
        <v>38.6394</v>
      </c>
      <c r="P38" s="59" t="n">
        <v>6304</v>
      </c>
      <c r="Q38" s="59"/>
      <c r="R38" s="59" t="n">
        <f aca="false">P38/3600</f>
        <v>1.75111111111111</v>
      </c>
      <c r="S38" s="57"/>
      <c r="T38" s="59" t="n">
        <v>513.2232</v>
      </c>
      <c r="U38" s="59" t="n">
        <v>31.8363</v>
      </c>
      <c r="V38" s="59" t="n">
        <v>37.901</v>
      </c>
      <c r="W38" s="59" t="n">
        <v>38.6394</v>
      </c>
      <c r="X38" s="59" t="n">
        <v>5938.738</v>
      </c>
      <c r="Y38" s="59"/>
      <c r="Z38" s="59" t="n">
        <f aca="false">X38/3600</f>
        <v>1.64964944444444</v>
      </c>
      <c r="AA38" s="57"/>
      <c r="AB38" s="57"/>
      <c r="AC38" s="57"/>
      <c r="AE38" s="38" t="n">
        <f aca="false">Q38/100</f>
        <v>0</v>
      </c>
      <c r="AF38" s="38" t="n">
        <f aca="false">R38/100</f>
        <v>0.0175111111111111</v>
      </c>
      <c r="AG38" s="38" t="n">
        <f aca="false">Y38/100</f>
        <v>0</v>
      </c>
      <c r="AH38" s="38" t="n">
        <f aca="false">Z38/100</f>
        <v>0.0164964944444444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79.3128</v>
      </c>
      <c r="E39" s="62" t="n">
        <f aca="false">N39</f>
        <v>40.9281</v>
      </c>
      <c r="F39" s="62" t="n">
        <f aca="false">L39</f>
        <v>8379.3128</v>
      </c>
      <c r="G39" s="62" t="n">
        <f aca="false">O39</f>
        <v>41.8608</v>
      </c>
      <c r="H39" s="62" t="n">
        <f aca="false">T39</f>
        <v>8379.3128</v>
      </c>
      <c r="I39" s="62" t="n">
        <f aca="false">V39</f>
        <v>40.9281</v>
      </c>
      <c r="J39" s="62" t="n">
        <f aca="false">T39</f>
        <v>8379.3128</v>
      </c>
      <c r="K39" s="62" t="n">
        <f aca="false">W39</f>
        <v>41.8608</v>
      </c>
      <c r="L39" s="51" t="n">
        <v>8379.3128</v>
      </c>
      <c r="M39" s="51" t="n">
        <v>37.5615</v>
      </c>
      <c r="N39" s="51" t="n">
        <v>40.9281</v>
      </c>
      <c r="O39" s="51" t="n">
        <v>41.8608</v>
      </c>
      <c r="P39" s="51" t="n">
        <v>7617</v>
      </c>
      <c r="Q39" s="53"/>
      <c r="R39" s="51" t="n">
        <f aca="false">P39/3600</f>
        <v>2.11583333333333</v>
      </c>
      <c r="S39" s="61"/>
      <c r="T39" s="51" t="n">
        <v>8379.3128</v>
      </c>
      <c r="U39" s="51" t="n">
        <v>37.5615</v>
      </c>
      <c r="V39" s="51" t="n">
        <v>40.9281</v>
      </c>
      <c r="W39" s="51" t="n">
        <v>41.8608</v>
      </c>
      <c r="X39" s="51" t="n">
        <v>5962.143</v>
      </c>
      <c r="Y39" s="53"/>
      <c r="Z39" s="51" t="n">
        <f aca="false">X39/3600</f>
        <v>1.65615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11583333333333</v>
      </c>
      <c r="AG39" s="38" t="n">
        <f aca="false">Y39/100</f>
        <v>0</v>
      </c>
      <c r="AH39" s="38" t="n">
        <f aca="false">Z39/100</f>
        <v>0.0165615083333333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3.8808</v>
      </c>
      <c r="E40" s="63" t="n">
        <f aca="false">N40</f>
        <v>38.3987</v>
      </c>
      <c r="F40" s="63" t="n">
        <f aca="false">L40</f>
        <v>3663.8808</v>
      </c>
      <c r="G40" s="63" t="n">
        <f aca="false">O40</f>
        <v>39.2696</v>
      </c>
      <c r="H40" s="63" t="n">
        <f aca="false">T40</f>
        <v>3663.8808</v>
      </c>
      <c r="I40" s="63" t="n">
        <f aca="false">V40</f>
        <v>38.3987</v>
      </c>
      <c r="J40" s="63" t="n">
        <f aca="false">T40</f>
        <v>3663.8808</v>
      </c>
      <c r="K40" s="63" t="n">
        <f aca="false">W40</f>
        <v>39.2696</v>
      </c>
      <c r="L40" s="52" t="n">
        <v>3663.8808</v>
      </c>
      <c r="M40" s="52" t="n">
        <v>33.9439</v>
      </c>
      <c r="N40" s="52" t="n">
        <v>38.3987</v>
      </c>
      <c r="O40" s="52" t="n">
        <v>39.2696</v>
      </c>
      <c r="P40" s="52" t="n">
        <v>6304</v>
      </c>
      <c r="Q40" s="53"/>
      <c r="R40" s="52" t="n">
        <f aca="false">P40/3600</f>
        <v>1.75111111111111</v>
      </c>
      <c r="S40" s="54"/>
      <c r="T40" s="52" t="n">
        <v>3663.8808</v>
      </c>
      <c r="U40" s="52" t="n">
        <v>33.9439</v>
      </c>
      <c r="V40" s="52" t="n">
        <v>38.3987</v>
      </c>
      <c r="W40" s="52" t="n">
        <v>39.2696</v>
      </c>
      <c r="X40" s="52" t="n">
        <v>5429.765</v>
      </c>
      <c r="Y40" s="53"/>
      <c r="Z40" s="52" t="n">
        <f aca="false">X40/3600</f>
        <v>1.50826805555556</v>
      </c>
      <c r="AA40" s="54"/>
      <c r="AB40" s="54"/>
      <c r="AC40" s="54"/>
      <c r="AE40" s="38" t="n">
        <f aca="false">Q40/100</f>
        <v>0</v>
      </c>
      <c r="AF40" s="38" t="n">
        <f aca="false">R40/100</f>
        <v>0.0175111111111111</v>
      </c>
      <c r="AG40" s="38" t="n">
        <f aca="false">Y40/100</f>
        <v>0</v>
      </c>
      <c r="AH40" s="38" t="n">
        <f aca="false">Z40/100</f>
        <v>0.015082680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58.6912</v>
      </c>
      <c r="E41" s="63" t="n">
        <f aca="false">N41</f>
        <v>36.413</v>
      </c>
      <c r="F41" s="63" t="n">
        <f aca="false">L41</f>
        <v>1658.6912</v>
      </c>
      <c r="G41" s="63" t="n">
        <f aca="false">O41</f>
        <v>37.2157</v>
      </c>
      <c r="H41" s="63" t="n">
        <f aca="false">T41</f>
        <v>1658.6912</v>
      </c>
      <c r="I41" s="63" t="n">
        <f aca="false">V41</f>
        <v>36.413</v>
      </c>
      <c r="J41" s="63" t="n">
        <f aca="false">T41</f>
        <v>1658.6912</v>
      </c>
      <c r="K41" s="63" t="n">
        <f aca="false">W41</f>
        <v>37.2157</v>
      </c>
      <c r="L41" s="52" t="n">
        <v>1658.6912</v>
      </c>
      <c r="M41" s="52" t="n">
        <v>30.8985</v>
      </c>
      <c r="N41" s="52" t="n">
        <v>36.413</v>
      </c>
      <c r="O41" s="52" t="n">
        <v>37.2157</v>
      </c>
      <c r="P41" s="52" t="n">
        <v>5349</v>
      </c>
      <c r="Q41" s="53"/>
      <c r="R41" s="52" t="n">
        <f aca="false">P41/3600</f>
        <v>1.48583333333333</v>
      </c>
      <c r="S41" s="54"/>
      <c r="T41" s="52" t="n">
        <v>1658.6912</v>
      </c>
      <c r="U41" s="52" t="n">
        <v>30.8985</v>
      </c>
      <c r="V41" s="52" t="n">
        <v>36.413</v>
      </c>
      <c r="W41" s="52" t="n">
        <v>37.2157</v>
      </c>
      <c r="X41" s="52" t="n">
        <v>5062.839</v>
      </c>
      <c r="Y41" s="53"/>
      <c r="Z41" s="52" t="n">
        <f aca="false">X41/3600</f>
        <v>1.4063441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148583333333333</v>
      </c>
      <c r="AG41" s="38" t="n">
        <f aca="false">Y41/100</f>
        <v>0</v>
      </c>
      <c r="AH41" s="38" t="n">
        <f aca="false">Z41/100</f>
        <v>0.0140634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8.684</v>
      </c>
      <c r="E42" s="64" t="n">
        <f aca="false">N42</f>
        <v>34.7147</v>
      </c>
      <c r="F42" s="64" t="n">
        <f aca="false">L42</f>
        <v>748.684</v>
      </c>
      <c r="G42" s="64" t="n">
        <f aca="false">O42</f>
        <v>35.4295</v>
      </c>
      <c r="H42" s="64" t="n">
        <f aca="false">T42</f>
        <v>748.684</v>
      </c>
      <c r="I42" s="64" t="n">
        <f aca="false">V42</f>
        <v>34.7147</v>
      </c>
      <c r="J42" s="64" t="n">
        <f aca="false">T42</f>
        <v>748.684</v>
      </c>
      <c r="K42" s="64" t="n">
        <f aca="false">W42</f>
        <v>35.4295</v>
      </c>
      <c r="L42" s="59" t="n">
        <v>748.684</v>
      </c>
      <c r="M42" s="59" t="n">
        <v>28.1503</v>
      </c>
      <c r="N42" s="59" t="n">
        <v>34.7147</v>
      </c>
      <c r="O42" s="59" t="n">
        <v>35.4295</v>
      </c>
      <c r="P42" s="59" t="n">
        <v>5127</v>
      </c>
      <c r="Q42" s="59"/>
      <c r="R42" s="59" t="n">
        <f aca="false">P42/3600</f>
        <v>1.42416666666667</v>
      </c>
      <c r="S42" s="57"/>
      <c r="T42" s="59" t="n">
        <v>748.684</v>
      </c>
      <c r="U42" s="59" t="n">
        <v>28.1503</v>
      </c>
      <c r="V42" s="59" t="n">
        <v>34.7147</v>
      </c>
      <c r="W42" s="59" t="n">
        <v>35.4295</v>
      </c>
      <c r="X42" s="59" t="n">
        <v>4793.084</v>
      </c>
      <c r="Y42" s="59"/>
      <c r="Z42" s="59" t="n">
        <f aca="false">X42/3600</f>
        <v>1.33141222222222</v>
      </c>
      <c r="AA42" s="57"/>
      <c r="AB42" s="57"/>
      <c r="AC42" s="57"/>
      <c r="AE42" s="38" t="n">
        <f aca="false">Q42/100</f>
        <v>0</v>
      </c>
      <c r="AF42" s="38" t="n">
        <f aca="false">R42/100</f>
        <v>0.0142416666666667</v>
      </c>
      <c r="AG42" s="38" t="n">
        <f aca="false">Y42/100</f>
        <v>0</v>
      </c>
      <c r="AH42" s="38" t="n">
        <f aca="false">Z42/100</f>
        <v>0.013314122222222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7.0168</v>
      </c>
      <c r="E43" s="62" t="n">
        <f aca="false">N43</f>
        <v>41.0219</v>
      </c>
      <c r="F43" s="62" t="n">
        <f aca="false">L43</f>
        <v>5207.0168</v>
      </c>
      <c r="G43" s="62" t="n">
        <f aca="false">O43</f>
        <v>42.5054</v>
      </c>
      <c r="H43" s="62" t="n">
        <f aca="false">T43</f>
        <v>5207.0168</v>
      </c>
      <c r="I43" s="62" t="n">
        <f aca="false">V43</f>
        <v>41.0219</v>
      </c>
      <c r="J43" s="62" t="n">
        <f aca="false">T43</f>
        <v>5207.0168</v>
      </c>
      <c r="K43" s="62" t="n">
        <f aca="false">W43</f>
        <v>42.5054</v>
      </c>
      <c r="L43" s="51" t="n">
        <v>5207.0168</v>
      </c>
      <c r="M43" s="51" t="n">
        <v>38.6228</v>
      </c>
      <c r="N43" s="51" t="n">
        <v>41.0219</v>
      </c>
      <c r="O43" s="51" t="n">
        <v>42.5054</v>
      </c>
      <c r="P43" s="51" t="n">
        <v>5243</v>
      </c>
      <c r="Q43" s="53"/>
      <c r="R43" s="51" t="n">
        <f aca="false">P43/3600</f>
        <v>1.45638888888889</v>
      </c>
      <c r="S43" s="61"/>
      <c r="T43" s="51" t="n">
        <v>5207.0168</v>
      </c>
      <c r="U43" s="51" t="n">
        <v>38.6228</v>
      </c>
      <c r="V43" s="51" t="n">
        <v>41.0219</v>
      </c>
      <c r="W43" s="51" t="n">
        <v>42.5054</v>
      </c>
      <c r="X43" s="51" t="n">
        <v>4893.22</v>
      </c>
      <c r="Y43" s="53"/>
      <c r="Z43" s="51" t="n">
        <f aca="false">X43/3600</f>
        <v>1.3592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5638888888889</v>
      </c>
      <c r="AG43" s="38" t="n">
        <f aca="false">Y43/100</f>
        <v>0</v>
      </c>
      <c r="AH43" s="38" t="n">
        <f aca="false">Z43/100</f>
        <v>0.0135922777777778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7.08</v>
      </c>
      <c r="E44" s="63" t="n">
        <f aca="false">N44</f>
        <v>38.7205</v>
      </c>
      <c r="F44" s="63" t="n">
        <f aca="false">L44</f>
        <v>2237.08</v>
      </c>
      <c r="G44" s="63" t="n">
        <f aca="false">O44</f>
        <v>40.3413</v>
      </c>
      <c r="H44" s="63" t="n">
        <f aca="false">T44</f>
        <v>2237.08</v>
      </c>
      <c r="I44" s="63" t="n">
        <f aca="false">V44</f>
        <v>38.7205</v>
      </c>
      <c r="J44" s="63" t="n">
        <f aca="false">T44</f>
        <v>2237.08</v>
      </c>
      <c r="K44" s="63" t="n">
        <f aca="false">W44</f>
        <v>40.3413</v>
      </c>
      <c r="L44" s="52" t="n">
        <v>2237.08</v>
      </c>
      <c r="M44" s="52" t="n">
        <v>35.4348</v>
      </c>
      <c r="N44" s="52" t="n">
        <v>38.7205</v>
      </c>
      <c r="O44" s="52" t="n">
        <v>40.3413</v>
      </c>
      <c r="P44" s="52" t="n">
        <v>4737</v>
      </c>
      <c r="Q44" s="53"/>
      <c r="R44" s="52" t="n">
        <f aca="false">P44/3600</f>
        <v>1.31583333333333</v>
      </c>
      <c r="S44" s="54"/>
      <c r="T44" s="52" t="n">
        <v>2237.08</v>
      </c>
      <c r="U44" s="52" t="n">
        <v>35.4348</v>
      </c>
      <c r="V44" s="52" t="n">
        <v>38.7205</v>
      </c>
      <c r="W44" s="52" t="n">
        <v>40.3413</v>
      </c>
      <c r="X44" s="52" t="n">
        <v>4386.876</v>
      </c>
      <c r="Y44" s="53"/>
      <c r="Z44" s="52" t="n">
        <f aca="false">X44/3600</f>
        <v>1.21857666666667</v>
      </c>
      <c r="AA44" s="54"/>
      <c r="AB44" s="54"/>
      <c r="AC44" s="54"/>
      <c r="AE44" s="38" t="n">
        <f aca="false">Q44/100</f>
        <v>0</v>
      </c>
      <c r="AF44" s="38" t="n">
        <f aca="false">R44/100</f>
        <v>0.0131583333333333</v>
      </c>
      <c r="AG44" s="38" t="n">
        <f aca="false">Y44/100</f>
        <v>0</v>
      </c>
      <c r="AH44" s="38" t="n">
        <f aca="false">Z44/100</f>
        <v>0.0121857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4.9304</v>
      </c>
      <c r="E45" s="63" t="n">
        <f aca="false">N45</f>
        <v>36.7239</v>
      </c>
      <c r="F45" s="63" t="n">
        <f aca="false">L45</f>
        <v>1044.9304</v>
      </c>
      <c r="G45" s="63" t="n">
        <f aca="false">O45</f>
        <v>38.3969</v>
      </c>
      <c r="H45" s="63" t="n">
        <f aca="false">T45</f>
        <v>1044.9304</v>
      </c>
      <c r="I45" s="63" t="n">
        <f aca="false">V45</f>
        <v>36.7239</v>
      </c>
      <c r="J45" s="63" t="n">
        <f aca="false">T45</f>
        <v>1044.9304</v>
      </c>
      <c r="K45" s="63" t="n">
        <f aca="false">W45</f>
        <v>38.3969</v>
      </c>
      <c r="L45" s="52" t="n">
        <v>1044.9304</v>
      </c>
      <c r="M45" s="52" t="n">
        <v>32.5989</v>
      </c>
      <c r="N45" s="52" t="n">
        <v>36.7239</v>
      </c>
      <c r="O45" s="52" t="n">
        <v>38.3969</v>
      </c>
      <c r="P45" s="52" t="n">
        <v>4262</v>
      </c>
      <c r="Q45" s="53"/>
      <c r="R45" s="52" t="n">
        <f aca="false">P45/3600</f>
        <v>1.18388888888889</v>
      </c>
      <c r="S45" s="54"/>
      <c r="T45" s="52" t="n">
        <v>1044.9304</v>
      </c>
      <c r="U45" s="52" t="n">
        <v>32.5989</v>
      </c>
      <c r="V45" s="52" t="n">
        <v>36.7239</v>
      </c>
      <c r="W45" s="52" t="n">
        <v>38.3969</v>
      </c>
      <c r="X45" s="52" t="n">
        <v>3976.658</v>
      </c>
      <c r="Y45" s="53"/>
      <c r="Z45" s="52" t="n">
        <f aca="false">X45/3600</f>
        <v>1.10462722222222</v>
      </c>
      <c r="AA45" s="54"/>
      <c r="AB45" s="54"/>
      <c r="AC45" s="54"/>
      <c r="AE45" s="38" t="n">
        <f aca="false">Q45/100</f>
        <v>0</v>
      </c>
      <c r="AF45" s="38" t="n">
        <f aca="false">R45/100</f>
        <v>0.0118388888888889</v>
      </c>
      <c r="AG45" s="38" t="n">
        <f aca="false">Y45/100</f>
        <v>0</v>
      </c>
      <c r="AH45" s="38" t="n">
        <f aca="false">Z45/100</f>
        <v>0.01104627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5.2592</v>
      </c>
      <c r="E46" s="64" t="n">
        <f aca="false">N46</f>
        <v>34.9785</v>
      </c>
      <c r="F46" s="64" t="n">
        <f aca="false">L46</f>
        <v>495.2592</v>
      </c>
      <c r="G46" s="64" t="n">
        <f aca="false">O46</f>
        <v>36.5721</v>
      </c>
      <c r="H46" s="64" t="n">
        <f aca="false">T46</f>
        <v>495.2592</v>
      </c>
      <c r="I46" s="64" t="n">
        <f aca="false">V46</f>
        <v>34.9785</v>
      </c>
      <c r="J46" s="64" t="n">
        <f aca="false">T46</f>
        <v>495.2592</v>
      </c>
      <c r="K46" s="64" t="n">
        <f aca="false">W46</f>
        <v>36.5721</v>
      </c>
      <c r="L46" s="59" t="n">
        <v>495.2592</v>
      </c>
      <c r="M46" s="59" t="n">
        <v>30.0173</v>
      </c>
      <c r="N46" s="59" t="n">
        <v>34.9785</v>
      </c>
      <c r="O46" s="59" t="n">
        <v>36.5721</v>
      </c>
      <c r="P46" s="59" t="n">
        <v>3924</v>
      </c>
      <c r="Q46" s="59"/>
      <c r="R46" s="59" t="n">
        <f aca="false">P46/3600</f>
        <v>1.09</v>
      </c>
      <c r="S46" s="57"/>
      <c r="T46" s="59" t="n">
        <v>495.2592</v>
      </c>
      <c r="U46" s="59" t="n">
        <v>30.0173</v>
      </c>
      <c r="V46" s="59" t="n">
        <v>34.9785</v>
      </c>
      <c r="W46" s="59" t="n">
        <v>36.5721</v>
      </c>
      <c r="X46" s="59" t="n">
        <v>3633.458</v>
      </c>
      <c r="Y46" s="59"/>
      <c r="Z46" s="59" t="n">
        <f aca="false">X46/3600</f>
        <v>1.00929388888889</v>
      </c>
      <c r="AA46" s="57"/>
      <c r="AB46" s="57"/>
      <c r="AC46" s="57"/>
      <c r="AE46" s="38" t="n">
        <f aca="false">Q46/100</f>
        <v>0</v>
      </c>
      <c r="AF46" s="38" t="n">
        <f aca="false">R46/100</f>
        <v>0.0109</v>
      </c>
      <c r="AG46" s="38" t="n">
        <f aca="false">Y46/100</f>
        <v>0</v>
      </c>
      <c r="AH46" s="38" t="n">
        <f aca="false">Z46/100</f>
        <v>0.0100929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89.3896</v>
      </c>
      <c r="E47" s="62" t="n">
        <f aca="false">N47</f>
        <v>43.5565</v>
      </c>
      <c r="F47" s="62" t="n">
        <f aca="false">L47</f>
        <v>1689.3896</v>
      </c>
      <c r="G47" s="62" t="n">
        <f aca="false">O47</f>
        <v>42.5728</v>
      </c>
      <c r="H47" s="62" t="n">
        <f aca="false">T47</f>
        <v>1689.3896</v>
      </c>
      <c r="I47" s="62" t="n">
        <f aca="false">V47</f>
        <v>43.5565</v>
      </c>
      <c r="J47" s="62" t="n">
        <f aca="false">T47</f>
        <v>1689.3896</v>
      </c>
      <c r="K47" s="62" t="n">
        <f aca="false">W47</f>
        <v>42.5728</v>
      </c>
      <c r="L47" s="51" t="n">
        <v>1689.3896</v>
      </c>
      <c r="M47" s="51" t="n">
        <v>40.1672</v>
      </c>
      <c r="N47" s="51" t="n">
        <v>43.5565</v>
      </c>
      <c r="O47" s="51" t="n">
        <v>42.5728</v>
      </c>
      <c r="P47" s="51" t="n">
        <v>1787</v>
      </c>
      <c r="Q47" s="53"/>
      <c r="R47" s="51" t="n">
        <f aca="false">P47/3600</f>
        <v>0.496388888888889</v>
      </c>
      <c r="S47" s="61"/>
      <c r="T47" s="51" t="n">
        <v>1689.3896</v>
      </c>
      <c r="U47" s="51" t="n">
        <v>40.1672</v>
      </c>
      <c r="V47" s="51" t="n">
        <v>43.5565</v>
      </c>
      <c r="W47" s="51" t="n">
        <v>42.5728</v>
      </c>
      <c r="X47" s="51" t="n">
        <v>1672.195</v>
      </c>
      <c r="Y47" s="53"/>
      <c r="Z47" s="51" t="n">
        <f aca="false">X47/3600</f>
        <v>0.46449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496388888888889</v>
      </c>
      <c r="AG47" s="38" t="n">
        <f aca="false">Y47/100</f>
        <v>0</v>
      </c>
      <c r="AH47" s="38" t="n">
        <f aca="false">Z47/100</f>
        <v>0.00464498611111111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7.9472</v>
      </c>
      <c r="E48" s="63" t="n">
        <f aca="false">N48</f>
        <v>41.0215</v>
      </c>
      <c r="F48" s="63" t="n">
        <f aca="false">L48</f>
        <v>837.9472</v>
      </c>
      <c r="G48" s="63" t="n">
        <f aca="false">O48</f>
        <v>39.5617</v>
      </c>
      <c r="H48" s="63" t="n">
        <f aca="false">T48</f>
        <v>837.9472</v>
      </c>
      <c r="I48" s="63" t="n">
        <f aca="false">V48</f>
        <v>41.0215</v>
      </c>
      <c r="J48" s="63" t="n">
        <f aca="false">T48</f>
        <v>837.9472</v>
      </c>
      <c r="K48" s="63" t="n">
        <f aca="false">W48</f>
        <v>39.5617</v>
      </c>
      <c r="L48" s="52" t="n">
        <v>837.9472</v>
      </c>
      <c r="M48" s="52" t="n">
        <v>36.4605</v>
      </c>
      <c r="N48" s="52" t="n">
        <v>41.0215</v>
      </c>
      <c r="O48" s="52" t="n">
        <v>39.5617</v>
      </c>
      <c r="P48" s="52" t="n">
        <v>1633</v>
      </c>
      <c r="Q48" s="53"/>
      <c r="R48" s="52" t="n">
        <f aca="false">P48/3600</f>
        <v>0.453611111111111</v>
      </c>
      <c r="S48" s="54"/>
      <c r="T48" s="52" t="n">
        <v>837.9472</v>
      </c>
      <c r="U48" s="52" t="n">
        <v>36.4605</v>
      </c>
      <c r="V48" s="52" t="n">
        <v>41.0215</v>
      </c>
      <c r="W48" s="52" t="n">
        <v>39.5617</v>
      </c>
      <c r="X48" s="52" t="n">
        <v>1546.818</v>
      </c>
      <c r="Y48" s="53"/>
      <c r="Z48" s="52" t="n">
        <f aca="false">X48/3600</f>
        <v>0.429671666666667</v>
      </c>
      <c r="AA48" s="54"/>
      <c r="AB48" s="54"/>
      <c r="AC48" s="54"/>
      <c r="AE48" s="38" t="n">
        <f aca="false">Q48/100</f>
        <v>0</v>
      </c>
      <c r="AF48" s="38" t="n">
        <f aca="false">R48/100</f>
        <v>0.00453611111111111</v>
      </c>
      <c r="AG48" s="38" t="n">
        <f aca="false">Y48/100</f>
        <v>0</v>
      </c>
      <c r="AH48" s="38" t="n">
        <f aca="false">Z48/100</f>
        <v>0.0042967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8808</v>
      </c>
      <c r="E49" s="63" t="n">
        <f aca="false">N49</f>
        <v>38.8158</v>
      </c>
      <c r="F49" s="63" t="n">
        <f aca="false">L49</f>
        <v>412.8808</v>
      </c>
      <c r="G49" s="63" t="n">
        <f aca="false">O49</f>
        <v>36.9701</v>
      </c>
      <c r="H49" s="63" t="n">
        <f aca="false">T49</f>
        <v>412.8808</v>
      </c>
      <c r="I49" s="63" t="n">
        <f aca="false">V49</f>
        <v>38.8158</v>
      </c>
      <c r="J49" s="63" t="n">
        <f aca="false">T49</f>
        <v>412.8808</v>
      </c>
      <c r="K49" s="63" t="n">
        <f aca="false">W49</f>
        <v>36.9701</v>
      </c>
      <c r="L49" s="52" t="n">
        <v>412.8808</v>
      </c>
      <c r="M49" s="52" t="n">
        <v>33.1969</v>
      </c>
      <c r="N49" s="52" t="n">
        <v>38.8158</v>
      </c>
      <c r="O49" s="52" t="n">
        <v>36.9701</v>
      </c>
      <c r="P49" s="52" t="n">
        <v>1509</v>
      </c>
      <c r="Q49" s="53"/>
      <c r="R49" s="52" t="n">
        <f aca="false">P49/3600</f>
        <v>0.419166666666667</v>
      </c>
      <c r="S49" s="54"/>
      <c r="T49" s="52" t="n">
        <v>412.8808</v>
      </c>
      <c r="U49" s="52" t="n">
        <v>33.1969</v>
      </c>
      <c r="V49" s="52" t="n">
        <v>38.8158</v>
      </c>
      <c r="W49" s="52" t="n">
        <v>36.9701</v>
      </c>
      <c r="X49" s="52" t="n">
        <v>1431.814</v>
      </c>
      <c r="Y49" s="53"/>
      <c r="Z49" s="52" t="n">
        <f aca="false">X49/3600</f>
        <v>0.397726111111111</v>
      </c>
      <c r="AA49" s="54"/>
      <c r="AB49" s="54"/>
      <c r="AC49" s="54"/>
      <c r="AE49" s="38" t="n">
        <f aca="false">Q49/100</f>
        <v>0</v>
      </c>
      <c r="AF49" s="38" t="n">
        <f aca="false">R49/100</f>
        <v>0.00419166666666667</v>
      </c>
      <c r="AG49" s="38" t="n">
        <f aca="false">Y49/100</f>
        <v>0</v>
      </c>
      <c r="AH49" s="38" t="n">
        <f aca="false">Z49/100</f>
        <v>0.0039772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576</v>
      </c>
      <c r="E50" s="64" t="n">
        <f aca="false">N50</f>
        <v>36.8145</v>
      </c>
      <c r="F50" s="64" t="n">
        <f aca="false">L50</f>
        <v>209.8576</v>
      </c>
      <c r="G50" s="64" t="n">
        <f aca="false">O50</f>
        <v>34.7629</v>
      </c>
      <c r="H50" s="64" t="n">
        <f aca="false">T50</f>
        <v>209.8576</v>
      </c>
      <c r="I50" s="64" t="n">
        <f aca="false">V50</f>
        <v>36.8145</v>
      </c>
      <c r="J50" s="64" t="n">
        <f aca="false">T50</f>
        <v>209.8576</v>
      </c>
      <c r="K50" s="64" t="n">
        <f aca="false">W50</f>
        <v>34.7629</v>
      </c>
      <c r="L50" s="59" t="n">
        <v>209.8576</v>
      </c>
      <c r="M50" s="59" t="n">
        <v>30.4655</v>
      </c>
      <c r="N50" s="59" t="n">
        <v>36.8145</v>
      </c>
      <c r="O50" s="59" t="n">
        <v>34.7629</v>
      </c>
      <c r="P50" s="59" t="n">
        <v>1385</v>
      </c>
      <c r="Q50" s="59"/>
      <c r="R50" s="59" t="n">
        <f aca="false">P50/3600</f>
        <v>0.384722222222222</v>
      </c>
      <c r="S50" s="57"/>
      <c r="T50" s="59" t="n">
        <v>209.8576</v>
      </c>
      <c r="U50" s="59" t="n">
        <v>30.4655</v>
      </c>
      <c r="V50" s="59" t="n">
        <v>36.8145</v>
      </c>
      <c r="W50" s="59" t="n">
        <v>34.7629</v>
      </c>
      <c r="X50" s="59" t="n">
        <v>1338.386</v>
      </c>
      <c r="Y50" s="59"/>
      <c r="Z50" s="59" t="n">
        <f aca="false">X50/3600</f>
        <v>0.371773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384722222222222</v>
      </c>
      <c r="AG50" s="38" t="n">
        <f aca="false">Y50/100</f>
        <v>0</v>
      </c>
      <c r="AH50" s="38" t="n">
        <f aca="false">Z50/100</f>
        <v>0.00371773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708</v>
      </c>
      <c r="E51" s="60" t="n">
        <f aca="false">N51</f>
        <v>42.5943</v>
      </c>
      <c r="F51" s="60" t="n">
        <f aca="false">L51</f>
        <v>2234.708</v>
      </c>
      <c r="G51" s="60" t="n">
        <f aca="false">O51</f>
        <v>43.471</v>
      </c>
      <c r="H51" s="60" t="n">
        <f aca="false">T51</f>
        <v>2234.708</v>
      </c>
      <c r="I51" s="60" t="n">
        <f aca="false">V51</f>
        <v>42.5943</v>
      </c>
      <c r="J51" s="60" t="n">
        <f aca="false">T51</f>
        <v>2234.708</v>
      </c>
      <c r="K51" s="60" t="n">
        <f aca="false">W51</f>
        <v>43.471</v>
      </c>
      <c r="L51" s="51" t="n">
        <v>2234.708</v>
      </c>
      <c r="M51" s="51" t="n">
        <v>37.1677</v>
      </c>
      <c r="N51" s="51" t="n">
        <v>42.5943</v>
      </c>
      <c r="O51" s="51" t="n">
        <v>43.471</v>
      </c>
      <c r="P51" s="51" t="n">
        <v>1639</v>
      </c>
      <c r="Q51" s="53"/>
      <c r="R51" s="51" t="n">
        <f aca="false">P51/3600</f>
        <v>0.455277777777778</v>
      </c>
      <c r="S51" s="61"/>
      <c r="T51" s="51" t="n">
        <v>2234.708</v>
      </c>
      <c r="U51" s="51" t="n">
        <v>37.1677</v>
      </c>
      <c r="V51" s="51" t="n">
        <v>42.5943</v>
      </c>
      <c r="W51" s="51" t="n">
        <v>43.471</v>
      </c>
      <c r="X51" s="51" t="n">
        <v>1587.97</v>
      </c>
      <c r="Y51" s="53"/>
      <c r="Z51" s="51" t="n">
        <f aca="false">X51/3600</f>
        <v>0.4411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455277777777778</v>
      </c>
      <c r="AG51" s="38" t="n">
        <f aca="false">Y51/100</f>
        <v>0</v>
      </c>
      <c r="AH51" s="38" t="n">
        <f aca="false">Z51/100</f>
        <v>0.00441102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5.9888</v>
      </c>
      <c r="E52" s="50" t="n">
        <f aca="false">N52</f>
        <v>40.7303</v>
      </c>
      <c r="F52" s="50" t="n">
        <f aca="false">L52</f>
        <v>825.9888</v>
      </c>
      <c r="G52" s="50" t="n">
        <f aca="false">O52</f>
        <v>41.5349</v>
      </c>
      <c r="H52" s="50" t="n">
        <f aca="false">T52</f>
        <v>825.9888</v>
      </c>
      <c r="I52" s="50" t="n">
        <f aca="false">V52</f>
        <v>40.7303</v>
      </c>
      <c r="J52" s="50" t="n">
        <f aca="false">T52</f>
        <v>825.9888</v>
      </c>
      <c r="K52" s="50" t="n">
        <f aca="false">W52</f>
        <v>41.5349</v>
      </c>
      <c r="L52" s="52" t="n">
        <v>825.9888</v>
      </c>
      <c r="M52" s="52" t="n">
        <v>33.5102</v>
      </c>
      <c r="N52" s="52" t="n">
        <v>40.7303</v>
      </c>
      <c r="O52" s="52" t="n">
        <v>41.5349</v>
      </c>
      <c r="P52" s="52" t="n">
        <v>1473</v>
      </c>
      <c r="Q52" s="53"/>
      <c r="R52" s="52" t="n">
        <f aca="false">P52/3600</f>
        <v>0.409166666666667</v>
      </c>
      <c r="S52" s="54"/>
      <c r="T52" s="52" t="n">
        <v>825.9888</v>
      </c>
      <c r="U52" s="52" t="n">
        <v>33.5102</v>
      </c>
      <c r="V52" s="52" t="n">
        <v>40.7303</v>
      </c>
      <c r="W52" s="52" t="n">
        <v>41.5349</v>
      </c>
      <c r="X52" s="52" t="n">
        <v>1420.333</v>
      </c>
      <c r="Y52" s="53"/>
      <c r="Z52" s="52" t="n">
        <f aca="false">X52/3600</f>
        <v>0.394536944444445</v>
      </c>
      <c r="AA52" s="54"/>
      <c r="AB52" s="54"/>
      <c r="AC52" s="54"/>
      <c r="AE52" s="38" t="n">
        <f aca="false">Q52/100</f>
        <v>0</v>
      </c>
      <c r="AF52" s="38" t="n">
        <f aca="false">R52/100</f>
        <v>0.00409166666666667</v>
      </c>
      <c r="AG52" s="38" t="n">
        <f aca="false">Y52/100</f>
        <v>0</v>
      </c>
      <c r="AH52" s="38" t="n">
        <f aca="false">Z52/100</f>
        <v>0.003945369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0624</v>
      </c>
      <c r="E53" s="50" t="n">
        <f aca="false">N53</f>
        <v>39.2494</v>
      </c>
      <c r="F53" s="50" t="n">
        <f aca="false">L53</f>
        <v>352.0624</v>
      </c>
      <c r="G53" s="50" t="n">
        <f aca="false">O53</f>
        <v>39.8949</v>
      </c>
      <c r="H53" s="50" t="n">
        <f aca="false">T53</f>
        <v>352.0624</v>
      </c>
      <c r="I53" s="50" t="n">
        <f aca="false">V53</f>
        <v>39.2494</v>
      </c>
      <c r="J53" s="50" t="n">
        <f aca="false">T53</f>
        <v>352.0624</v>
      </c>
      <c r="K53" s="50" t="n">
        <f aca="false">W53</f>
        <v>39.8949</v>
      </c>
      <c r="L53" s="52" t="n">
        <v>352.0624</v>
      </c>
      <c r="M53" s="52" t="n">
        <v>30.7472</v>
      </c>
      <c r="N53" s="52" t="n">
        <v>39.2494</v>
      </c>
      <c r="O53" s="52" t="n">
        <v>39.8949</v>
      </c>
      <c r="P53" s="52" t="n">
        <v>1377</v>
      </c>
      <c r="Q53" s="53"/>
      <c r="R53" s="52" t="n">
        <f aca="false">P53/3600</f>
        <v>0.3825</v>
      </c>
      <c r="S53" s="54"/>
      <c r="T53" s="52" t="n">
        <v>352.0624</v>
      </c>
      <c r="U53" s="52" t="n">
        <v>30.7472</v>
      </c>
      <c r="V53" s="52" t="n">
        <v>39.2494</v>
      </c>
      <c r="W53" s="52" t="n">
        <v>39.8949</v>
      </c>
      <c r="X53" s="52" t="n">
        <v>1332.854</v>
      </c>
      <c r="Y53" s="53"/>
      <c r="Z53" s="52" t="n">
        <f aca="false">X53/3600</f>
        <v>0.370237222222222</v>
      </c>
      <c r="AA53" s="54"/>
      <c r="AB53" s="54"/>
      <c r="AC53" s="54"/>
      <c r="AE53" s="38" t="n">
        <f aca="false">Q53/100</f>
        <v>0</v>
      </c>
      <c r="AF53" s="38" t="n">
        <f aca="false">R53/100</f>
        <v>0.003825</v>
      </c>
      <c r="AG53" s="38" t="n">
        <f aca="false">Y53/100</f>
        <v>0</v>
      </c>
      <c r="AH53" s="38" t="n">
        <f aca="false">Z53/100</f>
        <v>0.00370237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1472</v>
      </c>
      <c r="E54" s="58" t="n">
        <f aca="false">N54</f>
        <v>37.8769</v>
      </c>
      <c r="F54" s="58" t="n">
        <f aca="false">L54</f>
        <v>174.1472</v>
      </c>
      <c r="G54" s="58" t="n">
        <f aca="false">O54</f>
        <v>38.3896</v>
      </c>
      <c r="H54" s="58" t="n">
        <f aca="false">T54</f>
        <v>174.1472</v>
      </c>
      <c r="I54" s="58" t="n">
        <f aca="false">V54</f>
        <v>37.8769</v>
      </c>
      <c r="J54" s="58" t="n">
        <f aca="false">T54</f>
        <v>174.1472</v>
      </c>
      <c r="K54" s="58" t="n">
        <f aca="false">W54</f>
        <v>38.3896</v>
      </c>
      <c r="L54" s="59" t="n">
        <v>174.1472</v>
      </c>
      <c r="M54" s="59" t="n">
        <v>28.2668</v>
      </c>
      <c r="N54" s="59" t="n">
        <v>37.8769</v>
      </c>
      <c r="O54" s="59" t="n">
        <v>38.3896</v>
      </c>
      <c r="P54" s="59" t="n">
        <v>1334</v>
      </c>
      <c r="Q54" s="59"/>
      <c r="R54" s="59" t="n">
        <f aca="false">P54/3600</f>
        <v>0.370555555555556</v>
      </c>
      <c r="S54" s="57"/>
      <c r="T54" s="59" t="n">
        <v>174.1472</v>
      </c>
      <c r="U54" s="59" t="n">
        <v>28.2668</v>
      </c>
      <c r="V54" s="59" t="n">
        <v>37.8769</v>
      </c>
      <c r="W54" s="59" t="n">
        <v>38.3896</v>
      </c>
      <c r="X54" s="59" t="n">
        <v>1280.089</v>
      </c>
      <c r="Y54" s="59"/>
      <c r="Z54" s="59" t="n">
        <f aca="false">X54/3600</f>
        <v>0.355580277777778</v>
      </c>
      <c r="AA54" s="57"/>
      <c r="AB54" s="57"/>
      <c r="AC54" s="57"/>
      <c r="AE54" s="38" t="n">
        <f aca="false">Q54/100</f>
        <v>0</v>
      </c>
      <c r="AF54" s="38" t="n">
        <f aca="false">R54/100</f>
        <v>0.00370555555555556</v>
      </c>
      <c r="AG54" s="38" t="n">
        <f aca="false">Y54/100</f>
        <v>0</v>
      </c>
      <c r="AH54" s="38" t="n">
        <f aca="false">Z54/100</f>
        <v>0.00355580277777778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7.3776</v>
      </c>
      <c r="E55" s="62" t="n">
        <f aca="false">N55</f>
        <v>40.8725</v>
      </c>
      <c r="F55" s="62" t="n">
        <f aca="false">L55</f>
        <v>1907.3776</v>
      </c>
      <c r="G55" s="62" t="n">
        <f aca="false">O55</f>
        <v>41.7007</v>
      </c>
      <c r="H55" s="62" t="n">
        <f aca="false">T55</f>
        <v>1907.3776</v>
      </c>
      <c r="I55" s="62" t="n">
        <f aca="false">V55</f>
        <v>40.8725</v>
      </c>
      <c r="J55" s="62" t="n">
        <f aca="false">T55</f>
        <v>1907.3776</v>
      </c>
      <c r="K55" s="62" t="n">
        <f aca="false">W55</f>
        <v>41.7007</v>
      </c>
      <c r="L55" s="51" t="n">
        <v>1907.3776</v>
      </c>
      <c r="M55" s="51" t="n">
        <v>37.7092</v>
      </c>
      <c r="N55" s="51" t="n">
        <v>40.8725</v>
      </c>
      <c r="O55" s="51" t="n">
        <v>41.7007</v>
      </c>
      <c r="P55" s="51" t="n">
        <v>1431</v>
      </c>
      <c r="Q55" s="53"/>
      <c r="R55" s="51" t="n">
        <f aca="false">P55/3600</f>
        <v>0.3975</v>
      </c>
      <c r="S55" s="61"/>
      <c r="T55" s="51" t="n">
        <v>1907.3776</v>
      </c>
      <c r="U55" s="51" t="n">
        <v>37.7092</v>
      </c>
      <c r="V55" s="51" t="n">
        <v>40.8725</v>
      </c>
      <c r="W55" s="51" t="n">
        <v>41.7007</v>
      </c>
      <c r="X55" s="51" t="n">
        <v>1347.34</v>
      </c>
      <c r="Y55" s="53"/>
      <c r="Z55" s="51" t="n">
        <f aca="false">X55/3600</f>
        <v>0.3742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3975</v>
      </c>
      <c r="AG55" s="38" t="n">
        <f aca="false">Y55/100</f>
        <v>0</v>
      </c>
      <c r="AH55" s="38" t="n">
        <f aca="false">Z55/100</f>
        <v>0.003742611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4.7</v>
      </c>
      <c r="E56" s="63" t="n">
        <f aca="false">N56</f>
        <v>38.3147</v>
      </c>
      <c r="F56" s="63" t="n">
        <f aca="false">L56</f>
        <v>854.7</v>
      </c>
      <c r="G56" s="63" t="n">
        <f aca="false">O56</f>
        <v>39.06</v>
      </c>
      <c r="H56" s="63" t="n">
        <f aca="false">T56</f>
        <v>854.7</v>
      </c>
      <c r="I56" s="63" t="n">
        <f aca="false">V56</f>
        <v>38.3147</v>
      </c>
      <c r="J56" s="63" t="n">
        <f aca="false">T56</f>
        <v>854.7</v>
      </c>
      <c r="K56" s="63" t="n">
        <f aca="false">W56</f>
        <v>39.06</v>
      </c>
      <c r="L56" s="52" t="n">
        <v>854.7</v>
      </c>
      <c r="M56" s="52" t="n">
        <v>34.2658</v>
      </c>
      <c r="N56" s="52" t="n">
        <v>38.3147</v>
      </c>
      <c r="O56" s="52" t="n">
        <v>39.06</v>
      </c>
      <c r="P56" s="52" t="n">
        <v>1296</v>
      </c>
      <c r="Q56" s="53"/>
      <c r="R56" s="52" t="n">
        <f aca="false">P56/3600</f>
        <v>0.36</v>
      </c>
      <c r="S56" s="54"/>
      <c r="T56" s="52" t="n">
        <v>854.7</v>
      </c>
      <c r="U56" s="52" t="n">
        <v>34.2658</v>
      </c>
      <c r="V56" s="52" t="n">
        <v>38.3147</v>
      </c>
      <c r="W56" s="52" t="n">
        <v>39.06</v>
      </c>
      <c r="X56" s="52" t="n">
        <v>1227.08</v>
      </c>
      <c r="Y56" s="53"/>
      <c r="Z56" s="52" t="n">
        <f aca="false">X56/3600</f>
        <v>0.340855555555556</v>
      </c>
      <c r="AA56" s="54"/>
      <c r="AB56" s="54"/>
      <c r="AC56" s="54"/>
      <c r="AE56" s="38" t="n">
        <f aca="false">Q56/100</f>
        <v>0</v>
      </c>
      <c r="AF56" s="38" t="n">
        <f aca="false">R56/100</f>
        <v>0.0036</v>
      </c>
      <c r="AG56" s="38" t="n">
        <f aca="false">Y56/100</f>
        <v>0</v>
      </c>
      <c r="AH56" s="38" t="n">
        <f aca="false">Z56/100</f>
        <v>0.003408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896</v>
      </c>
      <c r="E57" s="63" t="n">
        <f aca="false">N57</f>
        <v>36.1798</v>
      </c>
      <c r="F57" s="63" t="n">
        <f aca="false">L57</f>
        <v>391.896</v>
      </c>
      <c r="G57" s="63" t="n">
        <f aca="false">O57</f>
        <v>36.8786</v>
      </c>
      <c r="H57" s="63" t="n">
        <f aca="false">T57</f>
        <v>391.896</v>
      </c>
      <c r="I57" s="63" t="n">
        <f aca="false">V57</f>
        <v>36.1798</v>
      </c>
      <c r="J57" s="63" t="n">
        <f aca="false">T57</f>
        <v>391.896</v>
      </c>
      <c r="K57" s="63" t="n">
        <f aca="false">W57</f>
        <v>36.8786</v>
      </c>
      <c r="L57" s="52" t="n">
        <v>391.896</v>
      </c>
      <c r="M57" s="52" t="n">
        <v>31.1786</v>
      </c>
      <c r="N57" s="52" t="n">
        <v>36.1798</v>
      </c>
      <c r="O57" s="52" t="n">
        <v>36.8786</v>
      </c>
      <c r="P57" s="52" t="n">
        <v>1289</v>
      </c>
      <c r="Q57" s="53"/>
      <c r="R57" s="52" t="n">
        <f aca="false">P57/3600</f>
        <v>0.358055555555556</v>
      </c>
      <c r="S57" s="54"/>
      <c r="T57" s="52" t="n">
        <v>391.896</v>
      </c>
      <c r="U57" s="52" t="n">
        <v>31.1786</v>
      </c>
      <c r="V57" s="52" t="n">
        <v>36.1798</v>
      </c>
      <c r="W57" s="52" t="n">
        <v>36.8786</v>
      </c>
      <c r="X57" s="52" t="n">
        <v>1146.88</v>
      </c>
      <c r="Y57" s="53"/>
      <c r="Z57" s="52" t="n">
        <f aca="false">X57/3600</f>
        <v>0.318577777777778</v>
      </c>
      <c r="AA57" s="54"/>
      <c r="AB57" s="54"/>
      <c r="AC57" s="54"/>
      <c r="AE57" s="38" t="n">
        <f aca="false">Q57/100</f>
        <v>0</v>
      </c>
      <c r="AF57" s="38" t="n">
        <f aca="false">R57/100</f>
        <v>0.00358055555555556</v>
      </c>
      <c r="AG57" s="38" t="n">
        <f aca="false">Y57/100</f>
        <v>0</v>
      </c>
      <c r="AH57" s="38" t="n">
        <f aca="false">Z57/100</f>
        <v>0.003185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6552</v>
      </c>
      <c r="E58" s="64" t="n">
        <f aca="false">N58</f>
        <v>34.304</v>
      </c>
      <c r="F58" s="64" t="n">
        <f aca="false">L58</f>
        <v>178.6552</v>
      </c>
      <c r="G58" s="64" t="n">
        <f aca="false">O58</f>
        <v>34.9632</v>
      </c>
      <c r="H58" s="64" t="n">
        <f aca="false">T58</f>
        <v>178.6552</v>
      </c>
      <c r="I58" s="64" t="n">
        <f aca="false">V58</f>
        <v>34.304</v>
      </c>
      <c r="J58" s="64" t="n">
        <f aca="false">T58</f>
        <v>178.6552</v>
      </c>
      <c r="K58" s="64" t="n">
        <f aca="false">W58</f>
        <v>34.9632</v>
      </c>
      <c r="L58" s="59" t="n">
        <v>178.6552</v>
      </c>
      <c r="M58" s="59" t="n">
        <v>28.4042</v>
      </c>
      <c r="N58" s="59" t="n">
        <v>34.304</v>
      </c>
      <c r="O58" s="59" t="n">
        <v>34.9632</v>
      </c>
      <c r="P58" s="59" t="n">
        <v>1256</v>
      </c>
      <c r="Q58" s="59"/>
      <c r="R58" s="59" t="n">
        <f aca="false">P58/3600</f>
        <v>0.348888888888889</v>
      </c>
      <c r="S58" s="57"/>
      <c r="T58" s="59" t="n">
        <v>178.6552</v>
      </c>
      <c r="U58" s="59" t="n">
        <v>28.4042</v>
      </c>
      <c r="V58" s="59" t="n">
        <v>34.304</v>
      </c>
      <c r="W58" s="59" t="n">
        <v>34.9632</v>
      </c>
      <c r="X58" s="59" t="n">
        <v>1087.912</v>
      </c>
      <c r="Y58" s="59"/>
      <c r="Z58" s="59" t="n">
        <f aca="false">X58/3600</f>
        <v>0.302197777777778</v>
      </c>
      <c r="AA58" s="57"/>
      <c r="AB58" s="57"/>
      <c r="AC58" s="57"/>
      <c r="AE58" s="38" t="n">
        <f aca="false">Q58/100</f>
        <v>0</v>
      </c>
      <c r="AF58" s="38" t="n">
        <f aca="false">R58/100</f>
        <v>0.00348888888888889</v>
      </c>
      <c r="AG58" s="38" t="n">
        <f aca="false">Y58/100</f>
        <v>0</v>
      </c>
      <c r="AH58" s="38" t="n">
        <f aca="false">Z58/100</f>
        <v>0.0030219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5.6456</v>
      </c>
      <c r="E59" s="60" t="n">
        <f aca="false">N59</f>
        <v>41.0182</v>
      </c>
      <c r="F59" s="60" t="n">
        <f aca="false">L59</f>
        <v>1345.6456</v>
      </c>
      <c r="G59" s="60" t="n">
        <f aca="false">O59</f>
        <v>42.1141</v>
      </c>
      <c r="H59" s="60" t="n">
        <f aca="false">T59</f>
        <v>1345.6456</v>
      </c>
      <c r="I59" s="60" t="n">
        <f aca="false">V59</f>
        <v>41.0182</v>
      </c>
      <c r="J59" s="60" t="n">
        <f aca="false">T59</f>
        <v>1345.6456</v>
      </c>
      <c r="K59" s="60" t="n">
        <f aca="false">W59</f>
        <v>42.1141</v>
      </c>
      <c r="L59" s="51" t="n">
        <v>1345.6456</v>
      </c>
      <c r="M59" s="51" t="n">
        <v>38.8935</v>
      </c>
      <c r="N59" s="51" t="n">
        <v>41.0182</v>
      </c>
      <c r="O59" s="51" t="n">
        <v>42.1141</v>
      </c>
      <c r="P59" s="51" t="n">
        <v>1284</v>
      </c>
      <c r="Q59" s="53"/>
      <c r="R59" s="51" t="n">
        <f aca="false">P59/3600</f>
        <v>0.356666666666667</v>
      </c>
      <c r="S59" s="61"/>
      <c r="T59" s="51" t="n">
        <v>1345.6456</v>
      </c>
      <c r="U59" s="51" t="n">
        <v>38.8935</v>
      </c>
      <c r="V59" s="51" t="n">
        <v>41.0182</v>
      </c>
      <c r="W59" s="51" t="n">
        <v>42.1141</v>
      </c>
      <c r="X59" s="51" t="n">
        <v>1120.532</v>
      </c>
      <c r="Y59" s="53"/>
      <c r="Z59" s="51" t="n">
        <f aca="false">X59/3600</f>
        <v>0.31125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56666666666667</v>
      </c>
      <c r="AG59" s="38" t="n">
        <f aca="false">Y59/100</f>
        <v>0</v>
      </c>
      <c r="AH59" s="38" t="n">
        <f aca="false">Z59/100</f>
        <v>0.00311258888888889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5.7472</v>
      </c>
      <c r="E60" s="50" t="n">
        <f aca="false">N60</f>
        <v>38.3624</v>
      </c>
      <c r="F60" s="50" t="n">
        <f aca="false">L60</f>
        <v>655.7472</v>
      </c>
      <c r="G60" s="50" t="n">
        <f aca="false">O60</f>
        <v>39.5393</v>
      </c>
      <c r="H60" s="50" t="n">
        <f aca="false">T60</f>
        <v>655.7472</v>
      </c>
      <c r="I60" s="50" t="n">
        <f aca="false">V60</f>
        <v>38.3624</v>
      </c>
      <c r="J60" s="50" t="n">
        <f aca="false">T60</f>
        <v>655.7472</v>
      </c>
      <c r="K60" s="50" t="n">
        <f aca="false">W60</f>
        <v>39.5393</v>
      </c>
      <c r="L60" s="52" t="n">
        <v>655.7472</v>
      </c>
      <c r="M60" s="52" t="n">
        <v>35.2346</v>
      </c>
      <c r="N60" s="52" t="n">
        <v>38.3624</v>
      </c>
      <c r="O60" s="52" t="n">
        <v>39.5393</v>
      </c>
      <c r="P60" s="52" t="n">
        <v>1104</v>
      </c>
      <c r="Q60" s="53"/>
      <c r="R60" s="52" t="n">
        <f aca="false">P60/3600</f>
        <v>0.306666666666667</v>
      </c>
      <c r="S60" s="54"/>
      <c r="T60" s="52" t="n">
        <v>655.7472</v>
      </c>
      <c r="U60" s="52" t="n">
        <v>35.2346</v>
      </c>
      <c r="V60" s="52" t="n">
        <v>38.3624</v>
      </c>
      <c r="W60" s="52" t="n">
        <v>39.5393</v>
      </c>
      <c r="X60" s="52" t="n">
        <v>1019.023</v>
      </c>
      <c r="Y60" s="53"/>
      <c r="Z60" s="52" t="n">
        <f aca="false">X60/3600</f>
        <v>0.283061944444444</v>
      </c>
      <c r="AA60" s="54"/>
      <c r="AB60" s="54"/>
      <c r="AC60" s="54"/>
      <c r="AE60" s="38" t="n">
        <f aca="false">Q60/100</f>
        <v>0</v>
      </c>
      <c r="AF60" s="38" t="n">
        <f aca="false">R60/100</f>
        <v>0.00306666666666667</v>
      </c>
      <c r="AG60" s="38" t="n">
        <f aca="false">Y60/100</f>
        <v>0</v>
      </c>
      <c r="AH60" s="38" t="n">
        <f aca="false">Z60/100</f>
        <v>0.00283061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2176</v>
      </c>
      <c r="E61" s="50" t="n">
        <f aca="false">N61</f>
        <v>36.2092</v>
      </c>
      <c r="F61" s="50" t="n">
        <f aca="false">L61</f>
        <v>315.2176</v>
      </c>
      <c r="G61" s="50" t="n">
        <f aca="false">O61</f>
        <v>37.358</v>
      </c>
      <c r="H61" s="50" t="n">
        <f aca="false">T61</f>
        <v>315.2176</v>
      </c>
      <c r="I61" s="50" t="n">
        <f aca="false">V61</f>
        <v>36.2092</v>
      </c>
      <c r="J61" s="50" t="n">
        <f aca="false">T61</f>
        <v>315.2176</v>
      </c>
      <c r="K61" s="50" t="n">
        <f aca="false">W61</f>
        <v>37.358</v>
      </c>
      <c r="L61" s="52" t="n">
        <v>315.2176</v>
      </c>
      <c r="M61" s="52" t="n">
        <v>31.9426</v>
      </c>
      <c r="N61" s="52" t="n">
        <v>36.2092</v>
      </c>
      <c r="O61" s="52" t="n">
        <v>37.358</v>
      </c>
      <c r="P61" s="52" t="n">
        <v>989</v>
      </c>
      <c r="Q61" s="53"/>
      <c r="R61" s="52" t="n">
        <f aca="false">P61/3600</f>
        <v>0.274722222222222</v>
      </c>
      <c r="S61" s="54"/>
      <c r="T61" s="52" t="n">
        <v>315.2176</v>
      </c>
      <c r="U61" s="52" t="n">
        <v>31.9426</v>
      </c>
      <c r="V61" s="52" t="n">
        <v>36.2092</v>
      </c>
      <c r="W61" s="52" t="n">
        <v>37.358</v>
      </c>
      <c r="X61" s="52" t="n">
        <v>929.791</v>
      </c>
      <c r="Y61" s="53"/>
      <c r="Z61" s="52" t="n">
        <f aca="false">X61/3600</f>
        <v>0.258275277777778</v>
      </c>
      <c r="AA61" s="54"/>
      <c r="AB61" s="54"/>
      <c r="AC61" s="54"/>
      <c r="AE61" s="38" t="n">
        <f aca="false">Q61/100</f>
        <v>0</v>
      </c>
      <c r="AF61" s="38" t="n">
        <f aca="false">R61/100</f>
        <v>0.00274722222222222</v>
      </c>
      <c r="AG61" s="38" t="n">
        <f aca="false">Y61/100</f>
        <v>0</v>
      </c>
      <c r="AH61" s="38" t="n">
        <f aca="false">Z61/100</f>
        <v>0.002582752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2.128</v>
      </c>
      <c r="E62" s="65" t="n">
        <f aca="false">N62</f>
        <v>34.3082</v>
      </c>
      <c r="F62" s="65" t="n">
        <f aca="false">L62</f>
        <v>152.128</v>
      </c>
      <c r="G62" s="65" t="n">
        <f aca="false">O62</f>
        <v>35.3424</v>
      </c>
      <c r="H62" s="65" t="n">
        <f aca="false">T62</f>
        <v>152.128</v>
      </c>
      <c r="I62" s="65" t="n">
        <f aca="false">V62</f>
        <v>34.3082</v>
      </c>
      <c r="J62" s="65" t="n">
        <f aca="false">T62</f>
        <v>152.128</v>
      </c>
      <c r="K62" s="65" t="n">
        <f aca="false">W62</f>
        <v>35.3424</v>
      </c>
      <c r="L62" s="59" t="n">
        <v>152.128</v>
      </c>
      <c r="M62" s="59" t="n">
        <v>29.2373</v>
      </c>
      <c r="N62" s="59" t="n">
        <v>34.3082</v>
      </c>
      <c r="O62" s="59" t="n">
        <v>35.3424</v>
      </c>
      <c r="P62" s="59" t="n">
        <v>879</v>
      </c>
      <c r="Q62" s="59"/>
      <c r="R62" s="59" t="n">
        <f aca="false">P62/3600</f>
        <v>0.244166666666667</v>
      </c>
      <c r="S62" s="57"/>
      <c r="T62" s="59" t="n">
        <v>152.128</v>
      </c>
      <c r="U62" s="59" t="n">
        <v>29.2373</v>
      </c>
      <c r="V62" s="59" t="n">
        <v>34.3082</v>
      </c>
      <c r="W62" s="59" t="n">
        <v>35.3424</v>
      </c>
      <c r="X62" s="59" t="n">
        <v>849.966</v>
      </c>
      <c r="Y62" s="59"/>
      <c r="Z62" s="59" t="n">
        <f aca="false">X62/3600</f>
        <v>0.236101666666667</v>
      </c>
      <c r="AA62" s="57"/>
      <c r="AB62" s="57"/>
      <c r="AC62" s="57"/>
      <c r="AE62" s="38" t="n">
        <f aca="false">Q62/100</f>
        <v>0</v>
      </c>
      <c r="AF62" s="38" t="n">
        <f aca="false">R62/100</f>
        <v>0.00244166666666667</v>
      </c>
      <c r="AG62" s="38" t="n">
        <f aca="false">Y62/100</f>
        <v>0</v>
      </c>
      <c r="AH62" s="38" t="n">
        <f aca="false">Z62/100</f>
        <v>0.0023610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2465614170301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1.86993791187104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2358295977022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15.478055555556</v>
      </c>
      <c r="X83" s="69"/>
      <c r="Y83" s="69" t="n">
        <f aca="false">SUM(Y3:Y62)/3600</f>
        <v>0</v>
      </c>
      <c r="Z83" s="69" t="n">
        <f aca="false">SUM(Z3:Z62)</f>
        <v>198.61092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476</v>
      </c>
      <c r="E11" s="50" t="n">
        <f aca="false">N11</f>
        <v>43.1795</v>
      </c>
      <c r="F11" s="50" t="n">
        <f aca="false">L11</f>
        <v>6273.476</v>
      </c>
      <c r="G11" s="50" t="n">
        <f aca="false">O11</f>
        <v>44.4913</v>
      </c>
      <c r="H11" s="50" t="n">
        <f aca="false">T11</f>
        <v>6273.476</v>
      </c>
      <c r="I11" s="50" t="n">
        <f aca="false">V11</f>
        <v>43.1795</v>
      </c>
      <c r="J11" s="50" t="n">
        <f aca="false">T11</f>
        <v>6273.476</v>
      </c>
      <c r="K11" s="50" t="n">
        <f aca="false">W11</f>
        <v>44.4913</v>
      </c>
      <c r="L11" s="52" t="n">
        <v>6273.476</v>
      </c>
      <c r="M11" s="52" t="n">
        <v>41.5943</v>
      </c>
      <c r="N11" s="52" t="n">
        <v>43.1795</v>
      </c>
      <c r="O11" s="52" t="n">
        <v>44.4913</v>
      </c>
      <c r="P11" s="52" t="n">
        <v>20000</v>
      </c>
      <c r="Q11" s="53"/>
      <c r="R11" s="52" t="n">
        <f aca="false">P11/3600</f>
        <v>5.55555555555556</v>
      </c>
      <c r="S11" s="54"/>
      <c r="T11" s="52" t="n">
        <v>6273.476</v>
      </c>
      <c r="U11" s="52" t="n">
        <v>41.5943</v>
      </c>
      <c r="V11" s="52" t="n">
        <v>43.1795</v>
      </c>
      <c r="W11" s="52" t="n">
        <v>44.4913</v>
      </c>
      <c r="X11" s="52" t="n">
        <v>26651.656</v>
      </c>
      <c r="Y11" s="53"/>
      <c r="Z11" s="52" t="n">
        <f aca="false">X11/3600</f>
        <v>7.40323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55555555555556</v>
      </c>
      <c r="AG11" s="38" t="n">
        <f aca="false">Y11/100</f>
        <v>0</v>
      </c>
      <c r="AH11" s="38" t="n">
        <f aca="false">Z11/100</f>
        <v>0.0740323777777778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7.9488</v>
      </c>
      <c r="E12" s="50" t="n">
        <f aca="false">N12</f>
        <v>41.5772</v>
      </c>
      <c r="F12" s="50" t="n">
        <f aca="false">L12</f>
        <v>3117.9488</v>
      </c>
      <c r="G12" s="50" t="n">
        <f aca="false">O12</f>
        <v>42.6497</v>
      </c>
      <c r="H12" s="50" t="n">
        <f aca="false">T12</f>
        <v>3117.9488</v>
      </c>
      <c r="I12" s="50" t="n">
        <f aca="false">V12</f>
        <v>41.5772</v>
      </c>
      <c r="J12" s="50" t="n">
        <f aca="false">T12</f>
        <v>3117.9488</v>
      </c>
      <c r="K12" s="50" t="n">
        <f aca="false">W12</f>
        <v>42.6497</v>
      </c>
      <c r="L12" s="52" t="n">
        <v>3117.9488</v>
      </c>
      <c r="M12" s="52" t="n">
        <v>39.7309</v>
      </c>
      <c r="N12" s="52" t="n">
        <v>41.5772</v>
      </c>
      <c r="O12" s="52" t="n">
        <v>42.6497</v>
      </c>
      <c r="P12" s="52" t="n">
        <v>18545</v>
      </c>
      <c r="Q12" s="53"/>
      <c r="R12" s="52" t="n">
        <f aca="false">P12/3600</f>
        <v>5.15138888888889</v>
      </c>
      <c r="S12" s="54"/>
      <c r="T12" s="52" t="n">
        <v>3117.9488</v>
      </c>
      <c r="U12" s="52" t="n">
        <v>39.7309</v>
      </c>
      <c r="V12" s="52" t="n">
        <v>41.5772</v>
      </c>
      <c r="W12" s="52" t="n">
        <v>42.6497</v>
      </c>
      <c r="X12" s="52" t="n">
        <v>23971.315</v>
      </c>
      <c r="Y12" s="53"/>
      <c r="Z12" s="52" t="n">
        <f aca="false">X12/3600</f>
        <v>6.65869861111111</v>
      </c>
      <c r="AA12" s="54"/>
      <c r="AB12" s="54"/>
      <c r="AC12" s="54"/>
      <c r="AE12" s="38" t="n">
        <f aca="false">Q12/100</f>
        <v>0</v>
      </c>
      <c r="AF12" s="38" t="n">
        <f aca="false">R12/100</f>
        <v>0.0515138888888889</v>
      </c>
      <c r="AG12" s="38" t="n">
        <f aca="false">Y12/100</f>
        <v>0</v>
      </c>
      <c r="AH12" s="38" t="n">
        <f aca="false">Z12/100</f>
        <v>0.0665869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9.0104</v>
      </c>
      <c r="E13" s="50" t="n">
        <f aca="false">N13</f>
        <v>40.0677</v>
      </c>
      <c r="F13" s="50" t="n">
        <f aca="false">L13</f>
        <v>1599.0104</v>
      </c>
      <c r="G13" s="50" t="n">
        <f aca="false">O13</f>
        <v>41.2006</v>
      </c>
      <c r="H13" s="50" t="n">
        <f aca="false">T13</f>
        <v>1599.0104</v>
      </c>
      <c r="I13" s="50" t="n">
        <f aca="false">V13</f>
        <v>40.0677</v>
      </c>
      <c r="J13" s="50" t="n">
        <f aca="false">T13</f>
        <v>1599.0104</v>
      </c>
      <c r="K13" s="50" t="n">
        <f aca="false">W13</f>
        <v>41.2006</v>
      </c>
      <c r="L13" s="52" t="n">
        <v>1599.0104</v>
      </c>
      <c r="M13" s="52" t="n">
        <v>37.452</v>
      </c>
      <c r="N13" s="52" t="n">
        <v>40.0677</v>
      </c>
      <c r="O13" s="52" t="n">
        <v>41.2006</v>
      </c>
      <c r="P13" s="52" t="n">
        <v>17602</v>
      </c>
      <c r="Q13" s="53"/>
      <c r="R13" s="52" t="n">
        <f aca="false">P13/3600</f>
        <v>4.88944444444444</v>
      </c>
      <c r="S13" s="54"/>
      <c r="T13" s="52" t="n">
        <v>1599.0104</v>
      </c>
      <c r="U13" s="52" t="n">
        <v>37.452</v>
      </c>
      <c r="V13" s="52" t="n">
        <v>40.0677</v>
      </c>
      <c r="W13" s="52" t="n">
        <v>41.2006</v>
      </c>
      <c r="X13" s="52" t="n">
        <v>23979.418</v>
      </c>
      <c r="Y13" s="53"/>
      <c r="Z13" s="52" t="n">
        <f aca="false">X13/3600</f>
        <v>6.66094944444445</v>
      </c>
      <c r="AA13" s="54"/>
      <c r="AB13" s="54"/>
      <c r="AC13" s="54"/>
      <c r="AE13" s="38" t="n">
        <f aca="false">Q13/100</f>
        <v>0</v>
      </c>
      <c r="AF13" s="38" t="n">
        <f aca="false">R13/100</f>
        <v>0.0488944444444444</v>
      </c>
      <c r="AG13" s="38" t="n">
        <f aca="false">Y13/100</f>
        <v>0</v>
      </c>
      <c r="AH13" s="38" t="n">
        <f aca="false">Z13/100</f>
        <v>0.06660949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2536</v>
      </c>
      <c r="E14" s="58" t="n">
        <f aca="false">N14</f>
        <v>38.7468</v>
      </c>
      <c r="F14" s="58" t="n">
        <f aca="false">L14</f>
        <v>782.2536</v>
      </c>
      <c r="G14" s="58" t="n">
        <f aca="false">O14</f>
        <v>40.1969</v>
      </c>
      <c r="H14" s="58" t="n">
        <f aca="false">T14</f>
        <v>782.2536</v>
      </c>
      <c r="I14" s="58" t="n">
        <f aca="false">V14</f>
        <v>38.7468</v>
      </c>
      <c r="J14" s="58" t="n">
        <f aca="false">T14</f>
        <v>782.2536</v>
      </c>
      <c r="K14" s="58" t="n">
        <f aca="false">W14</f>
        <v>40.1969</v>
      </c>
      <c r="L14" s="59" t="n">
        <v>782.2536</v>
      </c>
      <c r="M14" s="59" t="n">
        <v>34.8338</v>
      </c>
      <c r="N14" s="59" t="n">
        <v>38.7468</v>
      </c>
      <c r="O14" s="59" t="n">
        <v>40.1969</v>
      </c>
      <c r="P14" s="59" t="n">
        <v>16960</v>
      </c>
      <c r="Q14" s="59"/>
      <c r="R14" s="59" t="n">
        <f aca="false">P14/3600</f>
        <v>4.71111111111111</v>
      </c>
      <c r="S14" s="57"/>
      <c r="T14" s="59" t="n">
        <v>782.2536</v>
      </c>
      <c r="U14" s="59" t="n">
        <v>34.8338</v>
      </c>
      <c r="V14" s="59" t="n">
        <v>38.7468</v>
      </c>
      <c r="W14" s="59" t="n">
        <v>40.1969</v>
      </c>
      <c r="X14" s="59" t="n">
        <v>22554.769</v>
      </c>
      <c r="Y14" s="59"/>
      <c r="Z14" s="59" t="n">
        <f aca="false">X14/3600</f>
        <v>6.26521361111111</v>
      </c>
      <c r="AA14" s="57"/>
      <c r="AB14" s="57"/>
      <c r="AC14" s="57"/>
      <c r="AE14" s="38" t="n">
        <f aca="false">Q14/100</f>
        <v>0</v>
      </c>
      <c r="AF14" s="38" t="n">
        <f aca="false">R14/100</f>
        <v>0.0471111111111111</v>
      </c>
      <c r="AG14" s="38" t="n">
        <f aca="false">Y14/100</f>
        <v>0</v>
      </c>
      <c r="AH14" s="38" t="n">
        <f aca="false">Z14/100</f>
        <v>0.062652136111111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4.044</v>
      </c>
      <c r="E15" s="60" t="n">
        <f aca="false">N15</f>
        <v>41.6783</v>
      </c>
      <c r="F15" s="60" t="n">
        <f aca="false">L15</f>
        <v>10654.044</v>
      </c>
      <c r="G15" s="60" t="n">
        <f aca="false">O15</f>
        <v>42.5534</v>
      </c>
      <c r="H15" s="60" t="n">
        <f aca="false">T15</f>
        <v>10654.044</v>
      </c>
      <c r="I15" s="60" t="n">
        <f aca="false">V15</f>
        <v>41.6783</v>
      </c>
      <c r="J15" s="60" t="n">
        <f aca="false">T15</f>
        <v>10654.044</v>
      </c>
      <c r="K15" s="60" t="n">
        <f aca="false">W15</f>
        <v>42.5534</v>
      </c>
      <c r="L15" s="51" t="n">
        <v>10654.044</v>
      </c>
      <c r="M15" s="51" t="n">
        <v>39.6346</v>
      </c>
      <c r="N15" s="51" t="n">
        <v>41.6783</v>
      </c>
      <c r="O15" s="51" t="n">
        <v>42.5534</v>
      </c>
      <c r="P15" s="51" t="n">
        <v>18854</v>
      </c>
      <c r="Q15" s="53"/>
      <c r="R15" s="51" t="n">
        <f aca="false">P15/3600</f>
        <v>5.23722222222222</v>
      </c>
      <c r="S15" s="61"/>
      <c r="T15" s="51" t="n">
        <v>10654.044</v>
      </c>
      <c r="U15" s="51" t="n">
        <v>39.6346</v>
      </c>
      <c r="V15" s="51" t="n">
        <v>41.6783</v>
      </c>
      <c r="W15" s="51" t="n">
        <v>42.5534</v>
      </c>
      <c r="X15" s="51" t="n">
        <v>25111.247</v>
      </c>
      <c r="Y15" s="53"/>
      <c r="Z15" s="51" t="n">
        <f aca="false">X15/3600</f>
        <v>6.97534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23722222222222</v>
      </c>
      <c r="AG15" s="38" t="n">
        <f aca="false">Y15/100</f>
        <v>0</v>
      </c>
      <c r="AH15" s="38" t="n">
        <f aca="false">Z15/100</f>
        <v>0.0697534638888889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2.976</v>
      </c>
      <c r="E16" s="50" t="n">
        <f aca="false">N16</f>
        <v>39.3671</v>
      </c>
      <c r="F16" s="50" t="n">
        <f aca="false">L16</f>
        <v>4312.976</v>
      </c>
      <c r="G16" s="50" t="n">
        <f aca="false">O16</f>
        <v>40.393</v>
      </c>
      <c r="H16" s="50" t="n">
        <f aca="false">T16</f>
        <v>4312.976</v>
      </c>
      <c r="I16" s="50" t="n">
        <f aca="false">V16</f>
        <v>39.3671</v>
      </c>
      <c r="J16" s="50" t="n">
        <f aca="false">T16</f>
        <v>4312.976</v>
      </c>
      <c r="K16" s="50" t="n">
        <f aca="false">W16</f>
        <v>40.393</v>
      </c>
      <c r="L16" s="52" t="n">
        <v>4312.976</v>
      </c>
      <c r="M16" s="52" t="n">
        <v>36.5912</v>
      </c>
      <c r="N16" s="52" t="n">
        <v>39.3671</v>
      </c>
      <c r="O16" s="52" t="n">
        <v>40.393</v>
      </c>
      <c r="P16" s="52" t="n">
        <v>20756</v>
      </c>
      <c r="Q16" s="53"/>
      <c r="R16" s="52" t="n">
        <f aca="false">P16/3600</f>
        <v>5.76555555555556</v>
      </c>
      <c r="S16" s="54"/>
      <c r="T16" s="52" t="n">
        <v>4312.976</v>
      </c>
      <c r="U16" s="52" t="n">
        <v>36.5912</v>
      </c>
      <c r="V16" s="52" t="n">
        <v>39.3671</v>
      </c>
      <c r="W16" s="52" t="n">
        <v>40.393</v>
      </c>
      <c r="X16" s="52" t="n">
        <v>22570.03</v>
      </c>
      <c r="Y16" s="53"/>
      <c r="Z16" s="52" t="n">
        <f aca="false">X16/3600</f>
        <v>6.26945277777778</v>
      </c>
      <c r="AA16" s="54"/>
      <c r="AB16" s="54"/>
      <c r="AC16" s="54"/>
      <c r="AE16" s="38" t="n">
        <f aca="false">Q16/100</f>
        <v>0</v>
      </c>
      <c r="AF16" s="38" t="n">
        <f aca="false">R16/100</f>
        <v>0.0576555555555556</v>
      </c>
      <c r="AG16" s="38" t="n">
        <f aca="false">Y16/100</f>
        <v>0</v>
      </c>
      <c r="AH16" s="38" t="n">
        <f aca="false">Z16/100</f>
        <v>0.0626945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1.1048</v>
      </c>
      <c r="E17" s="50" t="n">
        <f aca="false">N17</f>
        <v>37.453</v>
      </c>
      <c r="F17" s="50" t="n">
        <f aca="false">L17</f>
        <v>1771.1048</v>
      </c>
      <c r="G17" s="50" t="n">
        <f aca="false">O17</f>
        <v>38.9702</v>
      </c>
      <c r="H17" s="50" t="n">
        <f aca="false">T17</f>
        <v>1771.1048</v>
      </c>
      <c r="I17" s="50" t="n">
        <f aca="false">V17</f>
        <v>37.453</v>
      </c>
      <c r="J17" s="50" t="n">
        <f aca="false">T17</f>
        <v>1771.1048</v>
      </c>
      <c r="K17" s="50" t="n">
        <f aca="false">W17</f>
        <v>38.9702</v>
      </c>
      <c r="L17" s="52" t="n">
        <v>1771.1048</v>
      </c>
      <c r="M17" s="52" t="n">
        <v>33.7285</v>
      </c>
      <c r="N17" s="52" t="n">
        <v>37.453</v>
      </c>
      <c r="O17" s="52" t="n">
        <v>38.9702</v>
      </c>
      <c r="P17" s="52" t="n">
        <v>16546</v>
      </c>
      <c r="Q17" s="53"/>
      <c r="R17" s="52" t="n">
        <f aca="false">P17/3600</f>
        <v>4.59611111111111</v>
      </c>
      <c r="S17" s="54"/>
      <c r="T17" s="52" t="n">
        <v>1771.1048</v>
      </c>
      <c r="U17" s="52" t="n">
        <v>33.7285</v>
      </c>
      <c r="V17" s="52" t="n">
        <v>37.453</v>
      </c>
      <c r="W17" s="52" t="n">
        <v>38.9702</v>
      </c>
      <c r="X17" s="52" t="n">
        <v>16934.054</v>
      </c>
      <c r="Y17" s="53"/>
      <c r="Z17" s="52" t="n">
        <f aca="false">X17/3600</f>
        <v>4.70390388888889</v>
      </c>
      <c r="AA17" s="54"/>
      <c r="AB17" s="54"/>
      <c r="AC17" s="54"/>
      <c r="AE17" s="38" t="n">
        <f aca="false">Q17/100</f>
        <v>0</v>
      </c>
      <c r="AF17" s="38" t="n">
        <f aca="false">R17/100</f>
        <v>0.0459611111111111</v>
      </c>
      <c r="AG17" s="38" t="n">
        <f aca="false">Y17/100</f>
        <v>0</v>
      </c>
      <c r="AH17" s="38" t="n">
        <f aca="false">Z17/100</f>
        <v>0.04703903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224</v>
      </c>
      <c r="E18" s="58" t="n">
        <f aca="false">N18</f>
        <v>35.9629</v>
      </c>
      <c r="F18" s="58" t="n">
        <f aca="false">L18</f>
        <v>730.224</v>
      </c>
      <c r="G18" s="58" t="n">
        <f aca="false">O18</f>
        <v>38.0459</v>
      </c>
      <c r="H18" s="58" t="n">
        <f aca="false">T18</f>
        <v>730.224</v>
      </c>
      <c r="I18" s="58" t="n">
        <f aca="false">V18</f>
        <v>35.9629</v>
      </c>
      <c r="J18" s="58" t="n">
        <f aca="false">T18</f>
        <v>730.224</v>
      </c>
      <c r="K18" s="58" t="n">
        <f aca="false">W18</f>
        <v>38.0459</v>
      </c>
      <c r="L18" s="59" t="n">
        <v>730.224</v>
      </c>
      <c r="M18" s="59" t="n">
        <v>31.1117</v>
      </c>
      <c r="N18" s="59" t="n">
        <v>35.9629</v>
      </c>
      <c r="O18" s="59" t="n">
        <v>38.0459</v>
      </c>
      <c r="P18" s="59" t="n">
        <v>15875</v>
      </c>
      <c r="Q18" s="59"/>
      <c r="R18" s="59" t="n">
        <f aca="false">P18/3600</f>
        <v>4.40972222222222</v>
      </c>
      <c r="S18" s="57"/>
      <c r="T18" s="59" t="n">
        <v>730.224</v>
      </c>
      <c r="U18" s="59" t="n">
        <v>31.1117</v>
      </c>
      <c r="V18" s="59" t="n">
        <v>35.9629</v>
      </c>
      <c r="W18" s="59" t="n">
        <v>38.0459</v>
      </c>
      <c r="X18" s="59" t="n">
        <v>14132.829</v>
      </c>
      <c r="Y18" s="59"/>
      <c r="Z18" s="59" t="n">
        <f aca="false">X18/3600</f>
        <v>3.92578583333333</v>
      </c>
      <c r="AA18" s="57"/>
      <c r="AB18" s="57"/>
      <c r="AC18" s="57"/>
      <c r="AE18" s="38" t="n">
        <f aca="false">Q18/100</f>
        <v>0</v>
      </c>
      <c r="AF18" s="38" t="n">
        <f aca="false">R18/100</f>
        <v>0.0440972222222222</v>
      </c>
      <c r="AG18" s="38" t="n">
        <f aca="false">Y18/100</f>
        <v>0</v>
      </c>
      <c r="AH18" s="38" t="n">
        <f aca="false">Z18/100</f>
        <v>0.0392578583333333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5.716</v>
      </c>
      <c r="E19" s="60" t="n">
        <f aca="false">N19</f>
        <v>40.2129</v>
      </c>
      <c r="F19" s="60" t="n">
        <f aca="false">L19</f>
        <v>25285.716</v>
      </c>
      <c r="G19" s="60" t="n">
        <f aca="false">O19</f>
        <v>43.0415</v>
      </c>
      <c r="H19" s="60" t="n">
        <f aca="false">T19</f>
        <v>25285.716</v>
      </c>
      <c r="I19" s="60" t="n">
        <f aca="false">V19</f>
        <v>40.2129</v>
      </c>
      <c r="J19" s="60" t="n">
        <f aca="false">T19</f>
        <v>25285.716</v>
      </c>
      <c r="K19" s="60" t="n">
        <f aca="false">W19</f>
        <v>43.0415</v>
      </c>
      <c r="L19" s="51" t="n">
        <v>25285.716</v>
      </c>
      <c r="M19" s="51" t="n">
        <v>38.6681</v>
      </c>
      <c r="N19" s="51" t="n">
        <v>40.2129</v>
      </c>
      <c r="O19" s="51" t="n">
        <v>43.0415</v>
      </c>
      <c r="P19" s="51" t="n">
        <v>42569</v>
      </c>
      <c r="Q19" s="53"/>
      <c r="R19" s="51" t="n">
        <f aca="false">P19/3600</f>
        <v>11.8247222222222</v>
      </c>
      <c r="S19" s="61"/>
      <c r="T19" s="51" t="n">
        <v>25285.716</v>
      </c>
      <c r="U19" s="51" t="n">
        <v>38.6681</v>
      </c>
      <c r="V19" s="51" t="n">
        <v>40.2129</v>
      </c>
      <c r="W19" s="51" t="n">
        <v>43.0415</v>
      </c>
      <c r="X19" s="51" t="n">
        <v>50845.222</v>
      </c>
      <c r="Y19" s="53"/>
      <c r="Z19" s="51" t="n">
        <f aca="false">X19/3600</f>
        <v>14.12367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18247222222222</v>
      </c>
      <c r="AG19" s="38" t="n">
        <f aca="false">Y19/100</f>
        <v>0</v>
      </c>
      <c r="AH19" s="38" t="n">
        <f aca="false">Z19/100</f>
        <v>0.14123672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3376</v>
      </c>
      <c r="E20" s="50" t="n">
        <f aca="false">N20</f>
        <v>38.7295</v>
      </c>
      <c r="F20" s="50" t="n">
        <f aca="false">L20</f>
        <v>8083.3376</v>
      </c>
      <c r="G20" s="50" t="n">
        <f aca="false">O20</f>
        <v>40.939</v>
      </c>
      <c r="H20" s="50" t="n">
        <f aca="false">T20</f>
        <v>8083.3376</v>
      </c>
      <c r="I20" s="50" t="n">
        <f aca="false">V20</f>
        <v>38.7295</v>
      </c>
      <c r="J20" s="50" t="n">
        <f aca="false">T20</f>
        <v>8083.3376</v>
      </c>
      <c r="K20" s="50" t="n">
        <f aca="false">W20</f>
        <v>40.939</v>
      </c>
      <c r="L20" s="52" t="n">
        <v>8083.3376</v>
      </c>
      <c r="M20" s="52" t="n">
        <v>36.5127</v>
      </c>
      <c r="N20" s="52" t="n">
        <v>38.7295</v>
      </c>
      <c r="O20" s="52" t="n">
        <v>40.939</v>
      </c>
      <c r="P20" s="52" t="n">
        <v>35020</v>
      </c>
      <c r="Q20" s="53"/>
      <c r="R20" s="52" t="n">
        <f aca="false">P20/3600</f>
        <v>9.72777777777778</v>
      </c>
      <c r="S20" s="54"/>
      <c r="T20" s="52" t="n">
        <v>8083.3376</v>
      </c>
      <c r="U20" s="52" t="n">
        <v>36.5127</v>
      </c>
      <c r="V20" s="52" t="n">
        <v>38.7295</v>
      </c>
      <c r="W20" s="52" t="n">
        <v>40.939</v>
      </c>
      <c r="X20" s="52" t="n">
        <v>31590.642</v>
      </c>
      <c r="Y20" s="53"/>
      <c r="Z20" s="52" t="n">
        <f aca="false">X20/3600</f>
        <v>8.77517833333333</v>
      </c>
      <c r="AA20" s="54"/>
      <c r="AB20" s="54"/>
      <c r="AC20" s="54"/>
      <c r="AE20" s="38" t="n">
        <f aca="false">Q20/100</f>
        <v>0</v>
      </c>
      <c r="AF20" s="38" t="n">
        <f aca="false">R20/100</f>
        <v>0.0972777777777778</v>
      </c>
      <c r="AG20" s="38" t="n">
        <f aca="false">Y20/100</f>
        <v>0</v>
      </c>
      <c r="AH20" s="38" t="n">
        <f aca="false">Z20/100</f>
        <v>0.0877517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112</v>
      </c>
      <c r="E21" s="50" t="n">
        <f aca="false">N21</f>
        <v>37.5544</v>
      </c>
      <c r="F21" s="50" t="n">
        <f aca="false">L21</f>
        <v>3693.112</v>
      </c>
      <c r="G21" s="50" t="n">
        <f aca="false">O21</f>
        <v>38.9674</v>
      </c>
      <c r="H21" s="50" t="n">
        <f aca="false">T21</f>
        <v>3693.112</v>
      </c>
      <c r="I21" s="50" t="n">
        <f aca="false">V21</f>
        <v>37.5544</v>
      </c>
      <c r="J21" s="50" t="n">
        <f aca="false">T21</f>
        <v>3693.112</v>
      </c>
      <c r="K21" s="50" t="n">
        <f aca="false">W21</f>
        <v>38.9674</v>
      </c>
      <c r="L21" s="52" t="n">
        <v>3693.112</v>
      </c>
      <c r="M21" s="52" t="n">
        <v>34.2998</v>
      </c>
      <c r="N21" s="52" t="n">
        <v>37.5544</v>
      </c>
      <c r="O21" s="52" t="n">
        <v>38.9674</v>
      </c>
      <c r="P21" s="52" t="n">
        <v>36470</v>
      </c>
      <c r="Q21" s="53"/>
      <c r="R21" s="52" t="n">
        <f aca="false">P21/3600</f>
        <v>10.1305555555556</v>
      </c>
      <c r="S21" s="54"/>
      <c r="T21" s="52" t="n">
        <v>3693.112</v>
      </c>
      <c r="U21" s="52" t="n">
        <v>34.2998</v>
      </c>
      <c r="V21" s="52" t="n">
        <v>37.5544</v>
      </c>
      <c r="W21" s="52" t="n">
        <v>38.9674</v>
      </c>
      <c r="X21" s="52" t="n">
        <v>44748.468</v>
      </c>
      <c r="Y21" s="53"/>
      <c r="Z21" s="52" t="n">
        <f aca="false">X21/3600</f>
        <v>12.43013</v>
      </c>
      <c r="AA21" s="54"/>
      <c r="AB21" s="54"/>
      <c r="AC21" s="54"/>
      <c r="AE21" s="38" t="n">
        <f aca="false">Q21/100</f>
        <v>0</v>
      </c>
      <c r="AF21" s="38" t="n">
        <f aca="false">R21/100</f>
        <v>0.101305555555556</v>
      </c>
      <c r="AG21" s="38" t="n">
        <f aca="false">Y21/100</f>
        <v>0</v>
      </c>
      <c r="AH21" s="38" t="n">
        <f aca="false">Z21/100</f>
        <v>0.124301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3.6688</v>
      </c>
      <c r="E22" s="58" t="n">
        <f aca="false">N22</f>
        <v>36.298</v>
      </c>
      <c r="F22" s="58" t="n">
        <f aca="false">L22</f>
        <v>1733.6688</v>
      </c>
      <c r="G22" s="58" t="n">
        <f aca="false">O22</f>
        <v>36.9301</v>
      </c>
      <c r="H22" s="58" t="n">
        <f aca="false">T22</f>
        <v>1733.6688</v>
      </c>
      <c r="I22" s="58" t="n">
        <f aca="false">V22</f>
        <v>36.298</v>
      </c>
      <c r="J22" s="58" t="n">
        <f aca="false">T22</f>
        <v>1733.6688</v>
      </c>
      <c r="K22" s="58" t="n">
        <f aca="false">W22</f>
        <v>36.9301</v>
      </c>
      <c r="L22" s="59" t="n">
        <v>1733.6688</v>
      </c>
      <c r="M22" s="59" t="n">
        <v>31.9116</v>
      </c>
      <c r="N22" s="59" t="n">
        <v>36.298</v>
      </c>
      <c r="O22" s="59" t="n">
        <v>36.9301</v>
      </c>
      <c r="P22" s="59" t="n">
        <v>32218</v>
      </c>
      <c r="Q22" s="59"/>
      <c r="R22" s="59" t="n">
        <f aca="false">P22/3600</f>
        <v>8.94944444444444</v>
      </c>
      <c r="S22" s="57"/>
      <c r="T22" s="59" t="n">
        <v>1733.6688</v>
      </c>
      <c r="U22" s="59" t="n">
        <v>31.9116</v>
      </c>
      <c r="V22" s="59" t="n">
        <v>36.298</v>
      </c>
      <c r="W22" s="59" t="n">
        <v>36.9301</v>
      </c>
      <c r="X22" s="59" t="n">
        <v>31585.759</v>
      </c>
      <c r="Y22" s="59"/>
      <c r="Z22" s="59" t="n">
        <f aca="false">X22/3600</f>
        <v>8.77382194444444</v>
      </c>
      <c r="AA22" s="57"/>
      <c r="AB22" s="57"/>
      <c r="AC22" s="57"/>
      <c r="AE22" s="38" t="n">
        <f aca="false">Q22/100</f>
        <v>0</v>
      </c>
      <c r="AF22" s="38" t="n">
        <f aca="false">R22/100</f>
        <v>0.0894944444444444</v>
      </c>
      <c r="AG22" s="38" t="n">
        <f aca="false">Y22/100</f>
        <v>0</v>
      </c>
      <c r="AH22" s="38" t="n">
        <f aca="false">Z22/100</f>
        <v>0.087738219444444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0568</v>
      </c>
      <c r="E23" s="62" t="n">
        <f aca="false">N23</f>
        <v>43.5051</v>
      </c>
      <c r="F23" s="62" t="n">
        <f aca="false">L23</f>
        <v>25152.0568</v>
      </c>
      <c r="G23" s="62" t="n">
        <f aca="false">O23</f>
        <v>44.6707</v>
      </c>
      <c r="H23" s="62" t="n">
        <f aca="false">T23</f>
        <v>25152.0568</v>
      </c>
      <c r="I23" s="62" t="n">
        <f aca="false">V23</f>
        <v>43.5051</v>
      </c>
      <c r="J23" s="62" t="n">
        <f aca="false">T23</f>
        <v>25152.0568</v>
      </c>
      <c r="K23" s="62" t="n">
        <f aca="false">W23</f>
        <v>44.6707</v>
      </c>
      <c r="L23" s="51" t="n">
        <v>25152.0568</v>
      </c>
      <c r="M23" s="51" t="n">
        <v>39.4145</v>
      </c>
      <c r="N23" s="51" t="n">
        <v>43.5051</v>
      </c>
      <c r="O23" s="51" t="n">
        <v>44.6707</v>
      </c>
      <c r="P23" s="51" t="n">
        <v>45094</v>
      </c>
      <c r="Q23" s="53"/>
      <c r="R23" s="51" t="n">
        <f aca="false">P23/3600</f>
        <v>12.5261111111111</v>
      </c>
      <c r="S23" s="61"/>
      <c r="T23" s="51" t="n">
        <v>25152.0568</v>
      </c>
      <c r="U23" s="51" t="n">
        <v>39.4145</v>
      </c>
      <c r="V23" s="51" t="n">
        <v>43.5051</v>
      </c>
      <c r="W23" s="51" t="n">
        <v>44.6707</v>
      </c>
      <c r="X23" s="51" t="n">
        <v>56513.086</v>
      </c>
      <c r="Y23" s="53"/>
      <c r="Z23" s="51" t="n">
        <f aca="false">X23/3600</f>
        <v>15.69807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5261111111111</v>
      </c>
      <c r="AG23" s="38" t="n">
        <f aca="false">Y23/100</f>
        <v>0</v>
      </c>
      <c r="AH23" s="38" t="n">
        <f aca="false">Z23/100</f>
        <v>0.15698079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1.5528</v>
      </c>
      <c r="E24" s="63" t="n">
        <f aca="false">N24</f>
        <v>41.9521</v>
      </c>
      <c r="F24" s="63" t="n">
        <f aca="false">L24</f>
        <v>9461.5528</v>
      </c>
      <c r="G24" s="63" t="n">
        <f aca="false">O24</f>
        <v>42.4661</v>
      </c>
      <c r="H24" s="63" t="n">
        <f aca="false">T24</f>
        <v>9461.5528</v>
      </c>
      <c r="I24" s="63" t="n">
        <f aca="false">V24</f>
        <v>41.9521</v>
      </c>
      <c r="J24" s="63" t="n">
        <f aca="false">T24</f>
        <v>9461.5528</v>
      </c>
      <c r="K24" s="63" t="n">
        <f aca="false">W24</f>
        <v>42.4661</v>
      </c>
      <c r="L24" s="52" t="n">
        <v>9461.5528</v>
      </c>
      <c r="M24" s="52" t="n">
        <v>37.5169</v>
      </c>
      <c r="N24" s="52" t="n">
        <v>41.9521</v>
      </c>
      <c r="O24" s="52" t="n">
        <v>42.4661</v>
      </c>
      <c r="P24" s="52" t="n">
        <v>41184</v>
      </c>
      <c r="Q24" s="53"/>
      <c r="R24" s="52" t="n">
        <f aca="false">P24/3600</f>
        <v>11.44</v>
      </c>
      <c r="S24" s="54"/>
      <c r="T24" s="52" t="n">
        <v>9461.5528</v>
      </c>
      <c r="U24" s="52" t="n">
        <v>37.5169</v>
      </c>
      <c r="V24" s="52" t="n">
        <v>41.9521</v>
      </c>
      <c r="W24" s="52" t="n">
        <v>42.4661</v>
      </c>
      <c r="X24" s="52" t="n">
        <v>48288.318</v>
      </c>
      <c r="Y24" s="53"/>
      <c r="Z24" s="52" t="n">
        <f aca="false">X24/3600</f>
        <v>13.4134216666667</v>
      </c>
      <c r="AA24" s="54"/>
      <c r="AB24" s="54"/>
      <c r="AC24" s="54"/>
      <c r="AE24" s="38" t="n">
        <f aca="false">Q24/100</f>
        <v>0</v>
      </c>
      <c r="AF24" s="38" t="n">
        <f aca="false">R24/100</f>
        <v>0.1144</v>
      </c>
      <c r="AG24" s="38" t="n">
        <f aca="false">Y24/100</f>
        <v>0</v>
      </c>
      <c r="AH24" s="38" t="n">
        <f aca="false">Z24/100</f>
        <v>0.1341342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5.1032</v>
      </c>
      <c r="E25" s="63" t="n">
        <f aca="false">N25</f>
        <v>40.2279</v>
      </c>
      <c r="F25" s="63" t="n">
        <f aca="false">L25</f>
        <v>4555.1032</v>
      </c>
      <c r="G25" s="63" t="n">
        <f aca="false">O25</f>
        <v>40.1458</v>
      </c>
      <c r="H25" s="63" t="n">
        <f aca="false">T25</f>
        <v>4555.1032</v>
      </c>
      <c r="I25" s="63" t="n">
        <f aca="false">V25</f>
        <v>40.2279</v>
      </c>
      <c r="J25" s="63" t="n">
        <f aca="false">T25</f>
        <v>4555.1032</v>
      </c>
      <c r="K25" s="63" t="n">
        <f aca="false">W25</f>
        <v>40.1458</v>
      </c>
      <c r="L25" s="52" t="n">
        <v>4555.1032</v>
      </c>
      <c r="M25" s="52" t="n">
        <v>35.6307</v>
      </c>
      <c r="N25" s="52" t="n">
        <v>40.2279</v>
      </c>
      <c r="O25" s="52" t="n">
        <v>40.1458</v>
      </c>
      <c r="P25" s="52" t="n">
        <v>38581</v>
      </c>
      <c r="Q25" s="53"/>
      <c r="R25" s="52" t="n">
        <f aca="false">P25/3600</f>
        <v>10.7169444444444</v>
      </c>
      <c r="S25" s="54"/>
      <c r="T25" s="52" t="n">
        <v>4555.1032</v>
      </c>
      <c r="U25" s="52" t="n">
        <v>35.6307</v>
      </c>
      <c r="V25" s="52" t="n">
        <v>40.2279</v>
      </c>
      <c r="W25" s="52" t="n">
        <v>40.1458</v>
      </c>
      <c r="X25" s="52" t="n">
        <v>48689.754</v>
      </c>
      <c r="Y25" s="53"/>
      <c r="Z25" s="52" t="n">
        <f aca="false">X25/3600</f>
        <v>13.5249316666667</v>
      </c>
      <c r="AA25" s="54"/>
      <c r="AB25" s="54"/>
      <c r="AC25" s="54"/>
      <c r="AE25" s="38" t="n">
        <f aca="false">Q25/100</f>
        <v>0</v>
      </c>
      <c r="AF25" s="38" t="n">
        <f aca="false">R25/100</f>
        <v>0.107169444444444</v>
      </c>
      <c r="AG25" s="38" t="n">
        <f aca="false">Y25/100</f>
        <v>0</v>
      </c>
      <c r="AH25" s="38" t="n">
        <f aca="false">Z25/100</f>
        <v>0.1352493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5272</v>
      </c>
      <c r="E26" s="64" t="n">
        <f aca="false">N26</f>
        <v>38.4933</v>
      </c>
      <c r="F26" s="64" t="n">
        <f aca="false">L26</f>
        <v>2241.5272</v>
      </c>
      <c r="G26" s="64" t="n">
        <f aca="false">O26</f>
        <v>37.8495</v>
      </c>
      <c r="H26" s="64" t="n">
        <f aca="false">T26</f>
        <v>2241.5272</v>
      </c>
      <c r="I26" s="64" t="n">
        <f aca="false">V26</f>
        <v>38.4933</v>
      </c>
      <c r="J26" s="64" t="n">
        <f aca="false">T26</f>
        <v>2241.5272</v>
      </c>
      <c r="K26" s="64" t="n">
        <f aca="false">W26</f>
        <v>37.8495</v>
      </c>
      <c r="L26" s="59" t="n">
        <v>2241.5272</v>
      </c>
      <c r="M26" s="59" t="n">
        <v>33.4194</v>
      </c>
      <c r="N26" s="59" t="n">
        <v>38.4933</v>
      </c>
      <c r="O26" s="59" t="n">
        <v>37.8495</v>
      </c>
      <c r="P26" s="59" t="n">
        <v>36744</v>
      </c>
      <c r="Q26" s="59"/>
      <c r="R26" s="59" t="n">
        <f aca="false">P26/3600</f>
        <v>10.2066666666667</v>
      </c>
      <c r="S26" s="57"/>
      <c r="T26" s="59" t="n">
        <v>2241.5272</v>
      </c>
      <c r="U26" s="59" t="n">
        <v>33.4194</v>
      </c>
      <c r="V26" s="59" t="n">
        <v>38.4933</v>
      </c>
      <c r="W26" s="59" t="n">
        <v>37.8495</v>
      </c>
      <c r="X26" s="59" t="n">
        <v>45346.428</v>
      </c>
      <c r="Y26" s="59"/>
      <c r="Z26" s="59" t="n">
        <f aca="false">X26/3600</f>
        <v>12.59623</v>
      </c>
      <c r="AA26" s="57"/>
      <c r="AB26" s="57"/>
      <c r="AC26" s="57"/>
      <c r="AE26" s="38" t="n">
        <f aca="false">Q26/100</f>
        <v>0</v>
      </c>
      <c r="AF26" s="38" t="n">
        <f aca="false">R26/100</f>
        <v>0.102066666666667</v>
      </c>
      <c r="AG26" s="38" t="n">
        <f aca="false">Y26/100</f>
        <v>0</v>
      </c>
      <c r="AH26" s="38" t="n">
        <f aca="false">Z26/100</f>
        <v>0.1259623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5.4952</v>
      </c>
      <c r="E27" s="62" t="n">
        <f aca="false">N27</f>
        <v>41.7865</v>
      </c>
      <c r="F27" s="62" t="n">
        <f aca="false">L27</f>
        <v>72475.4952</v>
      </c>
      <c r="G27" s="62" t="n">
        <f aca="false">O27</f>
        <v>43.7167</v>
      </c>
      <c r="H27" s="62" t="n">
        <f aca="false">T27</f>
        <v>72475.4952</v>
      </c>
      <c r="I27" s="62" t="n">
        <f aca="false">V27</f>
        <v>41.7865</v>
      </c>
      <c r="J27" s="62" t="n">
        <f aca="false">T27</f>
        <v>72475.4952</v>
      </c>
      <c r="K27" s="62" t="n">
        <f aca="false">W27</f>
        <v>43.7167</v>
      </c>
      <c r="L27" s="51" t="n">
        <v>72475.4952</v>
      </c>
      <c r="M27" s="51" t="n">
        <v>38.6616</v>
      </c>
      <c r="N27" s="51" t="n">
        <v>41.7865</v>
      </c>
      <c r="O27" s="51" t="n">
        <v>43.7167</v>
      </c>
      <c r="P27" s="51" t="n">
        <v>56065</v>
      </c>
      <c r="Q27" s="53"/>
      <c r="R27" s="51" t="n">
        <f aca="false">P27/3600</f>
        <v>15.5736111111111</v>
      </c>
      <c r="S27" s="61"/>
      <c r="T27" s="51" t="n">
        <v>72475.4952</v>
      </c>
      <c r="U27" s="51" t="n">
        <v>38.6616</v>
      </c>
      <c r="V27" s="51" t="n">
        <v>41.7865</v>
      </c>
      <c r="W27" s="51" t="n">
        <v>43.7167</v>
      </c>
      <c r="X27" s="51" t="n">
        <v>63366.187</v>
      </c>
      <c r="Y27" s="53"/>
      <c r="Z27" s="51" t="n">
        <f aca="false">X27/3600</f>
        <v>17.601718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55736111111111</v>
      </c>
      <c r="AG27" s="38" t="n">
        <f aca="false">Y27/100</f>
        <v>0</v>
      </c>
      <c r="AH27" s="38" t="n">
        <f aca="false">Z27/100</f>
        <v>0.176017186111111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7976</v>
      </c>
      <c r="E28" s="63" t="n">
        <f aca="false">N28</f>
        <v>39.8574</v>
      </c>
      <c r="F28" s="63" t="n">
        <f aca="false">L28</f>
        <v>11447.7976</v>
      </c>
      <c r="G28" s="63" t="n">
        <f aca="false">O28</f>
        <v>42.2688</v>
      </c>
      <c r="H28" s="63" t="n">
        <f aca="false">T28</f>
        <v>11447.7976</v>
      </c>
      <c r="I28" s="63" t="n">
        <f aca="false">V28</f>
        <v>39.8574</v>
      </c>
      <c r="J28" s="63" t="n">
        <f aca="false">T28</f>
        <v>11447.7976</v>
      </c>
      <c r="K28" s="63" t="n">
        <f aca="false">W28</f>
        <v>42.2688</v>
      </c>
      <c r="L28" s="52" t="n">
        <v>11447.7976</v>
      </c>
      <c r="M28" s="52" t="n">
        <v>35.2194</v>
      </c>
      <c r="N28" s="52" t="n">
        <v>39.8574</v>
      </c>
      <c r="O28" s="52" t="n">
        <v>42.2688</v>
      </c>
      <c r="P28" s="52" t="n">
        <v>41348</v>
      </c>
      <c r="Q28" s="53"/>
      <c r="R28" s="52" t="n">
        <f aca="false">P28/3600</f>
        <v>11.4855555555556</v>
      </c>
      <c r="S28" s="54"/>
      <c r="T28" s="52" t="n">
        <v>11447.7976</v>
      </c>
      <c r="U28" s="52" t="n">
        <v>35.2194</v>
      </c>
      <c r="V28" s="52" t="n">
        <v>39.8574</v>
      </c>
      <c r="W28" s="52" t="n">
        <v>42.2688</v>
      </c>
      <c r="X28" s="52" t="n">
        <v>46396.65</v>
      </c>
      <c r="Y28" s="53"/>
      <c r="Z28" s="52" t="n">
        <f aca="false">X28/3600</f>
        <v>12.8879583333333</v>
      </c>
      <c r="AA28" s="54"/>
      <c r="AB28" s="54"/>
      <c r="AC28" s="54"/>
      <c r="AE28" s="38" t="n">
        <f aca="false">Q28/100</f>
        <v>0</v>
      </c>
      <c r="AF28" s="38" t="n">
        <f aca="false">R28/100</f>
        <v>0.114855555555556</v>
      </c>
      <c r="AG28" s="38" t="n">
        <f aca="false">Y28/100</f>
        <v>0</v>
      </c>
      <c r="AH28" s="38" t="n">
        <f aca="false">Z28/100</f>
        <v>0.128879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184</v>
      </c>
      <c r="E29" s="63" t="n">
        <f aca="false">N29</f>
        <v>38.3059</v>
      </c>
      <c r="F29" s="63" t="n">
        <f aca="false">L29</f>
        <v>3204.5184</v>
      </c>
      <c r="G29" s="63" t="n">
        <f aca="false">O29</f>
        <v>41.0037</v>
      </c>
      <c r="H29" s="63" t="n">
        <f aca="false">T29</f>
        <v>3204.5184</v>
      </c>
      <c r="I29" s="63" t="n">
        <f aca="false">V29</f>
        <v>38.3059</v>
      </c>
      <c r="J29" s="63" t="n">
        <f aca="false">T29</f>
        <v>3204.5184</v>
      </c>
      <c r="K29" s="63" t="n">
        <f aca="false">W29</f>
        <v>41.0037</v>
      </c>
      <c r="L29" s="52" t="n">
        <v>3204.5184</v>
      </c>
      <c r="M29" s="52" t="n">
        <v>32.8337</v>
      </c>
      <c r="N29" s="52" t="n">
        <v>38.3059</v>
      </c>
      <c r="O29" s="52" t="n">
        <v>41.0037</v>
      </c>
      <c r="P29" s="52" t="n">
        <v>38396</v>
      </c>
      <c r="Q29" s="53"/>
      <c r="R29" s="52" t="n">
        <f aca="false">P29/3600</f>
        <v>10.6655555555556</v>
      </c>
      <c r="S29" s="54"/>
      <c r="T29" s="52" t="n">
        <v>3204.5184</v>
      </c>
      <c r="U29" s="52" t="n">
        <v>32.8337</v>
      </c>
      <c r="V29" s="52" t="n">
        <v>38.3059</v>
      </c>
      <c r="W29" s="52" t="n">
        <v>41.0037</v>
      </c>
      <c r="X29" s="52" t="n">
        <v>48444.845</v>
      </c>
      <c r="Y29" s="53"/>
      <c r="Z29" s="52" t="n">
        <f aca="false">X29/3600</f>
        <v>13.4569013888889</v>
      </c>
      <c r="AA29" s="54"/>
      <c r="AB29" s="54"/>
      <c r="AC29" s="54"/>
      <c r="AE29" s="38" t="n">
        <f aca="false">Q29/100</f>
        <v>0</v>
      </c>
      <c r="AF29" s="38" t="n">
        <f aca="false">R29/100</f>
        <v>0.106655555555556</v>
      </c>
      <c r="AG29" s="38" t="n">
        <f aca="false">Y29/100</f>
        <v>0</v>
      </c>
      <c r="AH29" s="38" t="n">
        <f aca="false">Z29/100</f>
        <v>0.134569013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8.1024</v>
      </c>
      <c r="E30" s="64" t="n">
        <f aca="false">N30</f>
        <v>36.9999</v>
      </c>
      <c r="F30" s="64" t="n">
        <f aca="false">L30</f>
        <v>1138.1024</v>
      </c>
      <c r="G30" s="64" t="n">
        <f aca="false">O30</f>
        <v>39.9128</v>
      </c>
      <c r="H30" s="64" t="n">
        <f aca="false">T30</f>
        <v>1138.1024</v>
      </c>
      <c r="I30" s="64" t="n">
        <f aca="false">V30</f>
        <v>36.9999</v>
      </c>
      <c r="J30" s="64" t="n">
        <f aca="false">T30</f>
        <v>1138.1024</v>
      </c>
      <c r="K30" s="64" t="n">
        <f aca="false">W30</f>
        <v>39.9128</v>
      </c>
      <c r="L30" s="59" t="n">
        <v>1138.1024</v>
      </c>
      <c r="M30" s="59" t="n">
        <v>30.2639</v>
      </c>
      <c r="N30" s="59" t="n">
        <v>36.9999</v>
      </c>
      <c r="O30" s="59" t="n">
        <v>39.9128</v>
      </c>
      <c r="P30" s="59" t="n">
        <v>37075</v>
      </c>
      <c r="Q30" s="59"/>
      <c r="R30" s="59" t="n">
        <f aca="false">P30/3600</f>
        <v>10.2986111111111</v>
      </c>
      <c r="S30" s="57"/>
      <c r="T30" s="59" t="n">
        <v>1138.1024</v>
      </c>
      <c r="U30" s="59" t="n">
        <v>30.2639</v>
      </c>
      <c r="V30" s="59" t="n">
        <v>36.9999</v>
      </c>
      <c r="W30" s="59" t="n">
        <v>39.9128</v>
      </c>
      <c r="X30" s="59" t="n">
        <v>45802.385</v>
      </c>
      <c r="Y30" s="59"/>
      <c r="Z30" s="59" t="n">
        <f aca="false">X30/3600</f>
        <v>12.7228847222222</v>
      </c>
      <c r="AA30" s="57"/>
      <c r="AB30" s="57"/>
      <c r="AC30" s="57"/>
      <c r="AE30" s="38" t="n">
        <f aca="false">Q30/100</f>
        <v>0</v>
      </c>
      <c r="AF30" s="38" t="n">
        <f aca="false">R30/100</f>
        <v>0.102986111111111</v>
      </c>
      <c r="AG30" s="38" t="n">
        <f aca="false">Y30/100</f>
        <v>0</v>
      </c>
      <c r="AH30" s="38" t="n">
        <f aca="false">Z30/100</f>
        <v>0.127228847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3.0304</v>
      </c>
      <c r="E31" s="62" t="n">
        <f aca="false">N31</f>
        <v>41.8885</v>
      </c>
      <c r="F31" s="62" t="n">
        <f aca="false">L31</f>
        <v>4923.0304</v>
      </c>
      <c r="G31" s="62" t="n">
        <f aca="false">O31</f>
        <v>42.2097</v>
      </c>
      <c r="H31" s="62" t="n">
        <f aca="false">T31</f>
        <v>4923.0304</v>
      </c>
      <c r="I31" s="62" t="n">
        <f aca="false">V31</f>
        <v>41.8885</v>
      </c>
      <c r="J31" s="62" t="n">
        <f aca="false">T31</f>
        <v>4923.0304</v>
      </c>
      <c r="K31" s="62" t="n">
        <f aca="false">W31</f>
        <v>42.2097</v>
      </c>
      <c r="L31" s="51" t="n">
        <v>4923.0304</v>
      </c>
      <c r="M31" s="51" t="n">
        <v>39.3695</v>
      </c>
      <c r="N31" s="51" t="n">
        <v>41.8885</v>
      </c>
      <c r="O31" s="51" t="n">
        <v>42.2097</v>
      </c>
      <c r="P31" s="51" t="n">
        <v>7950</v>
      </c>
      <c r="Q31" s="53"/>
      <c r="R31" s="51" t="n">
        <f aca="false">P31/3600</f>
        <v>2.20833333333333</v>
      </c>
      <c r="S31" s="61"/>
      <c r="T31" s="51" t="n">
        <v>4923.0304</v>
      </c>
      <c r="U31" s="51" t="n">
        <v>39.3695</v>
      </c>
      <c r="V31" s="51" t="n">
        <v>41.8885</v>
      </c>
      <c r="W31" s="51" t="n">
        <v>42.2097</v>
      </c>
      <c r="X31" s="51" t="n">
        <v>9847.642</v>
      </c>
      <c r="Y31" s="53"/>
      <c r="Z31" s="51" t="n">
        <f aca="false">X31/3600</f>
        <v>2.73545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20833333333333</v>
      </c>
      <c r="AG31" s="38" t="n">
        <f aca="false">Y31/100</f>
        <v>0</v>
      </c>
      <c r="AH31" s="38" t="n">
        <f aca="false">Z31/100</f>
        <v>0.0273545611111111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7.5496</v>
      </c>
      <c r="E32" s="63" t="n">
        <f aca="false">N32</f>
        <v>39.1471</v>
      </c>
      <c r="F32" s="63" t="n">
        <f aca="false">L32</f>
        <v>2457.5496</v>
      </c>
      <c r="G32" s="63" t="n">
        <f aca="false">O32</f>
        <v>39.1706</v>
      </c>
      <c r="H32" s="63" t="n">
        <f aca="false">T32</f>
        <v>2457.5496</v>
      </c>
      <c r="I32" s="63" t="n">
        <f aca="false">V32</f>
        <v>39.1471</v>
      </c>
      <c r="J32" s="63" t="n">
        <f aca="false">T32</f>
        <v>2457.5496</v>
      </c>
      <c r="K32" s="63" t="n">
        <f aca="false">W32</f>
        <v>39.1706</v>
      </c>
      <c r="L32" s="52" t="n">
        <v>2457.5496</v>
      </c>
      <c r="M32" s="52" t="n">
        <v>36.3659</v>
      </c>
      <c r="N32" s="52" t="n">
        <v>39.1471</v>
      </c>
      <c r="O32" s="52" t="n">
        <v>39.1706</v>
      </c>
      <c r="P32" s="52" t="n">
        <v>7995</v>
      </c>
      <c r="Q32" s="53"/>
      <c r="R32" s="52" t="n">
        <f aca="false">P32/3600</f>
        <v>2.22083333333333</v>
      </c>
      <c r="S32" s="54"/>
      <c r="T32" s="52" t="n">
        <v>2457.5496</v>
      </c>
      <c r="U32" s="52" t="n">
        <v>36.3659</v>
      </c>
      <c r="V32" s="52" t="n">
        <v>39.1471</v>
      </c>
      <c r="W32" s="52" t="n">
        <v>39.1706</v>
      </c>
      <c r="X32" s="52" t="n">
        <v>9280.719</v>
      </c>
      <c r="Y32" s="53"/>
      <c r="Z32" s="52" t="n">
        <f aca="false">X32/3600</f>
        <v>2.5779775</v>
      </c>
      <c r="AA32" s="54"/>
      <c r="AB32" s="54"/>
      <c r="AC32" s="54"/>
      <c r="AE32" s="38" t="n">
        <f aca="false">Q32/100</f>
        <v>0</v>
      </c>
      <c r="AF32" s="38" t="n">
        <f aca="false">R32/100</f>
        <v>0.0222083333333333</v>
      </c>
      <c r="AG32" s="38" t="n">
        <f aca="false">Y32/100</f>
        <v>0</v>
      </c>
      <c r="AH32" s="38" t="n">
        <f aca="false">Z32/100</f>
        <v>0.0257797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3.8512</v>
      </c>
      <c r="E33" s="63" t="n">
        <f aca="false">N33</f>
        <v>36.7027</v>
      </c>
      <c r="F33" s="63" t="n">
        <f aca="false">L33</f>
        <v>1213.8512</v>
      </c>
      <c r="G33" s="63" t="n">
        <f aca="false">O33</f>
        <v>36.4179</v>
      </c>
      <c r="H33" s="63" t="n">
        <f aca="false">T33</f>
        <v>1213.8512</v>
      </c>
      <c r="I33" s="63" t="n">
        <f aca="false">V33</f>
        <v>36.7027</v>
      </c>
      <c r="J33" s="63" t="n">
        <f aca="false">T33</f>
        <v>1213.8512</v>
      </c>
      <c r="K33" s="63" t="n">
        <f aca="false">W33</f>
        <v>36.4179</v>
      </c>
      <c r="L33" s="52" t="n">
        <v>1213.8512</v>
      </c>
      <c r="M33" s="52" t="n">
        <v>33.6737</v>
      </c>
      <c r="N33" s="52" t="n">
        <v>36.7027</v>
      </c>
      <c r="O33" s="52" t="n">
        <v>36.4179</v>
      </c>
      <c r="P33" s="52" t="n">
        <v>7569</v>
      </c>
      <c r="Q33" s="53"/>
      <c r="R33" s="52" t="n">
        <f aca="false">P33/3600</f>
        <v>2.1025</v>
      </c>
      <c r="S33" s="54"/>
      <c r="T33" s="52" t="n">
        <v>1213.8512</v>
      </c>
      <c r="U33" s="52" t="n">
        <v>33.6737</v>
      </c>
      <c r="V33" s="52" t="n">
        <v>36.7027</v>
      </c>
      <c r="W33" s="52" t="n">
        <v>36.4179</v>
      </c>
      <c r="X33" s="52" t="n">
        <v>8723.816</v>
      </c>
      <c r="Y33" s="53"/>
      <c r="Z33" s="52" t="n">
        <f aca="false">X33/3600</f>
        <v>2.42328222222222</v>
      </c>
      <c r="AA33" s="54"/>
      <c r="AB33" s="54"/>
      <c r="AC33" s="54"/>
      <c r="AE33" s="38" t="n">
        <f aca="false">Q33/100</f>
        <v>0</v>
      </c>
      <c r="AF33" s="38" t="n">
        <f aca="false">R33/100</f>
        <v>0.021025</v>
      </c>
      <c r="AG33" s="38" t="n">
        <f aca="false">Y33/100</f>
        <v>0</v>
      </c>
      <c r="AH33" s="38" t="n">
        <f aca="false">Z33/100</f>
        <v>0.0242328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0592</v>
      </c>
      <c r="E34" s="64" t="n">
        <f aca="false">N34</f>
        <v>34.5513</v>
      </c>
      <c r="F34" s="64" t="n">
        <f aca="false">L34</f>
        <v>585.0592</v>
      </c>
      <c r="G34" s="64" t="n">
        <f aca="false">O34</f>
        <v>33.9766</v>
      </c>
      <c r="H34" s="64" t="n">
        <f aca="false">T34</f>
        <v>585.0592</v>
      </c>
      <c r="I34" s="64" t="n">
        <f aca="false">V34</f>
        <v>34.5513</v>
      </c>
      <c r="J34" s="64" t="n">
        <f aca="false">T34</f>
        <v>585.0592</v>
      </c>
      <c r="K34" s="64" t="n">
        <f aca="false">W34</f>
        <v>33.9766</v>
      </c>
      <c r="L34" s="59" t="n">
        <v>585.0592</v>
      </c>
      <c r="M34" s="59" t="n">
        <v>31.0838</v>
      </c>
      <c r="N34" s="59" t="n">
        <v>34.5513</v>
      </c>
      <c r="O34" s="59" t="n">
        <v>33.9766</v>
      </c>
      <c r="P34" s="59" t="n">
        <v>7167</v>
      </c>
      <c r="Q34" s="59"/>
      <c r="R34" s="59" t="n">
        <f aca="false">P34/3600</f>
        <v>1.99083333333333</v>
      </c>
      <c r="S34" s="57"/>
      <c r="T34" s="59" t="n">
        <v>585.0592</v>
      </c>
      <c r="U34" s="59" t="n">
        <v>31.0838</v>
      </c>
      <c r="V34" s="59" t="n">
        <v>34.5513</v>
      </c>
      <c r="W34" s="59" t="n">
        <v>33.9766</v>
      </c>
      <c r="X34" s="59" t="n">
        <v>8230.638</v>
      </c>
      <c r="Y34" s="59"/>
      <c r="Z34" s="59" t="n">
        <f aca="false">X34/3600</f>
        <v>2.28628833333333</v>
      </c>
      <c r="AA34" s="57"/>
      <c r="AB34" s="57"/>
      <c r="AC34" s="57"/>
      <c r="AE34" s="38" t="n">
        <f aca="false">Q34/100</f>
        <v>0</v>
      </c>
      <c r="AF34" s="38" t="n">
        <f aca="false">R34/100</f>
        <v>0.0199083333333333</v>
      </c>
      <c r="AG34" s="38" t="n">
        <f aca="false">Y34/100</f>
        <v>0</v>
      </c>
      <c r="AH34" s="38" t="n">
        <f aca="false">Z34/100</f>
        <v>0.0228628833333333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59.2464</v>
      </c>
      <c r="E35" s="62" t="n">
        <f aca="false">N35</f>
        <v>42.659</v>
      </c>
      <c r="F35" s="62" t="n">
        <f aca="false">L35</f>
        <v>5459.2464</v>
      </c>
      <c r="G35" s="62" t="n">
        <f aca="false">O35</f>
        <v>43.8615</v>
      </c>
      <c r="H35" s="62" t="n">
        <f aca="false">T35</f>
        <v>5459.2464</v>
      </c>
      <c r="I35" s="62" t="n">
        <f aca="false">V35</f>
        <v>42.659</v>
      </c>
      <c r="J35" s="62" t="n">
        <f aca="false">T35</f>
        <v>5459.2464</v>
      </c>
      <c r="K35" s="62" t="n">
        <f aca="false">W35</f>
        <v>43.8615</v>
      </c>
      <c r="L35" s="51" t="n">
        <v>5459.2464</v>
      </c>
      <c r="M35" s="51" t="n">
        <v>39.9467</v>
      </c>
      <c r="N35" s="51" t="n">
        <v>42.659</v>
      </c>
      <c r="O35" s="51" t="n">
        <v>43.8615</v>
      </c>
      <c r="P35" s="51" t="n">
        <v>9079</v>
      </c>
      <c r="Q35" s="53"/>
      <c r="R35" s="51" t="n">
        <f aca="false">P35/3600</f>
        <v>2.52194444444444</v>
      </c>
      <c r="S35" s="61"/>
      <c r="T35" s="51" t="n">
        <v>5459.2464</v>
      </c>
      <c r="U35" s="51" t="n">
        <v>39.9467</v>
      </c>
      <c r="V35" s="51" t="n">
        <v>42.659</v>
      </c>
      <c r="W35" s="51" t="n">
        <v>43.8615</v>
      </c>
      <c r="X35" s="51" t="n">
        <v>11232.349</v>
      </c>
      <c r="Y35" s="53"/>
      <c r="Z35" s="51" t="n">
        <f aca="false">X35/3600</f>
        <v>3.120096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52194444444444</v>
      </c>
      <c r="AG35" s="38" t="n">
        <f aca="false">Y35/100</f>
        <v>0</v>
      </c>
      <c r="AH35" s="38" t="n">
        <f aca="false">Z35/100</f>
        <v>0.031200969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2.1248</v>
      </c>
      <c r="E36" s="63" t="n">
        <f aca="false">N36</f>
        <v>40.4278</v>
      </c>
      <c r="F36" s="63" t="n">
        <f aca="false">L36</f>
        <v>2532.1248</v>
      </c>
      <c r="G36" s="63" t="n">
        <f aca="false">O36</f>
        <v>41.429</v>
      </c>
      <c r="H36" s="63" t="n">
        <f aca="false">T36</f>
        <v>2532.1248</v>
      </c>
      <c r="I36" s="63" t="n">
        <f aca="false">V36</f>
        <v>40.4278</v>
      </c>
      <c r="J36" s="63" t="n">
        <f aca="false">T36</f>
        <v>2532.1248</v>
      </c>
      <c r="K36" s="63" t="n">
        <f aca="false">W36</f>
        <v>41.429</v>
      </c>
      <c r="L36" s="52" t="n">
        <v>2532.1248</v>
      </c>
      <c r="M36" s="52" t="n">
        <v>36.9731</v>
      </c>
      <c r="N36" s="52" t="n">
        <v>40.4278</v>
      </c>
      <c r="O36" s="52" t="n">
        <v>41.429</v>
      </c>
      <c r="P36" s="52" t="n">
        <v>8490</v>
      </c>
      <c r="Q36" s="53"/>
      <c r="R36" s="52" t="n">
        <f aca="false">P36/3600</f>
        <v>2.35833333333333</v>
      </c>
      <c r="S36" s="54"/>
      <c r="T36" s="52" t="n">
        <v>2532.1248</v>
      </c>
      <c r="U36" s="52" t="n">
        <v>36.9731</v>
      </c>
      <c r="V36" s="52" t="n">
        <v>40.4278</v>
      </c>
      <c r="W36" s="52" t="n">
        <v>41.429</v>
      </c>
      <c r="X36" s="52" t="n">
        <v>10543.957</v>
      </c>
      <c r="Y36" s="53"/>
      <c r="Z36" s="52" t="n">
        <f aca="false">X36/3600</f>
        <v>2.92887694444444</v>
      </c>
      <c r="AA36" s="54"/>
      <c r="AB36" s="54"/>
      <c r="AC36" s="54"/>
      <c r="AE36" s="38" t="n">
        <f aca="false">Q36/100</f>
        <v>0</v>
      </c>
      <c r="AF36" s="38" t="n">
        <f aca="false">R36/100</f>
        <v>0.0235833333333333</v>
      </c>
      <c r="AG36" s="38" t="n">
        <f aca="false">Y36/100</f>
        <v>0</v>
      </c>
      <c r="AH36" s="38" t="n">
        <f aca="false">Z36/100</f>
        <v>0.02928876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09.0768</v>
      </c>
      <c r="E37" s="63" t="n">
        <f aca="false">N37</f>
        <v>38.306</v>
      </c>
      <c r="F37" s="63" t="n">
        <f aca="false">L37</f>
        <v>1209.0768</v>
      </c>
      <c r="G37" s="63" t="n">
        <f aca="false">O37</f>
        <v>39.1399</v>
      </c>
      <c r="H37" s="63" t="n">
        <f aca="false">T37</f>
        <v>1209.0768</v>
      </c>
      <c r="I37" s="63" t="n">
        <f aca="false">V37</f>
        <v>38.306</v>
      </c>
      <c r="J37" s="63" t="n">
        <f aca="false">T37</f>
        <v>1209.0768</v>
      </c>
      <c r="K37" s="63" t="n">
        <f aca="false">W37</f>
        <v>39.1399</v>
      </c>
      <c r="L37" s="52" t="n">
        <v>1209.0768</v>
      </c>
      <c r="M37" s="52" t="n">
        <v>33.9327</v>
      </c>
      <c r="N37" s="52" t="n">
        <v>38.306</v>
      </c>
      <c r="O37" s="52" t="n">
        <v>39.1399</v>
      </c>
      <c r="P37" s="52" t="n">
        <v>8003</v>
      </c>
      <c r="Q37" s="53"/>
      <c r="R37" s="52" t="n">
        <f aca="false">P37/3600</f>
        <v>2.22305555555556</v>
      </c>
      <c r="S37" s="54"/>
      <c r="T37" s="52" t="n">
        <v>1209.0768</v>
      </c>
      <c r="U37" s="52" t="n">
        <v>33.9327</v>
      </c>
      <c r="V37" s="52" t="n">
        <v>38.306</v>
      </c>
      <c r="W37" s="52" t="n">
        <v>39.1399</v>
      </c>
      <c r="X37" s="52" t="n">
        <v>10272.03</v>
      </c>
      <c r="Y37" s="53"/>
      <c r="Z37" s="52" t="n">
        <f aca="false">X37/3600</f>
        <v>2.85334166666667</v>
      </c>
      <c r="AA37" s="54"/>
      <c r="AB37" s="54"/>
      <c r="AC37" s="54"/>
      <c r="AE37" s="38" t="n">
        <f aca="false">Q37/100</f>
        <v>0</v>
      </c>
      <c r="AF37" s="38" t="n">
        <f aca="false">R37/100</f>
        <v>0.0222305555555556</v>
      </c>
      <c r="AG37" s="38" t="n">
        <f aca="false">Y37/100</f>
        <v>0</v>
      </c>
      <c r="AH37" s="38" t="n">
        <f aca="false">Z37/100</f>
        <v>0.02853341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4.024</v>
      </c>
      <c r="E38" s="64" t="n">
        <f aca="false">N38</f>
        <v>36.2528</v>
      </c>
      <c r="F38" s="64" t="n">
        <f aca="false">L38</f>
        <v>584.024</v>
      </c>
      <c r="G38" s="64" t="n">
        <f aca="false">O38</f>
        <v>36.9725</v>
      </c>
      <c r="H38" s="64" t="n">
        <f aca="false">T38</f>
        <v>584.024</v>
      </c>
      <c r="I38" s="64" t="n">
        <f aca="false">V38</f>
        <v>36.2528</v>
      </c>
      <c r="J38" s="64" t="n">
        <f aca="false">T38</f>
        <v>584.024</v>
      </c>
      <c r="K38" s="64" t="n">
        <f aca="false">W38</f>
        <v>36.9725</v>
      </c>
      <c r="L38" s="59" t="n">
        <v>584.024</v>
      </c>
      <c r="M38" s="59" t="n">
        <v>30.9229</v>
      </c>
      <c r="N38" s="59" t="n">
        <v>36.2528</v>
      </c>
      <c r="O38" s="59" t="n">
        <v>36.9725</v>
      </c>
      <c r="P38" s="59" t="n">
        <v>8393</v>
      </c>
      <c r="Q38" s="59"/>
      <c r="R38" s="59" t="n">
        <f aca="false">P38/3600</f>
        <v>2.33138888888889</v>
      </c>
      <c r="S38" s="57"/>
      <c r="T38" s="59" t="n">
        <v>584.024</v>
      </c>
      <c r="U38" s="59" t="n">
        <v>30.9229</v>
      </c>
      <c r="V38" s="59" t="n">
        <v>36.2528</v>
      </c>
      <c r="W38" s="59" t="n">
        <v>36.9725</v>
      </c>
      <c r="X38" s="59" t="n">
        <v>9816.214</v>
      </c>
      <c r="Y38" s="59"/>
      <c r="Z38" s="59" t="n">
        <f aca="false">X38/3600</f>
        <v>2.72672611111111</v>
      </c>
      <c r="AA38" s="57"/>
      <c r="AB38" s="57"/>
      <c r="AC38" s="57"/>
      <c r="AE38" s="38" t="n">
        <f aca="false">Q38/100</f>
        <v>0</v>
      </c>
      <c r="AF38" s="38" t="n">
        <f aca="false">R38/100</f>
        <v>0.0233138888888889</v>
      </c>
      <c r="AG38" s="38" t="n">
        <f aca="false">Y38/100</f>
        <v>0</v>
      </c>
      <c r="AH38" s="38" t="n">
        <f aca="false">Z38/100</f>
        <v>0.0272672611111111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6.588</v>
      </c>
      <c r="E39" s="62" t="n">
        <f aca="false">N39</f>
        <v>40.3808</v>
      </c>
      <c r="F39" s="62" t="n">
        <f aca="false">L39</f>
        <v>13406.588</v>
      </c>
      <c r="G39" s="62" t="n">
        <f aca="false">O39</f>
        <v>41.0353</v>
      </c>
      <c r="H39" s="62" t="n">
        <f aca="false">T39</f>
        <v>13406.588</v>
      </c>
      <c r="I39" s="62" t="n">
        <f aca="false">V39</f>
        <v>40.3808</v>
      </c>
      <c r="J39" s="62" t="n">
        <f aca="false">T39</f>
        <v>13406.588</v>
      </c>
      <c r="K39" s="62" t="n">
        <f aca="false">W39</f>
        <v>41.0353</v>
      </c>
      <c r="L39" s="51" t="n">
        <v>13406.588</v>
      </c>
      <c r="M39" s="51" t="n">
        <v>38.2043</v>
      </c>
      <c r="N39" s="51" t="n">
        <v>40.3808</v>
      </c>
      <c r="O39" s="51" t="n">
        <v>41.0353</v>
      </c>
      <c r="P39" s="51" t="n">
        <v>8341</v>
      </c>
      <c r="Q39" s="53"/>
      <c r="R39" s="51" t="n">
        <f aca="false">P39/3600</f>
        <v>2.31694444444444</v>
      </c>
      <c r="S39" s="61"/>
      <c r="T39" s="51" t="n">
        <v>13406.588</v>
      </c>
      <c r="U39" s="51" t="n">
        <v>38.2043</v>
      </c>
      <c r="V39" s="51" t="n">
        <v>40.3808</v>
      </c>
      <c r="W39" s="51" t="n">
        <v>41.0353</v>
      </c>
      <c r="X39" s="51" t="n">
        <v>10802.573</v>
      </c>
      <c r="Y39" s="53"/>
      <c r="Z39" s="51" t="n">
        <f aca="false">X39/3600</f>
        <v>3.00071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1694444444444</v>
      </c>
      <c r="AG39" s="38" t="n">
        <f aca="false">Y39/100</f>
        <v>0</v>
      </c>
      <c r="AH39" s="38" t="n">
        <f aca="false">Z39/100</f>
        <v>0.0300071472222222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5.1504</v>
      </c>
      <c r="E40" s="63" t="n">
        <f aca="false">N40</f>
        <v>37.5</v>
      </c>
      <c r="F40" s="63" t="n">
        <f aca="false">L40</f>
        <v>6225.1504</v>
      </c>
      <c r="G40" s="63" t="n">
        <f aca="false">O40</f>
        <v>38.1795</v>
      </c>
      <c r="H40" s="63" t="n">
        <f aca="false">T40</f>
        <v>6225.1504</v>
      </c>
      <c r="I40" s="63" t="n">
        <f aca="false">V40</f>
        <v>37.5</v>
      </c>
      <c r="J40" s="63" t="n">
        <f aca="false">T40</f>
        <v>6225.1504</v>
      </c>
      <c r="K40" s="63" t="n">
        <f aca="false">W40</f>
        <v>38.1795</v>
      </c>
      <c r="L40" s="52" t="n">
        <v>6225.1504</v>
      </c>
      <c r="M40" s="52" t="n">
        <v>34.1715</v>
      </c>
      <c r="N40" s="52" t="n">
        <v>37.5</v>
      </c>
      <c r="O40" s="52" t="n">
        <v>38.1795</v>
      </c>
      <c r="P40" s="52" t="n">
        <v>8201</v>
      </c>
      <c r="Q40" s="53"/>
      <c r="R40" s="52" t="n">
        <f aca="false">P40/3600</f>
        <v>2.27805555555556</v>
      </c>
      <c r="S40" s="54"/>
      <c r="T40" s="52" t="n">
        <v>6225.1504</v>
      </c>
      <c r="U40" s="52" t="n">
        <v>34.1715</v>
      </c>
      <c r="V40" s="52" t="n">
        <v>37.5</v>
      </c>
      <c r="W40" s="52" t="n">
        <v>38.1795</v>
      </c>
      <c r="X40" s="52" t="n">
        <v>10055.623</v>
      </c>
      <c r="Y40" s="53"/>
      <c r="Z40" s="52" t="n">
        <f aca="false">X40/3600</f>
        <v>2.79322861111111</v>
      </c>
      <c r="AA40" s="54"/>
      <c r="AB40" s="54"/>
      <c r="AC40" s="54"/>
      <c r="AE40" s="38" t="n">
        <f aca="false">Q40/100</f>
        <v>0</v>
      </c>
      <c r="AF40" s="38" t="n">
        <f aca="false">R40/100</f>
        <v>0.0227805555555556</v>
      </c>
      <c r="AG40" s="38" t="n">
        <f aca="false">Y40/100</f>
        <v>0</v>
      </c>
      <c r="AH40" s="38" t="n">
        <f aca="false">Z40/100</f>
        <v>0.02793228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3.7128</v>
      </c>
      <c r="E41" s="63" t="n">
        <f aca="false">N41</f>
        <v>35.1123</v>
      </c>
      <c r="F41" s="63" t="n">
        <f aca="false">L41</f>
        <v>2563.7128</v>
      </c>
      <c r="G41" s="63" t="n">
        <f aca="false">O41</f>
        <v>35.8201</v>
      </c>
      <c r="H41" s="63" t="n">
        <f aca="false">T41</f>
        <v>2563.7128</v>
      </c>
      <c r="I41" s="63" t="n">
        <f aca="false">V41</f>
        <v>35.1123</v>
      </c>
      <c r="J41" s="63" t="n">
        <f aca="false">T41</f>
        <v>2563.7128</v>
      </c>
      <c r="K41" s="63" t="n">
        <f aca="false">W41</f>
        <v>35.8201</v>
      </c>
      <c r="L41" s="52" t="n">
        <v>2563.7128</v>
      </c>
      <c r="M41" s="52" t="n">
        <v>30.3522</v>
      </c>
      <c r="N41" s="52" t="n">
        <v>35.1123</v>
      </c>
      <c r="O41" s="52" t="n">
        <v>35.8201</v>
      </c>
      <c r="P41" s="52" t="n">
        <v>6978</v>
      </c>
      <c r="Q41" s="53"/>
      <c r="R41" s="52" t="n">
        <f aca="false">P41/3600</f>
        <v>1.93833333333333</v>
      </c>
      <c r="S41" s="54"/>
      <c r="T41" s="52" t="n">
        <v>2563.7128</v>
      </c>
      <c r="U41" s="52" t="n">
        <v>30.3522</v>
      </c>
      <c r="V41" s="52" t="n">
        <v>35.1123</v>
      </c>
      <c r="W41" s="52" t="n">
        <v>35.8201</v>
      </c>
      <c r="X41" s="52" t="n">
        <v>9321.032</v>
      </c>
      <c r="Y41" s="53"/>
      <c r="Z41" s="52" t="n">
        <f aca="false">X41/3600</f>
        <v>2.58917555555556</v>
      </c>
      <c r="AA41" s="54"/>
      <c r="AB41" s="54"/>
      <c r="AC41" s="54"/>
      <c r="AE41" s="38" t="n">
        <f aca="false">Q41/100</f>
        <v>0</v>
      </c>
      <c r="AF41" s="38" t="n">
        <f aca="false">R41/100</f>
        <v>0.0193833333333333</v>
      </c>
      <c r="AG41" s="38" t="n">
        <f aca="false">Y41/100</f>
        <v>0</v>
      </c>
      <c r="AH41" s="38" t="n">
        <f aca="false">Z41/100</f>
        <v>0.0258917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8248</v>
      </c>
      <c r="E42" s="64" t="n">
        <f aca="false">N42</f>
        <v>33.031</v>
      </c>
      <c r="F42" s="64" t="n">
        <f aca="false">L42</f>
        <v>927.8248</v>
      </c>
      <c r="G42" s="64" t="n">
        <f aca="false">O42</f>
        <v>33.7145</v>
      </c>
      <c r="H42" s="64" t="n">
        <f aca="false">T42</f>
        <v>927.8248</v>
      </c>
      <c r="I42" s="64" t="n">
        <f aca="false">V42</f>
        <v>33.031</v>
      </c>
      <c r="J42" s="64" t="n">
        <f aca="false">T42</f>
        <v>927.8248</v>
      </c>
      <c r="K42" s="64" t="n">
        <f aca="false">W42</f>
        <v>33.7145</v>
      </c>
      <c r="L42" s="59" t="n">
        <v>927.8248</v>
      </c>
      <c r="M42" s="59" t="n">
        <v>26.9205</v>
      </c>
      <c r="N42" s="59" t="n">
        <v>33.031</v>
      </c>
      <c r="O42" s="59" t="n">
        <v>33.7145</v>
      </c>
      <c r="P42" s="59" t="n">
        <v>6623</v>
      </c>
      <c r="Q42" s="59"/>
      <c r="R42" s="59" t="n">
        <f aca="false">P42/3600</f>
        <v>1.83972222222222</v>
      </c>
      <c r="S42" s="57"/>
      <c r="T42" s="59" t="n">
        <v>927.8248</v>
      </c>
      <c r="U42" s="59" t="n">
        <v>26.9205</v>
      </c>
      <c r="V42" s="59" t="n">
        <v>33.031</v>
      </c>
      <c r="W42" s="59" t="n">
        <v>33.7145</v>
      </c>
      <c r="X42" s="59" t="n">
        <v>8618.827</v>
      </c>
      <c r="Y42" s="59"/>
      <c r="Z42" s="59" t="n">
        <f aca="false">X42/3600</f>
        <v>2.39411861111111</v>
      </c>
      <c r="AA42" s="57"/>
      <c r="AB42" s="57"/>
      <c r="AC42" s="57"/>
      <c r="AE42" s="38" t="n">
        <f aca="false">Q42/100</f>
        <v>0</v>
      </c>
      <c r="AF42" s="38" t="n">
        <f aca="false">R42/100</f>
        <v>0.0183972222222222</v>
      </c>
      <c r="AG42" s="38" t="n">
        <f aca="false">Y42/100</f>
        <v>0</v>
      </c>
      <c r="AH42" s="38" t="n">
        <f aca="false">Z42/100</f>
        <v>0.0239411861111111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6.1336</v>
      </c>
      <c r="E43" s="62" t="n">
        <f aca="false">N43</f>
        <v>41.4713</v>
      </c>
      <c r="F43" s="62" t="n">
        <f aca="false">L43</f>
        <v>7376.1336</v>
      </c>
      <c r="G43" s="62" t="n">
        <f aca="false">O43</f>
        <v>42.755</v>
      </c>
      <c r="H43" s="62" t="n">
        <f aca="false">T43</f>
        <v>7376.1336</v>
      </c>
      <c r="I43" s="62" t="n">
        <f aca="false">V43</f>
        <v>41.4713</v>
      </c>
      <c r="J43" s="62" t="n">
        <f aca="false">T43</f>
        <v>7376.1336</v>
      </c>
      <c r="K43" s="62" t="n">
        <f aca="false">W43</f>
        <v>42.755</v>
      </c>
      <c r="L43" s="51" t="n">
        <v>7376.1336</v>
      </c>
      <c r="M43" s="51" t="n">
        <v>40.1659</v>
      </c>
      <c r="N43" s="51" t="n">
        <v>41.4713</v>
      </c>
      <c r="O43" s="51" t="n">
        <v>42.755</v>
      </c>
      <c r="P43" s="51" t="n">
        <v>6029</v>
      </c>
      <c r="Q43" s="53"/>
      <c r="R43" s="51" t="n">
        <f aca="false">P43/3600</f>
        <v>1.67472222222222</v>
      </c>
      <c r="S43" s="61"/>
      <c r="T43" s="51" t="n">
        <v>7376.1336</v>
      </c>
      <c r="U43" s="51" t="n">
        <v>40.1659</v>
      </c>
      <c r="V43" s="51" t="n">
        <v>41.4713</v>
      </c>
      <c r="W43" s="51" t="n">
        <v>42.755</v>
      </c>
      <c r="X43" s="51" t="n">
        <v>7429.466</v>
      </c>
      <c r="Y43" s="53"/>
      <c r="Z43" s="51" t="n">
        <f aca="false">X43/3600</f>
        <v>2.06374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67472222222222</v>
      </c>
      <c r="AG43" s="38" t="n">
        <f aca="false">Y43/100</f>
        <v>0</v>
      </c>
      <c r="AH43" s="38" t="n">
        <f aca="false">Z43/100</f>
        <v>0.02063740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9.2152</v>
      </c>
      <c r="E44" s="63" t="n">
        <f aca="false">N44</f>
        <v>38.6987</v>
      </c>
      <c r="F44" s="63" t="n">
        <f aca="false">L44</f>
        <v>3349.2152</v>
      </c>
      <c r="G44" s="63" t="n">
        <f aca="false">O44</f>
        <v>40.3467</v>
      </c>
      <c r="H44" s="63" t="n">
        <f aca="false">T44</f>
        <v>3349.2152</v>
      </c>
      <c r="I44" s="63" t="n">
        <f aca="false">V44</f>
        <v>38.6987</v>
      </c>
      <c r="J44" s="63" t="n">
        <f aca="false">T44</f>
        <v>3349.2152</v>
      </c>
      <c r="K44" s="63" t="n">
        <f aca="false">W44</f>
        <v>40.3467</v>
      </c>
      <c r="L44" s="52" t="n">
        <v>3349.2152</v>
      </c>
      <c r="M44" s="52" t="n">
        <v>36.8302</v>
      </c>
      <c r="N44" s="52" t="n">
        <v>38.6987</v>
      </c>
      <c r="O44" s="52" t="n">
        <v>40.3467</v>
      </c>
      <c r="P44" s="52" t="n">
        <v>5545</v>
      </c>
      <c r="Q44" s="53"/>
      <c r="R44" s="52" t="n">
        <f aca="false">P44/3600</f>
        <v>1.54027777777778</v>
      </c>
      <c r="S44" s="54"/>
      <c r="T44" s="52" t="n">
        <v>3349.2152</v>
      </c>
      <c r="U44" s="52" t="n">
        <v>36.8302</v>
      </c>
      <c r="V44" s="52" t="n">
        <v>38.6987</v>
      </c>
      <c r="W44" s="52" t="n">
        <v>40.3467</v>
      </c>
      <c r="X44" s="52" t="n">
        <v>5998.718</v>
      </c>
      <c r="Y44" s="53"/>
      <c r="Z44" s="52" t="n">
        <f aca="false">X44/3600</f>
        <v>1.66631055555556</v>
      </c>
      <c r="AA44" s="54"/>
      <c r="AB44" s="54"/>
      <c r="AC44" s="54"/>
      <c r="AE44" s="38" t="n">
        <f aca="false">Q44/100</f>
        <v>0</v>
      </c>
      <c r="AF44" s="38" t="n">
        <f aca="false">R44/100</f>
        <v>0.0154027777777778</v>
      </c>
      <c r="AG44" s="38" t="n">
        <f aca="false">Y44/100</f>
        <v>0</v>
      </c>
      <c r="AH44" s="38" t="n">
        <f aca="false">Z44/100</f>
        <v>0.0166631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552</v>
      </c>
      <c r="E45" s="63" t="n">
        <f aca="false">N45</f>
        <v>36.3477</v>
      </c>
      <c r="F45" s="63" t="n">
        <f aca="false">L45</f>
        <v>1448.552</v>
      </c>
      <c r="G45" s="63" t="n">
        <f aca="false">O45</f>
        <v>38.0461</v>
      </c>
      <c r="H45" s="63" t="n">
        <f aca="false">T45</f>
        <v>1448.552</v>
      </c>
      <c r="I45" s="63" t="n">
        <f aca="false">V45</f>
        <v>36.3477</v>
      </c>
      <c r="J45" s="63" t="n">
        <f aca="false">T45</f>
        <v>1448.552</v>
      </c>
      <c r="K45" s="63" t="n">
        <f aca="false">W45</f>
        <v>38.0461</v>
      </c>
      <c r="L45" s="52" t="n">
        <v>1448.552</v>
      </c>
      <c r="M45" s="52" t="n">
        <v>33.5502</v>
      </c>
      <c r="N45" s="52" t="n">
        <v>36.3477</v>
      </c>
      <c r="O45" s="52" t="n">
        <v>38.0461</v>
      </c>
      <c r="P45" s="52" t="n">
        <v>5556</v>
      </c>
      <c r="Q45" s="53"/>
      <c r="R45" s="52" t="n">
        <f aca="false">P45/3600</f>
        <v>1.54333333333333</v>
      </c>
      <c r="S45" s="54"/>
      <c r="T45" s="52" t="n">
        <v>1448.552</v>
      </c>
      <c r="U45" s="52" t="n">
        <v>33.5502</v>
      </c>
      <c r="V45" s="52" t="n">
        <v>36.3477</v>
      </c>
      <c r="W45" s="52" t="n">
        <v>38.0461</v>
      </c>
      <c r="X45" s="52" t="n">
        <v>5256.472</v>
      </c>
      <c r="Y45" s="53"/>
      <c r="Z45" s="52" t="n">
        <f aca="false">X45/3600</f>
        <v>1.46013111111111</v>
      </c>
      <c r="AA45" s="54"/>
      <c r="AB45" s="54"/>
      <c r="AC45" s="54"/>
      <c r="AE45" s="38" t="n">
        <f aca="false">Q45/100</f>
        <v>0</v>
      </c>
      <c r="AF45" s="38" t="n">
        <f aca="false">R45/100</f>
        <v>0.0154333333333333</v>
      </c>
      <c r="AG45" s="38" t="n">
        <f aca="false">Y45/100</f>
        <v>0</v>
      </c>
      <c r="AH45" s="38" t="n">
        <f aca="false">Z45/100</f>
        <v>0.0146013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8.3112</v>
      </c>
      <c r="E46" s="64" t="n">
        <f aca="false">N46</f>
        <v>34.2862</v>
      </c>
      <c r="F46" s="64" t="n">
        <f aca="false">L46</f>
        <v>608.3112</v>
      </c>
      <c r="G46" s="64" t="n">
        <f aca="false">O46</f>
        <v>35.7763</v>
      </c>
      <c r="H46" s="64" t="n">
        <f aca="false">T46</f>
        <v>608.3112</v>
      </c>
      <c r="I46" s="64" t="n">
        <f aca="false">V46</f>
        <v>34.2862</v>
      </c>
      <c r="J46" s="64" t="n">
        <f aca="false">T46</f>
        <v>608.3112</v>
      </c>
      <c r="K46" s="64" t="n">
        <f aca="false">W46</f>
        <v>35.7763</v>
      </c>
      <c r="L46" s="59" t="n">
        <v>608.3112</v>
      </c>
      <c r="M46" s="59" t="n">
        <v>30.3732</v>
      </c>
      <c r="N46" s="59" t="n">
        <v>34.2862</v>
      </c>
      <c r="O46" s="59" t="n">
        <v>35.7763</v>
      </c>
      <c r="P46" s="59" t="n">
        <v>4723</v>
      </c>
      <c r="Q46" s="59"/>
      <c r="R46" s="59" t="n">
        <f aca="false">P46/3600</f>
        <v>1.31194444444444</v>
      </c>
      <c r="S46" s="57"/>
      <c r="T46" s="59" t="n">
        <v>608.3112</v>
      </c>
      <c r="U46" s="59" t="n">
        <v>30.3732</v>
      </c>
      <c r="V46" s="59" t="n">
        <v>34.2862</v>
      </c>
      <c r="W46" s="59" t="n">
        <v>35.7763</v>
      </c>
      <c r="X46" s="59" t="n">
        <v>4565.059</v>
      </c>
      <c r="Y46" s="59"/>
      <c r="Z46" s="59" t="n">
        <f aca="false">X46/3600</f>
        <v>1.26807194444444</v>
      </c>
      <c r="AA46" s="57"/>
      <c r="AB46" s="57"/>
      <c r="AC46" s="57"/>
      <c r="AE46" s="38" t="n">
        <f aca="false">Q46/100</f>
        <v>0</v>
      </c>
      <c r="AF46" s="38" t="n">
        <f aca="false">R46/100</f>
        <v>0.0131194444444444</v>
      </c>
      <c r="AG46" s="38" t="n">
        <f aca="false">Y46/100</f>
        <v>0</v>
      </c>
      <c r="AH46" s="38" t="n">
        <f aca="false">Z46/100</f>
        <v>0.01268071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1.1856</v>
      </c>
      <c r="E47" s="62" t="n">
        <f aca="false">N47</f>
        <v>43.2683</v>
      </c>
      <c r="F47" s="62" t="n">
        <f aca="false">L47</f>
        <v>2171.1856</v>
      </c>
      <c r="G47" s="62" t="n">
        <f aca="false">O47</f>
        <v>42.9491</v>
      </c>
      <c r="H47" s="62" t="n">
        <f aca="false">T47</f>
        <v>2171.1856</v>
      </c>
      <c r="I47" s="62" t="n">
        <f aca="false">V47</f>
        <v>43.2683</v>
      </c>
      <c r="J47" s="62" t="n">
        <f aca="false">T47</f>
        <v>2171.1856</v>
      </c>
      <c r="K47" s="62" t="n">
        <f aca="false">W47</f>
        <v>42.9491</v>
      </c>
      <c r="L47" s="51" t="n">
        <v>2171.1856</v>
      </c>
      <c r="M47" s="51" t="n">
        <v>40.6577</v>
      </c>
      <c r="N47" s="51" t="n">
        <v>43.2683</v>
      </c>
      <c r="O47" s="51" t="n">
        <v>42.9491</v>
      </c>
      <c r="P47" s="51" t="n">
        <v>2191</v>
      </c>
      <c r="Q47" s="53"/>
      <c r="R47" s="51" t="n">
        <f aca="false">P47/3600</f>
        <v>0.608611111111111</v>
      </c>
      <c r="S47" s="61"/>
      <c r="T47" s="51" t="n">
        <v>2171.1856</v>
      </c>
      <c r="U47" s="51" t="n">
        <v>40.6577</v>
      </c>
      <c r="V47" s="51" t="n">
        <v>43.2683</v>
      </c>
      <c r="W47" s="51" t="n">
        <v>42.9491</v>
      </c>
      <c r="X47" s="51" t="n">
        <v>2709.313</v>
      </c>
      <c r="Y47" s="53"/>
      <c r="Z47" s="51" t="n">
        <f aca="false">X47/3600</f>
        <v>0.7525869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608611111111111</v>
      </c>
      <c r="AG47" s="38" t="n">
        <f aca="false">Y47/100</f>
        <v>0</v>
      </c>
      <c r="AH47" s="38" t="n">
        <f aca="false">Z47/100</f>
        <v>0.00752586944444445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5736</v>
      </c>
      <c r="E48" s="63" t="n">
        <f aca="false">N48</f>
        <v>40.4802</v>
      </c>
      <c r="F48" s="63" t="n">
        <f aca="false">L48</f>
        <v>1161.5736</v>
      </c>
      <c r="G48" s="63" t="n">
        <f aca="false">O48</f>
        <v>39.8309</v>
      </c>
      <c r="H48" s="63" t="n">
        <f aca="false">T48</f>
        <v>1161.5736</v>
      </c>
      <c r="I48" s="63" t="n">
        <f aca="false">V48</f>
        <v>40.4802</v>
      </c>
      <c r="J48" s="63" t="n">
        <f aca="false">T48</f>
        <v>1161.5736</v>
      </c>
      <c r="K48" s="63" t="n">
        <f aca="false">W48</f>
        <v>39.8309</v>
      </c>
      <c r="L48" s="52" t="n">
        <v>1161.5736</v>
      </c>
      <c r="M48" s="52" t="n">
        <v>37.1835</v>
      </c>
      <c r="N48" s="52" t="n">
        <v>40.4802</v>
      </c>
      <c r="O48" s="52" t="n">
        <v>39.8309</v>
      </c>
      <c r="P48" s="52" t="n">
        <v>2086</v>
      </c>
      <c r="Q48" s="53"/>
      <c r="R48" s="52" t="n">
        <f aca="false">P48/3600</f>
        <v>0.579444444444444</v>
      </c>
      <c r="S48" s="54"/>
      <c r="T48" s="52" t="n">
        <v>1161.5736</v>
      </c>
      <c r="U48" s="52" t="n">
        <v>37.1835</v>
      </c>
      <c r="V48" s="52" t="n">
        <v>40.4802</v>
      </c>
      <c r="W48" s="52" t="n">
        <v>39.8309</v>
      </c>
      <c r="X48" s="52" t="n">
        <v>2590.483</v>
      </c>
      <c r="Y48" s="53"/>
      <c r="Z48" s="52" t="n">
        <f aca="false">X48/3600</f>
        <v>0.71957861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0579444444444444</v>
      </c>
      <c r="AG48" s="38" t="n">
        <f aca="false">Y48/100</f>
        <v>0</v>
      </c>
      <c r="AH48" s="38" t="n">
        <f aca="false">Z48/100</f>
        <v>0.0071957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3.7864</v>
      </c>
      <c r="E49" s="63" t="n">
        <f aca="false">N49</f>
        <v>37.9693</v>
      </c>
      <c r="F49" s="63" t="n">
        <f aca="false">L49</f>
        <v>583.7864</v>
      </c>
      <c r="G49" s="63" t="n">
        <f aca="false">O49</f>
        <v>36.9607</v>
      </c>
      <c r="H49" s="63" t="n">
        <f aca="false">T49</f>
        <v>583.7864</v>
      </c>
      <c r="I49" s="63" t="n">
        <f aca="false">V49</f>
        <v>37.9693</v>
      </c>
      <c r="J49" s="63" t="n">
        <f aca="false">T49</f>
        <v>583.7864</v>
      </c>
      <c r="K49" s="63" t="n">
        <f aca="false">W49</f>
        <v>36.9607</v>
      </c>
      <c r="L49" s="52" t="n">
        <v>583.7864</v>
      </c>
      <c r="M49" s="52" t="n">
        <v>33.9309</v>
      </c>
      <c r="N49" s="52" t="n">
        <v>37.9693</v>
      </c>
      <c r="O49" s="52" t="n">
        <v>36.9607</v>
      </c>
      <c r="P49" s="52" t="n">
        <v>1794</v>
      </c>
      <c r="Q49" s="53"/>
      <c r="R49" s="52" t="n">
        <f aca="false">P49/3600</f>
        <v>0.498333333333333</v>
      </c>
      <c r="S49" s="54"/>
      <c r="T49" s="52" t="n">
        <v>583.7864</v>
      </c>
      <c r="U49" s="52" t="n">
        <v>33.9309</v>
      </c>
      <c r="V49" s="52" t="n">
        <v>37.9693</v>
      </c>
      <c r="W49" s="52" t="n">
        <v>36.9607</v>
      </c>
      <c r="X49" s="52" t="n">
        <v>2448.262</v>
      </c>
      <c r="Y49" s="53"/>
      <c r="Z49" s="52" t="n">
        <f aca="false">X49/3600</f>
        <v>0.680072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98333333333333</v>
      </c>
      <c r="AG49" s="38" t="n">
        <f aca="false">Y49/100</f>
        <v>0</v>
      </c>
      <c r="AH49" s="38" t="n">
        <f aca="false">Z49/100</f>
        <v>0.0068007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2304</v>
      </c>
      <c r="E50" s="64" t="n">
        <f aca="false">N50</f>
        <v>35.6896</v>
      </c>
      <c r="F50" s="64" t="n">
        <f aca="false">L50</f>
        <v>279.2304</v>
      </c>
      <c r="G50" s="64" t="n">
        <f aca="false">O50</f>
        <v>34.2192</v>
      </c>
      <c r="H50" s="64" t="n">
        <f aca="false">T50</f>
        <v>279.2304</v>
      </c>
      <c r="I50" s="64" t="n">
        <f aca="false">V50</f>
        <v>35.6896</v>
      </c>
      <c r="J50" s="64" t="n">
        <f aca="false">T50</f>
        <v>279.2304</v>
      </c>
      <c r="K50" s="64" t="n">
        <f aca="false">W50</f>
        <v>34.2192</v>
      </c>
      <c r="L50" s="59" t="n">
        <v>279.2304</v>
      </c>
      <c r="M50" s="59" t="n">
        <v>30.9523</v>
      </c>
      <c r="N50" s="59" t="n">
        <v>35.6896</v>
      </c>
      <c r="O50" s="59" t="n">
        <v>34.2192</v>
      </c>
      <c r="P50" s="59" t="n">
        <v>1724</v>
      </c>
      <c r="Q50" s="59"/>
      <c r="R50" s="59" t="n">
        <f aca="false">P50/3600</f>
        <v>0.478888888888889</v>
      </c>
      <c r="S50" s="57"/>
      <c r="T50" s="59" t="n">
        <v>279.2304</v>
      </c>
      <c r="U50" s="59" t="n">
        <v>30.9523</v>
      </c>
      <c r="V50" s="59" t="n">
        <v>35.6896</v>
      </c>
      <c r="W50" s="59" t="n">
        <v>34.2192</v>
      </c>
      <c r="X50" s="59" t="n">
        <v>2324.182</v>
      </c>
      <c r="Y50" s="59"/>
      <c r="Z50" s="59" t="n">
        <f aca="false">X50/3600</f>
        <v>0.645606111111111</v>
      </c>
      <c r="AA50" s="57"/>
      <c r="AB50" s="57"/>
      <c r="AC50" s="57"/>
      <c r="AE50" s="38" t="n">
        <f aca="false">Q50/100</f>
        <v>0</v>
      </c>
      <c r="AF50" s="38" t="n">
        <f aca="false">R50/100</f>
        <v>0.00478888888888889</v>
      </c>
      <c r="AG50" s="38" t="n">
        <f aca="false">Y50/100</f>
        <v>0</v>
      </c>
      <c r="AH50" s="38" t="n">
        <f aca="false">Z50/100</f>
        <v>0.00645606111111111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2.564</v>
      </c>
      <c r="E51" s="60" t="n">
        <f aca="false">N51</f>
        <v>41.6134</v>
      </c>
      <c r="F51" s="60" t="n">
        <f aca="false">L51</f>
        <v>4112.564</v>
      </c>
      <c r="G51" s="60" t="n">
        <f aca="false">O51</f>
        <v>42.3438</v>
      </c>
      <c r="H51" s="60" t="n">
        <f aca="false">T51</f>
        <v>4112.564</v>
      </c>
      <c r="I51" s="60" t="n">
        <f aca="false">V51</f>
        <v>41.6134</v>
      </c>
      <c r="J51" s="60" t="n">
        <f aca="false">T51</f>
        <v>4112.564</v>
      </c>
      <c r="K51" s="60" t="n">
        <f aca="false">W51</f>
        <v>42.3438</v>
      </c>
      <c r="L51" s="51" t="n">
        <v>4112.564</v>
      </c>
      <c r="M51" s="51" t="n">
        <v>38.2723</v>
      </c>
      <c r="N51" s="51" t="n">
        <v>41.6134</v>
      </c>
      <c r="O51" s="51" t="n">
        <v>42.3438</v>
      </c>
      <c r="P51" s="51" t="n">
        <v>2360</v>
      </c>
      <c r="Q51" s="53"/>
      <c r="R51" s="51" t="n">
        <f aca="false">P51/3600</f>
        <v>0.655555555555556</v>
      </c>
      <c r="S51" s="61"/>
      <c r="T51" s="51" t="n">
        <v>4112.564</v>
      </c>
      <c r="U51" s="51" t="n">
        <v>38.2723</v>
      </c>
      <c r="V51" s="51" t="n">
        <v>41.6134</v>
      </c>
      <c r="W51" s="51" t="n">
        <v>42.3438</v>
      </c>
      <c r="X51" s="51" t="n">
        <v>2919.234</v>
      </c>
      <c r="Y51" s="53"/>
      <c r="Z51" s="51" t="n">
        <f aca="false">X51/3600</f>
        <v>0.81089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55555555555556</v>
      </c>
      <c r="AG51" s="38" t="n">
        <f aca="false">Y51/100</f>
        <v>0</v>
      </c>
      <c r="AH51" s="38" t="n">
        <f aca="false">Z51/100</f>
        <v>0.008108983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0.7464</v>
      </c>
      <c r="E52" s="50" t="n">
        <f aca="false">N52</f>
        <v>39.5083</v>
      </c>
      <c r="F52" s="50" t="n">
        <f aca="false">L52</f>
        <v>1880.7464</v>
      </c>
      <c r="G52" s="50" t="n">
        <f aca="false">O52</f>
        <v>40.125</v>
      </c>
      <c r="H52" s="50" t="n">
        <f aca="false">T52</f>
        <v>1880.7464</v>
      </c>
      <c r="I52" s="50" t="n">
        <f aca="false">V52</f>
        <v>39.5083</v>
      </c>
      <c r="J52" s="50" t="n">
        <f aca="false">T52</f>
        <v>1880.7464</v>
      </c>
      <c r="K52" s="50" t="n">
        <f aca="false">W52</f>
        <v>40.125</v>
      </c>
      <c r="L52" s="52" t="n">
        <v>1880.7464</v>
      </c>
      <c r="M52" s="52" t="n">
        <v>34.137</v>
      </c>
      <c r="N52" s="52" t="n">
        <v>39.5083</v>
      </c>
      <c r="O52" s="52" t="n">
        <v>40.125</v>
      </c>
      <c r="P52" s="52" t="n">
        <v>1895</v>
      </c>
      <c r="Q52" s="53"/>
      <c r="R52" s="52" t="n">
        <f aca="false">P52/3600</f>
        <v>0.526388888888889</v>
      </c>
      <c r="S52" s="54"/>
      <c r="T52" s="52" t="n">
        <v>1880.7464</v>
      </c>
      <c r="U52" s="52" t="n">
        <v>34.137</v>
      </c>
      <c r="V52" s="52" t="n">
        <v>39.5083</v>
      </c>
      <c r="W52" s="52" t="n">
        <v>40.125</v>
      </c>
      <c r="X52" s="52" t="n">
        <v>2704.373</v>
      </c>
      <c r="Y52" s="53"/>
      <c r="Z52" s="52" t="n">
        <f aca="false">X52/3600</f>
        <v>0.751214722222222</v>
      </c>
      <c r="AA52" s="54"/>
      <c r="AB52" s="54"/>
      <c r="AC52" s="54"/>
      <c r="AE52" s="38" t="n">
        <f aca="false">Q52/100</f>
        <v>0</v>
      </c>
      <c r="AF52" s="38" t="n">
        <f aca="false">R52/100</f>
        <v>0.00526388888888889</v>
      </c>
      <c r="AG52" s="38" t="n">
        <f aca="false">Y52/100</f>
        <v>0</v>
      </c>
      <c r="AH52" s="38" t="n">
        <f aca="false">Z52/100</f>
        <v>0.00751214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8.5168</v>
      </c>
      <c r="E53" s="50" t="n">
        <f aca="false">N53</f>
        <v>37.8953</v>
      </c>
      <c r="F53" s="50" t="n">
        <f aca="false">L53</f>
        <v>738.5168</v>
      </c>
      <c r="G53" s="50" t="n">
        <f aca="false">O53</f>
        <v>38.3093</v>
      </c>
      <c r="H53" s="50" t="n">
        <f aca="false">T53</f>
        <v>738.5168</v>
      </c>
      <c r="I53" s="50" t="n">
        <f aca="false">V53</f>
        <v>37.8953</v>
      </c>
      <c r="J53" s="50" t="n">
        <f aca="false">T53</f>
        <v>738.5168</v>
      </c>
      <c r="K53" s="50" t="n">
        <f aca="false">W53</f>
        <v>38.3093</v>
      </c>
      <c r="L53" s="52" t="n">
        <v>738.5168</v>
      </c>
      <c r="M53" s="52" t="n">
        <v>30.3481</v>
      </c>
      <c r="N53" s="52" t="n">
        <v>37.8953</v>
      </c>
      <c r="O53" s="52" t="n">
        <v>38.3093</v>
      </c>
      <c r="P53" s="52" t="n">
        <v>2368</v>
      </c>
      <c r="Q53" s="53"/>
      <c r="R53" s="52" t="n">
        <f aca="false">P53/3600</f>
        <v>0.657777777777778</v>
      </c>
      <c r="S53" s="54"/>
      <c r="T53" s="52" t="n">
        <v>738.5168</v>
      </c>
      <c r="U53" s="52" t="n">
        <v>30.3481</v>
      </c>
      <c r="V53" s="52" t="n">
        <v>37.8953</v>
      </c>
      <c r="W53" s="52" t="n">
        <v>38.3093</v>
      </c>
      <c r="X53" s="52" t="n">
        <v>2519.357</v>
      </c>
      <c r="Y53" s="53"/>
      <c r="Z53" s="52" t="n">
        <f aca="false">X53/3600</f>
        <v>0.699821388888889</v>
      </c>
      <c r="AA53" s="54"/>
      <c r="AB53" s="54"/>
      <c r="AC53" s="54"/>
      <c r="AE53" s="38" t="n">
        <f aca="false">Q53/100</f>
        <v>0</v>
      </c>
      <c r="AF53" s="38" t="n">
        <f aca="false">R53/100</f>
        <v>0.00657777777777778</v>
      </c>
      <c r="AG53" s="38" t="n">
        <f aca="false">Y53/100</f>
        <v>0</v>
      </c>
      <c r="AH53" s="38" t="n">
        <f aca="false">Z53/100</f>
        <v>0.006998213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8296</v>
      </c>
      <c r="E54" s="58" t="n">
        <f aca="false">N54</f>
        <v>36.4361</v>
      </c>
      <c r="F54" s="58" t="n">
        <f aca="false">L54</f>
        <v>223.8296</v>
      </c>
      <c r="G54" s="58" t="n">
        <f aca="false">O54</f>
        <v>36.2562</v>
      </c>
      <c r="H54" s="58" t="n">
        <f aca="false">T54</f>
        <v>223.8296</v>
      </c>
      <c r="I54" s="58" t="n">
        <f aca="false">V54</f>
        <v>36.4361</v>
      </c>
      <c r="J54" s="58" t="n">
        <f aca="false">T54</f>
        <v>223.8296</v>
      </c>
      <c r="K54" s="58" t="n">
        <f aca="false">W54</f>
        <v>36.2562</v>
      </c>
      <c r="L54" s="59" t="n">
        <v>223.8296</v>
      </c>
      <c r="M54" s="59" t="n">
        <v>26.6799</v>
      </c>
      <c r="N54" s="59" t="n">
        <v>36.4361</v>
      </c>
      <c r="O54" s="59" t="n">
        <v>36.2562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3.8296</v>
      </c>
      <c r="U54" s="59" t="n">
        <v>26.6799</v>
      </c>
      <c r="V54" s="59" t="n">
        <v>36.4361</v>
      </c>
      <c r="W54" s="59" t="n">
        <v>36.2562</v>
      </c>
      <c r="X54" s="59" t="n">
        <v>2378.894</v>
      </c>
      <c r="Y54" s="59"/>
      <c r="Z54" s="59" t="n">
        <f aca="false">X54/3600</f>
        <v>0.660803888888889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660803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2.5504</v>
      </c>
      <c r="E55" s="62" t="n">
        <f aca="false">N55</f>
        <v>40.0457</v>
      </c>
      <c r="F55" s="62" t="n">
        <f aca="false">L55</f>
        <v>2802.5504</v>
      </c>
      <c r="G55" s="62" t="n">
        <f aca="false">O55</f>
        <v>40.5322</v>
      </c>
      <c r="H55" s="62" t="n">
        <f aca="false">T55</f>
        <v>2802.5504</v>
      </c>
      <c r="I55" s="62" t="n">
        <f aca="false">V55</f>
        <v>40.0457</v>
      </c>
      <c r="J55" s="62" t="n">
        <f aca="false">T55</f>
        <v>2802.5504</v>
      </c>
      <c r="K55" s="62" t="n">
        <f aca="false">W55</f>
        <v>40.5322</v>
      </c>
      <c r="L55" s="51" t="n">
        <v>2802.5504</v>
      </c>
      <c r="M55" s="51" t="n">
        <v>37.9288</v>
      </c>
      <c r="N55" s="51" t="n">
        <v>40.0457</v>
      </c>
      <c r="O55" s="51" t="n">
        <v>40.5322</v>
      </c>
      <c r="P55" s="51" t="n">
        <v>1964</v>
      </c>
      <c r="Q55" s="53"/>
      <c r="R55" s="51" t="n">
        <f aca="false">P55/3600</f>
        <v>0.545555555555556</v>
      </c>
      <c r="S55" s="61"/>
      <c r="T55" s="51" t="n">
        <v>2802.5504</v>
      </c>
      <c r="U55" s="51" t="n">
        <v>37.9288</v>
      </c>
      <c r="V55" s="51" t="n">
        <v>40.0457</v>
      </c>
      <c r="W55" s="51" t="n">
        <v>40.5322</v>
      </c>
      <c r="X55" s="51" t="n">
        <v>2460.451</v>
      </c>
      <c r="Y55" s="53"/>
      <c r="Z55" s="51" t="n">
        <f aca="false">X55/3600</f>
        <v>0.68345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545555555555556</v>
      </c>
      <c r="AG55" s="38" t="n">
        <f aca="false">Y55/100</f>
        <v>0</v>
      </c>
      <c r="AH55" s="38" t="n">
        <f aca="false">Z55/100</f>
        <v>0.006834586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8.2656</v>
      </c>
      <c r="E56" s="63" t="n">
        <f aca="false">N56</f>
        <v>37.1659</v>
      </c>
      <c r="F56" s="63" t="n">
        <f aca="false">L56</f>
        <v>1238.2656</v>
      </c>
      <c r="G56" s="63" t="n">
        <f aca="false">O56</f>
        <v>37.6198</v>
      </c>
      <c r="H56" s="63" t="n">
        <f aca="false">T56</f>
        <v>1238.2656</v>
      </c>
      <c r="I56" s="63" t="n">
        <f aca="false">V56</f>
        <v>37.1659</v>
      </c>
      <c r="J56" s="63" t="n">
        <f aca="false">T56</f>
        <v>1238.2656</v>
      </c>
      <c r="K56" s="63" t="n">
        <f aca="false">W56</f>
        <v>37.6198</v>
      </c>
      <c r="L56" s="52" t="n">
        <v>1238.2656</v>
      </c>
      <c r="M56" s="52" t="n">
        <v>33.8461</v>
      </c>
      <c r="N56" s="52" t="n">
        <v>37.1659</v>
      </c>
      <c r="O56" s="52" t="n">
        <v>37.6198</v>
      </c>
      <c r="P56" s="52" t="n">
        <v>1643</v>
      </c>
      <c r="Q56" s="53"/>
      <c r="R56" s="52" t="n">
        <f aca="false">P56/3600</f>
        <v>0.456388888888889</v>
      </c>
      <c r="S56" s="54"/>
      <c r="T56" s="52" t="n">
        <v>1238.2656</v>
      </c>
      <c r="U56" s="52" t="n">
        <v>33.8461</v>
      </c>
      <c r="V56" s="52" t="n">
        <v>37.1659</v>
      </c>
      <c r="W56" s="52" t="n">
        <v>37.6198</v>
      </c>
      <c r="X56" s="52" t="n">
        <v>2242.379</v>
      </c>
      <c r="Y56" s="53"/>
      <c r="Z56" s="52" t="n">
        <f aca="false">X56/3600</f>
        <v>0.622883055555556</v>
      </c>
      <c r="AA56" s="54"/>
      <c r="AB56" s="54"/>
      <c r="AC56" s="54"/>
      <c r="AE56" s="38" t="n">
        <f aca="false">Q56/100</f>
        <v>0</v>
      </c>
      <c r="AF56" s="38" t="n">
        <f aca="false">R56/100</f>
        <v>0.00456388888888889</v>
      </c>
      <c r="AG56" s="38" t="n">
        <f aca="false">Y56/100</f>
        <v>0</v>
      </c>
      <c r="AH56" s="38" t="n">
        <f aca="false">Z56/100</f>
        <v>0.0062288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2136</v>
      </c>
      <c r="E57" s="63" t="n">
        <f aca="false">N57</f>
        <v>34.7074</v>
      </c>
      <c r="F57" s="63" t="n">
        <f aca="false">L57</f>
        <v>505.2136</v>
      </c>
      <c r="G57" s="63" t="n">
        <f aca="false">O57</f>
        <v>35.2053</v>
      </c>
      <c r="H57" s="63" t="n">
        <f aca="false">T57</f>
        <v>505.2136</v>
      </c>
      <c r="I57" s="63" t="n">
        <f aca="false">V57</f>
        <v>34.7074</v>
      </c>
      <c r="J57" s="63" t="n">
        <f aca="false">T57</f>
        <v>505.2136</v>
      </c>
      <c r="K57" s="63" t="n">
        <f aca="false">W57</f>
        <v>35.2053</v>
      </c>
      <c r="L57" s="52" t="n">
        <v>505.2136</v>
      </c>
      <c r="M57" s="52" t="n">
        <v>30.189</v>
      </c>
      <c r="N57" s="52" t="n">
        <v>34.7074</v>
      </c>
      <c r="O57" s="52" t="n">
        <v>35.2053</v>
      </c>
      <c r="P57" s="52" t="n">
        <v>1551</v>
      </c>
      <c r="Q57" s="53"/>
      <c r="R57" s="52" t="n">
        <f aca="false">P57/3600</f>
        <v>0.430833333333333</v>
      </c>
      <c r="S57" s="54"/>
      <c r="T57" s="52" t="n">
        <v>505.2136</v>
      </c>
      <c r="U57" s="52" t="n">
        <v>30.189</v>
      </c>
      <c r="V57" s="52" t="n">
        <v>34.7074</v>
      </c>
      <c r="W57" s="52" t="n">
        <v>35.2053</v>
      </c>
      <c r="X57" s="52" t="n">
        <v>2121.432</v>
      </c>
      <c r="Y57" s="53"/>
      <c r="Z57" s="52" t="n">
        <f aca="false">X57/3600</f>
        <v>0.589286666666667</v>
      </c>
      <c r="AA57" s="54"/>
      <c r="AB57" s="54"/>
      <c r="AC57" s="54"/>
      <c r="AE57" s="38" t="n">
        <f aca="false">Q57/100</f>
        <v>0</v>
      </c>
      <c r="AF57" s="38" t="n">
        <f aca="false">R57/100</f>
        <v>0.00430833333333333</v>
      </c>
      <c r="AG57" s="38" t="n">
        <f aca="false">Y57/100</f>
        <v>0</v>
      </c>
      <c r="AH57" s="38" t="n">
        <f aca="false">Z57/100</f>
        <v>0.0058928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0504</v>
      </c>
      <c r="E58" s="64" t="n">
        <f aca="false">N58</f>
        <v>32.5223</v>
      </c>
      <c r="F58" s="64" t="n">
        <f aca="false">L58</f>
        <v>189.0504</v>
      </c>
      <c r="G58" s="64" t="n">
        <f aca="false">O58</f>
        <v>33.0474</v>
      </c>
      <c r="H58" s="64" t="n">
        <f aca="false">T58</f>
        <v>189.0504</v>
      </c>
      <c r="I58" s="64" t="n">
        <f aca="false">V58</f>
        <v>32.5223</v>
      </c>
      <c r="J58" s="64" t="n">
        <f aca="false">T58</f>
        <v>189.0504</v>
      </c>
      <c r="K58" s="64" t="n">
        <f aca="false">W58</f>
        <v>33.0474</v>
      </c>
      <c r="L58" s="59" t="n">
        <v>189.0504</v>
      </c>
      <c r="M58" s="59" t="n">
        <v>27.0588</v>
      </c>
      <c r="N58" s="59" t="n">
        <v>32.5223</v>
      </c>
      <c r="O58" s="59" t="n">
        <v>33.0474</v>
      </c>
      <c r="P58" s="59" t="n">
        <v>1515</v>
      </c>
      <c r="Q58" s="59"/>
      <c r="R58" s="59" t="n">
        <f aca="false">P58/3600</f>
        <v>0.420833333333333</v>
      </c>
      <c r="S58" s="57"/>
      <c r="T58" s="59" t="n">
        <v>189.0504</v>
      </c>
      <c r="U58" s="59" t="n">
        <v>27.0588</v>
      </c>
      <c r="V58" s="59" t="n">
        <v>32.5223</v>
      </c>
      <c r="W58" s="59" t="n">
        <v>33.0474</v>
      </c>
      <c r="X58" s="59" t="n">
        <v>2007.692</v>
      </c>
      <c r="Y58" s="59"/>
      <c r="Z58" s="59" t="n">
        <f aca="false">X58/3600</f>
        <v>0.557692222222222</v>
      </c>
      <c r="AA58" s="57"/>
      <c r="AB58" s="57"/>
      <c r="AC58" s="57"/>
      <c r="AE58" s="38" t="n">
        <f aca="false">Q58/100</f>
        <v>0</v>
      </c>
      <c r="AF58" s="38" t="n">
        <f aca="false">R58/100</f>
        <v>0.00420833333333333</v>
      </c>
      <c r="AG58" s="38" t="n">
        <f aca="false">Y58/100</f>
        <v>0</v>
      </c>
      <c r="AH58" s="38" t="n">
        <f aca="false">Z58/100</f>
        <v>0.0055769222222222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792</v>
      </c>
      <c r="E59" s="60" t="n">
        <f aca="false">N59</f>
        <v>41.1567</v>
      </c>
      <c r="F59" s="60" t="n">
        <f aca="false">L59</f>
        <v>1754.792</v>
      </c>
      <c r="G59" s="60" t="n">
        <f aca="false">O59</f>
        <v>42.2783</v>
      </c>
      <c r="H59" s="60" t="n">
        <f aca="false">T59</f>
        <v>1754.792</v>
      </c>
      <c r="I59" s="60" t="n">
        <f aca="false">V59</f>
        <v>41.1567</v>
      </c>
      <c r="J59" s="60" t="n">
        <f aca="false">T59</f>
        <v>1754.792</v>
      </c>
      <c r="K59" s="60" t="n">
        <f aca="false">W59</f>
        <v>42.2783</v>
      </c>
      <c r="L59" s="51" t="n">
        <v>1754.792</v>
      </c>
      <c r="M59" s="51" t="n">
        <v>39.8709</v>
      </c>
      <c r="N59" s="51" t="n">
        <v>41.1567</v>
      </c>
      <c r="O59" s="51" t="n">
        <v>42.2783</v>
      </c>
      <c r="P59" s="51" t="n">
        <v>1463</v>
      </c>
      <c r="Q59" s="53"/>
      <c r="R59" s="51" t="n">
        <f aca="false">P59/3600</f>
        <v>0.406388888888889</v>
      </c>
      <c r="S59" s="61"/>
      <c r="T59" s="51" t="n">
        <v>1754.792</v>
      </c>
      <c r="U59" s="51" t="n">
        <v>39.8709</v>
      </c>
      <c r="V59" s="51" t="n">
        <v>41.1567</v>
      </c>
      <c r="W59" s="51" t="n">
        <v>42.2783</v>
      </c>
      <c r="X59" s="51" t="n">
        <v>1804.174</v>
      </c>
      <c r="Y59" s="53"/>
      <c r="Z59" s="51" t="n">
        <f aca="false">X59/3600</f>
        <v>0.50115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6388888888889</v>
      </c>
      <c r="AG59" s="38" t="n">
        <f aca="false">Y59/100</f>
        <v>0</v>
      </c>
      <c r="AH59" s="38" t="n">
        <f aca="false">Z59/100</f>
        <v>0.00501159444444445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2.9304</v>
      </c>
      <c r="E60" s="50" t="n">
        <f aca="false">N60</f>
        <v>38.2378</v>
      </c>
      <c r="F60" s="50" t="n">
        <f aca="false">L60</f>
        <v>882.9304</v>
      </c>
      <c r="G60" s="50" t="n">
        <f aca="false">O60</f>
        <v>39.4549</v>
      </c>
      <c r="H60" s="50" t="n">
        <f aca="false">T60</f>
        <v>882.9304</v>
      </c>
      <c r="I60" s="50" t="n">
        <f aca="false">V60</f>
        <v>38.2378</v>
      </c>
      <c r="J60" s="50" t="n">
        <f aca="false">T60</f>
        <v>882.9304</v>
      </c>
      <c r="K60" s="50" t="n">
        <f aca="false">W60</f>
        <v>39.4549</v>
      </c>
      <c r="L60" s="52" t="n">
        <v>882.9304</v>
      </c>
      <c r="M60" s="52" t="n">
        <v>36.0614</v>
      </c>
      <c r="N60" s="52" t="n">
        <v>38.2378</v>
      </c>
      <c r="O60" s="52" t="n">
        <v>39.4549</v>
      </c>
      <c r="P60" s="52" t="n">
        <v>1428</v>
      </c>
      <c r="Q60" s="53"/>
      <c r="R60" s="52" t="n">
        <f aca="false">P60/3600</f>
        <v>0.396666666666667</v>
      </c>
      <c r="S60" s="54"/>
      <c r="T60" s="52" t="n">
        <v>882.9304</v>
      </c>
      <c r="U60" s="52" t="n">
        <v>36.0614</v>
      </c>
      <c r="V60" s="52" t="n">
        <v>38.2378</v>
      </c>
      <c r="W60" s="52" t="n">
        <v>39.4549</v>
      </c>
      <c r="X60" s="52" t="n">
        <v>1680.824</v>
      </c>
      <c r="Y60" s="53"/>
      <c r="Z60" s="52" t="n">
        <f aca="false">X60/3600</f>
        <v>0.466895555555556</v>
      </c>
      <c r="AA60" s="54"/>
      <c r="AB60" s="54"/>
      <c r="AC60" s="54"/>
      <c r="AE60" s="38" t="n">
        <f aca="false">Q60/100</f>
        <v>0</v>
      </c>
      <c r="AF60" s="38" t="n">
        <f aca="false">R60/100</f>
        <v>0.00396666666666667</v>
      </c>
      <c r="AG60" s="38" t="n">
        <f aca="false">Y60/100</f>
        <v>0</v>
      </c>
      <c r="AH60" s="38" t="n">
        <f aca="false">Z60/100</f>
        <v>0.0046689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6.9096</v>
      </c>
      <c r="E61" s="50" t="n">
        <f aca="false">N61</f>
        <v>35.6621</v>
      </c>
      <c r="F61" s="50" t="n">
        <f aca="false">L61</f>
        <v>416.9096</v>
      </c>
      <c r="G61" s="50" t="n">
        <f aca="false">O61</f>
        <v>36.7371</v>
      </c>
      <c r="H61" s="50" t="n">
        <f aca="false">T61</f>
        <v>416.9096</v>
      </c>
      <c r="I61" s="50" t="n">
        <f aca="false">V61</f>
        <v>35.6621</v>
      </c>
      <c r="J61" s="50" t="n">
        <f aca="false">T61</f>
        <v>416.9096</v>
      </c>
      <c r="K61" s="50" t="n">
        <f aca="false">W61</f>
        <v>36.7371</v>
      </c>
      <c r="L61" s="52" t="n">
        <v>416.9096</v>
      </c>
      <c r="M61" s="52" t="n">
        <v>32.559</v>
      </c>
      <c r="N61" s="52" t="n">
        <v>35.6621</v>
      </c>
      <c r="O61" s="52" t="n">
        <v>36.7371</v>
      </c>
      <c r="P61" s="52" t="n">
        <v>1270</v>
      </c>
      <c r="Q61" s="53"/>
      <c r="R61" s="52" t="n">
        <f aca="false">P61/3600</f>
        <v>0.352777777777778</v>
      </c>
      <c r="S61" s="54"/>
      <c r="T61" s="52" t="n">
        <v>416.9096</v>
      </c>
      <c r="U61" s="52" t="n">
        <v>32.559</v>
      </c>
      <c r="V61" s="52" t="n">
        <v>35.6621</v>
      </c>
      <c r="W61" s="52" t="n">
        <v>36.7371</v>
      </c>
      <c r="X61" s="52" t="n">
        <v>1572.482</v>
      </c>
      <c r="Y61" s="53"/>
      <c r="Z61" s="52" t="n">
        <f aca="false">X61/3600</f>
        <v>0.436800555555556</v>
      </c>
      <c r="AA61" s="54"/>
      <c r="AB61" s="54"/>
      <c r="AC61" s="54"/>
      <c r="AE61" s="38" t="n">
        <f aca="false">Q61/100</f>
        <v>0</v>
      </c>
      <c r="AF61" s="38" t="n">
        <f aca="false">R61/100</f>
        <v>0.00352777777777778</v>
      </c>
      <c r="AG61" s="38" t="n">
        <f aca="false">Y61/100</f>
        <v>0</v>
      </c>
      <c r="AH61" s="38" t="n">
        <f aca="false">Z61/100</f>
        <v>0.00436800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4</v>
      </c>
      <c r="E62" s="65" t="n">
        <f aca="false">N62</f>
        <v>33.2538</v>
      </c>
      <c r="F62" s="65" t="n">
        <f aca="false">L62</f>
        <v>186.784</v>
      </c>
      <c r="G62" s="65" t="n">
        <f aca="false">O62</f>
        <v>34.2044</v>
      </c>
      <c r="H62" s="65" t="n">
        <f aca="false">T62</f>
        <v>186.784</v>
      </c>
      <c r="I62" s="65" t="n">
        <f aca="false">V62</f>
        <v>33.2538</v>
      </c>
      <c r="J62" s="65" t="n">
        <f aca="false">T62</f>
        <v>186.784</v>
      </c>
      <c r="K62" s="65" t="n">
        <f aca="false">W62</f>
        <v>34.2044</v>
      </c>
      <c r="L62" s="59" t="n">
        <v>186.784</v>
      </c>
      <c r="M62" s="59" t="n">
        <v>29.6438</v>
      </c>
      <c r="N62" s="59" t="n">
        <v>33.2538</v>
      </c>
      <c r="O62" s="59" t="n">
        <v>34.2044</v>
      </c>
      <c r="P62" s="59" t="n">
        <v>1191</v>
      </c>
      <c r="Q62" s="59"/>
      <c r="R62" s="59" t="n">
        <f aca="false">P62/3600</f>
        <v>0.330833333333333</v>
      </c>
      <c r="S62" s="57"/>
      <c r="T62" s="59" t="n">
        <v>186.784</v>
      </c>
      <c r="U62" s="59" t="n">
        <v>29.6438</v>
      </c>
      <c r="V62" s="59" t="n">
        <v>33.2538</v>
      </c>
      <c r="W62" s="59" t="n">
        <v>34.2044</v>
      </c>
      <c r="X62" s="59" t="n">
        <v>1473.172</v>
      </c>
      <c r="Y62" s="59"/>
      <c r="Z62" s="59" t="n">
        <f aca="false">X62/3600</f>
        <v>0.409214444444444</v>
      </c>
      <c r="AA62" s="57"/>
      <c r="AB62" s="57"/>
      <c r="AC62" s="57"/>
      <c r="AE62" s="38" t="n">
        <f aca="false">Q62/100</f>
        <v>0</v>
      </c>
      <c r="AF62" s="38" t="n">
        <f aca="false">R62/100</f>
        <v>0.00330833333333333</v>
      </c>
      <c r="AG62" s="38" t="n">
        <f aca="false">Y62/100</f>
        <v>0</v>
      </c>
      <c r="AH62" s="38" t="n">
        <f aca="false">Z62/100</f>
        <v>0.0040921444444444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6.496</v>
      </c>
      <c r="E63" s="62" t="n">
        <f aca="false">N63</f>
        <v>46.377</v>
      </c>
      <c r="F63" s="62" t="n">
        <f aca="false">L63</f>
        <v>2516.496</v>
      </c>
      <c r="G63" s="62" t="n">
        <f aca="false">O63</f>
        <v>47.3291</v>
      </c>
      <c r="H63" s="62" t="n">
        <f aca="false">T63</f>
        <v>2516.496</v>
      </c>
      <c r="I63" s="62" t="n">
        <f aca="false">V63</f>
        <v>46.377</v>
      </c>
      <c r="J63" s="62" t="n">
        <f aca="false">T63</f>
        <v>2516.496</v>
      </c>
      <c r="K63" s="62" t="n">
        <f aca="false">W63</f>
        <v>47.3291</v>
      </c>
      <c r="L63" s="51" t="n">
        <v>2516.496</v>
      </c>
      <c r="M63" s="51" t="n">
        <v>43.1392</v>
      </c>
      <c r="N63" s="51" t="n">
        <v>46.377</v>
      </c>
      <c r="O63" s="51" t="n">
        <v>47.3291</v>
      </c>
      <c r="P63" s="51" t="n">
        <v>17639</v>
      </c>
      <c r="Q63" s="53"/>
      <c r="R63" s="51" t="n">
        <f aca="false">P63/3600</f>
        <v>4.89972222222222</v>
      </c>
      <c r="S63" s="61"/>
      <c r="T63" s="51" t="n">
        <v>2516.496</v>
      </c>
      <c r="U63" s="51" t="n">
        <v>43.1392</v>
      </c>
      <c r="V63" s="51" t="n">
        <v>46.377</v>
      </c>
      <c r="W63" s="51" t="n">
        <v>47.3291</v>
      </c>
      <c r="X63" s="51" t="n">
        <v>22410.773</v>
      </c>
      <c r="Y63" s="53"/>
      <c r="Z63" s="51" t="n">
        <f aca="false">X63/3600</f>
        <v>6.225214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89972222222222</v>
      </c>
      <c r="AG63" s="38" t="n">
        <f aca="false">Y63/100</f>
        <v>0</v>
      </c>
      <c r="AH63" s="38" t="n">
        <f aca="false">Z63/100</f>
        <v>0.0622521472222222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8376</v>
      </c>
      <c r="E64" s="63" t="n">
        <f aca="false">N64</f>
        <v>45.0487</v>
      </c>
      <c r="F64" s="63" t="n">
        <f aca="false">L64</f>
        <v>963.8376</v>
      </c>
      <c r="G64" s="63" t="n">
        <f aca="false">O64</f>
        <v>45.6807</v>
      </c>
      <c r="H64" s="63" t="n">
        <f aca="false">T64</f>
        <v>963.8376</v>
      </c>
      <c r="I64" s="63" t="n">
        <f aca="false">V64</f>
        <v>45.0487</v>
      </c>
      <c r="J64" s="63" t="n">
        <f aca="false">T64</f>
        <v>963.8376</v>
      </c>
      <c r="K64" s="63" t="n">
        <f aca="false">W64</f>
        <v>45.6807</v>
      </c>
      <c r="L64" s="52" t="n">
        <v>963.8376</v>
      </c>
      <c r="M64" s="52" t="n">
        <v>40.6947</v>
      </c>
      <c r="N64" s="52" t="n">
        <v>45.0487</v>
      </c>
      <c r="O64" s="52" t="n">
        <v>45.6807</v>
      </c>
      <c r="P64" s="52" t="n">
        <v>17177</v>
      </c>
      <c r="Q64" s="53"/>
      <c r="R64" s="52" t="n">
        <f aca="false">P64/3600</f>
        <v>4.77138888888889</v>
      </c>
      <c r="S64" s="54"/>
      <c r="T64" s="52" t="n">
        <v>963.8376</v>
      </c>
      <c r="U64" s="52" t="n">
        <v>40.6947</v>
      </c>
      <c r="V64" s="52" t="n">
        <v>45.0487</v>
      </c>
      <c r="W64" s="52" t="n">
        <v>45.6807</v>
      </c>
      <c r="X64" s="52" t="n">
        <v>20825.459</v>
      </c>
      <c r="Y64" s="53"/>
      <c r="Z64" s="52" t="n">
        <f aca="false">X64/3600</f>
        <v>5.78484972222222</v>
      </c>
      <c r="AA64" s="54"/>
      <c r="AB64" s="54"/>
      <c r="AC64" s="54"/>
      <c r="AE64" s="38" t="n">
        <f aca="false">Q64/100</f>
        <v>0</v>
      </c>
      <c r="AF64" s="38" t="n">
        <f aca="false">R64/100</f>
        <v>0.0477138888888889</v>
      </c>
      <c r="AG64" s="38" t="n">
        <f aca="false">Y64/100</f>
        <v>0</v>
      </c>
      <c r="AH64" s="38" t="n">
        <f aca="false">Z64/100</f>
        <v>0.057848497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1184</v>
      </c>
      <c r="E65" s="63" t="n">
        <f aca="false">N65</f>
        <v>43.4911</v>
      </c>
      <c r="F65" s="63" t="n">
        <f aca="false">L65</f>
        <v>459.1184</v>
      </c>
      <c r="G65" s="63" t="n">
        <f aca="false">O65</f>
        <v>43.8886</v>
      </c>
      <c r="H65" s="63" t="n">
        <f aca="false">T65</f>
        <v>459.1184</v>
      </c>
      <c r="I65" s="63" t="n">
        <f aca="false">V65</f>
        <v>43.4911</v>
      </c>
      <c r="J65" s="63" t="n">
        <f aca="false">T65</f>
        <v>459.1184</v>
      </c>
      <c r="K65" s="63" t="n">
        <f aca="false">W65</f>
        <v>43.8886</v>
      </c>
      <c r="L65" s="52" t="n">
        <v>459.1184</v>
      </c>
      <c r="M65" s="52" t="n">
        <v>37.9382</v>
      </c>
      <c r="N65" s="52" t="n">
        <v>43.4911</v>
      </c>
      <c r="O65" s="52" t="n">
        <v>43.8886</v>
      </c>
      <c r="P65" s="52" t="n">
        <v>15436</v>
      </c>
      <c r="Q65" s="53"/>
      <c r="R65" s="52" t="n">
        <f aca="false">P65/3600</f>
        <v>4.28777777777778</v>
      </c>
      <c r="S65" s="54"/>
      <c r="T65" s="52" t="n">
        <v>459.1184</v>
      </c>
      <c r="U65" s="52" t="n">
        <v>37.9382</v>
      </c>
      <c r="V65" s="52" t="n">
        <v>43.4911</v>
      </c>
      <c r="W65" s="52" t="n">
        <v>43.8886</v>
      </c>
      <c r="X65" s="52" t="n">
        <v>17093.506</v>
      </c>
      <c r="Y65" s="53"/>
      <c r="Z65" s="52" t="n">
        <f aca="false">X65/3600</f>
        <v>4.74819611111111</v>
      </c>
      <c r="AA65" s="54"/>
      <c r="AB65" s="54"/>
      <c r="AC65" s="54"/>
      <c r="AE65" s="38" t="n">
        <f aca="false">Q65/100</f>
        <v>0</v>
      </c>
      <c r="AF65" s="38" t="n">
        <f aca="false">R65/100</f>
        <v>0.0428777777777778</v>
      </c>
      <c r="AG65" s="38" t="n">
        <f aca="false">Y65/100</f>
        <v>0</v>
      </c>
      <c r="AH65" s="38" t="n">
        <f aca="false">Z65/100</f>
        <v>0.0474819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828</v>
      </c>
      <c r="E66" s="64" t="n">
        <f aca="false">N66</f>
        <v>41.9646</v>
      </c>
      <c r="F66" s="64" t="n">
        <f aca="false">L66</f>
        <v>242.828</v>
      </c>
      <c r="G66" s="64" t="n">
        <f aca="false">O66</f>
        <v>42.0566</v>
      </c>
      <c r="H66" s="64" t="n">
        <f aca="false">T66</f>
        <v>242.828</v>
      </c>
      <c r="I66" s="64" t="n">
        <f aca="false">V66</f>
        <v>41.9646</v>
      </c>
      <c r="J66" s="64" t="n">
        <f aca="false">T66</f>
        <v>242.828</v>
      </c>
      <c r="K66" s="64" t="n">
        <f aca="false">W66</f>
        <v>42.0566</v>
      </c>
      <c r="L66" s="59" t="n">
        <v>242.828</v>
      </c>
      <c r="M66" s="59" t="n">
        <v>35.0647</v>
      </c>
      <c r="N66" s="59" t="n">
        <v>41.9646</v>
      </c>
      <c r="O66" s="59" t="n">
        <v>42.0566</v>
      </c>
      <c r="P66" s="59" t="n">
        <v>15421</v>
      </c>
      <c r="Q66" s="59"/>
      <c r="R66" s="59" t="n">
        <f aca="false">P66/3600</f>
        <v>4.28361111111111</v>
      </c>
      <c r="S66" s="57"/>
      <c r="T66" s="59" t="n">
        <v>242.828</v>
      </c>
      <c r="U66" s="59" t="n">
        <v>35.0647</v>
      </c>
      <c r="V66" s="59" t="n">
        <v>41.9646</v>
      </c>
      <c r="W66" s="59" t="n">
        <v>42.0566</v>
      </c>
      <c r="X66" s="59" t="n">
        <v>14523.359</v>
      </c>
      <c r="Y66" s="59"/>
      <c r="Z66" s="59" t="n">
        <f aca="false">X66/3600</f>
        <v>4.03426638888889</v>
      </c>
      <c r="AA66" s="57"/>
      <c r="AB66" s="57"/>
      <c r="AC66" s="57"/>
      <c r="AE66" s="38" t="n">
        <f aca="false">Q66/100</f>
        <v>0</v>
      </c>
      <c r="AF66" s="38" t="n">
        <f aca="false">R66/100</f>
        <v>0.0428361111111111</v>
      </c>
      <c r="AG66" s="38" t="n">
        <f aca="false">Y66/100</f>
        <v>0</v>
      </c>
      <c r="AH66" s="38" t="n">
        <f aca="false">Z66/100</f>
        <v>0.0403426638888889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5.3304</v>
      </c>
      <c r="E67" s="60" t="n">
        <f aca="false">N67</f>
        <v>48.0002</v>
      </c>
      <c r="F67" s="60" t="n">
        <f aca="false">L67</f>
        <v>3605.3304</v>
      </c>
      <c r="G67" s="60" t="n">
        <f aca="false">O67</f>
        <v>47.3007</v>
      </c>
      <c r="H67" s="60" t="n">
        <f aca="false">T67</f>
        <v>3605.3304</v>
      </c>
      <c r="I67" s="60" t="n">
        <f aca="false">V67</f>
        <v>48.0002</v>
      </c>
      <c r="J67" s="60" t="n">
        <f aca="false">T67</f>
        <v>3605.3304</v>
      </c>
      <c r="K67" s="60" t="n">
        <f aca="false">W67</f>
        <v>47.3007</v>
      </c>
      <c r="L67" s="51" t="n">
        <v>3605.3304</v>
      </c>
      <c r="M67" s="51" t="n">
        <v>42.9782</v>
      </c>
      <c r="N67" s="51" t="n">
        <v>48.0002</v>
      </c>
      <c r="O67" s="51" t="n">
        <v>47.3007</v>
      </c>
      <c r="P67" s="51" t="n">
        <v>16675</v>
      </c>
      <c r="Q67" s="53"/>
      <c r="R67" s="51" t="n">
        <f aca="false">P67/3600</f>
        <v>4.63194444444445</v>
      </c>
      <c r="S67" s="61"/>
      <c r="T67" s="51" t="n">
        <v>3605.3304</v>
      </c>
      <c r="U67" s="51" t="n">
        <v>42.9782</v>
      </c>
      <c r="V67" s="51" t="n">
        <v>48.0002</v>
      </c>
      <c r="W67" s="51" t="n">
        <v>47.3007</v>
      </c>
      <c r="X67" s="51" t="n">
        <v>22654.29</v>
      </c>
      <c r="Y67" s="53"/>
      <c r="Z67" s="51" t="n">
        <f aca="false">X67/3600</f>
        <v>6.2928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63194444444445</v>
      </c>
      <c r="AG67" s="38" t="n">
        <f aca="false">Y67/100</f>
        <v>0</v>
      </c>
      <c r="AH67" s="38" t="n">
        <f aca="false">Z67/100</f>
        <v>0.0629285833333333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7.4736</v>
      </c>
      <c r="E68" s="50" t="n">
        <f aca="false">N68</f>
        <v>46.6841</v>
      </c>
      <c r="F68" s="50" t="n">
        <f aca="false">L68</f>
        <v>1227.4736</v>
      </c>
      <c r="G68" s="50" t="n">
        <f aca="false">O68</f>
        <v>45.3557</v>
      </c>
      <c r="H68" s="50" t="n">
        <f aca="false">T68</f>
        <v>1227.4736</v>
      </c>
      <c r="I68" s="50" t="n">
        <f aca="false">V68</f>
        <v>46.6841</v>
      </c>
      <c r="J68" s="50" t="n">
        <f aca="false">T68</f>
        <v>1227.4736</v>
      </c>
      <c r="K68" s="50" t="n">
        <f aca="false">W68</f>
        <v>45.3557</v>
      </c>
      <c r="L68" s="52" t="n">
        <v>1227.4736</v>
      </c>
      <c r="M68" s="52" t="n">
        <v>40.2853</v>
      </c>
      <c r="N68" s="52" t="n">
        <v>46.6841</v>
      </c>
      <c r="O68" s="52" t="n">
        <v>45.3557</v>
      </c>
      <c r="P68" s="52" t="n">
        <v>15968</v>
      </c>
      <c r="Q68" s="53"/>
      <c r="R68" s="52" t="n">
        <f aca="false">P68/3600</f>
        <v>4.43555555555556</v>
      </c>
      <c r="S68" s="54"/>
      <c r="T68" s="52" t="n">
        <v>1227.4736</v>
      </c>
      <c r="U68" s="52" t="n">
        <v>40.2853</v>
      </c>
      <c r="V68" s="52" t="n">
        <v>46.6841</v>
      </c>
      <c r="W68" s="52" t="n">
        <v>45.3557</v>
      </c>
      <c r="X68" s="52" t="n">
        <v>21311.681</v>
      </c>
      <c r="Y68" s="53"/>
      <c r="Z68" s="52" t="n">
        <f aca="false">X68/3600</f>
        <v>5.91991138888889</v>
      </c>
      <c r="AA68" s="54"/>
      <c r="AB68" s="54"/>
      <c r="AC68" s="54"/>
      <c r="AE68" s="38" t="n">
        <f aca="false">Q68/100</f>
        <v>0</v>
      </c>
      <c r="AF68" s="38" t="n">
        <f aca="false">R68/100</f>
        <v>0.0443555555555556</v>
      </c>
      <c r="AG68" s="38" t="n">
        <f aca="false">Y68/100</f>
        <v>0</v>
      </c>
      <c r="AH68" s="38" t="n">
        <f aca="false">Z68/100</f>
        <v>0.059199113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0248</v>
      </c>
      <c r="E69" s="50" t="n">
        <f aca="false">N69</f>
        <v>45.3601</v>
      </c>
      <c r="F69" s="50" t="n">
        <f aca="false">L69</f>
        <v>564.0248</v>
      </c>
      <c r="G69" s="50" t="n">
        <f aca="false">O69</f>
        <v>43.5148</v>
      </c>
      <c r="H69" s="50" t="n">
        <f aca="false">T69</f>
        <v>564.0248</v>
      </c>
      <c r="I69" s="50" t="n">
        <f aca="false">V69</f>
        <v>45.3601</v>
      </c>
      <c r="J69" s="50" t="n">
        <f aca="false">T69</f>
        <v>564.0248</v>
      </c>
      <c r="K69" s="50" t="n">
        <f aca="false">W69</f>
        <v>43.5148</v>
      </c>
      <c r="L69" s="52" t="n">
        <v>564.0248</v>
      </c>
      <c r="M69" s="52" t="n">
        <v>37.2947</v>
      </c>
      <c r="N69" s="52" t="n">
        <v>45.3601</v>
      </c>
      <c r="O69" s="52" t="n">
        <v>43.5148</v>
      </c>
      <c r="P69" s="52" t="n">
        <v>15533</v>
      </c>
      <c r="Q69" s="53"/>
      <c r="R69" s="52" t="n">
        <f aca="false">P69/3600</f>
        <v>4.31472222222222</v>
      </c>
      <c r="S69" s="54"/>
      <c r="T69" s="52" t="n">
        <v>564.0248</v>
      </c>
      <c r="U69" s="52" t="n">
        <v>37.2947</v>
      </c>
      <c r="V69" s="52" t="n">
        <v>45.3601</v>
      </c>
      <c r="W69" s="52" t="n">
        <v>43.5148</v>
      </c>
      <c r="X69" s="52" t="n">
        <v>17232.833</v>
      </c>
      <c r="Y69" s="53"/>
      <c r="Z69" s="52" t="n">
        <f aca="false">X69/3600</f>
        <v>4.78689805555556</v>
      </c>
      <c r="AA69" s="54"/>
      <c r="AB69" s="54"/>
      <c r="AC69" s="54"/>
      <c r="AE69" s="38" t="n">
        <f aca="false">Q69/100</f>
        <v>0</v>
      </c>
      <c r="AF69" s="38" t="n">
        <f aca="false">R69/100</f>
        <v>0.0431472222222222</v>
      </c>
      <c r="AG69" s="38" t="n">
        <f aca="false">Y69/100</f>
        <v>0</v>
      </c>
      <c r="AH69" s="38" t="n">
        <f aca="false">Z69/100</f>
        <v>0.047868980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928</v>
      </c>
      <c r="E70" s="58" t="n">
        <f aca="false">N70</f>
        <v>43.989</v>
      </c>
      <c r="F70" s="58" t="n">
        <f aca="false">L70</f>
        <v>297.9928</v>
      </c>
      <c r="G70" s="58" t="n">
        <f aca="false">O70</f>
        <v>41.9854</v>
      </c>
      <c r="H70" s="58" t="n">
        <f aca="false">T70</f>
        <v>297.9928</v>
      </c>
      <c r="I70" s="58" t="n">
        <f aca="false">V70</f>
        <v>43.989</v>
      </c>
      <c r="J70" s="58" t="n">
        <f aca="false">T70</f>
        <v>297.9928</v>
      </c>
      <c r="K70" s="58" t="n">
        <f aca="false">W70</f>
        <v>41.9854</v>
      </c>
      <c r="L70" s="59" t="n">
        <v>297.9928</v>
      </c>
      <c r="M70" s="59" t="n">
        <v>34.1291</v>
      </c>
      <c r="N70" s="59" t="n">
        <v>43.989</v>
      </c>
      <c r="O70" s="59" t="n">
        <v>41.9854</v>
      </c>
      <c r="P70" s="59" t="n">
        <v>15196</v>
      </c>
      <c r="Q70" s="59"/>
      <c r="R70" s="59" t="n">
        <f aca="false">P70/3600</f>
        <v>4.22111111111111</v>
      </c>
      <c r="S70" s="57"/>
      <c r="T70" s="59" t="n">
        <v>297.9928</v>
      </c>
      <c r="U70" s="59" t="n">
        <v>34.1291</v>
      </c>
      <c r="V70" s="59" t="n">
        <v>43.989</v>
      </c>
      <c r="W70" s="59" t="n">
        <v>41.9854</v>
      </c>
      <c r="X70" s="59" t="n">
        <v>14271.808</v>
      </c>
      <c r="Y70" s="59"/>
      <c r="Z70" s="59" t="n">
        <f aca="false">X70/3600</f>
        <v>3.96439111111111</v>
      </c>
      <c r="AA70" s="57"/>
      <c r="AB70" s="57"/>
      <c r="AC70" s="57"/>
      <c r="AE70" s="38" t="n">
        <f aca="false">Q70/100</f>
        <v>0</v>
      </c>
      <c r="AF70" s="38" t="n">
        <f aca="false">R70/100</f>
        <v>0.0422111111111111</v>
      </c>
      <c r="AG70" s="38" t="n">
        <f aca="false">Y70/100</f>
        <v>0</v>
      </c>
      <c r="AH70" s="38" t="n">
        <f aca="false">Z70/100</f>
        <v>0.0396439111111111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1.5528</v>
      </c>
      <c r="E71" s="60" t="n">
        <f aca="false">N71</f>
        <v>47.725</v>
      </c>
      <c r="F71" s="60" t="n">
        <f aca="false">L71</f>
        <v>3041.5528</v>
      </c>
      <c r="G71" s="60" t="n">
        <f aca="false">O71</f>
        <v>47.9055</v>
      </c>
      <c r="H71" s="60" t="n">
        <f aca="false">T71</f>
        <v>3041.5528</v>
      </c>
      <c r="I71" s="60" t="n">
        <f aca="false">V71</f>
        <v>47.725</v>
      </c>
      <c r="J71" s="60" t="n">
        <f aca="false">T71</f>
        <v>3041.5528</v>
      </c>
      <c r="K71" s="60" t="n">
        <f aca="false">W71</f>
        <v>47.9055</v>
      </c>
      <c r="L71" s="51" t="n">
        <v>3041.5528</v>
      </c>
      <c r="M71" s="51" t="n">
        <v>42.9158</v>
      </c>
      <c r="N71" s="51" t="n">
        <v>47.725</v>
      </c>
      <c r="O71" s="51" t="n">
        <v>47.9055</v>
      </c>
      <c r="P71" s="51" t="n">
        <v>16466</v>
      </c>
      <c r="Q71" s="53"/>
      <c r="R71" s="51" t="n">
        <f aca="false">P71/3600</f>
        <v>4.57388888888889</v>
      </c>
      <c r="S71" s="61"/>
      <c r="T71" s="51" t="n">
        <v>3041.5528</v>
      </c>
      <c r="U71" s="51" t="n">
        <v>42.9158</v>
      </c>
      <c r="V71" s="51" t="n">
        <v>47.725</v>
      </c>
      <c r="W71" s="51" t="n">
        <v>47.9055</v>
      </c>
      <c r="X71" s="51" t="n">
        <v>22390.399</v>
      </c>
      <c r="Y71" s="53"/>
      <c r="Z71" s="51" t="n">
        <f aca="false">X71/3600</f>
        <v>6.219555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57388888888889</v>
      </c>
      <c r="AG71" s="38" t="n">
        <f aca="false">Y71/100</f>
        <v>0</v>
      </c>
      <c r="AH71" s="38" t="n">
        <f aca="false">Z71/100</f>
        <v>0.0621955527777778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3.4304</v>
      </c>
      <c r="E72" s="50" t="n">
        <f aca="false">N72</f>
        <v>45.9839</v>
      </c>
      <c r="F72" s="50" t="n">
        <f aca="false">L72</f>
        <v>973.4304</v>
      </c>
      <c r="G72" s="50" t="n">
        <f aca="false">O72</f>
        <v>45.9643</v>
      </c>
      <c r="H72" s="50" t="n">
        <f aca="false">T72</f>
        <v>973.4304</v>
      </c>
      <c r="I72" s="50" t="n">
        <f aca="false">V72</f>
        <v>45.9839</v>
      </c>
      <c r="J72" s="50" t="n">
        <f aca="false">T72</f>
        <v>973.4304</v>
      </c>
      <c r="K72" s="50" t="n">
        <f aca="false">W72</f>
        <v>45.9643</v>
      </c>
      <c r="L72" s="52" t="n">
        <v>973.4304</v>
      </c>
      <c r="M72" s="52" t="n">
        <v>40.2729</v>
      </c>
      <c r="N72" s="52" t="n">
        <v>45.9839</v>
      </c>
      <c r="O72" s="52" t="n">
        <v>45.9643</v>
      </c>
      <c r="P72" s="52" t="n">
        <v>17074</v>
      </c>
      <c r="Q72" s="53"/>
      <c r="R72" s="52" t="n">
        <f aca="false">P72/3600</f>
        <v>4.74277777777778</v>
      </c>
      <c r="S72" s="54"/>
      <c r="T72" s="52" t="n">
        <v>973.4304</v>
      </c>
      <c r="U72" s="52" t="n">
        <v>40.2729</v>
      </c>
      <c r="V72" s="52" t="n">
        <v>45.9839</v>
      </c>
      <c r="W72" s="52" t="n">
        <v>45.9643</v>
      </c>
      <c r="X72" s="52" t="n">
        <v>21106.181</v>
      </c>
      <c r="Y72" s="53"/>
      <c r="Z72" s="52" t="n">
        <f aca="false">X72/3600</f>
        <v>5.86282805555556</v>
      </c>
      <c r="AA72" s="54"/>
      <c r="AB72" s="54"/>
      <c r="AC72" s="54"/>
      <c r="AE72" s="38" t="n">
        <f aca="false">Q72/100</f>
        <v>0</v>
      </c>
      <c r="AF72" s="38" t="n">
        <f aca="false">R72/100</f>
        <v>0.0474277777777778</v>
      </c>
      <c r="AG72" s="38" t="n">
        <f aca="false">Y72/100</f>
        <v>0</v>
      </c>
      <c r="AH72" s="38" t="n">
        <f aca="false">Z72/100</f>
        <v>0.058628280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404</v>
      </c>
      <c r="E73" s="50" t="n">
        <f aca="false">N73</f>
        <v>44.1127</v>
      </c>
      <c r="F73" s="50" t="n">
        <f aca="false">L73</f>
        <v>429.404</v>
      </c>
      <c r="G73" s="50" t="n">
        <f aca="false">O73</f>
        <v>43.8281</v>
      </c>
      <c r="H73" s="50" t="n">
        <f aca="false">T73</f>
        <v>429.404</v>
      </c>
      <c r="I73" s="50" t="n">
        <f aca="false">V73</f>
        <v>44.1127</v>
      </c>
      <c r="J73" s="50" t="n">
        <f aca="false">T73</f>
        <v>429.404</v>
      </c>
      <c r="K73" s="50" t="n">
        <f aca="false">W73</f>
        <v>43.8281</v>
      </c>
      <c r="L73" s="52" t="n">
        <v>429.404</v>
      </c>
      <c r="M73" s="52" t="n">
        <v>37.5449</v>
      </c>
      <c r="N73" s="52" t="n">
        <v>44.1127</v>
      </c>
      <c r="O73" s="52" t="n">
        <v>43.8281</v>
      </c>
      <c r="P73" s="52" t="n">
        <v>16635</v>
      </c>
      <c r="Q73" s="53"/>
      <c r="R73" s="52" t="n">
        <f aca="false">P73/3600</f>
        <v>4.62083333333333</v>
      </c>
      <c r="S73" s="54"/>
      <c r="T73" s="52" t="n">
        <v>429.404</v>
      </c>
      <c r="U73" s="52" t="n">
        <v>37.5449</v>
      </c>
      <c r="V73" s="52" t="n">
        <v>44.1127</v>
      </c>
      <c r="W73" s="52" t="n">
        <v>43.8281</v>
      </c>
      <c r="X73" s="52" t="n">
        <v>17100.853</v>
      </c>
      <c r="Y73" s="53"/>
      <c r="Z73" s="52" t="n">
        <f aca="false">X73/3600</f>
        <v>4.75023694444444</v>
      </c>
      <c r="AA73" s="54"/>
      <c r="AB73" s="54"/>
      <c r="AC73" s="54"/>
      <c r="AE73" s="38" t="n">
        <f aca="false">Q73/100</f>
        <v>0</v>
      </c>
      <c r="AF73" s="38" t="n">
        <f aca="false">R73/100</f>
        <v>0.0462083333333333</v>
      </c>
      <c r="AG73" s="38" t="n">
        <f aca="false">Y73/100</f>
        <v>0</v>
      </c>
      <c r="AH73" s="38" t="n">
        <f aca="false">Z73/100</f>
        <v>0.0475023694444444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016</v>
      </c>
      <c r="E74" s="65" t="n">
        <f aca="false">N74</f>
        <v>42.3934</v>
      </c>
      <c r="F74" s="65" t="n">
        <f aca="false">L74</f>
        <v>226.0016</v>
      </c>
      <c r="G74" s="65" t="n">
        <f aca="false">O74</f>
        <v>41.8872</v>
      </c>
      <c r="H74" s="65" t="n">
        <f aca="false">T74</f>
        <v>226.0016</v>
      </c>
      <c r="I74" s="65" t="n">
        <f aca="false">V74</f>
        <v>42.3934</v>
      </c>
      <c r="J74" s="65" t="n">
        <f aca="false">T74</f>
        <v>226.0016</v>
      </c>
      <c r="K74" s="65" t="n">
        <f aca="false">W74</f>
        <v>41.8872</v>
      </c>
      <c r="L74" s="59" t="n">
        <v>226.0016</v>
      </c>
      <c r="M74" s="59" t="n">
        <v>34.8319</v>
      </c>
      <c r="N74" s="59" t="n">
        <v>42.3934</v>
      </c>
      <c r="O74" s="59" t="n">
        <v>41.8872</v>
      </c>
      <c r="P74" s="59" t="n">
        <v>15178</v>
      </c>
      <c r="Q74" s="59"/>
      <c r="R74" s="59" t="n">
        <f aca="false">P74/3600</f>
        <v>4.21611111111111</v>
      </c>
      <c r="S74" s="57"/>
      <c r="T74" s="59" t="n">
        <v>226.0016</v>
      </c>
      <c r="U74" s="59" t="n">
        <v>34.8319</v>
      </c>
      <c r="V74" s="59" t="n">
        <v>42.3934</v>
      </c>
      <c r="W74" s="59" t="n">
        <v>41.8872</v>
      </c>
      <c r="X74" s="59" t="n">
        <v>14039.211</v>
      </c>
      <c r="Y74" s="59"/>
      <c r="Z74" s="59" t="n">
        <f aca="false">X74/3600</f>
        <v>3.89978083333333</v>
      </c>
      <c r="AA74" s="57"/>
      <c r="AB74" s="57"/>
      <c r="AC74" s="57"/>
      <c r="AE74" s="38" t="n">
        <f aca="false">Q74/100</f>
        <v>0</v>
      </c>
      <c r="AF74" s="38" t="n">
        <f aca="false">R74/100</f>
        <v>0.0421611111111111</v>
      </c>
      <c r="AG74" s="38" t="n">
        <f aca="false">Y74/100</f>
        <v>0</v>
      </c>
      <c r="AH74" s="38" t="n">
        <f aca="false">Z74/100</f>
        <v>0.038997808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51610740732977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3.00365792905557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193771744523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68.106111111111</v>
      </c>
      <c r="X83" s="69"/>
      <c r="Y83" s="69" t="n">
        <f aca="false">SUM(Y11:Y74)/3600</f>
        <v>0</v>
      </c>
      <c r="Z83" s="69" t="n">
        <f aca="false">SUM(Z11:Z74)</f>
        <v>316.23201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1-19T00:20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5301653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Interest in participating CE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