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HM0.9-hm</t>
  </si>
  <si>
    <t xml:space="preserve">Tested (HM0.9-hm with LCEC method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0.9-hm without DC special process</t>
  </si>
  <si>
    <t xml:space="preserve">Tested (HM0.9-hm anchor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3" t="s">
        <v>1</v>
      </c>
      <c r="G2" s="3"/>
      <c r="H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3" t="e">
        <f aca="false">'Intra LoCo'!$AA75</f>
        <v>#VALUE!</v>
      </c>
      <c r="G4" s="13" t="e">
        <f aca="false">'Intra LoCo'!$AB75</f>
        <v>#VALUE!</v>
      </c>
      <c r="H4" s="14" t="e">
        <f aca="false">'Intra LoCo'!$AC75</f>
        <v>#VALUE!</v>
      </c>
      <c r="I4" s="15"/>
    </row>
    <row r="5" customFormat="false" ht="12.75" hidden="false" customHeight="false" outlineLevel="0" collapsed="false">
      <c r="B5" s="16" t="s">
        <v>6</v>
      </c>
      <c r="C5" s="17" t="e">
        <f aca="false">Intra!$AA76</f>
        <v>#VALUE!</v>
      </c>
      <c r="D5" s="17" t="e">
        <f aca="false">Intra!$AB76</f>
        <v>#VALUE!</v>
      </c>
      <c r="E5" s="18" t="e">
        <f aca="false">Intra!$AC76</f>
        <v>#VALUE!</v>
      </c>
      <c r="F5" s="19" t="e">
        <f aca="false">'Intra LoCo'!$AA76</f>
        <v>#VALUE!</v>
      </c>
      <c r="G5" s="19" t="e">
        <f aca="false">'Intra LoCo'!$AB76</f>
        <v>#VALUE!</v>
      </c>
      <c r="H5" s="20" t="e">
        <f aca="false">'Intra LoCo'!$AC76</f>
        <v>#VALUE!</v>
      </c>
      <c r="I5" s="15"/>
    </row>
    <row r="6" customFormat="false" ht="12.75" hidden="false" customHeight="false" outlineLevel="0" collapsed="false">
      <c r="B6" s="16" t="s">
        <v>7</v>
      </c>
      <c r="C6" s="17" t="e">
        <f aca="false">Intra!$AA77</f>
        <v>#VALUE!</v>
      </c>
      <c r="D6" s="17" t="e">
        <f aca="false">Intra!$AB77</f>
        <v>#VALUE!</v>
      </c>
      <c r="E6" s="18" t="e">
        <f aca="false">Intra!$AC77</f>
        <v>#VALUE!</v>
      </c>
      <c r="F6" s="19" t="e">
        <f aca="false">'Intra LoCo'!$AA77</f>
        <v>#VALUE!</v>
      </c>
      <c r="G6" s="19" t="e">
        <f aca="false">'Intra LoCo'!$AB77</f>
        <v>#VALUE!</v>
      </c>
      <c r="H6" s="20" t="e">
        <f aca="false">'Intra LoCo'!$AC77</f>
        <v>#VALUE!</v>
      </c>
      <c r="I6" s="15"/>
    </row>
    <row r="7" customFormat="false" ht="12.75" hidden="false" customHeight="false" outlineLevel="0" collapsed="false">
      <c r="B7" s="16" t="s">
        <v>8</v>
      </c>
      <c r="C7" s="17" t="e">
        <f aca="false">Intra!$AA78</f>
        <v>#VALUE!</v>
      </c>
      <c r="D7" s="17" t="e">
        <f aca="false">Intra!$AB78</f>
        <v>#VALUE!</v>
      </c>
      <c r="E7" s="18" t="e">
        <f aca="false">Intra!$AC78</f>
        <v>#VALUE!</v>
      </c>
      <c r="F7" s="19" t="e">
        <f aca="false">'Intra LoCo'!$AA78</f>
        <v>#VALUE!</v>
      </c>
      <c r="G7" s="19" t="e">
        <f aca="false">'Intra LoCo'!$AB78</f>
        <v>#VALUE!</v>
      </c>
      <c r="H7" s="20" t="e">
        <f aca="false">'Intra LoCo'!$AC78</f>
        <v>#VALUE!</v>
      </c>
      <c r="I7" s="15"/>
    </row>
    <row r="8" customFormat="false" ht="12.75" hidden="false" customHeight="false" outlineLevel="0" collapsed="false">
      <c r="B8" s="21" t="s">
        <v>9</v>
      </c>
      <c r="C8" s="22" t="e">
        <f aca="false">Intra!$AA79</f>
        <v>#VALUE!</v>
      </c>
      <c r="D8" s="22" t="e">
        <f aca="false">Intra!$AB79</f>
        <v>#VALUE!</v>
      </c>
      <c r="E8" s="23" t="e">
        <f aca="false">Intra!$AC79</f>
        <v>#VALUE!</v>
      </c>
      <c r="F8" s="24" t="e">
        <f aca="false">'Intra LoCo'!$AA79</f>
        <v>#VALUE!</v>
      </c>
      <c r="G8" s="24" t="e">
        <f aca="false">'Intra LoCo'!$AB79</f>
        <v>#VALUE!</v>
      </c>
      <c r="H8" s="25" t="e">
        <f aca="false">'Intra LoCo'!$AC79</f>
        <v>#VALUE!</v>
      </c>
      <c r="I8" s="15"/>
    </row>
    <row r="9" customFormat="false" ht="12.75" hidden="false" customHeight="true" outlineLevel="0" collapsed="false">
      <c r="B9" s="26" t="s">
        <v>10</v>
      </c>
      <c r="C9" s="27" t="e">
        <f aca="false">Intra!$AA80</f>
        <v>#VALUE!</v>
      </c>
      <c r="D9" s="28" t="e">
        <f aca="false">Intra!$AB80</f>
        <v>#VALUE!</v>
      </c>
      <c r="E9" s="29" t="e">
        <f aca="false">Intra!$AC80</f>
        <v>#VALUE!</v>
      </c>
      <c r="F9" s="30" t="e">
        <f aca="false">'Intra LoCo'!$AA80</f>
        <v>#VALUE!</v>
      </c>
      <c r="G9" s="31" t="e">
        <f aca="false">'Intra LoCo'!$AB80</f>
        <v>#VALUE!</v>
      </c>
      <c r="H9" s="32" t="e">
        <f aca="false">'Intra LoCo'!$AC80</f>
        <v>#VALUE!</v>
      </c>
      <c r="I9" s="15"/>
    </row>
    <row r="10" customFormat="false" ht="12.75" hidden="false" customHeight="false" outlineLevel="0" collapsed="false">
      <c r="B10" s="33" t="s">
        <v>11</v>
      </c>
      <c r="C10" s="34" t="n">
        <f aca="false">Intra!$Z82</f>
        <v>1.01032390385979</v>
      </c>
      <c r="D10" s="34"/>
      <c r="E10" s="34"/>
      <c r="F10" s="35" t="n">
        <f aca="false">'Intra LoCo'!$Z82</f>
        <v>1.00653151833722</v>
      </c>
      <c r="G10" s="35"/>
      <c r="H10" s="35"/>
      <c r="I10" s="36"/>
    </row>
    <row r="11" customFormat="false" ht="13.5" hidden="false" customHeight="false" outlineLevel="0" collapsed="false">
      <c r="B11" s="37" t="s">
        <v>12</v>
      </c>
      <c r="C11" s="38" t="n">
        <f aca="false">Intra!$Y82</f>
        <v>0.988124942325818</v>
      </c>
      <c r="D11" s="38"/>
      <c r="E11" s="38"/>
      <c r="F11" s="39" t="n">
        <f aca="false">'Intra LoCo'!$Y82</f>
        <v>1.00409787510912</v>
      </c>
      <c r="G11" s="39"/>
      <c r="H11" s="39"/>
      <c r="I11" s="36"/>
    </row>
    <row r="12" customFormat="false" ht="12.75" hidden="false" customHeight="false" outlineLevel="0" collapsed="false">
      <c r="B12" s="40"/>
      <c r="C12" s="40"/>
      <c r="D12" s="40"/>
      <c r="E12" s="40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3</v>
      </c>
      <c r="E1" s="45" t="s">
        <v>13</v>
      </c>
      <c r="F1" s="46" t="s">
        <v>13</v>
      </c>
      <c r="G1" s="45" t="s">
        <v>13</v>
      </c>
      <c r="H1" s="45" t="s">
        <v>14</v>
      </c>
      <c r="I1" s="45" t="s">
        <v>14</v>
      </c>
      <c r="J1" s="45" t="s">
        <v>14</v>
      </c>
      <c r="K1" s="45" t="s">
        <v>14</v>
      </c>
      <c r="L1" s="47" t="s">
        <v>15</v>
      </c>
      <c r="M1" s="47"/>
      <c r="N1" s="47"/>
      <c r="O1" s="47"/>
      <c r="P1" s="47"/>
      <c r="Q1" s="47"/>
      <c r="R1" s="47"/>
      <c r="S1" s="47"/>
      <c r="T1" s="47" t="s">
        <v>16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17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18</v>
      </c>
      <c r="M2" s="50" t="s">
        <v>19</v>
      </c>
      <c r="N2" s="50" t="s">
        <v>20</v>
      </c>
      <c r="O2" s="50" t="s">
        <v>21</v>
      </c>
      <c r="P2" s="50" t="s">
        <v>22</v>
      </c>
      <c r="Q2" s="50" t="s">
        <v>23</v>
      </c>
      <c r="R2" s="50" t="s">
        <v>24</v>
      </c>
      <c r="S2" s="51"/>
      <c r="T2" s="50" t="s">
        <v>18</v>
      </c>
      <c r="U2" s="50" t="s">
        <v>19</v>
      </c>
      <c r="V2" s="50" t="s">
        <v>20</v>
      </c>
      <c r="W2" s="50" t="s">
        <v>21</v>
      </c>
      <c r="X2" s="50" t="s">
        <v>25</v>
      </c>
      <c r="Y2" s="50" t="s">
        <v>23</v>
      </c>
      <c r="Z2" s="50" t="s">
        <v>24</v>
      </c>
      <c r="AA2" s="51" t="s">
        <v>26</v>
      </c>
      <c r="AB2" s="51" t="s">
        <v>27</v>
      </c>
      <c r="AC2" s="51" t="s">
        <v>28</v>
      </c>
    </row>
    <row r="3" customFormat="false" ht="11.25" hidden="false" customHeight="false" outlineLevel="0" collapsed="false">
      <c r="A3" s="52" t="s">
        <v>5</v>
      </c>
      <c r="B3" s="52" t="s">
        <v>29</v>
      </c>
      <c r="C3" s="52" t="n">
        <v>22</v>
      </c>
      <c r="D3" s="53" t="n">
        <f aca="false">L3</f>
        <v>109618.664</v>
      </c>
      <c r="E3" s="53" t="n">
        <f aca="false">N3</f>
        <v>42.9362</v>
      </c>
      <c r="F3" s="53" t="n">
        <f aca="false">L3</f>
        <v>109618.664</v>
      </c>
      <c r="G3" s="53" t="n">
        <f aca="false">O3</f>
        <v>44.7332</v>
      </c>
      <c r="H3" s="53" t="n">
        <f aca="false">T3</f>
        <v>109621.904</v>
      </c>
      <c r="I3" s="53" t="n">
        <f aca="false">V3</f>
        <v>42.9364</v>
      </c>
      <c r="J3" s="53" t="n">
        <f aca="false">T3</f>
        <v>109621.904</v>
      </c>
      <c r="K3" s="53" t="n">
        <f aca="false">W3</f>
        <v>44.7337</v>
      </c>
      <c r="L3" s="54" t="n">
        <v>109618.664</v>
      </c>
      <c r="M3" s="54" t="n">
        <v>43.5122</v>
      </c>
      <c r="N3" s="54" t="n">
        <v>42.9362</v>
      </c>
      <c r="O3" s="54" t="n">
        <v>44.7332</v>
      </c>
      <c r="P3" s="54" t="n">
        <v>12057.94</v>
      </c>
      <c r="Q3" s="55" t="n">
        <v>83.13</v>
      </c>
      <c r="R3" s="54" t="n">
        <f aca="false">P3/3600</f>
        <v>3.34942777777778</v>
      </c>
      <c r="S3" s="56"/>
      <c r="T3" s="54" t="n">
        <v>109621.904</v>
      </c>
      <c r="U3" s="54" t="n">
        <v>43.5123</v>
      </c>
      <c r="V3" s="54" t="n">
        <v>42.9364</v>
      </c>
      <c r="W3" s="54" t="n">
        <v>44.7337</v>
      </c>
      <c r="X3" s="54" t="n">
        <v>12284.34</v>
      </c>
      <c r="Y3" s="54" t="n">
        <v>82.04</v>
      </c>
      <c r="Z3" s="54" t="n">
        <f aca="false">X3/3600</f>
        <v>3.412316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8313</v>
      </c>
      <c r="AF3" s="41" t="n">
        <f aca="false">R3/100</f>
        <v>0.0334942777777778</v>
      </c>
      <c r="AG3" s="41" t="n">
        <f aca="false">Y3/100</f>
        <v>0.8204</v>
      </c>
      <c r="AH3" s="41" t="n">
        <f aca="false">Z3/100</f>
        <v>0.0341231666666667</v>
      </c>
    </row>
    <row r="4" customFormat="false" ht="11.25" hidden="false" customHeight="false" outlineLevel="0" collapsed="false">
      <c r="A4" s="58" t="s">
        <v>30</v>
      </c>
      <c r="B4" s="58" t="s">
        <v>31</v>
      </c>
      <c r="C4" s="58" t="n">
        <v>27</v>
      </c>
      <c r="D4" s="53" t="n">
        <f aca="false">L4</f>
        <v>62401.6624</v>
      </c>
      <c r="E4" s="53" t="n">
        <f aca="false">N4</f>
        <v>40.2801</v>
      </c>
      <c r="F4" s="53" t="n">
        <f aca="false">L4</f>
        <v>62401.6624</v>
      </c>
      <c r="G4" s="53" t="n">
        <f aca="false">O4</f>
        <v>42.2722</v>
      </c>
      <c r="H4" s="53" t="n">
        <f aca="false">T4</f>
        <v>62409.5232</v>
      </c>
      <c r="I4" s="53" t="n">
        <f aca="false">V4</f>
        <v>40.2773</v>
      </c>
      <c r="J4" s="53" t="n">
        <f aca="false">T4</f>
        <v>62409.5232</v>
      </c>
      <c r="K4" s="53" t="n">
        <f aca="false">W4</f>
        <v>42.2701</v>
      </c>
      <c r="L4" s="54" t="n">
        <v>62401.6624</v>
      </c>
      <c r="M4" s="54" t="n">
        <v>40.3151</v>
      </c>
      <c r="N4" s="54" t="n">
        <v>40.2801</v>
      </c>
      <c r="O4" s="54" t="n">
        <v>42.2722</v>
      </c>
      <c r="P4" s="54" t="n">
        <v>10904</v>
      </c>
      <c r="Q4" s="55" t="n">
        <v>68.19</v>
      </c>
      <c r="R4" s="54" t="n">
        <f aca="false">P4/3600</f>
        <v>3.02888888888889</v>
      </c>
      <c r="S4" s="56"/>
      <c r="T4" s="54" t="n">
        <v>62409.5232</v>
      </c>
      <c r="U4" s="54" t="n">
        <v>40.3161</v>
      </c>
      <c r="V4" s="54" t="n">
        <v>40.2773</v>
      </c>
      <c r="W4" s="54" t="n">
        <v>42.2701</v>
      </c>
      <c r="X4" s="54" t="n">
        <v>10400.47</v>
      </c>
      <c r="Y4" s="54" t="n">
        <v>69.6</v>
      </c>
      <c r="Z4" s="54" t="n">
        <f aca="false">X4/3600</f>
        <v>2.88901944444444</v>
      </c>
      <c r="AA4" s="56"/>
      <c r="AB4" s="56"/>
      <c r="AC4" s="56"/>
      <c r="AE4" s="41" t="n">
        <f aca="false">Q4/100</f>
        <v>0.6819</v>
      </c>
      <c r="AF4" s="41" t="n">
        <f aca="false">R4/100</f>
        <v>0.0302888888888889</v>
      </c>
      <c r="AG4" s="41" t="n">
        <f aca="false">Y4/100</f>
        <v>0.696</v>
      </c>
      <c r="AH4" s="41" t="n">
        <f aca="false">Z4/100</f>
        <v>0.0288901944444444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34602.6928</v>
      </c>
      <c r="E5" s="53" t="n">
        <f aca="false">N5</f>
        <v>38.2328</v>
      </c>
      <c r="F5" s="53" t="n">
        <f aca="false">L5</f>
        <v>34602.6928</v>
      </c>
      <c r="G5" s="53" t="n">
        <f aca="false">O5</f>
        <v>40.3796</v>
      </c>
      <c r="H5" s="53" t="n">
        <f aca="false">T5</f>
        <v>34605.9584</v>
      </c>
      <c r="I5" s="53" t="n">
        <f aca="false">V5</f>
        <v>38.2356</v>
      </c>
      <c r="J5" s="53" t="n">
        <f aca="false">T5</f>
        <v>34605.9584</v>
      </c>
      <c r="K5" s="53" t="n">
        <f aca="false">W5</f>
        <v>40.3826</v>
      </c>
      <c r="L5" s="54" t="n">
        <v>34602.6928</v>
      </c>
      <c r="M5" s="54" t="n">
        <v>37.1903</v>
      </c>
      <c r="N5" s="54" t="n">
        <v>38.2328</v>
      </c>
      <c r="O5" s="54" t="n">
        <v>40.3796</v>
      </c>
      <c r="P5" s="54" t="n">
        <v>9030.87</v>
      </c>
      <c r="Q5" s="55" t="n">
        <v>60.32</v>
      </c>
      <c r="R5" s="54" t="n">
        <f aca="false">P5/3600</f>
        <v>2.508575</v>
      </c>
      <c r="S5" s="56"/>
      <c r="T5" s="54" t="n">
        <v>34605.9584</v>
      </c>
      <c r="U5" s="54" t="n">
        <v>37.1906</v>
      </c>
      <c r="V5" s="54" t="n">
        <v>38.2356</v>
      </c>
      <c r="W5" s="54" t="n">
        <v>40.3826</v>
      </c>
      <c r="X5" s="54" t="n">
        <v>9167.04</v>
      </c>
      <c r="Y5" s="54" t="n">
        <v>61.8</v>
      </c>
      <c r="Z5" s="54" t="n">
        <f aca="false">X5/3600</f>
        <v>2.5464</v>
      </c>
      <c r="AA5" s="56"/>
      <c r="AB5" s="56"/>
      <c r="AC5" s="56"/>
      <c r="AE5" s="41" t="n">
        <f aca="false">Q5/100</f>
        <v>0.6032</v>
      </c>
      <c r="AF5" s="41" t="n">
        <f aca="false">R5/100</f>
        <v>0.02508575</v>
      </c>
      <c r="AG5" s="41" t="n">
        <f aca="false">Y5/100</f>
        <v>0.618</v>
      </c>
      <c r="AH5" s="41" t="n">
        <f aca="false">Z5/100</f>
        <v>0.025464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9294.8256</v>
      </c>
      <c r="E6" s="60" t="n">
        <f aca="false">N6</f>
        <v>36.4053</v>
      </c>
      <c r="F6" s="60" t="n">
        <f aca="false">L6</f>
        <v>19294.8256</v>
      </c>
      <c r="G6" s="60" t="n">
        <f aca="false">O6</f>
        <v>38.807</v>
      </c>
      <c r="H6" s="60" t="n">
        <f aca="false">T6</f>
        <v>19291.2016</v>
      </c>
      <c r="I6" s="60" t="n">
        <f aca="false">V6</f>
        <v>36.4061</v>
      </c>
      <c r="J6" s="60" t="n">
        <f aca="false">T6</f>
        <v>19291.2016</v>
      </c>
      <c r="K6" s="60" t="n">
        <f aca="false">W6</f>
        <v>38.8055</v>
      </c>
      <c r="L6" s="61" t="n">
        <v>19294.8256</v>
      </c>
      <c r="M6" s="61" t="n">
        <v>34.2576</v>
      </c>
      <c r="N6" s="61" t="n">
        <v>36.4053</v>
      </c>
      <c r="O6" s="61" t="n">
        <v>38.807</v>
      </c>
      <c r="P6" s="61" t="n">
        <v>8767.02</v>
      </c>
      <c r="Q6" s="61" t="n">
        <v>58.09</v>
      </c>
      <c r="R6" s="61" t="n">
        <f aca="false">P6/3600</f>
        <v>2.43528333333333</v>
      </c>
      <c r="S6" s="59"/>
      <c r="T6" s="61" t="n">
        <v>19291.2016</v>
      </c>
      <c r="U6" s="61" t="n">
        <v>34.2568</v>
      </c>
      <c r="V6" s="61" t="n">
        <v>36.4061</v>
      </c>
      <c r="W6" s="61" t="n">
        <v>38.8055</v>
      </c>
      <c r="X6" s="61" t="n">
        <v>8473.05</v>
      </c>
      <c r="Y6" s="61" t="n">
        <v>57.45</v>
      </c>
      <c r="Z6" s="61" t="n">
        <f aca="false">X6/3600</f>
        <v>2.353625</v>
      </c>
      <c r="AA6" s="59"/>
      <c r="AB6" s="59"/>
      <c r="AC6" s="59"/>
      <c r="AE6" s="41" t="n">
        <f aca="false">Q6/100</f>
        <v>0.5809</v>
      </c>
      <c r="AF6" s="41" t="n">
        <f aca="false">R6/100</f>
        <v>0.0243528333333333</v>
      </c>
      <c r="AG6" s="41" t="n">
        <f aca="false">Y6/100</f>
        <v>0.5745</v>
      </c>
      <c r="AH6" s="41" t="n">
        <f aca="false">Z6/100</f>
        <v>0.02353625</v>
      </c>
    </row>
    <row r="7" customFormat="false" ht="11.25" hidden="false" customHeight="false" outlineLevel="0" collapsed="false">
      <c r="A7" s="58"/>
      <c r="B7" s="58" t="s">
        <v>32</v>
      </c>
      <c r="C7" s="52" t="n">
        <v>22</v>
      </c>
      <c r="D7" s="53" t="n">
        <f aca="false">L7</f>
        <v>113755.8496</v>
      </c>
      <c r="E7" s="53" t="n">
        <f aca="false">N7</f>
        <v>45.6334</v>
      </c>
      <c r="F7" s="53" t="n">
        <f aca="false">L7</f>
        <v>113755.8496</v>
      </c>
      <c r="G7" s="53" t="n">
        <f aca="false">O7</f>
        <v>45.2934</v>
      </c>
      <c r="H7" s="53" t="n">
        <f aca="false">T7</f>
        <v>113756.4528</v>
      </c>
      <c r="I7" s="53" t="n">
        <f aca="false">V7</f>
        <v>45.6348</v>
      </c>
      <c r="J7" s="53" t="n">
        <f aca="false">T7</f>
        <v>113756.4528</v>
      </c>
      <c r="K7" s="53" t="n">
        <f aca="false">W7</f>
        <v>45.2909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4" t="n">
        <v>12234.28</v>
      </c>
      <c r="Q7" s="55" t="n">
        <v>82.38</v>
      </c>
      <c r="R7" s="54" t="n">
        <f aca="false">P7/3600</f>
        <v>3.39841111111111</v>
      </c>
      <c r="S7" s="56"/>
      <c r="T7" s="62" t="n">
        <v>113756.4528</v>
      </c>
      <c r="U7" s="62" t="n">
        <v>43.4839</v>
      </c>
      <c r="V7" s="62" t="n">
        <v>45.6348</v>
      </c>
      <c r="W7" s="62" t="n">
        <v>45.2909</v>
      </c>
      <c r="X7" s="54" t="n">
        <v>12435.18</v>
      </c>
      <c r="Y7" s="54" t="n">
        <v>81.02</v>
      </c>
      <c r="Z7" s="54" t="n">
        <f aca="false">X7/3600</f>
        <v>3.4542166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8238</v>
      </c>
      <c r="AF7" s="41" t="n">
        <f aca="false">R7/100</f>
        <v>0.0339841111111111</v>
      </c>
      <c r="AG7" s="41" t="n">
        <f aca="false">Y7/100</f>
        <v>0.8102</v>
      </c>
      <c r="AH7" s="41" t="n">
        <f aca="false">Z7/100</f>
        <v>0.0345421666666667</v>
      </c>
    </row>
    <row r="8" customFormat="false" ht="11.25" hidden="false" customHeight="false" outlineLevel="0" collapsed="false">
      <c r="A8" s="58"/>
      <c r="B8" s="58" t="s">
        <v>33</v>
      </c>
      <c r="C8" s="58" t="n">
        <v>27</v>
      </c>
      <c r="D8" s="53" t="n">
        <f aca="false">L8</f>
        <v>67201.6912</v>
      </c>
      <c r="E8" s="53" t="n">
        <f aca="false">N8</f>
        <v>43.3998</v>
      </c>
      <c r="F8" s="53" t="n">
        <f aca="false">L8</f>
        <v>67201.6912</v>
      </c>
      <c r="G8" s="53" t="n">
        <f aca="false">O8</f>
        <v>43.6283</v>
      </c>
      <c r="H8" s="53" t="n">
        <f aca="false">T8</f>
        <v>67199.04</v>
      </c>
      <c r="I8" s="53" t="n">
        <f aca="false">V8</f>
        <v>43.3982</v>
      </c>
      <c r="J8" s="53" t="n">
        <f aca="false">T8</f>
        <v>67199.04</v>
      </c>
      <c r="K8" s="53" t="n">
        <f aca="false">W8</f>
        <v>43.6311</v>
      </c>
      <c r="L8" s="54" t="n">
        <v>67201.6912</v>
      </c>
      <c r="M8" s="54" t="n">
        <v>39.9995</v>
      </c>
      <c r="N8" s="54" t="n">
        <v>43.3998</v>
      </c>
      <c r="O8" s="54" t="n">
        <v>43.6283</v>
      </c>
      <c r="P8" s="54" t="n">
        <v>10478.1</v>
      </c>
      <c r="Q8" s="55" t="n">
        <v>72.37</v>
      </c>
      <c r="R8" s="54" t="n">
        <f aca="false">P8/3600</f>
        <v>2.91058333333333</v>
      </c>
      <c r="S8" s="56"/>
      <c r="T8" s="54" t="n">
        <v>67199.04</v>
      </c>
      <c r="U8" s="54" t="n">
        <v>39.9994</v>
      </c>
      <c r="V8" s="54" t="n">
        <v>43.3982</v>
      </c>
      <c r="W8" s="54" t="n">
        <v>43.6311</v>
      </c>
      <c r="X8" s="54" t="n">
        <v>10698.54</v>
      </c>
      <c r="Y8" s="54" t="n">
        <v>70.48</v>
      </c>
      <c r="Z8" s="54" t="n">
        <f aca="false">X8/3600</f>
        <v>2.97181666666667</v>
      </c>
      <c r="AA8" s="56"/>
      <c r="AB8" s="56"/>
      <c r="AC8" s="56"/>
      <c r="AE8" s="41" t="n">
        <f aca="false">Q8/100</f>
        <v>0.7237</v>
      </c>
      <c r="AF8" s="41" t="n">
        <f aca="false">R8/100</f>
        <v>0.0291058333333333</v>
      </c>
      <c r="AG8" s="41" t="n">
        <f aca="false">Y8/100</f>
        <v>0.7048</v>
      </c>
      <c r="AH8" s="41" t="n">
        <f aca="false">Z8/100</f>
        <v>0.02971816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37784.5872</v>
      </c>
      <c r="E9" s="53" t="n">
        <f aca="false">N9</f>
        <v>41.3978</v>
      </c>
      <c r="F9" s="53" t="n">
        <f aca="false">L9</f>
        <v>37784.5872</v>
      </c>
      <c r="G9" s="53" t="n">
        <f aca="false">O9</f>
        <v>42.062</v>
      </c>
      <c r="H9" s="53" t="n">
        <f aca="false">T9</f>
        <v>37784.6848</v>
      </c>
      <c r="I9" s="53" t="n">
        <f aca="false">V9</f>
        <v>41.4002</v>
      </c>
      <c r="J9" s="53" t="n">
        <f aca="false">T9</f>
        <v>37784.6848</v>
      </c>
      <c r="K9" s="53" t="n">
        <f aca="false">W9</f>
        <v>42.0658</v>
      </c>
      <c r="L9" s="54" t="n">
        <v>37784.5872</v>
      </c>
      <c r="M9" s="54" t="n">
        <v>36.8167</v>
      </c>
      <c r="N9" s="54" t="n">
        <v>41.3978</v>
      </c>
      <c r="O9" s="54" t="n">
        <v>42.062</v>
      </c>
      <c r="P9" s="54" t="n">
        <v>9329.18</v>
      </c>
      <c r="Q9" s="55" t="n">
        <v>64.27</v>
      </c>
      <c r="R9" s="54" t="n">
        <f aca="false">P9/3600</f>
        <v>2.59143888888889</v>
      </c>
      <c r="S9" s="56"/>
      <c r="T9" s="54" t="n">
        <v>37784.6848</v>
      </c>
      <c r="U9" s="54" t="n">
        <v>36.817</v>
      </c>
      <c r="V9" s="54" t="n">
        <v>41.4002</v>
      </c>
      <c r="W9" s="54" t="n">
        <v>42.0658</v>
      </c>
      <c r="X9" s="54" t="n">
        <v>9412.97</v>
      </c>
      <c r="Y9" s="54" t="n">
        <v>65.41</v>
      </c>
      <c r="Z9" s="54" t="n">
        <f aca="false">X9/3600</f>
        <v>2.61471388888889</v>
      </c>
      <c r="AA9" s="56"/>
      <c r="AB9" s="56"/>
      <c r="AC9" s="56"/>
      <c r="AE9" s="41" t="n">
        <f aca="false">Q9/100</f>
        <v>0.6427</v>
      </c>
      <c r="AF9" s="41" t="n">
        <f aca="false">R9/100</f>
        <v>0.0259143888888889</v>
      </c>
      <c r="AG9" s="41" t="n">
        <f aca="false">Y9/100</f>
        <v>0.6541</v>
      </c>
      <c r="AH9" s="41" t="n">
        <f aca="false">Z9/100</f>
        <v>0.0261471388888889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2115.1088</v>
      </c>
      <c r="E10" s="60" t="n">
        <f aca="false">N10</f>
        <v>39.6051</v>
      </c>
      <c r="F10" s="60" t="n">
        <f aca="false">L10</f>
        <v>22115.1088</v>
      </c>
      <c r="G10" s="60" t="n">
        <f aca="false">O10</f>
        <v>40.4972</v>
      </c>
      <c r="H10" s="60" t="n">
        <f aca="false">T10</f>
        <v>22114.7424</v>
      </c>
      <c r="I10" s="60" t="n">
        <f aca="false">V10</f>
        <v>39.6106</v>
      </c>
      <c r="J10" s="60" t="n">
        <f aca="false">T10</f>
        <v>22114.7424</v>
      </c>
      <c r="K10" s="60" t="n">
        <f aca="false">W10</f>
        <v>40.4926</v>
      </c>
      <c r="L10" s="61" t="n">
        <v>22115.1088</v>
      </c>
      <c r="M10" s="61" t="n">
        <v>34.0368</v>
      </c>
      <c r="N10" s="61" t="n">
        <v>39.6051</v>
      </c>
      <c r="O10" s="61" t="n">
        <v>40.4972</v>
      </c>
      <c r="P10" s="61" t="n">
        <v>8917.26</v>
      </c>
      <c r="Q10" s="61" t="n">
        <v>60.46</v>
      </c>
      <c r="R10" s="61" t="n">
        <f aca="false">P10/3600</f>
        <v>2.47701666666667</v>
      </c>
      <c r="S10" s="59"/>
      <c r="T10" s="61" t="n">
        <v>22114.7424</v>
      </c>
      <c r="U10" s="61" t="n">
        <v>34.0366</v>
      </c>
      <c r="V10" s="61" t="n">
        <v>39.6106</v>
      </c>
      <c r="W10" s="61" t="n">
        <v>40.4926</v>
      </c>
      <c r="X10" s="61" t="n">
        <v>8735.39</v>
      </c>
      <c r="Y10" s="61" t="n">
        <v>60.59</v>
      </c>
      <c r="Z10" s="61" t="n">
        <f aca="false">X10/3600</f>
        <v>2.42649722222222</v>
      </c>
      <c r="AA10" s="59"/>
      <c r="AB10" s="59"/>
      <c r="AC10" s="59"/>
      <c r="AE10" s="41" t="n">
        <f aca="false">Q10/100</f>
        <v>0.6046</v>
      </c>
      <c r="AF10" s="41" t="n">
        <f aca="false">R10/100</f>
        <v>0.0247701666666667</v>
      </c>
      <c r="AG10" s="41" t="n">
        <f aca="false">Y10/100</f>
        <v>0.6059</v>
      </c>
      <c r="AH10" s="41" t="n">
        <f aca="false">Z10/100</f>
        <v>0.0242649722222222</v>
      </c>
    </row>
    <row r="11" customFormat="false" ht="11.25" hidden="false" customHeight="false" outlineLevel="0" collapsed="false">
      <c r="A11" s="52" t="s">
        <v>6</v>
      </c>
      <c r="B11" s="52" t="s">
        <v>34</v>
      </c>
      <c r="C11" s="52" t="n">
        <v>22</v>
      </c>
      <c r="D11" s="53" t="n">
        <f aca="false">L11</f>
        <v>23497.5752</v>
      </c>
      <c r="E11" s="53" t="n">
        <f aca="false">N11</f>
        <v>44.5242</v>
      </c>
      <c r="F11" s="53" t="n">
        <f aca="false">L11</f>
        <v>23497.5752</v>
      </c>
      <c r="G11" s="53" t="n">
        <f aca="false">O11</f>
        <v>45.9748</v>
      </c>
      <c r="H11" s="53" t="n">
        <f aca="false">T11</f>
        <v>23494.5256</v>
      </c>
      <c r="I11" s="53" t="n">
        <f aca="false">V11</f>
        <v>44.5229</v>
      </c>
      <c r="J11" s="53" t="n">
        <f aca="false">T11</f>
        <v>23494.5256</v>
      </c>
      <c r="K11" s="53" t="n">
        <f aca="false">W11</f>
        <v>45.9745</v>
      </c>
      <c r="L11" s="54" t="n">
        <v>23497.5752</v>
      </c>
      <c r="M11" s="54" t="n">
        <v>42.7713</v>
      </c>
      <c r="N11" s="54" t="n">
        <v>44.5242</v>
      </c>
      <c r="O11" s="54" t="n">
        <v>45.9748</v>
      </c>
      <c r="P11" s="54" t="n">
        <v>8288.37</v>
      </c>
      <c r="Q11" s="55" t="n">
        <v>49.01</v>
      </c>
      <c r="R11" s="54" t="n">
        <f aca="false">P11/3600</f>
        <v>2.302325</v>
      </c>
      <c r="S11" s="56"/>
      <c r="T11" s="54" t="n">
        <v>23494.5256</v>
      </c>
      <c r="U11" s="54" t="n">
        <v>42.7713</v>
      </c>
      <c r="V11" s="54" t="n">
        <v>44.5229</v>
      </c>
      <c r="W11" s="54" t="n">
        <v>45.9745</v>
      </c>
      <c r="X11" s="54" t="n">
        <v>8483.48</v>
      </c>
      <c r="Y11" s="54" t="n">
        <v>48.67</v>
      </c>
      <c r="Z11" s="54" t="n">
        <f aca="false">X11/3600</f>
        <v>2.35652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.4901</v>
      </c>
      <c r="AF11" s="41" t="n">
        <f aca="false">R11/100</f>
        <v>0.02302325</v>
      </c>
      <c r="AG11" s="41" t="n">
        <f aca="false">Y11/100</f>
        <v>0.4867</v>
      </c>
      <c r="AH11" s="41" t="n">
        <f aca="false">Z11/100</f>
        <v>0.0235652222222222</v>
      </c>
    </row>
    <row r="12" customFormat="false" ht="11.25" hidden="false" customHeight="false" outlineLevel="0" collapsed="false">
      <c r="A12" s="58" t="s">
        <v>35</v>
      </c>
      <c r="B12" s="58" t="s">
        <v>36</v>
      </c>
      <c r="C12" s="58" t="n">
        <v>27</v>
      </c>
      <c r="D12" s="53" t="n">
        <f aca="false">L12</f>
        <v>13065.5288</v>
      </c>
      <c r="E12" s="53" t="n">
        <f aca="false">N12</f>
        <v>42.7165</v>
      </c>
      <c r="F12" s="53" t="n">
        <f aca="false">L12</f>
        <v>13065.5288</v>
      </c>
      <c r="G12" s="53" t="n">
        <f aca="false">O12</f>
        <v>43.6718</v>
      </c>
      <c r="H12" s="53" t="n">
        <f aca="false">T12</f>
        <v>13066.8816</v>
      </c>
      <c r="I12" s="53" t="n">
        <f aca="false">V12</f>
        <v>42.7164</v>
      </c>
      <c r="J12" s="53" t="n">
        <f aca="false">T12</f>
        <v>13066.8816</v>
      </c>
      <c r="K12" s="53" t="n">
        <f aca="false">W12</f>
        <v>43.6712</v>
      </c>
      <c r="L12" s="54" t="n">
        <v>13065.5288</v>
      </c>
      <c r="M12" s="54" t="n">
        <v>41.1203</v>
      </c>
      <c r="N12" s="54" t="n">
        <v>42.7165</v>
      </c>
      <c r="O12" s="54" t="n">
        <v>43.6718</v>
      </c>
      <c r="P12" s="54" t="n">
        <v>7151.93</v>
      </c>
      <c r="Q12" s="55" t="n">
        <v>43.66</v>
      </c>
      <c r="R12" s="54" t="n">
        <f aca="false">P12/3600</f>
        <v>1.98664722222222</v>
      </c>
      <c r="S12" s="56"/>
      <c r="T12" s="54" t="n">
        <v>13066.8816</v>
      </c>
      <c r="U12" s="54" t="n">
        <v>41.1208</v>
      </c>
      <c r="V12" s="54" t="n">
        <v>42.7164</v>
      </c>
      <c r="W12" s="54" t="n">
        <v>43.6712</v>
      </c>
      <c r="X12" s="54" t="n">
        <v>7256.47</v>
      </c>
      <c r="Y12" s="54" t="n">
        <v>42.82</v>
      </c>
      <c r="Z12" s="54" t="n">
        <f aca="false">X12/3600</f>
        <v>2.01568611111111</v>
      </c>
      <c r="AA12" s="56"/>
      <c r="AB12" s="56"/>
      <c r="AC12" s="56"/>
      <c r="AE12" s="41" t="n">
        <f aca="false">Q12/100</f>
        <v>0.4366</v>
      </c>
      <c r="AF12" s="41" t="n">
        <f aca="false">R12/100</f>
        <v>0.0198664722222222</v>
      </c>
      <c r="AG12" s="41" t="n">
        <f aca="false">Y12/100</f>
        <v>0.4282</v>
      </c>
      <c r="AH12" s="41" t="n">
        <f aca="false">Z12/100</f>
        <v>0.02015686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7157.6224</v>
      </c>
      <c r="E13" s="53" t="n">
        <f aca="false">N13</f>
        <v>41.0871</v>
      </c>
      <c r="F13" s="53" t="n">
        <f aca="false">L13</f>
        <v>7157.6224</v>
      </c>
      <c r="G13" s="53" t="n">
        <f aca="false">O13</f>
        <v>41.94</v>
      </c>
      <c r="H13" s="53" t="n">
        <f aca="false">T13</f>
        <v>7157.5648</v>
      </c>
      <c r="I13" s="53" t="n">
        <f aca="false">V13</f>
        <v>41.0882</v>
      </c>
      <c r="J13" s="53" t="n">
        <f aca="false">T13</f>
        <v>7157.5648</v>
      </c>
      <c r="K13" s="53" t="n">
        <f aca="false">W13</f>
        <v>41.9408</v>
      </c>
      <c r="L13" s="54" t="n">
        <v>7157.6224</v>
      </c>
      <c r="M13" s="54" t="n">
        <v>39.0307</v>
      </c>
      <c r="N13" s="54" t="n">
        <v>41.0871</v>
      </c>
      <c r="O13" s="54" t="n">
        <v>41.94</v>
      </c>
      <c r="P13" s="54" t="n">
        <v>6507.91</v>
      </c>
      <c r="Q13" s="55" t="n">
        <v>42.87</v>
      </c>
      <c r="R13" s="54" t="n">
        <f aca="false">P13/3600</f>
        <v>1.80775277777778</v>
      </c>
      <c r="S13" s="56"/>
      <c r="T13" s="54" t="n">
        <v>7157.5648</v>
      </c>
      <c r="U13" s="54" t="n">
        <v>39.0312</v>
      </c>
      <c r="V13" s="54" t="n">
        <v>41.0882</v>
      </c>
      <c r="W13" s="54" t="n">
        <v>41.9408</v>
      </c>
      <c r="X13" s="54" t="n">
        <v>6633.35</v>
      </c>
      <c r="Y13" s="54" t="n">
        <v>42.12</v>
      </c>
      <c r="Z13" s="54" t="n">
        <f aca="false">X13/3600</f>
        <v>1.84259722222222</v>
      </c>
      <c r="AA13" s="56"/>
      <c r="AB13" s="56"/>
      <c r="AC13" s="56"/>
      <c r="AE13" s="41" t="n">
        <f aca="false">Q13/100</f>
        <v>0.4287</v>
      </c>
      <c r="AF13" s="41" t="n">
        <f aca="false">R13/100</f>
        <v>0.0180775277777778</v>
      </c>
      <c r="AG13" s="41" t="n">
        <f aca="false">Y13/100</f>
        <v>0.4212</v>
      </c>
      <c r="AH13" s="41" t="n">
        <f aca="false">Z13/100</f>
        <v>0.0184259722222222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3983.6</v>
      </c>
      <c r="E14" s="60" t="n">
        <f aca="false">N14</f>
        <v>39.5201</v>
      </c>
      <c r="F14" s="60" t="n">
        <f aca="false">L14</f>
        <v>3983.6</v>
      </c>
      <c r="G14" s="60" t="n">
        <f aca="false">O14</f>
        <v>40.7162</v>
      </c>
      <c r="H14" s="60" t="n">
        <f aca="false">T14</f>
        <v>3982.3128</v>
      </c>
      <c r="I14" s="60" t="n">
        <f aca="false">V14</f>
        <v>39.5199</v>
      </c>
      <c r="J14" s="60" t="n">
        <f aca="false">T14</f>
        <v>3982.3128</v>
      </c>
      <c r="K14" s="60" t="n">
        <f aca="false">W14</f>
        <v>40.7189</v>
      </c>
      <c r="L14" s="61" t="n">
        <v>3983.6</v>
      </c>
      <c r="M14" s="61" t="n">
        <v>36.7059</v>
      </c>
      <c r="N14" s="61" t="n">
        <v>39.5201</v>
      </c>
      <c r="O14" s="61" t="n">
        <v>40.7162</v>
      </c>
      <c r="P14" s="61" t="n">
        <v>6123.91</v>
      </c>
      <c r="Q14" s="61" t="n">
        <v>41.88</v>
      </c>
      <c r="R14" s="61" t="n">
        <f aca="false">P14/3600</f>
        <v>1.70108611111111</v>
      </c>
      <c r="S14" s="59"/>
      <c r="T14" s="61" t="n">
        <v>3982.3128</v>
      </c>
      <c r="U14" s="61" t="n">
        <v>36.7061</v>
      </c>
      <c r="V14" s="61" t="n">
        <v>39.5199</v>
      </c>
      <c r="W14" s="61" t="n">
        <v>40.7189</v>
      </c>
      <c r="X14" s="61" t="n">
        <v>6223.34</v>
      </c>
      <c r="Y14" s="61" t="n">
        <v>41.08</v>
      </c>
      <c r="Z14" s="61" t="n">
        <f aca="false">X14/3600</f>
        <v>1.72870555555556</v>
      </c>
      <c r="AA14" s="59"/>
      <c r="AB14" s="59"/>
      <c r="AC14" s="59"/>
      <c r="AE14" s="41" t="n">
        <f aca="false">Q14/100</f>
        <v>0.4188</v>
      </c>
      <c r="AF14" s="41" t="n">
        <f aca="false">R14/100</f>
        <v>0.0170108611111111</v>
      </c>
      <c r="AG14" s="41" t="n">
        <f aca="false">Y14/100</f>
        <v>0.4108</v>
      </c>
      <c r="AH14" s="41" t="n">
        <f aca="false">Z14/100</f>
        <v>0.0172870555555556</v>
      </c>
    </row>
    <row r="15" customFormat="false" ht="11.25" hidden="false" customHeight="false" outlineLevel="0" collapsed="false">
      <c r="A15" s="58"/>
      <c r="B15" s="52" t="s">
        <v>37</v>
      </c>
      <c r="C15" s="52" t="n">
        <v>22</v>
      </c>
      <c r="D15" s="63" t="n">
        <f aca="false">L15</f>
        <v>55905.62</v>
      </c>
      <c r="E15" s="63" t="n">
        <f aca="false">N15</f>
        <v>43.3581</v>
      </c>
      <c r="F15" s="63" t="n">
        <f aca="false">L15</f>
        <v>55905.62</v>
      </c>
      <c r="G15" s="63" t="n">
        <f aca="false">O15</f>
        <v>44.1329</v>
      </c>
      <c r="H15" s="63" t="n">
        <f aca="false">T15</f>
        <v>55902.1232</v>
      </c>
      <c r="I15" s="63" t="n">
        <f aca="false">V15</f>
        <v>43.3581</v>
      </c>
      <c r="J15" s="63" t="n">
        <f aca="false">T15</f>
        <v>55902.1232</v>
      </c>
      <c r="K15" s="63" t="n">
        <f aca="false">W15</f>
        <v>44.1315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0418.7</v>
      </c>
      <c r="Q15" s="55" t="n">
        <v>69.62</v>
      </c>
      <c r="R15" s="62" t="n">
        <f aca="false">P15/3600</f>
        <v>2.89408333333333</v>
      </c>
      <c r="S15" s="64"/>
      <c r="T15" s="62" t="n">
        <v>55902.1232</v>
      </c>
      <c r="U15" s="62" t="n">
        <v>41.7868</v>
      </c>
      <c r="V15" s="62" t="n">
        <v>43.3581</v>
      </c>
      <c r="W15" s="62" t="n">
        <v>44.1315</v>
      </c>
      <c r="X15" s="62" t="n">
        <v>10535.72</v>
      </c>
      <c r="Y15" s="62" t="n">
        <v>69.25</v>
      </c>
      <c r="Z15" s="62" t="n">
        <f aca="false">X15/3600</f>
        <v>2.9265888888888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6962</v>
      </c>
      <c r="AF15" s="41" t="n">
        <f aca="false">R15/100</f>
        <v>0.0289408333333333</v>
      </c>
      <c r="AG15" s="41" t="n">
        <f aca="false">Y15/100</f>
        <v>0.6925</v>
      </c>
      <c r="AH15" s="41" t="n">
        <f aca="false">Z15/100</f>
        <v>0.0292658888888889</v>
      </c>
    </row>
    <row r="16" customFormat="false" ht="11.25" hidden="false" customHeight="false" outlineLevel="0" collapsed="false">
      <c r="A16" s="58"/>
      <c r="B16" s="58" t="s">
        <v>38</v>
      </c>
      <c r="C16" s="58" t="n">
        <v>27</v>
      </c>
      <c r="D16" s="53" t="n">
        <f aca="false">L16</f>
        <v>30784.6064</v>
      </c>
      <c r="E16" s="53" t="n">
        <f aca="false">N16</f>
        <v>40.7757</v>
      </c>
      <c r="F16" s="53" t="n">
        <f aca="false">L16</f>
        <v>30784.6064</v>
      </c>
      <c r="G16" s="53" t="n">
        <f aca="false">O16</f>
        <v>41.3857</v>
      </c>
      <c r="H16" s="53" t="n">
        <f aca="false">T16</f>
        <v>30782.6696</v>
      </c>
      <c r="I16" s="53" t="n">
        <f aca="false">V16</f>
        <v>40.7747</v>
      </c>
      <c r="J16" s="53" t="n">
        <f aca="false">T16</f>
        <v>30782.6696</v>
      </c>
      <c r="K16" s="53" t="n">
        <f aca="false">W16</f>
        <v>41.3844</v>
      </c>
      <c r="L16" s="54" t="n">
        <v>30784.6064</v>
      </c>
      <c r="M16" s="54" t="n">
        <v>38.688</v>
      </c>
      <c r="N16" s="54" t="n">
        <v>40.7757</v>
      </c>
      <c r="O16" s="54" t="n">
        <v>41.3857</v>
      </c>
      <c r="P16" s="54" t="n">
        <v>8467.31</v>
      </c>
      <c r="Q16" s="55" t="n">
        <v>56.07</v>
      </c>
      <c r="R16" s="54" t="n">
        <f aca="false">P16/3600</f>
        <v>2.35203055555556</v>
      </c>
      <c r="S16" s="56"/>
      <c r="T16" s="54" t="n">
        <v>30782.6696</v>
      </c>
      <c r="U16" s="54" t="n">
        <v>38.6878</v>
      </c>
      <c r="V16" s="54" t="n">
        <v>40.7747</v>
      </c>
      <c r="W16" s="54" t="n">
        <v>41.3844</v>
      </c>
      <c r="X16" s="54" t="n">
        <v>8612.65</v>
      </c>
      <c r="Y16" s="54" t="n">
        <v>56.11</v>
      </c>
      <c r="Z16" s="54" t="n">
        <f aca="false">X16/3600</f>
        <v>2.39240277777778</v>
      </c>
      <c r="AA16" s="56"/>
      <c r="AB16" s="56"/>
      <c r="AC16" s="56"/>
      <c r="AE16" s="41" t="n">
        <f aca="false">Q16/100</f>
        <v>0.5607</v>
      </c>
      <c r="AF16" s="41" t="n">
        <f aca="false">R16/100</f>
        <v>0.0235203055555556</v>
      </c>
      <c r="AG16" s="41" t="n">
        <f aca="false">Y16/100</f>
        <v>0.5611</v>
      </c>
      <c r="AH16" s="41" t="n">
        <f aca="false">Z16/100</f>
        <v>0.02392402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15553.728</v>
      </c>
      <c r="E17" s="53" t="n">
        <f aca="false">N17</f>
        <v>38.6217</v>
      </c>
      <c r="F17" s="53" t="n">
        <f aca="false">L17</f>
        <v>15553.728</v>
      </c>
      <c r="G17" s="53" t="n">
        <f aca="false">O17</f>
        <v>39.6177</v>
      </c>
      <c r="H17" s="53" t="n">
        <f aca="false">T17</f>
        <v>15555.092</v>
      </c>
      <c r="I17" s="53" t="n">
        <f aca="false">V17</f>
        <v>38.6229</v>
      </c>
      <c r="J17" s="53" t="n">
        <f aca="false">T17</f>
        <v>15555.092</v>
      </c>
      <c r="K17" s="53" t="n">
        <f aca="false">W17</f>
        <v>39.6197</v>
      </c>
      <c r="L17" s="54" t="n">
        <v>15553.728</v>
      </c>
      <c r="M17" s="54" t="n">
        <v>35.59</v>
      </c>
      <c r="N17" s="54" t="n">
        <v>38.6217</v>
      </c>
      <c r="O17" s="54" t="n">
        <v>39.6177</v>
      </c>
      <c r="P17" s="54" t="n">
        <v>7221.54</v>
      </c>
      <c r="Q17" s="55" t="n">
        <v>49.19</v>
      </c>
      <c r="R17" s="54" t="n">
        <f aca="false">P17/3600</f>
        <v>2.00598333333333</v>
      </c>
      <c r="S17" s="56"/>
      <c r="T17" s="54" t="n">
        <v>15555.092</v>
      </c>
      <c r="U17" s="54" t="n">
        <v>35.5904</v>
      </c>
      <c r="V17" s="54" t="n">
        <v>38.6229</v>
      </c>
      <c r="W17" s="54" t="n">
        <v>39.6197</v>
      </c>
      <c r="X17" s="54" t="n">
        <v>7326.15</v>
      </c>
      <c r="Y17" s="54" t="n">
        <v>47.97</v>
      </c>
      <c r="Z17" s="54" t="n">
        <f aca="false">X17/3600</f>
        <v>2.03504166666667</v>
      </c>
      <c r="AA17" s="56"/>
      <c r="AB17" s="56"/>
      <c r="AC17" s="56"/>
      <c r="AE17" s="41" t="n">
        <f aca="false">Q17/100</f>
        <v>0.4919</v>
      </c>
      <c r="AF17" s="41" t="n">
        <f aca="false">R17/100</f>
        <v>0.0200598333333333</v>
      </c>
      <c r="AG17" s="41" t="n">
        <f aca="false">Y17/100</f>
        <v>0.4797</v>
      </c>
      <c r="AH17" s="41" t="n">
        <f aca="false">Z17/100</f>
        <v>0.0203504166666667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574.6784</v>
      </c>
      <c r="E18" s="60" t="n">
        <f aca="false">N18</f>
        <v>36.7697</v>
      </c>
      <c r="F18" s="60" t="n">
        <f aca="false">L18</f>
        <v>7574.6784</v>
      </c>
      <c r="G18" s="60" t="n">
        <f aca="false">O18</f>
        <v>38.5478</v>
      </c>
      <c r="H18" s="60" t="n">
        <f aca="false">T18</f>
        <v>7575.8776</v>
      </c>
      <c r="I18" s="60" t="n">
        <f aca="false">V18</f>
        <v>36.7678</v>
      </c>
      <c r="J18" s="60" t="n">
        <f aca="false">T18</f>
        <v>7575.8776</v>
      </c>
      <c r="K18" s="60" t="n">
        <f aca="false">W18</f>
        <v>38.5481</v>
      </c>
      <c r="L18" s="61" t="n">
        <v>7574.6784</v>
      </c>
      <c r="M18" s="61" t="n">
        <v>32.8452</v>
      </c>
      <c r="N18" s="61" t="n">
        <v>36.7697</v>
      </c>
      <c r="O18" s="61" t="n">
        <v>38.5478</v>
      </c>
      <c r="P18" s="61" t="n">
        <v>6827.06</v>
      </c>
      <c r="Q18" s="61" t="n">
        <v>40.26</v>
      </c>
      <c r="R18" s="61" t="n">
        <f aca="false">P18/3600</f>
        <v>1.89640555555556</v>
      </c>
      <c r="S18" s="59"/>
      <c r="T18" s="61" t="n">
        <v>7575.8776</v>
      </c>
      <c r="U18" s="61" t="n">
        <v>32.8456</v>
      </c>
      <c r="V18" s="61" t="n">
        <v>36.7678</v>
      </c>
      <c r="W18" s="61" t="n">
        <v>38.5481</v>
      </c>
      <c r="X18" s="61" t="n">
        <v>6524.8</v>
      </c>
      <c r="Y18" s="61" t="n">
        <v>40.44</v>
      </c>
      <c r="Z18" s="61" t="n">
        <f aca="false">X18/3600</f>
        <v>1.81244444444444</v>
      </c>
      <c r="AA18" s="59"/>
      <c r="AB18" s="59"/>
      <c r="AC18" s="59"/>
      <c r="AE18" s="41" t="n">
        <f aca="false">Q18/100</f>
        <v>0.4026</v>
      </c>
      <c r="AF18" s="41" t="n">
        <f aca="false">R18/100</f>
        <v>0.0189640555555556</v>
      </c>
      <c r="AG18" s="41" t="n">
        <f aca="false">Y18/100</f>
        <v>0.4044</v>
      </c>
      <c r="AH18" s="41" t="n">
        <f aca="false">Z18/100</f>
        <v>0.0181244444444444</v>
      </c>
    </row>
    <row r="19" customFormat="false" ht="11.25" hidden="false" customHeight="false" outlineLevel="0" collapsed="false">
      <c r="A19" s="58"/>
      <c r="B19" s="52" t="s">
        <v>39</v>
      </c>
      <c r="C19" s="52" t="n">
        <v>22</v>
      </c>
      <c r="D19" s="63" t="n">
        <f aca="false">L19</f>
        <v>112255.664</v>
      </c>
      <c r="E19" s="63" t="n">
        <f aca="false">N19</f>
        <v>41.7759</v>
      </c>
      <c r="F19" s="63" t="n">
        <f aca="false">L19</f>
        <v>112255.664</v>
      </c>
      <c r="G19" s="63" t="n">
        <f aca="false">O19</f>
        <v>44.0978</v>
      </c>
      <c r="H19" s="63" t="n">
        <f aca="false">T19</f>
        <v>112257.8672</v>
      </c>
      <c r="I19" s="63" t="n">
        <f aca="false">V19</f>
        <v>41.7757</v>
      </c>
      <c r="J19" s="63" t="n">
        <f aca="false">T19</f>
        <v>112257.8672</v>
      </c>
      <c r="K19" s="63" t="n">
        <f aca="false">W19</f>
        <v>44.0995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2575.52</v>
      </c>
      <c r="Q19" s="55" t="n">
        <v>150.03</v>
      </c>
      <c r="R19" s="62" t="n">
        <f aca="false">P19/3600</f>
        <v>6.27097777777778</v>
      </c>
      <c r="S19" s="64"/>
      <c r="T19" s="62" t="n">
        <v>112257.8672</v>
      </c>
      <c r="U19" s="62" t="n">
        <v>40.6728</v>
      </c>
      <c r="V19" s="62" t="n">
        <v>41.7757</v>
      </c>
      <c r="W19" s="62" t="n">
        <v>44.0995</v>
      </c>
      <c r="X19" s="62" t="n">
        <v>22863.42</v>
      </c>
      <c r="Y19" s="62" t="n">
        <v>149.9</v>
      </c>
      <c r="Z19" s="62" t="n">
        <f aca="false">X19/3600</f>
        <v>6.3509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1.5003</v>
      </c>
      <c r="AF19" s="41" t="n">
        <f aca="false">R19/100</f>
        <v>0.0627097777777778</v>
      </c>
      <c r="AG19" s="41" t="n">
        <f aca="false">Y19/100</f>
        <v>1.499</v>
      </c>
      <c r="AH19" s="41" t="n">
        <f aca="false">Z19/100</f>
        <v>0.0635095</v>
      </c>
    </row>
    <row r="20" customFormat="false" ht="11.25" hidden="false" customHeight="false" outlineLevel="0" collapsed="false">
      <c r="A20" s="58"/>
      <c r="B20" s="58" t="s">
        <v>40</v>
      </c>
      <c r="C20" s="58" t="n">
        <v>27</v>
      </c>
      <c r="D20" s="53" t="n">
        <f aca="false">L20</f>
        <v>52776.3088</v>
      </c>
      <c r="E20" s="53" t="n">
        <f aca="false">N20</f>
        <v>39.4608</v>
      </c>
      <c r="F20" s="53" t="n">
        <f aca="false">L20</f>
        <v>52776.3088</v>
      </c>
      <c r="G20" s="53" t="n">
        <f aca="false">O20</f>
        <v>42.0554</v>
      </c>
      <c r="H20" s="53" t="n">
        <f aca="false">T20</f>
        <v>52782.1984</v>
      </c>
      <c r="I20" s="53" t="n">
        <f aca="false">V20</f>
        <v>39.4614</v>
      </c>
      <c r="J20" s="53" t="n">
        <f aca="false">T20</f>
        <v>52782.1984</v>
      </c>
      <c r="K20" s="53" t="n">
        <f aca="false">W20</f>
        <v>42.0565</v>
      </c>
      <c r="L20" s="54" t="n">
        <v>52776.3088</v>
      </c>
      <c r="M20" s="54" t="n">
        <v>38</v>
      </c>
      <c r="N20" s="54" t="n">
        <v>39.4608</v>
      </c>
      <c r="O20" s="54" t="n">
        <v>42.0554</v>
      </c>
      <c r="P20" s="54" t="n">
        <v>17521.3</v>
      </c>
      <c r="Q20" s="55" t="n">
        <v>115.15</v>
      </c>
      <c r="R20" s="54" t="n">
        <f aca="false">P20/3600</f>
        <v>4.86702777777778</v>
      </c>
      <c r="S20" s="56"/>
      <c r="T20" s="54" t="n">
        <v>52782.1984</v>
      </c>
      <c r="U20" s="54" t="n">
        <v>38.0004</v>
      </c>
      <c r="V20" s="54" t="n">
        <v>39.4614</v>
      </c>
      <c r="W20" s="54" t="n">
        <v>42.0565</v>
      </c>
      <c r="X20" s="54" t="n">
        <v>17835.04</v>
      </c>
      <c r="Y20" s="54" t="n">
        <v>113.36</v>
      </c>
      <c r="Z20" s="54" t="n">
        <f aca="false">X20/3600</f>
        <v>4.95417777777778</v>
      </c>
      <c r="AA20" s="56"/>
      <c r="AB20" s="56"/>
      <c r="AC20" s="56"/>
      <c r="AE20" s="41" t="n">
        <f aca="false">Q20/100</f>
        <v>1.1515</v>
      </c>
      <c r="AF20" s="41" t="n">
        <f aca="false">R20/100</f>
        <v>0.0486702777777778</v>
      </c>
      <c r="AG20" s="41" t="n">
        <f aca="false">Y20/100</f>
        <v>1.1336</v>
      </c>
      <c r="AH20" s="41" t="n">
        <f aca="false">Z20/100</f>
        <v>0.04954177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27889.4456</v>
      </c>
      <c r="E21" s="53" t="n">
        <f aca="false">N21</f>
        <v>38.267</v>
      </c>
      <c r="F21" s="53" t="n">
        <f aca="false">L21</f>
        <v>27889.4456</v>
      </c>
      <c r="G21" s="53" t="n">
        <f aca="false">O21</f>
        <v>40.2619</v>
      </c>
      <c r="H21" s="53" t="n">
        <f aca="false">T21</f>
        <v>27886.6192</v>
      </c>
      <c r="I21" s="53" t="n">
        <f aca="false">V21</f>
        <v>38.2671</v>
      </c>
      <c r="J21" s="53" t="n">
        <f aca="false">T21</f>
        <v>27886.6192</v>
      </c>
      <c r="K21" s="53" t="n">
        <f aca="false">W21</f>
        <v>40.2603</v>
      </c>
      <c r="L21" s="54" t="n">
        <v>27889.4456</v>
      </c>
      <c r="M21" s="54" t="n">
        <v>35.7007</v>
      </c>
      <c r="N21" s="54" t="n">
        <v>38.267</v>
      </c>
      <c r="O21" s="54" t="n">
        <v>40.2619</v>
      </c>
      <c r="P21" s="54" t="n">
        <v>14714.49</v>
      </c>
      <c r="Q21" s="55" t="n">
        <v>98.3</v>
      </c>
      <c r="R21" s="54" t="n">
        <f aca="false">P21/3600</f>
        <v>4.08735833333333</v>
      </c>
      <c r="S21" s="56"/>
      <c r="T21" s="54" t="n">
        <v>27886.6192</v>
      </c>
      <c r="U21" s="54" t="n">
        <v>35.7006</v>
      </c>
      <c r="V21" s="54" t="n">
        <v>38.2671</v>
      </c>
      <c r="W21" s="54" t="n">
        <v>40.2603</v>
      </c>
      <c r="X21" s="54" t="n">
        <v>14900.75</v>
      </c>
      <c r="Y21" s="54" t="n">
        <v>98.67</v>
      </c>
      <c r="Z21" s="54" t="n">
        <f aca="false">X21/3600</f>
        <v>4.13909722222222</v>
      </c>
      <c r="AA21" s="56"/>
      <c r="AB21" s="56"/>
      <c r="AC21" s="56"/>
      <c r="AE21" s="41" t="n">
        <f aca="false">Q21/100</f>
        <v>0.983</v>
      </c>
      <c r="AF21" s="41" t="n">
        <f aca="false">R21/100</f>
        <v>0.0408735833333333</v>
      </c>
      <c r="AG21" s="41" t="n">
        <f aca="false">Y21/100</f>
        <v>0.9867</v>
      </c>
      <c r="AH21" s="41" t="n">
        <f aca="false">Z21/100</f>
        <v>0.0413909722222222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4940.3008</v>
      </c>
      <c r="E22" s="60" t="n">
        <f aca="false">N22</f>
        <v>37.0422</v>
      </c>
      <c r="F22" s="60" t="n">
        <f aca="false">L22</f>
        <v>14940.3008</v>
      </c>
      <c r="G22" s="60" t="n">
        <f aca="false">O22</f>
        <v>38.3543</v>
      </c>
      <c r="H22" s="60" t="n">
        <f aca="false">T22</f>
        <v>14942.1024</v>
      </c>
      <c r="I22" s="60" t="n">
        <f aca="false">V22</f>
        <v>37.0403</v>
      </c>
      <c r="J22" s="60" t="n">
        <f aca="false">T22</f>
        <v>14942.1024</v>
      </c>
      <c r="K22" s="60" t="n">
        <f aca="false">W22</f>
        <v>38.3559</v>
      </c>
      <c r="L22" s="61" t="n">
        <v>14940.3008</v>
      </c>
      <c r="M22" s="61" t="n">
        <v>33.3549</v>
      </c>
      <c r="N22" s="61" t="n">
        <v>37.0422</v>
      </c>
      <c r="O22" s="61" t="n">
        <v>38.3543</v>
      </c>
      <c r="P22" s="61" t="n">
        <v>13360.12</v>
      </c>
      <c r="Q22" s="61" t="n">
        <v>91.72</v>
      </c>
      <c r="R22" s="61" t="n">
        <f aca="false">P22/3600</f>
        <v>3.71114444444445</v>
      </c>
      <c r="S22" s="59"/>
      <c r="T22" s="61" t="n">
        <v>14942.1024</v>
      </c>
      <c r="U22" s="61" t="n">
        <v>33.356</v>
      </c>
      <c r="V22" s="61" t="n">
        <v>37.0403</v>
      </c>
      <c r="W22" s="61" t="n">
        <v>38.3559</v>
      </c>
      <c r="X22" s="61" t="n">
        <v>13491.06</v>
      </c>
      <c r="Y22" s="61" t="n">
        <v>89.32</v>
      </c>
      <c r="Z22" s="61" t="n">
        <f aca="false">X22/3600</f>
        <v>3.74751666666667</v>
      </c>
      <c r="AA22" s="59"/>
      <c r="AB22" s="59"/>
      <c r="AC22" s="59"/>
      <c r="AE22" s="41" t="n">
        <f aca="false">Q22/100</f>
        <v>0.9172</v>
      </c>
      <c r="AF22" s="41" t="n">
        <f aca="false">R22/100</f>
        <v>0.0371114444444445</v>
      </c>
      <c r="AG22" s="41" t="n">
        <f aca="false">Y22/100</f>
        <v>0.8932</v>
      </c>
      <c r="AH22" s="41" t="n">
        <f aca="false">Z22/100</f>
        <v>0.0374751666666667</v>
      </c>
    </row>
    <row r="23" customFormat="false" ht="11.25" hidden="false" customHeight="false" outlineLevel="0" collapsed="false">
      <c r="A23" s="58"/>
      <c r="B23" s="52" t="s">
        <v>41</v>
      </c>
      <c r="C23" s="52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5900.3056</v>
      </c>
      <c r="I23" s="65" t="n">
        <f aca="false">V23</f>
        <v>44.3774</v>
      </c>
      <c r="J23" s="65" t="n">
        <f aca="false">T23</f>
        <v>75900.3056</v>
      </c>
      <c r="K23" s="65" t="n">
        <f aca="false">W23</f>
        <v>45.9459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19944.2</v>
      </c>
      <c r="Q23" s="55" t="n">
        <v>126.45</v>
      </c>
      <c r="R23" s="62" t="n">
        <f aca="false">P23/3600</f>
        <v>5.54005555555556</v>
      </c>
      <c r="S23" s="64"/>
      <c r="T23" s="62" t="n">
        <v>75900.3056</v>
      </c>
      <c r="U23" s="62" t="n">
        <v>41.3856</v>
      </c>
      <c r="V23" s="62" t="n">
        <v>44.3774</v>
      </c>
      <c r="W23" s="62" t="n">
        <v>45.9459</v>
      </c>
      <c r="X23" s="62" t="n">
        <v>20147.79</v>
      </c>
      <c r="Y23" s="62" t="n">
        <v>126.82</v>
      </c>
      <c r="Z23" s="62" t="n">
        <f aca="false">X23/3600</f>
        <v>5.596608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1.2645</v>
      </c>
      <c r="AF23" s="41" t="n">
        <f aca="false">R23/100</f>
        <v>0.0554005555555556</v>
      </c>
      <c r="AG23" s="41" t="n">
        <f aca="false">Y23/100</f>
        <v>1.2682</v>
      </c>
      <c r="AH23" s="41" t="n">
        <f aca="false">Z23/100</f>
        <v>0.0559660833333333</v>
      </c>
    </row>
    <row r="24" customFormat="false" ht="11.25" hidden="false" customHeight="false" outlineLevel="0" collapsed="false">
      <c r="A24" s="58"/>
      <c r="B24" s="58" t="s">
        <v>42</v>
      </c>
      <c r="C24" s="58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1859.4696</v>
      </c>
      <c r="I24" s="66" t="n">
        <f aca="false">V24</f>
        <v>42.9077</v>
      </c>
      <c r="J24" s="66" t="n">
        <f aca="false">T24</f>
        <v>31859.4696</v>
      </c>
      <c r="K24" s="66" t="n">
        <f aca="false">W24</f>
        <v>43.8102</v>
      </c>
      <c r="L24" s="54" t="n">
        <v>31867.7096</v>
      </c>
      <c r="M24" s="54" t="n">
        <v>38.7874</v>
      </c>
      <c r="N24" s="54" t="n">
        <v>42.9087</v>
      </c>
      <c r="O24" s="54" t="n">
        <v>43.8111</v>
      </c>
      <c r="P24" s="54" t="n">
        <v>15815.27</v>
      </c>
      <c r="Q24" s="55" t="n">
        <v>98.51</v>
      </c>
      <c r="R24" s="54" t="n">
        <f aca="false">P24/3600</f>
        <v>4.39313055555556</v>
      </c>
      <c r="S24" s="56"/>
      <c r="T24" s="54" t="n">
        <v>31859.4696</v>
      </c>
      <c r="U24" s="54" t="n">
        <v>38.7869</v>
      </c>
      <c r="V24" s="54" t="n">
        <v>42.9077</v>
      </c>
      <c r="W24" s="54" t="n">
        <v>43.8102</v>
      </c>
      <c r="X24" s="54" t="n">
        <v>16072.08</v>
      </c>
      <c r="Y24" s="54" t="n">
        <v>98.78</v>
      </c>
      <c r="Z24" s="54" t="n">
        <f aca="false">X24/3600</f>
        <v>4.46446666666667</v>
      </c>
      <c r="AA24" s="56"/>
      <c r="AB24" s="56"/>
      <c r="AC24" s="56"/>
      <c r="AE24" s="41" t="n">
        <f aca="false">Q24/100</f>
        <v>0.9851</v>
      </c>
      <c r="AF24" s="41" t="n">
        <f aca="false">R24/100</f>
        <v>0.0439313055555556</v>
      </c>
      <c r="AG24" s="41" t="n">
        <f aca="false">Y24/100</f>
        <v>0.9878</v>
      </c>
      <c r="AH24" s="41" t="n">
        <f aca="false">Z24/100</f>
        <v>0.04464466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192.576</v>
      </c>
      <c r="I25" s="66" t="n">
        <f aca="false">V25</f>
        <v>41.417</v>
      </c>
      <c r="J25" s="66" t="n">
        <f aca="false">T25</f>
        <v>16192.576</v>
      </c>
      <c r="K25" s="66" t="n">
        <f aca="false">W25</f>
        <v>41.7383</v>
      </c>
      <c r="L25" s="54" t="n">
        <v>16191.6248</v>
      </c>
      <c r="M25" s="54" t="n">
        <v>36.9874</v>
      </c>
      <c r="N25" s="54" t="n">
        <v>41.4183</v>
      </c>
      <c r="O25" s="54" t="n">
        <v>41.7392</v>
      </c>
      <c r="P25" s="54" t="n">
        <v>13626.83</v>
      </c>
      <c r="Q25" s="55" t="n">
        <v>90.91</v>
      </c>
      <c r="R25" s="54" t="n">
        <f aca="false">P25/3600</f>
        <v>3.78523055555556</v>
      </c>
      <c r="S25" s="56"/>
      <c r="T25" s="54" t="n">
        <v>16192.576</v>
      </c>
      <c r="U25" s="54" t="n">
        <v>36.9877</v>
      </c>
      <c r="V25" s="54" t="n">
        <v>41.417</v>
      </c>
      <c r="W25" s="54" t="n">
        <v>41.7383</v>
      </c>
      <c r="X25" s="54" t="n">
        <v>13766.45</v>
      </c>
      <c r="Y25" s="54" t="n">
        <v>88.34</v>
      </c>
      <c r="Z25" s="54" t="n">
        <f aca="false">X25/3600</f>
        <v>3.82401388888889</v>
      </c>
      <c r="AA25" s="56"/>
      <c r="AB25" s="56"/>
      <c r="AC25" s="56"/>
      <c r="AE25" s="41" t="n">
        <f aca="false">Q25/100</f>
        <v>0.9091</v>
      </c>
      <c r="AF25" s="41" t="n">
        <f aca="false">R25/100</f>
        <v>0.0378523055555556</v>
      </c>
      <c r="AG25" s="41" t="n">
        <f aca="false">Y25/100</f>
        <v>0.8834</v>
      </c>
      <c r="AH25" s="41" t="n">
        <f aca="false">Z25/100</f>
        <v>0.0382401388888889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8946.1312</v>
      </c>
      <c r="I26" s="67" t="n">
        <f aca="false">V26</f>
        <v>39.8471</v>
      </c>
      <c r="J26" s="67" t="n">
        <f aca="false">T26</f>
        <v>8946.1312</v>
      </c>
      <c r="K26" s="67" t="n">
        <f aca="false">W26</f>
        <v>39.626</v>
      </c>
      <c r="L26" s="61" t="n">
        <v>8943.3536</v>
      </c>
      <c r="M26" s="61" t="n">
        <v>35.0813</v>
      </c>
      <c r="N26" s="61" t="n">
        <v>39.844</v>
      </c>
      <c r="O26" s="61" t="n">
        <v>39.6257</v>
      </c>
      <c r="P26" s="61" t="n">
        <v>12756.16</v>
      </c>
      <c r="Q26" s="61" t="n">
        <v>84.6</v>
      </c>
      <c r="R26" s="61" t="n">
        <f aca="false">P26/3600</f>
        <v>3.54337777777778</v>
      </c>
      <c r="S26" s="59"/>
      <c r="T26" s="61" t="n">
        <v>8946.1312</v>
      </c>
      <c r="U26" s="61" t="n">
        <v>35.0821</v>
      </c>
      <c r="V26" s="61" t="n">
        <v>39.8471</v>
      </c>
      <c r="W26" s="61" t="n">
        <v>39.626</v>
      </c>
      <c r="X26" s="61" t="n">
        <v>12942.22</v>
      </c>
      <c r="Y26" s="61" t="n">
        <v>82.84</v>
      </c>
      <c r="Z26" s="61" t="n">
        <f aca="false">X26/3600</f>
        <v>3.59506111111111</v>
      </c>
      <c r="AA26" s="59"/>
      <c r="AB26" s="59"/>
      <c r="AC26" s="59"/>
      <c r="AE26" s="41" t="n">
        <f aca="false">Q26/100</f>
        <v>0.846</v>
      </c>
      <c r="AF26" s="41" t="n">
        <f aca="false">R26/100</f>
        <v>0.0354337777777778</v>
      </c>
      <c r="AG26" s="41" t="n">
        <f aca="false">Y26/100</f>
        <v>0.8284</v>
      </c>
      <c r="AH26" s="41" t="n">
        <f aca="false">Z26/100</f>
        <v>0.0359506111111111</v>
      </c>
    </row>
    <row r="27" customFormat="false" ht="11.25" hidden="false" customHeight="false" outlineLevel="0" collapsed="false">
      <c r="A27" s="58"/>
      <c r="B27" s="52" t="s">
        <v>43</v>
      </c>
      <c r="C27" s="52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159.0352</v>
      </c>
      <c r="I27" s="65" t="n">
        <f aca="false">V27</f>
        <v>42.7812</v>
      </c>
      <c r="J27" s="65" t="n">
        <f aca="false">T27</f>
        <v>189159.0352</v>
      </c>
      <c r="K27" s="65" t="n">
        <f aca="false">W27</f>
        <v>44.4037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29132.93</v>
      </c>
      <c r="Q27" s="55" t="n">
        <v>188.34</v>
      </c>
      <c r="R27" s="62" t="n">
        <f aca="false">P27/3600</f>
        <v>8.09248055555556</v>
      </c>
      <c r="S27" s="64"/>
      <c r="T27" s="62" t="n">
        <v>189159.0352</v>
      </c>
      <c r="U27" s="62" t="n">
        <v>42.6121</v>
      </c>
      <c r="V27" s="62" t="n">
        <v>42.7812</v>
      </c>
      <c r="W27" s="62" t="n">
        <v>44.4037</v>
      </c>
      <c r="X27" s="62" t="n">
        <v>29540.45</v>
      </c>
      <c r="Y27" s="62" t="n">
        <v>190.55</v>
      </c>
      <c r="Z27" s="62" t="n">
        <f aca="false">X27/3600</f>
        <v>8.205680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1.8834</v>
      </c>
      <c r="AF27" s="41" t="n">
        <f aca="false">R27/100</f>
        <v>0.0809248055555556</v>
      </c>
      <c r="AG27" s="41" t="n">
        <f aca="false">Y27/100</f>
        <v>1.9055</v>
      </c>
      <c r="AH27" s="41" t="n">
        <f aca="false">Z27/100</f>
        <v>0.0820568055555556</v>
      </c>
    </row>
    <row r="28" customFormat="false" ht="11.25" hidden="false" customHeight="false" outlineLevel="0" collapsed="false">
      <c r="A28" s="58"/>
      <c r="B28" s="58" t="s">
        <v>44</v>
      </c>
      <c r="C28" s="58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6740.0008</v>
      </c>
      <c r="I28" s="66" t="n">
        <f aca="false">V28</f>
        <v>40.8769</v>
      </c>
      <c r="J28" s="66" t="n">
        <f aca="false">T28</f>
        <v>86740.0008</v>
      </c>
      <c r="K28" s="66" t="n">
        <f aca="false">W28</f>
        <v>42.9798</v>
      </c>
      <c r="L28" s="54" t="n">
        <v>86734.1432</v>
      </c>
      <c r="M28" s="54" t="n">
        <v>37.2283</v>
      </c>
      <c r="N28" s="54" t="n">
        <v>40.8764</v>
      </c>
      <c r="O28" s="54" t="n">
        <v>42.9772</v>
      </c>
      <c r="P28" s="54" t="n">
        <v>23112.13</v>
      </c>
      <c r="Q28" s="55" t="n">
        <v>152.22</v>
      </c>
      <c r="R28" s="54" t="n">
        <f aca="false">P28/3600</f>
        <v>6.42003611111111</v>
      </c>
      <c r="S28" s="56"/>
      <c r="T28" s="54" t="n">
        <v>86740.0008</v>
      </c>
      <c r="U28" s="54" t="n">
        <v>37.2283</v>
      </c>
      <c r="V28" s="54" t="n">
        <v>40.8769</v>
      </c>
      <c r="W28" s="54" t="n">
        <v>42.9798</v>
      </c>
      <c r="X28" s="54" t="n">
        <v>23375.4</v>
      </c>
      <c r="Y28" s="54" t="n">
        <v>147.44</v>
      </c>
      <c r="Z28" s="54" t="n">
        <f aca="false">X28/3600</f>
        <v>6.49316666666667</v>
      </c>
      <c r="AA28" s="56"/>
      <c r="AB28" s="56"/>
      <c r="AC28" s="56"/>
      <c r="AE28" s="41" t="n">
        <f aca="false">Q28/100</f>
        <v>1.5222</v>
      </c>
      <c r="AF28" s="41" t="n">
        <f aca="false">R28/100</f>
        <v>0.0642003611111111</v>
      </c>
      <c r="AG28" s="41" t="n">
        <f aca="false">Y28/100</f>
        <v>1.4744</v>
      </c>
      <c r="AH28" s="41" t="n">
        <f aca="false">Z28/100</f>
        <v>0.0649316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177.9968</v>
      </c>
      <c r="I29" s="66" t="n">
        <f aca="false">V29</f>
        <v>39.2622</v>
      </c>
      <c r="J29" s="66" t="n">
        <f aca="false">T29</f>
        <v>43177.9968</v>
      </c>
      <c r="K29" s="66" t="n">
        <f aca="false">W29</f>
        <v>41.7707</v>
      </c>
      <c r="L29" s="54" t="n">
        <v>43182.1936</v>
      </c>
      <c r="M29" s="54" t="n">
        <v>34.5339</v>
      </c>
      <c r="N29" s="54" t="n">
        <v>39.2615</v>
      </c>
      <c r="O29" s="54" t="n">
        <v>41.7729</v>
      </c>
      <c r="P29" s="54" t="n">
        <v>19393.85</v>
      </c>
      <c r="Q29" s="55" t="n">
        <v>126.25</v>
      </c>
      <c r="R29" s="54" t="n">
        <f aca="false">P29/3600</f>
        <v>5.38718055555556</v>
      </c>
      <c r="S29" s="56"/>
      <c r="T29" s="54" t="n">
        <v>43177.9968</v>
      </c>
      <c r="U29" s="54" t="n">
        <v>34.5333</v>
      </c>
      <c r="V29" s="54" t="n">
        <v>39.2622</v>
      </c>
      <c r="W29" s="54" t="n">
        <v>41.7707</v>
      </c>
      <c r="X29" s="54" t="n">
        <v>19578.66</v>
      </c>
      <c r="Y29" s="54" t="n">
        <v>125.63</v>
      </c>
      <c r="Z29" s="54" t="n">
        <f aca="false">X29/3600</f>
        <v>5.43851666666667</v>
      </c>
      <c r="AA29" s="56"/>
      <c r="AB29" s="56"/>
      <c r="AC29" s="56"/>
      <c r="AE29" s="41" t="n">
        <f aca="false">Q29/100</f>
        <v>1.2625</v>
      </c>
      <c r="AF29" s="41" t="n">
        <f aca="false">R29/100</f>
        <v>0.0538718055555556</v>
      </c>
      <c r="AG29" s="41" t="n">
        <f aca="false">Y29/100</f>
        <v>1.2563</v>
      </c>
      <c r="AH29" s="41" t="n">
        <f aca="false">Z29/100</f>
        <v>0.0543851666666667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210.836</v>
      </c>
      <c r="I30" s="67" t="n">
        <f aca="false">V30</f>
        <v>37.9707</v>
      </c>
      <c r="J30" s="67" t="n">
        <f aca="false">T30</f>
        <v>23210.836</v>
      </c>
      <c r="K30" s="67" t="n">
        <f aca="false">W30</f>
        <v>40.7113</v>
      </c>
      <c r="L30" s="61" t="n">
        <v>23214.2064</v>
      </c>
      <c r="M30" s="61" t="n">
        <v>32.1697</v>
      </c>
      <c r="N30" s="61" t="n">
        <v>37.972</v>
      </c>
      <c r="O30" s="61" t="n">
        <v>40.7097</v>
      </c>
      <c r="P30" s="61" t="n">
        <v>17137.48</v>
      </c>
      <c r="Q30" s="61" t="n">
        <v>114.31</v>
      </c>
      <c r="R30" s="61" t="n">
        <f aca="false">P30/3600</f>
        <v>4.76041111111111</v>
      </c>
      <c r="S30" s="59"/>
      <c r="T30" s="61" t="n">
        <v>23210.836</v>
      </c>
      <c r="U30" s="61" t="n">
        <v>32.169</v>
      </c>
      <c r="V30" s="61" t="n">
        <v>37.9707</v>
      </c>
      <c r="W30" s="61" t="n">
        <v>40.7113</v>
      </c>
      <c r="X30" s="61" t="n">
        <v>17446.21</v>
      </c>
      <c r="Y30" s="61" t="n">
        <v>115.23</v>
      </c>
      <c r="Z30" s="61" t="n">
        <f aca="false">X30/3600</f>
        <v>4.84616944444444</v>
      </c>
      <c r="AA30" s="59"/>
      <c r="AB30" s="59"/>
      <c r="AC30" s="59"/>
      <c r="AE30" s="41" t="n">
        <f aca="false">Q30/100</f>
        <v>1.1431</v>
      </c>
      <c r="AF30" s="41" t="n">
        <f aca="false">R30/100</f>
        <v>0.0476041111111111</v>
      </c>
      <c r="AG30" s="41" t="n">
        <f aca="false">Y30/100</f>
        <v>1.1523</v>
      </c>
      <c r="AH30" s="41" t="n">
        <f aca="false">Z30/100</f>
        <v>0.0484616944444444</v>
      </c>
    </row>
    <row r="31" customFormat="false" ht="11.25" hidden="false" customHeight="false" outlineLevel="0" collapsed="false">
      <c r="A31" s="52" t="s">
        <v>7</v>
      </c>
      <c r="B31" s="52" t="s">
        <v>45</v>
      </c>
      <c r="C31" s="52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336.5288</v>
      </c>
      <c r="I31" s="65" t="n">
        <f aca="false">V31</f>
        <v>43.8172</v>
      </c>
      <c r="J31" s="65" t="n">
        <f aca="false">T31</f>
        <v>22336.5288</v>
      </c>
      <c r="K31" s="65" t="n">
        <f aca="false">W31</f>
        <v>44.4105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4412.71</v>
      </c>
      <c r="Q31" s="55" t="n">
        <v>30.78</v>
      </c>
      <c r="R31" s="62" t="n">
        <f aca="false">P31/3600</f>
        <v>1.22575277777778</v>
      </c>
      <c r="S31" s="64"/>
      <c r="T31" s="62" t="n">
        <v>22336.5288</v>
      </c>
      <c r="U31" s="62" t="n">
        <v>41.8622</v>
      </c>
      <c r="V31" s="62" t="n">
        <v>43.8172</v>
      </c>
      <c r="W31" s="62" t="n">
        <v>44.4105</v>
      </c>
      <c r="X31" s="62" t="n">
        <v>4471.04</v>
      </c>
      <c r="Y31" s="62" t="n">
        <v>29.96</v>
      </c>
      <c r="Z31" s="62" t="n">
        <f aca="false">X31/3600</f>
        <v>1.2419555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3078</v>
      </c>
      <c r="AF31" s="41" t="n">
        <f aca="false">R31/100</f>
        <v>0.0122575277777778</v>
      </c>
      <c r="AG31" s="41" t="n">
        <f aca="false">Y31/100</f>
        <v>0.2996</v>
      </c>
      <c r="AH31" s="41" t="n">
        <f aca="false">Z31/100</f>
        <v>0.0124195555555556</v>
      </c>
    </row>
    <row r="32" customFormat="false" ht="11.25" hidden="false" customHeight="false" outlineLevel="0" collapsed="false">
      <c r="A32" s="58" t="s">
        <v>46</v>
      </c>
      <c r="B32" s="58" t="s">
        <v>47</v>
      </c>
      <c r="C32" s="58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303.4096</v>
      </c>
      <c r="I32" s="66" t="n">
        <f aca="false">V32</f>
        <v>41.0303</v>
      </c>
      <c r="J32" s="66" t="n">
        <f aca="false">T32</f>
        <v>12303.4096</v>
      </c>
      <c r="K32" s="66" t="n">
        <f aca="false">W32</f>
        <v>41.2309</v>
      </c>
      <c r="L32" s="54" t="n">
        <v>12303.0552</v>
      </c>
      <c r="M32" s="54" t="n">
        <v>38.4619</v>
      </c>
      <c r="N32" s="54" t="n">
        <v>41.0334</v>
      </c>
      <c r="O32" s="54" t="n">
        <v>41.2314</v>
      </c>
      <c r="P32" s="54" t="n">
        <v>3832.18</v>
      </c>
      <c r="Q32" s="55" t="n">
        <v>24.86</v>
      </c>
      <c r="R32" s="54" t="n">
        <f aca="false">P32/3600</f>
        <v>1.06449444444444</v>
      </c>
      <c r="S32" s="56"/>
      <c r="T32" s="54" t="n">
        <v>12303.4096</v>
      </c>
      <c r="U32" s="54" t="n">
        <v>38.4614</v>
      </c>
      <c r="V32" s="54" t="n">
        <v>41.0303</v>
      </c>
      <c r="W32" s="54" t="n">
        <v>41.2309</v>
      </c>
      <c r="X32" s="54" t="n">
        <v>3696.51</v>
      </c>
      <c r="Y32" s="54" t="n">
        <v>24.25</v>
      </c>
      <c r="Z32" s="54" t="n">
        <f aca="false">X32/3600</f>
        <v>1.02680833333333</v>
      </c>
      <c r="AA32" s="56"/>
      <c r="AB32" s="56"/>
      <c r="AC32" s="56"/>
      <c r="AE32" s="41" t="n">
        <f aca="false">Q32/100</f>
        <v>0.2486</v>
      </c>
      <c r="AF32" s="41" t="n">
        <f aca="false">R32/100</f>
        <v>0.0106449444444444</v>
      </c>
      <c r="AG32" s="41" t="n">
        <f aca="false">Y32/100</f>
        <v>0.2425</v>
      </c>
      <c r="AH32" s="41" t="n">
        <f aca="false">Z32/100</f>
        <v>0.01026808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418.5632</v>
      </c>
      <c r="I33" s="66" t="n">
        <f aca="false">V33</f>
        <v>38.5803</v>
      </c>
      <c r="J33" s="66" t="n">
        <f aca="false">T33</f>
        <v>6418.5632</v>
      </c>
      <c r="K33" s="66" t="n">
        <f aca="false">W33</f>
        <v>38.5338</v>
      </c>
      <c r="L33" s="54" t="n">
        <v>6418.8392</v>
      </c>
      <c r="M33" s="54" t="n">
        <v>35.4464</v>
      </c>
      <c r="N33" s="54" t="n">
        <v>38.5852</v>
      </c>
      <c r="O33" s="54" t="n">
        <v>38.5319</v>
      </c>
      <c r="P33" s="54" t="n">
        <v>3078.08</v>
      </c>
      <c r="Q33" s="55" t="n">
        <v>20.64</v>
      </c>
      <c r="R33" s="54" t="n">
        <f aca="false">P33/3600</f>
        <v>0.855022222222222</v>
      </c>
      <c r="S33" s="56"/>
      <c r="T33" s="54" t="n">
        <v>6418.5632</v>
      </c>
      <c r="U33" s="54" t="n">
        <v>35.4457</v>
      </c>
      <c r="V33" s="54" t="n">
        <v>38.5803</v>
      </c>
      <c r="W33" s="54" t="n">
        <v>38.5338</v>
      </c>
      <c r="X33" s="54" t="n">
        <v>3137.98</v>
      </c>
      <c r="Y33" s="54" t="n">
        <v>20.61</v>
      </c>
      <c r="Z33" s="54" t="n">
        <f aca="false">X33/3600</f>
        <v>0.871661111111111</v>
      </c>
      <c r="AA33" s="56"/>
      <c r="AB33" s="56"/>
      <c r="AC33" s="56"/>
      <c r="AE33" s="41" t="n">
        <f aca="false">Q33/100</f>
        <v>0.2064</v>
      </c>
      <c r="AF33" s="41" t="n">
        <f aca="false">R33/100</f>
        <v>0.00855022222222222</v>
      </c>
      <c r="AG33" s="41" t="n">
        <f aca="false">Y33/100</f>
        <v>0.2061</v>
      </c>
      <c r="AH33" s="41" t="n">
        <f aca="false">Z33/100</f>
        <v>0.00871661111111111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438.5888</v>
      </c>
      <c r="I34" s="67" t="n">
        <f aca="false">V34</f>
        <v>36.3238</v>
      </c>
      <c r="J34" s="67" t="n">
        <f aca="false">T34</f>
        <v>3438.5888</v>
      </c>
      <c r="K34" s="67" t="n">
        <f aca="false">W34</f>
        <v>36.0074</v>
      </c>
      <c r="L34" s="61" t="n">
        <v>3441.5624</v>
      </c>
      <c r="M34" s="61" t="n">
        <v>32.8485</v>
      </c>
      <c r="N34" s="61" t="n">
        <v>36.3201</v>
      </c>
      <c r="O34" s="61" t="n">
        <v>36.0111</v>
      </c>
      <c r="P34" s="61" t="n">
        <v>2726.67</v>
      </c>
      <c r="Q34" s="61" t="n">
        <v>18.76</v>
      </c>
      <c r="R34" s="61" t="n">
        <f aca="false">P34/3600</f>
        <v>0.757408333333333</v>
      </c>
      <c r="S34" s="59"/>
      <c r="T34" s="61" t="n">
        <v>3438.5888</v>
      </c>
      <c r="U34" s="61" t="n">
        <v>32.846</v>
      </c>
      <c r="V34" s="61" t="n">
        <v>36.3238</v>
      </c>
      <c r="W34" s="61" t="n">
        <v>36.0074</v>
      </c>
      <c r="X34" s="61" t="n">
        <v>2771.62</v>
      </c>
      <c r="Y34" s="61" t="n">
        <v>18.37</v>
      </c>
      <c r="Z34" s="61" t="n">
        <f aca="false">X34/3600</f>
        <v>0.769894444444444</v>
      </c>
      <c r="AA34" s="59"/>
      <c r="AB34" s="59"/>
      <c r="AC34" s="59"/>
      <c r="AE34" s="41" t="n">
        <f aca="false">Q34/100</f>
        <v>0.1876</v>
      </c>
      <c r="AF34" s="41" t="n">
        <f aca="false">R34/100</f>
        <v>0.00757408333333333</v>
      </c>
      <c r="AG34" s="41" t="n">
        <f aca="false">Y34/100</f>
        <v>0.1837</v>
      </c>
      <c r="AH34" s="41" t="n">
        <f aca="false">Z34/100</f>
        <v>0.00769894444444444</v>
      </c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283.3904</v>
      </c>
      <c r="I35" s="65" t="n">
        <f aca="false">V35</f>
        <v>44.0279</v>
      </c>
      <c r="J35" s="65" t="n">
        <f aca="false">T35</f>
        <v>25283.3904</v>
      </c>
      <c r="K35" s="65" t="n">
        <f aca="false">W35</f>
        <v>45.3773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4995.95</v>
      </c>
      <c r="Q35" s="55" t="n">
        <v>32.79</v>
      </c>
      <c r="R35" s="62" t="n">
        <f aca="false">P35/3600</f>
        <v>1.38776388888889</v>
      </c>
      <c r="S35" s="64"/>
      <c r="T35" s="62" t="n">
        <v>25283.3904</v>
      </c>
      <c r="U35" s="62" t="n">
        <v>42.0246</v>
      </c>
      <c r="V35" s="62" t="n">
        <v>44.0279</v>
      </c>
      <c r="W35" s="62" t="n">
        <v>45.3773</v>
      </c>
      <c r="X35" s="62" t="n">
        <v>5090.8</v>
      </c>
      <c r="Y35" s="62" t="n">
        <v>33.15</v>
      </c>
      <c r="Z35" s="62" t="n">
        <f aca="false">X35/3600</f>
        <v>1.414111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3279</v>
      </c>
      <c r="AF35" s="41" t="n">
        <f aca="false">R35/100</f>
        <v>0.0138776388888889</v>
      </c>
      <c r="AG35" s="41" t="n">
        <f aca="false">Y35/100</f>
        <v>0.3315</v>
      </c>
      <c r="AH35" s="41" t="n">
        <f aca="false">Z35/100</f>
        <v>0.0141411111111111</v>
      </c>
    </row>
    <row r="36" customFormat="false" ht="11.25" hidden="false" customHeight="false" outlineLevel="0" collapsed="false">
      <c r="A36" s="58"/>
      <c r="B36" s="58" t="s">
        <v>49</v>
      </c>
      <c r="C36" s="58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215.5424</v>
      </c>
      <c r="I36" s="66" t="n">
        <f aca="false">V36</f>
        <v>41.7266</v>
      </c>
      <c r="J36" s="66" t="n">
        <f aca="false">T36</f>
        <v>15215.5424</v>
      </c>
      <c r="K36" s="66" t="n">
        <f aca="false">W36</f>
        <v>42.8813</v>
      </c>
      <c r="L36" s="54" t="n">
        <v>15217.0136</v>
      </c>
      <c r="M36" s="54" t="n">
        <v>39.0971</v>
      </c>
      <c r="N36" s="54" t="n">
        <v>41.7257</v>
      </c>
      <c r="O36" s="54" t="n">
        <v>42.8838</v>
      </c>
      <c r="P36" s="54" t="n">
        <v>4220.61</v>
      </c>
      <c r="Q36" s="55" t="n">
        <v>29.25</v>
      </c>
      <c r="R36" s="54" t="n">
        <f aca="false">P36/3600</f>
        <v>1.17239166666667</v>
      </c>
      <c r="S36" s="56"/>
      <c r="T36" s="54" t="n">
        <v>15215.5424</v>
      </c>
      <c r="U36" s="54" t="n">
        <v>39.0971</v>
      </c>
      <c r="V36" s="54" t="n">
        <v>41.7266</v>
      </c>
      <c r="W36" s="54" t="n">
        <v>42.8813</v>
      </c>
      <c r="X36" s="54" t="n">
        <v>4307.98</v>
      </c>
      <c r="Y36" s="54" t="n">
        <v>28.64</v>
      </c>
      <c r="Z36" s="54" t="n">
        <f aca="false">X36/3600</f>
        <v>1.19666111111111</v>
      </c>
      <c r="AA36" s="56"/>
      <c r="AB36" s="56"/>
      <c r="AC36" s="56"/>
      <c r="AE36" s="41" t="n">
        <f aca="false">Q36/100</f>
        <v>0.2925</v>
      </c>
      <c r="AF36" s="41" t="n">
        <f aca="false">R36/100</f>
        <v>0.0117239166666667</v>
      </c>
      <c r="AG36" s="41" t="n">
        <f aca="false">Y36/100</f>
        <v>0.2864</v>
      </c>
      <c r="AH36" s="41" t="n">
        <f aca="false">Z36/100</f>
        <v>0.01196661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778.4016</v>
      </c>
      <c r="I37" s="66" t="n">
        <f aca="false">V37</f>
        <v>39.7096</v>
      </c>
      <c r="J37" s="66" t="n">
        <f aca="false">T37</f>
        <v>8778.4016</v>
      </c>
      <c r="K37" s="66" t="n">
        <f aca="false">W37</f>
        <v>40.7146</v>
      </c>
      <c r="L37" s="54" t="n">
        <v>8779.3808</v>
      </c>
      <c r="M37" s="54" t="n">
        <v>35.9977</v>
      </c>
      <c r="N37" s="54" t="n">
        <v>39.7109</v>
      </c>
      <c r="O37" s="54" t="n">
        <v>40.7171</v>
      </c>
      <c r="P37" s="54" t="n">
        <v>3698.62</v>
      </c>
      <c r="Q37" s="55" t="n">
        <v>26.1</v>
      </c>
      <c r="R37" s="54" t="n">
        <f aca="false">P37/3600</f>
        <v>1.02739444444444</v>
      </c>
      <c r="S37" s="56"/>
      <c r="T37" s="54" t="n">
        <v>8778.4016</v>
      </c>
      <c r="U37" s="54" t="n">
        <v>35.9972</v>
      </c>
      <c r="V37" s="54" t="n">
        <v>39.7096</v>
      </c>
      <c r="W37" s="54" t="n">
        <v>40.7146</v>
      </c>
      <c r="X37" s="54" t="n">
        <v>3736.68</v>
      </c>
      <c r="Y37" s="54" t="n">
        <v>25.32</v>
      </c>
      <c r="Z37" s="54" t="n">
        <f aca="false">X37/3600</f>
        <v>1.03796666666667</v>
      </c>
      <c r="AA37" s="56"/>
      <c r="AB37" s="56"/>
      <c r="AC37" s="56"/>
      <c r="AE37" s="41" t="n">
        <f aca="false">Q37/100</f>
        <v>0.261</v>
      </c>
      <c r="AF37" s="41" t="n">
        <f aca="false">R37/100</f>
        <v>0.0102739444444444</v>
      </c>
      <c r="AG37" s="41" t="n">
        <f aca="false">Y37/100</f>
        <v>0.2532</v>
      </c>
      <c r="AH37" s="41" t="n">
        <f aca="false">Z37/100</f>
        <v>0.0103796666666667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4946.9936</v>
      </c>
      <c r="I38" s="67" t="n">
        <f aca="false">V38</f>
        <v>37.7617</v>
      </c>
      <c r="J38" s="67" t="n">
        <f aca="false">T38</f>
        <v>4946.9936</v>
      </c>
      <c r="K38" s="67" t="n">
        <f aca="false">W38</f>
        <v>38.6233</v>
      </c>
      <c r="L38" s="61" t="n">
        <v>4949.0736</v>
      </c>
      <c r="M38" s="61" t="n">
        <v>32.9906</v>
      </c>
      <c r="N38" s="61" t="n">
        <v>37.764</v>
      </c>
      <c r="O38" s="61" t="n">
        <v>38.6187</v>
      </c>
      <c r="P38" s="61" t="n">
        <v>3347.14</v>
      </c>
      <c r="Q38" s="61" t="n">
        <v>22.78</v>
      </c>
      <c r="R38" s="61" t="n">
        <f aca="false">P38/3600</f>
        <v>0.929761111111111</v>
      </c>
      <c r="S38" s="59"/>
      <c r="T38" s="61" t="n">
        <v>4946.9936</v>
      </c>
      <c r="U38" s="61" t="n">
        <v>32.9908</v>
      </c>
      <c r="V38" s="61" t="n">
        <v>37.7617</v>
      </c>
      <c r="W38" s="61" t="n">
        <v>38.6233</v>
      </c>
      <c r="X38" s="61" t="n">
        <v>3421.66</v>
      </c>
      <c r="Y38" s="61" t="n">
        <v>22.46</v>
      </c>
      <c r="Z38" s="61" t="n">
        <f aca="false">X38/3600</f>
        <v>0.950461111111111</v>
      </c>
      <c r="AA38" s="59"/>
      <c r="AB38" s="59"/>
      <c r="AC38" s="59"/>
      <c r="AE38" s="41" t="n">
        <f aca="false">Q38/100</f>
        <v>0.2278</v>
      </c>
      <c r="AF38" s="41" t="n">
        <f aca="false">R38/100</f>
        <v>0.00929761111111111</v>
      </c>
      <c r="AG38" s="41" t="n">
        <f aca="false">Y38/100</f>
        <v>0.2246</v>
      </c>
      <c r="AH38" s="41" t="n">
        <f aca="false">Z38/100</f>
        <v>0.00950461111111111</v>
      </c>
    </row>
    <row r="39" customFormat="false" ht="11.25" hidden="false" customHeight="false" outlineLevel="0" collapsed="false">
      <c r="A39" s="58"/>
      <c r="B39" s="52" t="s">
        <v>50</v>
      </c>
      <c r="C39" s="52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375.7136</v>
      </c>
      <c r="I39" s="65" t="n">
        <f aca="false">V39</f>
        <v>42.4847</v>
      </c>
      <c r="J39" s="65" t="n">
        <f aca="false">T39</f>
        <v>46375.7136</v>
      </c>
      <c r="K39" s="65" t="n">
        <f aca="false">W39</f>
        <v>43.3214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5769.8</v>
      </c>
      <c r="Q39" s="55" t="n">
        <v>38.63</v>
      </c>
      <c r="R39" s="62" t="n">
        <f aca="false">P39/3600</f>
        <v>1.60272222222222</v>
      </c>
      <c r="S39" s="64"/>
      <c r="T39" s="62" t="n">
        <v>46375.7136</v>
      </c>
      <c r="U39" s="62" t="n">
        <v>41.1617</v>
      </c>
      <c r="V39" s="62" t="n">
        <v>42.4847</v>
      </c>
      <c r="W39" s="62" t="n">
        <v>43.3214</v>
      </c>
      <c r="X39" s="62" t="n">
        <v>5474.87</v>
      </c>
      <c r="Y39" s="62" t="n">
        <v>37.63</v>
      </c>
      <c r="Z39" s="62" t="n">
        <f aca="false">X39/3600</f>
        <v>1.520797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3863</v>
      </c>
      <c r="AF39" s="41" t="n">
        <f aca="false">R39/100</f>
        <v>0.0160272222222222</v>
      </c>
      <c r="AG39" s="41" t="n">
        <f aca="false">Y39/100</f>
        <v>0.3763</v>
      </c>
      <c r="AH39" s="41" t="n">
        <f aca="false">Z39/100</f>
        <v>0.0152079722222222</v>
      </c>
    </row>
    <row r="40" customFormat="false" ht="11.25" hidden="false" customHeight="false" outlineLevel="0" collapsed="false">
      <c r="A40" s="58"/>
      <c r="B40" s="58" t="s">
        <v>51</v>
      </c>
      <c r="C40" s="58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8944.6952</v>
      </c>
      <c r="I40" s="66" t="n">
        <f aca="false">V40</f>
        <v>39.2433</v>
      </c>
      <c r="J40" s="66" t="n">
        <f aca="false">T40</f>
        <v>28944.6952</v>
      </c>
      <c r="K40" s="66" t="n">
        <f aca="false">W40</f>
        <v>40.0301</v>
      </c>
      <c r="L40" s="54" t="n">
        <v>28946.1552</v>
      </c>
      <c r="M40" s="54" t="n">
        <v>36.9166</v>
      </c>
      <c r="N40" s="54" t="n">
        <v>39.2432</v>
      </c>
      <c r="O40" s="54" t="n">
        <v>40.0296</v>
      </c>
      <c r="P40" s="54" t="n">
        <v>4568.02</v>
      </c>
      <c r="Q40" s="55" t="n">
        <v>32.98</v>
      </c>
      <c r="R40" s="54" t="n">
        <f aca="false">P40/3600</f>
        <v>1.26889444444444</v>
      </c>
      <c r="S40" s="56"/>
      <c r="T40" s="54" t="n">
        <v>28944.6952</v>
      </c>
      <c r="U40" s="54" t="n">
        <v>36.9163</v>
      </c>
      <c r="V40" s="54" t="n">
        <v>39.2433</v>
      </c>
      <c r="W40" s="54" t="n">
        <v>40.0301</v>
      </c>
      <c r="X40" s="54" t="n">
        <v>4631.1</v>
      </c>
      <c r="Y40" s="54" t="n">
        <v>31.97</v>
      </c>
      <c r="Z40" s="54" t="n">
        <f aca="false">X40/3600</f>
        <v>1.28641666666667</v>
      </c>
      <c r="AA40" s="56"/>
      <c r="AB40" s="56"/>
      <c r="AC40" s="56"/>
      <c r="AE40" s="41" t="n">
        <f aca="false">Q40/100</f>
        <v>0.3298</v>
      </c>
      <c r="AF40" s="41" t="n">
        <f aca="false">R40/100</f>
        <v>0.0126889444444444</v>
      </c>
      <c r="AG40" s="41" t="n">
        <f aca="false">Y40/100</f>
        <v>0.3197</v>
      </c>
      <c r="AH40" s="41" t="n">
        <f aca="false">Z40/100</f>
        <v>0.01286416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6994.9488</v>
      </c>
      <c r="I41" s="66" t="n">
        <f aca="false">V41</f>
        <v>36.8471</v>
      </c>
      <c r="J41" s="66" t="n">
        <f aca="false">T41</f>
        <v>16994.9488</v>
      </c>
      <c r="K41" s="66" t="n">
        <f aca="false">W41</f>
        <v>37.5652</v>
      </c>
      <c r="L41" s="54" t="n">
        <v>16999.3824</v>
      </c>
      <c r="M41" s="54" t="n">
        <v>33.0487</v>
      </c>
      <c r="N41" s="54" t="n">
        <v>36.8468</v>
      </c>
      <c r="O41" s="54" t="n">
        <v>37.5656</v>
      </c>
      <c r="P41" s="54" t="n">
        <v>3843.54</v>
      </c>
      <c r="Q41" s="55" t="n">
        <v>27.83</v>
      </c>
      <c r="R41" s="54" t="n">
        <f aca="false">P41/3600</f>
        <v>1.06765</v>
      </c>
      <c r="S41" s="56"/>
      <c r="T41" s="54" t="n">
        <v>16994.9488</v>
      </c>
      <c r="U41" s="54" t="n">
        <v>33.0476</v>
      </c>
      <c r="V41" s="54" t="n">
        <v>36.8471</v>
      </c>
      <c r="W41" s="54" t="n">
        <v>37.5652</v>
      </c>
      <c r="X41" s="54" t="n">
        <v>3903.03</v>
      </c>
      <c r="Y41" s="54" t="n">
        <v>27.01</v>
      </c>
      <c r="Z41" s="54" t="n">
        <f aca="false">X41/3600</f>
        <v>1.084175</v>
      </c>
      <c r="AA41" s="56"/>
      <c r="AB41" s="56"/>
      <c r="AC41" s="56"/>
      <c r="AE41" s="41" t="n">
        <f aca="false">Q41/100</f>
        <v>0.2783</v>
      </c>
      <c r="AF41" s="41" t="n">
        <f aca="false">R41/100</f>
        <v>0.0106765</v>
      </c>
      <c r="AG41" s="41" t="n">
        <f aca="false">Y41/100</f>
        <v>0.2701</v>
      </c>
      <c r="AH41" s="41" t="n">
        <f aca="false">Z41/100</f>
        <v>0.01084175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079.1624</v>
      </c>
      <c r="I42" s="67" t="n">
        <f aca="false">V42</f>
        <v>34.8007</v>
      </c>
      <c r="J42" s="67" t="n">
        <f aca="false">T42</f>
        <v>9079.1624</v>
      </c>
      <c r="K42" s="67" t="n">
        <f aca="false">W42</f>
        <v>35.466</v>
      </c>
      <c r="L42" s="61" t="n">
        <v>9079.8528</v>
      </c>
      <c r="M42" s="61" t="n">
        <v>29.4121</v>
      </c>
      <c r="N42" s="61" t="n">
        <v>34.8029</v>
      </c>
      <c r="O42" s="61" t="n">
        <v>35.4703</v>
      </c>
      <c r="P42" s="61" t="n">
        <v>3268.28</v>
      </c>
      <c r="Q42" s="61" t="n">
        <v>23.32</v>
      </c>
      <c r="R42" s="61" t="n">
        <f aca="false">P42/3600</f>
        <v>0.907855555555556</v>
      </c>
      <c r="S42" s="59"/>
      <c r="T42" s="61" t="n">
        <v>9079.1624</v>
      </c>
      <c r="U42" s="61" t="n">
        <v>29.4123</v>
      </c>
      <c r="V42" s="61" t="n">
        <v>34.8007</v>
      </c>
      <c r="W42" s="61" t="n">
        <v>35.466</v>
      </c>
      <c r="X42" s="61" t="n">
        <v>3317.97</v>
      </c>
      <c r="Y42" s="61" t="n">
        <v>23.41</v>
      </c>
      <c r="Z42" s="61" t="n">
        <f aca="false">X42/3600</f>
        <v>0.921658333333333</v>
      </c>
      <c r="AA42" s="59"/>
      <c r="AB42" s="59"/>
      <c r="AC42" s="59"/>
      <c r="AE42" s="41" t="n">
        <f aca="false">Q42/100</f>
        <v>0.2332</v>
      </c>
      <c r="AF42" s="41" t="n">
        <f aca="false">R42/100</f>
        <v>0.00907855555555556</v>
      </c>
      <c r="AG42" s="41" t="n">
        <f aca="false">Y42/100</f>
        <v>0.2341</v>
      </c>
      <c r="AH42" s="41" t="n">
        <f aca="false">Z42/100</f>
        <v>0.00921658333333333</v>
      </c>
    </row>
    <row r="43" customFormat="false" ht="11.25" hidden="false" customHeight="false" outlineLevel="0" collapsed="false">
      <c r="A43" s="58"/>
      <c r="B43" s="52" t="s">
        <v>52</v>
      </c>
      <c r="C43" s="52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754.6448</v>
      </c>
      <c r="I43" s="65" t="n">
        <f aca="false">V43</f>
        <v>43.6734</v>
      </c>
      <c r="J43" s="65" t="n">
        <f aca="false">T43</f>
        <v>15754.6448</v>
      </c>
      <c r="K43" s="65" t="n">
        <f aca="false">W43</f>
        <v>44.4178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2642.95</v>
      </c>
      <c r="Q43" s="55" t="n">
        <v>18.28</v>
      </c>
      <c r="R43" s="62" t="n">
        <f aca="false">P43/3600</f>
        <v>0.734152777777778</v>
      </c>
      <c r="S43" s="64"/>
      <c r="T43" s="62" t="n">
        <v>15754.6448</v>
      </c>
      <c r="U43" s="62" t="n">
        <v>42.4524</v>
      </c>
      <c r="V43" s="62" t="n">
        <v>43.6734</v>
      </c>
      <c r="W43" s="62" t="n">
        <v>44.4178</v>
      </c>
      <c r="X43" s="62" t="n">
        <v>2695.57</v>
      </c>
      <c r="Y43" s="62" t="n">
        <v>17.76</v>
      </c>
      <c r="Z43" s="62" t="n">
        <f aca="false">X43/3600</f>
        <v>0.74876944444444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828</v>
      </c>
      <c r="AF43" s="41" t="n">
        <f aca="false">R43/100</f>
        <v>0.00734152777777778</v>
      </c>
      <c r="AG43" s="41" t="n">
        <f aca="false">Y43/100</f>
        <v>0.1776</v>
      </c>
      <c r="AH43" s="41" t="n">
        <f aca="false">Z43/100</f>
        <v>0.00748769444444445</v>
      </c>
    </row>
    <row r="44" customFormat="false" ht="11.25" hidden="false" customHeight="false" outlineLevel="0" collapsed="false">
      <c r="A44" s="58"/>
      <c r="B44" s="58" t="s">
        <v>53</v>
      </c>
      <c r="C44" s="58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554.4888</v>
      </c>
      <c r="I44" s="66" t="n">
        <f aca="false">V44</f>
        <v>40.3909</v>
      </c>
      <c r="J44" s="66" t="n">
        <f aca="false">T44</f>
        <v>9554.4888</v>
      </c>
      <c r="K44" s="66" t="n">
        <f aca="false">W44</f>
        <v>41.7209</v>
      </c>
      <c r="L44" s="54" t="n">
        <v>9552.8912</v>
      </c>
      <c r="M44" s="54" t="n">
        <v>39.0731</v>
      </c>
      <c r="N44" s="54" t="n">
        <v>40.3947</v>
      </c>
      <c r="O44" s="54" t="n">
        <v>41.7236</v>
      </c>
      <c r="P44" s="54" t="n">
        <v>2273.97</v>
      </c>
      <c r="Q44" s="55" t="n">
        <v>15.22</v>
      </c>
      <c r="R44" s="54" t="n">
        <f aca="false">P44/3600</f>
        <v>0.631658333333333</v>
      </c>
      <c r="S44" s="56"/>
      <c r="T44" s="54" t="n">
        <v>9554.4888</v>
      </c>
      <c r="U44" s="54" t="n">
        <v>39.0743</v>
      </c>
      <c r="V44" s="54" t="n">
        <v>40.3909</v>
      </c>
      <c r="W44" s="54" t="n">
        <v>41.7209</v>
      </c>
      <c r="X44" s="54" t="n">
        <v>2286.11</v>
      </c>
      <c r="Y44" s="54" t="n">
        <v>15.07</v>
      </c>
      <c r="Z44" s="54" t="n">
        <f aca="false">X44/3600</f>
        <v>0.635030555555556</v>
      </c>
      <c r="AA44" s="56"/>
      <c r="AB44" s="56"/>
      <c r="AC44" s="56"/>
      <c r="AE44" s="41" t="n">
        <f aca="false">Q44/100</f>
        <v>0.1522</v>
      </c>
      <c r="AF44" s="41" t="n">
        <f aca="false">R44/100</f>
        <v>0.00631658333333333</v>
      </c>
      <c r="AG44" s="41" t="n">
        <f aca="false">Y44/100</f>
        <v>0.1507</v>
      </c>
      <c r="AH44" s="41" t="n">
        <f aca="false">Z44/100</f>
        <v>0.006350305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352.784</v>
      </c>
      <c r="I45" s="66" t="n">
        <f aca="false">V45</f>
        <v>37.7887</v>
      </c>
      <c r="J45" s="66" t="n">
        <f aca="false">T45</f>
        <v>5352.784</v>
      </c>
      <c r="K45" s="66" t="n">
        <f aca="false">W45</f>
        <v>39.6503</v>
      </c>
      <c r="L45" s="54" t="n">
        <v>5351.2648</v>
      </c>
      <c r="M45" s="54" t="n">
        <v>35.589</v>
      </c>
      <c r="N45" s="54" t="n">
        <v>37.7885</v>
      </c>
      <c r="O45" s="54" t="n">
        <v>39.6528</v>
      </c>
      <c r="P45" s="54" t="n">
        <v>1944.22</v>
      </c>
      <c r="Q45" s="55" t="n">
        <v>13.79</v>
      </c>
      <c r="R45" s="54" t="n">
        <f aca="false">P45/3600</f>
        <v>0.540061111111111</v>
      </c>
      <c r="S45" s="56"/>
      <c r="T45" s="54" t="n">
        <v>5352.784</v>
      </c>
      <c r="U45" s="54" t="n">
        <v>35.5895</v>
      </c>
      <c r="V45" s="54" t="n">
        <v>37.7887</v>
      </c>
      <c r="W45" s="54" t="n">
        <v>39.6503</v>
      </c>
      <c r="X45" s="54" t="n">
        <v>1976.02</v>
      </c>
      <c r="Y45" s="54" t="n">
        <v>13.38</v>
      </c>
      <c r="Z45" s="54" t="n">
        <f aca="false">X45/3600</f>
        <v>0.548894444444445</v>
      </c>
      <c r="AA45" s="56"/>
      <c r="AB45" s="56"/>
      <c r="AC45" s="56"/>
      <c r="AE45" s="41" t="n">
        <f aca="false">Q45/100</f>
        <v>0.1379</v>
      </c>
      <c r="AF45" s="41" t="n">
        <f aca="false">R45/100</f>
        <v>0.00540061111111111</v>
      </c>
      <c r="AG45" s="41" t="n">
        <f aca="false">Y45/100</f>
        <v>0.1338</v>
      </c>
      <c r="AH45" s="41" t="n">
        <f aca="false">Z45/100</f>
        <v>0.00548894444444445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684.5936</v>
      </c>
      <c r="I46" s="67" t="n">
        <f aca="false">V46</f>
        <v>35.7889</v>
      </c>
      <c r="J46" s="67" t="n">
        <f aca="false">T46</f>
        <v>2684.5936</v>
      </c>
      <c r="K46" s="67" t="n">
        <f aca="false">W46</f>
        <v>37.5962</v>
      </c>
      <c r="L46" s="61" t="n">
        <v>2683.6992</v>
      </c>
      <c r="M46" s="61" t="n">
        <v>32.2354</v>
      </c>
      <c r="N46" s="61" t="n">
        <v>35.7843</v>
      </c>
      <c r="O46" s="61" t="n">
        <v>37.5904</v>
      </c>
      <c r="P46" s="61" t="n">
        <v>1709.58</v>
      </c>
      <c r="Q46" s="61" t="n">
        <v>11.5</v>
      </c>
      <c r="R46" s="61" t="n">
        <f aca="false">P46/3600</f>
        <v>0.474883333333333</v>
      </c>
      <c r="S46" s="59"/>
      <c r="T46" s="61" t="n">
        <v>2684.5936</v>
      </c>
      <c r="U46" s="61" t="n">
        <v>32.2357</v>
      </c>
      <c r="V46" s="61" t="n">
        <v>35.7889</v>
      </c>
      <c r="W46" s="61" t="n">
        <v>37.5962</v>
      </c>
      <c r="X46" s="61" t="n">
        <v>1735.04</v>
      </c>
      <c r="Y46" s="61" t="n">
        <v>11.56</v>
      </c>
      <c r="Z46" s="61" t="n">
        <f aca="false">X46/3600</f>
        <v>0.481955555555556</v>
      </c>
      <c r="AA46" s="59"/>
      <c r="AB46" s="59"/>
      <c r="AC46" s="59"/>
      <c r="AE46" s="41" t="n">
        <f aca="false">Q46/100</f>
        <v>0.115</v>
      </c>
      <c r="AF46" s="41" t="n">
        <f aca="false">R46/100</f>
        <v>0.00474883333333333</v>
      </c>
      <c r="AG46" s="41" t="n">
        <f aca="false">Y46/100</f>
        <v>0.1156</v>
      </c>
      <c r="AH46" s="41" t="n">
        <f aca="false">Z46/100</f>
        <v>0.00481955555555556</v>
      </c>
    </row>
    <row r="47" customFormat="false" ht="11.25" hidden="false" customHeight="false" outlineLevel="0" collapsed="false">
      <c r="A47" s="52" t="s">
        <v>8</v>
      </c>
      <c r="B47" s="52" t="s">
        <v>54</v>
      </c>
      <c r="C47" s="52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720.0696</v>
      </c>
      <c r="I47" s="65" t="n">
        <f aca="false">V47</f>
        <v>45.0234</v>
      </c>
      <c r="J47" s="65" t="n">
        <f aca="false">T47</f>
        <v>5720.0696</v>
      </c>
      <c r="K47" s="65" t="n">
        <f aca="false">W47</f>
        <v>44.798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031.15</v>
      </c>
      <c r="Q47" s="55" t="n">
        <v>6.61</v>
      </c>
      <c r="R47" s="62" t="n">
        <f aca="false">P47/3600</f>
        <v>0.286430555555556</v>
      </c>
      <c r="S47" s="64"/>
      <c r="T47" s="62" t="n">
        <v>5720.0696</v>
      </c>
      <c r="U47" s="62" t="n">
        <v>43.0868</v>
      </c>
      <c r="V47" s="62" t="n">
        <v>45.0234</v>
      </c>
      <c r="W47" s="62" t="n">
        <v>44.798</v>
      </c>
      <c r="X47" s="62" t="n">
        <v>1072.21</v>
      </c>
      <c r="Y47" s="62" t="n">
        <v>6.74</v>
      </c>
      <c r="Z47" s="62" t="n">
        <f aca="false">X47/3600</f>
        <v>0.297836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0661</v>
      </c>
      <c r="AF47" s="41" t="n">
        <f aca="false">R47/100</f>
        <v>0.00286430555555556</v>
      </c>
      <c r="AG47" s="41" t="n">
        <f aca="false">Y47/100</f>
        <v>0.0674</v>
      </c>
      <c r="AH47" s="41" t="n">
        <f aca="false">Z47/100</f>
        <v>0.00297836111111111</v>
      </c>
    </row>
    <row r="48" customFormat="false" ht="11.25" hidden="false" customHeight="false" outlineLevel="0" collapsed="false">
      <c r="A48" s="58" t="s">
        <v>55</v>
      </c>
      <c r="B48" s="58" t="s">
        <v>56</v>
      </c>
      <c r="C48" s="58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444.144</v>
      </c>
      <c r="I48" s="66" t="n">
        <f aca="false">V48</f>
        <v>42.0056</v>
      </c>
      <c r="J48" s="66" t="n">
        <f aca="false">T48</f>
        <v>3444.144</v>
      </c>
      <c r="K48" s="66" t="n">
        <f aca="false">W48</f>
        <v>41.5041</v>
      </c>
      <c r="L48" s="54" t="n">
        <v>3445.4704</v>
      </c>
      <c r="M48" s="54" t="n">
        <v>39.4641</v>
      </c>
      <c r="N48" s="54" t="n">
        <v>41.9992</v>
      </c>
      <c r="O48" s="54" t="n">
        <v>41.5041</v>
      </c>
      <c r="P48" s="54" t="n">
        <v>883.55</v>
      </c>
      <c r="Q48" s="55" t="n">
        <v>6.07</v>
      </c>
      <c r="R48" s="54" t="n">
        <f aca="false">P48/3600</f>
        <v>0.245430555555556</v>
      </c>
      <c r="S48" s="56"/>
      <c r="T48" s="54" t="n">
        <v>3444.144</v>
      </c>
      <c r="U48" s="54" t="n">
        <v>39.4641</v>
      </c>
      <c r="V48" s="54" t="n">
        <v>42.0056</v>
      </c>
      <c r="W48" s="54" t="n">
        <v>41.5041</v>
      </c>
      <c r="X48" s="54" t="n">
        <v>921.08</v>
      </c>
      <c r="Y48" s="54" t="n">
        <v>5.84</v>
      </c>
      <c r="Z48" s="54" t="n">
        <f aca="false">X48/3600</f>
        <v>0.255855555555556</v>
      </c>
      <c r="AA48" s="56"/>
      <c r="AB48" s="56"/>
      <c r="AC48" s="56"/>
      <c r="AE48" s="41" t="n">
        <f aca="false">Q48/100</f>
        <v>0.0607</v>
      </c>
      <c r="AF48" s="41" t="n">
        <f aca="false">R48/100</f>
        <v>0.00245430555555556</v>
      </c>
      <c r="AG48" s="41" t="n">
        <f aca="false">Y48/100</f>
        <v>0.0584</v>
      </c>
      <c r="AH48" s="41" t="n">
        <f aca="false">Z48/100</f>
        <v>0.002558555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1939.5656</v>
      </c>
      <c r="I49" s="66" t="n">
        <f aca="false">V49</f>
        <v>39.4707</v>
      </c>
      <c r="J49" s="66" t="n">
        <f aca="false">T49</f>
        <v>1939.5656</v>
      </c>
      <c r="K49" s="66" t="n">
        <f aca="false">W49</f>
        <v>38.8108</v>
      </c>
      <c r="L49" s="54" t="n">
        <v>1940.4872</v>
      </c>
      <c r="M49" s="54" t="n">
        <v>35.9948</v>
      </c>
      <c r="N49" s="54" t="n">
        <v>39.4691</v>
      </c>
      <c r="O49" s="54" t="n">
        <v>38.8108</v>
      </c>
      <c r="P49" s="54" t="n">
        <v>748.35</v>
      </c>
      <c r="Q49" s="55" t="n">
        <v>5.13</v>
      </c>
      <c r="R49" s="54" t="n">
        <f aca="false">P49/3600</f>
        <v>0.207875</v>
      </c>
      <c r="S49" s="56"/>
      <c r="T49" s="54" t="n">
        <v>1939.5656</v>
      </c>
      <c r="U49" s="54" t="n">
        <v>35.9955</v>
      </c>
      <c r="V49" s="54" t="n">
        <v>39.4707</v>
      </c>
      <c r="W49" s="54" t="n">
        <v>38.8108</v>
      </c>
      <c r="X49" s="54" t="n">
        <v>789.76</v>
      </c>
      <c r="Y49" s="54" t="n">
        <v>4.96</v>
      </c>
      <c r="Z49" s="54" t="n">
        <f aca="false">X49/3600</f>
        <v>0.219377777777778</v>
      </c>
      <c r="AA49" s="56"/>
      <c r="AB49" s="56"/>
      <c r="AC49" s="56"/>
      <c r="AE49" s="41" t="n">
        <f aca="false">Q49/100</f>
        <v>0.0513</v>
      </c>
      <c r="AF49" s="41" t="n">
        <f aca="false">R49/100</f>
        <v>0.00207875</v>
      </c>
      <c r="AG49" s="41" t="n">
        <f aca="false">Y49/100</f>
        <v>0.0496</v>
      </c>
      <c r="AH49" s="41" t="n">
        <f aca="false">Z49/100</f>
        <v>0.00219377777777778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056.9656</v>
      </c>
      <c r="I50" s="67" t="n">
        <f aca="false">V50</f>
        <v>37.1992</v>
      </c>
      <c r="J50" s="67" t="n">
        <f aca="false">T50</f>
        <v>1056.9656</v>
      </c>
      <c r="K50" s="67" t="n">
        <f aca="false">W50</f>
        <v>36.2507</v>
      </c>
      <c r="L50" s="61" t="n">
        <v>1057.6368</v>
      </c>
      <c r="M50" s="61" t="n">
        <v>32.8868</v>
      </c>
      <c r="N50" s="61" t="n">
        <v>37.1992</v>
      </c>
      <c r="O50" s="61" t="n">
        <v>36.2566</v>
      </c>
      <c r="P50" s="61" t="n">
        <v>672.71</v>
      </c>
      <c r="Q50" s="61" t="n">
        <v>4.17</v>
      </c>
      <c r="R50" s="61" t="n">
        <f aca="false">P50/3600</f>
        <v>0.186863888888889</v>
      </c>
      <c r="S50" s="59"/>
      <c r="T50" s="61" t="n">
        <v>1056.9656</v>
      </c>
      <c r="U50" s="61" t="n">
        <v>32.8857</v>
      </c>
      <c r="V50" s="61" t="n">
        <v>37.1992</v>
      </c>
      <c r="W50" s="61" t="n">
        <v>36.2507</v>
      </c>
      <c r="X50" s="61" t="n">
        <v>691.15</v>
      </c>
      <c r="Y50" s="61" t="n">
        <v>4.19</v>
      </c>
      <c r="Z50" s="61" t="n">
        <f aca="false">X50/3600</f>
        <v>0.191986111111111</v>
      </c>
      <c r="AA50" s="59"/>
      <c r="AB50" s="59"/>
      <c r="AC50" s="59"/>
      <c r="AE50" s="41" t="n">
        <f aca="false">Q50/100</f>
        <v>0.0417</v>
      </c>
      <c r="AF50" s="41" t="n">
        <f aca="false">R50/100</f>
        <v>0.00186863888888889</v>
      </c>
      <c r="AG50" s="41" t="n">
        <f aca="false">Y50/100</f>
        <v>0.0419</v>
      </c>
      <c r="AH50" s="41" t="n">
        <f aca="false">Z50/100</f>
        <v>0.00191986111111111</v>
      </c>
    </row>
    <row r="51" customFormat="false" ht="11.25" hidden="false" customHeight="false" outlineLevel="0" collapsed="false">
      <c r="A51" s="58"/>
      <c r="B51" s="52" t="s">
        <v>57</v>
      </c>
      <c r="C51" s="52" t="n">
        <v>22</v>
      </c>
      <c r="D51" s="63" t="n">
        <f aca="false">L51</f>
        <v>13787.088</v>
      </c>
      <c r="E51" s="63" t="n">
        <f aca="false">N51</f>
        <v>43.2854</v>
      </c>
      <c r="F51" s="63" t="n">
        <f aca="false">L51</f>
        <v>13787.088</v>
      </c>
      <c r="G51" s="63" t="n">
        <f aca="false">O51</f>
        <v>44.1799</v>
      </c>
      <c r="H51" s="63" t="n">
        <f aca="false">T51</f>
        <v>13786.8016</v>
      </c>
      <c r="I51" s="63" t="n">
        <f aca="false">V51</f>
        <v>43.2885</v>
      </c>
      <c r="J51" s="63" t="n">
        <f aca="false">T51</f>
        <v>13786.8016</v>
      </c>
      <c r="K51" s="63" t="n">
        <f aca="false">W51</f>
        <v>44.1802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558.05</v>
      </c>
      <c r="Q51" s="55" t="n">
        <v>10.87</v>
      </c>
      <c r="R51" s="62" t="n">
        <f aca="false">P51/3600</f>
        <v>0.432791666666667</v>
      </c>
      <c r="S51" s="64"/>
      <c r="T51" s="62" t="n">
        <v>13786.8016</v>
      </c>
      <c r="U51" s="62" t="n">
        <v>41.2103</v>
      </c>
      <c r="V51" s="62" t="n">
        <v>43.2885</v>
      </c>
      <c r="W51" s="62" t="n">
        <v>44.1802</v>
      </c>
      <c r="X51" s="62" t="n">
        <v>1575.28</v>
      </c>
      <c r="Y51" s="62" t="n">
        <v>10.56</v>
      </c>
      <c r="Z51" s="62" t="n">
        <f aca="false">X51/3600</f>
        <v>0.437577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087</v>
      </c>
      <c r="AF51" s="41" t="n">
        <f aca="false">R51/100</f>
        <v>0.00432791666666667</v>
      </c>
      <c r="AG51" s="41" t="n">
        <f aca="false">Y51/100</f>
        <v>0.1056</v>
      </c>
      <c r="AH51" s="41" t="n">
        <f aca="false">Z51/100</f>
        <v>0.00437577777777778</v>
      </c>
    </row>
    <row r="52" customFormat="false" ht="11.25" hidden="false" customHeight="false" outlineLevel="0" collapsed="false">
      <c r="A52" s="58"/>
      <c r="B52" s="58" t="s">
        <v>58</v>
      </c>
      <c r="C52" s="58" t="n">
        <v>27</v>
      </c>
      <c r="D52" s="53" t="n">
        <f aca="false">L52</f>
        <v>8807.4984</v>
      </c>
      <c r="E52" s="53" t="n">
        <f aca="false">N52</f>
        <v>40.7195</v>
      </c>
      <c r="F52" s="53" t="n">
        <f aca="false">L52</f>
        <v>8807.4984</v>
      </c>
      <c r="G52" s="53" t="n">
        <f aca="false">O52</f>
        <v>41.7338</v>
      </c>
      <c r="H52" s="53" t="n">
        <f aca="false">T52</f>
        <v>8807.4408</v>
      </c>
      <c r="I52" s="53" t="n">
        <f aca="false">V52</f>
        <v>40.7164</v>
      </c>
      <c r="J52" s="53" t="n">
        <f aca="false">T52</f>
        <v>8807.4408</v>
      </c>
      <c r="K52" s="53" t="n">
        <f aca="false">W52</f>
        <v>41.7283</v>
      </c>
      <c r="L52" s="54" t="n">
        <v>8807.4984</v>
      </c>
      <c r="M52" s="54" t="n">
        <v>36.7881</v>
      </c>
      <c r="N52" s="54" t="n">
        <v>40.7195</v>
      </c>
      <c r="O52" s="54" t="n">
        <v>41.7338</v>
      </c>
      <c r="P52" s="54" t="n">
        <v>1330.13</v>
      </c>
      <c r="Q52" s="55" t="n">
        <v>9</v>
      </c>
      <c r="R52" s="54" t="n">
        <f aca="false">P52/3600</f>
        <v>0.369480555555556</v>
      </c>
      <c r="S52" s="56"/>
      <c r="T52" s="54" t="n">
        <v>8807.4408</v>
      </c>
      <c r="U52" s="54" t="n">
        <v>36.7878</v>
      </c>
      <c r="V52" s="54" t="n">
        <v>40.7164</v>
      </c>
      <c r="W52" s="54" t="n">
        <v>41.7283</v>
      </c>
      <c r="X52" s="54" t="n">
        <v>1350.02</v>
      </c>
      <c r="Y52" s="54" t="n">
        <v>9.05</v>
      </c>
      <c r="Z52" s="54" t="n">
        <f aca="false">X52/3600</f>
        <v>0.375005555555556</v>
      </c>
      <c r="AA52" s="56"/>
      <c r="AB52" s="56"/>
      <c r="AC52" s="56"/>
      <c r="AE52" s="41" t="n">
        <f aca="false">Q52/100</f>
        <v>0.09</v>
      </c>
      <c r="AF52" s="41" t="n">
        <f aca="false">R52/100</f>
        <v>0.00369480555555556</v>
      </c>
      <c r="AG52" s="41" t="n">
        <f aca="false">Y52/100</f>
        <v>0.0905</v>
      </c>
      <c r="AH52" s="41" t="n">
        <f aca="false">Z52/100</f>
        <v>0.00375005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3" t="n">
        <f aca="false">L53</f>
        <v>5422.6784</v>
      </c>
      <c r="E53" s="53" t="n">
        <f aca="false">N53</f>
        <v>39.0721</v>
      </c>
      <c r="F53" s="53" t="n">
        <f aca="false">L53</f>
        <v>5422.6784</v>
      </c>
      <c r="G53" s="53" t="n">
        <f aca="false">O53</f>
        <v>39.9501</v>
      </c>
      <c r="H53" s="53" t="n">
        <f aca="false">T53</f>
        <v>5422.0328</v>
      </c>
      <c r="I53" s="53" t="n">
        <f aca="false">V53</f>
        <v>39.0711</v>
      </c>
      <c r="J53" s="53" t="n">
        <f aca="false">T53</f>
        <v>5422.0328</v>
      </c>
      <c r="K53" s="53" t="n">
        <f aca="false">W53</f>
        <v>39.947</v>
      </c>
      <c r="L53" s="54" t="n">
        <v>5422.6784</v>
      </c>
      <c r="M53" s="54" t="n">
        <v>32.9765</v>
      </c>
      <c r="N53" s="54" t="n">
        <v>39.0721</v>
      </c>
      <c r="O53" s="54" t="n">
        <v>39.9501</v>
      </c>
      <c r="P53" s="54" t="n">
        <v>1126.41</v>
      </c>
      <c r="Q53" s="55" t="n">
        <v>8.2</v>
      </c>
      <c r="R53" s="54" t="n">
        <f aca="false">P53/3600</f>
        <v>0.312891666666667</v>
      </c>
      <c r="S53" s="56"/>
      <c r="T53" s="54" t="n">
        <v>5422.0328</v>
      </c>
      <c r="U53" s="54" t="n">
        <v>32.9757</v>
      </c>
      <c r="V53" s="54" t="n">
        <v>39.0711</v>
      </c>
      <c r="W53" s="54" t="n">
        <v>39.947</v>
      </c>
      <c r="X53" s="54" t="n">
        <v>1152.29</v>
      </c>
      <c r="Y53" s="54" t="n">
        <v>8.02</v>
      </c>
      <c r="Z53" s="54" t="n">
        <f aca="false">X53/3600</f>
        <v>0.320080555555556</v>
      </c>
      <c r="AA53" s="56"/>
      <c r="AB53" s="56"/>
      <c r="AC53" s="56"/>
      <c r="AE53" s="41" t="n">
        <f aca="false">Q53/100</f>
        <v>0.082</v>
      </c>
      <c r="AF53" s="41" t="n">
        <f aca="false">R53/100</f>
        <v>0.00312891666666667</v>
      </c>
      <c r="AG53" s="41" t="n">
        <f aca="false">Y53/100</f>
        <v>0.0802</v>
      </c>
      <c r="AH53" s="41" t="n">
        <f aca="false">Z53/100</f>
        <v>0.00320080555555556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3226.8752</v>
      </c>
      <c r="E54" s="60" t="n">
        <f aca="false">N54</f>
        <v>37.9011</v>
      </c>
      <c r="F54" s="60" t="n">
        <f aca="false">L54</f>
        <v>3226.8752</v>
      </c>
      <c r="G54" s="60" t="n">
        <f aca="false">O54</f>
        <v>38.2584</v>
      </c>
      <c r="H54" s="60" t="n">
        <f aca="false">T54</f>
        <v>3226.792</v>
      </c>
      <c r="I54" s="60" t="n">
        <f aca="false">V54</f>
        <v>37.9004</v>
      </c>
      <c r="J54" s="60" t="n">
        <f aca="false">T54</f>
        <v>3226.792</v>
      </c>
      <c r="K54" s="60" t="n">
        <f aca="false">W54</f>
        <v>38.2486</v>
      </c>
      <c r="L54" s="61" t="n">
        <v>3226.8752</v>
      </c>
      <c r="M54" s="61" t="n">
        <v>29.5119</v>
      </c>
      <c r="N54" s="61" t="n">
        <v>37.9011</v>
      </c>
      <c r="O54" s="61" t="n">
        <v>38.2584</v>
      </c>
      <c r="P54" s="61" t="n">
        <v>993.43</v>
      </c>
      <c r="Q54" s="61" t="n">
        <v>7.12</v>
      </c>
      <c r="R54" s="61" t="n">
        <f aca="false">P54/3600</f>
        <v>0.275952777777778</v>
      </c>
      <c r="S54" s="59"/>
      <c r="T54" s="61" t="n">
        <v>3226.792</v>
      </c>
      <c r="U54" s="61" t="n">
        <v>29.5121</v>
      </c>
      <c r="V54" s="61" t="n">
        <v>37.9004</v>
      </c>
      <c r="W54" s="61" t="n">
        <v>38.2486</v>
      </c>
      <c r="X54" s="61" t="n">
        <v>1010.61</v>
      </c>
      <c r="Y54" s="61" t="n">
        <v>7.15</v>
      </c>
      <c r="Z54" s="61" t="n">
        <f aca="false">X54/3600</f>
        <v>0.280725</v>
      </c>
      <c r="AA54" s="59"/>
      <c r="AB54" s="59"/>
      <c r="AC54" s="59"/>
      <c r="AE54" s="41" t="n">
        <f aca="false">Q54/100</f>
        <v>0.0712</v>
      </c>
      <c r="AF54" s="41" t="n">
        <f aca="false">R54/100</f>
        <v>0.00275952777777778</v>
      </c>
      <c r="AG54" s="41" t="n">
        <f aca="false">Y54/100</f>
        <v>0.0715</v>
      </c>
      <c r="AH54" s="41" t="n">
        <f aca="false">Z54/100</f>
        <v>0.00280725</v>
      </c>
    </row>
    <row r="55" customFormat="false" ht="11.25" hidden="false" customHeight="false" outlineLevel="0" collapsed="false">
      <c r="A55" s="58"/>
      <c r="B55" s="52" t="s">
        <v>59</v>
      </c>
      <c r="C55" s="52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172.936</v>
      </c>
      <c r="I55" s="65" t="n">
        <f aca="false">V55</f>
        <v>42.1839</v>
      </c>
      <c r="J55" s="65" t="n">
        <f aca="false">T55</f>
        <v>12172.936</v>
      </c>
      <c r="K55" s="65" t="n">
        <f aca="false">W55</f>
        <v>42.8743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342.51</v>
      </c>
      <c r="Q55" s="55" t="n">
        <v>10.06</v>
      </c>
      <c r="R55" s="62" t="n">
        <f aca="false">P55/3600</f>
        <v>0.372919444444444</v>
      </c>
      <c r="S55" s="64"/>
      <c r="T55" s="62" t="n">
        <v>12172.936</v>
      </c>
      <c r="U55" s="62" t="n">
        <v>41.1259</v>
      </c>
      <c r="V55" s="62" t="n">
        <v>42.1839</v>
      </c>
      <c r="W55" s="62" t="n">
        <v>42.8743</v>
      </c>
      <c r="X55" s="62" t="n">
        <v>1358.9</v>
      </c>
      <c r="Y55" s="62" t="n">
        <v>9.92</v>
      </c>
      <c r="Z55" s="62" t="n">
        <f aca="false">X55/3600</f>
        <v>0.37747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1006</v>
      </c>
      <c r="AF55" s="41" t="n">
        <f aca="false">R55/100</f>
        <v>0.00372919444444444</v>
      </c>
      <c r="AG55" s="41" t="n">
        <f aca="false">Y55/100</f>
        <v>0.0992</v>
      </c>
      <c r="AH55" s="41" t="n">
        <f aca="false">Z55/100</f>
        <v>0.00377472222222222</v>
      </c>
    </row>
    <row r="56" customFormat="false" ht="11.25" hidden="false" customHeight="false" outlineLevel="0" collapsed="false">
      <c r="A56" s="58"/>
      <c r="B56" s="58" t="s">
        <v>60</v>
      </c>
      <c r="C56" s="58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577.8928</v>
      </c>
      <c r="I56" s="66" t="n">
        <f aca="false">V56</f>
        <v>39.0271</v>
      </c>
      <c r="J56" s="66" t="n">
        <f aca="false">T56</f>
        <v>7577.8928</v>
      </c>
      <c r="K56" s="66" t="n">
        <f aca="false">W56</f>
        <v>39.5442</v>
      </c>
      <c r="L56" s="54" t="n">
        <v>7580.2464</v>
      </c>
      <c r="M56" s="54" t="n">
        <v>36.7682</v>
      </c>
      <c r="N56" s="54" t="n">
        <v>39.0251</v>
      </c>
      <c r="O56" s="54" t="n">
        <v>39.5418</v>
      </c>
      <c r="P56" s="54" t="n">
        <v>1168.87</v>
      </c>
      <c r="Q56" s="55" t="n">
        <v>8.57</v>
      </c>
      <c r="R56" s="54" t="n">
        <f aca="false">P56/3600</f>
        <v>0.324686111111111</v>
      </c>
      <c r="S56" s="56"/>
      <c r="T56" s="54" t="n">
        <v>7577.8928</v>
      </c>
      <c r="U56" s="54" t="n">
        <v>36.7663</v>
      </c>
      <c r="V56" s="54" t="n">
        <v>39.0271</v>
      </c>
      <c r="W56" s="54" t="n">
        <v>39.5442</v>
      </c>
      <c r="X56" s="54" t="n">
        <v>1150.3</v>
      </c>
      <c r="Y56" s="54" t="n">
        <v>8.36</v>
      </c>
      <c r="Z56" s="54" t="n">
        <f aca="false">X56/3600</f>
        <v>0.319527777777778</v>
      </c>
      <c r="AA56" s="56"/>
      <c r="AB56" s="56"/>
      <c r="AC56" s="56"/>
      <c r="AE56" s="41" t="n">
        <f aca="false">Q56/100</f>
        <v>0.0857</v>
      </c>
      <c r="AF56" s="41" t="n">
        <f aca="false">R56/100</f>
        <v>0.00324686111111111</v>
      </c>
      <c r="AG56" s="41" t="n">
        <f aca="false">Y56/100</f>
        <v>0.0836</v>
      </c>
      <c r="AH56" s="41" t="n">
        <f aca="false">Z56/100</f>
        <v>0.00319527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254.332</v>
      </c>
      <c r="I57" s="66" t="n">
        <f aca="false">V57</f>
        <v>36.561</v>
      </c>
      <c r="J57" s="66" t="n">
        <f aca="false">T57</f>
        <v>4254.332</v>
      </c>
      <c r="K57" s="66" t="n">
        <f aca="false">W57</f>
        <v>37.0195</v>
      </c>
      <c r="L57" s="54" t="n">
        <v>4254.8856</v>
      </c>
      <c r="M57" s="54" t="n">
        <v>32.7334</v>
      </c>
      <c r="N57" s="54" t="n">
        <v>36.5634</v>
      </c>
      <c r="O57" s="54" t="n">
        <v>37.0142</v>
      </c>
      <c r="P57" s="54" t="n">
        <v>953.64</v>
      </c>
      <c r="Q57" s="55" t="n">
        <v>6.9</v>
      </c>
      <c r="R57" s="54" t="n">
        <f aca="false">P57/3600</f>
        <v>0.2649</v>
      </c>
      <c r="S57" s="56"/>
      <c r="T57" s="54" t="n">
        <v>4254.332</v>
      </c>
      <c r="U57" s="54" t="n">
        <v>32.7333</v>
      </c>
      <c r="V57" s="54" t="n">
        <v>36.561</v>
      </c>
      <c r="W57" s="54" t="n">
        <v>37.0195</v>
      </c>
      <c r="X57" s="54" t="n">
        <v>955.7</v>
      </c>
      <c r="Y57" s="54" t="n">
        <v>6.89</v>
      </c>
      <c r="Z57" s="54" t="n">
        <f aca="false">X57/3600</f>
        <v>0.265472222222222</v>
      </c>
      <c r="AA57" s="56"/>
      <c r="AB57" s="56"/>
      <c r="AC57" s="56"/>
      <c r="AE57" s="41" t="n">
        <f aca="false">Q57/100</f>
        <v>0.069</v>
      </c>
      <c r="AF57" s="41" t="n">
        <f aca="false">R57/100</f>
        <v>0.002649</v>
      </c>
      <c r="AG57" s="41" t="n">
        <f aca="false">Y57/100</f>
        <v>0.0689</v>
      </c>
      <c r="AH57" s="41" t="n">
        <f aca="false">Z57/100</f>
        <v>0.00265472222222222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163.116</v>
      </c>
      <c r="I58" s="67" t="n">
        <f aca="false">V58</f>
        <v>34.3887</v>
      </c>
      <c r="J58" s="67" t="n">
        <f aca="false">T58</f>
        <v>2163.116</v>
      </c>
      <c r="K58" s="67" t="n">
        <f aca="false">W58</f>
        <v>34.8576</v>
      </c>
      <c r="L58" s="61" t="n">
        <v>2164.144</v>
      </c>
      <c r="M58" s="61" t="n">
        <v>29.2656</v>
      </c>
      <c r="N58" s="61" t="n">
        <v>34.3879</v>
      </c>
      <c r="O58" s="61" t="n">
        <v>34.8561</v>
      </c>
      <c r="P58" s="61" t="n">
        <v>786.94</v>
      </c>
      <c r="Q58" s="61" t="n">
        <v>5.91</v>
      </c>
      <c r="R58" s="61" t="n">
        <f aca="false">P58/3600</f>
        <v>0.218594444444444</v>
      </c>
      <c r="S58" s="59"/>
      <c r="T58" s="61" t="n">
        <v>2163.116</v>
      </c>
      <c r="U58" s="61" t="n">
        <v>29.2627</v>
      </c>
      <c r="V58" s="61" t="n">
        <v>34.3887</v>
      </c>
      <c r="W58" s="61" t="n">
        <v>34.8576</v>
      </c>
      <c r="X58" s="61" t="n">
        <v>803.7</v>
      </c>
      <c r="Y58" s="61" t="n">
        <v>5.72</v>
      </c>
      <c r="Z58" s="61" t="n">
        <f aca="false">X58/3600</f>
        <v>0.22325</v>
      </c>
      <c r="AA58" s="59"/>
      <c r="AB58" s="59"/>
      <c r="AC58" s="59"/>
      <c r="AE58" s="41" t="n">
        <f aca="false">Q58/100</f>
        <v>0.0591</v>
      </c>
      <c r="AF58" s="41" t="n">
        <f aca="false">R58/100</f>
        <v>0.00218594444444444</v>
      </c>
      <c r="AG58" s="41" t="n">
        <f aca="false">Y58/100</f>
        <v>0.0572</v>
      </c>
      <c r="AH58" s="41" t="n">
        <f aca="false">Z58/100</f>
        <v>0.0022325</v>
      </c>
    </row>
    <row r="59" customFormat="false" ht="11.25" hidden="false" customHeight="false" outlineLevel="0" collapsed="false">
      <c r="A59" s="58"/>
      <c r="B59" s="52" t="s">
        <v>61</v>
      </c>
      <c r="C59" s="52" t="n">
        <v>22</v>
      </c>
      <c r="D59" s="63" t="n">
        <f aca="false">L59</f>
        <v>4751.456</v>
      </c>
      <c r="E59" s="63" t="n">
        <f aca="false">N59</f>
        <v>43.2392</v>
      </c>
      <c r="F59" s="63" t="n">
        <f aca="false">L59</f>
        <v>4751.456</v>
      </c>
      <c r="G59" s="63" t="n">
        <f aca="false">O59</f>
        <v>43.9975</v>
      </c>
      <c r="H59" s="63" t="n">
        <f aca="false">T59</f>
        <v>4750.952</v>
      </c>
      <c r="I59" s="63" t="n">
        <f aca="false">V59</f>
        <v>43.2341</v>
      </c>
      <c r="J59" s="63" t="n">
        <f aca="false">T59</f>
        <v>4750.952</v>
      </c>
      <c r="K59" s="63" t="n">
        <f aca="false">W59</f>
        <v>43.9971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693.85</v>
      </c>
      <c r="Q59" s="55" t="n">
        <v>5.12</v>
      </c>
      <c r="R59" s="62" t="n">
        <f aca="false">P59/3600</f>
        <v>0.192736111111111</v>
      </c>
      <c r="S59" s="64"/>
      <c r="T59" s="62" t="n">
        <v>4750.952</v>
      </c>
      <c r="U59" s="62" t="n">
        <v>42.6814</v>
      </c>
      <c r="V59" s="62" t="n">
        <v>43.2341</v>
      </c>
      <c r="W59" s="62" t="n">
        <v>43.9971</v>
      </c>
      <c r="X59" s="62" t="n">
        <v>701.73</v>
      </c>
      <c r="Y59" s="62" t="n">
        <v>4.99</v>
      </c>
      <c r="Z59" s="62" t="n">
        <f aca="false">X59/3600</f>
        <v>0.19492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12</v>
      </c>
      <c r="AF59" s="41" t="n">
        <f aca="false">R59/100</f>
        <v>0.00192736111111111</v>
      </c>
      <c r="AG59" s="41" t="n">
        <f aca="false">Y59/100</f>
        <v>0.0499</v>
      </c>
      <c r="AH59" s="41" t="n">
        <f aca="false">Z59/100</f>
        <v>0.00194925</v>
      </c>
    </row>
    <row r="60" customFormat="false" ht="11.25" hidden="false" customHeight="false" outlineLevel="0" collapsed="false">
      <c r="A60" s="58"/>
      <c r="B60" s="58" t="s">
        <v>53</v>
      </c>
      <c r="C60" s="58" t="n">
        <v>27</v>
      </c>
      <c r="D60" s="53" t="n">
        <f aca="false">L60</f>
        <v>2893.4536</v>
      </c>
      <c r="E60" s="53" t="n">
        <f aca="false">N60</f>
        <v>39.8562</v>
      </c>
      <c r="F60" s="53" t="n">
        <f aca="false">L60</f>
        <v>2893.4536</v>
      </c>
      <c r="G60" s="53" t="n">
        <f aca="false">O60</f>
        <v>41.0672</v>
      </c>
      <c r="H60" s="53" t="n">
        <f aca="false">T60</f>
        <v>2893.2248</v>
      </c>
      <c r="I60" s="53" t="n">
        <f aca="false">V60</f>
        <v>39.859</v>
      </c>
      <c r="J60" s="53" t="n">
        <f aca="false">T60</f>
        <v>2893.2248</v>
      </c>
      <c r="K60" s="53" t="n">
        <f aca="false">W60</f>
        <v>41.0745</v>
      </c>
      <c r="L60" s="54" t="n">
        <v>2893.4536</v>
      </c>
      <c r="M60" s="54" t="n">
        <v>38.6175</v>
      </c>
      <c r="N60" s="54" t="n">
        <v>39.8562</v>
      </c>
      <c r="O60" s="54" t="n">
        <v>41.0672</v>
      </c>
      <c r="P60" s="54" t="n">
        <v>598.22</v>
      </c>
      <c r="Q60" s="55" t="n">
        <v>4.21</v>
      </c>
      <c r="R60" s="54" t="n">
        <f aca="false">P60/3600</f>
        <v>0.166172222222222</v>
      </c>
      <c r="S60" s="56"/>
      <c r="T60" s="54" t="n">
        <v>2893.2248</v>
      </c>
      <c r="U60" s="54" t="n">
        <v>38.6189</v>
      </c>
      <c r="V60" s="54" t="n">
        <v>39.859</v>
      </c>
      <c r="W60" s="54" t="n">
        <v>41.0745</v>
      </c>
      <c r="X60" s="54" t="n">
        <v>603.5</v>
      </c>
      <c r="Y60" s="54" t="n">
        <v>4.25</v>
      </c>
      <c r="Z60" s="54" t="n">
        <f aca="false">X60/3600</f>
        <v>0.167638888888889</v>
      </c>
      <c r="AA60" s="56"/>
      <c r="AB60" s="56"/>
      <c r="AC60" s="56"/>
      <c r="AE60" s="41" t="n">
        <f aca="false">Q60/100</f>
        <v>0.0421</v>
      </c>
      <c r="AF60" s="41" t="n">
        <f aca="false">R60/100</f>
        <v>0.00166172222222222</v>
      </c>
      <c r="AG60" s="41" t="n">
        <f aca="false">Y60/100</f>
        <v>0.0425</v>
      </c>
      <c r="AH60" s="41" t="n">
        <f aca="false">Z60/100</f>
        <v>0.00167638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1565.8824</v>
      </c>
      <c r="E61" s="53" t="n">
        <f aca="false">N61</f>
        <v>37.3867</v>
      </c>
      <c r="F61" s="53" t="n">
        <f aca="false">L61</f>
        <v>1565.8824</v>
      </c>
      <c r="G61" s="53" t="n">
        <f aca="false">O61</f>
        <v>38.6092</v>
      </c>
      <c r="H61" s="53" t="n">
        <f aca="false">T61</f>
        <v>1565.3576</v>
      </c>
      <c r="I61" s="53" t="n">
        <f aca="false">V61</f>
        <v>37.3778</v>
      </c>
      <c r="J61" s="53" t="n">
        <f aca="false">T61</f>
        <v>1565.3576</v>
      </c>
      <c r="K61" s="53" t="n">
        <f aca="false">W61</f>
        <v>38.6038</v>
      </c>
      <c r="L61" s="54" t="n">
        <v>1565.8824</v>
      </c>
      <c r="M61" s="54" t="n">
        <v>34.6613</v>
      </c>
      <c r="N61" s="54" t="n">
        <v>37.3867</v>
      </c>
      <c r="O61" s="54" t="n">
        <v>38.6092</v>
      </c>
      <c r="P61" s="54" t="n">
        <v>503.51</v>
      </c>
      <c r="Q61" s="55" t="n">
        <v>3.69</v>
      </c>
      <c r="R61" s="54" t="n">
        <f aca="false">P61/3600</f>
        <v>0.139863888888889</v>
      </c>
      <c r="S61" s="56"/>
      <c r="T61" s="54" t="n">
        <v>1565.3576</v>
      </c>
      <c r="U61" s="54" t="n">
        <v>34.6612</v>
      </c>
      <c r="V61" s="54" t="n">
        <v>37.3778</v>
      </c>
      <c r="W61" s="54" t="n">
        <v>38.6038</v>
      </c>
      <c r="X61" s="54" t="n">
        <v>509.25</v>
      </c>
      <c r="Y61" s="54" t="n">
        <v>3.57</v>
      </c>
      <c r="Z61" s="54" t="n">
        <f aca="false">X61/3600</f>
        <v>0.141458333333333</v>
      </c>
      <c r="AA61" s="56"/>
      <c r="AB61" s="56"/>
      <c r="AC61" s="56"/>
      <c r="AE61" s="41" t="n">
        <f aca="false">Q61/100</f>
        <v>0.0369</v>
      </c>
      <c r="AF61" s="41" t="n">
        <f aca="false">R61/100</f>
        <v>0.00139863888888889</v>
      </c>
      <c r="AG61" s="41" t="n">
        <f aca="false">Y61/100</f>
        <v>0.0357</v>
      </c>
      <c r="AH61" s="41" t="n">
        <f aca="false">Z61/100</f>
        <v>0.00141458333333333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776.468</v>
      </c>
      <c r="I62" s="68" t="n">
        <f aca="false">V62</f>
        <v>35.048</v>
      </c>
      <c r="J62" s="68" t="n">
        <f aca="false">T62</f>
        <v>776.468</v>
      </c>
      <c r="K62" s="68" t="n">
        <f aca="false">W62</f>
        <v>36.2109</v>
      </c>
      <c r="L62" s="61" t="n">
        <v>776.9024</v>
      </c>
      <c r="M62" s="61" t="n">
        <v>31.3985</v>
      </c>
      <c r="N62" s="61" t="n">
        <v>35.0529</v>
      </c>
      <c r="O62" s="61" t="n">
        <v>36.2061</v>
      </c>
      <c r="P62" s="61" t="n">
        <v>433.56</v>
      </c>
      <c r="Q62" s="61" t="n">
        <v>3.08</v>
      </c>
      <c r="R62" s="61" t="n">
        <f aca="false">P62/3600</f>
        <v>0.120433333333333</v>
      </c>
      <c r="S62" s="59"/>
      <c r="T62" s="61" t="n">
        <v>776.468</v>
      </c>
      <c r="U62" s="61" t="n">
        <v>31.3963</v>
      </c>
      <c r="V62" s="61" t="n">
        <v>35.048</v>
      </c>
      <c r="W62" s="61" t="n">
        <v>36.2109</v>
      </c>
      <c r="X62" s="61" t="n">
        <v>439.67</v>
      </c>
      <c r="Y62" s="61" t="n">
        <v>3.02</v>
      </c>
      <c r="Z62" s="61" t="n">
        <f aca="false">X62/3600</f>
        <v>0.122130555555556</v>
      </c>
      <c r="AA62" s="59"/>
      <c r="AB62" s="59"/>
      <c r="AC62" s="59"/>
      <c r="AE62" s="41" t="n">
        <f aca="false">Q62/100</f>
        <v>0.0308</v>
      </c>
      <c r="AF62" s="41" t="n">
        <f aca="false">R62/100</f>
        <v>0.00120433333333333</v>
      </c>
      <c r="AG62" s="41" t="n">
        <f aca="false">Y62/100</f>
        <v>0.0302</v>
      </c>
      <c r="AH62" s="41" t="n">
        <f aca="false">Z62/100</f>
        <v>0.00122130555555556</v>
      </c>
    </row>
    <row r="63" customFormat="false" ht="11.25" hidden="false" customHeight="false" outlineLevel="0" collapsed="false">
      <c r="A63" s="52" t="s">
        <v>62</v>
      </c>
      <c r="B63" s="52" t="s">
        <v>63</v>
      </c>
      <c r="C63" s="52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121.3552</v>
      </c>
      <c r="I63" s="65" t="n">
        <f aca="false">V63</f>
        <v>47.3031</v>
      </c>
      <c r="J63" s="65" t="n">
        <f aca="false">T63</f>
        <v>23121.3552</v>
      </c>
      <c r="K63" s="65" t="n">
        <f aca="false">W63</f>
        <v>48.2021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8891.4</v>
      </c>
      <c r="Q63" s="55" t="n">
        <v>56.86</v>
      </c>
      <c r="R63" s="62" t="n">
        <f aca="false">P63/3600</f>
        <v>2.46983333333333</v>
      </c>
      <c r="S63" s="64"/>
      <c r="T63" s="62" t="n">
        <v>23121.3552</v>
      </c>
      <c r="U63" s="62" t="n">
        <v>44.781</v>
      </c>
      <c r="V63" s="62" t="n">
        <v>47.3031</v>
      </c>
      <c r="W63" s="62" t="n">
        <v>48.2021</v>
      </c>
      <c r="X63" s="62" t="n">
        <v>8974.41</v>
      </c>
      <c r="Y63" s="62" t="n">
        <v>57.06</v>
      </c>
      <c r="Z63" s="62" t="n">
        <f aca="false">X63/3600</f>
        <v>2.492891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5686</v>
      </c>
      <c r="AF63" s="41" t="n">
        <f aca="false">R63/100</f>
        <v>0.0246983333333333</v>
      </c>
      <c r="AG63" s="41" t="n">
        <f aca="false">Y63/100</f>
        <v>0.5706</v>
      </c>
      <c r="AH63" s="41" t="n">
        <f aca="false">Z63/100</f>
        <v>0.0249289166666667</v>
      </c>
    </row>
    <row r="64" customFormat="false" ht="11.25" hidden="false" customHeight="false" outlineLevel="0" collapsed="false">
      <c r="A64" s="58" t="s">
        <v>64</v>
      </c>
      <c r="B64" s="58" t="s">
        <v>65</v>
      </c>
      <c r="C64" s="58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707.4696</v>
      </c>
      <c r="I64" s="66" t="n">
        <f aca="false">V64</f>
        <v>45.8081</v>
      </c>
      <c r="J64" s="66" t="n">
        <f aca="false">T64</f>
        <v>13707.4696</v>
      </c>
      <c r="K64" s="66" t="n">
        <f aca="false">W64</f>
        <v>46.4824</v>
      </c>
      <c r="L64" s="54" t="n">
        <v>13707.324</v>
      </c>
      <c r="M64" s="54" t="n">
        <v>42.384</v>
      </c>
      <c r="N64" s="54" t="n">
        <v>45.8091</v>
      </c>
      <c r="O64" s="54" t="n">
        <v>46.4834</v>
      </c>
      <c r="P64" s="54" t="n">
        <v>7897.9</v>
      </c>
      <c r="Q64" s="55" t="n">
        <v>51.47</v>
      </c>
      <c r="R64" s="54" t="n">
        <f aca="false">P64/3600</f>
        <v>2.19386111111111</v>
      </c>
      <c r="S64" s="56"/>
      <c r="T64" s="54" t="n">
        <v>13707.4696</v>
      </c>
      <c r="U64" s="54" t="n">
        <v>42.3839</v>
      </c>
      <c r="V64" s="54" t="n">
        <v>45.8081</v>
      </c>
      <c r="W64" s="54" t="n">
        <v>46.4824</v>
      </c>
      <c r="X64" s="54" t="n">
        <v>7982.38</v>
      </c>
      <c r="Y64" s="54" t="n">
        <v>51.98</v>
      </c>
      <c r="Z64" s="54" t="n">
        <f aca="false">X64/3600</f>
        <v>2.21732777777778</v>
      </c>
      <c r="AA64" s="56"/>
      <c r="AB64" s="56"/>
      <c r="AC64" s="56"/>
      <c r="AE64" s="41" t="n">
        <f aca="false">Q64/100</f>
        <v>0.5147</v>
      </c>
      <c r="AF64" s="41" t="n">
        <f aca="false">R64/100</f>
        <v>0.0219386111111111</v>
      </c>
      <c r="AG64" s="41" t="n">
        <f aca="false">Y64/100</f>
        <v>0.5198</v>
      </c>
      <c r="AH64" s="41" t="n">
        <f aca="false">Z64/100</f>
        <v>0.0221732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080.224</v>
      </c>
      <c r="I65" s="66" t="n">
        <f aca="false">V65</f>
        <v>44.2681</v>
      </c>
      <c r="J65" s="66" t="n">
        <f aca="false">T65</f>
        <v>8080.224</v>
      </c>
      <c r="K65" s="66" t="n">
        <f aca="false">W65</f>
        <v>44.7511</v>
      </c>
      <c r="L65" s="54" t="n">
        <v>8079.3848</v>
      </c>
      <c r="M65" s="54" t="n">
        <v>39.6918</v>
      </c>
      <c r="N65" s="54" t="n">
        <v>44.2691</v>
      </c>
      <c r="O65" s="54" t="n">
        <v>44.7498</v>
      </c>
      <c r="P65" s="54" t="n">
        <v>7390.31</v>
      </c>
      <c r="Q65" s="55" t="n">
        <v>50.31</v>
      </c>
      <c r="R65" s="54" t="n">
        <f aca="false">P65/3600</f>
        <v>2.05286388888889</v>
      </c>
      <c r="S65" s="56"/>
      <c r="T65" s="54" t="n">
        <v>8080.224</v>
      </c>
      <c r="U65" s="54" t="n">
        <v>39.6917</v>
      </c>
      <c r="V65" s="54" t="n">
        <v>44.2681</v>
      </c>
      <c r="W65" s="54" t="n">
        <v>44.7511</v>
      </c>
      <c r="X65" s="54" t="n">
        <v>7401.72</v>
      </c>
      <c r="Y65" s="54" t="n">
        <v>48.92</v>
      </c>
      <c r="Z65" s="54" t="n">
        <f aca="false">X65/3600</f>
        <v>2.05603333333333</v>
      </c>
      <c r="AA65" s="56"/>
      <c r="AB65" s="56"/>
      <c r="AC65" s="56"/>
      <c r="AE65" s="41" t="n">
        <f aca="false">Q65/100</f>
        <v>0.5031</v>
      </c>
      <c r="AF65" s="41" t="n">
        <f aca="false">R65/100</f>
        <v>0.0205286388888889</v>
      </c>
      <c r="AG65" s="41" t="n">
        <f aca="false">Y65/100</f>
        <v>0.4892</v>
      </c>
      <c r="AH65" s="41" t="n">
        <f aca="false">Z65/100</f>
        <v>0.0205603333333333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857.8992</v>
      </c>
      <c r="I66" s="67" t="n">
        <f aca="false">V66</f>
        <v>42.7389</v>
      </c>
      <c r="J66" s="67" t="n">
        <f aca="false">T66</f>
        <v>4857.8992</v>
      </c>
      <c r="K66" s="67" t="n">
        <f aca="false">W66</f>
        <v>42.9427</v>
      </c>
      <c r="L66" s="61" t="n">
        <v>4856.7096</v>
      </c>
      <c r="M66" s="61" t="n">
        <v>36.873</v>
      </c>
      <c r="N66" s="61" t="n">
        <v>42.7332</v>
      </c>
      <c r="O66" s="61" t="n">
        <v>42.9404</v>
      </c>
      <c r="P66" s="61" t="n">
        <v>7126.64</v>
      </c>
      <c r="Q66" s="61" t="n">
        <v>47.02</v>
      </c>
      <c r="R66" s="61" t="n">
        <f aca="false">P66/3600</f>
        <v>1.97962222222222</v>
      </c>
      <c r="S66" s="59"/>
      <c r="T66" s="61" t="n">
        <v>4857.8992</v>
      </c>
      <c r="U66" s="61" t="n">
        <v>36.877</v>
      </c>
      <c r="V66" s="61" t="n">
        <v>42.7389</v>
      </c>
      <c r="W66" s="61" t="n">
        <v>42.9427</v>
      </c>
      <c r="X66" s="61" t="n">
        <v>7012.04</v>
      </c>
      <c r="Y66" s="61" t="n">
        <v>45.41</v>
      </c>
      <c r="Z66" s="61" t="n">
        <f aca="false">X66/3600</f>
        <v>1.94778888888889</v>
      </c>
      <c r="AA66" s="59"/>
      <c r="AB66" s="59"/>
      <c r="AC66" s="59"/>
      <c r="AE66" s="41" t="n">
        <f aca="false">Q66/100</f>
        <v>0.4702</v>
      </c>
      <c r="AF66" s="41" t="n">
        <f aca="false">R66/100</f>
        <v>0.0197962222222222</v>
      </c>
      <c r="AG66" s="41" t="n">
        <f aca="false">Y66/100</f>
        <v>0.4541</v>
      </c>
      <c r="AH66" s="41" t="n">
        <f aca="false">Z66/100</f>
        <v>0.0194778888888889</v>
      </c>
    </row>
    <row r="67" customFormat="false" ht="11.25" hidden="false" customHeight="false" outlineLevel="0" collapsed="false">
      <c r="A67" s="58"/>
      <c r="B67" s="52" t="s">
        <v>66</v>
      </c>
      <c r="C67" s="52" t="n">
        <v>22</v>
      </c>
      <c r="D67" s="63" t="n">
        <f aca="false">L67</f>
        <v>23594.812</v>
      </c>
      <c r="E67" s="63" t="n">
        <f aca="false">N67</f>
        <v>48.4704</v>
      </c>
      <c r="F67" s="63" t="n">
        <f aca="false">L67</f>
        <v>23594.812</v>
      </c>
      <c r="G67" s="63" t="n">
        <f aca="false">O67</f>
        <v>48.2916</v>
      </c>
      <c r="H67" s="63" t="n">
        <f aca="false">T67</f>
        <v>23591.1112</v>
      </c>
      <c r="I67" s="63" t="n">
        <f aca="false">V67</f>
        <v>48.4774</v>
      </c>
      <c r="J67" s="63" t="n">
        <f aca="false">T67</f>
        <v>23591.1112</v>
      </c>
      <c r="K67" s="63" t="n">
        <f aca="false">W67</f>
        <v>48.2974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8767.74</v>
      </c>
      <c r="Q67" s="55" t="n">
        <v>56.39</v>
      </c>
      <c r="R67" s="62" t="n">
        <f aca="false">P67/3600</f>
        <v>2.43548333333333</v>
      </c>
      <c r="S67" s="64"/>
      <c r="T67" s="62" t="n">
        <v>23591.1112</v>
      </c>
      <c r="U67" s="62" t="n">
        <v>44.7219</v>
      </c>
      <c r="V67" s="62" t="n">
        <v>48.4774</v>
      </c>
      <c r="W67" s="62" t="n">
        <v>48.2974</v>
      </c>
      <c r="X67" s="62" t="n">
        <v>8881.06</v>
      </c>
      <c r="Y67" s="62" t="n">
        <v>55.97</v>
      </c>
      <c r="Z67" s="62" t="n">
        <f aca="false">X67/3600</f>
        <v>2.4669611111111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5639</v>
      </c>
      <c r="AF67" s="41" t="n">
        <f aca="false">R67/100</f>
        <v>0.0243548333333333</v>
      </c>
      <c r="AG67" s="41" t="n">
        <f aca="false">Y67/100</f>
        <v>0.5597</v>
      </c>
      <c r="AH67" s="41" t="n">
        <f aca="false">Z67/100</f>
        <v>0.0246696111111111</v>
      </c>
    </row>
    <row r="68" customFormat="false" ht="11.25" hidden="false" customHeight="false" outlineLevel="0" collapsed="false">
      <c r="A68" s="58"/>
      <c r="B68" s="58" t="s">
        <v>67</v>
      </c>
      <c r="C68" s="58" t="n">
        <v>27</v>
      </c>
      <c r="D68" s="53" t="n">
        <f aca="false">L68</f>
        <v>14483.0352</v>
      </c>
      <c r="E68" s="53" t="n">
        <f aca="false">N68</f>
        <v>46.9597</v>
      </c>
      <c r="F68" s="53" t="n">
        <f aca="false">L68</f>
        <v>14483.0352</v>
      </c>
      <c r="G68" s="53" t="n">
        <f aca="false">O68</f>
        <v>46.1482</v>
      </c>
      <c r="H68" s="53" t="n">
        <f aca="false">T68</f>
        <v>14482.8688</v>
      </c>
      <c r="I68" s="53" t="n">
        <f aca="false">V68</f>
        <v>46.9583</v>
      </c>
      <c r="J68" s="53" t="n">
        <f aca="false">T68</f>
        <v>14482.8688</v>
      </c>
      <c r="K68" s="53" t="n">
        <f aca="false">W68</f>
        <v>46.149</v>
      </c>
      <c r="L68" s="54" t="n">
        <v>14483.0352</v>
      </c>
      <c r="M68" s="54" t="n">
        <v>42.3302</v>
      </c>
      <c r="N68" s="54" t="n">
        <v>46.9597</v>
      </c>
      <c r="O68" s="54" t="n">
        <v>46.1482</v>
      </c>
      <c r="P68" s="54" t="n">
        <v>7869.81</v>
      </c>
      <c r="Q68" s="55" t="n">
        <v>51.01</v>
      </c>
      <c r="R68" s="54" t="n">
        <f aca="false">P68/3600</f>
        <v>2.18605833333333</v>
      </c>
      <c r="S68" s="56"/>
      <c r="T68" s="54" t="n">
        <v>14482.8688</v>
      </c>
      <c r="U68" s="54" t="n">
        <v>42.3301</v>
      </c>
      <c r="V68" s="54" t="n">
        <v>46.9583</v>
      </c>
      <c r="W68" s="54" t="n">
        <v>46.149</v>
      </c>
      <c r="X68" s="54" t="n">
        <v>8089.03</v>
      </c>
      <c r="Y68" s="54" t="n">
        <v>50.79</v>
      </c>
      <c r="Z68" s="54" t="n">
        <f aca="false">X68/3600</f>
        <v>2.24695277777778</v>
      </c>
      <c r="AA68" s="56"/>
      <c r="AB68" s="56"/>
      <c r="AC68" s="56"/>
      <c r="AE68" s="41" t="n">
        <f aca="false">Q68/100</f>
        <v>0.5101</v>
      </c>
      <c r="AF68" s="41" t="n">
        <f aca="false">R68/100</f>
        <v>0.0218605833333333</v>
      </c>
      <c r="AG68" s="41" t="n">
        <f aca="false">Y68/100</f>
        <v>0.5079</v>
      </c>
      <c r="AH68" s="41" t="n">
        <f aca="false">Z68/100</f>
        <v>0.02246952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8744.748</v>
      </c>
      <c r="E69" s="53" t="n">
        <f aca="false">N69</f>
        <v>45.7002</v>
      </c>
      <c r="F69" s="53" t="n">
        <f aca="false">L69</f>
        <v>8744.748</v>
      </c>
      <c r="G69" s="53" t="n">
        <f aca="false">O69</f>
        <v>43.9816</v>
      </c>
      <c r="H69" s="53" t="n">
        <f aca="false">T69</f>
        <v>8743.7024</v>
      </c>
      <c r="I69" s="53" t="n">
        <f aca="false">V69</f>
        <v>45.7006</v>
      </c>
      <c r="J69" s="53" t="n">
        <f aca="false">T69</f>
        <v>8743.7024</v>
      </c>
      <c r="K69" s="53" t="n">
        <f aca="false">W69</f>
        <v>43.9829</v>
      </c>
      <c r="L69" s="54" t="n">
        <v>8744.748</v>
      </c>
      <c r="M69" s="54" t="n">
        <v>39.4886</v>
      </c>
      <c r="N69" s="54" t="n">
        <v>45.7002</v>
      </c>
      <c r="O69" s="54" t="n">
        <v>43.9816</v>
      </c>
      <c r="P69" s="54" t="n">
        <v>7232.28</v>
      </c>
      <c r="Q69" s="55" t="n">
        <v>48.78</v>
      </c>
      <c r="R69" s="54" t="n">
        <f aca="false">P69/3600</f>
        <v>2.00896666666667</v>
      </c>
      <c r="S69" s="56"/>
      <c r="T69" s="54" t="n">
        <v>8743.7024</v>
      </c>
      <c r="U69" s="54" t="n">
        <v>39.4886</v>
      </c>
      <c r="V69" s="54" t="n">
        <v>45.7006</v>
      </c>
      <c r="W69" s="54" t="n">
        <v>43.9829</v>
      </c>
      <c r="X69" s="54" t="n">
        <v>7297.47</v>
      </c>
      <c r="Y69" s="54" t="n">
        <v>47.11</v>
      </c>
      <c r="Z69" s="54" t="n">
        <f aca="false">X69/3600</f>
        <v>2.027075</v>
      </c>
      <c r="AA69" s="56"/>
      <c r="AB69" s="56"/>
      <c r="AC69" s="56"/>
      <c r="AE69" s="41" t="n">
        <f aca="false">Q69/100</f>
        <v>0.4878</v>
      </c>
      <c r="AF69" s="41" t="n">
        <f aca="false">R69/100</f>
        <v>0.0200896666666667</v>
      </c>
      <c r="AG69" s="41" t="n">
        <f aca="false">Y69/100</f>
        <v>0.4711</v>
      </c>
      <c r="AH69" s="41" t="n">
        <f aca="false">Z69/100</f>
        <v>0.02027075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5245.0592</v>
      </c>
      <c r="E70" s="60" t="n">
        <f aca="false">N70</f>
        <v>44.3687</v>
      </c>
      <c r="F70" s="60" t="n">
        <f aca="false">L70</f>
        <v>5245.0592</v>
      </c>
      <c r="G70" s="60" t="n">
        <f aca="false">O70</f>
        <v>42.1636</v>
      </c>
      <c r="H70" s="60" t="n">
        <f aca="false">T70</f>
        <v>5245.6336</v>
      </c>
      <c r="I70" s="60" t="n">
        <f aca="false">V70</f>
        <v>44.3665</v>
      </c>
      <c r="J70" s="60" t="n">
        <f aca="false">T70</f>
        <v>5245.6336</v>
      </c>
      <c r="K70" s="60" t="n">
        <f aca="false">W70</f>
        <v>42.1663</v>
      </c>
      <c r="L70" s="61" t="n">
        <v>5245.0592</v>
      </c>
      <c r="M70" s="61" t="n">
        <v>36.4618</v>
      </c>
      <c r="N70" s="61" t="n">
        <v>44.3687</v>
      </c>
      <c r="O70" s="61" t="n">
        <v>42.1636</v>
      </c>
      <c r="P70" s="61" t="n">
        <v>6930.64</v>
      </c>
      <c r="Q70" s="61" t="n">
        <v>46.35</v>
      </c>
      <c r="R70" s="61" t="n">
        <f aca="false">P70/3600</f>
        <v>1.92517777777778</v>
      </c>
      <c r="S70" s="59"/>
      <c r="T70" s="61" t="n">
        <v>5245.6336</v>
      </c>
      <c r="U70" s="61" t="n">
        <v>36.4611</v>
      </c>
      <c r="V70" s="61" t="n">
        <v>44.3665</v>
      </c>
      <c r="W70" s="61" t="n">
        <v>42.1663</v>
      </c>
      <c r="X70" s="61" t="n">
        <v>7105.3</v>
      </c>
      <c r="Y70" s="61" t="n">
        <v>44.89</v>
      </c>
      <c r="Z70" s="61" t="n">
        <f aca="false">X70/3600</f>
        <v>1.97369444444444</v>
      </c>
      <c r="AA70" s="59"/>
      <c r="AB70" s="59"/>
      <c r="AC70" s="59"/>
      <c r="AE70" s="41" t="n">
        <f aca="false">Q70/100</f>
        <v>0.4635</v>
      </c>
      <c r="AF70" s="41" t="n">
        <f aca="false">R70/100</f>
        <v>0.0192517777777778</v>
      </c>
      <c r="AG70" s="41" t="n">
        <f aca="false">Y70/100</f>
        <v>0.4489</v>
      </c>
      <c r="AH70" s="41" t="n">
        <f aca="false">Z70/100</f>
        <v>0.0197369444444444</v>
      </c>
    </row>
    <row r="71" customFormat="false" ht="11.25" hidden="false" customHeight="false" outlineLevel="0" collapsed="false">
      <c r="A71" s="58"/>
      <c r="B71" s="52" t="s">
        <v>68</v>
      </c>
      <c r="C71" s="52" t="n">
        <v>22</v>
      </c>
      <c r="D71" s="63" t="n">
        <f aca="false">L71</f>
        <v>25204.8416</v>
      </c>
      <c r="E71" s="63" t="n">
        <f aca="false">N71</f>
        <v>48.5138</v>
      </c>
      <c r="F71" s="63" t="n">
        <f aca="false">L71</f>
        <v>25204.8416</v>
      </c>
      <c r="G71" s="63" t="n">
        <f aca="false">O71</f>
        <v>48.6952</v>
      </c>
      <c r="H71" s="63" t="n">
        <f aca="false">T71</f>
        <v>25205.9152</v>
      </c>
      <c r="I71" s="63" t="n">
        <f aca="false">V71</f>
        <v>48.5125</v>
      </c>
      <c r="J71" s="63" t="n">
        <f aca="false">T71</f>
        <v>25205.9152</v>
      </c>
      <c r="K71" s="63" t="n">
        <f aca="false">W71</f>
        <v>48.6852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8950.28</v>
      </c>
      <c r="Q71" s="55" t="n">
        <v>58.51</v>
      </c>
      <c r="R71" s="62" t="n">
        <f aca="false">P71/3600</f>
        <v>2.48618888888889</v>
      </c>
      <c r="S71" s="64"/>
      <c r="T71" s="62" t="n">
        <v>25205.9152</v>
      </c>
      <c r="U71" s="62" t="n">
        <v>44.7327</v>
      </c>
      <c r="V71" s="62" t="n">
        <v>48.5125</v>
      </c>
      <c r="W71" s="62" t="n">
        <v>48.6852</v>
      </c>
      <c r="X71" s="62" t="n">
        <v>9078.66</v>
      </c>
      <c r="Y71" s="62" t="n">
        <v>57.53</v>
      </c>
      <c r="Z71" s="62" t="n">
        <f aca="false">X71/3600</f>
        <v>2.5218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5851</v>
      </c>
      <c r="AF71" s="41" t="n">
        <f aca="false">R71/100</f>
        <v>0.0248618888888889</v>
      </c>
      <c r="AG71" s="41" t="n">
        <f aca="false">Y71/100</f>
        <v>0.5753</v>
      </c>
      <c r="AH71" s="41" t="n">
        <f aca="false">Z71/100</f>
        <v>0.0252185</v>
      </c>
    </row>
    <row r="72" customFormat="false" ht="11.25" hidden="false" customHeight="false" outlineLevel="0" collapsed="false">
      <c r="A72" s="58"/>
      <c r="B72" s="58" t="s">
        <v>69</v>
      </c>
      <c r="C72" s="58" t="n">
        <v>27</v>
      </c>
      <c r="D72" s="53" t="n">
        <f aca="false">L72</f>
        <v>14735.5328</v>
      </c>
      <c r="E72" s="53" t="n">
        <f aca="false">N72</f>
        <v>46.7622</v>
      </c>
      <c r="F72" s="53" t="n">
        <f aca="false">L72</f>
        <v>14735.5328</v>
      </c>
      <c r="G72" s="53" t="n">
        <f aca="false">O72</f>
        <v>46.8994</v>
      </c>
      <c r="H72" s="53" t="n">
        <f aca="false">T72</f>
        <v>14734.3784</v>
      </c>
      <c r="I72" s="53" t="n">
        <f aca="false">V72</f>
        <v>46.7629</v>
      </c>
      <c r="J72" s="53" t="n">
        <f aca="false">T72</f>
        <v>14734.3784</v>
      </c>
      <c r="K72" s="53" t="n">
        <f aca="false">W72</f>
        <v>46.9093</v>
      </c>
      <c r="L72" s="54" t="n">
        <v>14735.5328</v>
      </c>
      <c r="M72" s="54" t="n">
        <v>42.0096</v>
      </c>
      <c r="N72" s="54" t="n">
        <v>46.7622</v>
      </c>
      <c r="O72" s="54" t="n">
        <v>46.8994</v>
      </c>
      <c r="P72" s="54" t="n">
        <v>7935.23</v>
      </c>
      <c r="Q72" s="55" t="n">
        <v>51.94</v>
      </c>
      <c r="R72" s="54" t="n">
        <f aca="false">P72/3600</f>
        <v>2.20423055555556</v>
      </c>
      <c r="S72" s="56"/>
      <c r="T72" s="54" t="n">
        <v>14734.3784</v>
      </c>
      <c r="U72" s="54" t="n">
        <v>42.0095</v>
      </c>
      <c r="V72" s="54" t="n">
        <v>46.7629</v>
      </c>
      <c r="W72" s="54" t="n">
        <v>46.9093</v>
      </c>
      <c r="X72" s="54" t="n">
        <v>8050.12</v>
      </c>
      <c r="Y72" s="54" t="n">
        <v>52.3</v>
      </c>
      <c r="Z72" s="54" t="n">
        <f aca="false">X72/3600</f>
        <v>2.23614444444444</v>
      </c>
      <c r="AA72" s="56"/>
      <c r="AB72" s="56"/>
      <c r="AC72" s="56"/>
      <c r="AE72" s="41" t="n">
        <f aca="false">Q72/100</f>
        <v>0.5194</v>
      </c>
      <c r="AF72" s="41" t="n">
        <f aca="false">R72/100</f>
        <v>0.0220423055555556</v>
      </c>
      <c r="AG72" s="41" t="n">
        <f aca="false">Y72/100</f>
        <v>0.523</v>
      </c>
      <c r="AH72" s="41" t="n">
        <f aca="false">Z72/100</f>
        <v>0.022361444444444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3" t="n">
        <f aca="false">L73</f>
        <v>8298.8208</v>
      </c>
      <c r="E73" s="53" t="n">
        <f aca="false">N73</f>
        <v>45.067</v>
      </c>
      <c r="F73" s="53" t="n">
        <f aca="false">L73</f>
        <v>8298.8208</v>
      </c>
      <c r="G73" s="53" t="n">
        <f aca="false">O73</f>
        <v>44.998</v>
      </c>
      <c r="H73" s="53" t="n">
        <f aca="false">T73</f>
        <v>8296.7512</v>
      </c>
      <c r="I73" s="53" t="n">
        <f aca="false">V73</f>
        <v>45.0708</v>
      </c>
      <c r="J73" s="53" t="n">
        <f aca="false">T73</f>
        <v>8296.7512</v>
      </c>
      <c r="K73" s="53" t="n">
        <f aca="false">W73</f>
        <v>45.0023</v>
      </c>
      <c r="L73" s="54" t="n">
        <v>8298.8208</v>
      </c>
      <c r="M73" s="54" t="n">
        <v>39.1595</v>
      </c>
      <c r="N73" s="54" t="n">
        <v>45.067</v>
      </c>
      <c r="O73" s="54" t="n">
        <v>44.998</v>
      </c>
      <c r="P73" s="54" t="n">
        <v>7260.3</v>
      </c>
      <c r="Q73" s="55" t="n">
        <v>48.81</v>
      </c>
      <c r="R73" s="54" t="n">
        <f aca="false">P73/3600</f>
        <v>2.01675</v>
      </c>
      <c r="S73" s="56"/>
      <c r="T73" s="54" t="n">
        <v>8296.7512</v>
      </c>
      <c r="U73" s="54" t="n">
        <v>39.16</v>
      </c>
      <c r="V73" s="54" t="n">
        <v>45.0708</v>
      </c>
      <c r="W73" s="54" t="n">
        <v>45.0023</v>
      </c>
      <c r="X73" s="54" t="n">
        <v>7420.46</v>
      </c>
      <c r="Y73" s="54" t="n">
        <v>47.83</v>
      </c>
      <c r="Z73" s="54" t="n">
        <f aca="false">X73/3600</f>
        <v>2.06123888888889</v>
      </c>
      <c r="AA73" s="56"/>
      <c r="AB73" s="56"/>
      <c r="AC73" s="56"/>
      <c r="AE73" s="41" t="n">
        <f aca="false">Q73/100</f>
        <v>0.4881</v>
      </c>
      <c r="AF73" s="41" t="n">
        <f aca="false">R73/100</f>
        <v>0.0201675</v>
      </c>
      <c r="AG73" s="41" t="n">
        <f aca="false">Y73/100</f>
        <v>0.4783</v>
      </c>
      <c r="AH73" s="41" t="n">
        <f aca="false">Z73/100</f>
        <v>0.0206123888888889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708.6024</v>
      </c>
      <c r="I74" s="68" t="n">
        <f aca="false">V74</f>
        <v>43.3273</v>
      </c>
      <c r="J74" s="68" t="n">
        <f aca="false">T74</f>
        <v>4708.6024</v>
      </c>
      <c r="K74" s="68" t="n">
        <f aca="false">W74</f>
        <v>42.9523</v>
      </c>
      <c r="L74" s="61" t="n">
        <v>4706.3912</v>
      </c>
      <c r="M74" s="61" t="n">
        <v>36.4268</v>
      </c>
      <c r="N74" s="61" t="n">
        <v>43.3253</v>
      </c>
      <c r="O74" s="61" t="n">
        <v>42.9516</v>
      </c>
      <c r="P74" s="61" t="n">
        <v>7170.23</v>
      </c>
      <c r="Q74" s="61" t="n">
        <v>44.98</v>
      </c>
      <c r="R74" s="61" t="n">
        <f aca="false">P74/3600</f>
        <v>1.99173055555556</v>
      </c>
      <c r="S74" s="59"/>
      <c r="T74" s="61" t="n">
        <v>4708.6024</v>
      </c>
      <c r="U74" s="61" t="n">
        <v>36.4249</v>
      </c>
      <c r="V74" s="61" t="n">
        <v>43.3273</v>
      </c>
      <c r="W74" s="61" t="n">
        <v>42.9523</v>
      </c>
      <c r="X74" s="61" t="n">
        <v>7038.66</v>
      </c>
      <c r="Y74" s="61" t="n">
        <v>44.88</v>
      </c>
      <c r="Z74" s="61" t="n">
        <f aca="false">X74/3600</f>
        <v>1.95518333333333</v>
      </c>
      <c r="AA74" s="59"/>
      <c r="AB74" s="59"/>
      <c r="AC74" s="59"/>
      <c r="AE74" s="41" t="n">
        <f aca="false">Q74/100</f>
        <v>0.4498</v>
      </c>
      <c r="AF74" s="41" t="n">
        <f aca="false">R74/100</f>
        <v>0.0199173055555556</v>
      </c>
      <c r="AG74" s="41" t="n">
        <f aca="false">Y74/100</f>
        <v>0.4488</v>
      </c>
      <c r="AH74" s="41" t="n">
        <f aca="false">Z74/100</f>
        <v>0.0195518333333333</v>
      </c>
    </row>
    <row r="75" customFormat="false" ht="11.25" hidden="false" customHeight="false" outlineLevel="0" collapsed="false">
      <c r="B75" s="41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0</v>
      </c>
      <c r="P81" s="73"/>
      <c r="Q81" s="73" t="n">
        <f aca="false">GEOMEAN(AE3:AE74)*100</f>
        <v>31.4405779280919</v>
      </c>
      <c r="R81" s="73" t="n">
        <f aca="false">GEOMEAN(AF3:AF74)*100</f>
        <v>1.29576978371244</v>
      </c>
      <c r="S81" s="73"/>
      <c r="T81" s="73"/>
      <c r="U81" s="73"/>
      <c r="V81" s="73"/>
      <c r="W81" s="73"/>
      <c r="X81" s="73"/>
      <c r="Y81" s="73" t="n">
        <f aca="false">GEOMEAN(AG3:AG74)*100</f>
        <v>31.0672192518862</v>
      </c>
      <c r="Z81" s="73" t="n">
        <f aca="false">GEOMEAN(AH3:AH74)*100</f>
        <v>1.30914718638391</v>
      </c>
    </row>
    <row r="82" customFormat="false" ht="11.25" hidden="false" customHeight="false" outlineLevel="0" collapsed="false">
      <c r="B82" s="41" t="s">
        <v>71</v>
      </c>
      <c r="X82" s="83"/>
      <c r="Y82" s="83" t="n">
        <f aca="false">Y81/Q81</f>
        <v>0.988124942325818</v>
      </c>
      <c r="Z82" s="83" t="n">
        <f aca="false">Z81/R81</f>
        <v>1.01032390385979</v>
      </c>
    </row>
    <row r="83" customFormat="false" ht="11.25" hidden="false" customHeight="false" outlineLevel="0" collapsed="false">
      <c r="B83" s="41" t="s">
        <v>72</v>
      </c>
      <c r="P83" s="72"/>
      <c r="Q83" s="72" t="n">
        <f aca="false">SUM(Q3:Q74)/3600</f>
        <v>0.967558333333333</v>
      </c>
      <c r="R83" s="72" t="n">
        <f aca="false">SUM(R3:R74)</f>
        <v>146.221005555556</v>
      </c>
      <c r="X83" s="72"/>
      <c r="Y83" s="72" t="n">
        <f aca="false">SUM(Y3:Y74)/3600</f>
        <v>0.958938888888889</v>
      </c>
      <c r="Z83" s="72" t="n">
        <f aca="false">SUM(Z3:Z74)</f>
        <v>147.5646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1" activeCellId="0" sqref="N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false" hidden="true" outlineLevel="0" max="34" min="31" style="41" width="9.14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3</v>
      </c>
      <c r="E1" s="45" t="s">
        <v>13</v>
      </c>
      <c r="F1" s="46" t="s">
        <v>13</v>
      </c>
      <c r="G1" s="45" t="s">
        <v>13</v>
      </c>
      <c r="H1" s="45" t="s">
        <v>14</v>
      </c>
      <c r="I1" s="45" t="s">
        <v>14</v>
      </c>
      <c r="J1" s="45" t="s">
        <v>14</v>
      </c>
      <c r="K1" s="45" t="s">
        <v>14</v>
      </c>
      <c r="L1" s="47" t="s">
        <v>73</v>
      </c>
      <c r="M1" s="47"/>
      <c r="N1" s="47"/>
      <c r="O1" s="47"/>
      <c r="P1" s="47"/>
      <c r="Q1" s="47"/>
      <c r="R1" s="47"/>
      <c r="S1" s="47"/>
      <c r="T1" s="47" t="s">
        <v>74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17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18</v>
      </c>
      <c r="M2" s="50" t="s">
        <v>19</v>
      </c>
      <c r="N2" s="50" t="s">
        <v>20</v>
      </c>
      <c r="O2" s="50" t="s">
        <v>21</v>
      </c>
      <c r="P2" s="50" t="s">
        <v>22</v>
      </c>
      <c r="Q2" s="50" t="s">
        <v>23</v>
      </c>
      <c r="R2" s="50" t="s">
        <v>24</v>
      </c>
      <c r="S2" s="51"/>
      <c r="T2" s="50" t="s">
        <v>18</v>
      </c>
      <c r="U2" s="50" t="s">
        <v>19</v>
      </c>
      <c r="V2" s="50" t="s">
        <v>20</v>
      </c>
      <c r="W2" s="50" t="s">
        <v>21</v>
      </c>
      <c r="X2" s="50" t="s">
        <v>25</v>
      </c>
      <c r="Y2" s="50" t="s">
        <v>23</v>
      </c>
      <c r="Z2" s="50" t="s">
        <v>24</v>
      </c>
      <c r="AA2" s="51" t="s">
        <v>26</v>
      </c>
      <c r="AB2" s="51" t="s">
        <v>27</v>
      </c>
      <c r="AC2" s="51" t="s">
        <v>28</v>
      </c>
    </row>
    <row r="3" customFormat="false" ht="11.25" hidden="false" customHeight="false" outlineLevel="0" collapsed="false">
      <c r="A3" s="52" t="s">
        <v>5</v>
      </c>
      <c r="B3" s="52" t="s">
        <v>29</v>
      </c>
      <c r="C3" s="52" t="n">
        <v>22</v>
      </c>
      <c r="D3" s="53" t="n">
        <f aca="false">L3</f>
        <v>116518.1344</v>
      </c>
      <c r="E3" s="53" t="n">
        <f aca="false">N3</f>
        <v>42.8351</v>
      </c>
      <c r="F3" s="53" t="n">
        <f aca="false">L3</f>
        <v>116518.1344</v>
      </c>
      <c r="G3" s="53" t="n">
        <f aca="false">O3</f>
        <v>44.6828</v>
      </c>
      <c r="H3" s="53" t="n">
        <f aca="false">T3</f>
        <v>116520.6208</v>
      </c>
      <c r="I3" s="53" t="n">
        <f aca="false">V3</f>
        <v>42.8352</v>
      </c>
      <c r="J3" s="53" t="n">
        <f aca="false">T3</f>
        <v>116520.6208</v>
      </c>
      <c r="K3" s="53" t="n">
        <f aca="false">W3</f>
        <v>44.6828</v>
      </c>
      <c r="L3" s="62" t="n">
        <v>116518.1344</v>
      </c>
      <c r="M3" s="62" t="n">
        <v>42.9323</v>
      </c>
      <c r="N3" s="62" t="n">
        <v>42.8351</v>
      </c>
      <c r="O3" s="62" t="n">
        <v>44.6828</v>
      </c>
      <c r="P3" s="54" t="n">
        <v>4017.91</v>
      </c>
      <c r="Q3" s="55" t="n">
        <v>36.22</v>
      </c>
      <c r="R3" s="54" t="n">
        <f aca="false">P3/3600</f>
        <v>1.11608611111111</v>
      </c>
      <c r="S3" s="56"/>
      <c r="T3" s="62" t="n">
        <v>116520.6208</v>
      </c>
      <c r="U3" s="62" t="n">
        <v>42.9324</v>
      </c>
      <c r="V3" s="62" t="n">
        <v>42.8352</v>
      </c>
      <c r="W3" s="62" t="n">
        <v>44.6828</v>
      </c>
      <c r="X3" s="54" t="n">
        <v>3963.86</v>
      </c>
      <c r="Y3" s="55" t="n">
        <v>36.22</v>
      </c>
      <c r="Z3" s="54" t="n">
        <f aca="false">X3/3600</f>
        <v>1.101072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622</v>
      </c>
      <c r="AF3" s="41" t="n">
        <f aca="false">R3/100</f>
        <v>0.0111608611111111</v>
      </c>
      <c r="AG3" s="41" t="n">
        <f aca="false">Y3/100</f>
        <v>0.3622</v>
      </c>
      <c r="AH3" s="41" t="n">
        <f aca="false">Z3/100</f>
        <v>0.0110107222222222</v>
      </c>
    </row>
    <row r="4" customFormat="false" ht="11.25" hidden="false" customHeight="false" outlineLevel="0" collapsed="false">
      <c r="A4" s="58" t="s">
        <v>30</v>
      </c>
      <c r="B4" s="58" t="s">
        <v>31</v>
      </c>
      <c r="C4" s="58" t="n">
        <v>27</v>
      </c>
      <c r="D4" s="53" t="n">
        <f aca="false">L4</f>
        <v>65502.0096</v>
      </c>
      <c r="E4" s="53" t="n">
        <f aca="false">N4</f>
        <v>40.2044</v>
      </c>
      <c r="F4" s="53" t="n">
        <f aca="false">L4</f>
        <v>65502.0096</v>
      </c>
      <c r="G4" s="53" t="n">
        <f aca="false">O4</f>
        <v>42.2561</v>
      </c>
      <c r="H4" s="53" t="n">
        <f aca="false">T4</f>
        <v>65502.1152</v>
      </c>
      <c r="I4" s="53" t="n">
        <f aca="false">V4</f>
        <v>40.2046</v>
      </c>
      <c r="J4" s="53" t="n">
        <f aca="false">T4</f>
        <v>65502.1152</v>
      </c>
      <c r="K4" s="53" t="n">
        <f aca="false">W4</f>
        <v>42.2562</v>
      </c>
      <c r="L4" s="54" t="n">
        <v>65502.0096</v>
      </c>
      <c r="M4" s="54" t="n">
        <v>39.6527</v>
      </c>
      <c r="N4" s="54" t="n">
        <v>40.2044</v>
      </c>
      <c r="O4" s="54" t="n">
        <v>42.2561</v>
      </c>
      <c r="P4" s="54" t="n">
        <v>3805.91</v>
      </c>
      <c r="Q4" s="55" t="n">
        <v>30.16</v>
      </c>
      <c r="R4" s="54" t="n">
        <f aca="false">P4/3600</f>
        <v>1.05719722222222</v>
      </c>
      <c r="S4" s="56"/>
      <c r="T4" s="54" t="n">
        <v>65502.1152</v>
      </c>
      <c r="U4" s="54" t="n">
        <v>39.6527</v>
      </c>
      <c r="V4" s="54" t="n">
        <v>40.2046</v>
      </c>
      <c r="W4" s="54" t="n">
        <v>42.2562</v>
      </c>
      <c r="X4" s="54" t="n">
        <v>3811.79</v>
      </c>
      <c r="Y4" s="55" t="n">
        <v>30.4</v>
      </c>
      <c r="Z4" s="54" t="n">
        <f aca="false">X4/3600</f>
        <v>1.05883055555556</v>
      </c>
      <c r="AA4" s="56"/>
      <c r="AB4" s="56"/>
      <c r="AC4" s="56"/>
      <c r="AE4" s="41" t="n">
        <f aca="false">Q4/100</f>
        <v>0.3016</v>
      </c>
      <c r="AF4" s="41" t="n">
        <f aca="false">R4/100</f>
        <v>0.0105719722222222</v>
      </c>
      <c r="AG4" s="41" t="n">
        <f aca="false">Y4/100</f>
        <v>0.304</v>
      </c>
      <c r="AH4" s="41" t="n">
        <f aca="false">Z4/100</f>
        <v>0.01058830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36102.096</v>
      </c>
      <c r="E5" s="53" t="n">
        <f aca="false">N5</f>
        <v>38.1786</v>
      </c>
      <c r="F5" s="53" t="n">
        <f aca="false">L5</f>
        <v>36102.096</v>
      </c>
      <c r="G5" s="53" t="n">
        <f aca="false">O5</f>
        <v>40.3708</v>
      </c>
      <c r="H5" s="53" t="n">
        <f aca="false">T5</f>
        <v>36102.0368</v>
      </c>
      <c r="I5" s="53" t="n">
        <f aca="false">V5</f>
        <v>38.1786</v>
      </c>
      <c r="J5" s="53" t="n">
        <f aca="false">T5</f>
        <v>36102.0368</v>
      </c>
      <c r="K5" s="53" t="n">
        <f aca="false">W5</f>
        <v>40.3709</v>
      </c>
      <c r="L5" s="54" t="n">
        <v>36102.096</v>
      </c>
      <c r="M5" s="54" t="n">
        <v>36.5728</v>
      </c>
      <c r="N5" s="54" t="n">
        <v>38.1786</v>
      </c>
      <c r="O5" s="54" t="n">
        <v>40.3708</v>
      </c>
      <c r="P5" s="54" t="n">
        <v>3638.27</v>
      </c>
      <c r="Q5" s="55" t="n">
        <v>25.72</v>
      </c>
      <c r="R5" s="54" t="n">
        <f aca="false">P5/3600</f>
        <v>1.01063055555556</v>
      </c>
      <c r="S5" s="56"/>
      <c r="T5" s="54" t="n">
        <v>36102.0368</v>
      </c>
      <c r="U5" s="54" t="n">
        <v>36.5728</v>
      </c>
      <c r="V5" s="54" t="n">
        <v>38.1786</v>
      </c>
      <c r="W5" s="54" t="n">
        <v>40.3709</v>
      </c>
      <c r="X5" s="54" t="n">
        <v>3655.91</v>
      </c>
      <c r="Y5" s="55" t="n">
        <v>25.98</v>
      </c>
      <c r="Z5" s="54" t="n">
        <f aca="false">X5/3600</f>
        <v>1.01553055555556</v>
      </c>
      <c r="AA5" s="56"/>
      <c r="AB5" s="56"/>
      <c r="AC5" s="56"/>
      <c r="AE5" s="41" t="n">
        <f aca="false">Q5/100</f>
        <v>0.2572</v>
      </c>
      <c r="AF5" s="41" t="n">
        <f aca="false">R5/100</f>
        <v>0.0101063055555556</v>
      </c>
      <c r="AG5" s="41" t="n">
        <f aca="false">Y5/100</f>
        <v>0.2598</v>
      </c>
      <c r="AH5" s="41" t="n">
        <f aca="false">Z5/100</f>
        <v>0.0101553055555556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20059.216</v>
      </c>
      <c r="E6" s="60" t="n">
        <f aca="false">N6</f>
        <v>36.4033</v>
      </c>
      <c r="F6" s="60" t="n">
        <f aca="false">L6</f>
        <v>20059.216</v>
      </c>
      <c r="G6" s="60" t="n">
        <f aca="false">O6</f>
        <v>38.7626</v>
      </c>
      <c r="H6" s="60" t="n">
        <f aca="false">T6</f>
        <v>20059.232</v>
      </c>
      <c r="I6" s="60" t="n">
        <f aca="false">V6</f>
        <v>36.403</v>
      </c>
      <c r="J6" s="60" t="n">
        <f aca="false">T6</f>
        <v>20059.232</v>
      </c>
      <c r="K6" s="60" t="n">
        <f aca="false">W6</f>
        <v>38.7621</v>
      </c>
      <c r="L6" s="61" t="n">
        <v>20059.216</v>
      </c>
      <c r="M6" s="61" t="n">
        <v>33.7202</v>
      </c>
      <c r="N6" s="61" t="n">
        <v>36.4033</v>
      </c>
      <c r="O6" s="61" t="n">
        <v>38.7626</v>
      </c>
      <c r="P6" s="61" t="n">
        <v>3520.43</v>
      </c>
      <c r="Q6" s="61" t="n">
        <v>22.58</v>
      </c>
      <c r="R6" s="61" t="n">
        <f aca="false">P6/3600</f>
        <v>0.977897222222222</v>
      </c>
      <c r="S6" s="59"/>
      <c r="T6" s="61" t="n">
        <v>20059.232</v>
      </c>
      <c r="U6" s="61" t="n">
        <v>33.7202</v>
      </c>
      <c r="V6" s="61" t="n">
        <v>36.403</v>
      </c>
      <c r="W6" s="61" t="n">
        <v>38.7621</v>
      </c>
      <c r="X6" s="61" t="n">
        <v>3501.3</v>
      </c>
      <c r="Y6" s="61" t="n">
        <v>22.35</v>
      </c>
      <c r="Z6" s="61" t="n">
        <f aca="false">X6/3600</f>
        <v>0.972583333333333</v>
      </c>
      <c r="AA6" s="59"/>
      <c r="AB6" s="59"/>
      <c r="AC6" s="59"/>
      <c r="AE6" s="41" t="n">
        <f aca="false">Q6/100</f>
        <v>0.2258</v>
      </c>
      <c r="AF6" s="41" t="n">
        <f aca="false">R6/100</f>
        <v>0.00977897222222222</v>
      </c>
      <c r="AG6" s="41" t="n">
        <f aca="false">Y6/100</f>
        <v>0.2235</v>
      </c>
      <c r="AH6" s="41" t="n">
        <f aca="false">Z6/100</f>
        <v>0.00972583333333333</v>
      </c>
    </row>
    <row r="7" customFormat="false" ht="11.25" hidden="false" customHeight="false" outlineLevel="0" collapsed="false">
      <c r="A7" s="58"/>
      <c r="B7" s="58" t="s">
        <v>32</v>
      </c>
      <c r="C7" s="52" t="n">
        <v>22</v>
      </c>
      <c r="D7" s="53" t="n">
        <f aca="false">L7</f>
        <v>118639.272</v>
      </c>
      <c r="E7" s="53" t="n">
        <f aca="false">N7</f>
        <v>45.5245</v>
      </c>
      <c r="F7" s="53" t="n">
        <f aca="false">L7</f>
        <v>118639.272</v>
      </c>
      <c r="G7" s="53" t="n">
        <f aca="false">O7</f>
        <v>45.295</v>
      </c>
      <c r="H7" s="53" t="n">
        <f aca="false">T7</f>
        <v>118638.0288</v>
      </c>
      <c r="I7" s="53" t="n">
        <f aca="false">V7</f>
        <v>45.5254</v>
      </c>
      <c r="J7" s="53" t="n">
        <f aca="false">T7</f>
        <v>118638.0288</v>
      </c>
      <c r="K7" s="53" t="n">
        <f aca="false">W7</f>
        <v>45.2946</v>
      </c>
      <c r="L7" s="54" t="n">
        <v>118639.272</v>
      </c>
      <c r="M7" s="54" t="n">
        <v>42.6848</v>
      </c>
      <c r="N7" s="54" t="n">
        <v>45.5245</v>
      </c>
      <c r="O7" s="54" t="n">
        <v>45.295</v>
      </c>
      <c r="P7" s="54" t="n">
        <v>4031.98</v>
      </c>
      <c r="Q7" s="55" t="n">
        <v>35.56</v>
      </c>
      <c r="R7" s="54" t="n">
        <f aca="false">P7/3600</f>
        <v>1.11999444444444</v>
      </c>
      <c r="S7" s="56"/>
      <c r="T7" s="54" t="n">
        <v>118638.0288</v>
      </c>
      <c r="U7" s="54" t="n">
        <v>42.6848</v>
      </c>
      <c r="V7" s="54" t="n">
        <v>45.5254</v>
      </c>
      <c r="W7" s="54" t="n">
        <v>45.2946</v>
      </c>
      <c r="X7" s="54" t="n">
        <v>4045.85</v>
      </c>
      <c r="Y7" s="55" t="n">
        <v>37.21</v>
      </c>
      <c r="Z7" s="54" t="n">
        <f aca="false">X7/3600</f>
        <v>1.123847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3556</v>
      </c>
      <c r="AF7" s="41" t="n">
        <f aca="false">R7/100</f>
        <v>0.0111999444444444</v>
      </c>
      <c r="AG7" s="41" t="n">
        <f aca="false">Y7/100</f>
        <v>0.3721</v>
      </c>
      <c r="AH7" s="41" t="n">
        <f aca="false">Z7/100</f>
        <v>0.0112384722222222</v>
      </c>
    </row>
    <row r="8" customFormat="false" ht="11.25" hidden="false" customHeight="false" outlineLevel="0" collapsed="false">
      <c r="A8" s="58"/>
      <c r="B8" s="58" t="s">
        <v>33</v>
      </c>
      <c r="C8" s="58" t="n">
        <v>27</v>
      </c>
      <c r="D8" s="53" t="n">
        <f aca="false">L8</f>
        <v>69331.9056</v>
      </c>
      <c r="E8" s="53" t="n">
        <f aca="false">N8</f>
        <v>43.2376</v>
      </c>
      <c r="F8" s="53" t="n">
        <f aca="false">L8</f>
        <v>69331.9056</v>
      </c>
      <c r="G8" s="53" t="n">
        <f aca="false">O8</f>
        <v>43.532</v>
      </c>
      <c r="H8" s="53" t="n">
        <f aca="false">T8</f>
        <v>69328.9008</v>
      </c>
      <c r="I8" s="53" t="n">
        <f aca="false">V8</f>
        <v>43.236</v>
      </c>
      <c r="J8" s="53" t="n">
        <f aca="false">T8</f>
        <v>69328.9008</v>
      </c>
      <c r="K8" s="53" t="n">
        <f aca="false">W8</f>
        <v>43.5335</v>
      </c>
      <c r="L8" s="54" t="n">
        <v>69331.9056</v>
      </c>
      <c r="M8" s="54" t="n">
        <v>39.2449</v>
      </c>
      <c r="N8" s="54" t="n">
        <v>43.2376</v>
      </c>
      <c r="O8" s="54" t="n">
        <v>43.532</v>
      </c>
      <c r="P8" s="54" t="n">
        <v>3824</v>
      </c>
      <c r="Q8" s="55" t="n">
        <v>30.89</v>
      </c>
      <c r="R8" s="54" t="n">
        <f aca="false">P8/3600</f>
        <v>1.06222222222222</v>
      </c>
      <c r="S8" s="56"/>
      <c r="T8" s="54" t="n">
        <v>69328.9008</v>
      </c>
      <c r="U8" s="54" t="n">
        <v>39.2443</v>
      </c>
      <c r="V8" s="54" t="n">
        <v>43.236</v>
      </c>
      <c r="W8" s="54" t="n">
        <v>43.5335</v>
      </c>
      <c r="X8" s="54" t="n">
        <v>3843.47</v>
      </c>
      <c r="Y8" s="55" t="n">
        <v>30.63</v>
      </c>
      <c r="Z8" s="54" t="n">
        <f aca="false">X8/3600</f>
        <v>1.06763055555556</v>
      </c>
      <c r="AA8" s="56"/>
      <c r="AB8" s="56"/>
      <c r="AC8" s="56"/>
      <c r="AE8" s="41" t="n">
        <f aca="false">Q8/100</f>
        <v>0.3089</v>
      </c>
      <c r="AF8" s="41" t="n">
        <f aca="false">R8/100</f>
        <v>0.0106222222222222</v>
      </c>
      <c r="AG8" s="41" t="n">
        <f aca="false">Y8/100</f>
        <v>0.3063</v>
      </c>
      <c r="AH8" s="41" t="n">
        <f aca="false">Z8/100</f>
        <v>0.01067630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39275.7664</v>
      </c>
      <c r="E9" s="53" t="n">
        <f aca="false">N9</f>
        <v>41.1911</v>
      </c>
      <c r="F9" s="53" t="n">
        <f aca="false">L9</f>
        <v>39275.7664</v>
      </c>
      <c r="G9" s="53" t="n">
        <f aca="false">O9</f>
        <v>41.8452</v>
      </c>
      <c r="H9" s="53" t="n">
        <f aca="false">T9</f>
        <v>39280.1296</v>
      </c>
      <c r="I9" s="53" t="n">
        <f aca="false">V9</f>
        <v>41.1895</v>
      </c>
      <c r="J9" s="53" t="n">
        <f aca="false">T9</f>
        <v>39280.1296</v>
      </c>
      <c r="K9" s="53" t="n">
        <f aca="false">W9</f>
        <v>41.8438</v>
      </c>
      <c r="L9" s="54" t="n">
        <v>39275.7664</v>
      </c>
      <c r="M9" s="54" t="n">
        <v>36.1428</v>
      </c>
      <c r="N9" s="54" t="n">
        <v>41.1911</v>
      </c>
      <c r="O9" s="54" t="n">
        <v>41.8452</v>
      </c>
      <c r="P9" s="54" t="n">
        <v>3645.84</v>
      </c>
      <c r="Q9" s="55" t="n">
        <v>27.71</v>
      </c>
      <c r="R9" s="54" t="n">
        <f aca="false">P9/3600</f>
        <v>1.01273333333333</v>
      </c>
      <c r="S9" s="56"/>
      <c r="T9" s="54" t="n">
        <v>39280.1296</v>
      </c>
      <c r="U9" s="54" t="n">
        <v>36.1428</v>
      </c>
      <c r="V9" s="54" t="n">
        <v>41.1895</v>
      </c>
      <c r="W9" s="54" t="n">
        <v>41.8438</v>
      </c>
      <c r="X9" s="54" t="n">
        <v>3657.12</v>
      </c>
      <c r="Y9" s="55" t="n">
        <v>27.53</v>
      </c>
      <c r="Z9" s="54" t="n">
        <f aca="false">X9/3600</f>
        <v>1.01586666666667</v>
      </c>
      <c r="AA9" s="56"/>
      <c r="AB9" s="56"/>
      <c r="AC9" s="56"/>
      <c r="AE9" s="41" t="n">
        <f aca="false">Q9/100</f>
        <v>0.2771</v>
      </c>
      <c r="AF9" s="41" t="n">
        <f aca="false">R9/100</f>
        <v>0.0101273333333333</v>
      </c>
      <c r="AG9" s="41" t="n">
        <f aca="false">Y9/100</f>
        <v>0.2753</v>
      </c>
      <c r="AH9" s="41" t="n">
        <f aca="false">Z9/100</f>
        <v>0.0101586666666667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3039.0176</v>
      </c>
      <c r="E10" s="60" t="n">
        <f aca="false">N10</f>
        <v>39.1589</v>
      </c>
      <c r="F10" s="60" t="n">
        <f aca="false">L10</f>
        <v>23039.0176</v>
      </c>
      <c r="G10" s="60" t="n">
        <f aca="false">O10</f>
        <v>40.1739</v>
      </c>
      <c r="H10" s="60" t="n">
        <f aca="false">T10</f>
        <v>23039.5744</v>
      </c>
      <c r="I10" s="60" t="n">
        <f aca="false">V10</f>
        <v>39.1627</v>
      </c>
      <c r="J10" s="60" t="n">
        <f aca="false">T10</f>
        <v>23039.5744</v>
      </c>
      <c r="K10" s="60" t="n">
        <f aca="false">W10</f>
        <v>40.1712</v>
      </c>
      <c r="L10" s="61" t="n">
        <v>23039.0176</v>
      </c>
      <c r="M10" s="61" t="n">
        <v>33.4109</v>
      </c>
      <c r="N10" s="61" t="n">
        <v>39.1589</v>
      </c>
      <c r="O10" s="61" t="n">
        <v>40.1739</v>
      </c>
      <c r="P10" s="61" t="n">
        <v>3531.06</v>
      </c>
      <c r="Q10" s="61" t="n">
        <v>24.84</v>
      </c>
      <c r="R10" s="61" t="n">
        <f aca="false">P10/3600</f>
        <v>0.98085</v>
      </c>
      <c r="S10" s="59"/>
      <c r="T10" s="61" t="n">
        <v>23039.5744</v>
      </c>
      <c r="U10" s="61" t="n">
        <v>33.4107</v>
      </c>
      <c r="V10" s="61" t="n">
        <v>39.1627</v>
      </c>
      <c r="W10" s="61" t="n">
        <v>40.1712</v>
      </c>
      <c r="X10" s="61" t="n">
        <v>3522.79</v>
      </c>
      <c r="Y10" s="61" t="n">
        <v>24.91</v>
      </c>
      <c r="Z10" s="61" t="n">
        <f aca="false">X10/3600</f>
        <v>0.978552777777778</v>
      </c>
      <c r="AA10" s="59"/>
      <c r="AB10" s="59"/>
      <c r="AC10" s="59"/>
      <c r="AE10" s="41" t="n">
        <f aca="false">Q10/100</f>
        <v>0.2484</v>
      </c>
      <c r="AF10" s="41" t="n">
        <f aca="false">R10/100</f>
        <v>0.0098085</v>
      </c>
      <c r="AG10" s="41" t="n">
        <f aca="false">Y10/100</f>
        <v>0.2491</v>
      </c>
      <c r="AH10" s="41" t="n">
        <f aca="false">Z10/100</f>
        <v>0.00978552777777778</v>
      </c>
    </row>
    <row r="11" customFormat="false" ht="11.25" hidden="false" customHeight="false" outlineLevel="0" collapsed="false">
      <c r="A11" s="52" t="s">
        <v>6</v>
      </c>
      <c r="B11" s="52" t="s">
        <v>34</v>
      </c>
      <c r="C11" s="52" t="n">
        <v>22</v>
      </c>
      <c r="D11" s="53" t="n">
        <f aca="false">L11</f>
        <v>24835.0968</v>
      </c>
      <c r="E11" s="53" t="n">
        <f aca="false">N11</f>
        <v>44.2766</v>
      </c>
      <c r="F11" s="53" t="n">
        <f aca="false">L11</f>
        <v>24835.0968</v>
      </c>
      <c r="G11" s="53" t="n">
        <f aca="false">O11</f>
        <v>45.6741</v>
      </c>
      <c r="H11" s="53" t="n">
        <f aca="false">T11</f>
        <v>24834.9464</v>
      </c>
      <c r="I11" s="53" t="n">
        <f aca="false">V11</f>
        <v>44.2755</v>
      </c>
      <c r="J11" s="53" t="n">
        <f aca="false">T11</f>
        <v>24834.9464</v>
      </c>
      <c r="K11" s="53" t="n">
        <f aca="false">W11</f>
        <v>45.6737</v>
      </c>
      <c r="L11" s="54" t="n">
        <v>24835.0968</v>
      </c>
      <c r="M11" s="54" t="n">
        <v>42.414</v>
      </c>
      <c r="N11" s="54" t="n">
        <v>44.2766</v>
      </c>
      <c r="O11" s="54" t="n">
        <v>45.6741</v>
      </c>
      <c r="P11" s="54" t="n">
        <v>3054.78</v>
      </c>
      <c r="Q11" s="55" t="n">
        <v>20.87</v>
      </c>
      <c r="R11" s="54" t="n">
        <f aca="false">P11/3600</f>
        <v>0.84855</v>
      </c>
      <c r="S11" s="56"/>
      <c r="T11" s="54" t="n">
        <v>24834.9464</v>
      </c>
      <c r="U11" s="54" t="n">
        <v>42.4138</v>
      </c>
      <c r="V11" s="54" t="n">
        <v>44.2755</v>
      </c>
      <c r="W11" s="54" t="n">
        <v>45.6737</v>
      </c>
      <c r="X11" s="54" t="n">
        <v>3064.4</v>
      </c>
      <c r="Y11" s="55" t="n">
        <v>21.15</v>
      </c>
      <c r="Z11" s="54" t="n">
        <f aca="false">X11/3600</f>
        <v>0.851222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.2087</v>
      </c>
      <c r="AF11" s="41" t="n">
        <f aca="false">R11/100</f>
        <v>0.0084855</v>
      </c>
      <c r="AG11" s="41" t="n">
        <f aca="false">Y11/100</f>
        <v>0.2115</v>
      </c>
      <c r="AH11" s="41" t="n">
        <f aca="false">Z11/100</f>
        <v>0.00851222222222222</v>
      </c>
    </row>
    <row r="12" customFormat="false" ht="11.25" hidden="false" customHeight="false" outlineLevel="0" collapsed="false">
      <c r="A12" s="58" t="s">
        <v>35</v>
      </c>
      <c r="B12" s="58" t="s">
        <v>36</v>
      </c>
      <c r="C12" s="58" t="n">
        <v>27</v>
      </c>
      <c r="D12" s="53" t="n">
        <f aca="false">L12</f>
        <v>13468.064</v>
      </c>
      <c r="E12" s="53" t="n">
        <f aca="false">N12</f>
        <v>42.485</v>
      </c>
      <c r="F12" s="53" t="n">
        <f aca="false">L12</f>
        <v>13468.064</v>
      </c>
      <c r="G12" s="53" t="n">
        <f aca="false">O12</f>
        <v>43.513</v>
      </c>
      <c r="H12" s="53" t="n">
        <f aca="false">T12</f>
        <v>13466.736</v>
      </c>
      <c r="I12" s="53" t="n">
        <f aca="false">V12</f>
        <v>42.4849</v>
      </c>
      <c r="J12" s="53" t="n">
        <f aca="false">T12</f>
        <v>13466.736</v>
      </c>
      <c r="K12" s="53" t="n">
        <f aca="false">W12</f>
        <v>43.5129</v>
      </c>
      <c r="L12" s="54" t="n">
        <v>13468.064</v>
      </c>
      <c r="M12" s="54" t="n">
        <v>40.6755</v>
      </c>
      <c r="N12" s="54" t="n">
        <v>42.485</v>
      </c>
      <c r="O12" s="54" t="n">
        <v>43.513</v>
      </c>
      <c r="P12" s="54" t="n">
        <v>2922.75</v>
      </c>
      <c r="Q12" s="55" t="n">
        <v>17.55</v>
      </c>
      <c r="R12" s="54" t="n">
        <f aca="false">P12/3600</f>
        <v>0.811875</v>
      </c>
      <c r="S12" s="56"/>
      <c r="T12" s="54" t="n">
        <v>13466.736</v>
      </c>
      <c r="U12" s="54" t="n">
        <v>40.6756</v>
      </c>
      <c r="V12" s="54" t="n">
        <v>42.4849</v>
      </c>
      <c r="W12" s="54" t="n">
        <v>43.5129</v>
      </c>
      <c r="X12" s="54" t="n">
        <v>2937.47</v>
      </c>
      <c r="Y12" s="55" t="n">
        <v>17.52</v>
      </c>
      <c r="Z12" s="54" t="n">
        <f aca="false">X12/3600</f>
        <v>0.815963888888889</v>
      </c>
      <c r="AA12" s="56"/>
      <c r="AB12" s="56"/>
      <c r="AC12" s="56"/>
      <c r="AE12" s="41" t="n">
        <f aca="false">Q12/100</f>
        <v>0.1755</v>
      </c>
      <c r="AF12" s="41" t="n">
        <f aca="false">R12/100</f>
        <v>0.00811875</v>
      </c>
      <c r="AG12" s="41" t="n">
        <f aca="false">Y12/100</f>
        <v>0.1752</v>
      </c>
      <c r="AH12" s="41" t="n">
        <f aca="false">Z12/100</f>
        <v>0.0081596388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7466.9824</v>
      </c>
      <c r="E13" s="53" t="n">
        <f aca="false">N13</f>
        <v>40.8951</v>
      </c>
      <c r="F13" s="53" t="n">
        <f aca="false">L13</f>
        <v>7466.9824</v>
      </c>
      <c r="G13" s="53" t="n">
        <f aca="false">O13</f>
        <v>41.9081</v>
      </c>
      <c r="H13" s="53" t="n">
        <f aca="false">T13</f>
        <v>7465.3128</v>
      </c>
      <c r="I13" s="53" t="n">
        <f aca="false">V13</f>
        <v>40.8939</v>
      </c>
      <c r="J13" s="53" t="n">
        <f aca="false">T13</f>
        <v>7465.3128</v>
      </c>
      <c r="K13" s="53" t="n">
        <f aca="false">W13</f>
        <v>41.9086</v>
      </c>
      <c r="L13" s="54" t="n">
        <v>7466.9824</v>
      </c>
      <c r="M13" s="54" t="n">
        <v>38.5721</v>
      </c>
      <c r="N13" s="54" t="n">
        <v>40.8951</v>
      </c>
      <c r="O13" s="54" t="n">
        <v>41.9081</v>
      </c>
      <c r="P13" s="54" t="n">
        <v>2803.14</v>
      </c>
      <c r="Q13" s="55" t="n">
        <v>15.8</v>
      </c>
      <c r="R13" s="54" t="n">
        <f aca="false">P13/3600</f>
        <v>0.77865</v>
      </c>
      <c r="S13" s="56"/>
      <c r="T13" s="54" t="n">
        <v>7465.3128</v>
      </c>
      <c r="U13" s="54" t="n">
        <v>38.5714</v>
      </c>
      <c r="V13" s="54" t="n">
        <v>40.8939</v>
      </c>
      <c r="W13" s="54" t="n">
        <v>41.9086</v>
      </c>
      <c r="X13" s="54" t="n">
        <v>2896.32</v>
      </c>
      <c r="Y13" s="55" t="n">
        <v>16.04</v>
      </c>
      <c r="Z13" s="54" t="n">
        <f aca="false">X13/3600</f>
        <v>0.804533333333333</v>
      </c>
      <c r="AA13" s="56"/>
      <c r="AB13" s="56"/>
      <c r="AC13" s="56"/>
      <c r="AE13" s="41" t="n">
        <f aca="false">Q13/100</f>
        <v>0.158</v>
      </c>
      <c r="AF13" s="41" t="n">
        <f aca="false">R13/100</f>
        <v>0.0077865</v>
      </c>
      <c r="AG13" s="41" t="n">
        <f aca="false">Y13/100</f>
        <v>0.1604</v>
      </c>
      <c r="AH13" s="41" t="n">
        <f aca="false">Z13/100</f>
        <v>0.00804533333333334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4132.9824</v>
      </c>
      <c r="E14" s="60" t="n">
        <f aca="false">N14</f>
        <v>39.4341</v>
      </c>
      <c r="F14" s="60" t="n">
        <f aca="false">L14</f>
        <v>4132.9824</v>
      </c>
      <c r="G14" s="60" t="n">
        <f aca="false">O14</f>
        <v>40.7231</v>
      </c>
      <c r="H14" s="60" t="n">
        <f aca="false">T14</f>
        <v>4132.1344</v>
      </c>
      <c r="I14" s="60" t="n">
        <f aca="false">V14</f>
        <v>39.4368</v>
      </c>
      <c r="J14" s="60" t="n">
        <f aca="false">T14</f>
        <v>4132.1344</v>
      </c>
      <c r="K14" s="60" t="n">
        <f aca="false">W14</f>
        <v>40.7202</v>
      </c>
      <c r="L14" s="61" t="n">
        <v>4132.9824</v>
      </c>
      <c r="M14" s="61" t="n">
        <v>36.2071</v>
      </c>
      <c r="N14" s="61" t="n">
        <v>39.4341</v>
      </c>
      <c r="O14" s="61" t="n">
        <v>40.7231</v>
      </c>
      <c r="P14" s="61" t="n">
        <v>2712.68</v>
      </c>
      <c r="Q14" s="61" t="n">
        <v>14.6</v>
      </c>
      <c r="R14" s="61" t="n">
        <f aca="false">P14/3600</f>
        <v>0.753522222222222</v>
      </c>
      <c r="S14" s="59"/>
      <c r="T14" s="61" t="n">
        <v>4132.1344</v>
      </c>
      <c r="U14" s="61" t="n">
        <v>36.2069</v>
      </c>
      <c r="V14" s="61" t="n">
        <v>39.4368</v>
      </c>
      <c r="W14" s="61" t="n">
        <v>40.7202</v>
      </c>
      <c r="X14" s="61" t="n">
        <v>2809.62</v>
      </c>
      <c r="Y14" s="61" t="n">
        <v>14.56</v>
      </c>
      <c r="Z14" s="61" t="n">
        <f aca="false">X14/3600</f>
        <v>0.78045</v>
      </c>
      <c r="AA14" s="59"/>
      <c r="AB14" s="59"/>
      <c r="AC14" s="59"/>
      <c r="AE14" s="41" t="n">
        <f aca="false">Q14/100</f>
        <v>0.146</v>
      </c>
      <c r="AF14" s="41" t="n">
        <f aca="false">R14/100</f>
        <v>0.00753522222222222</v>
      </c>
      <c r="AG14" s="41" t="n">
        <f aca="false">Y14/100</f>
        <v>0.1456</v>
      </c>
      <c r="AH14" s="41" t="n">
        <f aca="false">Z14/100</f>
        <v>0.0078045</v>
      </c>
    </row>
    <row r="15" customFormat="false" ht="11.25" hidden="false" customHeight="false" outlineLevel="0" collapsed="false">
      <c r="A15" s="58"/>
      <c r="B15" s="52" t="s">
        <v>37</v>
      </c>
      <c r="C15" s="52" t="n">
        <v>22</v>
      </c>
      <c r="D15" s="63" t="n">
        <f aca="false">L15</f>
        <v>60337.1096</v>
      </c>
      <c r="E15" s="63" t="n">
        <f aca="false">N15</f>
        <v>43.11</v>
      </c>
      <c r="F15" s="63" t="n">
        <f aca="false">L15</f>
        <v>60337.1096</v>
      </c>
      <c r="G15" s="63" t="n">
        <f aca="false">O15</f>
        <v>43.9591</v>
      </c>
      <c r="H15" s="63" t="n">
        <f aca="false">T15</f>
        <v>60336.4568</v>
      </c>
      <c r="I15" s="63" t="n">
        <f aca="false">V15</f>
        <v>43.1103</v>
      </c>
      <c r="J15" s="63" t="n">
        <f aca="false">T15</f>
        <v>60336.4568</v>
      </c>
      <c r="K15" s="63" t="n">
        <f aca="false">W15</f>
        <v>43.9586</v>
      </c>
      <c r="L15" s="62" t="n">
        <v>60337.1096</v>
      </c>
      <c r="M15" s="62" t="n">
        <v>41.4652</v>
      </c>
      <c r="N15" s="62" t="n">
        <v>43.11</v>
      </c>
      <c r="O15" s="62" t="n">
        <v>43.9591</v>
      </c>
      <c r="P15" s="62" t="n">
        <v>3271.98</v>
      </c>
      <c r="Q15" s="55" t="n">
        <v>32.8</v>
      </c>
      <c r="R15" s="62" t="n">
        <f aca="false">P15/3600</f>
        <v>0.908883333333333</v>
      </c>
      <c r="S15" s="64"/>
      <c r="T15" s="62" t="n">
        <v>60336.4568</v>
      </c>
      <c r="U15" s="62" t="n">
        <v>41.4653</v>
      </c>
      <c r="V15" s="62" t="n">
        <v>43.1103</v>
      </c>
      <c r="W15" s="62" t="n">
        <v>43.9586</v>
      </c>
      <c r="X15" s="62" t="n">
        <v>3287.08</v>
      </c>
      <c r="Y15" s="55" t="n">
        <v>33.28</v>
      </c>
      <c r="Z15" s="62" t="n">
        <f aca="false">X15/3600</f>
        <v>0.913077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328</v>
      </c>
      <c r="AF15" s="41" t="n">
        <f aca="false">R15/100</f>
        <v>0.00908883333333333</v>
      </c>
      <c r="AG15" s="41" t="n">
        <f aca="false">Y15/100</f>
        <v>0.3328</v>
      </c>
      <c r="AH15" s="41" t="n">
        <f aca="false">Z15/100</f>
        <v>0.00913077777777778</v>
      </c>
    </row>
    <row r="16" customFormat="false" ht="11.25" hidden="false" customHeight="false" outlineLevel="0" collapsed="false">
      <c r="A16" s="58"/>
      <c r="B16" s="58" t="s">
        <v>38</v>
      </c>
      <c r="C16" s="58" t="n">
        <v>27</v>
      </c>
      <c r="D16" s="53" t="n">
        <f aca="false">L16</f>
        <v>32847.22</v>
      </c>
      <c r="E16" s="53" t="n">
        <f aca="false">N16</f>
        <v>40.5374</v>
      </c>
      <c r="F16" s="53" t="n">
        <f aca="false">L16</f>
        <v>32847.22</v>
      </c>
      <c r="G16" s="53" t="n">
        <f aca="false">O16</f>
        <v>41.363</v>
      </c>
      <c r="H16" s="53" t="n">
        <f aca="false">T16</f>
        <v>32848.5144</v>
      </c>
      <c r="I16" s="53" t="n">
        <f aca="false">V16</f>
        <v>40.5378</v>
      </c>
      <c r="J16" s="53" t="n">
        <f aca="false">T16</f>
        <v>32848.5144</v>
      </c>
      <c r="K16" s="53" t="n">
        <f aca="false">W16</f>
        <v>41.3619</v>
      </c>
      <c r="L16" s="54" t="n">
        <v>32847.22</v>
      </c>
      <c r="M16" s="54" t="n">
        <v>38.2196</v>
      </c>
      <c r="N16" s="54" t="n">
        <v>40.5374</v>
      </c>
      <c r="O16" s="54" t="n">
        <v>41.363</v>
      </c>
      <c r="P16" s="54" t="n">
        <v>3058.98</v>
      </c>
      <c r="Q16" s="55" t="n">
        <v>27.37</v>
      </c>
      <c r="R16" s="54" t="n">
        <f aca="false">P16/3600</f>
        <v>0.849716666666667</v>
      </c>
      <c r="S16" s="56"/>
      <c r="T16" s="54" t="n">
        <v>32848.5144</v>
      </c>
      <c r="U16" s="54" t="n">
        <v>38.2197</v>
      </c>
      <c r="V16" s="54" t="n">
        <v>40.5378</v>
      </c>
      <c r="W16" s="54" t="n">
        <v>41.3619</v>
      </c>
      <c r="X16" s="54" t="n">
        <v>3074.82</v>
      </c>
      <c r="Y16" s="55" t="n">
        <v>27.47</v>
      </c>
      <c r="Z16" s="54" t="n">
        <f aca="false">X16/3600</f>
        <v>0.854116666666667</v>
      </c>
      <c r="AA16" s="56"/>
      <c r="AB16" s="56"/>
      <c r="AC16" s="56"/>
      <c r="AE16" s="41" t="n">
        <f aca="false">Q16/100</f>
        <v>0.2737</v>
      </c>
      <c r="AF16" s="41" t="n">
        <f aca="false">R16/100</f>
        <v>0.00849716666666667</v>
      </c>
      <c r="AG16" s="41" t="n">
        <f aca="false">Y16/100</f>
        <v>0.2747</v>
      </c>
      <c r="AH16" s="41" t="n">
        <f aca="false">Z16/100</f>
        <v>0.00854116666666667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16454.752</v>
      </c>
      <c r="E17" s="53" t="n">
        <f aca="false">N17</f>
        <v>38.4841</v>
      </c>
      <c r="F17" s="53" t="n">
        <f aca="false">L17</f>
        <v>16454.752</v>
      </c>
      <c r="G17" s="53" t="n">
        <f aca="false">O17</f>
        <v>39.6623</v>
      </c>
      <c r="H17" s="53" t="n">
        <f aca="false">T17</f>
        <v>16455.7864</v>
      </c>
      <c r="I17" s="53" t="n">
        <f aca="false">V17</f>
        <v>38.4834</v>
      </c>
      <c r="J17" s="53" t="n">
        <f aca="false">T17</f>
        <v>16455.7864</v>
      </c>
      <c r="K17" s="53" t="n">
        <f aca="false">W17</f>
        <v>39.6624</v>
      </c>
      <c r="L17" s="54" t="n">
        <v>16454.752</v>
      </c>
      <c r="M17" s="54" t="n">
        <v>35.1579</v>
      </c>
      <c r="N17" s="54" t="n">
        <v>38.4841</v>
      </c>
      <c r="O17" s="54" t="n">
        <v>39.6623</v>
      </c>
      <c r="P17" s="54" t="n">
        <v>2889.31</v>
      </c>
      <c r="Q17" s="55" t="n">
        <v>22.07</v>
      </c>
      <c r="R17" s="54" t="n">
        <f aca="false">P17/3600</f>
        <v>0.802586111111111</v>
      </c>
      <c r="S17" s="56"/>
      <c r="T17" s="54" t="n">
        <v>16455.7864</v>
      </c>
      <c r="U17" s="54" t="n">
        <v>35.1581</v>
      </c>
      <c r="V17" s="54" t="n">
        <v>38.4834</v>
      </c>
      <c r="W17" s="54" t="n">
        <v>39.6624</v>
      </c>
      <c r="X17" s="54" t="n">
        <v>2892.17</v>
      </c>
      <c r="Y17" s="55" t="n">
        <v>21.83</v>
      </c>
      <c r="Z17" s="54" t="n">
        <f aca="false">X17/3600</f>
        <v>0.803380555555556</v>
      </c>
      <c r="AA17" s="56"/>
      <c r="AB17" s="56"/>
      <c r="AC17" s="56"/>
      <c r="AE17" s="41" t="n">
        <f aca="false">Q17/100</f>
        <v>0.2207</v>
      </c>
      <c r="AF17" s="41" t="n">
        <f aca="false">R17/100</f>
        <v>0.00802586111111111</v>
      </c>
      <c r="AG17" s="41" t="n">
        <f aca="false">Y17/100</f>
        <v>0.2183</v>
      </c>
      <c r="AH17" s="41" t="n">
        <f aca="false">Z17/100</f>
        <v>0.00803380555555556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869.5552</v>
      </c>
      <c r="E18" s="60" t="n">
        <f aca="false">N18</f>
        <v>36.7633</v>
      </c>
      <c r="F18" s="60" t="n">
        <f aca="false">L18</f>
        <v>7869.5552</v>
      </c>
      <c r="G18" s="60" t="n">
        <f aca="false">O18</f>
        <v>38.5368</v>
      </c>
      <c r="H18" s="60" t="n">
        <f aca="false">T18</f>
        <v>7867.9016</v>
      </c>
      <c r="I18" s="60" t="n">
        <f aca="false">V18</f>
        <v>36.7638</v>
      </c>
      <c r="J18" s="60" t="n">
        <f aca="false">T18</f>
        <v>7867.9016</v>
      </c>
      <c r="K18" s="60" t="n">
        <f aca="false">W18</f>
        <v>38.5347</v>
      </c>
      <c r="L18" s="61" t="n">
        <v>7869.5552</v>
      </c>
      <c r="M18" s="61" t="n">
        <v>32.4458</v>
      </c>
      <c r="N18" s="61" t="n">
        <v>36.7633</v>
      </c>
      <c r="O18" s="61" t="n">
        <v>38.5368</v>
      </c>
      <c r="P18" s="61" t="n">
        <v>2769.86</v>
      </c>
      <c r="Q18" s="61" t="n">
        <v>17.87</v>
      </c>
      <c r="R18" s="61" t="n">
        <f aca="false">P18/3600</f>
        <v>0.769405555555556</v>
      </c>
      <c r="S18" s="59"/>
      <c r="T18" s="61" t="n">
        <v>7867.9016</v>
      </c>
      <c r="U18" s="61" t="n">
        <v>32.4454</v>
      </c>
      <c r="V18" s="61" t="n">
        <v>36.7638</v>
      </c>
      <c r="W18" s="61" t="n">
        <v>38.5347</v>
      </c>
      <c r="X18" s="61" t="n">
        <v>2789.41</v>
      </c>
      <c r="Y18" s="61" t="n">
        <v>17.76</v>
      </c>
      <c r="Z18" s="61" t="n">
        <f aca="false">X18/3600</f>
        <v>0.774836111111111</v>
      </c>
      <c r="AA18" s="59"/>
      <c r="AB18" s="59"/>
      <c r="AC18" s="59"/>
      <c r="AE18" s="41" t="n">
        <f aca="false">Q18/100</f>
        <v>0.1787</v>
      </c>
      <c r="AF18" s="41" t="n">
        <f aca="false">R18/100</f>
        <v>0.00769405555555556</v>
      </c>
      <c r="AG18" s="41" t="n">
        <f aca="false">Y18/100</f>
        <v>0.1776</v>
      </c>
      <c r="AH18" s="41" t="n">
        <f aca="false">Z18/100</f>
        <v>0.00774836111111111</v>
      </c>
    </row>
    <row r="19" customFormat="false" ht="11.25" hidden="false" customHeight="false" outlineLevel="0" collapsed="false">
      <c r="A19" s="58"/>
      <c r="B19" s="52" t="s">
        <v>39</v>
      </c>
      <c r="C19" s="52" t="n">
        <v>22</v>
      </c>
      <c r="D19" s="63" t="n">
        <f aca="false">L19</f>
        <v>118097.5696</v>
      </c>
      <c r="E19" s="63" t="n">
        <f aca="false">N19</f>
        <v>41.6587</v>
      </c>
      <c r="F19" s="63" t="n">
        <f aca="false">L19</f>
        <v>118097.5696</v>
      </c>
      <c r="G19" s="63" t="n">
        <f aca="false">O19</f>
        <v>43.9868</v>
      </c>
      <c r="H19" s="63" t="n">
        <f aca="false">T19</f>
        <v>118099.5408</v>
      </c>
      <c r="I19" s="63" t="n">
        <f aca="false">V19</f>
        <v>41.6587</v>
      </c>
      <c r="J19" s="63" t="n">
        <f aca="false">T19</f>
        <v>118099.5408</v>
      </c>
      <c r="K19" s="63" t="n">
        <f aca="false">W19</f>
        <v>43.9869</v>
      </c>
      <c r="L19" s="62" t="n">
        <v>118097.5696</v>
      </c>
      <c r="M19" s="62" t="n">
        <v>40.4198</v>
      </c>
      <c r="N19" s="62" t="n">
        <v>41.6587</v>
      </c>
      <c r="O19" s="62" t="n">
        <v>43.9868</v>
      </c>
      <c r="P19" s="62" t="n">
        <v>6788.19</v>
      </c>
      <c r="Q19" s="55" t="n">
        <v>68.15</v>
      </c>
      <c r="R19" s="62" t="n">
        <f aca="false">P19/3600</f>
        <v>1.88560833333333</v>
      </c>
      <c r="S19" s="64"/>
      <c r="T19" s="62" t="n">
        <v>118099.5408</v>
      </c>
      <c r="U19" s="62" t="n">
        <v>40.4198</v>
      </c>
      <c r="V19" s="62" t="n">
        <v>41.6587</v>
      </c>
      <c r="W19" s="62" t="n">
        <v>43.9869</v>
      </c>
      <c r="X19" s="62" t="n">
        <v>6816.22</v>
      </c>
      <c r="Y19" s="55" t="n">
        <v>66.81</v>
      </c>
      <c r="Z19" s="62" t="n">
        <f aca="false">X19/3600</f>
        <v>1.893394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6815</v>
      </c>
      <c r="AF19" s="41" t="n">
        <f aca="false">R19/100</f>
        <v>0.0188560833333333</v>
      </c>
      <c r="AG19" s="41" t="n">
        <f aca="false">Y19/100</f>
        <v>0.6681</v>
      </c>
      <c r="AH19" s="41" t="n">
        <f aca="false">Z19/100</f>
        <v>0.0189339444444444</v>
      </c>
    </row>
    <row r="20" customFormat="false" ht="11.25" hidden="false" customHeight="false" outlineLevel="0" collapsed="false">
      <c r="A20" s="58"/>
      <c r="B20" s="58" t="s">
        <v>40</v>
      </c>
      <c r="C20" s="58" t="n">
        <v>27</v>
      </c>
      <c r="D20" s="53" t="n">
        <f aca="false">L20</f>
        <v>56043.5024</v>
      </c>
      <c r="E20" s="53" t="n">
        <f aca="false">N20</f>
        <v>39.4465</v>
      </c>
      <c r="F20" s="53" t="n">
        <f aca="false">L20</f>
        <v>56043.5024</v>
      </c>
      <c r="G20" s="53" t="n">
        <f aca="false">O20</f>
        <v>41.9081</v>
      </c>
      <c r="H20" s="53" t="n">
        <f aca="false">T20</f>
        <v>56039.552</v>
      </c>
      <c r="I20" s="53" t="n">
        <f aca="false">V20</f>
        <v>39.4462</v>
      </c>
      <c r="J20" s="53" t="n">
        <f aca="false">T20</f>
        <v>56039.552</v>
      </c>
      <c r="K20" s="53" t="n">
        <f aca="false">W20</f>
        <v>41.9075</v>
      </c>
      <c r="L20" s="54" t="n">
        <v>56043.5024</v>
      </c>
      <c r="M20" s="54" t="n">
        <v>37.6808</v>
      </c>
      <c r="N20" s="54" t="n">
        <v>39.4465</v>
      </c>
      <c r="O20" s="54" t="n">
        <v>41.9081</v>
      </c>
      <c r="P20" s="54" t="n">
        <v>6296.2</v>
      </c>
      <c r="Q20" s="55" t="n">
        <v>51.14</v>
      </c>
      <c r="R20" s="54" t="n">
        <f aca="false">P20/3600</f>
        <v>1.74894444444444</v>
      </c>
      <c r="S20" s="56"/>
      <c r="T20" s="54" t="n">
        <v>56039.552</v>
      </c>
      <c r="U20" s="54" t="n">
        <v>37.6807</v>
      </c>
      <c r="V20" s="54" t="n">
        <v>39.4462</v>
      </c>
      <c r="W20" s="54" t="n">
        <v>41.9075</v>
      </c>
      <c r="X20" s="54" t="n">
        <v>6303.55</v>
      </c>
      <c r="Y20" s="55" t="n">
        <v>50.66</v>
      </c>
      <c r="Z20" s="54" t="n">
        <f aca="false">X20/3600</f>
        <v>1.75098611111111</v>
      </c>
      <c r="AA20" s="56"/>
      <c r="AB20" s="56"/>
      <c r="AC20" s="56"/>
      <c r="AE20" s="41" t="n">
        <f aca="false">Q20/100</f>
        <v>0.5114</v>
      </c>
      <c r="AF20" s="41" t="n">
        <f aca="false">R20/100</f>
        <v>0.0174894444444444</v>
      </c>
      <c r="AG20" s="41" t="n">
        <f aca="false">Y20/100</f>
        <v>0.5066</v>
      </c>
      <c r="AH20" s="41" t="n">
        <f aca="false">Z20/100</f>
        <v>0.01750986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29379.4304</v>
      </c>
      <c r="E21" s="53" t="n">
        <f aca="false">N21</f>
        <v>38.2058</v>
      </c>
      <c r="F21" s="53" t="n">
        <f aca="false">L21</f>
        <v>29379.4304</v>
      </c>
      <c r="G21" s="53" t="n">
        <f aca="false">O21</f>
        <v>40.0494</v>
      </c>
      <c r="H21" s="53" t="n">
        <f aca="false">T21</f>
        <v>29377.2856</v>
      </c>
      <c r="I21" s="53" t="n">
        <f aca="false">V21</f>
        <v>38.2061</v>
      </c>
      <c r="J21" s="53" t="n">
        <f aca="false">T21</f>
        <v>29377.2856</v>
      </c>
      <c r="K21" s="53" t="n">
        <f aca="false">W21</f>
        <v>40.0503</v>
      </c>
      <c r="L21" s="54" t="n">
        <v>29379.4304</v>
      </c>
      <c r="M21" s="54" t="n">
        <v>35.3282</v>
      </c>
      <c r="N21" s="54" t="n">
        <v>38.2058</v>
      </c>
      <c r="O21" s="54" t="n">
        <v>40.0494</v>
      </c>
      <c r="P21" s="54" t="n">
        <v>6008.63</v>
      </c>
      <c r="Q21" s="55" t="n">
        <v>43.45</v>
      </c>
      <c r="R21" s="54" t="n">
        <f aca="false">P21/3600</f>
        <v>1.66906388888889</v>
      </c>
      <c r="S21" s="56"/>
      <c r="T21" s="54" t="n">
        <v>29377.2856</v>
      </c>
      <c r="U21" s="54" t="n">
        <v>35.3281</v>
      </c>
      <c r="V21" s="54" t="n">
        <v>38.2061</v>
      </c>
      <c r="W21" s="54" t="n">
        <v>40.0503</v>
      </c>
      <c r="X21" s="54" t="n">
        <v>6021.3</v>
      </c>
      <c r="Y21" s="55" t="n">
        <v>43.53</v>
      </c>
      <c r="Z21" s="54" t="n">
        <f aca="false">X21/3600</f>
        <v>1.67258333333333</v>
      </c>
      <c r="AA21" s="56"/>
      <c r="AB21" s="56"/>
      <c r="AC21" s="56"/>
      <c r="AE21" s="41" t="n">
        <f aca="false">Q21/100</f>
        <v>0.4345</v>
      </c>
      <c r="AF21" s="41" t="n">
        <f aca="false">R21/100</f>
        <v>0.0166906388888889</v>
      </c>
      <c r="AG21" s="41" t="n">
        <f aca="false">Y21/100</f>
        <v>0.4353</v>
      </c>
      <c r="AH21" s="41" t="n">
        <f aca="false">Z21/100</f>
        <v>0.0167258333333333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439.9568</v>
      </c>
      <c r="E22" s="60" t="n">
        <f aca="false">N22</f>
        <v>36.9259</v>
      </c>
      <c r="F22" s="60" t="n">
        <f aca="false">L22</f>
        <v>15439.9568</v>
      </c>
      <c r="G22" s="60" t="n">
        <f aca="false">O22</f>
        <v>38.0531</v>
      </c>
      <c r="H22" s="60" t="n">
        <f aca="false">T22</f>
        <v>15443.1368</v>
      </c>
      <c r="I22" s="60" t="n">
        <f aca="false">V22</f>
        <v>36.9263</v>
      </c>
      <c r="J22" s="60" t="n">
        <f aca="false">T22</f>
        <v>15443.1368</v>
      </c>
      <c r="K22" s="60" t="n">
        <f aca="false">W22</f>
        <v>38.0546</v>
      </c>
      <c r="L22" s="61" t="n">
        <v>15439.9568</v>
      </c>
      <c r="M22" s="61" t="n">
        <v>32.9576</v>
      </c>
      <c r="N22" s="61" t="n">
        <v>36.9259</v>
      </c>
      <c r="O22" s="61" t="n">
        <v>38.0531</v>
      </c>
      <c r="P22" s="61" t="n">
        <v>5794.94</v>
      </c>
      <c r="Q22" s="61" t="n">
        <v>37.57</v>
      </c>
      <c r="R22" s="61" t="n">
        <f aca="false">P22/3600</f>
        <v>1.60970555555556</v>
      </c>
      <c r="S22" s="59"/>
      <c r="T22" s="61" t="n">
        <v>15443.1368</v>
      </c>
      <c r="U22" s="61" t="n">
        <v>32.9583</v>
      </c>
      <c r="V22" s="61" t="n">
        <v>36.9263</v>
      </c>
      <c r="W22" s="61" t="n">
        <v>38.0546</v>
      </c>
      <c r="X22" s="61" t="n">
        <v>5859.41</v>
      </c>
      <c r="Y22" s="61" t="n">
        <v>38.22</v>
      </c>
      <c r="Z22" s="61" t="n">
        <f aca="false">X22/3600</f>
        <v>1.62761388888889</v>
      </c>
      <c r="AA22" s="59"/>
      <c r="AB22" s="59"/>
      <c r="AC22" s="59"/>
      <c r="AE22" s="41" t="n">
        <f aca="false">Q22/100</f>
        <v>0.3757</v>
      </c>
      <c r="AF22" s="41" t="n">
        <f aca="false">R22/100</f>
        <v>0.0160970555555556</v>
      </c>
      <c r="AG22" s="41" t="n">
        <f aca="false">Y22/100</f>
        <v>0.3822</v>
      </c>
      <c r="AH22" s="41" t="n">
        <f aca="false">Z22/100</f>
        <v>0.0162761388888889</v>
      </c>
    </row>
    <row r="23" customFormat="false" ht="11.25" hidden="false" customHeight="false" outlineLevel="0" collapsed="false">
      <c r="A23" s="58"/>
      <c r="B23" s="52" t="s">
        <v>41</v>
      </c>
      <c r="C23" s="52" t="n">
        <v>22</v>
      </c>
      <c r="D23" s="65" t="n">
        <f aca="false">L23</f>
        <v>80605.9032</v>
      </c>
      <c r="E23" s="65" t="n">
        <f aca="false">N23</f>
        <v>44.4018</v>
      </c>
      <c r="F23" s="65" t="n">
        <f aca="false">L23</f>
        <v>80605.9032</v>
      </c>
      <c r="G23" s="65" t="n">
        <f aca="false">O23</f>
        <v>45.8867</v>
      </c>
      <c r="H23" s="65" t="n">
        <f aca="false">T23</f>
        <v>80608.3408</v>
      </c>
      <c r="I23" s="65" t="n">
        <f aca="false">V23</f>
        <v>44.4018</v>
      </c>
      <c r="J23" s="65" t="n">
        <f aca="false">T23</f>
        <v>80608.3408</v>
      </c>
      <c r="K23" s="65" t="n">
        <f aca="false">W23</f>
        <v>45.8866</v>
      </c>
      <c r="L23" s="62" t="n">
        <v>80605.9032</v>
      </c>
      <c r="M23" s="62" t="n">
        <v>41.1229</v>
      </c>
      <c r="N23" s="62" t="n">
        <v>44.4018</v>
      </c>
      <c r="O23" s="62" t="n">
        <v>45.8867</v>
      </c>
      <c r="P23" s="62" t="n">
        <v>6537.62</v>
      </c>
      <c r="Q23" s="55" t="n">
        <v>58.6</v>
      </c>
      <c r="R23" s="62" t="n">
        <f aca="false">P23/3600</f>
        <v>1.81600555555556</v>
      </c>
      <c r="S23" s="64"/>
      <c r="T23" s="62" t="n">
        <v>80608.3408</v>
      </c>
      <c r="U23" s="62" t="n">
        <v>41.123</v>
      </c>
      <c r="V23" s="62" t="n">
        <v>44.4018</v>
      </c>
      <c r="W23" s="62" t="n">
        <v>45.8866</v>
      </c>
      <c r="X23" s="62" t="n">
        <v>6590.23</v>
      </c>
      <c r="Y23" s="55" t="n">
        <v>58.41</v>
      </c>
      <c r="Z23" s="62" t="n">
        <f aca="false">X23/3600</f>
        <v>1.8306194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586</v>
      </c>
      <c r="AF23" s="41" t="n">
        <f aca="false">R23/100</f>
        <v>0.0181600555555556</v>
      </c>
      <c r="AG23" s="41" t="n">
        <f aca="false">Y23/100</f>
        <v>0.5841</v>
      </c>
      <c r="AH23" s="41" t="n">
        <f aca="false">Z23/100</f>
        <v>0.0183061944444444</v>
      </c>
    </row>
    <row r="24" customFormat="false" ht="11.25" hidden="false" customHeight="false" outlineLevel="0" collapsed="false">
      <c r="A24" s="58"/>
      <c r="B24" s="58" t="s">
        <v>42</v>
      </c>
      <c r="C24" s="58" t="n">
        <v>27</v>
      </c>
      <c r="D24" s="66" t="n">
        <f aca="false">L24</f>
        <v>33828.1696</v>
      </c>
      <c r="E24" s="66" t="n">
        <f aca="false">N24</f>
        <v>42.8342</v>
      </c>
      <c r="F24" s="66" t="n">
        <f aca="false">L24</f>
        <v>33828.1696</v>
      </c>
      <c r="G24" s="66" t="n">
        <f aca="false">O24</f>
        <v>43.6934</v>
      </c>
      <c r="H24" s="66" t="n">
        <f aca="false">T24</f>
        <v>33827.5152</v>
      </c>
      <c r="I24" s="66" t="n">
        <f aca="false">V24</f>
        <v>42.8348</v>
      </c>
      <c r="J24" s="66" t="n">
        <f aca="false">T24</f>
        <v>33827.5152</v>
      </c>
      <c r="K24" s="66" t="n">
        <f aca="false">W24</f>
        <v>43.693</v>
      </c>
      <c r="L24" s="54" t="n">
        <v>33828.1696</v>
      </c>
      <c r="M24" s="54" t="n">
        <v>38.5082</v>
      </c>
      <c r="N24" s="54" t="n">
        <v>42.8342</v>
      </c>
      <c r="O24" s="54" t="n">
        <v>43.6934</v>
      </c>
      <c r="P24" s="54" t="n">
        <v>6135</v>
      </c>
      <c r="Q24" s="55" t="n">
        <v>45.26</v>
      </c>
      <c r="R24" s="54" t="n">
        <f aca="false">P24/3600</f>
        <v>1.70416666666667</v>
      </c>
      <c r="S24" s="56"/>
      <c r="T24" s="54" t="n">
        <v>33827.5152</v>
      </c>
      <c r="U24" s="54" t="n">
        <v>38.5081</v>
      </c>
      <c r="V24" s="54" t="n">
        <v>42.8348</v>
      </c>
      <c r="W24" s="54" t="n">
        <v>43.693</v>
      </c>
      <c r="X24" s="54" t="n">
        <v>6117.27</v>
      </c>
      <c r="Y24" s="55" t="n">
        <v>46.12</v>
      </c>
      <c r="Z24" s="54" t="n">
        <f aca="false">X24/3600</f>
        <v>1.69924166666667</v>
      </c>
      <c r="AA24" s="56"/>
      <c r="AB24" s="56"/>
      <c r="AC24" s="56"/>
      <c r="AE24" s="41" t="n">
        <f aca="false">Q24/100</f>
        <v>0.4526</v>
      </c>
      <c r="AF24" s="41" t="n">
        <f aca="false">R24/100</f>
        <v>0.0170416666666667</v>
      </c>
      <c r="AG24" s="41" t="n">
        <f aca="false">Y24/100</f>
        <v>0.4612</v>
      </c>
      <c r="AH24" s="41" t="n">
        <f aca="false">Z24/100</f>
        <v>0.01699241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17226.1888</v>
      </c>
      <c r="E25" s="66" t="n">
        <f aca="false">N25</f>
        <v>41.3439</v>
      </c>
      <c r="F25" s="66" t="n">
        <f aca="false">L25</f>
        <v>17226.1888</v>
      </c>
      <c r="G25" s="66" t="n">
        <f aca="false">O25</f>
        <v>41.6638</v>
      </c>
      <c r="H25" s="66" t="n">
        <f aca="false">T25</f>
        <v>17225.072</v>
      </c>
      <c r="I25" s="66" t="n">
        <f aca="false">V25</f>
        <v>41.3446</v>
      </c>
      <c r="J25" s="66" t="n">
        <f aca="false">T25</f>
        <v>17225.072</v>
      </c>
      <c r="K25" s="66" t="n">
        <f aca="false">W25</f>
        <v>41.6639</v>
      </c>
      <c r="L25" s="54" t="n">
        <v>17226.1888</v>
      </c>
      <c r="M25" s="54" t="n">
        <v>36.6402</v>
      </c>
      <c r="N25" s="54" t="n">
        <v>41.3439</v>
      </c>
      <c r="O25" s="54" t="n">
        <v>41.6638</v>
      </c>
      <c r="P25" s="54" t="n">
        <v>5876.74</v>
      </c>
      <c r="Q25" s="55" t="n">
        <v>38.81</v>
      </c>
      <c r="R25" s="54" t="n">
        <f aca="false">P25/3600</f>
        <v>1.63242777777778</v>
      </c>
      <c r="S25" s="56"/>
      <c r="T25" s="54" t="n">
        <v>17225.072</v>
      </c>
      <c r="U25" s="54" t="n">
        <v>36.64</v>
      </c>
      <c r="V25" s="54" t="n">
        <v>41.3446</v>
      </c>
      <c r="W25" s="54" t="n">
        <v>41.6639</v>
      </c>
      <c r="X25" s="54" t="n">
        <v>5862.73</v>
      </c>
      <c r="Y25" s="55" t="n">
        <v>38.37</v>
      </c>
      <c r="Z25" s="54" t="n">
        <f aca="false">X25/3600</f>
        <v>1.62853611111111</v>
      </c>
      <c r="AA25" s="56"/>
      <c r="AB25" s="56"/>
      <c r="AC25" s="56"/>
      <c r="AE25" s="41" t="n">
        <f aca="false">Q25/100</f>
        <v>0.3881</v>
      </c>
      <c r="AF25" s="41" t="n">
        <f aca="false">R25/100</f>
        <v>0.0163242777777778</v>
      </c>
      <c r="AG25" s="41" t="n">
        <f aca="false">Y25/100</f>
        <v>0.3837</v>
      </c>
      <c r="AH25" s="41" t="n">
        <f aca="false">Z25/100</f>
        <v>0.0162853611111111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9451.3736</v>
      </c>
      <c r="E26" s="67" t="n">
        <f aca="false">N26</f>
        <v>39.7076</v>
      </c>
      <c r="F26" s="67" t="n">
        <f aca="false">L26</f>
        <v>9451.3736</v>
      </c>
      <c r="G26" s="67" t="n">
        <f aca="false">O26</f>
        <v>39.5171</v>
      </c>
      <c r="H26" s="67" t="n">
        <f aca="false">T26</f>
        <v>9450.6752</v>
      </c>
      <c r="I26" s="67" t="n">
        <f aca="false">V26</f>
        <v>39.7067</v>
      </c>
      <c r="J26" s="67" t="n">
        <f aca="false">T26</f>
        <v>9450.6752</v>
      </c>
      <c r="K26" s="67" t="n">
        <f aca="false">W26</f>
        <v>39.5153</v>
      </c>
      <c r="L26" s="61" t="n">
        <v>9451.3736</v>
      </c>
      <c r="M26" s="61" t="n">
        <v>34.6763</v>
      </c>
      <c r="N26" s="61" t="n">
        <v>39.7076</v>
      </c>
      <c r="O26" s="61" t="n">
        <v>39.5171</v>
      </c>
      <c r="P26" s="61" t="n">
        <v>5714.95</v>
      </c>
      <c r="Q26" s="61" t="n">
        <v>34.26</v>
      </c>
      <c r="R26" s="61" t="n">
        <f aca="false">P26/3600</f>
        <v>1.58748611111111</v>
      </c>
      <c r="S26" s="59"/>
      <c r="T26" s="61" t="n">
        <v>9450.6752</v>
      </c>
      <c r="U26" s="61" t="n">
        <v>34.6768</v>
      </c>
      <c r="V26" s="61" t="n">
        <v>39.7067</v>
      </c>
      <c r="W26" s="61" t="n">
        <v>39.5153</v>
      </c>
      <c r="X26" s="61" t="n">
        <v>5672.32</v>
      </c>
      <c r="Y26" s="61" t="n">
        <v>34.15</v>
      </c>
      <c r="Z26" s="61" t="n">
        <f aca="false">X26/3600</f>
        <v>1.57564444444444</v>
      </c>
      <c r="AA26" s="59"/>
      <c r="AB26" s="59"/>
      <c r="AC26" s="59"/>
      <c r="AE26" s="41" t="n">
        <f aca="false">Q26/100</f>
        <v>0.3426</v>
      </c>
      <c r="AF26" s="41" t="n">
        <f aca="false">R26/100</f>
        <v>0.0158748611111111</v>
      </c>
      <c r="AG26" s="41" t="n">
        <f aca="false">Y26/100</f>
        <v>0.3415</v>
      </c>
      <c r="AH26" s="41" t="n">
        <f aca="false">Z26/100</f>
        <v>0.0157564444444444</v>
      </c>
    </row>
    <row r="27" customFormat="false" ht="11.25" hidden="false" customHeight="false" outlineLevel="0" collapsed="false">
      <c r="A27" s="58"/>
      <c r="B27" s="52" t="s">
        <v>43</v>
      </c>
      <c r="C27" s="52" t="n">
        <v>22</v>
      </c>
      <c r="D27" s="65" t="n">
        <f aca="false">L27</f>
        <v>195501.8688</v>
      </c>
      <c r="E27" s="65" t="n">
        <f aca="false">N27</f>
        <v>42.7651</v>
      </c>
      <c r="F27" s="65" t="n">
        <f aca="false">L27</f>
        <v>195501.8688</v>
      </c>
      <c r="G27" s="65" t="n">
        <f aca="false">O27</f>
        <v>44.4466</v>
      </c>
      <c r="H27" s="65" t="n">
        <f aca="false">T27</f>
        <v>195505.1848</v>
      </c>
      <c r="I27" s="65" t="n">
        <f aca="false">V27</f>
        <v>42.7655</v>
      </c>
      <c r="J27" s="65" t="n">
        <f aca="false">T27</f>
        <v>195505.1848</v>
      </c>
      <c r="K27" s="65" t="n">
        <f aca="false">W27</f>
        <v>44.4466</v>
      </c>
      <c r="L27" s="62" t="n">
        <v>195501.8688</v>
      </c>
      <c r="M27" s="62" t="n">
        <v>41.9008</v>
      </c>
      <c r="N27" s="62" t="n">
        <v>42.7651</v>
      </c>
      <c r="O27" s="62" t="n">
        <v>44.4466</v>
      </c>
      <c r="P27" s="62" t="n">
        <v>8382.22</v>
      </c>
      <c r="Q27" s="55" t="n">
        <v>80.61</v>
      </c>
      <c r="R27" s="62" t="n">
        <f aca="false">P27/3600</f>
        <v>2.32839444444444</v>
      </c>
      <c r="S27" s="64"/>
      <c r="T27" s="62" t="n">
        <v>195505.1848</v>
      </c>
      <c r="U27" s="62" t="n">
        <v>41.901</v>
      </c>
      <c r="V27" s="62" t="n">
        <v>42.7655</v>
      </c>
      <c r="W27" s="62" t="n">
        <v>44.4466</v>
      </c>
      <c r="X27" s="62" t="n">
        <v>8437.26</v>
      </c>
      <c r="Y27" s="55" t="n">
        <v>80.71</v>
      </c>
      <c r="Z27" s="62" t="n">
        <f aca="false">X27/3600</f>
        <v>2.343683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8061</v>
      </c>
      <c r="AF27" s="41" t="n">
        <f aca="false">R27/100</f>
        <v>0.0232839444444444</v>
      </c>
      <c r="AG27" s="41" t="n">
        <f aca="false">Y27/100</f>
        <v>0.8071</v>
      </c>
      <c r="AH27" s="41" t="n">
        <f aca="false">Z27/100</f>
        <v>0.0234368333333333</v>
      </c>
    </row>
    <row r="28" customFormat="false" ht="11.25" hidden="false" customHeight="false" outlineLevel="0" collapsed="false">
      <c r="A28" s="58"/>
      <c r="B28" s="58" t="s">
        <v>44</v>
      </c>
      <c r="C28" s="58" t="n">
        <v>27</v>
      </c>
      <c r="D28" s="66" t="n">
        <f aca="false">L28</f>
        <v>91910.7416</v>
      </c>
      <c r="E28" s="66" t="n">
        <f aca="false">N28</f>
        <v>40.817</v>
      </c>
      <c r="F28" s="66" t="n">
        <f aca="false">L28</f>
        <v>91910.7416</v>
      </c>
      <c r="G28" s="66" t="n">
        <f aca="false">O28</f>
        <v>42.9123</v>
      </c>
      <c r="H28" s="66" t="n">
        <f aca="false">T28</f>
        <v>91914.104</v>
      </c>
      <c r="I28" s="66" t="n">
        <f aca="false">V28</f>
        <v>40.8167</v>
      </c>
      <c r="J28" s="66" t="n">
        <f aca="false">T28</f>
        <v>91914.104</v>
      </c>
      <c r="K28" s="66" t="n">
        <f aca="false">W28</f>
        <v>42.9127</v>
      </c>
      <c r="L28" s="54" t="n">
        <v>91910.7416</v>
      </c>
      <c r="M28" s="54" t="n">
        <v>36.9131</v>
      </c>
      <c r="N28" s="54" t="n">
        <v>40.817</v>
      </c>
      <c r="O28" s="54" t="n">
        <v>42.9123</v>
      </c>
      <c r="P28" s="54" t="n">
        <v>7698.75</v>
      </c>
      <c r="Q28" s="55" t="n">
        <v>68.61</v>
      </c>
      <c r="R28" s="54" t="n">
        <f aca="false">P28/3600</f>
        <v>2.13854166666667</v>
      </c>
      <c r="S28" s="56"/>
      <c r="T28" s="54" t="n">
        <v>91914.104</v>
      </c>
      <c r="U28" s="54" t="n">
        <v>36.9132</v>
      </c>
      <c r="V28" s="54" t="n">
        <v>40.8167</v>
      </c>
      <c r="W28" s="54" t="n">
        <v>42.9127</v>
      </c>
      <c r="X28" s="54" t="n">
        <v>7685.26</v>
      </c>
      <c r="Y28" s="55" t="n">
        <v>66.07</v>
      </c>
      <c r="Z28" s="54" t="n">
        <f aca="false">X28/3600</f>
        <v>2.13479444444444</v>
      </c>
      <c r="AA28" s="56"/>
      <c r="AB28" s="56"/>
      <c r="AC28" s="56"/>
      <c r="AE28" s="41" t="n">
        <f aca="false">Q28/100</f>
        <v>0.6861</v>
      </c>
      <c r="AF28" s="41" t="n">
        <f aca="false">R28/100</f>
        <v>0.0213854166666667</v>
      </c>
      <c r="AG28" s="41" t="n">
        <f aca="false">Y28/100</f>
        <v>0.6607</v>
      </c>
      <c r="AH28" s="41" t="n">
        <f aca="false">Z28/100</f>
        <v>0.02134794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46057.3136</v>
      </c>
      <c r="E29" s="66" t="n">
        <f aca="false">N29</f>
        <v>39.2484</v>
      </c>
      <c r="F29" s="66" t="n">
        <f aca="false">L29</f>
        <v>46057.3136</v>
      </c>
      <c r="G29" s="66" t="n">
        <f aca="false">O29</f>
        <v>41.6117</v>
      </c>
      <c r="H29" s="66" t="n">
        <f aca="false">T29</f>
        <v>46057.2704</v>
      </c>
      <c r="I29" s="66" t="n">
        <f aca="false">V29</f>
        <v>39.249</v>
      </c>
      <c r="J29" s="66" t="n">
        <f aca="false">T29</f>
        <v>46057.2704</v>
      </c>
      <c r="K29" s="66" t="n">
        <f aca="false">W29</f>
        <v>41.6118</v>
      </c>
      <c r="L29" s="54" t="n">
        <v>46057.3136</v>
      </c>
      <c r="M29" s="54" t="n">
        <v>34.1268</v>
      </c>
      <c r="N29" s="54" t="n">
        <v>39.2484</v>
      </c>
      <c r="O29" s="54" t="n">
        <v>41.6117</v>
      </c>
      <c r="P29" s="54" t="n">
        <v>7252.72</v>
      </c>
      <c r="Q29" s="55" t="n">
        <v>57.18</v>
      </c>
      <c r="R29" s="54" t="n">
        <f aca="false">P29/3600</f>
        <v>2.01464444444444</v>
      </c>
      <c r="S29" s="56"/>
      <c r="T29" s="54" t="n">
        <v>46057.2704</v>
      </c>
      <c r="U29" s="54" t="n">
        <v>34.1268</v>
      </c>
      <c r="V29" s="54" t="n">
        <v>39.249</v>
      </c>
      <c r="W29" s="54" t="n">
        <v>41.6118</v>
      </c>
      <c r="X29" s="54" t="n">
        <v>7242.74</v>
      </c>
      <c r="Y29" s="55" t="n">
        <v>57.85</v>
      </c>
      <c r="Z29" s="54" t="n">
        <f aca="false">X29/3600</f>
        <v>2.01187222222222</v>
      </c>
      <c r="AA29" s="56"/>
      <c r="AB29" s="56"/>
      <c r="AC29" s="56"/>
      <c r="AE29" s="41" t="n">
        <f aca="false">Q29/100</f>
        <v>0.5718</v>
      </c>
      <c r="AF29" s="41" t="n">
        <f aca="false">R29/100</f>
        <v>0.0201464444444444</v>
      </c>
      <c r="AG29" s="41" t="n">
        <f aca="false">Y29/100</f>
        <v>0.5785</v>
      </c>
      <c r="AH29" s="41" t="n">
        <f aca="false">Z29/100</f>
        <v>0.0201187222222222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4401.0336</v>
      </c>
      <c r="E30" s="67" t="n">
        <f aca="false">N30</f>
        <v>37.849</v>
      </c>
      <c r="F30" s="67" t="n">
        <f aca="false">L30</f>
        <v>24401.0336</v>
      </c>
      <c r="G30" s="67" t="n">
        <f aca="false">O30</f>
        <v>40.3577</v>
      </c>
      <c r="H30" s="67" t="n">
        <f aca="false">T30</f>
        <v>24399.1616</v>
      </c>
      <c r="I30" s="67" t="n">
        <f aca="false">V30</f>
        <v>37.8499</v>
      </c>
      <c r="J30" s="67" t="n">
        <f aca="false">T30</f>
        <v>24399.1616</v>
      </c>
      <c r="K30" s="67" t="n">
        <f aca="false">W30</f>
        <v>40.3578</v>
      </c>
      <c r="L30" s="61" t="n">
        <v>24401.0336</v>
      </c>
      <c r="M30" s="61" t="n">
        <v>31.6628</v>
      </c>
      <c r="N30" s="61" t="n">
        <v>37.849</v>
      </c>
      <c r="O30" s="61" t="n">
        <v>40.3577</v>
      </c>
      <c r="P30" s="61" t="n">
        <v>6990.42</v>
      </c>
      <c r="Q30" s="61" t="n">
        <v>48.83</v>
      </c>
      <c r="R30" s="61" t="n">
        <f aca="false">P30/3600</f>
        <v>1.94178333333333</v>
      </c>
      <c r="S30" s="59"/>
      <c r="T30" s="61" t="n">
        <v>24399.1616</v>
      </c>
      <c r="U30" s="61" t="n">
        <v>31.6624</v>
      </c>
      <c r="V30" s="61" t="n">
        <v>37.8499</v>
      </c>
      <c r="W30" s="61" t="n">
        <v>40.3578</v>
      </c>
      <c r="X30" s="61" t="n">
        <v>7019.63</v>
      </c>
      <c r="Y30" s="61" t="n">
        <v>49.53</v>
      </c>
      <c r="Z30" s="61" t="n">
        <f aca="false">X30/3600</f>
        <v>1.94989722222222</v>
      </c>
      <c r="AA30" s="59"/>
      <c r="AB30" s="59"/>
      <c r="AC30" s="59"/>
      <c r="AE30" s="41" t="n">
        <f aca="false">Q30/100</f>
        <v>0.4883</v>
      </c>
      <c r="AF30" s="41" t="n">
        <f aca="false">R30/100</f>
        <v>0.0194178333333333</v>
      </c>
      <c r="AG30" s="41" t="n">
        <f aca="false">Y30/100</f>
        <v>0.4953</v>
      </c>
      <c r="AH30" s="41" t="n">
        <f aca="false">Z30/100</f>
        <v>0.0194989722222222</v>
      </c>
    </row>
    <row r="31" customFormat="false" ht="11.25" hidden="false" customHeight="false" outlineLevel="0" collapsed="false">
      <c r="A31" s="52" t="s">
        <v>7</v>
      </c>
      <c r="B31" s="52" t="s">
        <v>45</v>
      </c>
      <c r="C31" s="52" t="n">
        <v>22</v>
      </c>
      <c r="D31" s="65" t="n">
        <f aca="false">L31</f>
        <v>23540.8768</v>
      </c>
      <c r="E31" s="65" t="n">
        <f aca="false">N31</f>
        <v>43.742</v>
      </c>
      <c r="F31" s="65" t="n">
        <f aca="false">L31</f>
        <v>23540.8768</v>
      </c>
      <c r="G31" s="65" t="n">
        <f aca="false">O31</f>
        <v>44.2351</v>
      </c>
      <c r="H31" s="65" t="n">
        <f aca="false">T31</f>
        <v>23538.9424</v>
      </c>
      <c r="I31" s="65" t="n">
        <f aca="false">V31</f>
        <v>43.7423</v>
      </c>
      <c r="J31" s="65" t="n">
        <f aca="false">T31</f>
        <v>23538.9424</v>
      </c>
      <c r="K31" s="65" t="n">
        <f aca="false">W31</f>
        <v>44.2325</v>
      </c>
      <c r="L31" s="62" t="n">
        <v>23540.8768</v>
      </c>
      <c r="M31" s="62" t="n">
        <v>41.3816</v>
      </c>
      <c r="N31" s="62" t="n">
        <v>43.742</v>
      </c>
      <c r="O31" s="62" t="n">
        <v>44.2351</v>
      </c>
      <c r="P31" s="62" t="n">
        <v>1338.62</v>
      </c>
      <c r="Q31" s="55" t="n">
        <v>14.42</v>
      </c>
      <c r="R31" s="62" t="n">
        <f aca="false">P31/3600</f>
        <v>0.371838888888889</v>
      </c>
      <c r="S31" s="64"/>
      <c r="T31" s="62" t="n">
        <v>23538.9424</v>
      </c>
      <c r="U31" s="62" t="n">
        <v>41.3815</v>
      </c>
      <c r="V31" s="62" t="n">
        <v>43.7423</v>
      </c>
      <c r="W31" s="62" t="n">
        <v>44.2325</v>
      </c>
      <c r="X31" s="62" t="n">
        <v>1340.21</v>
      </c>
      <c r="Y31" s="55" t="n">
        <v>14.48</v>
      </c>
      <c r="Z31" s="62" t="n">
        <f aca="false">X31/3600</f>
        <v>0.37228055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1442</v>
      </c>
      <c r="AF31" s="41" t="n">
        <f aca="false">R31/100</f>
        <v>0.00371838888888889</v>
      </c>
      <c r="AG31" s="41" t="n">
        <f aca="false">Y31/100</f>
        <v>0.1448</v>
      </c>
      <c r="AH31" s="41" t="n">
        <f aca="false">Z31/100</f>
        <v>0.00372280555555556</v>
      </c>
    </row>
    <row r="32" customFormat="false" ht="11.25" hidden="false" customHeight="false" outlineLevel="0" collapsed="false">
      <c r="A32" s="58" t="s">
        <v>46</v>
      </c>
      <c r="B32" s="58" t="s">
        <v>47</v>
      </c>
      <c r="C32" s="58" t="n">
        <v>27</v>
      </c>
      <c r="D32" s="66" t="n">
        <f aca="false">L32</f>
        <v>12735.2488</v>
      </c>
      <c r="E32" s="66" t="n">
        <f aca="false">N32</f>
        <v>40.8851</v>
      </c>
      <c r="F32" s="66" t="n">
        <f aca="false">L32</f>
        <v>12735.2488</v>
      </c>
      <c r="G32" s="66" t="n">
        <f aca="false">O32</f>
        <v>40.9409</v>
      </c>
      <c r="H32" s="66" t="n">
        <f aca="false">T32</f>
        <v>12734.7576</v>
      </c>
      <c r="I32" s="66" t="n">
        <f aca="false">V32</f>
        <v>40.8844</v>
      </c>
      <c r="J32" s="66" t="n">
        <f aca="false">T32</f>
        <v>12734.7576</v>
      </c>
      <c r="K32" s="66" t="n">
        <f aca="false">W32</f>
        <v>40.9442</v>
      </c>
      <c r="L32" s="54" t="n">
        <v>12735.2488</v>
      </c>
      <c r="M32" s="54" t="n">
        <v>37.9239</v>
      </c>
      <c r="N32" s="54" t="n">
        <v>40.8851</v>
      </c>
      <c r="O32" s="54" t="n">
        <v>40.9409</v>
      </c>
      <c r="P32" s="54" t="n">
        <v>1243.98</v>
      </c>
      <c r="Q32" s="55" t="n">
        <v>11.61</v>
      </c>
      <c r="R32" s="54" t="n">
        <f aca="false">P32/3600</f>
        <v>0.34555</v>
      </c>
      <c r="S32" s="56"/>
      <c r="T32" s="54" t="n">
        <v>12734.7576</v>
      </c>
      <c r="U32" s="54" t="n">
        <v>37.9244</v>
      </c>
      <c r="V32" s="54" t="n">
        <v>40.8844</v>
      </c>
      <c r="W32" s="54" t="n">
        <v>40.9442</v>
      </c>
      <c r="X32" s="54" t="n">
        <v>1252.41</v>
      </c>
      <c r="Y32" s="55" t="n">
        <v>11.59</v>
      </c>
      <c r="Z32" s="54" t="n">
        <f aca="false">X32/3600</f>
        <v>0.347891666666667</v>
      </c>
      <c r="AA32" s="56"/>
      <c r="AB32" s="56"/>
      <c r="AC32" s="56"/>
      <c r="AE32" s="41" t="n">
        <f aca="false">Q32/100</f>
        <v>0.1161</v>
      </c>
      <c r="AF32" s="41" t="n">
        <f aca="false">R32/100</f>
        <v>0.0034555</v>
      </c>
      <c r="AG32" s="41" t="n">
        <f aca="false">Y32/100</f>
        <v>0.1159</v>
      </c>
      <c r="AH32" s="41" t="n">
        <f aca="false">Z32/100</f>
        <v>0.003478916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6669.6592</v>
      </c>
      <c r="E33" s="66" t="n">
        <f aca="false">N33</f>
        <v>38.4754</v>
      </c>
      <c r="F33" s="66" t="n">
        <f aca="false">L33</f>
        <v>6669.6592</v>
      </c>
      <c r="G33" s="66" t="n">
        <f aca="false">O33</f>
        <v>38.2731</v>
      </c>
      <c r="H33" s="66" t="n">
        <f aca="false">T33</f>
        <v>6666.5288</v>
      </c>
      <c r="I33" s="66" t="n">
        <f aca="false">V33</f>
        <v>38.474</v>
      </c>
      <c r="J33" s="66" t="n">
        <f aca="false">T33</f>
        <v>6666.5288</v>
      </c>
      <c r="K33" s="66" t="n">
        <f aca="false">W33</f>
        <v>38.272</v>
      </c>
      <c r="L33" s="54" t="n">
        <v>6669.6592</v>
      </c>
      <c r="M33" s="54" t="n">
        <v>35.0076</v>
      </c>
      <c r="N33" s="54" t="n">
        <v>38.4754</v>
      </c>
      <c r="O33" s="54" t="n">
        <v>38.2731</v>
      </c>
      <c r="P33" s="54" t="n">
        <v>1179.49</v>
      </c>
      <c r="Q33" s="55" t="n">
        <v>9.21</v>
      </c>
      <c r="R33" s="54" t="n">
        <f aca="false">P33/3600</f>
        <v>0.327636111111111</v>
      </c>
      <c r="S33" s="56"/>
      <c r="T33" s="54" t="n">
        <v>6666.5288</v>
      </c>
      <c r="U33" s="54" t="n">
        <v>35.0075</v>
      </c>
      <c r="V33" s="54" t="n">
        <v>38.474</v>
      </c>
      <c r="W33" s="54" t="n">
        <v>38.272</v>
      </c>
      <c r="X33" s="54" t="n">
        <v>1169.48</v>
      </c>
      <c r="Y33" s="55" t="n">
        <v>9.37</v>
      </c>
      <c r="Z33" s="54" t="n">
        <f aca="false">X33/3600</f>
        <v>0.324855555555556</v>
      </c>
      <c r="AA33" s="56"/>
      <c r="AB33" s="56"/>
      <c r="AC33" s="56"/>
      <c r="AE33" s="41" t="n">
        <f aca="false">Q33/100</f>
        <v>0.0921</v>
      </c>
      <c r="AF33" s="41" t="n">
        <f aca="false">R33/100</f>
        <v>0.00327636111111111</v>
      </c>
      <c r="AG33" s="41" t="n">
        <f aca="false">Y33/100</f>
        <v>0.0937</v>
      </c>
      <c r="AH33" s="41" t="n">
        <f aca="false">Z33/100</f>
        <v>0.00324855555555556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3566.0552</v>
      </c>
      <c r="E34" s="67" t="n">
        <f aca="false">N34</f>
        <v>36.0659</v>
      </c>
      <c r="F34" s="67" t="n">
        <f aca="false">L34</f>
        <v>3566.0552</v>
      </c>
      <c r="G34" s="67" t="n">
        <f aca="false">O34</f>
        <v>35.6201</v>
      </c>
      <c r="H34" s="67" t="n">
        <f aca="false">T34</f>
        <v>3566.0352</v>
      </c>
      <c r="I34" s="67" t="n">
        <f aca="false">V34</f>
        <v>36.0651</v>
      </c>
      <c r="J34" s="67" t="n">
        <f aca="false">T34</f>
        <v>3566.0352</v>
      </c>
      <c r="K34" s="67" t="n">
        <f aca="false">W34</f>
        <v>35.624</v>
      </c>
      <c r="L34" s="61" t="n">
        <v>3566.0552</v>
      </c>
      <c r="M34" s="61" t="n">
        <v>32.4795</v>
      </c>
      <c r="N34" s="61" t="n">
        <v>36.0659</v>
      </c>
      <c r="O34" s="61" t="n">
        <v>35.6201</v>
      </c>
      <c r="P34" s="61" t="n">
        <v>1125.97</v>
      </c>
      <c r="Q34" s="61" t="n">
        <v>7.69</v>
      </c>
      <c r="R34" s="61" t="n">
        <f aca="false">P34/3600</f>
        <v>0.312769444444444</v>
      </c>
      <c r="S34" s="59"/>
      <c r="T34" s="61" t="n">
        <v>3566.0352</v>
      </c>
      <c r="U34" s="61" t="n">
        <v>32.4808</v>
      </c>
      <c r="V34" s="61" t="n">
        <v>36.0651</v>
      </c>
      <c r="W34" s="61" t="n">
        <v>35.624</v>
      </c>
      <c r="X34" s="61" t="n">
        <v>1134.02</v>
      </c>
      <c r="Y34" s="61" t="n">
        <v>7.64</v>
      </c>
      <c r="Z34" s="61" t="n">
        <f aca="false">X34/3600</f>
        <v>0.315005555555556</v>
      </c>
      <c r="AA34" s="59"/>
      <c r="AB34" s="59"/>
      <c r="AC34" s="59"/>
      <c r="AE34" s="41" t="n">
        <f aca="false">Q34/100</f>
        <v>0.0769</v>
      </c>
      <c r="AF34" s="41" t="n">
        <f aca="false">R34/100</f>
        <v>0.00312769444444444</v>
      </c>
      <c r="AG34" s="41" t="n">
        <f aca="false">Y34/100</f>
        <v>0.0764</v>
      </c>
      <c r="AH34" s="41" t="n">
        <f aca="false">Z34/100</f>
        <v>0.00315005555555556</v>
      </c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5" t="n">
        <f aca="false">L35</f>
        <v>26952.1768</v>
      </c>
      <c r="E35" s="65" t="n">
        <f aca="false">N35</f>
        <v>43.9562</v>
      </c>
      <c r="F35" s="65" t="n">
        <f aca="false">L35</f>
        <v>26952.1768</v>
      </c>
      <c r="G35" s="65" t="n">
        <f aca="false">O35</f>
        <v>45.2529</v>
      </c>
      <c r="H35" s="65" t="n">
        <f aca="false">T35</f>
        <v>26950.8272</v>
      </c>
      <c r="I35" s="65" t="n">
        <f aca="false">V35</f>
        <v>43.9557</v>
      </c>
      <c r="J35" s="65" t="n">
        <f aca="false">T35</f>
        <v>26950.8272</v>
      </c>
      <c r="K35" s="65" t="n">
        <f aca="false">W35</f>
        <v>45.2523</v>
      </c>
      <c r="L35" s="62" t="n">
        <v>26952.1768</v>
      </c>
      <c r="M35" s="62" t="n">
        <v>41.7276</v>
      </c>
      <c r="N35" s="62" t="n">
        <v>43.9562</v>
      </c>
      <c r="O35" s="62" t="n">
        <v>45.2529</v>
      </c>
      <c r="P35" s="62" t="n">
        <v>1569.26</v>
      </c>
      <c r="Q35" s="55" t="n">
        <v>15.69</v>
      </c>
      <c r="R35" s="62" t="n">
        <f aca="false">P35/3600</f>
        <v>0.435905555555556</v>
      </c>
      <c r="S35" s="64"/>
      <c r="T35" s="62" t="n">
        <v>26950.8272</v>
      </c>
      <c r="U35" s="62" t="n">
        <v>41.7274</v>
      </c>
      <c r="V35" s="62" t="n">
        <v>43.9557</v>
      </c>
      <c r="W35" s="62" t="n">
        <v>45.2523</v>
      </c>
      <c r="X35" s="62" t="n">
        <v>1578.21</v>
      </c>
      <c r="Y35" s="55" t="n">
        <v>15.78</v>
      </c>
      <c r="Z35" s="62" t="n">
        <f aca="false">X35/3600</f>
        <v>0.43839166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1569</v>
      </c>
      <c r="AF35" s="41" t="n">
        <f aca="false">R35/100</f>
        <v>0.00435905555555556</v>
      </c>
      <c r="AG35" s="41" t="n">
        <f aca="false">Y35/100</f>
        <v>0.1578</v>
      </c>
      <c r="AH35" s="41" t="n">
        <f aca="false">Z35/100</f>
        <v>0.00438391666666667</v>
      </c>
    </row>
    <row r="36" customFormat="false" ht="11.25" hidden="false" customHeight="false" outlineLevel="0" collapsed="false">
      <c r="A36" s="58"/>
      <c r="B36" s="58" t="s">
        <v>49</v>
      </c>
      <c r="C36" s="58" t="n">
        <v>27</v>
      </c>
      <c r="D36" s="66" t="n">
        <f aca="false">L36</f>
        <v>16050.7048</v>
      </c>
      <c r="E36" s="66" t="n">
        <f aca="false">N36</f>
        <v>41.5631</v>
      </c>
      <c r="F36" s="66" t="n">
        <f aca="false">L36</f>
        <v>16050.7048</v>
      </c>
      <c r="G36" s="66" t="n">
        <f aca="false">O36</f>
        <v>42.6488</v>
      </c>
      <c r="H36" s="66" t="n">
        <f aca="false">T36</f>
        <v>16049.8304</v>
      </c>
      <c r="I36" s="66" t="n">
        <f aca="false">V36</f>
        <v>41.5642</v>
      </c>
      <c r="J36" s="66" t="n">
        <f aca="false">T36</f>
        <v>16049.8304</v>
      </c>
      <c r="K36" s="66" t="n">
        <f aca="false">W36</f>
        <v>42.6468</v>
      </c>
      <c r="L36" s="54" t="n">
        <v>16050.7048</v>
      </c>
      <c r="M36" s="54" t="n">
        <v>38.671</v>
      </c>
      <c r="N36" s="54" t="n">
        <v>41.5631</v>
      </c>
      <c r="O36" s="54" t="n">
        <v>42.6488</v>
      </c>
      <c r="P36" s="54" t="n">
        <v>1481.72</v>
      </c>
      <c r="Q36" s="55" t="n">
        <v>13.59</v>
      </c>
      <c r="R36" s="54" t="n">
        <f aca="false">P36/3600</f>
        <v>0.411588888888889</v>
      </c>
      <c r="S36" s="56"/>
      <c r="T36" s="54" t="n">
        <v>16049.8304</v>
      </c>
      <c r="U36" s="54" t="n">
        <v>38.6704</v>
      </c>
      <c r="V36" s="54" t="n">
        <v>41.5642</v>
      </c>
      <c r="W36" s="54" t="n">
        <v>42.6468</v>
      </c>
      <c r="X36" s="54" t="n">
        <v>1488.52</v>
      </c>
      <c r="Y36" s="55" t="n">
        <v>13.64</v>
      </c>
      <c r="Z36" s="54" t="n">
        <f aca="false">X36/3600</f>
        <v>0.413477777777778</v>
      </c>
      <c r="AA36" s="56"/>
      <c r="AB36" s="56"/>
      <c r="AC36" s="56"/>
      <c r="AE36" s="41" t="n">
        <f aca="false">Q36/100</f>
        <v>0.1359</v>
      </c>
      <c r="AF36" s="41" t="n">
        <f aca="false">R36/100</f>
        <v>0.00411588888888889</v>
      </c>
      <c r="AG36" s="41" t="n">
        <f aca="false">Y36/100</f>
        <v>0.1364</v>
      </c>
      <c r="AH36" s="41" t="n">
        <f aca="false">Z36/100</f>
        <v>0.004134777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9203.0288</v>
      </c>
      <c r="E37" s="66" t="n">
        <f aca="false">N37</f>
        <v>39.4914</v>
      </c>
      <c r="F37" s="66" t="n">
        <f aca="false">L37</f>
        <v>9203.0288</v>
      </c>
      <c r="G37" s="66" t="n">
        <f aca="false">O37</f>
        <v>40.4091</v>
      </c>
      <c r="H37" s="66" t="n">
        <f aca="false">T37</f>
        <v>9202.1632</v>
      </c>
      <c r="I37" s="66" t="n">
        <f aca="false">V37</f>
        <v>39.4908</v>
      </c>
      <c r="J37" s="66" t="n">
        <f aca="false">T37</f>
        <v>9202.1632</v>
      </c>
      <c r="K37" s="66" t="n">
        <f aca="false">W37</f>
        <v>40.409</v>
      </c>
      <c r="L37" s="54" t="n">
        <v>9203.0288</v>
      </c>
      <c r="M37" s="54" t="n">
        <v>35.5654</v>
      </c>
      <c r="N37" s="54" t="n">
        <v>39.4914</v>
      </c>
      <c r="O37" s="54" t="n">
        <v>40.4091</v>
      </c>
      <c r="P37" s="54" t="n">
        <v>1411.62</v>
      </c>
      <c r="Q37" s="55" t="n">
        <v>11.66</v>
      </c>
      <c r="R37" s="54" t="n">
        <f aca="false">P37/3600</f>
        <v>0.392116666666667</v>
      </c>
      <c r="S37" s="56"/>
      <c r="T37" s="54" t="n">
        <v>9202.1632</v>
      </c>
      <c r="U37" s="54" t="n">
        <v>35.565</v>
      </c>
      <c r="V37" s="54" t="n">
        <v>39.4908</v>
      </c>
      <c r="W37" s="54" t="n">
        <v>40.409</v>
      </c>
      <c r="X37" s="54" t="n">
        <v>1416.79</v>
      </c>
      <c r="Y37" s="55" t="n">
        <v>11.85</v>
      </c>
      <c r="Z37" s="54" t="n">
        <f aca="false">X37/3600</f>
        <v>0.393552777777778</v>
      </c>
      <c r="AA37" s="56"/>
      <c r="AB37" s="56"/>
      <c r="AC37" s="56"/>
      <c r="AE37" s="41" t="n">
        <f aca="false">Q37/100</f>
        <v>0.1166</v>
      </c>
      <c r="AF37" s="41" t="n">
        <f aca="false">R37/100</f>
        <v>0.00392116666666667</v>
      </c>
      <c r="AG37" s="41" t="n">
        <f aca="false">Y37/100</f>
        <v>0.1185</v>
      </c>
      <c r="AH37" s="41" t="n">
        <f aca="false">Z37/100</f>
        <v>0.00393552777777778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153.6664</v>
      </c>
      <c r="E38" s="67" t="n">
        <f aca="false">N38</f>
        <v>37.4328</v>
      </c>
      <c r="F38" s="67" t="n">
        <f aca="false">L38</f>
        <v>5153.6664</v>
      </c>
      <c r="G38" s="67" t="n">
        <f aca="false">O38</f>
        <v>38.251</v>
      </c>
      <c r="H38" s="67" t="n">
        <f aca="false">T38</f>
        <v>5154.1952</v>
      </c>
      <c r="I38" s="67" t="n">
        <f aca="false">V38</f>
        <v>37.434</v>
      </c>
      <c r="J38" s="67" t="n">
        <f aca="false">T38</f>
        <v>5154.1952</v>
      </c>
      <c r="K38" s="67" t="n">
        <f aca="false">W38</f>
        <v>38.2524</v>
      </c>
      <c r="L38" s="61" t="n">
        <v>5153.6664</v>
      </c>
      <c r="M38" s="61" t="n">
        <v>32.5746</v>
      </c>
      <c r="N38" s="61" t="n">
        <v>37.4328</v>
      </c>
      <c r="O38" s="61" t="n">
        <v>38.251</v>
      </c>
      <c r="P38" s="61" t="n">
        <v>1357.25</v>
      </c>
      <c r="Q38" s="61" t="n">
        <v>10.04</v>
      </c>
      <c r="R38" s="61" t="n">
        <f aca="false">P38/3600</f>
        <v>0.377013888888889</v>
      </c>
      <c r="S38" s="59"/>
      <c r="T38" s="61" t="n">
        <v>5154.1952</v>
      </c>
      <c r="U38" s="61" t="n">
        <v>32.5752</v>
      </c>
      <c r="V38" s="61" t="n">
        <v>37.434</v>
      </c>
      <c r="W38" s="61" t="n">
        <v>38.2524</v>
      </c>
      <c r="X38" s="61" t="n">
        <v>1361.95</v>
      </c>
      <c r="Y38" s="61" t="n">
        <v>10.11</v>
      </c>
      <c r="Z38" s="61" t="n">
        <f aca="false">X38/3600</f>
        <v>0.378319444444444</v>
      </c>
      <c r="AA38" s="59"/>
      <c r="AB38" s="59"/>
      <c r="AC38" s="59"/>
      <c r="AE38" s="41" t="n">
        <f aca="false">Q38/100</f>
        <v>0.1004</v>
      </c>
      <c r="AF38" s="41" t="n">
        <f aca="false">R38/100</f>
        <v>0.00377013888888889</v>
      </c>
      <c r="AG38" s="41" t="n">
        <f aca="false">Y38/100</f>
        <v>0.1011</v>
      </c>
      <c r="AH38" s="41" t="n">
        <f aca="false">Z38/100</f>
        <v>0.00378319444444444</v>
      </c>
    </row>
    <row r="39" customFormat="false" ht="11.25" hidden="false" customHeight="false" outlineLevel="0" collapsed="false">
      <c r="A39" s="58"/>
      <c r="B39" s="52" t="s">
        <v>50</v>
      </c>
      <c r="C39" s="52" t="n">
        <v>22</v>
      </c>
      <c r="D39" s="65" t="n">
        <f aca="false">L39</f>
        <v>48267.2016</v>
      </c>
      <c r="E39" s="65" t="n">
        <f aca="false">N39</f>
        <v>42.3114</v>
      </c>
      <c r="F39" s="65" t="n">
        <f aca="false">L39</f>
        <v>48267.2016</v>
      </c>
      <c r="G39" s="65" t="n">
        <f aca="false">O39</f>
        <v>43.0479</v>
      </c>
      <c r="H39" s="65" t="n">
        <f aca="false">T39</f>
        <v>48268.3192</v>
      </c>
      <c r="I39" s="65" t="n">
        <f aca="false">V39</f>
        <v>42.3114</v>
      </c>
      <c r="J39" s="65" t="n">
        <f aca="false">T39</f>
        <v>48268.3192</v>
      </c>
      <c r="K39" s="65" t="n">
        <f aca="false">W39</f>
        <v>43.048</v>
      </c>
      <c r="L39" s="62" t="n">
        <v>48267.2016</v>
      </c>
      <c r="M39" s="62" t="n">
        <v>40.8044</v>
      </c>
      <c r="N39" s="62" t="n">
        <v>42.3114</v>
      </c>
      <c r="O39" s="62" t="n">
        <v>43.0479</v>
      </c>
      <c r="P39" s="62" t="n">
        <v>1449.53</v>
      </c>
      <c r="Q39" s="55" t="n">
        <v>17.21</v>
      </c>
      <c r="R39" s="62" t="n">
        <f aca="false">P39/3600</f>
        <v>0.402647222222222</v>
      </c>
      <c r="S39" s="64"/>
      <c r="T39" s="62" t="n">
        <v>48268.3192</v>
      </c>
      <c r="U39" s="62" t="n">
        <v>40.8046</v>
      </c>
      <c r="V39" s="62" t="n">
        <v>42.3114</v>
      </c>
      <c r="W39" s="62" t="n">
        <v>43.048</v>
      </c>
      <c r="X39" s="62" t="n">
        <v>1554.13</v>
      </c>
      <c r="Y39" s="55" t="n">
        <v>17.2</v>
      </c>
      <c r="Z39" s="62" t="n">
        <f aca="false">X39/3600</f>
        <v>0.4317027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721</v>
      </c>
      <c r="AF39" s="41" t="n">
        <f aca="false">R39/100</f>
        <v>0.00402647222222222</v>
      </c>
      <c r="AG39" s="41" t="n">
        <f aca="false">Y39/100</f>
        <v>0.172</v>
      </c>
      <c r="AH39" s="41" t="n">
        <f aca="false">Z39/100</f>
        <v>0.00431702777777778</v>
      </c>
    </row>
    <row r="40" customFormat="false" ht="11.25" hidden="false" customHeight="false" outlineLevel="0" collapsed="false">
      <c r="A40" s="58"/>
      <c r="B40" s="58" t="s">
        <v>51</v>
      </c>
      <c r="C40" s="58" t="n">
        <v>27</v>
      </c>
      <c r="D40" s="66" t="n">
        <f aca="false">L40</f>
        <v>30107.4112</v>
      </c>
      <c r="E40" s="66" t="n">
        <f aca="false">N40</f>
        <v>39.049</v>
      </c>
      <c r="F40" s="66" t="n">
        <f aca="false">L40</f>
        <v>30107.4112</v>
      </c>
      <c r="G40" s="66" t="n">
        <f aca="false">O40</f>
        <v>39.7445</v>
      </c>
      <c r="H40" s="66" t="n">
        <f aca="false">T40</f>
        <v>30107.1976</v>
      </c>
      <c r="I40" s="66" t="n">
        <f aca="false">V40</f>
        <v>39.0493</v>
      </c>
      <c r="J40" s="66" t="n">
        <f aca="false">T40</f>
        <v>30107.1976</v>
      </c>
      <c r="K40" s="66" t="n">
        <f aca="false">W40</f>
        <v>39.7444</v>
      </c>
      <c r="L40" s="54" t="n">
        <v>30107.4112</v>
      </c>
      <c r="M40" s="54" t="n">
        <v>36.5565</v>
      </c>
      <c r="N40" s="54" t="n">
        <v>39.049</v>
      </c>
      <c r="O40" s="54" t="n">
        <v>39.7445</v>
      </c>
      <c r="P40" s="54" t="n">
        <v>1346.28</v>
      </c>
      <c r="Q40" s="55" t="n">
        <v>14.81</v>
      </c>
      <c r="R40" s="54" t="n">
        <f aca="false">P40/3600</f>
        <v>0.373966666666667</v>
      </c>
      <c r="S40" s="56"/>
      <c r="T40" s="54" t="n">
        <v>30107.1976</v>
      </c>
      <c r="U40" s="54" t="n">
        <v>36.5568</v>
      </c>
      <c r="V40" s="54" t="n">
        <v>39.0493</v>
      </c>
      <c r="W40" s="54" t="n">
        <v>39.7444</v>
      </c>
      <c r="X40" s="54" t="n">
        <v>1355.35</v>
      </c>
      <c r="Y40" s="55" t="n">
        <v>15.08</v>
      </c>
      <c r="Z40" s="54" t="n">
        <f aca="false">X40/3600</f>
        <v>0.376486111111111</v>
      </c>
      <c r="AA40" s="56"/>
      <c r="AB40" s="56"/>
      <c r="AC40" s="56"/>
      <c r="AE40" s="41" t="n">
        <f aca="false">Q40/100</f>
        <v>0.1481</v>
      </c>
      <c r="AF40" s="41" t="n">
        <f aca="false">R40/100</f>
        <v>0.00373966666666667</v>
      </c>
      <c r="AG40" s="41" t="n">
        <f aca="false">Y40/100</f>
        <v>0.1508</v>
      </c>
      <c r="AH40" s="41" t="n">
        <f aca="false">Z40/100</f>
        <v>0.00376486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7536.4736</v>
      </c>
      <c r="E41" s="66" t="n">
        <f aca="false">N41</f>
        <v>36.6444</v>
      </c>
      <c r="F41" s="66" t="n">
        <f aca="false">L41</f>
        <v>17536.4736</v>
      </c>
      <c r="G41" s="66" t="n">
        <f aca="false">O41</f>
        <v>37.278</v>
      </c>
      <c r="H41" s="66" t="n">
        <f aca="false">T41</f>
        <v>17536.4144</v>
      </c>
      <c r="I41" s="66" t="n">
        <f aca="false">V41</f>
        <v>36.6449</v>
      </c>
      <c r="J41" s="66" t="n">
        <f aca="false">T41</f>
        <v>17536.4144</v>
      </c>
      <c r="K41" s="66" t="n">
        <f aca="false">W41</f>
        <v>37.2744</v>
      </c>
      <c r="L41" s="54" t="n">
        <v>17536.4736</v>
      </c>
      <c r="M41" s="54" t="n">
        <v>32.6641</v>
      </c>
      <c r="N41" s="54" t="n">
        <v>36.6444</v>
      </c>
      <c r="O41" s="54" t="n">
        <v>37.278</v>
      </c>
      <c r="P41" s="54" t="n">
        <v>1254.55</v>
      </c>
      <c r="Q41" s="55" t="n">
        <v>12.93</v>
      </c>
      <c r="R41" s="54" t="n">
        <f aca="false">P41/3600</f>
        <v>0.348486111111111</v>
      </c>
      <c r="S41" s="56"/>
      <c r="T41" s="54" t="n">
        <v>17536.4144</v>
      </c>
      <c r="U41" s="54" t="n">
        <v>32.6639</v>
      </c>
      <c r="V41" s="54" t="n">
        <v>36.6449</v>
      </c>
      <c r="W41" s="54" t="n">
        <v>37.2744</v>
      </c>
      <c r="X41" s="54" t="n">
        <v>1345.13</v>
      </c>
      <c r="Y41" s="55" t="n">
        <v>12.94</v>
      </c>
      <c r="Z41" s="54" t="n">
        <f aca="false">X41/3600</f>
        <v>0.373647222222222</v>
      </c>
      <c r="AA41" s="56"/>
      <c r="AB41" s="56"/>
      <c r="AC41" s="56"/>
      <c r="AE41" s="41" t="n">
        <f aca="false">Q41/100</f>
        <v>0.1293</v>
      </c>
      <c r="AF41" s="41" t="n">
        <f aca="false">R41/100</f>
        <v>0.00348486111111111</v>
      </c>
      <c r="AG41" s="41" t="n">
        <f aca="false">Y41/100</f>
        <v>0.1294</v>
      </c>
      <c r="AH41" s="41" t="n">
        <f aca="false">Z41/100</f>
        <v>0.003736472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9291.7048</v>
      </c>
      <c r="E42" s="67" t="n">
        <f aca="false">N42</f>
        <v>34.5275</v>
      </c>
      <c r="F42" s="67" t="n">
        <f aca="false">L42</f>
        <v>9291.7048</v>
      </c>
      <c r="G42" s="67" t="n">
        <f aca="false">O42</f>
        <v>35.0844</v>
      </c>
      <c r="H42" s="67" t="n">
        <f aca="false">T42</f>
        <v>9292.256</v>
      </c>
      <c r="I42" s="67" t="n">
        <f aca="false">V42</f>
        <v>34.5285</v>
      </c>
      <c r="J42" s="67" t="n">
        <f aca="false">T42</f>
        <v>9292.256</v>
      </c>
      <c r="K42" s="67" t="n">
        <f aca="false">W42</f>
        <v>35.0864</v>
      </c>
      <c r="L42" s="61" t="n">
        <v>9291.7048</v>
      </c>
      <c r="M42" s="61" t="n">
        <v>29.0874</v>
      </c>
      <c r="N42" s="61" t="n">
        <v>34.5275</v>
      </c>
      <c r="O42" s="61" t="n">
        <v>35.0844</v>
      </c>
      <c r="P42" s="61" t="n">
        <v>1185.83</v>
      </c>
      <c r="Q42" s="61" t="n">
        <v>10.96</v>
      </c>
      <c r="R42" s="61" t="n">
        <f aca="false">P42/3600</f>
        <v>0.329397222222222</v>
      </c>
      <c r="S42" s="59"/>
      <c r="T42" s="61" t="n">
        <v>9292.256</v>
      </c>
      <c r="U42" s="61" t="n">
        <v>29.0869</v>
      </c>
      <c r="V42" s="61" t="n">
        <v>34.5285</v>
      </c>
      <c r="W42" s="61" t="n">
        <v>35.0864</v>
      </c>
      <c r="X42" s="61" t="n">
        <v>1197</v>
      </c>
      <c r="Y42" s="61" t="n">
        <v>11.03</v>
      </c>
      <c r="Z42" s="61" t="n">
        <f aca="false">X42/3600</f>
        <v>0.3325</v>
      </c>
      <c r="AA42" s="59"/>
      <c r="AB42" s="59"/>
      <c r="AC42" s="59"/>
      <c r="AE42" s="41" t="n">
        <f aca="false">Q42/100</f>
        <v>0.1096</v>
      </c>
      <c r="AF42" s="41" t="n">
        <f aca="false">R42/100</f>
        <v>0.00329397222222222</v>
      </c>
      <c r="AG42" s="41" t="n">
        <f aca="false">Y42/100</f>
        <v>0.1103</v>
      </c>
      <c r="AH42" s="41" t="n">
        <f aca="false">Z42/100</f>
        <v>0.003325</v>
      </c>
    </row>
    <row r="43" customFormat="false" ht="11.25" hidden="false" customHeight="false" outlineLevel="0" collapsed="false">
      <c r="A43" s="58"/>
      <c r="B43" s="52" t="s">
        <v>52</v>
      </c>
      <c r="C43" s="52" t="n">
        <v>22</v>
      </c>
      <c r="D43" s="65" t="n">
        <f aca="false">L43</f>
        <v>16864.8752</v>
      </c>
      <c r="E43" s="65" t="n">
        <f aca="false">N43</f>
        <v>43.1803</v>
      </c>
      <c r="F43" s="65" t="n">
        <f aca="false">L43</f>
        <v>16864.8752</v>
      </c>
      <c r="G43" s="65" t="n">
        <f aca="false">O43</f>
        <v>44.1093</v>
      </c>
      <c r="H43" s="65" t="n">
        <f aca="false">T43</f>
        <v>16864.7528</v>
      </c>
      <c r="I43" s="65" t="n">
        <f aca="false">V43</f>
        <v>43.1805</v>
      </c>
      <c r="J43" s="65" t="n">
        <f aca="false">T43</f>
        <v>16864.7528</v>
      </c>
      <c r="K43" s="65" t="n">
        <f aca="false">W43</f>
        <v>44.1102</v>
      </c>
      <c r="L43" s="62" t="n">
        <v>16864.8752</v>
      </c>
      <c r="M43" s="62" t="n">
        <v>42.0488</v>
      </c>
      <c r="N43" s="62" t="n">
        <v>43.1803</v>
      </c>
      <c r="O43" s="62" t="n">
        <v>44.1093</v>
      </c>
      <c r="P43" s="62" t="n">
        <v>810.45</v>
      </c>
      <c r="Q43" s="55" t="n">
        <v>7.76</v>
      </c>
      <c r="R43" s="62" t="n">
        <f aca="false">P43/3600</f>
        <v>0.225125</v>
      </c>
      <c r="S43" s="64"/>
      <c r="T43" s="62" t="n">
        <v>16864.7528</v>
      </c>
      <c r="U43" s="62" t="n">
        <v>42.0488</v>
      </c>
      <c r="V43" s="62" t="n">
        <v>43.1805</v>
      </c>
      <c r="W43" s="62" t="n">
        <v>44.1102</v>
      </c>
      <c r="X43" s="62" t="n">
        <v>812.88</v>
      </c>
      <c r="Y43" s="55" t="n">
        <v>7.84</v>
      </c>
      <c r="Z43" s="62" t="n">
        <f aca="false">X43/3600</f>
        <v>0.225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0776</v>
      </c>
      <c r="AF43" s="41" t="n">
        <f aca="false">R43/100</f>
        <v>0.00225125</v>
      </c>
      <c r="AG43" s="41" t="n">
        <f aca="false">Y43/100</f>
        <v>0.0784</v>
      </c>
      <c r="AH43" s="41" t="n">
        <f aca="false">Z43/100</f>
        <v>0.002258</v>
      </c>
    </row>
    <row r="44" customFormat="false" ht="11.25" hidden="false" customHeight="false" outlineLevel="0" collapsed="false">
      <c r="A44" s="58"/>
      <c r="B44" s="58" t="s">
        <v>53</v>
      </c>
      <c r="C44" s="58" t="n">
        <v>27</v>
      </c>
      <c r="D44" s="66" t="n">
        <f aca="false">L44</f>
        <v>10178.2512</v>
      </c>
      <c r="E44" s="66" t="n">
        <f aca="false">N44</f>
        <v>39.9809</v>
      </c>
      <c r="F44" s="66" t="n">
        <f aca="false">L44</f>
        <v>10178.2512</v>
      </c>
      <c r="G44" s="66" t="n">
        <f aca="false">O44</f>
        <v>41.4234</v>
      </c>
      <c r="H44" s="66" t="n">
        <f aca="false">T44</f>
        <v>10177.8944</v>
      </c>
      <c r="I44" s="66" t="n">
        <f aca="false">V44</f>
        <v>39.9817</v>
      </c>
      <c r="J44" s="66" t="n">
        <f aca="false">T44</f>
        <v>10177.8944</v>
      </c>
      <c r="K44" s="66" t="n">
        <f aca="false">W44</f>
        <v>41.4234</v>
      </c>
      <c r="L44" s="54" t="n">
        <v>10178.2512</v>
      </c>
      <c r="M44" s="54" t="n">
        <v>38.5258</v>
      </c>
      <c r="N44" s="54" t="n">
        <v>39.9809</v>
      </c>
      <c r="O44" s="54" t="n">
        <v>41.4234</v>
      </c>
      <c r="P44" s="54" t="n">
        <v>759.99</v>
      </c>
      <c r="Q44" s="55" t="n">
        <v>6.66</v>
      </c>
      <c r="R44" s="54" t="n">
        <f aca="false">P44/3600</f>
        <v>0.211108333333333</v>
      </c>
      <c r="S44" s="56"/>
      <c r="T44" s="54" t="n">
        <v>10177.8944</v>
      </c>
      <c r="U44" s="54" t="n">
        <v>38.5256</v>
      </c>
      <c r="V44" s="54" t="n">
        <v>39.9817</v>
      </c>
      <c r="W44" s="54" t="n">
        <v>41.4234</v>
      </c>
      <c r="X44" s="54" t="n">
        <v>759.39</v>
      </c>
      <c r="Y44" s="55" t="n">
        <v>6.72</v>
      </c>
      <c r="Z44" s="54" t="n">
        <f aca="false">X44/3600</f>
        <v>0.210941666666667</v>
      </c>
      <c r="AA44" s="56"/>
      <c r="AB44" s="56"/>
      <c r="AC44" s="56"/>
      <c r="AE44" s="41" t="n">
        <f aca="false">Q44/100</f>
        <v>0.0666</v>
      </c>
      <c r="AF44" s="41" t="n">
        <f aca="false">R44/100</f>
        <v>0.00211108333333333</v>
      </c>
      <c r="AG44" s="41" t="n">
        <f aca="false">Y44/100</f>
        <v>0.0672</v>
      </c>
      <c r="AH44" s="41" t="n">
        <f aca="false">Z44/100</f>
        <v>0.002109416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5639.6872</v>
      </c>
      <c r="E45" s="66" t="n">
        <f aca="false">N45</f>
        <v>37.5552</v>
      </c>
      <c r="F45" s="66" t="n">
        <f aca="false">L45</f>
        <v>5639.6872</v>
      </c>
      <c r="G45" s="66" t="n">
        <f aca="false">O45</f>
        <v>39.247</v>
      </c>
      <c r="H45" s="66" t="n">
        <f aca="false">T45</f>
        <v>5640.844</v>
      </c>
      <c r="I45" s="66" t="n">
        <f aca="false">V45</f>
        <v>37.5559</v>
      </c>
      <c r="J45" s="66" t="n">
        <f aca="false">T45</f>
        <v>5640.844</v>
      </c>
      <c r="K45" s="66" t="n">
        <f aca="false">W45</f>
        <v>39.2481</v>
      </c>
      <c r="L45" s="54" t="n">
        <v>5639.6872</v>
      </c>
      <c r="M45" s="54" t="n">
        <v>35.0458</v>
      </c>
      <c r="N45" s="54" t="n">
        <v>37.5552</v>
      </c>
      <c r="O45" s="54" t="n">
        <v>39.247</v>
      </c>
      <c r="P45" s="54" t="n">
        <v>716.12</v>
      </c>
      <c r="Q45" s="55" t="n">
        <v>5.81</v>
      </c>
      <c r="R45" s="54" t="n">
        <f aca="false">P45/3600</f>
        <v>0.198922222222222</v>
      </c>
      <c r="S45" s="56"/>
      <c r="T45" s="54" t="n">
        <v>5640.844</v>
      </c>
      <c r="U45" s="54" t="n">
        <v>35.0471</v>
      </c>
      <c r="V45" s="54" t="n">
        <v>37.5559</v>
      </c>
      <c r="W45" s="54" t="n">
        <v>39.2481</v>
      </c>
      <c r="X45" s="54" t="n">
        <v>718.85</v>
      </c>
      <c r="Y45" s="55" t="n">
        <v>5.84</v>
      </c>
      <c r="Z45" s="54" t="n">
        <f aca="false">X45/3600</f>
        <v>0.199680555555556</v>
      </c>
      <c r="AA45" s="56"/>
      <c r="AB45" s="56"/>
      <c r="AC45" s="56"/>
      <c r="AE45" s="41" t="n">
        <f aca="false">Q45/100</f>
        <v>0.0581</v>
      </c>
      <c r="AF45" s="41" t="n">
        <f aca="false">R45/100</f>
        <v>0.00198922222222222</v>
      </c>
      <c r="AG45" s="41" t="n">
        <f aca="false">Y45/100</f>
        <v>0.0584</v>
      </c>
      <c r="AH45" s="41" t="n">
        <f aca="false">Z45/100</f>
        <v>0.00199680555555556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737.7096</v>
      </c>
      <c r="E46" s="67" t="n">
        <f aca="false">N46</f>
        <v>35.4889</v>
      </c>
      <c r="F46" s="67" t="n">
        <f aca="false">L46</f>
        <v>2737.7096</v>
      </c>
      <c r="G46" s="67" t="n">
        <f aca="false">O46</f>
        <v>37.1111</v>
      </c>
      <c r="H46" s="67" t="n">
        <f aca="false">T46</f>
        <v>2738.02</v>
      </c>
      <c r="I46" s="67" t="n">
        <f aca="false">V46</f>
        <v>35.4881</v>
      </c>
      <c r="J46" s="67" t="n">
        <f aca="false">T46</f>
        <v>2738.02</v>
      </c>
      <c r="K46" s="67" t="n">
        <f aca="false">W46</f>
        <v>37.1154</v>
      </c>
      <c r="L46" s="61" t="n">
        <v>2737.7096</v>
      </c>
      <c r="M46" s="61" t="n">
        <v>31.8087</v>
      </c>
      <c r="N46" s="61" t="n">
        <v>35.4889</v>
      </c>
      <c r="O46" s="61" t="n">
        <v>37.1111</v>
      </c>
      <c r="P46" s="61" t="n">
        <v>682.61</v>
      </c>
      <c r="Q46" s="61" t="n">
        <v>4.89</v>
      </c>
      <c r="R46" s="61" t="n">
        <f aca="false">P46/3600</f>
        <v>0.189613888888889</v>
      </c>
      <c r="S46" s="59"/>
      <c r="T46" s="61" t="n">
        <v>2738.02</v>
      </c>
      <c r="U46" s="61" t="n">
        <v>31.809</v>
      </c>
      <c r="V46" s="61" t="n">
        <v>35.4881</v>
      </c>
      <c r="W46" s="61" t="n">
        <v>37.1154</v>
      </c>
      <c r="X46" s="61" t="n">
        <v>674.01</v>
      </c>
      <c r="Y46" s="61" t="n">
        <v>4.92</v>
      </c>
      <c r="Z46" s="61" t="n">
        <f aca="false">X46/3600</f>
        <v>0.187225</v>
      </c>
      <c r="AA46" s="59"/>
      <c r="AB46" s="59"/>
      <c r="AC46" s="59"/>
      <c r="AE46" s="41" t="n">
        <f aca="false">Q46/100</f>
        <v>0.0489</v>
      </c>
      <c r="AF46" s="41" t="n">
        <f aca="false">R46/100</f>
        <v>0.00189613888888889</v>
      </c>
      <c r="AG46" s="41" t="n">
        <f aca="false">Y46/100</f>
        <v>0.0492</v>
      </c>
      <c r="AH46" s="41" t="n">
        <f aca="false">Z46/100</f>
        <v>0.00187225</v>
      </c>
    </row>
    <row r="47" customFormat="false" ht="11.25" hidden="false" customHeight="false" outlineLevel="0" collapsed="false">
      <c r="A47" s="52" t="s">
        <v>8</v>
      </c>
      <c r="B47" s="52" t="s">
        <v>54</v>
      </c>
      <c r="C47" s="52" t="n">
        <v>22</v>
      </c>
      <c r="D47" s="65" t="n">
        <f aca="false">L47</f>
        <v>6065.3488</v>
      </c>
      <c r="E47" s="65" t="n">
        <f aca="false">N47</f>
        <v>44.855</v>
      </c>
      <c r="F47" s="65" t="n">
        <f aca="false">L47</f>
        <v>6065.3488</v>
      </c>
      <c r="G47" s="65" t="n">
        <f aca="false">O47</f>
        <v>44.6067</v>
      </c>
      <c r="H47" s="65" t="n">
        <f aca="false">T47</f>
        <v>6065.3456</v>
      </c>
      <c r="I47" s="65" t="n">
        <f aca="false">V47</f>
        <v>44.8575</v>
      </c>
      <c r="J47" s="65" t="n">
        <f aca="false">T47</f>
        <v>6065.3456</v>
      </c>
      <c r="K47" s="65" t="n">
        <f aca="false">W47</f>
        <v>44.6104</v>
      </c>
      <c r="L47" s="62" t="n">
        <v>6065.3488</v>
      </c>
      <c r="M47" s="62" t="n">
        <v>42.5548</v>
      </c>
      <c r="N47" s="62" t="n">
        <v>44.855</v>
      </c>
      <c r="O47" s="62" t="n">
        <v>44.6067</v>
      </c>
      <c r="P47" s="62" t="n">
        <v>320.98</v>
      </c>
      <c r="Q47" s="55" t="n">
        <v>3.39</v>
      </c>
      <c r="R47" s="62" t="n">
        <f aca="false">P47/3600</f>
        <v>0.0891611111111111</v>
      </c>
      <c r="S47" s="64"/>
      <c r="T47" s="62" t="n">
        <v>6065.3456</v>
      </c>
      <c r="U47" s="62" t="n">
        <v>42.555</v>
      </c>
      <c r="V47" s="62" t="n">
        <v>44.8575</v>
      </c>
      <c r="W47" s="62" t="n">
        <v>44.6104</v>
      </c>
      <c r="X47" s="62" t="n">
        <v>321.38</v>
      </c>
      <c r="Y47" s="55" t="n">
        <v>3.45</v>
      </c>
      <c r="Z47" s="62" t="n">
        <f aca="false">X47/3600</f>
        <v>0.0892722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0339</v>
      </c>
      <c r="AF47" s="41" t="n">
        <f aca="false">R47/100</f>
        <v>0.000891611111111111</v>
      </c>
      <c r="AG47" s="41" t="n">
        <f aca="false">Y47/100</f>
        <v>0.0345</v>
      </c>
      <c r="AH47" s="41" t="n">
        <f aca="false">Z47/100</f>
        <v>0.000892722222222222</v>
      </c>
    </row>
    <row r="48" customFormat="false" ht="11.25" hidden="false" customHeight="false" outlineLevel="0" collapsed="false">
      <c r="A48" s="58" t="s">
        <v>55</v>
      </c>
      <c r="B48" s="58" t="s">
        <v>56</v>
      </c>
      <c r="C48" s="58" t="n">
        <v>27</v>
      </c>
      <c r="D48" s="66" t="n">
        <f aca="false">L48</f>
        <v>3584.1512</v>
      </c>
      <c r="E48" s="66" t="n">
        <f aca="false">N48</f>
        <v>41.8158</v>
      </c>
      <c r="F48" s="66" t="n">
        <f aca="false">L48</f>
        <v>3584.1512</v>
      </c>
      <c r="G48" s="66" t="n">
        <f aca="false">O48</f>
        <v>41.256</v>
      </c>
      <c r="H48" s="66" t="n">
        <f aca="false">T48</f>
        <v>3583.3328</v>
      </c>
      <c r="I48" s="66" t="n">
        <f aca="false">V48</f>
        <v>41.8146</v>
      </c>
      <c r="J48" s="66" t="n">
        <f aca="false">T48</f>
        <v>3583.3328</v>
      </c>
      <c r="K48" s="66" t="n">
        <f aca="false">W48</f>
        <v>41.2565</v>
      </c>
      <c r="L48" s="54" t="n">
        <v>3584.1512</v>
      </c>
      <c r="M48" s="54" t="n">
        <v>38.9154</v>
      </c>
      <c r="N48" s="54" t="n">
        <v>41.8158</v>
      </c>
      <c r="O48" s="54" t="n">
        <v>41.256</v>
      </c>
      <c r="P48" s="54" t="n">
        <v>302.1</v>
      </c>
      <c r="Q48" s="55" t="n">
        <v>2.85</v>
      </c>
      <c r="R48" s="54" t="n">
        <f aca="false">P48/3600</f>
        <v>0.0839166666666667</v>
      </c>
      <c r="S48" s="56"/>
      <c r="T48" s="54" t="n">
        <v>3583.3328</v>
      </c>
      <c r="U48" s="54" t="n">
        <v>38.9158</v>
      </c>
      <c r="V48" s="54" t="n">
        <v>41.8146</v>
      </c>
      <c r="W48" s="54" t="n">
        <v>41.2565</v>
      </c>
      <c r="X48" s="54" t="n">
        <v>300.56</v>
      </c>
      <c r="Y48" s="55" t="n">
        <v>2.87</v>
      </c>
      <c r="Z48" s="54" t="n">
        <f aca="false">X48/3600</f>
        <v>0.0834888888888889</v>
      </c>
      <c r="AA48" s="56"/>
      <c r="AB48" s="56"/>
      <c r="AC48" s="56"/>
      <c r="AE48" s="41" t="n">
        <f aca="false">Q48/100</f>
        <v>0.0285</v>
      </c>
      <c r="AF48" s="41" t="n">
        <f aca="false">R48/100</f>
        <v>0.000839166666666667</v>
      </c>
      <c r="AG48" s="41" t="n">
        <f aca="false">Y48/100</f>
        <v>0.0287</v>
      </c>
      <c r="AH48" s="41" t="n">
        <f aca="false">Z48/100</f>
        <v>0.000834888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987.9856</v>
      </c>
      <c r="E49" s="66" t="n">
        <f aca="false">N49</f>
        <v>39.295</v>
      </c>
      <c r="F49" s="66" t="n">
        <f aca="false">L49</f>
        <v>1987.9856</v>
      </c>
      <c r="G49" s="66" t="n">
        <f aca="false">O49</f>
        <v>38.5431</v>
      </c>
      <c r="H49" s="66" t="n">
        <f aca="false">T49</f>
        <v>1987.612</v>
      </c>
      <c r="I49" s="66" t="n">
        <f aca="false">V49</f>
        <v>39.2968</v>
      </c>
      <c r="J49" s="66" t="n">
        <f aca="false">T49</f>
        <v>1987.612</v>
      </c>
      <c r="K49" s="66" t="n">
        <f aca="false">W49</f>
        <v>38.5416</v>
      </c>
      <c r="L49" s="54" t="n">
        <v>1987.9856</v>
      </c>
      <c r="M49" s="54" t="n">
        <v>35.5282</v>
      </c>
      <c r="N49" s="54" t="n">
        <v>39.295</v>
      </c>
      <c r="O49" s="54" t="n">
        <v>38.5431</v>
      </c>
      <c r="P49" s="54" t="n">
        <v>285.83</v>
      </c>
      <c r="Q49" s="55" t="n">
        <v>2.38</v>
      </c>
      <c r="R49" s="54" t="n">
        <f aca="false">P49/3600</f>
        <v>0.0793972222222222</v>
      </c>
      <c r="S49" s="56"/>
      <c r="T49" s="54" t="n">
        <v>1987.612</v>
      </c>
      <c r="U49" s="54" t="n">
        <v>35.53</v>
      </c>
      <c r="V49" s="54" t="n">
        <v>39.2968</v>
      </c>
      <c r="W49" s="54" t="n">
        <v>38.5416</v>
      </c>
      <c r="X49" s="54" t="n">
        <v>287.35</v>
      </c>
      <c r="Y49" s="55" t="n">
        <v>2.36</v>
      </c>
      <c r="Z49" s="54" t="n">
        <f aca="false">X49/3600</f>
        <v>0.0798194444444445</v>
      </c>
      <c r="AA49" s="56"/>
      <c r="AB49" s="56"/>
      <c r="AC49" s="56"/>
      <c r="AE49" s="41" t="n">
        <f aca="false">Q49/100</f>
        <v>0.0238</v>
      </c>
      <c r="AF49" s="41" t="n">
        <f aca="false">R49/100</f>
        <v>0.000793972222222222</v>
      </c>
      <c r="AG49" s="41" t="n">
        <f aca="false">Y49/100</f>
        <v>0.0236</v>
      </c>
      <c r="AH49" s="41" t="n">
        <f aca="false">Z49/100</f>
        <v>0.000798194444444445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1071.9392</v>
      </c>
      <c r="E50" s="67" t="n">
        <f aca="false">N50</f>
        <v>36.8959</v>
      </c>
      <c r="F50" s="67" t="n">
        <f aca="false">L50</f>
        <v>1071.9392</v>
      </c>
      <c r="G50" s="67" t="n">
        <f aca="false">O50</f>
        <v>35.9376</v>
      </c>
      <c r="H50" s="67" t="n">
        <f aca="false">T50</f>
        <v>1071.54</v>
      </c>
      <c r="I50" s="67" t="n">
        <f aca="false">V50</f>
        <v>36.903</v>
      </c>
      <c r="J50" s="67" t="n">
        <f aca="false">T50</f>
        <v>1071.54</v>
      </c>
      <c r="K50" s="67" t="n">
        <f aca="false">W50</f>
        <v>35.9398</v>
      </c>
      <c r="L50" s="61" t="n">
        <v>1071.9392</v>
      </c>
      <c r="M50" s="61" t="n">
        <v>32.5204</v>
      </c>
      <c r="N50" s="61" t="n">
        <v>36.8959</v>
      </c>
      <c r="O50" s="61" t="n">
        <v>35.9376</v>
      </c>
      <c r="P50" s="61" t="n">
        <v>275.56</v>
      </c>
      <c r="Q50" s="61" t="n">
        <v>1.99</v>
      </c>
      <c r="R50" s="61" t="n">
        <f aca="false">P50/3600</f>
        <v>0.0765444444444444</v>
      </c>
      <c r="S50" s="59"/>
      <c r="T50" s="61" t="n">
        <v>1071.54</v>
      </c>
      <c r="U50" s="61" t="n">
        <v>32.52</v>
      </c>
      <c r="V50" s="61" t="n">
        <v>36.903</v>
      </c>
      <c r="W50" s="61" t="n">
        <v>35.9398</v>
      </c>
      <c r="X50" s="61" t="n">
        <v>273.97</v>
      </c>
      <c r="Y50" s="61" t="n">
        <v>2.03</v>
      </c>
      <c r="Z50" s="61" t="n">
        <f aca="false">X50/3600</f>
        <v>0.0761027777777778</v>
      </c>
      <c r="AA50" s="59"/>
      <c r="AB50" s="59"/>
      <c r="AC50" s="59"/>
      <c r="AE50" s="41" t="n">
        <f aca="false">Q50/100</f>
        <v>0.0199</v>
      </c>
      <c r="AF50" s="41" t="n">
        <f aca="false">R50/100</f>
        <v>0.000765444444444445</v>
      </c>
      <c r="AG50" s="41" t="n">
        <f aca="false">Y50/100</f>
        <v>0.0203</v>
      </c>
      <c r="AH50" s="41" t="n">
        <f aca="false">Z50/100</f>
        <v>0.000761027777777778</v>
      </c>
    </row>
    <row r="51" customFormat="false" ht="11.25" hidden="false" customHeight="false" outlineLevel="0" collapsed="false">
      <c r="A51" s="58"/>
      <c r="B51" s="52" t="s">
        <v>57</v>
      </c>
      <c r="C51" s="52" t="n">
        <v>22</v>
      </c>
      <c r="D51" s="63" t="n">
        <f aca="false">L51</f>
        <v>14457.7936</v>
      </c>
      <c r="E51" s="63" t="n">
        <f aca="false">N51</f>
        <v>43.0897</v>
      </c>
      <c r="F51" s="63" t="n">
        <f aca="false">L51</f>
        <v>14457.7936</v>
      </c>
      <c r="G51" s="63" t="n">
        <f aca="false">O51</f>
        <v>43.982</v>
      </c>
      <c r="H51" s="63" t="n">
        <f aca="false">T51</f>
        <v>14457.8648</v>
      </c>
      <c r="I51" s="63" t="n">
        <f aca="false">V51</f>
        <v>43.0908</v>
      </c>
      <c r="J51" s="63" t="n">
        <f aca="false">T51</f>
        <v>14457.8648</v>
      </c>
      <c r="K51" s="63" t="n">
        <f aca="false">W51</f>
        <v>43.9833</v>
      </c>
      <c r="L51" s="62" t="n">
        <v>14457.7936</v>
      </c>
      <c r="M51" s="62" t="n">
        <v>40.9722</v>
      </c>
      <c r="N51" s="62" t="n">
        <v>43.0897</v>
      </c>
      <c r="O51" s="62" t="n">
        <v>43.982</v>
      </c>
      <c r="P51" s="62" t="n">
        <v>417.15</v>
      </c>
      <c r="Q51" s="55" t="n">
        <v>5.11</v>
      </c>
      <c r="R51" s="62" t="n">
        <f aca="false">P51/3600</f>
        <v>0.115875</v>
      </c>
      <c r="S51" s="64"/>
      <c r="T51" s="62" t="n">
        <v>14457.8648</v>
      </c>
      <c r="U51" s="62" t="n">
        <v>40.9724</v>
      </c>
      <c r="V51" s="62" t="n">
        <v>43.0908</v>
      </c>
      <c r="W51" s="62" t="n">
        <v>43.9833</v>
      </c>
      <c r="X51" s="62" t="n">
        <v>428.31</v>
      </c>
      <c r="Y51" s="55" t="n">
        <v>5.19</v>
      </c>
      <c r="Z51" s="62" t="n">
        <f aca="false">X51/3600</f>
        <v>0.11897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511</v>
      </c>
      <c r="AF51" s="41" t="n">
        <f aca="false">R51/100</f>
        <v>0.00115875</v>
      </c>
      <c r="AG51" s="41" t="n">
        <f aca="false">Y51/100</f>
        <v>0.0519</v>
      </c>
      <c r="AH51" s="41" t="n">
        <f aca="false">Z51/100</f>
        <v>0.00118975</v>
      </c>
    </row>
    <row r="52" customFormat="false" ht="11.25" hidden="false" customHeight="false" outlineLevel="0" collapsed="false">
      <c r="A52" s="58"/>
      <c r="B52" s="58" t="s">
        <v>58</v>
      </c>
      <c r="C52" s="58" t="n">
        <v>27</v>
      </c>
      <c r="D52" s="53" t="n">
        <f aca="false">L52</f>
        <v>9267.4064</v>
      </c>
      <c r="E52" s="53" t="n">
        <f aca="false">N52</f>
        <v>40.5198</v>
      </c>
      <c r="F52" s="53" t="n">
        <f aca="false">L52</f>
        <v>9267.4064</v>
      </c>
      <c r="G52" s="53" t="n">
        <f aca="false">O52</f>
        <v>41.4293</v>
      </c>
      <c r="H52" s="53" t="n">
        <f aca="false">T52</f>
        <v>9267.1416</v>
      </c>
      <c r="I52" s="53" t="n">
        <f aca="false">V52</f>
        <v>40.5168</v>
      </c>
      <c r="J52" s="53" t="n">
        <f aca="false">T52</f>
        <v>9267.1416</v>
      </c>
      <c r="K52" s="53" t="n">
        <f aca="false">W52</f>
        <v>41.4294</v>
      </c>
      <c r="L52" s="54" t="n">
        <v>9267.4064</v>
      </c>
      <c r="M52" s="54" t="n">
        <v>36.488</v>
      </c>
      <c r="N52" s="54" t="n">
        <v>40.5198</v>
      </c>
      <c r="O52" s="54" t="n">
        <v>41.4293</v>
      </c>
      <c r="P52" s="54" t="n">
        <v>387.38</v>
      </c>
      <c r="Q52" s="55" t="n">
        <v>4.36</v>
      </c>
      <c r="R52" s="54" t="n">
        <f aca="false">P52/3600</f>
        <v>0.107605555555556</v>
      </c>
      <c r="S52" s="56"/>
      <c r="T52" s="54" t="n">
        <v>9267.1416</v>
      </c>
      <c r="U52" s="54" t="n">
        <v>36.4878</v>
      </c>
      <c r="V52" s="54" t="n">
        <v>40.5168</v>
      </c>
      <c r="W52" s="54" t="n">
        <v>41.4294</v>
      </c>
      <c r="X52" s="54" t="n">
        <v>398.47</v>
      </c>
      <c r="Y52" s="55" t="n">
        <v>4.4</v>
      </c>
      <c r="Z52" s="54" t="n">
        <f aca="false">X52/3600</f>
        <v>0.110686111111111</v>
      </c>
      <c r="AA52" s="56"/>
      <c r="AB52" s="56"/>
      <c r="AC52" s="56"/>
      <c r="AE52" s="41" t="n">
        <f aca="false">Q52/100</f>
        <v>0.0436</v>
      </c>
      <c r="AF52" s="41" t="n">
        <f aca="false">R52/100</f>
        <v>0.00107605555555556</v>
      </c>
      <c r="AG52" s="41" t="n">
        <f aca="false">Y52/100</f>
        <v>0.044</v>
      </c>
      <c r="AH52" s="41" t="n">
        <f aca="false">Z52/100</f>
        <v>0.00110686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3" t="n">
        <f aca="false">L53</f>
        <v>5651.8176</v>
      </c>
      <c r="E53" s="53" t="n">
        <f aca="false">N53</f>
        <v>38.7334</v>
      </c>
      <c r="F53" s="53" t="n">
        <f aca="false">L53</f>
        <v>5651.8176</v>
      </c>
      <c r="G53" s="53" t="n">
        <f aca="false">O53</f>
        <v>39.4835</v>
      </c>
      <c r="H53" s="53" t="n">
        <f aca="false">T53</f>
        <v>5651.8104</v>
      </c>
      <c r="I53" s="53" t="n">
        <f aca="false">V53</f>
        <v>38.7336</v>
      </c>
      <c r="J53" s="53" t="n">
        <f aca="false">T53</f>
        <v>5651.8104</v>
      </c>
      <c r="K53" s="53" t="n">
        <f aca="false">W53</f>
        <v>39.4855</v>
      </c>
      <c r="L53" s="54" t="n">
        <v>5651.8176</v>
      </c>
      <c r="M53" s="54" t="n">
        <v>32.5818</v>
      </c>
      <c r="N53" s="54" t="n">
        <v>38.7334</v>
      </c>
      <c r="O53" s="54" t="n">
        <v>39.4835</v>
      </c>
      <c r="P53" s="54" t="n">
        <v>362.49</v>
      </c>
      <c r="Q53" s="55" t="n">
        <v>3.7</v>
      </c>
      <c r="R53" s="54" t="n">
        <f aca="false">P53/3600</f>
        <v>0.100691666666667</v>
      </c>
      <c r="S53" s="56"/>
      <c r="T53" s="54" t="n">
        <v>5651.8104</v>
      </c>
      <c r="U53" s="54" t="n">
        <v>32.5815</v>
      </c>
      <c r="V53" s="54" t="n">
        <v>38.7336</v>
      </c>
      <c r="W53" s="54" t="n">
        <v>39.4855</v>
      </c>
      <c r="X53" s="54" t="n">
        <v>373.95</v>
      </c>
      <c r="Y53" s="55" t="n">
        <v>3.71</v>
      </c>
      <c r="Z53" s="54" t="n">
        <f aca="false">X53/3600</f>
        <v>0.103875</v>
      </c>
      <c r="AA53" s="56"/>
      <c r="AB53" s="56"/>
      <c r="AC53" s="56"/>
      <c r="AE53" s="41" t="n">
        <f aca="false">Q53/100</f>
        <v>0.037</v>
      </c>
      <c r="AF53" s="41" t="n">
        <f aca="false">R53/100</f>
        <v>0.00100691666666667</v>
      </c>
      <c r="AG53" s="41" t="n">
        <f aca="false">Y53/100</f>
        <v>0.0371</v>
      </c>
      <c r="AH53" s="41" t="n">
        <f aca="false">Z53/100</f>
        <v>0.00103875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3317.6008</v>
      </c>
      <c r="E54" s="60" t="n">
        <f aca="false">N54</f>
        <v>37.2446</v>
      </c>
      <c r="F54" s="60" t="n">
        <f aca="false">L54</f>
        <v>3317.6008</v>
      </c>
      <c r="G54" s="60" t="n">
        <f aca="false">O54</f>
        <v>37.599</v>
      </c>
      <c r="H54" s="60" t="n">
        <f aca="false">T54</f>
        <v>3317.3488</v>
      </c>
      <c r="I54" s="60" t="n">
        <f aca="false">V54</f>
        <v>37.2423</v>
      </c>
      <c r="J54" s="60" t="n">
        <f aca="false">T54</f>
        <v>3317.3488</v>
      </c>
      <c r="K54" s="60" t="n">
        <f aca="false">W54</f>
        <v>37.5965</v>
      </c>
      <c r="L54" s="61" t="n">
        <v>3317.6008</v>
      </c>
      <c r="M54" s="61" t="n">
        <v>29.0743</v>
      </c>
      <c r="N54" s="61" t="n">
        <v>37.2446</v>
      </c>
      <c r="O54" s="61" t="n">
        <v>37.599</v>
      </c>
      <c r="P54" s="61" t="n">
        <v>344.41</v>
      </c>
      <c r="Q54" s="61" t="n">
        <v>3.24</v>
      </c>
      <c r="R54" s="61" t="n">
        <f aca="false">P54/3600</f>
        <v>0.0956694444444445</v>
      </c>
      <c r="S54" s="59"/>
      <c r="T54" s="61" t="n">
        <v>3317.3488</v>
      </c>
      <c r="U54" s="61" t="n">
        <v>29.0742</v>
      </c>
      <c r="V54" s="61" t="n">
        <v>37.2423</v>
      </c>
      <c r="W54" s="61" t="n">
        <v>37.5965</v>
      </c>
      <c r="X54" s="61" t="n">
        <v>351.1</v>
      </c>
      <c r="Y54" s="61" t="n">
        <v>3.27</v>
      </c>
      <c r="Z54" s="61" t="n">
        <f aca="false">X54/3600</f>
        <v>0.0975277777777778</v>
      </c>
      <c r="AA54" s="59"/>
      <c r="AB54" s="59"/>
      <c r="AC54" s="59"/>
      <c r="AE54" s="41" t="n">
        <f aca="false">Q54/100</f>
        <v>0.0324</v>
      </c>
      <c r="AF54" s="41" t="n">
        <f aca="false">R54/100</f>
        <v>0.000956694444444445</v>
      </c>
      <c r="AG54" s="41" t="n">
        <f aca="false">Y54/100</f>
        <v>0.0327</v>
      </c>
      <c r="AH54" s="41" t="n">
        <f aca="false">Z54/100</f>
        <v>0.000975277777777778</v>
      </c>
    </row>
    <row r="55" customFormat="false" ht="11.25" hidden="false" customHeight="false" outlineLevel="0" collapsed="false">
      <c r="A55" s="58"/>
      <c r="B55" s="52" t="s">
        <v>59</v>
      </c>
      <c r="C55" s="52" t="n">
        <v>22</v>
      </c>
      <c r="D55" s="65" t="n">
        <f aca="false">L55</f>
        <v>12732.1</v>
      </c>
      <c r="E55" s="65" t="n">
        <f aca="false">N55</f>
        <v>41.9282</v>
      </c>
      <c r="F55" s="65" t="n">
        <f aca="false">L55</f>
        <v>12732.1</v>
      </c>
      <c r="G55" s="65" t="n">
        <f aca="false">O55</f>
        <v>42.5258</v>
      </c>
      <c r="H55" s="65" t="n">
        <f aca="false">T55</f>
        <v>12731.6216</v>
      </c>
      <c r="I55" s="65" t="n">
        <f aca="false">V55</f>
        <v>41.9274</v>
      </c>
      <c r="J55" s="65" t="n">
        <f aca="false">T55</f>
        <v>12731.6216</v>
      </c>
      <c r="K55" s="65" t="n">
        <f aca="false">W55</f>
        <v>42.5267</v>
      </c>
      <c r="L55" s="62" t="n">
        <v>12732.1</v>
      </c>
      <c r="M55" s="62" t="n">
        <v>40.7318</v>
      </c>
      <c r="N55" s="62" t="n">
        <v>41.9282</v>
      </c>
      <c r="O55" s="62" t="n">
        <v>42.5258</v>
      </c>
      <c r="P55" s="62" t="n">
        <v>358.51</v>
      </c>
      <c r="Q55" s="55" t="n">
        <v>4.47</v>
      </c>
      <c r="R55" s="62" t="n">
        <f aca="false">P55/3600</f>
        <v>0.0995861111111111</v>
      </c>
      <c r="S55" s="64"/>
      <c r="T55" s="62" t="n">
        <v>12731.6216</v>
      </c>
      <c r="U55" s="62" t="n">
        <v>40.7325</v>
      </c>
      <c r="V55" s="62" t="n">
        <v>41.9274</v>
      </c>
      <c r="W55" s="62" t="n">
        <v>42.5267</v>
      </c>
      <c r="X55" s="62" t="n">
        <v>351.23</v>
      </c>
      <c r="Y55" s="55" t="n">
        <v>4.5</v>
      </c>
      <c r="Z55" s="62" t="n">
        <f aca="false">X55/3600</f>
        <v>0.0975638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47</v>
      </c>
      <c r="AF55" s="41" t="n">
        <f aca="false">R55/100</f>
        <v>0.000995861111111111</v>
      </c>
      <c r="AG55" s="41" t="n">
        <f aca="false">Y55/100</f>
        <v>0.045</v>
      </c>
      <c r="AH55" s="41" t="n">
        <f aca="false">Z55/100</f>
        <v>0.000975638888888889</v>
      </c>
    </row>
    <row r="56" customFormat="false" ht="11.25" hidden="false" customHeight="false" outlineLevel="0" collapsed="false">
      <c r="A56" s="58"/>
      <c r="B56" s="58" t="s">
        <v>60</v>
      </c>
      <c r="C56" s="58" t="n">
        <v>27</v>
      </c>
      <c r="D56" s="66" t="n">
        <f aca="false">L56</f>
        <v>7834.432</v>
      </c>
      <c r="E56" s="66" t="n">
        <f aca="false">N56</f>
        <v>38.7253</v>
      </c>
      <c r="F56" s="66" t="n">
        <f aca="false">L56</f>
        <v>7834.432</v>
      </c>
      <c r="G56" s="66" t="n">
        <f aca="false">O56</f>
        <v>39.1858</v>
      </c>
      <c r="H56" s="66" t="n">
        <f aca="false">T56</f>
        <v>7833.26</v>
      </c>
      <c r="I56" s="66" t="n">
        <f aca="false">V56</f>
        <v>38.7216</v>
      </c>
      <c r="J56" s="66" t="n">
        <f aca="false">T56</f>
        <v>7833.26</v>
      </c>
      <c r="K56" s="66" t="n">
        <f aca="false">W56</f>
        <v>39.187</v>
      </c>
      <c r="L56" s="54" t="n">
        <v>7834.432</v>
      </c>
      <c r="M56" s="54" t="n">
        <v>36.3258</v>
      </c>
      <c r="N56" s="54" t="n">
        <v>38.7253</v>
      </c>
      <c r="O56" s="54" t="n">
        <v>39.1858</v>
      </c>
      <c r="P56" s="54" t="n">
        <v>330.14</v>
      </c>
      <c r="Q56" s="55" t="n">
        <v>3.89</v>
      </c>
      <c r="R56" s="54" t="n">
        <f aca="false">P56/3600</f>
        <v>0.0917055555555556</v>
      </c>
      <c r="S56" s="56"/>
      <c r="T56" s="54" t="n">
        <v>7833.26</v>
      </c>
      <c r="U56" s="54" t="n">
        <v>36.325</v>
      </c>
      <c r="V56" s="54" t="n">
        <v>38.7216</v>
      </c>
      <c r="W56" s="54" t="n">
        <v>39.187</v>
      </c>
      <c r="X56" s="54" t="n">
        <v>332.61</v>
      </c>
      <c r="Y56" s="55" t="n">
        <v>3.88</v>
      </c>
      <c r="Z56" s="54" t="n">
        <f aca="false">X56/3600</f>
        <v>0.0923916666666667</v>
      </c>
      <c r="AA56" s="56"/>
      <c r="AB56" s="56"/>
      <c r="AC56" s="56"/>
      <c r="AE56" s="41" t="n">
        <f aca="false">Q56/100</f>
        <v>0.0389</v>
      </c>
      <c r="AF56" s="41" t="n">
        <f aca="false">R56/100</f>
        <v>0.000917055555555556</v>
      </c>
      <c r="AG56" s="41" t="n">
        <f aca="false">Y56/100</f>
        <v>0.0388</v>
      </c>
      <c r="AH56" s="41" t="n">
        <f aca="false">Z56/100</f>
        <v>0.000923916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350.7528</v>
      </c>
      <c r="E57" s="66" t="n">
        <f aca="false">N57</f>
        <v>36.2639</v>
      </c>
      <c r="F57" s="66" t="n">
        <f aca="false">L57</f>
        <v>4350.7528</v>
      </c>
      <c r="G57" s="66" t="n">
        <f aca="false">O57</f>
        <v>36.6742</v>
      </c>
      <c r="H57" s="66" t="n">
        <f aca="false">T57</f>
        <v>4350.872</v>
      </c>
      <c r="I57" s="66" t="n">
        <f aca="false">V57</f>
        <v>36.2639</v>
      </c>
      <c r="J57" s="66" t="n">
        <f aca="false">T57</f>
        <v>4350.872</v>
      </c>
      <c r="K57" s="66" t="n">
        <f aca="false">W57</f>
        <v>36.6767</v>
      </c>
      <c r="L57" s="54" t="n">
        <v>4350.7528</v>
      </c>
      <c r="M57" s="54" t="n">
        <v>32.3591</v>
      </c>
      <c r="N57" s="54" t="n">
        <v>36.2639</v>
      </c>
      <c r="O57" s="54" t="n">
        <v>36.6742</v>
      </c>
      <c r="P57" s="54" t="n">
        <v>306.25</v>
      </c>
      <c r="Q57" s="55" t="n">
        <v>3.28</v>
      </c>
      <c r="R57" s="54" t="n">
        <f aca="false">P57/3600</f>
        <v>0.0850694444444445</v>
      </c>
      <c r="S57" s="56"/>
      <c r="T57" s="54" t="n">
        <v>4350.872</v>
      </c>
      <c r="U57" s="54" t="n">
        <v>32.3585</v>
      </c>
      <c r="V57" s="54" t="n">
        <v>36.2639</v>
      </c>
      <c r="W57" s="54" t="n">
        <v>36.6767</v>
      </c>
      <c r="X57" s="54" t="n">
        <v>307.81</v>
      </c>
      <c r="Y57" s="55" t="n">
        <v>3.33</v>
      </c>
      <c r="Z57" s="54" t="n">
        <f aca="false">X57/3600</f>
        <v>0.0855027777777778</v>
      </c>
      <c r="AA57" s="56"/>
      <c r="AB57" s="56"/>
      <c r="AC57" s="56"/>
      <c r="AE57" s="41" t="n">
        <f aca="false">Q57/100</f>
        <v>0.0328</v>
      </c>
      <c r="AF57" s="41" t="n">
        <f aca="false">R57/100</f>
        <v>0.000850694444444445</v>
      </c>
      <c r="AG57" s="41" t="n">
        <f aca="false">Y57/100</f>
        <v>0.0333</v>
      </c>
      <c r="AH57" s="41" t="n">
        <f aca="false">Z57/100</f>
        <v>0.000855027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189.5112</v>
      </c>
      <c r="E58" s="67" t="n">
        <f aca="false">N58</f>
        <v>34.0508</v>
      </c>
      <c r="F58" s="67" t="n">
        <f aca="false">L58</f>
        <v>2189.5112</v>
      </c>
      <c r="G58" s="67" t="n">
        <f aca="false">O58</f>
        <v>34.4549</v>
      </c>
      <c r="H58" s="67" t="n">
        <f aca="false">T58</f>
        <v>2190.0024</v>
      </c>
      <c r="I58" s="67" t="n">
        <f aca="false">V58</f>
        <v>34.0483</v>
      </c>
      <c r="J58" s="67" t="n">
        <f aca="false">T58</f>
        <v>2190.0024</v>
      </c>
      <c r="K58" s="67" t="n">
        <f aca="false">W58</f>
        <v>34.4611</v>
      </c>
      <c r="L58" s="61" t="n">
        <v>2189.5112</v>
      </c>
      <c r="M58" s="61" t="n">
        <v>28.988</v>
      </c>
      <c r="N58" s="61" t="n">
        <v>34.0508</v>
      </c>
      <c r="O58" s="61" t="n">
        <v>34.4549</v>
      </c>
      <c r="P58" s="61" t="n">
        <v>287.39</v>
      </c>
      <c r="Q58" s="61" t="n">
        <v>2.68</v>
      </c>
      <c r="R58" s="61" t="n">
        <f aca="false">P58/3600</f>
        <v>0.0798305555555556</v>
      </c>
      <c r="S58" s="59"/>
      <c r="T58" s="61" t="n">
        <v>2190.0024</v>
      </c>
      <c r="U58" s="61" t="n">
        <v>28.9873</v>
      </c>
      <c r="V58" s="61" t="n">
        <v>34.0483</v>
      </c>
      <c r="W58" s="61" t="n">
        <v>34.4611</v>
      </c>
      <c r="X58" s="61" t="n">
        <v>290.04</v>
      </c>
      <c r="Y58" s="61" t="n">
        <v>2.68</v>
      </c>
      <c r="Z58" s="61" t="n">
        <f aca="false">X58/3600</f>
        <v>0.0805666666666667</v>
      </c>
      <c r="AA58" s="59"/>
      <c r="AB58" s="59"/>
      <c r="AC58" s="59"/>
      <c r="AE58" s="41" t="n">
        <f aca="false">Q58/100</f>
        <v>0.0268</v>
      </c>
      <c r="AF58" s="41" t="n">
        <f aca="false">R58/100</f>
        <v>0.000798305555555556</v>
      </c>
      <c r="AG58" s="41" t="n">
        <f aca="false">Y58/100</f>
        <v>0.0268</v>
      </c>
      <c r="AH58" s="41" t="n">
        <f aca="false">Z58/100</f>
        <v>0.000805666666666667</v>
      </c>
    </row>
    <row r="59" customFormat="false" ht="11.25" hidden="false" customHeight="false" outlineLevel="0" collapsed="false">
      <c r="A59" s="58"/>
      <c r="B59" s="52" t="s">
        <v>61</v>
      </c>
      <c r="C59" s="52" t="n">
        <v>22</v>
      </c>
      <c r="D59" s="63" t="n">
        <f aca="false">L59</f>
        <v>5078.5752</v>
      </c>
      <c r="E59" s="63" t="n">
        <f aca="false">N59</f>
        <v>42.8218</v>
      </c>
      <c r="F59" s="63" t="n">
        <f aca="false">L59</f>
        <v>5078.5752</v>
      </c>
      <c r="G59" s="63" t="n">
        <f aca="false">O59</f>
        <v>43.7282</v>
      </c>
      <c r="H59" s="63" t="n">
        <f aca="false">T59</f>
        <v>5078.42</v>
      </c>
      <c r="I59" s="63" t="n">
        <f aca="false">V59</f>
        <v>42.8213</v>
      </c>
      <c r="J59" s="63" t="n">
        <f aca="false">T59</f>
        <v>5078.42</v>
      </c>
      <c r="K59" s="63" t="n">
        <f aca="false">W59</f>
        <v>43.7281</v>
      </c>
      <c r="L59" s="62" t="n">
        <v>5078.5752</v>
      </c>
      <c r="M59" s="62" t="n">
        <v>41.993</v>
      </c>
      <c r="N59" s="62" t="n">
        <v>42.8218</v>
      </c>
      <c r="O59" s="62" t="n">
        <v>43.7282</v>
      </c>
      <c r="P59" s="62" t="n">
        <v>201.89</v>
      </c>
      <c r="Q59" s="55" t="n">
        <v>2.21</v>
      </c>
      <c r="R59" s="62" t="n">
        <f aca="false">P59/3600</f>
        <v>0.0560805555555556</v>
      </c>
      <c r="S59" s="64"/>
      <c r="T59" s="62" t="n">
        <v>5078.42</v>
      </c>
      <c r="U59" s="62" t="n">
        <v>41.9933</v>
      </c>
      <c r="V59" s="62" t="n">
        <v>42.8213</v>
      </c>
      <c r="W59" s="62" t="n">
        <v>43.7281</v>
      </c>
      <c r="X59" s="62" t="n">
        <v>203.49</v>
      </c>
      <c r="Y59" s="55" t="n">
        <v>2.24</v>
      </c>
      <c r="Z59" s="62" t="n">
        <f aca="false">X59/3600</f>
        <v>0.05652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221</v>
      </c>
      <c r="AF59" s="41" t="n">
        <f aca="false">R59/100</f>
        <v>0.000560805555555556</v>
      </c>
      <c r="AG59" s="41" t="n">
        <f aca="false">Y59/100</f>
        <v>0.0224</v>
      </c>
      <c r="AH59" s="41" t="n">
        <f aca="false">Z59/100</f>
        <v>0.00056525</v>
      </c>
    </row>
    <row r="60" customFormat="false" ht="11.25" hidden="false" customHeight="false" outlineLevel="0" collapsed="false">
      <c r="A60" s="58"/>
      <c r="B60" s="58" t="s">
        <v>53</v>
      </c>
      <c r="C60" s="58" t="n">
        <v>27</v>
      </c>
      <c r="D60" s="53" t="n">
        <f aca="false">L60</f>
        <v>3033.9304</v>
      </c>
      <c r="E60" s="53" t="n">
        <f aca="false">N60</f>
        <v>39.5229</v>
      </c>
      <c r="F60" s="53" t="n">
        <f aca="false">L60</f>
        <v>3033.9304</v>
      </c>
      <c r="G60" s="53" t="n">
        <f aca="false">O60</f>
        <v>40.6956</v>
      </c>
      <c r="H60" s="53" t="n">
        <f aca="false">T60</f>
        <v>3033.5536</v>
      </c>
      <c r="I60" s="53" t="n">
        <f aca="false">V60</f>
        <v>39.5239</v>
      </c>
      <c r="J60" s="53" t="n">
        <f aca="false">T60</f>
        <v>3033.5536</v>
      </c>
      <c r="K60" s="53" t="n">
        <f aca="false">W60</f>
        <v>40.697</v>
      </c>
      <c r="L60" s="54" t="n">
        <v>3033.9304</v>
      </c>
      <c r="M60" s="54" t="n">
        <v>37.8643</v>
      </c>
      <c r="N60" s="54" t="n">
        <v>39.5229</v>
      </c>
      <c r="O60" s="54" t="n">
        <v>40.6956</v>
      </c>
      <c r="P60" s="54" t="n">
        <v>187.74</v>
      </c>
      <c r="Q60" s="55" t="n">
        <v>1.96</v>
      </c>
      <c r="R60" s="54" t="n">
        <f aca="false">P60/3600</f>
        <v>0.05215</v>
      </c>
      <c r="S60" s="56"/>
      <c r="T60" s="54" t="n">
        <v>3033.5536</v>
      </c>
      <c r="U60" s="54" t="n">
        <v>37.8637</v>
      </c>
      <c r="V60" s="54" t="n">
        <v>39.5239</v>
      </c>
      <c r="W60" s="54" t="n">
        <v>40.697</v>
      </c>
      <c r="X60" s="54" t="n">
        <v>188.36</v>
      </c>
      <c r="Y60" s="55" t="n">
        <v>1.94</v>
      </c>
      <c r="Z60" s="54" t="n">
        <f aca="false">X60/3600</f>
        <v>0.0523222222222222</v>
      </c>
      <c r="AA60" s="56"/>
      <c r="AB60" s="56"/>
      <c r="AC60" s="56"/>
      <c r="AE60" s="41" t="n">
        <f aca="false">Q60/100</f>
        <v>0.0196</v>
      </c>
      <c r="AF60" s="41" t="n">
        <f aca="false">R60/100</f>
        <v>0.0005215</v>
      </c>
      <c r="AG60" s="41" t="n">
        <f aca="false">Y60/100</f>
        <v>0.0194</v>
      </c>
      <c r="AH60" s="41" t="n">
        <f aca="false">Z60/100</f>
        <v>0.00052322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1606.6512</v>
      </c>
      <c r="E61" s="53" t="n">
        <f aca="false">N61</f>
        <v>37.0518</v>
      </c>
      <c r="F61" s="53" t="n">
        <f aca="false">L61</f>
        <v>1606.6512</v>
      </c>
      <c r="G61" s="53" t="n">
        <f aca="false">O61</f>
        <v>38.1708</v>
      </c>
      <c r="H61" s="53" t="n">
        <f aca="false">T61</f>
        <v>1606.3584</v>
      </c>
      <c r="I61" s="53" t="n">
        <f aca="false">V61</f>
        <v>37.0566</v>
      </c>
      <c r="J61" s="53" t="n">
        <f aca="false">T61</f>
        <v>1606.3584</v>
      </c>
      <c r="K61" s="53" t="n">
        <f aca="false">W61</f>
        <v>38.1759</v>
      </c>
      <c r="L61" s="54" t="n">
        <v>1606.6512</v>
      </c>
      <c r="M61" s="54" t="n">
        <v>34.0972</v>
      </c>
      <c r="N61" s="54" t="n">
        <v>37.0518</v>
      </c>
      <c r="O61" s="54" t="n">
        <v>38.1708</v>
      </c>
      <c r="P61" s="54" t="n">
        <v>176.23</v>
      </c>
      <c r="Q61" s="55" t="n">
        <v>1.65</v>
      </c>
      <c r="R61" s="54" t="n">
        <f aca="false">P61/3600</f>
        <v>0.0489527777777778</v>
      </c>
      <c r="S61" s="56"/>
      <c r="T61" s="54" t="n">
        <v>1606.3584</v>
      </c>
      <c r="U61" s="54" t="n">
        <v>34.096</v>
      </c>
      <c r="V61" s="54" t="n">
        <v>37.0566</v>
      </c>
      <c r="W61" s="54" t="n">
        <v>38.1759</v>
      </c>
      <c r="X61" s="54" t="n">
        <v>177.12</v>
      </c>
      <c r="Y61" s="55" t="n">
        <v>1.64</v>
      </c>
      <c r="Z61" s="54" t="n">
        <f aca="false">X61/3600</f>
        <v>0.0492</v>
      </c>
      <c r="AA61" s="56"/>
      <c r="AB61" s="56"/>
      <c r="AC61" s="56"/>
      <c r="AE61" s="41" t="n">
        <f aca="false">Q61/100</f>
        <v>0.0165</v>
      </c>
      <c r="AF61" s="41" t="n">
        <f aca="false">R61/100</f>
        <v>0.000489527777777778</v>
      </c>
      <c r="AG61" s="41" t="n">
        <f aca="false">Y61/100</f>
        <v>0.0164</v>
      </c>
      <c r="AH61" s="41" t="n">
        <f aca="false">Z61/100</f>
        <v>0.000492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92.4864</v>
      </c>
      <c r="E62" s="68" t="n">
        <f aca="false">N62</f>
        <v>34.7345</v>
      </c>
      <c r="F62" s="68" t="n">
        <f aca="false">L62</f>
        <v>792.4864</v>
      </c>
      <c r="G62" s="68" t="n">
        <f aca="false">O62</f>
        <v>35.734</v>
      </c>
      <c r="H62" s="68" t="n">
        <f aca="false">T62</f>
        <v>792.1504</v>
      </c>
      <c r="I62" s="68" t="n">
        <f aca="false">V62</f>
        <v>34.7362</v>
      </c>
      <c r="J62" s="68" t="n">
        <f aca="false">T62</f>
        <v>792.1504</v>
      </c>
      <c r="K62" s="68" t="n">
        <f aca="false">W62</f>
        <v>35.7286</v>
      </c>
      <c r="L62" s="61" t="n">
        <v>792.4864</v>
      </c>
      <c r="M62" s="61" t="n">
        <v>31.0569</v>
      </c>
      <c r="N62" s="61" t="n">
        <v>34.7345</v>
      </c>
      <c r="O62" s="61" t="n">
        <v>35.734</v>
      </c>
      <c r="P62" s="61" t="n">
        <v>167.08</v>
      </c>
      <c r="Q62" s="61" t="n">
        <v>1.32</v>
      </c>
      <c r="R62" s="61" t="n">
        <f aca="false">P62/3600</f>
        <v>0.0464111111111111</v>
      </c>
      <c r="S62" s="59"/>
      <c r="T62" s="61" t="n">
        <v>792.1504</v>
      </c>
      <c r="U62" s="61" t="n">
        <v>31.057</v>
      </c>
      <c r="V62" s="61" t="n">
        <v>34.7362</v>
      </c>
      <c r="W62" s="61" t="n">
        <v>35.7286</v>
      </c>
      <c r="X62" s="61" t="n">
        <v>167.39</v>
      </c>
      <c r="Y62" s="61" t="n">
        <v>1.32</v>
      </c>
      <c r="Z62" s="61" t="n">
        <f aca="false">X62/3600</f>
        <v>0.0464972222222222</v>
      </c>
      <c r="AA62" s="59"/>
      <c r="AB62" s="59"/>
      <c r="AC62" s="59"/>
      <c r="AE62" s="41" t="n">
        <f aca="false">Q62/100</f>
        <v>0.0132</v>
      </c>
      <c r="AF62" s="41" t="n">
        <f aca="false">R62/100</f>
        <v>0.000464111111111111</v>
      </c>
      <c r="AG62" s="41" t="n">
        <f aca="false">Y62/100</f>
        <v>0.0132</v>
      </c>
      <c r="AH62" s="41" t="n">
        <f aca="false">Z62/100</f>
        <v>0.000464972222222222</v>
      </c>
    </row>
    <row r="63" customFormat="false" ht="11.25" hidden="false" customHeight="false" outlineLevel="0" collapsed="false">
      <c r="A63" s="52" t="s">
        <v>62</v>
      </c>
      <c r="B63" s="52" t="s">
        <v>63</v>
      </c>
      <c r="C63" s="52" t="n">
        <v>22</v>
      </c>
      <c r="D63" s="65" t="n">
        <f aca="false">L63</f>
        <v>24841.86</v>
      </c>
      <c r="E63" s="65" t="n">
        <f aca="false">N63</f>
        <v>47.2806</v>
      </c>
      <c r="F63" s="65" t="n">
        <f aca="false">L63</f>
        <v>24841.86</v>
      </c>
      <c r="G63" s="65" t="n">
        <f aca="false">O63</f>
        <v>48.1152</v>
      </c>
      <c r="H63" s="65" t="n">
        <f aca="false">T63</f>
        <v>24844.6936</v>
      </c>
      <c r="I63" s="65" t="n">
        <f aca="false">V63</f>
        <v>47.2806</v>
      </c>
      <c r="J63" s="65" t="n">
        <f aca="false">T63</f>
        <v>24844.6936</v>
      </c>
      <c r="K63" s="65" t="n">
        <f aca="false">W63</f>
        <v>48.1146</v>
      </c>
      <c r="L63" s="62" t="n">
        <v>24841.86</v>
      </c>
      <c r="M63" s="62" t="n">
        <v>44.287</v>
      </c>
      <c r="N63" s="62" t="n">
        <v>47.2806</v>
      </c>
      <c r="O63" s="62" t="n">
        <v>48.1152</v>
      </c>
      <c r="P63" s="62" t="n">
        <v>3363.37</v>
      </c>
      <c r="Q63" s="55" t="n">
        <v>25.97</v>
      </c>
      <c r="R63" s="62" t="n">
        <f aca="false">P63/3600</f>
        <v>0.934269444444444</v>
      </c>
      <c r="S63" s="64"/>
      <c r="T63" s="62" t="n">
        <v>24844.6936</v>
      </c>
      <c r="U63" s="62" t="n">
        <v>44.2869</v>
      </c>
      <c r="V63" s="62" t="n">
        <v>47.2806</v>
      </c>
      <c r="W63" s="62" t="n">
        <v>48.1146</v>
      </c>
      <c r="X63" s="62" t="n">
        <v>3365.14</v>
      </c>
      <c r="Y63" s="55" t="n">
        <v>26.17</v>
      </c>
      <c r="Z63" s="62" t="n">
        <f aca="false">X63/3600</f>
        <v>0.934761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2597</v>
      </c>
      <c r="AF63" s="41" t="n">
        <f aca="false">R63/100</f>
        <v>0.00934269444444444</v>
      </c>
      <c r="AG63" s="41" t="n">
        <f aca="false">Y63/100</f>
        <v>0.2617</v>
      </c>
      <c r="AH63" s="41" t="n">
        <f aca="false">Z63/100</f>
        <v>0.00934761111111111</v>
      </c>
    </row>
    <row r="64" customFormat="false" ht="11.25" hidden="false" customHeight="false" outlineLevel="0" collapsed="false">
      <c r="A64" s="58" t="s">
        <v>64</v>
      </c>
      <c r="B64" s="58" t="s">
        <v>65</v>
      </c>
      <c r="C64" s="58" t="n">
        <v>27</v>
      </c>
      <c r="D64" s="66" t="n">
        <f aca="false">L64</f>
        <v>14447.2704</v>
      </c>
      <c r="E64" s="66" t="n">
        <f aca="false">N64</f>
        <v>45.6791</v>
      </c>
      <c r="F64" s="66" t="n">
        <f aca="false">L64</f>
        <v>14447.2704</v>
      </c>
      <c r="G64" s="66" t="n">
        <f aca="false">O64</f>
        <v>46.3454</v>
      </c>
      <c r="H64" s="66" t="n">
        <f aca="false">T64</f>
        <v>14447.984</v>
      </c>
      <c r="I64" s="66" t="n">
        <f aca="false">V64</f>
        <v>45.679</v>
      </c>
      <c r="J64" s="66" t="n">
        <f aca="false">T64</f>
        <v>14447.984</v>
      </c>
      <c r="K64" s="66" t="n">
        <f aca="false">W64</f>
        <v>46.3452</v>
      </c>
      <c r="L64" s="54" t="n">
        <v>14447.2704</v>
      </c>
      <c r="M64" s="54" t="n">
        <v>41.7426</v>
      </c>
      <c r="N64" s="54" t="n">
        <v>45.6791</v>
      </c>
      <c r="O64" s="54" t="n">
        <v>46.3454</v>
      </c>
      <c r="P64" s="54" t="n">
        <v>3215.82</v>
      </c>
      <c r="Q64" s="55" t="n">
        <v>22.21</v>
      </c>
      <c r="R64" s="54" t="n">
        <f aca="false">P64/3600</f>
        <v>0.893283333333333</v>
      </c>
      <c r="S64" s="56"/>
      <c r="T64" s="54" t="n">
        <v>14447.984</v>
      </c>
      <c r="U64" s="54" t="n">
        <v>41.7426</v>
      </c>
      <c r="V64" s="54" t="n">
        <v>45.679</v>
      </c>
      <c r="W64" s="54" t="n">
        <v>46.3452</v>
      </c>
      <c r="X64" s="54" t="n">
        <v>3226.3</v>
      </c>
      <c r="Y64" s="55" t="n">
        <v>22.51</v>
      </c>
      <c r="Z64" s="54" t="n">
        <f aca="false">X64/3600</f>
        <v>0.896194444444445</v>
      </c>
      <c r="AA64" s="56"/>
      <c r="AB64" s="56"/>
      <c r="AC64" s="56"/>
      <c r="AE64" s="41" t="n">
        <f aca="false">Q64/100</f>
        <v>0.2221</v>
      </c>
      <c r="AF64" s="41" t="n">
        <f aca="false">R64/100</f>
        <v>0.00893283333333333</v>
      </c>
      <c r="AG64" s="41" t="n">
        <f aca="false">Y64/100</f>
        <v>0.2251</v>
      </c>
      <c r="AH64" s="41" t="n">
        <f aca="false">Z64/100</f>
        <v>0.0089619444444444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8428.02</v>
      </c>
      <c r="E65" s="66" t="n">
        <f aca="false">N65</f>
        <v>44.0151</v>
      </c>
      <c r="F65" s="66" t="n">
        <f aca="false">L65</f>
        <v>8428.02</v>
      </c>
      <c r="G65" s="66" t="n">
        <f aca="false">O65</f>
        <v>44.4841</v>
      </c>
      <c r="H65" s="66" t="n">
        <f aca="false">T65</f>
        <v>8428.7184</v>
      </c>
      <c r="I65" s="66" t="n">
        <f aca="false">V65</f>
        <v>44.0151</v>
      </c>
      <c r="J65" s="66" t="n">
        <f aca="false">T65</f>
        <v>8428.7184</v>
      </c>
      <c r="K65" s="66" t="n">
        <f aca="false">W65</f>
        <v>44.4841</v>
      </c>
      <c r="L65" s="54" t="n">
        <v>8428.02</v>
      </c>
      <c r="M65" s="54" t="n">
        <v>39.0372</v>
      </c>
      <c r="N65" s="54" t="n">
        <v>44.0151</v>
      </c>
      <c r="O65" s="54" t="n">
        <v>44.4841</v>
      </c>
      <c r="P65" s="54" t="n">
        <v>3104.56</v>
      </c>
      <c r="Q65" s="55" t="n">
        <v>19.95</v>
      </c>
      <c r="R65" s="54" t="n">
        <f aca="false">P65/3600</f>
        <v>0.862377777777778</v>
      </c>
      <c r="S65" s="56"/>
      <c r="T65" s="54" t="n">
        <v>8428.7184</v>
      </c>
      <c r="U65" s="54" t="n">
        <v>39.0372</v>
      </c>
      <c r="V65" s="54" t="n">
        <v>44.0151</v>
      </c>
      <c r="W65" s="54" t="n">
        <v>44.4841</v>
      </c>
      <c r="X65" s="54" t="n">
        <v>3117.22</v>
      </c>
      <c r="Y65" s="55" t="n">
        <v>19.9</v>
      </c>
      <c r="Z65" s="54" t="n">
        <f aca="false">X65/3600</f>
        <v>0.865894444444444</v>
      </c>
      <c r="AA65" s="56"/>
      <c r="AB65" s="56"/>
      <c r="AC65" s="56"/>
      <c r="AE65" s="41" t="n">
        <f aca="false">Q65/100</f>
        <v>0.1995</v>
      </c>
      <c r="AF65" s="41" t="n">
        <f aca="false">R65/100</f>
        <v>0.00862377777777778</v>
      </c>
      <c r="AG65" s="41" t="n">
        <f aca="false">Y65/100</f>
        <v>0.199</v>
      </c>
      <c r="AH65" s="41" t="n">
        <f aca="false">Z65/100</f>
        <v>0.00865894444444445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5020.7296</v>
      </c>
      <c r="E66" s="67" t="n">
        <f aca="false">N66</f>
        <v>42.3628</v>
      </c>
      <c r="F66" s="67" t="n">
        <f aca="false">L66</f>
        <v>5020.7296</v>
      </c>
      <c r="G66" s="67" t="n">
        <f aca="false">O66</f>
        <v>42.5894</v>
      </c>
      <c r="H66" s="67" t="n">
        <f aca="false">T66</f>
        <v>5021.3856</v>
      </c>
      <c r="I66" s="67" t="n">
        <f aca="false">V66</f>
        <v>42.3622</v>
      </c>
      <c r="J66" s="67" t="n">
        <f aca="false">T66</f>
        <v>5021.3856</v>
      </c>
      <c r="K66" s="67" t="n">
        <f aca="false">W66</f>
        <v>42.5889</v>
      </c>
      <c r="L66" s="61" t="n">
        <v>5020.7296</v>
      </c>
      <c r="M66" s="61" t="n">
        <v>36.2892</v>
      </c>
      <c r="N66" s="61" t="n">
        <v>42.3628</v>
      </c>
      <c r="O66" s="61" t="n">
        <v>42.5894</v>
      </c>
      <c r="P66" s="61" t="n">
        <v>3035.1</v>
      </c>
      <c r="Q66" s="61" t="n">
        <v>18.18</v>
      </c>
      <c r="R66" s="61" t="n">
        <f aca="false">P66/3600</f>
        <v>0.843083333333333</v>
      </c>
      <c r="S66" s="59"/>
      <c r="T66" s="61" t="n">
        <v>5021.3856</v>
      </c>
      <c r="U66" s="61" t="n">
        <v>36.2884</v>
      </c>
      <c r="V66" s="61" t="n">
        <v>42.3622</v>
      </c>
      <c r="W66" s="61" t="n">
        <v>42.5889</v>
      </c>
      <c r="X66" s="61" t="n">
        <v>3038.41</v>
      </c>
      <c r="Y66" s="61" t="n">
        <v>18.32</v>
      </c>
      <c r="Z66" s="61" t="n">
        <f aca="false">X66/3600</f>
        <v>0.844002777777778</v>
      </c>
      <c r="AA66" s="59"/>
      <c r="AB66" s="59"/>
      <c r="AC66" s="59"/>
      <c r="AE66" s="41" t="n">
        <f aca="false">Q66/100</f>
        <v>0.1818</v>
      </c>
      <c r="AF66" s="41" t="n">
        <f aca="false">R66/100</f>
        <v>0.00843083333333333</v>
      </c>
      <c r="AG66" s="41" t="n">
        <f aca="false">Y66/100</f>
        <v>0.1832</v>
      </c>
      <c r="AH66" s="41" t="n">
        <f aca="false">Z66/100</f>
        <v>0.00844002777777778</v>
      </c>
    </row>
    <row r="67" customFormat="false" ht="11.25" hidden="false" customHeight="false" outlineLevel="0" collapsed="false">
      <c r="A67" s="58"/>
      <c r="B67" s="52" t="s">
        <v>66</v>
      </c>
      <c r="C67" s="52" t="n">
        <v>22</v>
      </c>
      <c r="D67" s="63" t="n">
        <f aca="false">L67</f>
        <v>25859.3224</v>
      </c>
      <c r="E67" s="63" t="n">
        <f aca="false">N67</f>
        <v>48.4864</v>
      </c>
      <c r="F67" s="63" t="n">
        <f aca="false">L67</f>
        <v>25859.3224</v>
      </c>
      <c r="G67" s="63" t="n">
        <f aca="false">O67</f>
        <v>48.2178</v>
      </c>
      <c r="H67" s="63" t="n">
        <f aca="false">T67</f>
        <v>25858.4048</v>
      </c>
      <c r="I67" s="63" t="n">
        <f aca="false">V67</f>
        <v>48.4869</v>
      </c>
      <c r="J67" s="63" t="n">
        <f aca="false">T67</f>
        <v>25858.4048</v>
      </c>
      <c r="K67" s="63" t="n">
        <f aca="false">W67</f>
        <v>48.2186</v>
      </c>
      <c r="L67" s="62" t="n">
        <v>25859.3224</v>
      </c>
      <c r="M67" s="62" t="n">
        <v>44.2696</v>
      </c>
      <c r="N67" s="62" t="n">
        <v>48.4864</v>
      </c>
      <c r="O67" s="62" t="n">
        <v>48.2178</v>
      </c>
      <c r="P67" s="62" t="n">
        <v>3313.14</v>
      </c>
      <c r="Q67" s="55" t="n">
        <v>25.73</v>
      </c>
      <c r="R67" s="62" t="n">
        <f aca="false">P67/3600</f>
        <v>0.920316666666667</v>
      </c>
      <c r="S67" s="64"/>
      <c r="T67" s="62" t="n">
        <v>25858.4048</v>
      </c>
      <c r="U67" s="62" t="n">
        <v>44.2696</v>
      </c>
      <c r="V67" s="62" t="n">
        <v>48.4869</v>
      </c>
      <c r="W67" s="62" t="n">
        <v>48.2186</v>
      </c>
      <c r="X67" s="62" t="n">
        <v>3303.52</v>
      </c>
      <c r="Y67" s="55" t="n">
        <v>26.04</v>
      </c>
      <c r="Z67" s="62" t="n">
        <f aca="false">X67/3600</f>
        <v>0.91764444444444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2573</v>
      </c>
      <c r="AF67" s="41" t="n">
        <f aca="false">R67/100</f>
        <v>0.00920316666666667</v>
      </c>
      <c r="AG67" s="41" t="n">
        <f aca="false">Y67/100</f>
        <v>0.2604</v>
      </c>
      <c r="AH67" s="41" t="n">
        <f aca="false">Z67/100</f>
        <v>0.00917644444444445</v>
      </c>
    </row>
    <row r="68" customFormat="false" ht="11.25" hidden="false" customHeight="false" outlineLevel="0" collapsed="false">
      <c r="A68" s="58"/>
      <c r="B68" s="58" t="s">
        <v>67</v>
      </c>
      <c r="C68" s="58" t="n">
        <v>27</v>
      </c>
      <c r="D68" s="53" t="n">
        <f aca="false">L68</f>
        <v>15328.9096</v>
      </c>
      <c r="E68" s="53" t="n">
        <f aca="false">N68</f>
        <v>46.9648</v>
      </c>
      <c r="F68" s="53" t="n">
        <f aca="false">L68</f>
        <v>15328.9096</v>
      </c>
      <c r="G68" s="53" t="n">
        <f aca="false">O68</f>
        <v>46.0497</v>
      </c>
      <c r="H68" s="53" t="n">
        <f aca="false">T68</f>
        <v>15329.1608</v>
      </c>
      <c r="I68" s="53" t="n">
        <f aca="false">V68</f>
        <v>46.9648</v>
      </c>
      <c r="J68" s="53" t="n">
        <f aca="false">T68</f>
        <v>15329.1608</v>
      </c>
      <c r="K68" s="53" t="n">
        <f aca="false">W68</f>
        <v>46.0497</v>
      </c>
      <c r="L68" s="54" t="n">
        <v>15328.9096</v>
      </c>
      <c r="M68" s="54" t="n">
        <v>41.6267</v>
      </c>
      <c r="N68" s="54" t="n">
        <v>46.9648</v>
      </c>
      <c r="O68" s="54" t="n">
        <v>46.0497</v>
      </c>
      <c r="P68" s="54" t="n">
        <v>3201.44</v>
      </c>
      <c r="Q68" s="55" t="n">
        <v>22.71</v>
      </c>
      <c r="R68" s="54" t="n">
        <f aca="false">P68/3600</f>
        <v>0.889288888888889</v>
      </c>
      <c r="S68" s="56"/>
      <c r="T68" s="54" t="n">
        <v>15329.1608</v>
      </c>
      <c r="U68" s="54" t="n">
        <v>41.6267</v>
      </c>
      <c r="V68" s="54" t="n">
        <v>46.9648</v>
      </c>
      <c r="W68" s="54" t="n">
        <v>46.0497</v>
      </c>
      <c r="X68" s="54" t="n">
        <v>3153.36</v>
      </c>
      <c r="Y68" s="55" t="n">
        <v>22.3</v>
      </c>
      <c r="Z68" s="54" t="n">
        <f aca="false">X68/3600</f>
        <v>0.875933333333333</v>
      </c>
      <c r="AA68" s="56"/>
      <c r="AB68" s="56"/>
      <c r="AC68" s="56"/>
      <c r="AE68" s="41" t="n">
        <f aca="false">Q68/100</f>
        <v>0.2271</v>
      </c>
      <c r="AF68" s="41" t="n">
        <f aca="false">R68/100</f>
        <v>0.00889288888888889</v>
      </c>
      <c r="AG68" s="41" t="n">
        <f aca="false">Y68/100</f>
        <v>0.223</v>
      </c>
      <c r="AH68" s="41" t="n">
        <f aca="false">Z68/100</f>
        <v>0.00875933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9225.8232</v>
      </c>
      <c r="E69" s="53" t="n">
        <f aca="false">N69</f>
        <v>45.6306</v>
      </c>
      <c r="F69" s="53" t="n">
        <f aca="false">L69</f>
        <v>9225.8232</v>
      </c>
      <c r="G69" s="53" t="n">
        <f aca="false">O69</f>
        <v>43.9357</v>
      </c>
      <c r="H69" s="53" t="n">
        <f aca="false">T69</f>
        <v>9226.1232</v>
      </c>
      <c r="I69" s="53" t="n">
        <f aca="false">V69</f>
        <v>45.6309</v>
      </c>
      <c r="J69" s="53" t="n">
        <f aca="false">T69</f>
        <v>9226.1232</v>
      </c>
      <c r="K69" s="53" t="n">
        <f aca="false">W69</f>
        <v>43.9357</v>
      </c>
      <c r="L69" s="54" t="n">
        <v>9225.8232</v>
      </c>
      <c r="M69" s="54" t="n">
        <v>38.7996</v>
      </c>
      <c r="N69" s="54" t="n">
        <v>45.6306</v>
      </c>
      <c r="O69" s="54" t="n">
        <v>43.9357</v>
      </c>
      <c r="P69" s="54" t="n">
        <v>3072.34</v>
      </c>
      <c r="Q69" s="55" t="n">
        <v>20.37</v>
      </c>
      <c r="R69" s="54" t="n">
        <f aca="false">P69/3600</f>
        <v>0.853427777777778</v>
      </c>
      <c r="S69" s="56"/>
      <c r="T69" s="54" t="n">
        <v>9226.1232</v>
      </c>
      <c r="U69" s="54" t="n">
        <v>38.7997</v>
      </c>
      <c r="V69" s="54" t="n">
        <v>45.6309</v>
      </c>
      <c r="W69" s="54" t="n">
        <v>43.9357</v>
      </c>
      <c r="X69" s="54" t="n">
        <v>3097.55</v>
      </c>
      <c r="Y69" s="55" t="n">
        <v>20.46</v>
      </c>
      <c r="Z69" s="54" t="n">
        <f aca="false">X69/3600</f>
        <v>0.860430555555556</v>
      </c>
      <c r="AA69" s="56"/>
      <c r="AB69" s="56"/>
      <c r="AC69" s="56"/>
      <c r="AE69" s="41" t="n">
        <f aca="false">Q69/100</f>
        <v>0.2037</v>
      </c>
      <c r="AF69" s="41" t="n">
        <f aca="false">R69/100</f>
        <v>0.00853427777777778</v>
      </c>
      <c r="AG69" s="41" t="n">
        <f aca="false">Y69/100</f>
        <v>0.2046</v>
      </c>
      <c r="AH69" s="41" t="n">
        <f aca="false">Z69/100</f>
        <v>0.00860430555555556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5495.8128</v>
      </c>
      <c r="E70" s="60" t="n">
        <f aca="false">N70</f>
        <v>44.1549</v>
      </c>
      <c r="F70" s="60" t="n">
        <f aca="false">L70</f>
        <v>5495.8128</v>
      </c>
      <c r="G70" s="60" t="n">
        <f aca="false">O70</f>
        <v>42.0398</v>
      </c>
      <c r="H70" s="60" t="n">
        <f aca="false">T70</f>
        <v>5495.9176</v>
      </c>
      <c r="I70" s="60" t="n">
        <f aca="false">V70</f>
        <v>44.1552</v>
      </c>
      <c r="J70" s="60" t="n">
        <f aca="false">T70</f>
        <v>5495.9176</v>
      </c>
      <c r="K70" s="60" t="n">
        <f aca="false">W70</f>
        <v>42.0399</v>
      </c>
      <c r="L70" s="61" t="n">
        <v>5495.8128</v>
      </c>
      <c r="M70" s="61" t="n">
        <v>35.7888</v>
      </c>
      <c r="N70" s="61" t="n">
        <v>44.1549</v>
      </c>
      <c r="O70" s="61" t="n">
        <v>42.0398</v>
      </c>
      <c r="P70" s="61" t="n">
        <v>2998.32</v>
      </c>
      <c r="Q70" s="61" t="n">
        <v>18.51</v>
      </c>
      <c r="R70" s="61" t="n">
        <f aca="false">P70/3600</f>
        <v>0.832866666666667</v>
      </c>
      <c r="S70" s="59"/>
      <c r="T70" s="61" t="n">
        <v>5495.9176</v>
      </c>
      <c r="U70" s="61" t="n">
        <v>35.7886</v>
      </c>
      <c r="V70" s="61" t="n">
        <v>44.1552</v>
      </c>
      <c r="W70" s="61" t="n">
        <v>42.0399</v>
      </c>
      <c r="X70" s="61" t="n">
        <v>3013.23</v>
      </c>
      <c r="Y70" s="61" t="n">
        <v>18.65</v>
      </c>
      <c r="Z70" s="61" t="n">
        <f aca="false">X70/3600</f>
        <v>0.837008333333333</v>
      </c>
      <c r="AA70" s="59"/>
      <c r="AB70" s="59"/>
      <c r="AC70" s="59"/>
      <c r="AE70" s="41" t="n">
        <f aca="false">Q70/100</f>
        <v>0.1851</v>
      </c>
      <c r="AF70" s="41" t="n">
        <f aca="false">R70/100</f>
        <v>0.00832866666666667</v>
      </c>
      <c r="AG70" s="41" t="n">
        <f aca="false">Y70/100</f>
        <v>0.1865</v>
      </c>
      <c r="AH70" s="41" t="n">
        <f aca="false">Z70/100</f>
        <v>0.00837008333333333</v>
      </c>
    </row>
    <row r="71" customFormat="false" ht="11.25" hidden="false" customHeight="false" outlineLevel="0" collapsed="false">
      <c r="A71" s="58"/>
      <c r="B71" s="52" t="s">
        <v>68</v>
      </c>
      <c r="C71" s="52" t="n">
        <v>22</v>
      </c>
      <c r="D71" s="63" t="n">
        <f aca="false">L71</f>
        <v>27123.6008</v>
      </c>
      <c r="E71" s="63" t="n">
        <f aca="false">N71</f>
        <v>48.4693</v>
      </c>
      <c r="F71" s="63" t="n">
        <f aca="false">L71</f>
        <v>27123.6008</v>
      </c>
      <c r="G71" s="63" t="n">
        <f aca="false">O71</f>
        <v>48.6716</v>
      </c>
      <c r="H71" s="63" t="n">
        <f aca="false">T71</f>
        <v>27123.0096</v>
      </c>
      <c r="I71" s="63" t="n">
        <f aca="false">V71</f>
        <v>48.4697</v>
      </c>
      <c r="J71" s="63" t="n">
        <f aca="false">T71</f>
        <v>27123.0096</v>
      </c>
      <c r="K71" s="63" t="n">
        <f aca="false">W71</f>
        <v>48.6719</v>
      </c>
      <c r="L71" s="62" t="n">
        <v>27123.6008</v>
      </c>
      <c r="M71" s="62" t="n">
        <v>44.2896</v>
      </c>
      <c r="N71" s="62" t="n">
        <v>48.4693</v>
      </c>
      <c r="O71" s="62" t="n">
        <v>48.6716</v>
      </c>
      <c r="P71" s="62" t="n">
        <v>3333.4</v>
      </c>
      <c r="Q71" s="55" t="n">
        <v>25.98</v>
      </c>
      <c r="R71" s="62" t="n">
        <f aca="false">P71/3600</f>
        <v>0.925944444444445</v>
      </c>
      <c r="S71" s="64"/>
      <c r="T71" s="62" t="n">
        <v>27123.0096</v>
      </c>
      <c r="U71" s="62" t="n">
        <v>44.2897</v>
      </c>
      <c r="V71" s="62" t="n">
        <v>48.4697</v>
      </c>
      <c r="W71" s="62" t="n">
        <v>48.6719</v>
      </c>
      <c r="X71" s="62" t="n">
        <v>3338.83</v>
      </c>
      <c r="Y71" s="55" t="n">
        <v>26.43</v>
      </c>
      <c r="Z71" s="62" t="n">
        <f aca="false">X71/3600</f>
        <v>0.9274527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598</v>
      </c>
      <c r="AF71" s="41" t="n">
        <f aca="false">R71/100</f>
        <v>0.00925944444444445</v>
      </c>
      <c r="AG71" s="41" t="n">
        <f aca="false">Y71/100</f>
        <v>0.2643</v>
      </c>
      <c r="AH71" s="41" t="n">
        <f aca="false">Z71/100</f>
        <v>0.00927452777777778</v>
      </c>
    </row>
    <row r="72" customFormat="false" ht="11.25" hidden="false" customHeight="false" outlineLevel="0" collapsed="false">
      <c r="A72" s="58"/>
      <c r="B72" s="58" t="s">
        <v>69</v>
      </c>
      <c r="C72" s="58" t="n">
        <v>27</v>
      </c>
      <c r="D72" s="53" t="n">
        <f aca="false">L72</f>
        <v>15558.6576</v>
      </c>
      <c r="E72" s="53" t="n">
        <f aca="false">N72</f>
        <v>46.5572</v>
      </c>
      <c r="F72" s="53" t="n">
        <f aca="false">L72</f>
        <v>15558.6576</v>
      </c>
      <c r="G72" s="53" t="n">
        <f aca="false">O72</f>
        <v>46.7311</v>
      </c>
      <c r="H72" s="53" t="n">
        <f aca="false">T72</f>
        <v>15559.6616</v>
      </c>
      <c r="I72" s="53" t="n">
        <f aca="false">V72</f>
        <v>46.5584</v>
      </c>
      <c r="J72" s="53" t="n">
        <f aca="false">T72</f>
        <v>15559.6616</v>
      </c>
      <c r="K72" s="53" t="n">
        <f aca="false">W72</f>
        <v>46.7338</v>
      </c>
      <c r="L72" s="54" t="n">
        <v>15558.6576</v>
      </c>
      <c r="M72" s="54" t="n">
        <v>41.4619</v>
      </c>
      <c r="N72" s="54" t="n">
        <v>46.5572</v>
      </c>
      <c r="O72" s="54" t="n">
        <v>46.7311</v>
      </c>
      <c r="P72" s="54" t="n">
        <v>3191.67</v>
      </c>
      <c r="Q72" s="55" t="n">
        <v>22.41</v>
      </c>
      <c r="R72" s="54" t="n">
        <f aca="false">P72/3600</f>
        <v>0.886575</v>
      </c>
      <c r="S72" s="56"/>
      <c r="T72" s="54" t="n">
        <v>15559.6616</v>
      </c>
      <c r="U72" s="54" t="n">
        <v>41.4619</v>
      </c>
      <c r="V72" s="54" t="n">
        <v>46.5584</v>
      </c>
      <c r="W72" s="54" t="n">
        <v>46.7338</v>
      </c>
      <c r="X72" s="54" t="n">
        <v>3333.74</v>
      </c>
      <c r="Y72" s="55" t="n">
        <v>22.51</v>
      </c>
      <c r="Z72" s="54" t="n">
        <f aca="false">X72/3600</f>
        <v>0.926038888888889</v>
      </c>
      <c r="AA72" s="56"/>
      <c r="AB72" s="56"/>
      <c r="AC72" s="56"/>
      <c r="AE72" s="41" t="n">
        <f aca="false">Q72/100</f>
        <v>0.2241</v>
      </c>
      <c r="AF72" s="41" t="n">
        <f aca="false">R72/100</f>
        <v>0.00886575</v>
      </c>
      <c r="AG72" s="41" t="n">
        <f aca="false">Y72/100</f>
        <v>0.2251</v>
      </c>
      <c r="AH72" s="41" t="n">
        <f aca="false">Z72/100</f>
        <v>0.009260388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3" t="n">
        <f aca="false">L73</f>
        <v>8660.48</v>
      </c>
      <c r="E73" s="53" t="n">
        <f aca="false">N73</f>
        <v>44.6747</v>
      </c>
      <c r="F73" s="53" t="n">
        <f aca="false">L73</f>
        <v>8660.48</v>
      </c>
      <c r="G73" s="53" t="n">
        <f aca="false">O73</f>
        <v>44.643</v>
      </c>
      <c r="H73" s="53" t="n">
        <f aca="false">T73</f>
        <v>8660.2008</v>
      </c>
      <c r="I73" s="53" t="n">
        <f aca="false">V73</f>
        <v>44.6743</v>
      </c>
      <c r="J73" s="53" t="n">
        <f aca="false">T73</f>
        <v>8660.2008</v>
      </c>
      <c r="K73" s="53" t="n">
        <f aca="false">W73</f>
        <v>44.6424</v>
      </c>
      <c r="L73" s="54" t="n">
        <v>8660.48</v>
      </c>
      <c r="M73" s="54" t="n">
        <v>38.6222</v>
      </c>
      <c r="N73" s="54" t="n">
        <v>44.6747</v>
      </c>
      <c r="O73" s="54" t="n">
        <v>44.643</v>
      </c>
      <c r="P73" s="54" t="n">
        <v>3103.19</v>
      </c>
      <c r="Q73" s="55" t="n">
        <v>19.85</v>
      </c>
      <c r="R73" s="54" t="n">
        <f aca="false">P73/3600</f>
        <v>0.861997222222222</v>
      </c>
      <c r="S73" s="56"/>
      <c r="T73" s="54" t="n">
        <v>8660.2008</v>
      </c>
      <c r="U73" s="54" t="n">
        <v>38.623</v>
      </c>
      <c r="V73" s="54" t="n">
        <v>44.6743</v>
      </c>
      <c r="W73" s="54" t="n">
        <v>44.6424</v>
      </c>
      <c r="X73" s="54" t="n">
        <v>3134.46</v>
      </c>
      <c r="Y73" s="55" t="n">
        <v>19.93</v>
      </c>
      <c r="Z73" s="54" t="n">
        <f aca="false">X73/3600</f>
        <v>0.870683333333333</v>
      </c>
      <c r="AA73" s="56"/>
      <c r="AB73" s="56"/>
      <c r="AC73" s="56"/>
      <c r="AE73" s="41" t="n">
        <f aca="false">Q73/100</f>
        <v>0.1985</v>
      </c>
      <c r="AF73" s="41" t="n">
        <f aca="false">R73/100</f>
        <v>0.00861997222222222</v>
      </c>
      <c r="AG73" s="41" t="n">
        <f aca="false">Y73/100</f>
        <v>0.1993</v>
      </c>
      <c r="AH73" s="41" t="n">
        <f aca="false">Z73/100</f>
        <v>0.00870683333333333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919.3744</v>
      </c>
      <c r="E74" s="68" t="n">
        <f aca="false">N74</f>
        <v>42.853</v>
      </c>
      <c r="F74" s="68" t="n">
        <f aca="false">L74</f>
        <v>4919.3744</v>
      </c>
      <c r="G74" s="68" t="n">
        <f aca="false">O74</f>
        <v>42.7115</v>
      </c>
      <c r="H74" s="68" t="n">
        <f aca="false">T74</f>
        <v>4919.6704</v>
      </c>
      <c r="I74" s="68" t="n">
        <f aca="false">V74</f>
        <v>42.8521</v>
      </c>
      <c r="J74" s="68" t="n">
        <f aca="false">T74</f>
        <v>4919.6704</v>
      </c>
      <c r="K74" s="68" t="n">
        <f aca="false">W74</f>
        <v>42.7123</v>
      </c>
      <c r="L74" s="61" t="n">
        <v>4919.3744</v>
      </c>
      <c r="M74" s="61" t="n">
        <v>35.953</v>
      </c>
      <c r="N74" s="61" t="n">
        <v>42.853</v>
      </c>
      <c r="O74" s="61" t="n">
        <v>42.7115</v>
      </c>
      <c r="P74" s="61" t="n">
        <v>3007.4</v>
      </c>
      <c r="Q74" s="61" t="n">
        <v>18.16</v>
      </c>
      <c r="R74" s="61" t="n">
        <f aca="false">P74/3600</f>
        <v>0.835388888888889</v>
      </c>
      <c r="S74" s="59"/>
      <c r="T74" s="61" t="n">
        <v>4919.6704</v>
      </c>
      <c r="U74" s="61" t="n">
        <v>35.9505</v>
      </c>
      <c r="V74" s="61" t="n">
        <v>42.8521</v>
      </c>
      <c r="W74" s="61" t="n">
        <v>42.7123</v>
      </c>
      <c r="X74" s="61" t="n">
        <v>3022.91</v>
      </c>
      <c r="Y74" s="61" t="n">
        <v>18.18</v>
      </c>
      <c r="Z74" s="61" t="n">
        <f aca="false">X74/3600</f>
        <v>0.839697222222222</v>
      </c>
      <c r="AA74" s="59"/>
      <c r="AB74" s="59"/>
      <c r="AC74" s="59"/>
      <c r="AE74" s="41" t="n">
        <f aca="false">Q74/100</f>
        <v>0.1816</v>
      </c>
      <c r="AF74" s="41" t="n">
        <f aca="false">R74/100</f>
        <v>0.00835388888888889</v>
      </c>
      <c r="AG74" s="41" t="n">
        <f aca="false">Y74/100</f>
        <v>0.1818</v>
      </c>
      <c r="AH74" s="41" t="n">
        <f aca="false">Z74/100</f>
        <v>0.00839697222222222</v>
      </c>
    </row>
    <row r="75" customFormat="false" ht="11.25" hidden="false" customHeight="false" outlineLevel="0" collapsed="false">
      <c r="B75" s="41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0</v>
      </c>
      <c r="P81" s="73"/>
      <c r="Q81" s="73" t="n">
        <f aca="false">GEOMEAN(AE3:AE74)*100</f>
        <v>13.8018250149589</v>
      </c>
      <c r="R81" s="73" t="n">
        <f aca="false">GEOMEAN(AF3:AF74)*100</f>
        <v>0.468207103189887</v>
      </c>
      <c r="S81" s="73"/>
      <c r="T81" s="73"/>
      <c r="U81" s="73"/>
      <c r="V81" s="73"/>
      <c r="W81" s="73"/>
      <c r="X81" s="73"/>
      <c r="Y81" s="73" t="n">
        <f aca="false">GEOMEAN(AG3:AG74)*100</f>
        <v>13.8583831701481</v>
      </c>
      <c r="Z81" s="73" t="n">
        <f aca="false">GEOMEAN(AH3:AH74)*100</f>
        <v>0.471265206469987</v>
      </c>
    </row>
    <row r="82" customFormat="false" ht="11.25" hidden="false" customHeight="false" outlineLevel="0" collapsed="false">
      <c r="B82" s="41" t="s">
        <v>71</v>
      </c>
      <c r="X82" s="83"/>
      <c r="Y82" s="83" t="n">
        <f aca="false">Y81/Q81</f>
        <v>1.00409787510912</v>
      </c>
      <c r="Z82" s="83" t="n">
        <f aca="false">Z81/R81</f>
        <v>1.00653151833722</v>
      </c>
    </row>
    <row r="83" customFormat="false" ht="11.25" hidden="false" customHeight="false" outlineLevel="0" collapsed="false">
      <c r="B83" s="41" t="s">
        <v>72</v>
      </c>
      <c r="P83" s="72"/>
      <c r="Q83" s="72" t="n">
        <f aca="false">SUM(Q3:Q74)/3600</f>
        <v>0.421813888888889</v>
      </c>
      <c r="R83" s="72" t="n">
        <f aca="false">SUM(R3:R74)</f>
        <v>54.038725</v>
      </c>
      <c r="X83" s="72"/>
      <c r="Y83" s="72" t="n">
        <f aca="false">SUM(Y3:Y74)/3600</f>
        <v>0.422641666666667</v>
      </c>
      <c r="Z83" s="72" t="n">
        <f aca="false">SUM(Z3:Z74)</f>
        <v>54.2881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1-19T01:15:5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