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3">
  <si>
    <t xml:space="preserve">Intra</t>
  </si>
  <si>
    <t xml:space="preserve">Y BD-rate</t>
  </si>
  <si>
    <t xml:space="preserve">U BD-rate</t>
  </si>
  <si>
    <t xml:space="preserve">V BD-rate</t>
  </si>
  <si>
    <t xml:space="preserve">% sig count</t>
  </si>
  <si>
    <t xml:space="preserve">% last count</t>
  </si>
  <si>
    <t xml:space="preserve">Class A</t>
  </si>
  <si>
    <t xml:space="preserve">Class B</t>
  </si>
  <si>
    <t xml:space="preserve">Class C</t>
  </si>
  <si>
    <t xml:space="preserve">Class D</t>
  </si>
  <si>
    <t xml:space="preserve">Significant Map</t>
  </si>
  <si>
    <t xml:space="preserve">Last Flag</t>
  </si>
  <si>
    <t xml:space="preserve">Significant Map + Last Flag</t>
  </si>
  <si>
    <t xml:space="preserve">Class E</t>
  </si>
  <si>
    <t xml:space="preserve">All</t>
  </si>
  <si>
    <t xml:space="preserve">Enc Time[%]</t>
  </si>
  <si>
    <t xml:space="preserve">Random access</t>
  </si>
  <si>
    <t xml:space="preserve">Dec Time[%]</t>
  </si>
  <si>
    <t xml:space="preserve">Low Delay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last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Last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9" min="9" style="0" width="16.56"/>
    <col collapsed="false" customWidth="true" hidden="false" outlineLevel="0" max="18" min="10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  <c r="F3" s="7" t="s">
        <v>4</v>
      </c>
      <c r="G3" s="7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75</f>
        <v>#VALUE!</v>
      </c>
      <c r="D4" s="9" t="e">
        <f aca="false">Intra!$AF75</f>
        <v>#VALUE!</v>
      </c>
      <c r="E4" s="9" t="e">
        <f aca="false">Intra!$AG75</f>
        <v>#VALUE!</v>
      </c>
      <c r="F4" s="10" t="n">
        <f aca="false">Intra!AH75-1</f>
        <v>0.00191808830643669</v>
      </c>
      <c r="G4" s="10" t="n">
        <f aca="false">Intra!AI75-1</f>
        <v>0.00144507612305178</v>
      </c>
    </row>
    <row r="5" customFormat="false" ht="12.75" hidden="false" customHeight="false" outlineLevel="0" collapsed="false">
      <c r="B5" s="11" t="s">
        <v>7</v>
      </c>
      <c r="C5" s="12" t="e">
        <f aca="false">Intra!$AE76</f>
        <v>#VALUE!</v>
      </c>
      <c r="D5" s="12" t="e">
        <f aca="false">Intra!$AF76</f>
        <v>#VALUE!</v>
      </c>
      <c r="E5" s="12" t="e">
        <f aca="false">Intra!$AG76</f>
        <v>#VALUE!</v>
      </c>
      <c r="F5" s="13" t="n">
        <f aca="false">Intra!AH76-1</f>
        <v>-0.000237302335914458</v>
      </c>
      <c r="G5" s="13" t="n">
        <f aca="false">Intra!AI76-1</f>
        <v>0.0011550259762676</v>
      </c>
    </row>
    <row r="6" customFormat="false" ht="13.5" hidden="false" customHeight="false" outlineLevel="0" collapsed="false">
      <c r="B6" s="11" t="s">
        <v>8</v>
      </c>
      <c r="C6" s="12" t="e">
        <f aca="false">Intra!$AE77</f>
        <v>#VALUE!</v>
      </c>
      <c r="D6" s="12" t="e">
        <f aca="false">Intra!$AF77</f>
        <v>#VALUE!</v>
      </c>
      <c r="E6" s="12" t="e">
        <f aca="false">Intra!$AG77</f>
        <v>#VALUE!</v>
      </c>
      <c r="F6" s="13" t="n">
        <f aca="false">Intra!AH77-1</f>
        <v>0.00656747359815513</v>
      </c>
      <c r="G6" s="13" t="n">
        <f aca="false">Intra!AI77-1</f>
        <v>0.00162667791891291</v>
      </c>
    </row>
    <row r="7" customFormat="false" ht="13.5" hidden="false" customHeight="false" outlineLevel="0" collapsed="false">
      <c r="B7" s="11" t="s">
        <v>9</v>
      </c>
      <c r="C7" s="12" t="e">
        <f aca="false">Intra!$AE78</f>
        <v>#VALUE!</v>
      </c>
      <c r="D7" s="12" t="e">
        <f aca="false">Intra!$AF78</f>
        <v>#VALUE!</v>
      </c>
      <c r="E7" s="12" t="e">
        <f aca="false">Intra!$AG78</f>
        <v>#VALUE!</v>
      </c>
      <c r="F7" s="13" t="n">
        <f aca="false">Intra!AH78-1</f>
        <v>0.00672274013213281</v>
      </c>
      <c r="G7" s="13" t="n">
        <f aca="false">Intra!AI78-1</f>
        <v>0.000644029043141314</v>
      </c>
      <c r="J7" s="3" t="s">
        <v>10</v>
      </c>
      <c r="K7" s="3"/>
      <c r="L7" s="3"/>
      <c r="M7" s="3" t="s">
        <v>11</v>
      </c>
      <c r="N7" s="3"/>
      <c r="O7" s="3"/>
      <c r="P7" s="3" t="s">
        <v>12</v>
      </c>
      <c r="Q7" s="3"/>
      <c r="R7" s="3"/>
    </row>
    <row r="8" customFormat="false" ht="13.5" hidden="false" customHeight="false" outlineLevel="0" collapsed="false">
      <c r="B8" s="11" t="s">
        <v>13</v>
      </c>
      <c r="C8" s="12" t="e">
        <f aca="false">Intra!$AE79</f>
        <v>#VALUE!</v>
      </c>
      <c r="D8" s="12" t="e">
        <f aca="false">Intra!$AF79</f>
        <v>#VALUE!</v>
      </c>
      <c r="E8" s="12" t="e">
        <f aca="false">Intra!$AG79</f>
        <v>#VALUE!</v>
      </c>
      <c r="F8" s="13" t="n">
        <f aca="false">Intra!AH79-1</f>
        <v>-0.00193816149935477</v>
      </c>
      <c r="G8" s="13" t="n">
        <f aca="false">Intra!AI79-1</f>
        <v>0.00123843648567035</v>
      </c>
      <c r="J8" s="14" t="s">
        <v>1</v>
      </c>
      <c r="K8" s="15" t="s">
        <v>2</v>
      </c>
      <c r="L8" s="16" t="s">
        <v>3</v>
      </c>
      <c r="M8" s="14" t="s">
        <v>1</v>
      </c>
      <c r="N8" s="15" t="s">
        <v>2</v>
      </c>
      <c r="O8" s="16" t="s">
        <v>3</v>
      </c>
      <c r="P8" s="14" t="s">
        <v>1</v>
      </c>
      <c r="Q8" s="15" t="s">
        <v>2</v>
      </c>
      <c r="R8" s="16" t="s">
        <v>3</v>
      </c>
    </row>
    <row r="9" customFormat="false" ht="12.75" hidden="false" customHeight="true" outlineLevel="0" collapsed="false">
      <c r="B9" s="17" t="s">
        <v>14</v>
      </c>
      <c r="C9" s="18" t="e">
        <f aca="false">Intra!$AE80</f>
        <v>#VALUE!</v>
      </c>
      <c r="D9" s="19" t="e">
        <f aca="false">Intra!$AF80</f>
        <v>#VALUE!</v>
      </c>
      <c r="E9" s="20" t="e">
        <f aca="false">Intra!$AG80</f>
        <v>#VALUE!</v>
      </c>
      <c r="F9" s="21" t="n">
        <f aca="false">Intra!AH80-1</f>
        <v>0.0026065676402911</v>
      </c>
      <c r="G9" s="21" t="n">
        <f aca="false">Intra!AI80-1</f>
        <v>0.00122184910940892</v>
      </c>
      <c r="I9" s="22" t="s">
        <v>0</v>
      </c>
      <c r="J9" s="23" t="e">
        <f aca="false">Intra!$AE80</f>
        <v>#VALUE!</v>
      </c>
      <c r="K9" s="24" t="e">
        <f aca="false">Intra!$AF80</f>
        <v>#VALUE!</v>
      </c>
      <c r="L9" s="25" t="e">
        <f aca="false">Intra!$AG80</f>
        <v>#VALUE!</v>
      </c>
      <c r="M9" s="23" t="n">
        <v>0.0802079692670136</v>
      </c>
      <c r="N9" s="24" t="n">
        <v>0.104814565165653</v>
      </c>
      <c r="O9" s="25" t="n">
        <v>0.0552913997051263</v>
      </c>
      <c r="P9" s="23" t="n">
        <v>-0.153272701745445</v>
      </c>
      <c r="Q9" s="24" t="n">
        <v>-0.0486994552778298</v>
      </c>
      <c r="R9" s="25" t="n">
        <v>0.0255778003765114</v>
      </c>
    </row>
    <row r="10" customFormat="false" ht="13.5" hidden="false" customHeight="false" outlineLevel="0" collapsed="false">
      <c r="B10" s="26" t="s">
        <v>15</v>
      </c>
      <c r="C10" s="27" t="n">
        <f aca="false">Intra!$AD82</f>
        <v>0.983103975194582</v>
      </c>
      <c r="D10" s="27"/>
      <c r="E10" s="27"/>
      <c r="F10" s="7"/>
      <c r="G10" s="7"/>
      <c r="I10" s="22" t="s">
        <v>16</v>
      </c>
      <c r="J10" s="23" t="n">
        <v>-0.0471301934250586</v>
      </c>
      <c r="K10" s="24" t="n">
        <v>0.091554444108369</v>
      </c>
      <c r="L10" s="25" t="n">
        <v>0.181414201612874</v>
      </c>
      <c r="M10" s="23" t="n">
        <v>0.0540910181233404</v>
      </c>
      <c r="N10" s="24" t="n">
        <v>0.0127474184112149</v>
      </c>
      <c r="O10" s="25" t="n">
        <v>0.0750380164160329</v>
      </c>
      <c r="P10" s="23" t="n">
        <v>-0.00910126504304036</v>
      </c>
      <c r="Q10" s="24" t="n">
        <v>0.136756110170186</v>
      </c>
      <c r="R10" s="25" t="n">
        <v>0.197566614853278</v>
      </c>
    </row>
    <row r="11" customFormat="false" ht="13.5" hidden="false" customHeight="false" outlineLevel="0" collapsed="false">
      <c r="B11" s="28" t="s">
        <v>17</v>
      </c>
      <c r="C11" s="29" t="n">
        <f aca="false">Intra!$AA82</f>
        <v>0.992397979259802</v>
      </c>
      <c r="D11" s="29"/>
      <c r="E11" s="29"/>
      <c r="F11" s="30"/>
      <c r="G11" s="30"/>
      <c r="I11" s="22" t="s">
        <v>18</v>
      </c>
      <c r="J11" s="23" t="n">
        <v>-0.0083328401530601</v>
      </c>
      <c r="K11" s="24" t="n">
        <v>0.122238402958015</v>
      </c>
      <c r="L11" s="25" t="n">
        <v>0.388038064777306</v>
      </c>
      <c r="M11" s="23" t="n">
        <v>0.0465680005866359</v>
      </c>
      <c r="N11" s="24" t="n">
        <v>0.117403401454969</v>
      </c>
      <c r="O11" s="25" t="n">
        <v>0.00251887836437911</v>
      </c>
      <c r="P11" s="23" t="n">
        <v>0.0438346847398623</v>
      </c>
      <c r="Q11" s="24" t="n">
        <v>0.187649128334331</v>
      </c>
      <c r="R11" s="25" t="n">
        <v>0.401758609644336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6</v>
      </c>
      <c r="D13" s="3"/>
      <c r="E13" s="3"/>
      <c r="F13" s="3"/>
      <c r="G13" s="3"/>
    </row>
    <row r="14" customFormat="false" ht="13.5" hidden="false" customHeight="false" outlineLevel="0" collapsed="false">
      <c r="B14" s="2"/>
      <c r="C14" s="31" t="s">
        <v>1</v>
      </c>
      <c r="D14" s="32" t="s">
        <v>2</v>
      </c>
      <c r="E14" s="33" t="s">
        <v>3</v>
      </c>
      <c r="F14" s="7" t="s">
        <v>4</v>
      </c>
      <c r="G14" s="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E75</f>
        <v>#VALUE!</v>
      </c>
      <c r="D15" s="9" t="e">
        <f aca="false">'Random access'!$AF75</f>
        <v>#VALUE!</v>
      </c>
      <c r="E15" s="9" t="e">
        <f aca="false">'Random access'!$AG75</f>
        <v>#VALUE!</v>
      </c>
      <c r="F15" s="34" t="n">
        <f aca="false">'Random access'!AH75-1</f>
        <v>-0.00128539905525904</v>
      </c>
      <c r="G15" s="34" t="n">
        <f aca="false">'Random access'!AI75-1</f>
        <v>-0.00209044201693853</v>
      </c>
    </row>
    <row r="16" customFormat="false" ht="12.75" hidden="false" customHeight="false" outlineLevel="0" collapsed="false">
      <c r="B16" s="11" t="s">
        <v>7</v>
      </c>
      <c r="C16" s="12" t="e">
        <f aca="false">'Random access'!$AE76</f>
        <v>#VALUE!</v>
      </c>
      <c r="D16" s="12" t="e">
        <f aca="false">'Random access'!$AF76</f>
        <v>#VALUE!</v>
      </c>
      <c r="E16" s="12" t="e">
        <f aca="false">'Random access'!$AG76</f>
        <v>#VALUE!</v>
      </c>
      <c r="F16" s="35" t="n">
        <f aca="false">'Random access'!AH76-1</f>
        <v>-0.00498119206028957</v>
      </c>
      <c r="G16" s="35" t="n">
        <f aca="false">'Random access'!AI76-1</f>
        <v>-0.0015678125676537</v>
      </c>
    </row>
    <row r="17" customFormat="false" ht="12.75" hidden="false" customHeight="false" outlineLevel="0" collapsed="false">
      <c r="B17" s="11" t="s">
        <v>8</v>
      </c>
      <c r="C17" s="12" t="e">
        <f aca="false">'Random access'!$AE77</f>
        <v>#VALUE!</v>
      </c>
      <c r="D17" s="12" t="e">
        <f aca="false">'Random access'!$AF77</f>
        <v>#VALUE!</v>
      </c>
      <c r="E17" s="12" t="e">
        <f aca="false">'Random access'!$AG77</f>
        <v>#VALUE!</v>
      </c>
      <c r="F17" s="35" t="n">
        <f aca="false">'Random access'!AH77-1</f>
        <v>0.00678964105988156</v>
      </c>
      <c r="G17" s="35" t="n">
        <f aca="false">'Random access'!AI77-1</f>
        <v>-0.00422850215204218</v>
      </c>
    </row>
    <row r="18" customFormat="false" ht="12.75" hidden="false" customHeight="false" outlineLevel="0" collapsed="false">
      <c r="B18" s="11" t="s">
        <v>9</v>
      </c>
      <c r="C18" s="12" t="e">
        <f aca="false">'Random access'!$AE78</f>
        <v>#VALUE!</v>
      </c>
      <c r="D18" s="12" t="e">
        <f aca="false">'Random access'!$AF78</f>
        <v>#VALUE!</v>
      </c>
      <c r="E18" s="12" t="e">
        <f aca="false">'Random access'!$AG78</f>
        <v>#VALUE!</v>
      </c>
      <c r="F18" s="35" t="n">
        <f aca="false">'Random access'!AH78-1</f>
        <v>0.00732104440683323</v>
      </c>
      <c r="G18" s="35" t="n">
        <f aca="false">'Random access'!AI78-1</f>
        <v>-0.00559012056783226</v>
      </c>
    </row>
    <row r="19" customFormat="false" ht="13.5" hidden="false" customHeight="false" outlineLevel="0" collapsed="false">
      <c r="B19" s="11" t="s">
        <v>13</v>
      </c>
      <c r="C19" s="36"/>
      <c r="D19" s="36"/>
      <c r="E19" s="36"/>
      <c r="F19" s="37"/>
      <c r="G19" s="37"/>
    </row>
    <row r="20" customFormat="false" ht="13.5" hidden="false" customHeight="false" outlineLevel="0" collapsed="false">
      <c r="B20" s="17" t="s">
        <v>14</v>
      </c>
      <c r="C20" s="18" t="e">
        <f aca="false">'Random access'!$AE80</f>
        <v>#VALUE!</v>
      </c>
      <c r="D20" s="19" t="e">
        <f aca="false">'Random access'!$AF80</f>
        <v>#VALUE!</v>
      </c>
      <c r="E20" s="20" t="e">
        <f aca="false">'Random access'!$AG80</f>
        <v>#VALUE!</v>
      </c>
      <c r="F20" s="21" t="n">
        <f aca="false">'Random access'!AH80-1</f>
        <v>0.0019610235877916</v>
      </c>
      <c r="G20" s="21" t="n">
        <f aca="false">'Random access'!AI80-1</f>
        <v>-0.00336921932611667</v>
      </c>
    </row>
    <row r="21" customFormat="false" ht="12.75" hidden="false" customHeight="false" outlineLevel="0" collapsed="false">
      <c r="B21" s="26" t="s">
        <v>15</v>
      </c>
      <c r="C21" s="27" t="n">
        <f aca="false">'Random access'!$AD82</f>
        <v>0.983517778008924</v>
      </c>
      <c r="D21" s="27"/>
      <c r="E21" s="27"/>
      <c r="F21" s="7"/>
      <c r="G21" s="7"/>
    </row>
    <row r="22" customFormat="false" ht="13.5" hidden="false" customHeight="false" outlineLevel="0" collapsed="false">
      <c r="B22" s="28" t="s">
        <v>17</v>
      </c>
      <c r="C22" s="29" t="n">
        <f aca="false">'Random access'!$AA82</f>
        <v>0.983251715163324</v>
      </c>
      <c r="D22" s="29"/>
      <c r="E22" s="29"/>
      <c r="F22" s="30"/>
      <c r="G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3" t="s">
        <v>19</v>
      </c>
      <c r="D24" s="3"/>
      <c r="E24" s="3"/>
      <c r="F24" s="3"/>
      <c r="G24" s="3"/>
    </row>
    <row r="25" customFormat="false" ht="13.5" hidden="false" customHeight="false" outlineLevel="0" collapsed="false">
      <c r="B25" s="38"/>
      <c r="C25" s="31" t="s">
        <v>1</v>
      </c>
      <c r="D25" s="32" t="s">
        <v>2</v>
      </c>
      <c r="E25" s="33" t="s">
        <v>3</v>
      </c>
      <c r="F25" s="7" t="s">
        <v>4</v>
      </c>
      <c r="G25" s="7" t="s">
        <v>5</v>
      </c>
    </row>
    <row r="26" customFormat="false" ht="12.75" hidden="false" customHeight="false" outlineLevel="0" collapsed="false">
      <c r="B26" s="8" t="s">
        <v>6</v>
      </c>
      <c r="C26" s="39"/>
      <c r="D26" s="39"/>
      <c r="E26" s="39"/>
      <c r="F26" s="40"/>
      <c r="G26" s="40"/>
    </row>
    <row r="27" customFormat="false" ht="12.75" hidden="false" customHeight="false" outlineLevel="0" collapsed="false">
      <c r="B27" s="11" t="s">
        <v>7</v>
      </c>
      <c r="C27" s="12" t="e">
        <f aca="false">'Low delay'!$AE76</f>
        <v>#VALUE!</v>
      </c>
      <c r="D27" s="12" t="e">
        <f aca="false">'Low delay'!$AF76</f>
        <v>#VALUE!</v>
      </c>
      <c r="E27" s="12" t="e">
        <f aca="false">'Low delay'!$AG76</f>
        <v>#VALUE!</v>
      </c>
      <c r="F27" s="35" t="n">
        <f aca="false">'Low delay'!AH76-1</f>
        <v>-0.00636969279924204</v>
      </c>
      <c r="G27" s="35" t="n">
        <f aca="false">'Low delay'!AI76-1</f>
        <v>-0.00372880127397068</v>
      </c>
    </row>
    <row r="28" customFormat="false" ht="12.75" hidden="false" customHeight="false" outlineLevel="0" collapsed="false">
      <c r="B28" s="11" t="s">
        <v>8</v>
      </c>
      <c r="C28" s="12" t="e">
        <f aca="false">'Low delay'!$AE77</f>
        <v>#VALUE!</v>
      </c>
      <c r="D28" s="12" t="e">
        <f aca="false">'Low delay'!$AF77</f>
        <v>#VALUE!</v>
      </c>
      <c r="E28" s="12" t="e">
        <f aca="false">'Low delay'!$AG77</f>
        <v>#VALUE!</v>
      </c>
      <c r="F28" s="35" t="n">
        <f aca="false">'Low delay'!AH77-1</f>
        <v>0.00934515752575393</v>
      </c>
      <c r="G28" s="35" t="n">
        <f aca="false">'Low delay'!AI77-1</f>
        <v>-0.007839235331904</v>
      </c>
    </row>
    <row r="29" customFormat="false" ht="12.75" hidden="false" customHeight="false" outlineLevel="0" collapsed="false">
      <c r="B29" s="11" t="s">
        <v>9</v>
      </c>
      <c r="C29" s="12" t="e">
        <f aca="false">'Low delay'!$AE78</f>
        <v>#VALUE!</v>
      </c>
      <c r="D29" s="12" t="e">
        <f aca="false">'Low delay'!$AF78</f>
        <v>#VALUE!</v>
      </c>
      <c r="E29" s="12" t="e">
        <f aca="false">'Low delay'!$AG78</f>
        <v>#VALUE!</v>
      </c>
      <c r="F29" s="35" t="n">
        <f aca="false">'Low delay'!AH78-1</f>
        <v>0.00889640530405655</v>
      </c>
      <c r="G29" s="35" t="n">
        <f aca="false">'Low delay'!AI78-1</f>
        <v>-0.0108203068044382</v>
      </c>
    </row>
    <row r="30" customFormat="false" ht="13.5" hidden="false" customHeight="false" outlineLevel="0" collapsed="false">
      <c r="B30" s="11" t="s">
        <v>13</v>
      </c>
      <c r="C30" s="12" t="e">
        <f aca="false">'Low delay'!$AE79</f>
        <v>#VALUE!</v>
      </c>
      <c r="D30" s="12" t="e">
        <f aca="false">'Low delay'!$AF79</f>
        <v>#VALUE!</v>
      </c>
      <c r="E30" s="12" t="e">
        <f aca="false">'Low delay'!$AG79</f>
        <v>#VALUE!</v>
      </c>
      <c r="F30" s="35" t="n">
        <f aca="false">'Low delay'!AH79-1</f>
        <v>0.00246474187154733</v>
      </c>
      <c r="G30" s="35" t="n">
        <f aca="false">'Low delay'!AI79-1</f>
        <v>-0.0085738431992648</v>
      </c>
    </row>
    <row r="31" customFormat="false" ht="13.5" hidden="false" customHeight="false" outlineLevel="0" collapsed="false">
      <c r="B31" s="17" t="s">
        <v>14</v>
      </c>
      <c r="C31" s="18" t="e">
        <f aca="false">'Low delay'!$AE80</f>
        <v>#VALUE!</v>
      </c>
      <c r="D31" s="19" t="e">
        <f aca="false">'Low delay'!$AF80</f>
        <v>#VALUE!</v>
      </c>
      <c r="E31" s="19" t="e">
        <f aca="false">'Low delay'!$AG80</f>
        <v>#VALUE!</v>
      </c>
      <c r="F31" s="41" t="n">
        <f aca="false">'Low delay'!AH80-1</f>
        <v>0.00358415297552894</v>
      </c>
      <c r="G31" s="41" t="n">
        <f aca="false">'Low delay'!AI80-1</f>
        <v>-0.00774054665239443</v>
      </c>
    </row>
    <row r="32" customFormat="false" ht="12.75" hidden="false" customHeight="false" outlineLevel="0" collapsed="false">
      <c r="B32" s="26" t="s">
        <v>15</v>
      </c>
      <c r="C32" s="27" t="n">
        <f aca="false">'Low delay'!$AD82</f>
        <v>0.982581779250627</v>
      </c>
      <c r="D32" s="27"/>
      <c r="E32" s="27"/>
      <c r="F32" s="42"/>
      <c r="G32" s="42"/>
    </row>
    <row r="33" customFormat="false" ht="13.5" hidden="false" customHeight="false" outlineLevel="0" collapsed="false">
      <c r="B33" s="28" t="s">
        <v>17</v>
      </c>
      <c r="C33" s="29" t="n">
        <f aca="false">'Low delay'!$AA82</f>
        <v>0.980261770907861</v>
      </c>
      <c r="D33" s="29"/>
      <c r="E33" s="29"/>
      <c r="F33" s="30"/>
      <c r="G33" s="30"/>
    </row>
  </sheetData>
  <mergeCells count="14">
    <mergeCell ref="B2:B3"/>
    <mergeCell ref="C2:G2"/>
    <mergeCell ref="J7:L7"/>
    <mergeCell ref="M7:O7"/>
    <mergeCell ref="P7:R7"/>
    <mergeCell ref="C10:E10"/>
    <mergeCell ref="C11:E11"/>
    <mergeCell ref="B13:B14"/>
    <mergeCell ref="C13:G13"/>
    <mergeCell ref="C21:E21"/>
    <mergeCell ref="C22:E22"/>
    <mergeCell ref="C24:G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" activeCellId="0" sqref="AB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9.56"/>
    <col collapsed="false" customWidth="true" hidden="true" outlineLevel="0" max="5" min="5" style="45" width="6.28"/>
    <col collapsed="false" customWidth="true" hidden="true" outlineLevel="0" max="6" min="6" style="46" width="9.56"/>
    <col collapsed="false" customWidth="true" hidden="true" outlineLevel="0" max="7" min="7" style="45" width="6.41"/>
    <col collapsed="false" customWidth="true" hidden="true" outlineLevel="0" max="8" min="8" style="45" width="9.56"/>
    <col collapsed="false" customWidth="true" hidden="true" outlineLevel="0" max="9" min="9" style="45" width="6.28"/>
    <col collapsed="false" customWidth="true" hidden="true" outlineLevel="0" max="10" min="10" style="45" width="9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20" min="16" style="43" width="9.14"/>
    <col collapsed="false" customWidth="true" hidden="false" outlineLevel="0" max="21" min="21" style="43" width="7.85"/>
    <col collapsed="false" customWidth="false" hidden="false" outlineLevel="0" max="22" min="22" style="43" width="9.14"/>
    <col collapsed="false" customWidth="true" hidden="false" outlineLevel="0" max="25" min="23" style="43" width="6.41"/>
    <col collapsed="false" customWidth="true" hidden="false" outlineLevel="0" max="26" min="26" style="43" width="8.56"/>
    <col collapsed="false" customWidth="false" hidden="false" outlineLevel="0" max="257" min="27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/>
      <c r="V1" s="49" t="s">
        <v>23</v>
      </c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V2</f>
        <v>kbps</v>
      </c>
      <c r="I2" s="51" t="str">
        <f aca="false">X2</f>
        <v>U psnr</v>
      </c>
      <c r="J2" s="51" t="str">
        <f aca="false">V2</f>
        <v>kbps</v>
      </c>
      <c r="K2" s="51" t="str">
        <f aca="false">Y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2" t="s">
        <v>33</v>
      </c>
      <c r="U2" s="53"/>
      <c r="V2" s="52" t="s">
        <v>25</v>
      </c>
      <c r="W2" s="52" t="s">
        <v>26</v>
      </c>
      <c r="X2" s="52" t="s">
        <v>27</v>
      </c>
      <c r="Y2" s="52" t="s">
        <v>28</v>
      </c>
      <c r="Z2" s="52" t="s">
        <v>34</v>
      </c>
      <c r="AA2" s="52" t="s">
        <v>30</v>
      </c>
      <c r="AB2" s="52" t="s">
        <v>31</v>
      </c>
      <c r="AC2" s="52" t="s">
        <v>32</v>
      </c>
      <c r="AD2" s="52" t="s">
        <v>33</v>
      </c>
      <c r="AE2" s="53" t="s">
        <v>35</v>
      </c>
      <c r="AF2" s="53" t="s">
        <v>36</v>
      </c>
      <c r="AG2" s="53" t="s">
        <v>37</v>
      </c>
      <c r="AH2" s="43" t="s">
        <v>38</v>
      </c>
      <c r="AI2" s="43" t="s">
        <v>39</v>
      </c>
    </row>
    <row r="3" customFormat="false" ht="12.7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09618.664</v>
      </c>
      <c r="E3" s="55" t="n">
        <f aca="false">N3</f>
        <v>42.9362</v>
      </c>
      <c r="F3" s="55" t="n">
        <f aca="false">L3</f>
        <v>109618.664</v>
      </c>
      <c r="G3" s="55" t="n">
        <f aca="false">O3</f>
        <v>44.7332</v>
      </c>
      <c r="H3" s="55" t="n">
        <f aca="false">V3</f>
        <v>109523.976</v>
      </c>
      <c r="I3" s="55" t="n">
        <f aca="false">X3</f>
        <v>42.9449</v>
      </c>
      <c r="J3" s="55" t="n">
        <f aca="false">V3</f>
        <v>109523.976</v>
      </c>
      <c r="K3" s="55" t="n">
        <f aca="false">Y3</f>
        <v>44.7423</v>
      </c>
      <c r="L3" s="43" t="n">
        <v>109618.664</v>
      </c>
      <c r="M3" s="43" t="n">
        <v>43.5122</v>
      </c>
      <c r="N3" s="43" t="n">
        <v>42.9362</v>
      </c>
      <c r="O3" s="43" t="n">
        <v>44.7332</v>
      </c>
      <c r="P3" s="43" t="n">
        <v>8619.06</v>
      </c>
      <c r="Q3" s="43" t="n">
        <v>56.36</v>
      </c>
      <c r="R3" s="0" t="n">
        <v>204156145</v>
      </c>
      <c r="S3" s="0" t="n">
        <v>108666508</v>
      </c>
      <c r="T3" s="56" t="n">
        <f aca="false">P3/3600</f>
        <v>2.39418333333333</v>
      </c>
      <c r="U3" s="57"/>
      <c r="V3" s="0" t="n">
        <v>109523.976</v>
      </c>
      <c r="W3" s="0" t="n">
        <v>43.5176</v>
      </c>
      <c r="X3" s="0" t="n">
        <v>42.9449</v>
      </c>
      <c r="Y3" s="0" t="n">
        <v>44.7423</v>
      </c>
      <c r="Z3" s="0" t="n">
        <v>12283.52</v>
      </c>
      <c r="AA3" s="0" t="n">
        <v>83.11</v>
      </c>
      <c r="AB3" s="0" t="n">
        <v>205722799</v>
      </c>
      <c r="AC3" s="0" t="n">
        <v>108838334</v>
      </c>
      <c r="AD3" s="56" t="n">
        <f aca="false">Z3/3600</f>
        <v>3.41208888888889</v>
      </c>
      <c r="AE3" s="58" t="e">
        <f aca="false">RBJM($L3:$M6,V3:W6)</f>
        <v>#VALUE!</v>
      </c>
      <c r="AF3" s="58" t="e">
        <f aca="false">RBJM($D3:$E6,H3:I6)</f>
        <v>#VALUE!</v>
      </c>
      <c r="AG3" s="58" t="e">
        <f aca="false">RBJM($F3:$G6,J3:K6)</f>
        <v>#VALUE!</v>
      </c>
      <c r="AH3" s="59" t="n">
        <f aca="false">AB3/R3</f>
        <v>1.00767380281402</v>
      </c>
      <c r="AI3" s="59" t="n">
        <f aca="false">AC3/S3</f>
        <v>1.00158122316768</v>
      </c>
    </row>
    <row r="4" customFormat="false" ht="12.75" hidden="false" customHeight="false" outlineLevel="0" collapsed="false">
      <c r="A4" s="60" t="s">
        <v>41</v>
      </c>
      <c r="B4" s="60" t="s">
        <v>42</v>
      </c>
      <c r="C4" s="60" t="n">
        <v>27</v>
      </c>
      <c r="D4" s="55" t="n">
        <f aca="false">L4</f>
        <v>62401.6624</v>
      </c>
      <c r="E4" s="55" t="n">
        <f aca="false">N4</f>
        <v>40.2801</v>
      </c>
      <c r="F4" s="55" t="n">
        <f aca="false">L4</f>
        <v>62401.6624</v>
      </c>
      <c r="G4" s="55" t="n">
        <f aca="false">O4</f>
        <v>42.2722</v>
      </c>
      <c r="H4" s="55" t="n">
        <f aca="false">V4</f>
        <v>62374.0144</v>
      </c>
      <c r="I4" s="55" t="n">
        <f aca="false">X4</f>
        <v>40.2922</v>
      </c>
      <c r="J4" s="55" t="n">
        <f aca="false">V4</f>
        <v>62374.0144</v>
      </c>
      <c r="K4" s="55" t="n">
        <f aca="false">Y4</f>
        <v>42.2814</v>
      </c>
      <c r="L4" s="43" t="n">
        <v>62401.6624</v>
      </c>
      <c r="M4" s="43" t="n">
        <v>40.3151</v>
      </c>
      <c r="N4" s="43" t="n">
        <v>40.2801</v>
      </c>
      <c r="O4" s="43" t="n">
        <v>42.2722</v>
      </c>
      <c r="P4" s="43" t="n">
        <v>9400.64</v>
      </c>
      <c r="Q4" s="43" t="n">
        <v>62.98</v>
      </c>
      <c r="R4" s="0" t="n">
        <v>119037810</v>
      </c>
      <c r="S4" s="0" t="n">
        <v>60116900</v>
      </c>
      <c r="T4" s="56" t="n">
        <f aca="false">P4/3600</f>
        <v>2.61128888888889</v>
      </c>
      <c r="U4" s="57"/>
      <c r="V4" s="0" t="n">
        <v>62374.0144</v>
      </c>
      <c r="W4" s="0" t="n">
        <v>40.3279</v>
      </c>
      <c r="X4" s="0" t="n">
        <v>40.2922</v>
      </c>
      <c r="Y4" s="0" t="n">
        <v>42.2814</v>
      </c>
      <c r="Z4" s="0" t="n">
        <v>10444.73</v>
      </c>
      <c r="AA4" s="0" t="n">
        <v>70.24</v>
      </c>
      <c r="AB4" s="0" t="n">
        <v>119697510</v>
      </c>
      <c r="AC4" s="0" t="n">
        <v>60294128</v>
      </c>
      <c r="AD4" s="56" t="n">
        <f aca="false">Z4/3600</f>
        <v>2.90131388888889</v>
      </c>
      <c r="AE4" s="57"/>
      <c r="AF4" s="57"/>
      <c r="AG4" s="57"/>
      <c r="AH4" s="59" t="n">
        <f aca="false">AB4/R4</f>
        <v>1.00554193663341</v>
      </c>
      <c r="AI4" s="59" t="n">
        <f aca="false">AC4/S4</f>
        <v>1.00294805620383</v>
      </c>
    </row>
    <row r="5" customFormat="false" ht="12.75" hidden="false" customHeight="false" outlineLevel="0" collapsed="false">
      <c r="A5" s="60"/>
      <c r="B5" s="60"/>
      <c r="C5" s="60" t="n">
        <v>32</v>
      </c>
      <c r="D5" s="55" t="n">
        <f aca="false">L5</f>
        <v>34602.6928</v>
      </c>
      <c r="E5" s="55" t="n">
        <f aca="false">N5</f>
        <v>38.2328</v>
      </c>
      <c r="F5" s="55" t="n">
        <f aca="false">L5</f>
        <v>34602.6928</v>
      </c>
      <c r="G5" s="55" t="n">
        <f aca="false">O5</f>
        <v>40.3796</v>
      </c>
      <c r="H5" s="55" t="n">
        <f aca="false">V5</f>
        <v>34586.4832</v>
      </c>
      <c r="I5" s="55" t="n">
        <f aca="false">X5</f>
        <v>38.2571</v>
      </c>
      <c r="J5" s="55" t="n">
        <f aca="false">V5</f>
        <v>34586.4832</v>
      </c>
      <c r="K5" s="55" t="n">
        <f aca="false">Y5</f>
        <v>40.3951</v>
      </c>
      <c r="L5" s="43" t="n">
        <v>34602.6928</v>
      </c>
      <c r="M5" s="43" t="n">
        <v>37.1903</v>
      </c>
      <c r="N5" s="43" t="n">
        <v>38.2328</v>
      </c>
      <c r="O5" s="43" t="n">
        <v>40.3796</v>
      </c>
      <c r="P5" s="43" t="n">
        <v>10775.01</v>
      </c>
      <c r="Q5" s="43" t="n">
        <v>71.67</v>
      </c>
      <c r="R5" s="0" t="n">
        <v>66087321</v>
      </c>
      <c r="S5" s="0" t="n">
        <v>32119967</v>
      </c>
      <c r="T5" s="56" t="n">
        <f aca="false">P5/3600</f>
        <v>2.99305833333333</v>
      </c>
      <c r="U5" s="57"/>
      <c r="V5" s="0" t="n">
        <v>34586.4832</v>
      </c>
      <c r="W5" s="0" t="n">
        <v>37.2</v>
      </c>
      <c r="X5" s="0" t="n">
        <v>38.2571</v>
      </c>
      <c r="Y5" s="0" t="n">
        <v>40.3951</v>
      </c>
      <c r="Z5" s="0" t="n">
        <v>9142.68</v>
      </c>
      <c r="AA5" s="0" t="n">
        <v>62.23</v>
      </c>
      <c r="AB5" s="0" t="n">
        <v>66119546</v>
      </c>
      <c r="AC5" s="0" t="n">
        <v>32182021</v>
      </c>
      <c r="AD5" s="56" t="n">
        <f aca="false">Z5/3600</f>
        <v>2.53963333333333</v>
      </c>
      <c r="AE5" s="57"/>
      <c r="AF5" s="57"/>
      <c r="AG5" s="57"/>
      <c r="AH5" s="59" t="n">
        <f aca="false">AB5/R5</f>
        <v>1.00048761244233</v>
      </c>
      <c r="AI5" s="59" t="n">
        <f aca="false">AC5/S5</f>
        <v>1.00193194469969</v>
      </c>
    </row>
    <row r="6" customFormat="false" ht="13.5" hidden="false" customHeight="false" outlineLevel="0" collapsed="false">
      <c r="A6" s="60"/>
      <c r="B6" s="61"/>
      <c r="C6" s="61" t="n">
        <v>37</v>
      </c>
      <c r="D6" s="62" t="n">
        <f aca="false">L6</f>
        <v>19294.8256</v>
      </c>
      <c r="E6" s="62" t="n">
        <f aca="false">N6</f>
        <v>36.4053</v>
      </c>
      <c r="F6" s="62" t="n">
        <f aca="false">L6</f>
        <v>19294.8256</v>
      </c>
      <c r="G6" s="62" t="n">
        <f aca="false">O6</f>
        <v>38.807</v>
      </c>
      <c r="H6" s="62" t="n">
        <f aca="false">V6</f>
        <v>19297.8928</v>
      </c>
      <c r="I6" s="62" t="n">
        <f aca="false">X6</f>
        <v>36.439</v>
      </c>
      <c r="J6" s="62" t="n">
        <f aca="false">V6</f>
        <v>19297.8928</v>
      </c>
      <c r="K6" s="62" t="n">
        <f aca="false">Y6</f>
        <v>38.8186</v>
      </c>
      <c r="L6" s="43" t="n">
        <v>19294.8256</v>
      </c>
      <c r="M6" s="43" t="n">
        <v>34.2576</v>
      </c>
      <c r="N6" s="43" t="n">
        <v>36.4053</v>
      </c>
      <c r="O6" s="43" t="n">
        <v>38.807</v>
      </c>
      <c r="P6" s="43" t="n">
        <v>12595.69</v>
      </c>
      <c r="Q6" s="43" t="n">
        <v>81.77</v>
      </c>
      <c r="R6" s="0" t="n">
        <v>36108978</v>
      </c>
      <c r="S6" s="0" t="n">
        <v>17363314</v>
      </c>
      <c r="T6" s="63" t="n">
        <f aca="false">P6/3600</f>
        <v>3.49880277777778</v>
      </c>
      <c r="U6" s="61"/>
      <c r="V6" s="0" t="n">
        <v>19297.8928</v>
      </c>
      <c r="W6" s="0" t="n">
        <v>34.2661</v>
      </c>
      <c r="X6" s="0" t="n">
        <v>36.439</v>
      </c>
      <c r="Y6" s="0" t="n">
        <v>38.8186</v>
      </c>
      <c r="Z6" s="0" t="n">
        <v>8364.82</v>
      </c>
      <c r="AA6" s="0" t="n">
        <v>57.11</v>
      </c>
      <c r="AB6" s="0" t="n">
        <v>36041463</v>
      </c>
      <c r="AC6" s="0" t="n">
        <v>17353022</v>
      </c>
      <c r="AD6" s="63" t="n">
        <f aca="false">Z6/3600</f>
        <v>2.32356111111111</v>
      </c>
      <c r="AE6" s="61"/>
      <c r="AF6" s="61"/>
      <c r="AG6" s="61"/>
      <c r="AH6" s="59" t="n">
        <f aca="false">AB6/R6</f>
        <v>0.998130243398193</v>
      </c>
      <c r="AI6" s="59" t="n">
        <f aca="false">AC6/S6</f>
        <v>0.999407256011151</v>
      </c>
    </row>
    <row r="7" customFormat="false" ht="12.75" hidden="false" customHeight="false" outlineLevel="0" collapsed="false">
      <c r="A7" s="60"/>
      <c r="B7" s="60" t="s">
        <v>43</v>
      </c>
      <c r="C7" s="54" t="n">
        <v>22</v>
      </c>
      <c r="D7" s="55" t="n">
        <f aca="false">L7</f>
        <v>113755.8496</v>
      </c>
      <c r="E7" s="55" t="n">
        <f aca="false">N7</f>
        <v>45.6334</v>
      </c>
      <c r="F7" s="55" t="n">
        <f aca="false">L7</f>
        <v>113755.8496</v>
      </c>
      <c r="G7" s="55" t="n">
        <f aca="false">O7</f>
        <v>45.2934</v>
      </c>
      <c r="H7" s="55" t="n">
        <f aca="false">V7</f>
        <v>113814.0784</v>
      </c>
      <c r="I7" s="55" t="n">
        <f aca="false">X7</f>
        <v>45.6369</v>
      </c>
      <c r="J7" s="55" t="n">
        <f aca="false">V7</f>
        <v>113814.0784</v>
      </c>
      <c r="K7" s="55" t="n">
        <f aca="false">Y7</f>
        <v>45.2941</v>
      </c>
      <c r="L7" s="43" t="n">
        <v>113755.8496</v>
      </c>
      <c r="M7" s="43" t="n">
        <v>43.4832</v>
      </c>
      <c r="N7" s="43" t="n">
        <v>45.6334</v>
      </c>
      <c r="O7" s="43" t="n">
        <v>45.2934</v>
      </c>
      <c r="P7" s="43" t="n">
        <v>8849.44</v>
      </c>
      <c r="Q7" s="43" t="n">
        <v>61.75</v>
      </c>
      <c r="R7" s="0" t="n">
        <v>188133349</v>
      </c>
      <c r="S7" s="0" t="n">
        <v>112602724</v>
      </c>
      <c r="T7" s="56" t="n">
        <f aca="false">P7/3600</f>
        <v>2.45817777777778</v>
      </c>
      <c r="U7" s="57"/>
      <c r="V7" s="0" t="n">
        <v>113814.0784</v>
      </c>
      <c r="W7" s="0" t="n">
        <v>43.4826</v>
      </c>
      <c r="X7" s="0" t="n">
        <v>45.6369</v>
      </c>
      <c r="Y7" s="0" t="n">
        <v>45.2941</v>
      </c>
      <c r="Z7" s="0" t="n">
        <v>12547.28</v>
      </c>
      <c r="AA7" s="0" t="n">
        <v>81.77</v>
      </c>
      <c r="AB7" s="0" t="n">
        <v>188114376</v>
      </c>
      <c r="AC7" s="0" t="n">
        <v>112712962</v>
      </c>
      <c r="AD7" s="56" t="n">
        <f aca="false">Z7/3600</f>
        <v>3.48535555555556</v>
      </c>
      <c r="AE7" s="58" t="e">
        <f aca="false">RBJM($L7:$M10,V7:W10)</f>
        <v>#VALUE!</v>
      </c>
      <c r="AF7" s="58" t="e">
        <f aca="false">RBJM($D7:$E10,H7:I10)</f>
        <v>#VALUE!</v>
      </c>
      <c r="AG7" s="58" t="e">
        <f aca="false">RBJM($F7:$G10,J7:K10)</f>
        <v>#VALUE!</v>
      </c>
      <c r="AH7" s="59" t="n">
        <f aca="false">AB7/R7</f>
        <v>0.999899151319525</v>
      </c>
      <c r="AI7" s="59" t="n">
        <f aca="false">AC7/S7</f>
        <v>1.0009789994068</v>
      </c>
    </row>
    <row r="8" customFormat="false" ht="12.75" hidden="false" customHeight="false" outlineLevel="0" collapsed="false">
      <c r="A8" s="60"/>
      <c r="B8" s="60" t="s">
        <v>44</v>
      </c>
      <c r="C8" s="60" t="n">
        <v>27</v>
      </c>
      <c r="D8" s="55" t="n">
        <f aca="false">L8</f>
        <v>67201.6912</v>
      </c>
      <c r="E8" s="55" t="n">
        <f aca="false">N8</f>
        <v>43.3998</v>
      </c>
      <c r="F8" s="55" t="n">
        <f aca="false">L8</f>
        <v>67201.6912</v>
      </c>
      <c r="G8" s="55" t="n">
        <f aca="false">O8</f>
        <v>43.6283</v>
      </c>
      <c r="H8" s="55" t="n">
        <f aca="false">V8</f>
        <v>67239.8512</v>
      </c>
      <c r="I8" s="55" t="n">
        <f aca="false">X8</f>
        <v>43.4005</v>
      </c>
      <c r="J8" s="55" t="n">
        <f aca="false">V8</f>
        <v>67239.8512</v>
      </c>
      <c r="K8" s="55" t="n">
        <f aca="false">Y8</f>
        <v>43.6305</v>
      </c>
      <c r="L8" s="43" t="n">
        <v>67201.6912</v>
      </c>
      <c r="M8" s="43" t="n">
        <v>39.9995</v>
      </c>
      <c r="N8" s="43" t="n">
        <v>43.3998</v>
      </c>
      <c r="O8" s="43" t="n">
        <v>43.6283</v>
      </c>
      <c r="P8" s="43" t="n">
        <v>9663.94</v>
      </c>
      <c r="Q8" s="43" t="n">
        <v>66.03</v>
      </c>
      <c r="R8" s="0" t="n">
        <v>110462502</v>
      </c>
      <c r="S8" s="0" t="n">
        <v>63254241</v>
      </c>
      <c r="T8" s="56" t="n">
        <f aca="false">P8/3600</f>
        <v>2.68442777777778</v>
      </c>
      <c r="U8" s="57"/>
      <c r="V8" s="0" t="n">
        <v>67239.8512</v>
      </c>
      <c r="W8" s="0" t="n">
        <v>40.004</v>
      </c>
      <c r="X8" s="0" t="n">
        <v>43.4005</v>
      </c>
      <c r="Y8" s="0" t="n">
        <v>43.6305</v>
      </c>
      <c r="Z8" s="0" t="n">
        <v>10633.54</v>
      </c>
      <c r="AA8" s="0" t="n">
        <v>72.07</v>
      </c>
      <c r="AB8" s="0" t="n">
        <v>110765515</v>
      </c>
      <c r="AC8" s="0" t="n">
        <v>63395018</v>
      </c>
      <c r="AD8" s="56" t="n">
        <f aca="false">Z8/3600</f>
        <v>2.95376111111111</v>
      </c>
      <c r="AE8" s="57"/>
      <c r="AF8" s="57"/>
      <c r="AG8" s="57"/>
      <c r="AH8" s="59" t="n">
        <f aca="false">AB8/R8</f>
        <v>1.00274312997183</v>
      </c>
      <c r="AI8" s="59" t="n">
        <f aca="false">AC8/S8</f>
        <v>1.00222557409234</v>
      </c>
    </row>
    <row r="9" customFormat="false" ht="12.75" hidden="false" customHeight="false" outlineLevel="0" collapsed="false">
      <c r="A9" s="60"/>
      <c r="B9" s="60"/>
      <c r="C9" s="60" t="n">
        <v>32</v>
      </c>
      <c r="D9" s="55" t="n">
        <f aca="false">L9</f>
        <v>37784.5872</v>
      </c>
      <c r="E9" s="55" t="n">
        <f aca="false">N9</f>
        <v>41.3978</v>
      </c>
      <c r="F9" s="55" t="n">
        <f aca="false">L9</f>
        <v>37784.5872</v>
      </c>
      <c r="G9" s="55" t="n">
        <f aca="false">O9</f>
        <v>42.062</v>
      </c>
      <c r="H9" s="55" t="n">
        <f aca="false">V9</f>
        <v>37812.256</v>
      </c>
      <c r="I9" s="55" t="n">
        <f aca="false">X9</f>
        <v>41.4201</v>
      </c>
      <c r="J9" s="55" t="n">
        <f aca="false">V9</f>
        <v>37812.256</v>
      </c>
      <c r="K9" s="55" t="n">
        <f aca="false">Y9</f>
        <v>42.0676</v>
      </c>
      <c r="L9" s="43" t="n">
        <v>37784.5872</v>
      </c>
      <c r="M9" s="43" t="n">
        <v>36.8167</v>
      </c>
      <c r="N9" s="43" t="n">
        <v>41.3978</v>
      </c>
      <c r="O9" s="43" t="n">
        <v>42.062</v>
      </c>
      <c r="P9" s="43" t="n">
        <v>10936.13</v>
      </c>
      <c r="Q9" s="43" t="n">
        <v>71.02</v>
      </c>
      <c r="R9" s="0" t="n">
        <v>57806094</v>
      </c>
      <c r="S9" s="0" t="n">
        <v>32685763</v>
      </c>
      <c r="T9" s="56" t="n">
        <f aca="false">P9/3600</f>
        <v>3.03781388888889</v>
      </c>
      <c r="U9" s="57"/>
      <c r="V9" s="0" t="n">
        <v>37812.256</v>
      </c>
      <c r="W9" s="0" t="n">
        <v>36.8204</v>
      </c>
      <c r="X9" s="0" t="n">
        <v>41.4201</v>
      </c>
      <c r="Y9" s="0" t="n">
        <v>42.0676</v>
      </c>
      <c r="Z9" s="0" t="n">
        <v>9338.08</v>
      </c>
      <c r="AA9" s="0" t="n">
        <v>65.2</v>
      </c>
      <c r="AB9" s="0" t="n">
        <v>57981356</v>
      </c>
      <c r="AC9" s="0" t="n">
        <v>32754112</v>
      </c>
      <c r="AD9" s="56" t="n">
        <f aca="false">Z9/3600</f>
        <v>2.59391111111111</v>
      </c>
      <c r="AE9" s="57"/>
      <c r="AF9" s="57"/>
      <c r="AG9" s="57"/>
      <c r="AH9" s="59" t="n">
        <f aca="false">AB9/R9</f>
        <v>1.00303189487254</v>
      </c>
      <c r="AI9" s="59" t="n">
        <f aca="false">AC9/S9</f>
        <v>1.00209109391144</v>
      </c>
    </row>
    <row r="10" customFormat="false" ht="13.5" hidden="false" customHeight="false" outlineLevel="0" collapsed="false">
      <c r="A10" s="61"/>
      <c r="B10" s="61"/>
      <c r="C10" s="61" t="n">
        <v>37</v>
      </c>
      <c r="D10" s="62" t="n">
        <f aca="false">L10</f>
        <v>22115.1088</v>
      </c>
      <c r="E10" s="62" t="n">
        <f aca="false">N10</f>
        <v>39.6051</v>
      </c>
      <c r="F10" s="62" t="n">
        <f aca="false">L10</f>
        <v>22115.1088</v>
      </c>
      <c r="G10" s="62" t="n">
        <f aca="false">O10</f>
        <v>40.4972</v>
      </c>
      <c r="H10" s="62" t="n">
        <f aca="false">V10</f>
        <v>22123.6144</v>
      </c>
      <c r="I10" s="62" t="n">
        <f aca="false">X10</f>
        <v>39.6067</v>
      </c>
      <c r="J10" s="62" t="n">
        <f aca="false">V10</f>
        <v>22123.6144</v>
      </c>
      <c r="K10" s="62" t="n">
        <f aca="false">Y10</f>
        <v>40.4908</v>
      </c>
      <c r="L10" s="43" t="n">
        <v>22115.1088</v>
      </c>
      <c r="M10" s="43" t="n">
        <v>34.0368</v>
      </c>
      <c r="N10" s="43" t="n">
        <v>39.6051</v>
      </c>
      <c r="O10" s="43" t="n">
        <v>40.4972</v>
      </c>
      <c r="P10" s="43" t="n">
        <v>12809.61</v>
      </c>
      <c r="Q10" s="43" t="n">
        <v>80.47</v>
      </c>
      <c r="R10" s="0" t="n">
        <v>30311618</v>
      </c>
      <c r="S10" s="0" t="n">
        <v>17837798</v>
      </c>
      <c r="T10" s="63" t="n">
        <f aca="false">P10/3600</f>
        <v>3.558225</v>
      </c>
      <c r="U10" s="61"/>
      <c r="V10" s="0" t="n">
        <v>22123.6144</v>
      </c>
      <c r="W10" s="0" t="n">
        <v>34.0391</v>
      </c>
      <c r="X10" s="0" t="n">
        <v>39.6067</v>
      </c>
      <c r="Y10" s="0" t="n">
        <v>40.4908</v>
      </c>
      <c r="Z10" s="0" t="n">
        <v>8579.71</v>
      </c>
      <c r="AA10" s="0" t="n">
        <v>59.79</v>
      </c>
      <c r="AB10" s="0" t="n">
        <v>30246052</v>
      </c>
      <c r="AC10" s="0" t="n">
        <v>17844870</v>
      </c>
      <c r="AD10" s="63" t="n">
        <f aca="false">Z10/3600</f>
        <v>2.38325277777778</v>
      </c>
      <c r="AE10" s="61"/>
      <c r="AF10" s="61"/>
      <c r="AG10" s="61"/>
      <c r="AH10" s="59" t="n">
        <f aca="false">AB10/R10</f>
        <v>0.997836934999643</v>
      </c>
      <c r="AI10" s="59" t="n">
        <f aca="false">AC10/S10</f>
        <v>1.00039646149149</v>
      </c>
    </row>
    <row r="11" customFormat="false" ht="12.75" hidden="false" customHeight="false" outlineLevel="0" collapsed="false">
      <c r="A11" s="54" t="s">
        <v>7</v>
      </c>
      <c r="B11" s="54" t="s">
        <v>45</v>
      </c>
      <c r="C11" s="54" t="n">
        <v>22</v>
      </c>
      <c r="D11" s="55" t="n">
        <f aca="false">L11</f>
        <v>23497.5752</v>
      </c>
      <c r="E11" s="55" t="n">
        <f aca="false">N11</f>
        <v>44.5242</v>
      </c>
      <c r="F11" s="55" t="n">
        <f aca="false">L11</f>
        <v>23497.5752</v>
      </c>
      <c r="G11" s="55" t="n">
        <f aca="false">O11</f>
        <v>45.9748</v>
      </c>
      <c r="H11" s="55" t="n">
        <f aca="false">V11</f>
        <v>23505.4008</v>
      </c>
      <c r="I11" s="55" t="n">
        <f aca="false">X11</f>
        <v>44.5236</v>
      </c>
      <c r="J11" s="55" t="n">
        <f aca="false">V11</f>
        <v>23505.4008</v>
      </c>
      <c r="K11" s="55" t="n">
        <f aca="false">Y11</f>
        <v>45.9765</v>
      </c>
      <c r="L11" s="43" t="n">
        <v>23497.5752</v>
      </c>
      <c r="M11" s="43" t="n">
        <v>42.7713</v>
      </c>
      <c r="N11" s="43" t="n">
        <v>44.5242</v>
      </c>
      <c r="O11" s="43" t="n">
        <v>45.9748</v>
      </c>
      <c r="P11" s="43" t="n">
        <v>6394.59</v>
      </c>
      <c r="Q11" s="43" t="n">
        <v>41.05</v>
      </c>
      <c r="R11" s="0" t="n">
        <v>101749655</v>
      </c>
      <c r="S11" s="0" t="n">
        <v>47476591</v>
      </c>
      <c r="T11" s="56" t="n">
        <f aca="false">P11/3600</f>
        <v>1.776275</v>
      </c>
      <c r="U11" s="57"/>
      <c r="V11" s="0" t="n">
        <v>23505.4008</v>
      </c>
      <c r="W11" s="0" t="n">
        <v>42.7732</v>
      </c>
      <c r="X11" s="0" t="n">
        <v>44.5236</v>
      </c>
      <c r="Y11" s="0" t="n">
        <v>45.9765</v>
      </c>
      <c r="Z11" s="0" t="n">
        <v>8475.57</v>
      </c>
      <c r="AA11" s="0" t="n">
        <v>49.1</v>
      </c>
      <c r="AB11" s="0" t="n">
        <v>101733087</v>
      </c>
      <c r="AC11" s="0" t="n">
        <v>47527166</v>
      </c>
      <c r="AD11" s="56" t="n">
        <f aca="false">Z11/3600</f>
        <v>2.354325</v>
      </c>
      <c r="AE11" s="58" t="e">
        <f aca="false">RBJM($L11:$M14,V11:W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  <c r="AH11" s="59" t="n">
        <f aca="false">AB11/R11</f>
        <v>0.999837168981064</v>
      </c>
      <c r="AI11" s="59" t="n">
        <f aca="false">AC11/S11</f>
        <v>1.00106526182556</v>
      </c>
    </row>
    <row r="12" customFormat="false" ht="12.75" hidden="false" customHeight="false" outlineLevel="0" collapsed="false">
      <c r="A12" s="60" t="s">
        <v>46</v>
      </c>
      <c r="B12" s="60" t="s">
        <v>47</v>
      </c>
      <c r="C12" s="60" t="n">
        <v>27</v>
      </c>
      <c r="D12" s="55" t="n">
        <f aca="false">L12</f>
        <v>13065.5288</v>
      </c>
      <c r="E12" s="55" t="n">
        <f aca="false">N12</f>
        <v>42.7165</v>
      </c>
      <c r="F12" s="55" t="n">
        <f aca="false">L12</f>
        <v>13065.5288</v>
      </c>
      <c r="G12" s="55" t="n">
        <f aca="false">O12</f>
        <v>43.6718</v>
      </c>
      <c r="H12" s="55" t="n">
        <f aca="false">V12</f>
        <v>13069.6096</v>
      </c>
      <c r="I12" s="55" t="n">
        <f aca="false">X12</f>
        <v>42.7164</v>
      </c>
      <c r="J12" s="55" t="n">
        <f aca="false">V12</f>
        <v>13069.6096</v>
      </c>
      <c r="K12" s="55" t="n">
        <f aca="false">Y12</f>
        <v>43.6707</v>
      </c>
      <c r="L12" s="43" t="n">
        <v>13065.5288</v>
      </c>
      <c r="M12" s="43" t="n">
        <v>41.1203</v>
      </c>
      <c r="N12" s="43" t="n">
        <v>42.7165</v>
      </c>
      <c r="O12" s="43" t="n">
        <v>43.6718</v>
      </c>
      <c r="P12" s="43" t="n">
        <v>6794.07</v>
      </c>
      <c r="Q12" s="43" t="n">
        <v>43.92</v>
      </c>
      <c r="R12" s="0" t="n">
        <v>51448343</v>
      </c>
      <c r="S12" s="0" t="n">
        <v>26376559</v>
      </c>
      <c r="T12" s="56" t="n">
        <f aca="false">P12/3600</f>
        <v>1.88724166666667</v>
      </c>
      <c r="U12" s="57"/>
      <c r="V12" s="0" t="n">
        <v>13069.6096</v>
      </c>
      <c r="W12" s="0" t="n">
        <v>41.1223</v>
      </c>
      <c r="X12" s="0" t="n">
        <v>42.7164</v>
      </c>
      <c r="Y12" s="0" t="n">
        <v>43.6707</v>
      </c>
      <c r="Z12" s="0" t="n">
        <v>7238.23</v>
      </c>
      <c r="AA12" s="0" t="n">
        <v>42.78</v>
      </c>
      <c r="AB12" s="0" t="n">
        <v>51413386</v>
      </c>
      <c r="AC12" s="0" t="n">
        <v>26400973</v>
      </c>
      <c r="AD12" s="56" t="n">
        <f aca="false">Z12/3600</f>
        <v>2.01061944444444</v>
      </c>
      <c r="AE12" s="57"/>
      <c r="AF12" s="57"/>
      <c r="AG12" s="57"/>
      <c r="AH12" s="59" t="n">
        <f aca="false">AB12/R12</f>
        <v>0.999320541771384</v>
      </c>
      <c r="AI12" s="59" t="n">
        <f aca="false">AC12/S12</f>
        <v>1.00092559457813</v>
      </c>
    </row>
    <row r="13" customFormat="false" ht="12.75" hidden="false" customHeight="false" outlineLevel="0" collapsed="false">
      <c r="A13" s="60"/>
      <c r="B13" s="60"/>
      <c r="C13" s="60" t="n">
        <v>32</v>
      </c>
      <c r="D13" s="55" t="n">
        <f aca="false">L13</f>
        <v>7157.6224</v>
      </c>
      <c r="E13" s="55" t="n">
        <f aca="false">N13</f>
        <v>41.0871</v>
      </c>
      <c r="F13" s="55" t="n">
        <f aca="false">L13</f>
        <v>7157.6224</v>
      </c>
      <c r="G13" s="55" t="n">
        <f aca="false">O13</f>
        <v>41.94</v>
      </c>
      <c r="H13" s="55" t="n">
        <f aca="false">V13</f>
        <v>7157.7256</v>
      </c>
      <c r="I13" s="55" t="n">
        <f aca="false">X13</f>
        <v>41.0859</v>
      </c>
      <c r="J13" s="55" t="n">
        <f aca="false">V13</f>
        <v>7157.7256</v>
      </c>
      <c r="K13" s="55" t="n">
        <f aca="false">Y13</f>
        <v>41.9427</v>
      </c>
      <c r="L13" s="43" t="n">
        <v>7157.6224</v>
      </c>
      <c r="M13" s="43" t="n">
        <v>39.0307</v>
      </c>
      <c r="N13" s="43" t="n">
        <v>41.0871</v>
      </c>
      <c r="O13" s="43" t="n">
        <v>41.94</v>
      </c>
      <c r="P13" s="43" t="n">
        <v>7432.34</v>
      </c>
      <c r="Q13" s="43" t="n">
        <v>44.31</v>
      </c>
      <c r="R13" s="0" t="n">
        <v>27603690</v>
      </c>
      <c r="S13" s="0" t="n">
        <v>14311489</v>
      </c>
      <c r="T13" s="56" t="n">
        <f aca="false">P13/3600</f>
        <v>2.06453888888889</v>
      </c>
      <c r="U13" s="57"/>
      <c r="V13" s="0" t="n">
        <v>7157.7256</v>
      </c>
      <c r="W13" s="0" t="n">
        <v>39.0324</v>
      </c>
      <c r="X13" s="0" t="n">
        <v>41.0859</v>
      </c>
      <c r="Y13" s="0" t="n">
        <v>41.9427</v>
      </c>
      <c r="Z13" s="0" t="n">
        <v>6570.98</v>
      </c>
      <c r="AA13" s="0" t="n">
        <v>42.59</v>
      </c>
      <c r="AB13" s="0" t="n">
        <v>27567492</v>
      </c>
      <c r="AC13" s="0" t="n">
        <v>14310292</v>
      </c>
      <c r="AD13" s="56" t="n">
        <f aca="false">Z13/3600</f>
        <v>1.82527222222222</v>
      </c>
      <c r="AE13" s="57"/>
      <c r="AF13" s="57"/>
      <c r="AG13" s="57"/>
      <c r="AH13" s="59" t="n">
        <f aca="false">AB13/R13</f>
        <v>0.998688653582184</v>
      </c>
      <c r="AI13" s="59" t="n">
        <f aca="false">AC13/S13</f>
        <v>0.999916360904166</v>
      </c>
    </row>
    <row r="14" customFormat="false" ht="13.5" hidden="false" customHeight="false" outlineLevel="0" collapsed="false">
      <c r="A14" s="60"/>
      <c r="B14" s="61"/>
      <c r="C14" s="61" t="n">
        <v>37</v>
      </c>
      <c r="D14" s="62" t="n">
        <f aca="false">L14</f>
        <v>3983.6</v>
      </c>
      <c r="E14" s="62" t="n">
        <f aca="false">N14</f>
        <v>39.5201</v>
      </c>
      <c r="F14" s="62" t="n">
        <f aca="false">L14</f>
        <v>3983.6</v>
      </c>
      <c r="G14" s="62" t="n">
        <f aca="false">O14</f>
        <v>40.7162</v>
      </c>
      <c r="H14" s="62" t="n">
        <f aca="false">V14</f>
        <v>3983.9432</v>
      </c>
      <c r="I14" s="62" t="n">
        <f aca="false">X14</f>
        <v>39.5146</v>
      </c>
      <c r="J14" s="62" t="n">
        <f aca="false">V14</f>
        <v>3983.9432</v>
      </c>
      <c r="K14" s="62" t="n">
        <f aca="false">Y14</f>
        <v>40.7123</v>
      </c>
      <c r="L14" s="43" t="n">
        <v>3983.6</v>
      </c>
      <c r="M14" s="43" t="n">
        <v>36.7059</v>
      </c>
      <c r="N14" s="43" t="n">
        <v>39.5201</v>
      </c>
      <c r="O14" s="43" t="n">
        <v>40.7162</v>
      </c>
      <c r="P14" s="43" t="n">
        <v>8638.29</v>
      </c>
      <c r="Q14" s="43" t="n">
        <v>49.19</v>
      </c>
      <c r="R14" s="0" t="n">
        <v>14738076</v>
      </c>
      <c r="S14" s="0" t="n">
        <v>7836264</v>
      </c>
      <c r="T14" s="63" t="n">
        <f aca="false">P14/3600</f>
        <v>2.399525</v>
      </c>
      <c r="U14" s="61"/>
      <c r="V14" s="0" t="n">
        <v>3983.9432</v>
      </c>
      <c r="W14" s="0" t="n">
        <v>36.7075</v>
      </c>
      <c r="X14" s="0" t="n">
        <v>39.5146</v>
      </c>
      <c r="Y14" s="0" t="n">
        <v>40.7123</v>
      </c>
      <c r="Z14" s="0" t="n">
        <v>6196.9</v>
      </c>
      <c r="AA14" s="0" t="n">
        <v>40.78</v>
      </c>
      <c r="AB14" s="0" t="n">
        <v>14718892</v>
      </c>
      <c r="AC14" s="0" t="n">
        <v>7832778</v>
      </c>
      <c r="AD14" s="63" t="n">
        <f aca="false">Z14/3600</f>
        <v>1.72136111111111</v>
      </c>
      <c r="AE14" s="61"/>
      <c r="AF14" s="61"/>
      <c r="AG14" s="61"/>
      <c r="AH14" s="59" t="n">
        <f aca="false">AB14/R14</f>
        <v>0.998698337557765</v>
      </c>
      <c r="AI14" s="59" t="n">
        <f aca="false">AC14/S14</f>
        <v>0.999555145155906</v>
      </c>
    </row>
    <row r="15" customFormat="false" ht="12.75" hidden="false" customHeight="false" outlineLevel="0" collapsed="false">
      <c r="A15" s="60"/>
      <c r="B15" s="54" t="s">
        <v>48</v>
      </c>
      <c r="C15" s="54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V15</f>
        <v>55937.6672</v>
      </c>
      <c r="I15" s="64" t="n">
        <f aca="false">X15</f>
        <v>43.3548</v>
      </c>
      <c r="J15" s="64" t="n">
        <f aca="false">V15</f>
        <v>55937.6672</v>
      </c>
      <c r="K15" s="64" t="n">
        <f aca="false">Y15</f>
        <v>44.1327</v>
      </c>
      <c r="L15" s="43" t="n">
        <v>55905.62</v>
      </c>
      <c r="M15" s="43" t="n">
        <v>41.7878</v>
      </c>
      <c r="N15" s="43" t="n">
        <v>43.3581</v>
      </c>
      <c r="O15" s="43" t="n">
        <v>44.1329</v>
      </c>
      <c r="P15" s="43" t="n">
        <v>6777.42</v>
      </c>
      <c r="Q15" s="43" t="n">
        <v>41.81</v>
      </c>
      <c r="R15" s="0" t="n">
        <v>225735222</v>
      </c>
      <c r="S15" s="0" t="n">
        <v>116194111</v>
      </c>
      <c r="T15" s="65" t="n">
        <f aca="false">P15/3600</f>
        <v>1.88261666666667</v>
      </c>
      <c r="U15" s="66"/>
      <c r="V15" s="0" t="n">
        <v>55937.6672</v>
      </c>
      <c r="W15" s="0" t="n">
        <v>41.7868</v>
      </c>
      <c r="X15" s="0" t="n">
        <v>43.3548</v>
      </c>
      <c r="Y15" s="0" t="n">
        <v>44.1327</v>
      </c>
      <c r="Z15" s="0" t="n">
        <v>10651.89</v>
      </c>
      <c r="AA15" s="0" t="n">
        <v>70.37</v>
      </c>
      <c r="AB15" s="0" t="n">
        <v>227231662</v>
      </c>
      <c r="AC15" s="0" t="n">
        <v>116254429</v>
      </c>
      <c r="AD15" s="65" t="n">
        <f aca="false">Z15/3600</f>
        <v>2.95885833333333</v>
      </c>
      <c r="AE15" s="58" t="e">
        <f aca="false">RBJM($L15:$M18,V15:W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  <c r="AH15" s="59" t="n">
        <f aca="false">AB15/R15</f>
        <v>1.00662918257391</v>
      </c>
      <c r="AI15" s="59" t="n">
        <f aca="false">AC15/S15</f>
        <v>1.00051911408832</v>
      </c>
    </row>
    <row r="16" customFormat="false" ht="12.75" hidden="false" customHeight="false" outlineLevel="0" collapsed="false">
      <c r="A16" s="60"/>
      <c r="B16" s="60" t="s">
        <v>49</v>
      </c>
      <c r="C16" s="60" t="n">
        <v>27</v>
      </c>
      <c r="D16" s="55" t="n">
        <f aca="false">L16</f>
        <v>30784.6064</v>
      </c>
      <c r="E16" s="55" t="n">
        <f aca="false">N16</f>
        <v>40.7757</v>
      </c>
      <c r="F16" s="55" t="n">
        <f aca="false">L16</f>
        <v>30784.6064</v>
      </c>
      <c r="G16" s="55" t="n">
        <f aca="false">O16</f>
        <v>41.3857</v>
      </c>
      <c r="H16" s="55" t="n">
        <f aca="false">V16</f>
        <v>30771.2928</v>
      </c>
      <c r="I16" s="55" t="n">
        <f aca="false">X16</f>
        <v>40.7684</v>
      </c>
      <c r="J16" s="55" t="n">
        <f aca="false">V16</f>
        <v>30771.2928</v>
      </c>
      <c r="K16" s="55" t="n">
        <f aca="false">Y16</f>
        <v>41.3844</v>
      </c>
      <c r="L16" s="43" t="n">
        <v>30784.6064</v>
      </c>
      <c r="M16" s="43" t="n">
        <v>38.688</v>
      </c>
      <c r="N16" s="43" t="n">
        <v>40.7757</v>
      </c>
      <c r="O16" s="43" t="n">
        <v>41.3857</v>
      </c>
      <c r="P16" s="43" t="n">
        <v>7545.49</v>
      </c>
      <c r="Q16" s="43" t="n">
        <v>48.16</v>
      </c>
      <c r="R16" s="0" t="n">
        <v>132423074</v>
      </c>
      <c r="S16" s="0" t="n">
        <v>62426412</v>
      </c>
      <c r="T16" s="56" t="n">
        <f aca="false">P16/3600</f>
        <v>2.09596944444444</v>
      </c>
      <c r="U16" s="57"/>
      <c r="V16" s="0" t="n">
        <v>30771.2928</v>
      </c>
      <c r="W16" s="0" t="n">
        <v>38.6857</v>
      </c>
      <c r="X16" s="0" t="n">
        <v>40.7684</v>
      </c>
      <c r="Y16" s="0" t="n">
        <v>41.3844</v>
      </c>
      <c r="Z16" s="0" t="n">
        <v>8671.49</v>
      </c>
      <c r="AA16" s="0" t="n">
        <v>56.36</v>
      </c>
      <c r="AB16" s="0" t="n">
        <v>132642780</v>
      </c>
      <c r="AC16" s="0" t="n">
        <v>62495566</v>
      </c>
      <c r="AD16" s="56" t="n">
        <f aca="false">Z16/3600</f>
        <v>2.40874722222222</v>
      </c>
      <c r="AE16" s="57"/>
      <c r="AF16" s="57"/>
      <c r="AG16" s="57"/>
      <c r="AH16" s="59" t="n">
        <f aca="false">AB16/R16</f>
        <v>1.00165912173282</v>
      </c>
      <c r="AI16" s="59" t="n">
        <f aca="false">AC16/S16</f>
        <v>1.00110776829525</v>
      </c>
    </row>
    <row r="17" customFormat="false" ht="12.75" hidden="false" customHeight="false" outlineLevel="0" collapsed="false">
      <c r="A17" s="60"/>
      <c r="B17" s="60"/>
      <c r="C17" s="60" t="n">
        <v>32</v>
      </c>
      <c r="D17" s="55" t="n">
        <f aca="false">L17</f>
        <v>15553.728</v>
      </c>
      <c r="E17" s="55" t="n">
        <f aca="false">N17</f>
        <v>38.6217</v>
      </c>
      <c r="F17" s="55" t="n">
        <f aca="false">L17</f>
        <v>15553.728</v>
      </c>
      <c r="G17" s="55" t="n">
        <f aca="false">O17</f>
        <v>39.6177</v>
      </c>
      <c r="H17" s="55" t="n">
        <f aca="false">V17</f>
        <v>15544.0432</v>
      </c>
      <c r="I17" s="55" t="n">
        <f aca="false">X17</f>
        <v>38.6236</v>
      </c>
      <c r="J17" s="55" t="n">
        <f aca="false">V17</f>
        <v>15544.0432</v>
      </c>
      <c r="K17" s="55" t="n">
        <f aca="false">Y17</f>
        <v>39.6155</v>
      </c>
      <c r="L17" s="43" t="n">
        <v>15553.728</v>
      </c>
      <c r="M17" s="43" t="n">
        <v>35.59</v>
      </c>
      <c r="N17" s="43" t="n">
        <v>38.6217</v>
      </c>
      <c r="O17" s="43" t="n">
        <v>39.6177</v>
      </c>
      <c r="P17" s="43" t="n">
        <v>8869.01</v>
      </c>
      <c r="Q17" s="43" t="n">
        <v>57.67</v>
      </c>
      <c r="R17" s="0" t="n">
        <v>70759318</v>
      </c>
      <c r="S17" s="0" t="n">
        <v>30538157</v>
      </c>
      <c r="T17" s="56" t="n">
        <f aca="false">P17/3600</f>
        <v>2.46361388888889</v>
      </c>
      <c r="U17" s="57"/>
      <c r="V17" s="0" t="n">
        <v>15544.0432</v>
      </c>
      <c r="W17" s="0" t="n">
        <v>35.5899</v>
      </c>
      <c r="X17" s="0" t="n">
        <v>38.6236</v>
      </c>
      <c r="Y17" s="0" t="n">
        <v>39.6155</v>
      </c>
      <c r="Z17" s="0" t="n">
        <v>7336.9</v>
      </c>
      <c r="AA17" s="0" t="n">
        <v>48.27</v>
      </c>
      <c r="AB17" s="0" t="n">
        <v>70536993</v>
      </c>
      <c r="AC17" s="0" t="n">
        <v>30568640</v>
      </c>
      <c r="AD17" s="56" t="n">
        <f aca="false">Z17/3600</f>
        <v>2.03802777777778</v>
      </c>
      <c r="AE17" s="57"/>
      <c r="AF17" s="57"/>
      <c r="AG17" s="57"/>
      <c r="AH17" s="59" t="n">
        <f aca="false">AB17/R17</f>
        <v>0.996858010983091</v>
      </c>
      <c r="AI17" s="59" t="n">
        <f aca="false">AC17/S17</f>
        <v>1.00099819383337</v>
      </c>
    </row>
    <row r="18" customFormat="false" ht="13.5" hidden="false" customHeight="false" outlineLevel="0" collapsed="false">
      <c r="A18" s="60"/>
      <c r="B18" s="61"/>
      <c r="C18" s="61" t="n">
        <v>37</v>
      </c>
      <c r="D18" s="62" t="n">
        <f aca="false">L18</f>
        <v>7574.6784</v>
      </c>
      <c r="E18" s="62" t="n">
        <f aca="false">N18</f>
        <v>36.7697</v>
      </c>
      <c r="F18" s="62" t="n">
        <f aca="false">L18</f>
        <v>7574.6784</v>
      </c>
      <c r="G18" s="62" t="n">
        <f aca="false">O18</f>
        <v>38.5478</v>
      </c>
      <c r="H18" s="62" t="n">
        <f aca="false">V18</f>
        <v>7573.8408</v>
      </c>
      <c r="I18" s="62" t="n">
        <f aca="false">X18</f>
        <v>36.7647</v>
      </c>
      <c r="J18" s="62" t="n">
        <f aca="false">V18</f>
        <v>7573.8408</v>
      </c>
      <c r="K18" s="62" t="n">
        <f aca="false">Y18</f>
        <v>38.5415</v>
      </c>
      <c r="L18" s="43" t="n">
        <v>7574.6784</v>
      </c>
      <c r="M18" s="43" t="n">
        <v>32.8452</v>
      </c>
      <c r="N18" s="43" t="n">
        <v>36.7697</v>
      </c>
      <c r="O18" s="43" t="n">
        <v>38.5478</v>
      </c>
      <c r="P18" s="43" t="n">
        <v>10798.74</v>
      </c>
      <c r="Q18" s="43" t="n">
        <v>69.98</v>
      </c>
      <c r="R18" s="0" t="n">
        <v>34286769</v>
      </c>
      <c r="S18" s="0" t="n">
        <v>14565278</v>
      </c>
      <c r="T18" s="63" t="n">
        <f aca="false">P18/3600</f>
        <v>2.99965</v>
      </c>
      <c r="U18" s="61"/>
      <c r="V18" s="0" t="n">
        <v>7573.8408</v>
      </c>
      <c r="W18" s="0" t="n">
        <v>32.8473</v>
      </c>
      <c r="X18" s="0" t="n">
        <v>36.7647</v>
      </c>
      <c r="Y18" s="0" t="n">
        <v>38.5415</v>
      </c>
      <c r="Z18" s="0" t="n">
        <v>6551.5</v>
      </c>
      <c r="AA18" s="0" t="n">
        <v>40.38</v>
      </c>
      <c r="AB18" s="0" t="n">
        <v>34130297</v>
      </c>
      <c r="AC18" s="0" t="n">
        <v>14561626</v>
      </c>
      <c r="AD18" s="63" t="n">
        <f aca="false">Z18/3600</f>
        <v>1.81986111111111</v>
      </c>
      <c r="AE18" s="61"/>
      <c r="AF18" s="61"/>
      <c r="AG18" s="61"/>
      <c r="AH18" s="59" t="n">
        <f aca="false">AB18/R18</f>
        <v>0.995436373721887</v>
      </c>
      <c r="AI18" s="59" t="n">
        <f aca="false">AC18/S18</f>
        <v>0.999749266714992</v>
      </c>
    </row>
    <row r="19" customFormat="false" ht="12.75" hidden="false" customHeight="false" outlineLevel="0" collapsed="false">
      <c r="A19" s="60"/>
      <c r="B19" s="54" t="s">
        <v>50</v>
      </c>
      <c r="C19" s="54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V19</f>
        <v>112323.3712</v>
      </c>
      <c r="I19" s="64" t="n">
        <f aca="false">X19</f>
        <v>41.7723</v>
      </c>
      <c r="J19" s="64" t="n">
        <f aca="false">V19</f>
        <v>112323.3712</v>
      </c>
      <c r="K19" s="64" t="n">
        <f aca="false">Y19</f>
        <v>44.1018</v>
      </c>
      <c r="L19" s="43" t="n">
        <v>112255.664</v>
      </c>
      <c r="M19" s="43" t="n">
        <v>40.6728</v>
      </c>
      <c r="N19" s="43" t="n">
        <v>41.7759</v>
      </c>
      <c r="O19" s="43" t="n">
        <v>44.0978</v>
      </c>
      <c r="P19" s="43" t="n">
        <v>13906.48</v>
      </c>
      <c r="Q19" s="43" t="n">
        <v>90.85</v>
      </c>
      <c r="R19" s="0" t="n">
        <v>575019782</v>
      </c>
      <c r="S19" s="0" t="n">
        <v>223244997</v>
      </c>
      <c r="T19" s="65" t="n">
        <f aca="false">P19/3600</f>
        <v>3.86291111111111</v>
      </c>
      <c r="U19" s="66"/>
      <c r="V19" s="0" t="n">
        <v>112323.3712</v>
      </c>
      <c r="W19" s="0" t="n">
        <v>40.6789</v>
      </c>
      <c r="X19" s="0" t="n">
        <v>41.7723</v>
      </c>
      <c r="Y19" s="0" t="n">
        <v>44.1018</v>
      </c>
      <c r="Z19" s="0" t="n">
        <v>23228.98</v>
      </c>
      <c r="AA19" s="0" t="n">
        <v>151.77</v>
      </c>
      <c r="AB19" s="0" t="n">
        <v>577269016</v>
      </c>
      <c r="AC19" s="0" t="n">
        <v>223039022</v>
      </c>
      <c r="AD19" s="65" t="n">
        <f aca="false">Z19/3600</f>
        <v>6.45249444444444</v>
      </c>
      <c r="AE19" s="58" t="e">
        <f aca="false">RBJM($L19:$M22,V19:W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  <c r="AH19" s="59" t="n">
        <f aca="false">AB19/R19</f>
        <v>1.0039115767325</v>
      </c>
      <c r="AI19" s="59" t="n">
        <f aca="false">AC19/S19</f>
        <v>0.999077358943009</v>
      </c>
    </row>
    <row r="20" customFormat="false" ht="12.75" hidden="false" customHeight="false" outlineLevel="0" collapsed="false">
      <c r="A20" s="60"/>
      <c r="B20" s="60" t="s">
        <v>51</v>
      </c>
      <c r="C20" s="60" t="n">
        <v>27</v>
      </c>
      <c r="D20" s="55" t="n">
        <f aca="false">L20</f>
        <v>52776.3088</v>
      </c>
      <c r="E20" s="55" t="n">
        <f aca="false">N20</f>
        <v>39.4608</v>
      </c>
      <c r="F20" s="55" t="n">
        <f aca="false">L20</f>
        <v>52776.3088</v>
      </c>
      <c r="G20" s="55" t="n">
        <f aca="false">O20</f>
        <v>42.0554</v>
      </c>
      <c r="H20" s="55" t="n">
        <f aca="false">V20</f>
        <v>52794.1192</v>
      </c>
      <c r="I20" s="55" t="n">
        <f aca="false">X20</f>
        <v>39.466</v>
      </c>
      <c r="J20" s="55" t="n">
        <f aca="false">V20</f>
        <v>52794.1192</v>
      </c>
      <c r="K20" s="55" t="n">
        <f aca="false">Y20</f>
        <v>42.0613</v>
      </c>
      <c r="L20" s="43" t="n">
        <v>52776.3088</v>
      </c>
      <c r="M20" s="43" t="n">
        <v>38</v>
      </c>
      <c r="N20" s="43" t="n">
        <v>39.4608</v>
      </c>
      <c r="O20" s="43" t="n">
        <v>42.0554</v>
      </c>
      <c r="P20" s="43" t="n">
        <v>15386.31</v>
      </c>
      <c r="Q20" s="43" t="n">
        <v>99.52</v>
      </c>
      <c r="R20" s="0" t="n">
        <v>208556436</v>
      </c>
      <c r="S20" s="0" t="n">
        <v>101846845</v>
      </c>
      <c r="T20" s="56" t="n">
        <f aca="false">P20/3600</f>
        <v>4.273975</v>
      </c>
      <c r="U20" s="57"/>
      <c r="V20" s="0" t="n">
        <v>52794.1192</v>
      </c>
      <c r="W20" s="0" t="n">
        <v>38.0081</v>
      </c>
      <c r="X20" s="0" t="n">
        <v>39.466</v>
      </c>
      <c r="Y20" s="0" t="n">
        <v>42.0613</v>
      </c>
      <c r="Z20" s="0" t="n">
        <v>17981.93</v>
      </c>
      <c r="AA20" s="0" t="n">
        <v>114</v>
      </c>
      <c r="AB20" s="0" t="n">
        <v>209213439</v>
      </c>
      <c r="AC20" s="0" t="n">
        <v>102059190</v>
      </c>
      <c r="AD20" s="56" t="n">
        <f aca="false">Z20/3600</f>
        <v>4.99498055555556</v>
      </c>
      <c r="AE20" s="57"/>
      <c r="AF20" s="57"/>
      <c r="AG20" s="57"/>
      <c r="AH20" s="59" t="n">
        <f aca="false">AB20/R20</f>
        <v>1.00315024082978</v>
      </c>
      <c r="AI20" s="59" t="n">
        <f aca="false">AC20/S20</f>
        <v>1.00208494431025</v>
      </c>
    </row>
    <row r="21" customFormat="false" ht="12.75" hidden="false" customHeight="false" outlineLevel="0" collapsed="false">
      <c r="A21" s="60"/>
      <c r="B21" s="60"/>
      <c r="C21" s="60" t="n">
        <v>32</v>
      </c>
      <c r="D21" s="55" t="n">
        <f aca="false">L21</f>
        <v>27889.4456</v>
      </c>
      <c r="E21" s="55" t="n">
        <f aca="false">N21</f>
        <v>38.267</v>
      </c>
      <c r="F21" s="55" t="n">
        <f aca="false">L21</f>
        <v>27889.4456</v>
      </c>
      <c r="G21" s="55" t="n">
        <f aca="false">O21</f>
        <v>40.2619</v>
      </c>
      <c r="H21" s="55" t="n">
        <f aca="false">V21</f>
        <v>27895.6976</v>
      </c>
      <c r="I21" s="55" t="n">
        <f aca="false">X21</f>
        <v>38.2699</v>
      </c>
      <c r="J21" s="55" t="n">
        <f aca="false">V21</f>
        <v>27895.6976</v>
      </c>
      <c r="K21" s="55" t="n">
        <f aca="false">Y21</f>
        <v>40.2642</v>
      </c>
      <c r="L21" s="43" t="n">
        <v>27889.4456</v>
      </c>
      <c r="M21" s="43" t="n">
        <v>35.7007</v>
      </c>
      <c r="N21" s="43" t="n">
        <v>38.267</v>
      </c>
      <c r="O21" s="43" t="n">
        <v>40.2619</v>
      </c>
      <c r="P21" s="43" t="n">
        <v>18317.15</v>
      </c>
      <c r="Q21" s="43" t="n">
        <v>116.67</v>
      </c>
      <c r="R21" s="0" t="n">
        <v>105961144</v>
      </c>
      <c r="S21" s="0" t="n">
        <v>50304353</v>
      </c>
      <c r="T21" s="56" t="n">
        <f aca="false">P21/3600</f>
        <v>5.08809722222222</v>
      </c>
      <c r="U21" s="57"/>
      <c r="V21" s="0" t="n">
        <v>27895.6976</v>
      </c>
      <c r="W21" s="0" t="n">
        <v>35.7096</v>
      </c>
      <c r="X21" s="0" t="n">
        <v>38.2699</v>
      </c>
      <c r="Y21" s="0" t="n">
        <v>40.2642</v>
      </c>
      <c r="Z21" s="0" t="n">
        <v>14924.18</v>
      </c>
      <c r="AA21" s="0" t="n">
        <v>99.64</v>
      </c>
      <c r="AB21" s="0" t="n">
        <v>105972719</v>
      </c>
      <c r="AC21" s="0" t="n">
        <v>50378381</v>
      </c>
      <c r="AD21" s="56" t="n">
        <f aca="false">Z21/3600</f>
        <v>4.14560555555556</v>
      </c>
      <c r="AE21" s="57"/>
      <c r="AF21" s="57"/>
      <c r="AG21" s="57"/>
      <c r="AH21" s="59" t="n">
        <f aca="false">AB21/R21</f>
        <v>1.00010923815621</v>
      </c>
      <c r="AI21" s="59" t="n">
        <f aca="false">AC21/S21</f>
        <v>1.00147160226869</v>
      </c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14940.3008</v>
      </c>
      <c r="E22" s="62" t="n">
        <f aca="false">N22</f>
        <v>37.0422</v>
      </c>
      <c r="F22" s="62" t="n">
        <f aca="false">L22</f>
        <v>14940.3008</v>
      </c>
      <c r="G22" s="62" t="n">
        <f aca="false">O22</f>
        <v>38.3543</v>
      </c>
      <c r="H22" s="62" t="n">
        <f aca="false">V22</f>
        <v>14946.9736</v>
      </c>
      <c r="I22" s="62" t="n">
        <f aca="false">X22</f>
        <v>37.036</v>
      </c>
      <c r="J22" s="62" t="n">
        <f aca="false">V22</f>
        <v>14946.9736</v>
      </c>
      <c r="K22" s="62" t="n">
        <f aca="false">Y22</f>
        <v>38.3416</v>
      </c>
      <c r="L22" s="43" t="n">
        <v>14940.3008</v>
      </c>
      <c r="M22" s="43" t="n">
        <v>33.3549</v>
      </c>
      <c r="N22" s="43" t="n">
        <v>37.0422</v>
      </c>
      <c r="O22" s="43" t="n">
        <v>38.3543</v>
      </c>
      <c r="P22" s="43" t="n">
        <v>23495.77</v>
      </c>
      <c r="Q22" s="43" t="n">
        <v>155.15</v>
      </c>
      <c r="R22" s="0" t="n">
        <v>52746588</v>
      </c>
      <c r="S22" s="0" t="n">
        <v>24872720</v>
      </c>
      <c r="T22" s="63" t="n">
        <f aca="false">P22/3600</f>
        <v>6.52660277777778</v>
      </c>
      <c r="U22" s="61"/>
      <c r="V22" s="0" t="n">
        <v>14946.9736</v>
      </c>
      <c r="W22" s="0" t="n">
        <v>33.3643</v>
      </c>
      <c r="X22" s="0" t="n">
        <v>37.036</v>
      </c>
      <c r="Y22" s="0" t="n">
        <v>38.3416</v>
      </c>
      <c r="Z22" s="0" t="n">
        <v>13467.97</v>
      </c>
      <c r="AA22" s="0" t="n">
        <v>89.52</v>
      </c>
      <c r="AB22" s="0" t="n">
        <v>52695569</v>
      </c>
      <c r="AC22" s="0" t="n">
        <v>24847156</v>
      </c>
      <c r="AD22" s="63" t="n">
        <f aca="false">Z22/3600</f>
        <v>3.74110277777778</v>
      </c>
      <c r="AE22" s="61"/>
      <c r="AF22" s="61"/>
      <c r="AG22" s="61"/>
      <c r="AH22" s="59" t="n">
        <f aca="false">AB22/R22</f>
        <v>0.999032752601931</v>
      </c>
      <c r="AI22" s="59" t="n">
        <f aca="false">AC22/S22</f>
        <v>0.998972207301815</v>
      </c>
    </row>
    <row r="23" customFormat="false" ht="12.75" hidden="false" customHeight="false" outlineLevel="0" collapsed="false">
      <c r="A23" s="60"/>
      <c r="B23" s="54" t="s">
        <v>52</v>
      </c>
      <c r="C23" s="54" t="n">
        <v>22</v>
      </c>
      <c r="D23" s="67" t="n">
        <f aca="false">L23</f>
        <v>75904.5824</v>
      </c>
      <c r="E23" s="67" t="n">
        <f aca="false">N23</f>
        <v>44.3771</v>
      </c>
      <c r="F23" s="67" t="n">
        <f aca="false">L23</f>
        <v>75904.5824</v>
      </c>
      <c r="G23" s="67" t="n">
        <f aca="false">O23</f>
        <v>45.9439</v>
      </c>
      <c r="H23" s="67" t="n">
        <f aca="false">V23</f>
        <v>76352.22</v>
      </c>
      <c r="I23" s="67" t="n">
        <f aca="false">X23</f>
        <v>44.3839</v>
      </c>
      <c r="J23" s="67" t="n">
        <f aca="false">V23</f>
        <v>76352.22</v>
      </c>
      <c r="K23" s="67" t="n">
        <f aca="false">Y23</f>
        <v>45.9542</v>
      </c>
      <c r="L23" s="43" t="n">
        <v>75904.5824</v>
      </c>
      <c r="M23" s="43" t="n">
        <v>41.386</v>
      </c>
      <c r="N23" s="43" t="n">
        <v>44.3771</v>
      </c>
      <c r="O23" s="43" t="n">
        <v>45.9439</v>
      </c>
      <c r="P23" s="43" t="n">
        <v>13311.02</v>
      </c>
      <c r="Q23" s="43" t="n">
        <v>87.57</v>
      </c>
      <c r="R23" s="0" t="n">
        <v>457659877</v>
      </c>
      <c r="S23" s="0" t="n">
        <v>149001053</v>
      </c>
      <c r="T23" s="65" t="n">
        <f aca="false">P23/3600</f>
        <v>3.69750555555556</v>
      </c>
      <c r="U23" s="66"/>
      <c r="V23" s="0" t="n">
        <v>76352.22</v>
      </c>
      <c r="W23" s="0" t="n">
        <v>41.417</v>
      </c>
      <c r="X23" s="0" t="n">
        <v>44.3839</v>
      </c>
      <c r="Y23" s="0" t="n">
        <v>45.9542</v>
      </c>
      <c r="Z23" s="0" t="n">
        <v>20578.5</v>
      </c>
      <c r="AA23" s="0" t="n">
        <v>130.13</v>
      </c>
      <c r="AB23" s="0" t="n">
        <v>459063725</v>
      </c>
      <c r="AC23" s="0" t="n">
        <v>149988900</v>
      </c>
      <c r="AD23" s="65" t="n">
        <f aca="false">Z23/3600</f>
        <v>5.71625</v>
      </c>
      <c r="AE23" s="58" t="e">
        <f aca="false">RBJM($L23:$M26,V23:W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  <c r="AH23" s="59" t="n">
        <f aca="false">AB23/R23</f>
        <v>1.00306744827447</v>
      </c>
      <c r="AI23" s="59" t="n">
        <f aca="false">AC23/S23</f>
        <v>1.00662979878404</v>
      </c>
    </row>
    <row r="24" customFormat="false" ht="12.75" hidden="false" customHeight="false" outlineLevel="0" collapsed="false">
      <c r="A24" s="60"/>
      <c r="B24" s="60" t="s">
        <v>53</v>
      </c>
      <c r="C24" s="60" t="n">
        <v>27</v>
      </c>
      <c r="D24" s="68" t="n">
        <f aca="false">L24</f>
        <v>31867.7096</v>
      </c>
      <c r="E24" s="68" t="n">
        <f aca="false">N24</f>
        <v>42.9087</v>
      </c>
      <c r="F24" s="68" t="n">
        <f aca="false">L24</f>
        <v>31867.7096</v>
      </c>
      <c r="G24" s="68" t="n">
        <f aca="false">O24</f>
        <v>43.8111</v>
      </c>
      <c r="H24" s="68" t="n">
        <f aca="false">V24</f>
        <v>31843.9936</v>
      </c>
      <c r="I24" s="68" t="n">
        <f aca="false">X24</f>
        <v>42.92</v>
      </c>
      <c r="J24" s="68" t="n">
        <f aca="false">V24</f>
        <v>31843.9936</v>
      </c>
      <c r="K24" s="68" t="n">
        <f aca="false">Y24</f>
        <v>43.8303</v>
      </c>
      <c r="L24" s="43" t="n">
        <v>31867.7096</v>
      </c>
      <c r="M24" s="43" t="n">
        <v>38.7874</v>
      </c>
      <c r="N24" s="43" t="n">
        <v>42.9087</v>
      </c>
      <c r="O24" s="43" t="n">
        <v>43.8111</v>
      </c>
      <c r="P24" s="43" t="n">
        <v>14188.47</v>
      </c>
      <c r="Q24" s="43" t="n">
        <v>91.09</v>
      </c>
      <c r="R24" s="0" t="n">
        <v>191199204</v>
      </c>
      <c r="S24" s="0" t="n">
        <v>57438125</v>
      </c>
      <c r="T24" s="56" t="n">
        <f aca="false">P24/3600</f>
        <v>3.94124166666667</v>
      </c>
      <c r="U24" s="57"/>
      <c r="V24" s="0" t="n">
        <v>31843.9936</v>
      </c>
      <c r="W24" s="0" t="n">
        <v>38.7984</v>
      </c>
      <c r="X24" s="0" t="n">
        <v>42.92</v>
      </c>
      <c r="Y24" s="0" t="n">
        <v>43.8303</v>
      </c>
      <c r="Z24" s="0" t="n">
        <v>16153.9</v>
      </c>
      <c r="AA24" s="0" t="n">
        <v>99.11</v>
      </c>
      <c r="AB24" s="0" t="n">
        <v>190000312</v>
      </c>
      <c r="AC24" s="0" t="n">
        <v>57570880</v>
      </c>
      <c r="AD24" s="56" t="n">
        <f aca="false">Z24/3600</f>
        <v>4.48719444444444</v>
      </c>
      <c r="AE24" s="57"/>
      <c r="AF24" s="57"/>
      <c r="AG24" s="57"/>
      <c r="AH24" s="59" t="n">
        <f aca="false">AB24/R24</f>
        <v>0.993729618246737</v>
      </c>
      <c r="AI24" s="59" t="n">
        <f aca="false">AC24/S24</f>
        <v>1.00231126973591</v>
      </c>
    </row>
    <row r="25" customFormat="false" ht="12.75" hidden="false" customHeight="false" outlineLevel="0" collapsed="false">
      <c r="A25" s="60"/>
      <c r="B25" s="60"/>
      <c r="C25" s="60" t="n">
        <v>32</v>
      </c>
      <c r="D25" s="68" t="n">
        <f aca="false">L25</f>
        <v>16191.6248</v>
      </c>
      <c r="E25" s="68" t="n">
        <f aca="false">N25</f>
        <v>41.4183</v>
      </c>
      <c r="F25" s="68" t="n">
        <f aca="false">L25</f>
        <v>16191.6248</v>
      </c>
      <c r="G25" s="68" t="n">
        <f aca="false">O25</f>
        <v>41.7392</v>
      </c>
      <c r="H25" s="68" t="n">
        <f aca="false">V25</f>
        <v>16143.0176</v>
      </c>
      <c r="I25" s="68" t="n">
        <f aca="false">X25</f>
        <v>41.442</v>
      </c>
      <c r="J25" s="68" t="n">
        <f aca="false">V25</f>
        <v>16143.0176</v>
      </c>
      <c r="K25" s="68" t="n">
        <f aca="false">Y25</f>
        <v>41.7747</v>
      </c>
      <c r="L25" s="43" t="n">
        <v>16191.6248</v>
      </c>
      <c r="M25" s="43" t="n">
        <v>36.9874</v>
      </c>
      <c r="N25" s="43" t="n">
        <v>41.4183</v>
      </c>
      <c r="O25" s="43" t="n">
        <v>41.7392</v>
      </c>
      <c r="P25" s="43" t="n">
        <v>16478.85</v>
      </c>
      <c r="Q25" s="43" t="n">
        <v>102.15</v>
      </c>
      <c r="R25" s="0" t="n">
        <v>95093387</v>
      </c>
      <c r="S25" s="0" t="n">
        <v>27207437</v>
      </c>
      <c r="T25" s="56" t="n">
        <f aca="false">P25/3600</f>
        <v>4.57745833333333</v>
      </c>
      <c r="U25" s="57"/>
      <c r="V25" s="0" t="n">
        <v>16143.0176</v>
      </c>
      <c r="W25" s="0" t="n">
        <v>36.9984</v>
      </c>
      <c r="X25" s="0" t="n">
        <v>41.442</v>
      </c>
      <c r="Y25" s="0" t="n">
        <v>41.7747</v>
      </c>
      <c r="Z25" s="0" t="n">
        <v>13800.07</v>
      </c>
      <c r="AA25" s="0" t="n">
        <v>89</v>
      </c>
      <c r="AB25" s="0" t="n">
        <v>93806860</v>
      </c>
      <c r="AC25" s="0" t="n">
        <v>27260796</v>
      </c>
      <c r="AD25" s="56" t="n">
        <f aca="false">Z25/3600</f>
        <v>3.83335277777778</v>
      </c>
      <c r="AE25" s="57"/>
      <c r="AF25" s="57"/>
      <c r="AG25" s="57"/>
      <c r="AH25" s="59" t="n">
        <f aca="false">AB25/R25</f>
        <v>0.986470909906701</v>
      </c>
      <c r="AI25" s="59" t="n">
        <f aca="false">AC25/S25</f>
        <v>1.00196119171387</v>
      </c>
    </row>
    <row r="26" customFormat="false" ht="13.5" hidden="false" customHeight="false" outlineLevel="0" collapsed="false">
      <c r="A26" s="60"/>
      <c r="B26" s="61"/>
      <c r="C26" s="61" t="n">
        <v>37</v>
      </c>
      <c r="D26" s="69" t="n">
        <f aca="false">L26</f>
        <v>8943.3536</v>
      </c>
      <c r="E26" s="69" t="n">
        <f aca="false">N26</f>
        <v>39.844</v>
      </c>
      <c r="F26" s="69" t="n">
        <f aca="false">L26</f>
        <v>8943.3536</v>
      </c>
      <c r="G26" s="69" t="n">
        <f aca="false">O26</f>
        <v>39.6257</v>
      </c>
      <c r="H26" s="69" t="n">
        <f aca="false">V26</f>
        <v>8918.7168</v>
      </c>
      <c r="I26" s="69" t="n">
        <f aca="false">X26</f>
        <v>39.8509</v>
      </c>
      <c r="J26" s="69" t="n">
        <f aca="false">V26</f>
        <v>8918.7168</v>
      </c>
      <c r="K26" s="69" t="n">
        <f aca="false">Y26</f>
        <v>39.6263</v>
      </c>
      <c r="L26" s="43" t="n">
        <v>8943.3536</v>
      </c>
      <c r="M26" s="43" t="n">
        <v>35.0813</v>
      </c>
      <c r="N26" s="43" t="n">
        <v>39.844</v>
      </c>
      <c r="O26" s="43" t="n">
        <v>39.6257</v>
      </c>
      <c r="P26" s="43" t="n">
        <v>20989.5</v>
      </c>
      <c r="Q26" s="43" t="n">
        <v>129.27</v>
      </c>
      <c r="R26" s="0" t="n">
        <v>47619090</v>
      </c>
      <c r="S26" s="0" t="n">
        <v>14016224</v>
      </c>
      <c r="T26" s="63" t="n">
        <f aca="false">P26/3600</f>
        <v>5.83041666666667</v>
      </c>
      <c r="U26" s="61"/>
      <c r="V26" s="0" t="n">
        <v>8918.7168</v>
      </c>
      <c r="W26" s="0" t="n">
        <v>35.0977</v>
      </c>
      <c r="X26" s="0" t="n">
        <v>39.8509</v>
      </c>
      <c r="Y26" s="0" t="n">
        <v>39.6263</v>
      </c>
      <c r="Z26" s="0" t="n">
        <v>12891.87</v>
      </c>
      <c r="AA26" s="0" t="n">
        <v>84.64</v>
      </c>
      <c r="AB26" s="0" t="n">
        <v>46890461</v>
      </c>
      <c r="AC26" s="0" t="n">
        <v>14041680</v>
      </c>
      <c r="AD26" s="63" t="n">
        <f aca="false">Z26/3600</f>
        <v>3.581075</v>
      </c>
      <c r="AE26" s="61"/>
      <c r="AF26" s="61"/>
      <c r="AG26" s="61"/>
      <c r="AH26" s="59" t="n">
        <f aca="false">AB26/R26</f>
        <v>0.984698804618064</v>
      </c>
      <c r="AI26" s="59" t="n">
        <f aca="false">AC26/S26</f>
        <v>1.00181618101994</v>
      </c>
    </row>
    <row r="27" customFormat="false" ht="12.75" hidden="false" customHeight="false" outlineLevel="0" collapsed="false">
      <c r="A27" s="60"/>
      <c r="B27" s="54" t="s">
        <v>54</v>
      </c>
      <c r="C27" s="54" t="n">
        <v>22</v>
      </c>
      <c r="D27" s="67" t="n">
        <f aca="false">L27</f>
        <v>189157.3448</v>
      </c>
      <c r="E27" s="67" t="n">
        <f aca="false">N27</f>
        <v>42.78</v>
      </c>
      <c r="F27" s="67" t="n">
        <f aca="false">L27</f>
        <v>189157.3448</v>
      </c>
      <c r="G27" s="67" t="n">
        <f aca="false">O27</f>
        <v>44.4055</v>
      </c>
      <c r="H27" s="67" t="n">
        <f aca="false">V27</f>
        <v>189749.5624</v>
      </c>
      <c r="I27" s="67" t="n">
        <f aca="false">X27</f>
        <v>42.7823</v>
      </c>
      <c r="J27" s="67" t="n">
        <f aca="false">V27</f>
        <v>189749.5624</v>
      </c>
      <c r="K27" s="67" t="n">
        <f aca="false">Y27</f>
        <v>44.4042</v>
      </c>
      <c r="L27" s="43" t="n">
        <v>189157.3448</v>
      </c>
      <c r="M27" s="43" t="n">
        <v>42.6119</v>
      </c>
      <c r="N27" s="43" t="n">
        <v>42.78</v>
      </c>
      <c r="O27" s="43" t="n">
        <v>44.4055</v>
      </c>
      <c r="P27" s="43" t="n">
        <v>17858.5</v>
      </c>
      <c r="Q27" s="43" t="n">
        <v>120.26</v>
      </c>
      <c r="R27" s="0" t="n">
        <v>891811815</v>
      </c>
      <c r="S27" s="0" t="n">
        <v>401389604</v>
      </c>
      <c r="T27" s="65" t="n">
        <f aca="false">P27/3600</f>
        <v>4.96069444444444</v>
      </c>
      <c r="U27" s="66"/>
      <c r="V27" s="0" t="n">
        <v>189749.5624</v>
      </c>
      <c r="W27" s="0" t="n">
        <v>42.6306</v>
      </c>
      <c r="X27" s="0" t="n">
        <v>42.7823</v>
      </c>
      <c r="Y27" s="0" t="n">
        <v>44.4042</v>
      </c>
      <c r="Z27" s="0" t="n">
        <v>31446.76</v>
      </c>
      <c r="AA27" s="0" t="n">
        <v>200.25</v>
      </c>
      <c r="AB27" s="0" t="n">
        <v>894051333</v>
      </c>
      <c r="AC27" s="0" t="n">
        <v>400785010</v>
      </c>
      <c r="AD27" s="65" t="n">
        <f aca="false">Z27/3600</f>
        <v>8.73521111111111</v>
      </c>
      <c r="AE27" s="58" t="e">
        <f aca="false">RBJM($L27:$M30,V27:W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  <c r="AH27" s="59" t="n">
        <f aca="false">AB27/R27</f>
        <v>1.00251120019082</v>
      </c>
      <c r="AI27" s="59" t="n">
        <f aca="false">AC27/S27</f>
        <v>0.99849374773543</v>
      </c>
    </row>
    <row r="28" customFormat="false" ht="12.75" hidden="false" customHeight="false" outlineLevel="0" collapsed="false">
      <c r="A28" s="60"/>
      <c r="B28" s="60" t="s">
        <v>55</v>
      </c>
      <c r="C28" s="60" t="n">
        <v>27</v>
      </c>
      <c r="D28" s="68" t="n">
        <f aca="false">L28</f>
        <v>86734.1432</v>
      </c>
      <c r="E28" s="68" t="n">
        <f aca="false">N28</f>
        <v>40.8764</v>
      </c>
      <c r="F28" s="68" t="n">
        <f aca="false">L28</f>
        <v>86734.1432</v>
      </c>
      <c r="G28" s="68" t="n">
        <f aca="false">O28</f>
        <v>42.9772</v>
      </c>
      <c r="H28" s="68" t="n">
        <f aca="false">V28</f>
        <v>87239.5232</v>
      </c>
      <c r="I28" s="68" t="n">
        <f aca="false">X28</f>
        <v>40.8839</v>
      </c>
      <c r="J28" s="68" t="n">
        <f aca="false">V28</f>
        <v>87239.5232</v>
      </c>
      <c r="K28" s="68" t="n">
        <f aca="false">Y28</f>
        <v>42.9823</v>
      </c>
      <c r="L28" s="43" t="n">
        <v>86734.1432</v>
      </c>
      <c r="M28" s="43" t="n">
        <v>37.2283</v>
      </c>
      <c r="N28" s="43" t="n">
        <v>40.8764</v>
      </c>
      <c r="O28" s="43" t="n">
        <v>42.9772</v>
      </c>
      <c r="P28" s="43" t="n">
        <v>20344.45</v>
      </c>
      <c r="Q28" s="43" t="n">
        <v>133.5</v>
      </c>
      <c r="R28" s="0" t="n">
        <v>426862069</v>
      </c>
      <c r="S28" s="0" t="n">
        <v>170334298</v>
      </c>
      <c r="T28" s="56" t="n">
        <f aca="false">P28/3600</f>
        <v>5.65123611111111</v>
      </c>
      <c r="U28" s="57"/>
      <c r="V28" s="0" t="n">
        <v>87239.5232</v>
      </c>
      <c r="W28" s="0" t="n">
        <v>37.2609</v>
      </c>
      <c r="X28" s="0" t="n">
        <v>40.8839</v>
      </c>
      <c r="Y28" s="0" t="n">
        <v>42.9823</v>
      </c>
      <c r="Z28" s="0" t="n">
        <v>24630.99</v>
      </c>
      <c r="AA28" s="0" t="n">
        <v>150.62</v>
      </c>
      <c r="AB28" s="0" t="n">
        <v>436207916</v>
      </c>
      <c r="AC28" s="0" t="n">
        <v>170746665</v>
      </c>
      <c r="AD28" s="56" t="n">
        <f aca="false">Z28/3600</f>
        <v>6.84194166666667</v>
      </c>
      <c r="AE28" s="57"/>
      <c r="AF28" s="57"/>
      <c r="AG28" s="57"/>
      <c r="AH28" s="59" t="n">
        <f aca="false">AB28/R28</f>
        <v>1.02189430188045</v>
      </c>
      <c r="AI28" s="59" t="n">
        <f aca="false">AC28/S28</f>
        <v>1.00242092758089</v>
      </c>
    </row>
    <row r="29" customFormat="false" ht="12.75" hidden="false" customHeight="false" outlineLevel="0" collapsed="false">
      <c r="A29" s="60"/>
      <c r="B29" s="60"/>
      <c r="C29" s="60" t="n">
        <v>32</v>
      </c>
      <c r="D29" s="68" t="n">
        <f aca="false">L29</f>
        <v>43182.1936</v>
      </c>
      <c r="E29" s="68" t="n">
        <f aca="false">N29</f>
        <v>39.2615</v>
      </c>
      <c r="F29" s="68" t="n">
        <f aca="false">L29</f>
        <v>43182.1936</v>
      </c>
      <c r="G29" s="68" t="n">
        <f aca="false">O29</f>
        <v>41.7729</v>
      </c>
      <c r="H29" s="68" t="n">
        <f aca="false">V29</f>
        <v>43202.504</v>
      </c>
      <c r="I29" s="68" t="n">
        <f aca="false">X29</f>
        <v>39.2838</v>
      </c>
      <c r="J29" s="68" t="n">
        <f aca="false">V29</f>
        <v>43202.504</v>
      </c>
      <c r="K29" s="68" t="n">
        <f aca="false">Y29</f>
        <v>41.7821</v>
      </c>
      <c r="L29" s="43" t="n">
        <v>43182.1936</v>
      </c>
      <c r="M29" s="43" t="n">
        <v>34.5339</v>
      </c>
      <c r="N29" s="43" t="n">
        <v>39.2615</v>
      </c>
      <c r="O29" s="43" t="n">
        <v>41.7729</v>
      </c>
      <c r="P29" s="43" t="n">
        <v>24111.58</v>
      </c>
      <c r="Q29" s="43" t="n">
        <v>151.28</v>
      </c>
      <c r="R29" s="0" t="n">
        <v>198864667</v>
      </c>
      <c r="S29" s="0" t="n">
        <v>79311769</v>
      </c>
      <c r="T29" s="56" t="n">
        <f aca="false">P29/3600</f>
        <v>6.69766111111111</v>
      </c>
      <c r="U29" s="57"/>
      <c r="V29" s="0" t="n">
        <v>43202.504</v>
      </c>
      <c r="W29" s="0" t="n">
        <v>34.5452</v>
      </c>
      <c r="X29" s="0" t="n">
        <v>39.2838</v>
      </c>
      <c r="Y29" s="0" t="n">
        <v>41.7821</v>
      </c>
      <c r="Z29" s="0" t="n">
        <v>20271.28</v>
      </c>
      <c r="AA29" s="0" t="n">
        <v>127.06</v>
      </c>
      <c r="AB29" s="0" t="n">
        <v>199169620</v>
      </c>
      <c r="AC29" s="0" t="n">
        <v>79568357</v>
      </c>
      <c r="AD29" s="56" t="n">
        <f aca="false">Z29/3600</f>
        <v>5.63091111111111</v>
      </c>
      <c r="AE29" s="57"/>
      <c r="AF29" s="57"/>
      <c r="AG29" s="57"/>
      <c r="AH29" s="59" t="n">
        <f aca="false">AB29/R29</f>
        <v>1.00153346999545</v>
      </c>
      <c r="AI29" s="59" t="n">
        <f aca="false">AC29/S29</f>
        <v>1.00323518190598</v>
      </c>
    </row>
    <row r="30" customFormat="false" ht="13.5" hidden="false" customHeight="false" outlineLevel="0" collapsed="false">
      <c r="A30" s="61"/>
      <c r="B30" s="61"/>
      <c r="C30" s="61" t="n">
        <v>37</v>
      </c>
      <c r="D30" s="69" t="n">
        <f aca="false">L30</f>
        <v>23214.2064</v>
      </c>
      <c r="E30" s="69" t="n">
        <f aca="false">N30</f>
        <v>37.972</v>
      </c>
      <c r="F30" s="69" t="n">
        <f aca="false">L30</f>
        <v>23214.2064</v>
      </c>
      <c r="G30" s="69" t="n">
        <f aca="false">O30</f>
        <v>40.7097</v>
      </c>
      <c r="H30" s="69" t="n">
        <f aca="false">V30</f>
        <v>23222.8304</v>
      </c>
      <c r="I30" s="69" t="n">
        <f aca="false">X30</f>
        <v>37.9791</v>
      </c>
      <c r="J30" s="69" t="n">
        <f aca="false">V30</f>
        <v>23222.8304</v>
      </c>
      <c r="K30" s="69" t="n">
        <f aca="false">Y30</f>
        <v>40.7174</v>
      </c>
      <c r="L30" s="43" t="n">
        <v>23214.2064</v>
      </c>
      <c r="M30" s="43" t="n">
        <v>32.1697</v>
      </c>
      <c r="N30" s="43" t="n">
        <v>37.972</v>
      </c>
      <c r="O30" s="43" t="n">
        <v>40.7097</v>
      </c>
      <c r="P30" s="43" t="n">
        <v>30341.38</v>
      </c>
      <c r="Q30" s="43" t="n">
        <v>194.22</v>
      </c>
      <c r="R30" s="0" t="n">
        <v>107994000</v>
      </c>
      <c r="S30" s="0" t="n">
        <v>39755368</v>
      </c>
      <c r="T30" s="63" t="n">
        <f aca="false">P30/3600</f>
        <v>8.42816111111111</v>
      </c>
      <c r="U30" s="61"/>
      <c r="V30" s="0" t="n">
        <v>23222.8304</v>
      </c>
      <c r="W30" s="0" t="n">
        <v>32.1804</v>
      </c>
      <c r="X30" s="0" t="n">
        <v>37.9791</v>
      </c>
      <c r="Y30" s="0" t="n">
        <v>40.7174</v>
      </c>
      <c r="Z30" s="0" t="n">
        <v>18082.79</v>
      </c>
      <c r="AA30" s="0" t="n">
        <v>114.83</v>
      </c>
      <c r="AB30" s="0" t="n">
        <v>107779848</v>
      </c>
      <c r="AC30" s="0" t="n">
        <v>39786751</v>
      </c>
      <c r="AD30" s="63" t="n">
        <f aca="false">Z30/3600</f>
        <v>5.02299722222222</v>
      </c>
      <c r="AE30" s="61"/>
      <c r="AF30" s="61"/>
      <c r="AG30" s="61"/>
      <c r="AH30" s="59" t="n">
        <f aca="false">AB30/R30</f>
        <v>0.998017000944497</v>
      </c>
      <c r="AI30" s="59" t="n">
        <f aca="false">AC30/S30</f>
        <v>1.00078940282983</v>
      </c>
    </row>
    <row r="31" customFormat="false" ht="12.75" hidden="false" customHeight="false" outlineLevel="0" collapsed="false">
      <c r="A31" s="54" t="s">
        <v>8</v>
      </c>
      <c r="B31" s="54" t="s">
        <v>56</v>
      </c>
      <c r="C31" s="54" t="n">
        <v>22</v>
      </c>
      <c r="D31" s="67" t="n">
        <f aca="false">L31</f>
        <v>22335.1512</v>
      </c>
      <c r="E31" s="67" t="n">
        <f aca="false">N31</f>
        <v>43.8189</v>
      </c>
      <c r="F31" s="67" t="n">
        <f aca="false">L31</f>
        <v>22335.1512</v>
      </c>
      <c r="G31" s="67" t="n">
        <f aca="false">O31</f>
        <v>44.4115</v>
      </c>
      <c r="H31" s="67" t="n">
        <f aca="false">V31</f>
        <v>22376.1592</v>
      </c>
      <c r="I31" s="67" t="n">
        <f aca="false">X31</f>
        <v>43.8226</v>
      </c>
      <c r="J31" s="67" t="n">
        <f aca="false">V31</f>
        <v>22376.1592</v>
      </c>
      <c r="K31" s="67" t="n">
        <f aca="false">Y31</f>
        <v>44.4155</v>
      </c>
      <c r="L31" s="43" t="n">
        <v>22335.1512</v>
      </c>
      <c r="M31" s="43" t="n">
        <v>41.8627</v>
      </c>
      <c r="N31" s="43" t="n">
        <v>43.8189</v>
      </c>
      <c r="O31" s="43" t="n">
        <v>44.4115</v>
      </c>
      <c r="P31" s="43" t="n">
        <v>2840.89</v>
      </c>
      <c r="Q31" s="43" t="n">
        <v>18.29</v>
      </c>
      <c r="R31" s="0" t="n">
        <v>91830143</v>
      </c>
      <c r="S31" s="0" t="n">
        <v>41690473</v>
      </c>
      <c r="T31" s="65" t="n">
        <f aca="false">P31/3600</f>
        <v>0.789136111111111</v>
      </c>
      <c r="U31" s="66"/>
      <c r="V31" s="0" t="n">
        <v>22376.1592</v>
      </c>
      <c r="W31" s="0" t="n">
        <v>41.8717</v>
      </c>
      <c r="X31" s="0" t="n">
        <v>43.8226</v>
      </c>
      <c r="Y31" s="0" t="n">
        <v>44.4155</v>
      </c>
      <c r="Z31" s="0" t="n">
        <v>4755.9</v>
      </c>
      <c r="AA31" s="0" t="n">
        <v>30.09</v>
      </c>
      <c r="AB31" s="0" t="n">
        <v>92151459</v>
      </c>
      <c r="AC31" s="0" t="n">
        <v>41666845</v>
      </c>
      <c r="AD31" s="65" t="n">
        <f aca="false">Z31/3600</f>
        <v>1.32108333333333</v>
      </c>
      <c r="AE31" s="58" t="e">
        <f aca="false">RBJM($L31:$M34,V31:W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  <c r="AH31" s="59" t="n">
        <f aca="false">AB31/R31</f>
        <v>1.00349902536904</v>
      </c>
      <c r="AI31" s="59" t="n">
        <f aca="false">AC31/S31</f>
        <v>0.99943325181271</v>
      </c>
    </row>
    <row r="32" customFormat="false" ht="12.75" hidden="false" customHeight="false" outlineLevel="0" collapsed="false">
      <c r="A32" s="60" t="s">
        <v>57</v>
      </c>
      <c r="B32" s="60" t="s">
        <v>58</v>
      </c>
      <c r="C32" s="60" t="n">
        <v>27</v>
      </c>
      <c r="D32" s="68" t="n">
        <f aca="false">L32</f>
        <v>12303.0552</v>
      </c>
      <c r="E32" s="68" t="n">
        <f aca="false">N32</f>
        <v>41.0334</v>
      </c>
      <c r="F32" s="68" t="n">
        <f aca="false">L32</f>
        <v>12303.0552</v>
      </c>
      <c r="G32" s="68" t="n">
        <f aca="false">O32</f>
        <v>41.2314</v>
      </c>
      <c r="H32" s="68" t="n">
        <f aca="false">V32</f>
        <v>12322.6744</v>
      </c>
      <c r="I32" s="68" t="n">
        <f aca="false">X32</f>
        <v>41.0341</v>
      </c>
      <c r="J32" s="68" t="n">
        <f aca="false">V32</f>
        <v>12322.6744</v>
      </c>
      <c r="K32" s="68" t="n">
        <f aca="false">Y32</f>
        <v>41.2392</v>
      </c>
      <c r="L32" s="43" t="n">
        <v>12303.0552</v>
      </c>
      <c r="M32" s="43" t="n">
        <v>38.4619</v>
      </c>
      <c r="N32" s="43" t="n">
        <v>41.0334</v>
      </c>
      <c r="O32" s="43" t="n">
        <v>41.2314</v>
      </c>
      <c r="P32" s="43" t="n">
        <v>3214.26</v>
      </c>
      <c r="Q32" s="43" t="n">
        <v>20.9</v>
      </c>
      <c r="R32" s="0" t="n">
        <v>53750898</v>
      </c>
      <c r="S32" s="0" t="n">
        <v>21536652</v>
      </c>
      <c r="T32" s="56" t="n">
        <f aca="false">P32/3600</f>
        <v>0.89285</v>
      </c>
      <c r="U32" s="57"/>
      <c r="V32" s="0" t="n">
        <v>12322.6744</v>
      </c>
      <c r="W32" s="0" t="n">
        <v>38.4697</v>
      </c>
      <c r="X32" s="0" t="n">
        <v>41.0341</v>
      </c>
      <c r="Y32" s="0" t="n">
        <v>41.2392</v>
      </c>
      <c r="Z32" s="0" t="n">
        <v>3894.96</v>
      </c>
      <c r="AA32" s="0" t="n">
        <v>24.39</v>
      </c>
      <c r="AB32" s="0" t="n">
        <v>53976495</v>
      </c>
      <c r="AC32" s="0" t="n">
        <v>21562194</v>
      </c>
      <c r="AD32" s="56" t="n">
        <f aca="false">Z32/3600</f>
        <v>1.08193333333333</v>
      </c>
      <c r="AE32" s="57"/>
      <c r="AF32" s="57"/>
      <c r="AG32" s="57"/>
      <c r="AH32" s="59" t="n">
        <f aca="false">AB32/R32</f>
        <v>1.0041970833678</v>
      </c>
      <c r="AI32" s="59" t="n">
        <f aca="false">AC32/S32</f>
        <v>1.00118597821054</v>
      </c>
    </row>
    <row r="33" customFormat="false" ht="12.75" hidden="false" customHeight="false" outlineLevel="0" collapsed="false">
      <c r="A33" s="60"/>
      <c r="B33" s="60"/>
      <c r="C33" s="60" t="n">
        <v>32</v>
      </c>
      <c r="D33" s="68" t="n">
        <f aca="false">L33</f>
        <v>6418.8392</v>
      </c>
      <c r="E33" s="68" t="n">
        <f aca="false">N33</f>
        <v>38.5852</v>
      </c>
      <c r="F33" s="68" t="n">
        <f aca="false">L33</f>
        <v>6418.8392</v>
      </c>
      <c r="G33" s="68" t="n">
        <f aca="false">O33</f>
        <v>38.5319</v>
      </c>
      <c r="H33" s="68" t="n">
        <f aca="false">V33</f>
        <v>6429.1352</v>
      </c>
      <c r="I33" s="68" t="n">
        <f aca="false">X33</f>
        <v>38.5829</v>
      </c>
      <c r="J33" s="68" t="n">
        <f aca="false">V33</f>
        <v>6429.1352</v>
      </c>
      <c r="K33" s="68" t="n">
        <f aca="false">Y33</f>
        <v>38.5332</v>
      </c>
      <c r="L33" s="43" t="n">
        <v>6418.8392</v>
      </c>
      <c r="M33" s="43" t="n">
        <v>35.4464</v>
      </c>
      <c r="N33" s="43" t="n">
        <v>38.5852</v>
      </c>
      <c r="O33" s="43" t="n">
        <v>38.5319</v>
      </c>
      <c r="P33" s="43" t="n">
        <v>3808.55</v>
      </c>
      <c r="Q33" s="43" t="n">
        <v>24.5</v>
      </c>
      <c r="R33" s="0" t="n">
        <v>24585123</v>
      </c>
      <c r="S33" s="0" t="n">
        <v>10501184</v>
      </c>
      <c r="T33" s="56" t="n">
        <f aca="false">P33/3600</f>
        <v>1.05793055555556</v>
      </c>
      <c r="U33" s="57"/>
      <c r="V33" s="0" t="n">
        <v>6429.1352</v>
      </c>
      <c r="W33" s="0" t="n">
        <v>35.4594</v>
      </c>
      <c r="X33" s="0" t="n">
        <v>38.5829</v>
      </c>
      <c r="Y33" s="0" t="n">
        <v>38.5332</v>
      </c>
      <c r="Z33" s="0" t="n">
        <v>3252.31</v>
      </c>
      <c r="AA33" s="0" t="n">
        <v>20.67</v>
      </c>
      <c r="AB33" s="0" t="n">
        <v>24611915</v>
      </c>
      <c r="AC33" s="0" t="n">
        <v>10500172</v>
      </c>
      <c r="AD33" s="56" t="n">
        <f aca="false">Z33/3600</f>
        <v>0.903419444444444</v>
      </c>
      <c r="AE33" s="57"/>
      <c r="AF33" s="57"/>
      <c r="AG33" s="57"/>
      <c r="AH33" s="59" t="n">
        <f aca="false">AB33/R33</f>
        <v>1.00108976473292</v>
      </c>
      <c r="AI33" s="59" t="n">
        <f aca="false">AC33/S33</f>
        <v>0.999903629914493</v>
      </c>
    </row>
    <row r="34" customFormat="false" ht="13.5" hidden="false" customHeight="false" outlineLevel="0" collapsed="false">
      <c r="A34" s="60"/>
      <c r="B34" s="61"/>
      <c r="C34" s="61" t="n">
        <v>37</v>
      </c>
      <c r="D34" s="69" t="n">
        <f aca="false">L34</f>
        <v>3441.5624</v>
      </c>
      <c r="E34" s="69" t="n">
        <f aca="false">N34</f>
        <v>36.3201</v>
      </c>
      <c r="F34" s="69" t="n">
        <f aca="false">L34</f>
        <v>3441.5624</v>
      </c>
      <c r="G34" s="69" t="n">
        <f aca="false">O34</f>
        <v>36.0111</v>
      </c>
      <c r="H34" s="69" t="n">
        <f aca="false">V34</f>
        <v>3446.6848</v>
      </c>
      <c r="I34" s="69" t="n">
        <f aca="false">X34</f>
        <v>36.2826</v>
      </c>
      <c r="J34" s="69" t="n">
        <f aca="false">V34</f>
        <v>3446.6848</v>
      </c>
      <c r="K34" s="69" t="n">
        <f aca="false">Y34</f>
        <v>35.9417</v>
      </c>
      <c r="L34" s="43" t="n">
        <v>3441.5624</v>
      </c>
      <c r="M34" s="43" t="n">
        <v>32.8485</v>
      </c>
      <c r="N34" s="43" t="n">
        <v>36.3201</v>
      </c>
      <c r="O34" s="43" t="n">
        <v>36.0111</v>
      </c>
      <c r="P34" s="43" t="n">
        <v>4617.55</v>
      </c>
      <c r="Q34" s="43" t="n">
        <v>31.06</v>
      </c>
      <c r="R34" s="0" t="n">
        <v>10858291</v>
      </c>
      <c r="S34" s="0" t="n">
        <v>5191251</v>
      </c>
      <c r="T34" s="63" t="n">
        <f aca="false">P34/3600</f>
        <v>1.28265277777778</v>
      </c>
      <c r="U34" s="61"/>
      <c r="V34" s="0" t="n">
        <v>3446.6848</v>
      </c>
      <c r="W34" s="0" t="n">
        <v>32.859</v>
      </c>
      <c r="X34" s="0" t="n">
        <v>36.2826</v>
      </c>
      <c r="Y34" s="0" t="n">
        <v>35.9417</v>
      </c>
      <c r="Z34" s="0" t="n">
        <v>2874.98</v>
      </c>
      <c r="AA34" s="0" t="n">
        <v>18.44</v>
      </c>
      <c r="AB34" s="0" t="n">
        <v>10937878</v>
      </c>
      <c r="AC34" s="0" t="n">
        <v>5179797</v>
      </c>
      <c r="AD34" s="63" t="n">
        <f aca="false">Z34/3600</f>
        <v>0.798605555555556</v>
      </c>
      <c r="AE34" s="61"/>
      <c r="AF34" s="61"/>
      <c r="AG34" s="61"/>
      <c r="AH34" s="59" t="n">
        <f aca="false">AB34/R34</f>
        <v>1.00732960647306</v>
      </c>
      <c r="AI34" s="59" t="n">
        <f aca="false">AC34/S34</f>
        <v>0.997793595416596</v>
      </c>
    </row>
    <row r="35" customFormat="false" ht="12.75" hidden="false" customHeight="false" outlineLevel="0" collapsed="false">
      <c r="A35" s="60"/>
      <c r="B35" s="54" t="s">
        <v>59</v>
      </c>
      <c r="C35" s="54" t="n">
        <v>22</v>
      </c>
      <c r="D35" s="67" t="n">
        <f aca="false">L35</f>
        <v>25284.992</v>
      </c>
      <c r="E35" s="67" t="n">
        <f aca="false">N35</f>
        <v>44.0295</v>
      </c>
      <c r="F35" s="67" t="n">
        <f aca="false">L35</f>
        <v>25284.992</v>
      </c>
      <c r="G35" s="67" t="n">
        <f aca="false">O35</f>
        <v>45.3765</v>
      </c>
      <c r="H35" s="67" t="n">
        <f aca="false">V35</f>
        <v>25239.8856</v>
      </c>
      <c r="I35" s="67" t="n">
        <f aca="false">X35</f>
        <v>44.036</v>
      </c>
      <c r="J35" s="67" t="n">
        <f aca="false">V35</f>
        <v>25239.8856</v>
      </c>
      <c r="K35" s="67" t="n">
        <f aca="false">Y35</f>
        <v>45.3829</v>
      </c>
      <c r="L35" s="43" t="n">
        <v>25284.992</v>
      </c>
      <c r="M35" s="43" t="n">
        <v>42.0248</v>
      </c>
      <c r="N35" s="43" t="n">
        <v>44.0295</v>
      </c>
      <c r="O35" s="43" t="n">
        <v>45.3765</v>
      </c>
      <c r="P35" s="43" t="n">
        <v>3480.96</v>
      </c>
      <c r="Q35" s="43" t="n">
        <v>23.01</v>
      </c>
      <c r="R35" s="0" t="n">
        <v>89042888</v>
      </c>
      <c r="S35" s="0" t="n">
        <v>47702825</v>
      </c>
      <c r="T35" s="65" t="n">
        <f aca="false">P35/3600</f>
        <v>0.966933333333333</v>
      </c>
      <c r="U35" s="66"/>
      <c r="V35" s="0" t="n">
        <v>25239.8856</v>
      </c>
      <c r="W35" s="0" t="n">
        <v>42.0403</v>
      </c>
      <c r="X35" s="0" t="n">
        <v>44.036</v>
      </c>
      <c r="Y35" s="0" t="n">
        <v>45.3829</v>
      </c>
      <c r="Z35" s="0" t="n">
        <v>5347.5</v>
      </c>
      <c r="AA35" s="0" t="n">
        <v>33.1</v>
      </c>
      <c r="AB35" s="0" t="n">
        <v>90225100</v>
      </c>
      <c r="AC35" s="0" t="n">
        <v>47818806</v>
      </c>
      <c r="AD35" s="65" t="n">
        <f aca="false">Z35/3600</f>
        <v>1.48541666666667</v>
      </c>
      <c r="AE35" s="58" t="e">
        <f aca="false">RBJM($L35:$M38,V35:W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  <c r="AH35" s="59" t="n">
        <f aca="false">AB35/R35</f>
        <v>1.01327688293309</v>
      </c>
      <c r="AI35" s="59" t="n">
        <f aca="false">AC35/S35</f>
        <v>1.00243132351176</v>
      </c>
    </row>
    <row r="36" customFormat="false" ht="12.75" hidden="false" customHeight="false" outlineLevel="0" collapsed="false">
      <c r="A36" s="60"/>
      <c r="B36" s="60" t="s">
        <v>60</v>
      </c>
      <c r="C36" s="60" t="n">
        <v>27</v>
      </c>
      <c r="D36" s="68" t="n">
        <f aca="false">L36</f>
        <v>15217.0136</v>
      </c>
      <c r="E36" s="68" t="n">
        <f aca="false">N36</f>
        <v>41.7257</v>
      </c>
      <c r="F36" s="68" t="n">
        <f aca="false">L36</f>
        <v>15217.0136</v>
      </c>
      <c r="G36" s="68" t="n">
        <f aca="false">O36</f>
        <v>42.8838</v>
      </c>
      <c r="H36" s="68" t="n">
        <f aca="false">V36</f>
        <v>15184.6904</v>
      </c>
      <c r="I36" s="68" t="n">
        <f aca="false">X36</f>
        <v>41.7367</v>
      </c>
      <c r="J36" s="68" t="n">
        <f aca="false">V36</f>
        <v>15184.6904</v>
      </c>
      <c r="K36" s="68" t="n">
        <f aca="false">Y36</f>
        <v>42.8928</v>
      </c>
      <c r="L36" s="43" t="n">
        <v>15217.0136</v>
      </c>
      <c r="M36" s="43" t="n">
        <v>39.0971</v>
      </c>
      <c r="N36" s="43" t="n">
        <v>41.7257</v>
      </c>
      <c r="O36" s="43" t="n">
        <v>42.8838</v>
      </c>
      <c r="P36" s="43" t="n">
        <v>3847.8</v>
      </c>
      <c r="Q36" s="43" t="n">
        <v>25.47</v>
      </c>
      <c r="R36" s="0" t="n">
        <v>56752283</v>
      </c>
      <c r="S36" s="0" t="n">
        <v>27367838</v>
      </c>
      <c r="T36" s="56" t="n">
        <f aca="false">P36/3600</f>
        <v>1.06883333333333</v>
      </c>
      <c r="U36" s="57"/>
      <c r="V36" s="0" t="n">
        <v>15184.6904</v>
      </c>
      <c r="W36" s="0" t="n">
        <v>39.1229</v>
      </c>
      <c r="X36" s="0" t="n">
        <v>41.7367</v>
      </c>
      <c r="Y36" s="0" t="n">
        <v>42.8928</v>
      </c>
      <c r="Z36" s="0" t="n">
        <v>4469.62</v>
      </c>
      <c r="AA36" s="0" t="n">
        <v>28.86</v>
      </c>
      <c r="AB36" s="0" t="n">
        <v>57430964</v>
      </c>
      <c r="AC36" s="0" t="n">
        <v>27503984</v>
      </c>
      <c r="AD36" s="56" t="n">
        <f aca="false">Z36/3600</f>
        <v>1.24156111111111</v>
      </c>
      <c r="AE36" s="57"/>
      <c r="AF36" s="57"/>
      <c r="AG36" s="57"/>
      <c r="AH36" s="59" t="n">
        <f aca="false">AB36/R36</f>
        <v>1.01195865547823</v>
      </c>
      <c r="AI36" s="59" t="n">
        <f aca="false">AC36/S36</f>
        <v>1.00497467136425</v>
      </c>
    </row>
    <row r="37" customFormat="false" ht="12.75" hidden="false" customHeight="false" outlineLevel="0" collapsed="false">
      <c r="A37" s="60"/>
      <c r="B37" s="60"/>
      <c r="C37" s="60" t="n">
        <v>32</v>
      </c>
      <c r="D37" s="68" t="n">
        <f aca="false">L37</f>
        <v>8779.3808</v>
      </c>
      <c r="E37" s="68" t="n">
        <f aca="false">N37</f>
        <v>39.7109</v>
      </c>
      <c r="F37" s="68" t="n">
        <f aca="false">L37</f>
        <v>8779.3808</v>
      </c>
      <c r="G37" s="68" t="n">
        <f aca="false">O37</f>
        <v>40.7171</v>
      </c>
      <c r="H37" s="68" t="n">
        <f aca="false">V37</f>
        <v>8761.0632</v>
      </c>
      <c r="I37" s="68" t="n">
        <f aca="false">X37</f>
        <v>39.7193</v>
      </c>
      <c r="J37" s="68" t="n">
        <f aca="false">V37</f>
        <v>8761.0632</v>
      </c>
      <c r="K37" s="68" t="n">
        <f aca="false">Y37</f>
        <v>40.7224</v>
      </c>
      <c r="L37" s="43" t="n">
        <v>8779.3808</v>
      </c>
      <c r="M37" s="43" t="n">
        <v>35.9977</v>
      </c>
      <c r="N37" s="43" t="n">
        <v>39.7109</v>
      </c>
      <c r="O37" s="43" t="n">
        <v>40.7171</v>
      </c>
      <c r="P37" s="43" t="n">
        <v>4415.59</v>
      </c>
      <c r="Q37" s="43" t="n">
        <v>29</v>
      </c>
      <c r="R37" s="0" t="n">
        <v>33717498</v>
      </c>
      <c r="S37" s="0" t="n">
        <v>14628283</v>
      </c>
      <c r="T37" s="56" t="n">
        <f aca="false">P37/3600</f>
        <v>1.22655277777778</v>
      </c>
      <c r="U37" s="57"/>
      <c r="V37" s="0" t="n">
        <v>8761.0632</v>
      </c>
      <c r="W37" s="0" t="n">
        <v>36.0256</v>
      </c>
      <c r="X37" s="0" t="n">
        <v>39.7193</v>
      </c>
      <c r="Y37" s="0" t="n">
        <v>40.7224</v>
      </c>
      <c r="Z37" s="0" t="n">
        <v>3894.5</v>
      </c>
      <c r="AA37" s="0" t="n">
        <v>25.65</v>
      </c>
      <c r="AB37" s="0" t="n">
        <v>33944175</v>
      </c>
      <c r="AC37" s="0" t="n">
        <v>14690981</v>
      </c>
      <c r="AD37" s="56" t="n">
        <f aca="false">Z37/3600</f>
        <v>1.08180555555556</v>
      </c>
      <c r="AE37" s="57"/>
      <c r="AF37" s="57"/>
      <c r="AG37" s="57"/>
      <c r="AH37" s="59" t="n">
        <f aca="false">AB37/R37</f>
        <v>1.00672282979004</v>
      </c>
      <c r="AI37" s="59" t="n">
        <f aca="false">AC37/S37</f>
        <v>1.00428608060153</v>
      </c>
    </row>
    <row r="38" customFormat="false" ht="13.5" hidden="false" customHeight="false" outlineLevel="0" collapsed="false">
      <c r="A38" s="60"/>
      <c r="B38" s="61"/>
      <c r="C38" s="61" t="n">
        <v>37</v>
      </c>
      <c r="D38" s="69" t="n">
        <f aca="false">L38</f>
        <v>4949.0736</v>
      </c>
      <c r="E38" s="69" t="n">
        <f aca="false">N38</f>
        <v>37.764</v>
      </c>
      <c r="F38" s="69" t="n">
        <f aca="false">L38</f>
        <v>4949.0736</v>
      </c>
      <c r="G38" s="69" t="n">
        <f aca="false">O38</f>
        <v>38.6187</v>
      </c>
      <c r="H38" s="69" t="n">
        <f aca="false">V38</f>
        <v>4943.6744</v>
      </c>
      <c r="I38" s="69" t="n">
        <f aca="false">X38</f>
        <v>37.7578</v>
      </c>
      <c r="J38" s="69" t="n">
        <f aca="false">V38</f>
        <v>4943.6744</v>
      </c>
      <c r="K38" s="69" t="n">
        <f aca="false">Y38</f>
        <v>38.6166</v>
      </c>
      <c r="L38" s="43" t="n">
        <v>4949.0736</v>
      </c>
      <c r="M38" s="43" t="n">
        <v>32.9906</v>
      </c>
      <c r="N38" s="43" t="n">
        <v>37.764</v>
      </c>
      <c r="O38" s="43" t="n">
        <v>38.6187</v>
      </c>
      <c r="P38" s="43" t="n">
        <v>5266.99</v>
      </c>
      <c r="Q38" s="43" t="n">
        <v>33.5</v>
      </c>
      <c r="R38" s="0" t="n">
        <v>19947204</v>
      </c>
      <c r="S38" s="0" t="n">
        <v>7636525</v>
      </c>
      <c r="T38" s="63" t="n">
        <f aca="false">P38/3600</f>
        <v>1.46305277777778</v>
      </c>
      <c r="U38" s="61"/>
      <c r="V38" s="0" t="n">
        <v>4943.6744</v>
      </c>
      <c r="W38" s="0" t="n">
        <v>33.0162</v>
      </c>
      <c r="X38" s="0" t="n">
        <v>37.7578</v>
      </c>
      <c r="Y38" s="0" t="n">
        <v>38.6166</v>
      </c>
      <c r="Z38" s="0" t="n">
        <v>3544.99</v>
      </c>
      <c r="AA38" s="0" t="n">
        <v>22.88</v>
      </c>
      <c r="AB38" s="0" t="n">
        <v>19846007</v>
      </c>
      <c r="AC38" s="0" t="n">
        <v>7647569</v>
      </c>
      <c r="AD38" s="63" t="n">
        <f aca="false">Z38/3600</f>
        <v>0.984719444444444</v>
      </c>
      <c r="AE38" s="61"/>
      <c r="AF38" s="61"/>
      <c r="AG38" s="61"/>
      <c r="AH38" s="59" t="n">
        <f aca="false">AB38/R38</f>
        <v>0.994926757654857</v>
      </c>
      <c r="AI38" s="59" t="n">
        <f aca="false">AC38/S38</f>
        <v>1.0014462075355</v>
      </c>
    </row>
    <row r="39" customFormat="false" ht="12.75" hidden="false" customHeight="false" outlineLevel="0" collapsed="false">
      <c r="A39" s="60"/>
      <c r="B39" s="54" t="s">
        <v>61</v>
      </c>
      <c r="C39" s="54" t="n">
        <v>22</v>
      </c>
      <c r="D39" s="67" t="n">
        <f aca="false">L39</f>
        <v>46376.0144</v>
      </c>
      <c r="E39" s="67" t="n">
        <f aca="false">N39</f>
        <v>42.4844</v>
      </c>
      <c r="F39" s="67" t="n">
        <f aca="false">L39</f>
        <v>46376.0144</v>
      </c>
      <c r="G39" s="67" t="n">
        <f aca="false">O39</f>
        <v>43.3219</v>
      </c>
      <c r="H39" s="67" t="n">
        <f aca="false">V39</f>
        <v>46322.5256</v>
      </c>
      <c r="I39" s="67" t="n">
        <f aca="false">X39</f>
        <v>42.4895</v>
      </c>
      <c r="J39" s="67" t="n">
        <f aca="false">V39</f>
        <v>46322.5256</v>
      </c>
      <c r="K39" s="67" t="n">
        <f aca="false">Y39</f>
        <v>43.3257</v>
      </c>
      <c r="L39" s="43" t="n">
        <v>46376.0144</v>
      </c>
      <c r="M39" s="43" t="n">
        <v>41.1619</v>
      </c>
      <c r="N39" s="43" t="n">
        <v>42.4844</v>
      </c>
      <c r="O39" s="43" t="n">
        <v>43.3219</v>
      </c>
      <c r="P39" s="43" t="n">
        <v>3432.93</v>
      </c>
      <c r="Q39" s="43" t="n">
        <v>23.87</v>
      </c>
      <c r="R39" s="0" t="n">
        <v>143306736</v>
      </c>
      <c r="S39" s="0" t="n">
        <v>92907414</v>
      </c>
      <c r="T39" s="65" t="n">
        <f aca="false">P39/3600</f>
        <v>0.953591666666667</v>
      </c>
      <c r="U39" s="66"/>
      <c r="V39" s="0" t="n">
        <v>46322.5256</v>
      </c>
      <c r="W39" s="0" t="n">
        <v>41.1668</v>
      </c>
      <c r="X39" s="0" t="n">
        <v>42.4895</v>
      </c>
      <c r="Y39" s="0" t="n">
        <v>43.3257</v>
      </c>
      <c r="Z39" s="0" t="n">
        <v>5543.27</v>
      </c>
      <c r="AA39" s="0" t="n">
        <v>38.55</v>
      </c>
      <c r="AB39" s="0" t="n">
        <v>144427331</v>
      </c>
      <c r="AC39" s="0" t="n">
        <v>93112422</v>
      </c>
      <c r="AD39" s="65" t="n">
        <f aca="false">Z39/3600</f>
        <v>1.53979722222222</v>
      </c>
      <c r="AE39" s="58" t="e">
        <f aca="false">RBJM($L39:$M42,V39:W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  <c r="AH39" s="59" t="n">
        <f aca="false">AB39/R39</f>
        <v>1.00781955566974</v>
      </c>
      <c r="AI39" s="59" t="n">
        <f aca="false">AC39/S39</f>
        <v>1.00220658385777</v>
      </c>
    </row>
    <row r="40" customFormat="false" ht="12.75" hidden="false" customHeight="false" outlineLevel="0" collapsed="false">
      <c r="A40" s="60"/>
      <c r="B40" s="60" t="s">
        <v>62</v>
      </c>
      <c r="C40" s="60" t="n">
        <v>27</v>
      </c>
      <c r="D40" s="68" t="n">
        <f aca="false">L40</f>
        <v>28946.1552</v>
      </c>
      <c r="E40" s="68" t="n">
        <f aca="false">N40</f>
        <v>39.2432</v>
      </c>
      <c r="F40" s="68" t="n">
        <f aca="false">L40</f>
        <v>28946.1552</v>
      </c>
      <c r="G40" s="68" t="n">
        <f aca="false">O40</f>
        <v>40.0296</v>
      </c>
      <c r="H40" s="68" t="n">
        <f aca="false">V40</f>
        <v>28899.26</v>
      </c>
      <c r="I40" s="68" t="n">
        <f aca="false">X40</f>
        <v>39.2443</v>
      </c>
      <c r="J40" s="68" t="n">
        <f aca="false">V40</f>
        <v>28899.26</v>
      </c>
      <c r="K40" s="68" t="n">
        <f aca="false">Y40</f>
        <v>40.0282</v>
      </c>
      <c r="L40" s="43" t="n">
        <v>28946.1552</v>
      </c>
      <c r="M40" s="43" t="n">
        <v>36.9166</v>
      </c>
      <c r="N40" s="43" t="n">
        <v>39.2432</v>
      </c>
      <c r="O40" s="43" t="n">
        <v>40.0296</v>
      </c>
      <c r="P40" s="43" t="n">
        <v>4002.72</v>
      </c>
      <c r="Q40" s="43" t="n">
        <v>27.08</v>
      </c>
      <c r="R40" s="0" t="n">
        <v>95191546</v>
      </c>
      <c r="S40" s="0" t="n">
        <v>57317888</v>
      </c>
      <c r="T40" s="56" t="n">
        <f aca="false">P40/3600</f>
        <v>1.11186666666667</v>
      </c>
      <c r="U40" s="57"/>
      <c r="V40" s="0" t="n">
        <v>28899.26</v>
      </c>
      <c r="W40" s="0" t="n">
        <v>36.9339</v>
      </c>
      <c r="X40" s="0" t="n">
        <v>39.2443</v>
      </c>
      <c r="Y40" s="0" t="n">
        <v>40.0282</v>
      </c>
      <c r="Z40" s="0" t="n">
        <v>4665.43</v>
      </c>
      <c r="AA40" s="0" t="n">
        <v>32.19</v>
      </c>
      <c r="AB40" s="0" t="n">
        <v>96478219</v>
      </c>
      <c r="AC40" s="0" t="n">
        <v>57585829</v>
      </c>
      <c r="AD40" s="56" t="n">
        <f aca="false">Z40/3600</f>
        <v>1.29595277777778</v>
      </c>
      <c r="AE40" s="57"/>
      <c r="AF40" s="57"/>
      <c r="AG40" s="57"/>
      <c r="AH40" s="59" t="n">
        <f aca="false">AB40/R40</f>
        <v>1.01351667300371</v>
      </c>
      <c r="AI40" s="59" t="n">
        <f aca="false">AC40/S40</f>
        <v>1.00467464886355</v>
      </c>
    </row>
    <row r="41" customFormat="false" ht="12.75" hidden="false" customHeight="false" outlineLevel="0" collapsed="false">
      <c r="A41" s="60"/>
      <c r="B41" s="60"/>
      <c r="C41" s="60" t="n">
        <v>32</v>
      </c>
      <c r="D41" s="68" t="n">
        <f aca="false">L41</f>
        <v>16999.3824</v>
      </c>
      <c r="E41" s="68" t="n">
        <f aca="false">N41</f>
        <v>36.8468</v>
      </c>
      <c r="F41" s="68" t="n">
        <f aca="false">L41</f>
        <v>16999.3824</v>
      </c>
      <c r="G41" s="68" t="n">
        <f aca="false">O41</f>
        <v>37.5656</v>
      </c>
      <c r="H41" s="68" t="n">
        <f aca="false">V41</f>
        <v>16958.0168</v>
      </c>
      <c r="I41" s="68" t="n">
        <f aca="false">X41</f>
        <v>36.855</v>
      </c>
      <c r="J41" s="68" t="n">
        <f aca="false">V41</f>
        <v>16958.0168</v>
      </c>
      <c r="K41" s="68" t="n">
        <f aca="false">Y41</f>
        <v>37.5581</v>
      </c>
      <c r="L41" s="43" t="n">
        <v>16999.3824</v>
      </c>
      <c r="M41" s="43" t="n">
        <v>33.0487</v>
      </c>
      <c r="N41" s="43" t="n">
        <v>36.8468</v>
      </c>
      <c r="O41" s="43" t="n">
        <v>37.5656</v>
      </c>
      <c r="P41" s="43" t="n">
        <v>4769.86</v>
      </c>
      <c r="Q41" s="43" t="n">
        <v>31.79</v>
      </c>
      <c r="R41" s="0" t="n">
        <v>60488407</v>
      </c>
      <c r="S41" s="0" t="n">
        <v>31904469</v>
      </c>
      <c r="T41" s="56" t="n">
        <f aca="false">P41/3600</f>
        <v>1.32496111111111</v>
      </c>
      <c r="U41" s="57"/>
      <c r="V41" s="0" t="n">
        <v>16958.0168</v>
      </c>
      <c r="W41" s="0" t="n">
        <v>33.0693</v>
      </c>
      <c r="X41" s="0" t="n">
        <v>36.855</v>
      </c>
      <c r="Y41" s="0" t="n">
        <v>37.5581</v>
      </c>
      <c r="Z41" s="0" t="n">
        <v>3941.51</v>
      </c>
      <c r="AA41" s="0" t="n">
        <v>27.15</v>
      </c>
      <c r="AB41" s="0" t="n">
        <v>61236935</v>
      </c>
      <c r="AC41" s="0" t="n">
        <v>32071100</v>
      </c>
      <c r="AD41" s="56" t="n">
        <f aca="false">Z41/3600</f>
        <v>1.09486388888889</v>
      </c>
      <c r="AE41" s="57"/>
      <c r="AF41" s="57"/>
      <c r="AG41" s="57"/>
      <c r="AH41" s="59" t="n">
        <f aca="false">AB41/R41</f>
        <v>1.01237473488102</v>
      </c>
      <c r="AI41" s="59" t="n">
        <f aca="false">AC41/S41</f>
        <v>1.00522281063509</v>
      </c>
    </row>
    <row r="42" customFormat="false" ht="13.5" hidden="false" customHeight="false" outlineLevel="0" collapsed="false">
      <c r="A42" s="60"/>
      <c r="B42" s="61"/>
      <c r="C42" s="61" t="n">
        <v>37</v>
      </c>
      <c r="D42" s="69" t="n">
        <f aca="false">L42</f>
        <v>9079.8528</v>
      </c>
      <c r="E42" s="69" t="n">
        <f aca="false">N42</f>
        <v>34.8029</v>
      </c>
      <c r="F42" s="69" t="n">
        <f aca="false">L42</f>
        <v>9079.8528</v>
      </c>
      <c r="G42" s="69" t="n">
        <f aca="false">O42</f>
        <v>35.4703</v>
      </c>
      <c r="H42" s="69" t="n">
        <f aca="false">V42</f>
        <v>9070.7104</v>
      </c>
      <c r="I42" s="69" t="n">
        <f aca="false">X42</f>
        <v>34.7871</v>
      </c>
      <c r="J42" s="69" t="n">
        <f aca="false">V42</f>
        <v>9070.7104</v>
      </c>
      <c r="K42" s="69" t="n">
        <f aca="false">Y42</f>
        <v>35.4529</v>
      </c>
      <c r="L42" s="43" t="n">
        <v>9079.8528</v>
      </c>
      <c r="M42" s="43" t="n">
        <v>29.4121</v>
      </c>
      <c r="N42" s="43" t="n">
        <v>34.8029</v>
      </c>
      <c r="O42" s="43" t="n">
        <v>35.4703</v>
      </c>
      <c r="P42" s="43" t="n">
        <v>5635.89</v>
      </c>
      <c r="Q42" s="43" t="n">
        <v>38.96</v>
      </c>
      <c r="R42" s="0" t="n">
        <v>34022378</v>
      </c>
      <c r="S42" s="0" t="n">
        <v>15402707</v>
      </c>
      <c r="T42" s="63" t="n">
        <f aca="false">P42/3600</f>
        <v>1.565525</v>
      </c>
      <c r="U42" s="61"/>
      <c r="V42" s="0" t="n">
        <v>9070.7104</v>
      </c>
      <c r="W42" s="0" t="n">
        <v>29.4399</v>
      </c>
      <c r="X42" s="0" t="n">
        <v>34.7871</v>
      </c>
      <c r="Y42" s="0" t="n">
        <v>35.4529</v>
      </c>
      <c r="Z42" s="0" t="n">
        <v>3357.52</v>
      </c>
      <c r="AA42" s="0" t="n">
        <v>23.53</v>
      </c>
      <c r="AB42" s="0" t="n">
        <v>34112711</v>
      </c>
      <c r="AC42" s="0" t="n">
        <v>15472637</v>
      </c>
      <c r="AD42" s="63" t="n">
        <f aca="false">Z42/3600</f>
        <v>0.932644444444444</v>
      </c>
      <c r="AE42" s="61"/>
      <c r="AF42" s="61"/>
      <c r="AG42" s="61"/>
      <c r="AH42" s="59" t="n">
        <f aca="false">AB42/R42</f>
        <v>1.00265510541327</v>
      </c>
      <c r="AI42" s="59" t="n">
        <f aca="false">AC42/S42</f>
        <v>1.00454011103373</v>
      </c>
    </row>
    <row r="43" customFormat="false" ht="12.75" hidden="false" customHeight="false" outlineLevel="0" collapsed="false">
      <c r="A43" s="60"/>
      <c r="B43" s="54" t="s">
        <v>63</v>
      </c>
      <c r="C43" s="54" t="n">
        <v>22</v>
      </c>
      <c r="D43" s="67" t="n">
        <f aca="false">L43</f>
        <v>15753.732</v>
      </c>
      <c r="E43" s="67" t="n">
        <f aca="false">N43</f>
        <v>43.6727</v>
      </c>
      <c r="F43" s="67" t="n">
        <f aca="false">L43</f>
        <v>15753.732</v>
      </c>
      <c r="G43" s="67" t="n">
        <f aca="false">O43</f>
        <v>44.4169</v>
      </c>
      <c r="H43" s="67" t="n">
        <f aca="false">V43</f>
        <v>15769.7696</v>
      </c>
      <c r="I43" s="67" t="n">
        <f aca="false">X43</f>
        <v>43.6695</v>
      </c>
      <c r="J43" s="67" t="n">
        <f aca="false">V43</f>
        <v>15769.7696</v>
      </c>
      <c r="K43" s="67" t="n">
        <f aca="false">Y43</f>
        <v>44.4175</v>
      </c>
      <c r="L43" s="43" t="n">
        <v>15753.732</v>
      </c>
      <c r="M43" s="43" t="n">
        <v>42.4515</v>
      </c>
      <c r="N43" s="43" t="n">
        <v>43.6727</v>
      </c>
      <c r="O43" s="43" t="n">
        <v>44.4169</v>
      </c>
      <c r="P43" s="43" t="n">
        <v>1793.39</v>
      </c>
      <c r="Q43" s="43" t="n">
        <v>11.36</v>
      </c>
      <c r="R43" s="0" t="n">
        <v>55052797</v>
      </c>
      <c r="S43" s="0" t="n">
        <v>32870565</v>
      </c>
      <c r="T43" s="65" t="n">
        <f aca="false">P43/3600</f>
        <v>0.498163888888889</v>
      </c>
      <c r="U43" s="66"/>
      <c r="V43" s="0" t="n">
        <v>15769.7696</v>
      </c>
      <c r="W43" s="0" t="n">
        <v>42.4569</v>
      </c>
      <c r="X43" s="0" t="n">
        <v>43.6695</v>
      </c>
      <c r="Y43" s="0" t="n">
        <v>44.4175</v>
      </c>
      <c r="Z43" s="0" t="n">
        <v>2701.78</v>
      </c>
      <c r="AA43" s="0" t="n">
        <v>17.92</v>
      </c>
      <c r="AB43" s="0" t="n">
        <v>55251360</v>
      </c>
      <c r="AC43" s="0" t="n">
        <v>32876939</v>
      </c>
      <c r="AD43" s="65" t="n">
        <f aca="false">Z43/3600</f>
        <v>0.750494444444445</v>
      </c>
      <c r="AE43" s="58" t="e">
        <f aca="false">RBJM($L43:$M46,V43:W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  <c r="AH43" s="59" t="n">
        <f aca="false">AB43/R43</f>
        <v>1.00360677405727</v>
      </c>
      <c r="AI43" s="59" t="n">
        <f aca="false">AC43/S43</f>
        <v>1.00019391209126</v>
      </c>
    </row>
    <row r="44" customFormat="false" ht="12.75" hidden="false" customHeight="false" outlineLevel="0" collapsed="false">
      <c r="A44" s="60"/>
      <c r="B44" s="60" t="s">
        <v>64</v>
      </c>
      <c r="C44" s="60" t="n">
        <v>27</v>
      </c>
      <c r="D44" s="68" t="n">
        <f aca="false">L44</f>
        <v>9552.8912</v>
      </c>
      <c r="E44" s="68" t="n">
        <f aca="false">N44</f>
        <v>40.3947</v>
      </c>
      <c r="F44" s="68" t="n">
        <f aca="false">L44</f>
        <v>9552.8912</v>
      </c>
      <c r="G44" s="68" t="n">
        <f aca="false">O44</f>
        <v>41.7236</v>
      </c>
      <c r="H44" s="68" t="n">
        <f aca="false">V44</f>
        <v>9561.6128</v>
      </c>
      <c r="I44" s="68" t="n">
        <f aca="false">X44</f>
        <v>40.3966</v>
      </c>
      <c r="J44" s="68" t="n">
        <f aca="false">V44</f>
        <v>9561.6128</v>
      </c>
      <c r="K44" s="68" t="n">
        <f aca="false">Y44</f>
        <v>41.7226</v>
      </c>
      <c r="L44" s="43" t="n">
        <v>9552.8912</v>
      </c>
      <c r="M44" s="43" t="n">
        <v>39.0731</v>
      </c>
      <c r="N44" s="43" t="n">
        <v>40.3947</v>
      </c>
      <c r="O44" s="43" t="n">
        <v>41.7236</v>
      </c>
      <c r="P44" s="43" t="n">
        <v>2024.08</v>
      </c>
      <c r="Q44" s="43" t="n">
        <v>13.89</v>
      </c>
      <c r="R44" s="0" t="n">
        <v>35331108</v>
      </c>
      <c r="S44" s="0" t="n">
        <v>19915708</v>
      </c>
      <c r="T44" s="56" t="n">
        <f aca="false">P44/3600</f>
        <v>0.562244444444444</v>
      </c>
      <c r="U44" s="57"/>
      <c r="V44" s="0" t="n">
        <v>9561.6128</v>
      </c>
      <c r="W44" s="0" t="n">
        <v>39.0749</v>
      </c>
      <c r="X44" s="0" t="n">
        <v>40.3966</v>
      </c>
      <c r="Y44" s="0" t="n">
        <v>41.7226</v>
      </c>
      <c r="Z44" s="0" t="n">
        <v>2301.59</v>
      </c>
      <c r="AA44" s="0" t="n">
        <v>15.4</v>
      </c>
      <c r="AB44" s="0" t="n">
        <v>35628696</v>
      </c>
      <c r="AC44" s="0" t="n">
        <v>19943051</v>
      </c>
      <c r="AD44" s="56" t="n">
        <f aca="false">Z44/3600</f>
        <v>0.639330555555556</v>
      </c>
      <c r="AE44" s="57"/>
      <c r="AF44" s="57"/>
      <c r="AG44" s="57"/>
      <c r="AH44" s="59" t="n">
        <f aca="false">AB44/R44</f>
        <v>1.00842283236631</v>
      </c>
      <c r="AI44" s="59" t="n">
        <f aca="false">AC44/S44</f>
        <v>1.00137293637766</v>
      </c>
    </row>
    <row r="45" customFormat="false" ht="12.75" hidden="false" customHeight="false" outlineLevel="0" collapsed="false">
      <c r="A45" s="60"/>
      <c r="B45" s="60"/>
      <c r="C45" s="60" t="n">
        <v>32</v>
      </c>
      <c r="D45" s="68" t="n">
        <f aca="false">L45</f>
        <v>5351.2648</v>
      </c>
      <c r="E45" s="68" t="n">
        <f aca="false">N45</f>
        <v>37.7885</v>
      </c>
      <c r="F45" s="68" t="n">
        <f aca="false">L45</f>
        <v>5351.2648</v>
      </c>
      <c r="G45" s="68" t="n">
        <f aca="false">O45</f>
        <v>39.6528</v>
      </c>
      <c r="H45" s="68" t="n">
        <f aca="false">V45</f>
        <v>5354.6976</v>
      </c>
      <c r="I45" s="68" t="n">
        <f aca="false">X45</f>
        <v>37.7882</v>
      </c>
      <c r="J45" s="68" t="n">
        <f aca="false">V45</f>
        <v>5354.6976</v>
      </c>
      <c r="K45" s="68" t="n">
        <f aca="false">Y45</f>
        <v>39.6495</v>
      </c>
      <c r="L45" s="43" t="n">
        <v>5351.2648</v>
      </c>
      <c r="M45" s="43" t="n">
        <v>35.589</v>
      </c>
      <c r="N45" s="43" t="n">
        <v>37.7885</v>
      </c>
      <c r="O45" s="43" t="n">
        <v>39.6528</v>
      </c>
      <c r="P45" s="43" t="n">
        <v>2355.06</v>
      </c>
      <c r="Q45" s="43" t="n">
        <v>15.26</v>
      </c>
      <c r="R45" s="0" t="n">
        <v>21007924</v>
      </c>
      <c r="S45" s="0" t="n">
        <v>10446264</v>
      </c>
      <c r="T45" s="56" t="n">
        <f aca="false">P45/3600</f>
        <v>0.654183333333333</v>
      </c>
      <c r="U45" s="57"/>
      <c r="V45" s="0" t="n">
        <v>5354.6976</v>
      </c>
      <c r="W45" s="0" t="n">
        <v>35.5818</v>
      </c>
      <c r="X45" s="0" t="n">
        <v>37.7882</v>
      </c>
      <c r="Y45" s="0" t="n">
        <v>39.6495</v>
      </c>
      <c r="Z45" s="0" t="n">
        <v>1991.11</v>
      </c>
      <c r="AA45" s="0" t="n">
        <v>13.38</v>
      </c>
      <c r="AB45" s="0" t="n">
        <v>21298692</v>
      </c>
      <c r="AC45" s="0" t="n">
        <v>10453467</v>
      </c>
      <c r="AD45" s="56" t="n">
        <f aca="false">Z45/3600</f>
        <v>0.553086111111111</v>
      </c>
      <c r="AE45" s="57"/>
      <c r="AF45" s="57"/>
      <c r="AG45" s="57"/>
      <c r="AH45" s="59" t="n">
        <f aca="false">AB45/R45</f>
        <v>1.0138408726155</v>
      </c>
      <c r="AI45" s="59" t="n">
        <f aca="false">AC45/S45</f>
        <v>1.00068952881145</v>
      </c>
    </row>
    <row r="46" customFormat="false" ht="13.5" hidden="false" customHeight="false" outlineLevel="0" collapsed="false">
      <c r="A46" s="61"/>
      <c r="B46" s="61"/>
      <c r="C46" s="61" t="n">
        <v>37</v>
      </c>
      <c r="D46" s="69" t="n">
        <f aca="false">L46</f>
        <v>2683.6992</v>
      </c>
      <c r="E46" s="69" t="n">
        <f aca="false">N46</f>
        <v>35.7843</v>
      </c>
      <c r="F46" s="69" t="n">
        <f aca="false">L46</f>
        <v>2683.6992</v>
      </c>
      <c r="G46" s="69" t="n">
        <f aca="false">O46</f>
        <v>37.5904</v>
      </c>
      <c r="H46" s="69" t="n">
        <f aca="false">V46</f>
        <v>2682.864</v>
      </c>
      <c r="I46" s="69" t="n">
        <f aca="false">X46</f>
        <v>35.7774</v>
      </c>
      <c r="J46" s="69" t="n">
        <f aca="false">V46</f>
        <v>2682.864</v>
      </c>
      <c r="K46" s="69" t="n">
        <f aca="false">Y46</f>
        <v>37.5644</v>
      </c>
      <c r="L46" s="43" t="n">
        <v>2683.6992</v>
      </c>
      <c r="M46" s="43" t="n">
        <v>32.2354</v>
      </c>
      <c r="N46" s="43" t="n">
        <v>35.7843</v>
      </c>
      <c r="O46" s="43" t="n">
        <v>37.5904</v>
      </c>
      <c r="P46" s="43" t="n">
        <v>2743.14</v>
      </c>
      <c r="Q46" s="43" t="n">
        <v>17.77</v>
      </c>
      <c r="R46" s="0" t="n">
        <v>10325161</v>
      </c>
      <c r="S46" s="0" t="n">
        <v>4537680</v>
      </c>
      <c r="T46" s="63" t="n">
        <f aca="false">P46/3600</f>
        <v>0.761983333333333</v>
      </c>
      <c r="U46" s="61"/>
      <c r="V46" s="0" t="n">
        <v>2682.864</v>
      </c>
      <c r="W46" s="0" t="n">
        <v>32.2358</v>
      </c>
      <c r="X46" s="0" t="n">
        <v>35.7774</v>
      </c>
      <c r="Y46" s="0" t="n">
        <v>37.5644</v>
      </c>
      <c r="Z46" s="0" t="n">
        <v>1733.03</v>
      </c>
      <c r="AA46" s="0" t="n">
        <v>11.53</v>
      </c>
      <c r="AB46" s="0" t="n">
        <v>10323534</v>
      </c>
      <c r="AC46" s="0" t="n">
        <v>4518039</v>
      </c>
      <c r="AD46" s="63" t="n">
        <f aca="false">Z46/3600</f>
        <v>0.481397222222222</v>
      </c>
      <c r="AE46" s="61"/>
      <c r="AF46" s="61"/>
      <c r="AG46" s="61"/>
      <c r="AH46" s="59" t="n">
        <f aca="false">AB46/R46</f>
        <v>0.999842423764627</v>
      </c>
      <c r="AI46" s="59" t="n">
        <f aca="false">AC46/S46</f>
        <v>0.995671576664727</v>
      </c>
    </row>
    <row r="47" customFormat="false" ht="12.75" hidden="false" customHeight="false" outlineLevel="0" collapsed="false">
      <c r="A47" s="54" t="s">
        <v>9</v>
      </c>
      <c r="B47" s="54" t="s">
        <v>65</v>
      </c>
      <c r="C47" s="54" t="n">
        <v>22</v>
      </c>
      <c r="D47" s="67" t="n">
        <f aca="false">L47</f>
        <v>5720.1184</v>
      </c>
      <c r="E47" s="67" t="n">
        <f aca="false">N47</f>
        <v>45.0213</v>
      </c>
      <c r="F47" s="67" t="n">
        <f aca="false">L47</f>
        <v>5720.1184</v>
      </c>
      <c r="G47" s="67" t="n">
        <f aca="false">O47</f>
        <v>44.7972</v>
      </c>
      <c r="H47" s="67" t="n">
        <f aca="false">V47</f>
        <v>5710.4552</v>
      </c>
      <c r="I47" s="67" t="n">
        <f aca="false">X47</f>
        <v>45.027</v>
      </c>
      <c r="J47" s="67" t="n">
        <f aca="false">V47</f>
        <v>5710.4552</v>
      </c>
      <c r="K47" s="67" t="n">
        <f aca="false">Y47</f>
        <v>44.8058</v>
      </c>
      <c r="L47" s="43" t="n">
        <v>5720.1184</v>
      </c>
      <c r="M47" s="43" t="n">
        <v>43.0859</v>
      </c>
      <c r="N47" s="43" t="n">
        <v>45.0213</v>
      </c>
      <c r="O47" s="43" t="n">
        <v>44.7972</v>
      </c>
      <c r="P47" s="43" t="n">
        <v>703.15</v>
      </c>
      <c r="Q47" s="43" t="n">
        <v>4.5</v>
      </c>
      <c r="R47" s="0" t="n">
        <v>22666333</v>
      </c>
      <c r="S47" s="0" t="n">
        <v>10941446</v>
      </c>
      <c r="T47" s="65" t="n">
        <f aca="false">P47/3600</f>
        <v>0.195319444444444</v>
      </c>
      <c r="U47" s="66"/>
      <c r="V47" s="0" t="n">
        <v>5710.4552</v>
      </c>
      <c r="W47" s="0" t="n">
        <v>43.0966</v>
      </c>
      <c r="X47" s="0" t="n">
        <v>45.027</v>
      </c>
      <c r="Y47" s="0" t="n">
        <v>44.8058</v>
      </c>
      <c r="Z47" s="0" t="n">
        <v>1067.52</v>
      </c>
      <c r="AA47" s="0" t="n">
        <v>6.73</v>
      </c>
      <c r="AB47" s="0" t="n">
        <v>22809517</v>
      </c>
      <c r="AC47" s="0" t="n">
        <v>10946618</v>
      </c>
      <c r="AD47" s="65" t="n">
        <f aca="false">Z47/3600</f>
        <v>0.296533333333333</v>
      </c>
      <c r="AE47" s="58" t="e">
        <f aca="false">RBJM($L47:$M50,V47:W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  <c r="AH47" s="59" t="n">
        <f aca="false">AB47/R47</f>
        <v>1.00631703416693</v>
      </c>
      <c r="AI47" s="59" t="n">
        <f aca="false">AC47/S47</f>
        <v>1.00047269803278</v>
      </c>
    </row>
    <row r="48" customFormat="false" ht="12.75" hidden="false" customHeight="false" outlineLevel="0" collapsed="false">
      <c r="A48" s="60" t="s">
        <v>66</v>
      </c>
      <c r="B48" s="60" t="s">
        <v>67</v>
      </c>
      <c r="C48" s="60" t="n">
        <v>27</v>
      </c>
      <c r="D48" s="68" t="n">
        <f aca="false">L48</f>
        <v>3445.4704</v>
      </c>
      <c r="E48" s="68" t="n">
        <f aca="false">N48</f>
        <v>41.9992</v>
      </c>
      <c r="F48" s="68" t="n">
        <f aca="false">L48</f>
        <v>3445.4704</v>
      </c>
      <c r="G48" s="68" t="n">
        <f aca="false">O48</f>
        <v>41.5041</v>
      </c>
      <c r="H48" s="68" t="n">
        <f aca="false">V48</f>
        <v>3441.6136</v>
      </c>
      <c r="I48" s="68" t="n">
        <f aca="false">X48</f>
        <v>42.0157</v>
      </c>
      <c r="J48" s="68" t="n">
        <f aca="false">V48</f>
        <v>3441.6136</v>
      </c>
      <c r="K48" s="68" t="n">
        <f aca="false">Y48</f>
        <v>41.5122</v>
      </c>
      <c r="L48" s="43" t="n">
        <v>3445.4704</v>
      </c>
      <c r="M48" s="43" t="n">
        <v>39.4641</v>
      </c>
      <c r="N48" s="43" t="n">
        <v>41.9992</v>
      </c>
      <c r="O48" s="43" t="n">
        <v>41.5041</v>
      </c>
      <c r="P48" s="43" t="n">
        <v>790.53</v>
      </c>
      <c r="Q48" s="43" t="n">
        <v>4.93</v>
      </c>
      <c r="R48" s="0" t="n">
        <v>14742055</v>
      </c>
      <c r="S48" s="0" t="n">
        <v>6307310</v>
      </c>
      <c r="T48" s="56" t="n">
        <f aca="false">P48/3600</f>
        <v>0.219591666666667</v>
      </c>
      <c r="U48" s="57"/>
      <c r="V48" s="0" t="n">
        <v>3441.6136</v>
      </c>
      <c r="W48" s="0" t="n">
        <v>39.4848</v>
      </c>
      <c r="X48" s="0" t="n">
        <v>42.0157</v>
      </c>
      <c r="Y48" s="0" t="n">
        <v>41.5122</v>
      </c>
      <c r="Z48" s="0" t="n">
        <v>900.96</v>
      </c>
      <c r="AA48" s="0" t="n">
        <v>5.93</v>
      </c>
      <c r="AB48" s="0" t="n">
        <v>14740031</v>
      </c>
      <c r="AC48" s="0" t="n">
        <v>6311122</v>
      </c>
      <c r="AD48" s="56" t="n">
        <f aca="false">Z48/3600</f>
        <v>0.250266666666667</v>
      </c>
      <c r="AE48" s="57"/>
      <c r="AF48" s="57"/>
      <c r="AG48" s="57"/>
      <c r="AH48" s="59" t="n">
        <f aca="false">AB48/R48</f>
        <v>0.999862705708261</v>
      </c>
      <c r="AI48" s="59" t="n">
        <f aca="false">AC48/S48</f>
        <v>1.00060437809462</v>
      </c>
    </row>
    <row r="49" customFormat="false" ht="12.75" hidden="false" customHeight="false" outlineLevel="0" collapsed="false">
      <c r="A49" s="60"/>
      <c r="B49" s="60"/>
      <c r="C49" s="60" t="n">
        <v>32</v>
      </c>
      <c r="D49" s="68" t="n">
        <f aca="false">L49</f>
        <v>1940.4872</v>
      </c>
      <c r="E49" s="68" t="n">
        <f aca="false">N49</f>
        <v>39.4691</v>
      </c>
      <c r="F49" s="68" t="n">
        <f aca="false">L49</f>
        <v>1940.4872</v>
      </c>
      <c r="G49" s="68" t="n">
        <f aca="false">O49</f>
        <v>38.8108</v>
      </c>
      <c r="H49" s="68" t="n">
        <f aca="false">V49</f>
        <v>1940.8504</v>
      </c>
      <c r="I49" s="68" t="n">
        <f aca="false">X49</f>
        <v>39.4754</v>
      </c>
      <c r="J49" s="68" t="n">
        <f aca="false">V49</f>
        <v>1940.8504</v>
      </c>
      <c r="K49" s="68" t="n">
        <f aca="false">Y49</f>
        <v>38.8107</v>
      </c>
      <c r="L49" s="43" t="n">
        <v>1940.4872</v>
      </c>
      <c r="M49" s="43" t="n">
        <v>35.9948</v>
      </c>
      <c r="N49" s="43" t="n">
        <v>39.4691</v>
      </c>
      <c r="O49" s="43" t="n">
        <v>38.8108</v>
      </c>
      <c r="P49" s="43" t="n">
        <v>924.26</v>
      </c>
      <c r="Q49" s="43" t="n">
        <v>5.84</v>
      </c>
      <c r="R49" s="0" t="n">
        <v>8031726</v>
      </c>
      <c r="S49" s="0" t="n">
        <v>3256386</v>
      </c>
      <c r="T49" s="56" t="n">
        <f aca="false">P49/3600</f>
        <v>0.256738888888889</v>
      </c>
      <c r="U49" s="57"/>
      <c r="V49" s="0" t="n">
        <v>1940.8504</v>
      </c>
      <c r="W49" s="0" t="n">
        <v>36.0158</v>
      </c>
      <c r="X49" s="0" t="n">
        <v>39.4754</v>
      </c>
      <c r="Y49" s="0" t="n">
        <v>38.8107</v>
      </c>
      <c r="Z49" s="0" t="n">
        <v>777.71</v>
      </c>
      <c r="AA49" s="0" t="n">
        <v>4.99</v>
      </c>
      <c r="AB49" s="0" t="n">
        <v>7989838</v>
      </c>
      <c r="AC49" s="0" t="n">
        <v>3255402</v>
      </c>
      <c r="AD49" s="56" t="n">
        <f aca="false">Z49/3600</f>
        <v>0.216030555555556</v>
      </c>
      <c r="AE49" s="57"/>
      <c r="AF49" s="57"/>
      <c r="AG49" s="57"/>
      <c r="AH49" s="59" t="n">
        <f aca="false">AB49/R49</f>
        <v>0.994784682644801</v>
      </c>
      <c r="AI49" s="59" t="n">
        <f aca="false">AC49/S49</f>
        <v>0.999697824520803</v>
      </c>
    </row>
    <row r="50" customFormat="false" ht="13.5" hidden="false" customHeight="false" outlineLevel="0" collapsed="false">
      <c r="A50" s="60"/>
      <c r="B50" s="61"/>
      <c r="C50" s="61" t="n">
        <v>37</v>
      </c>
      <c r="D50" s="69" t="n">
        <f aca="false">L50</f>
        <v>1057.6368</v>
      </c>
      <c r="E50" s="69" t="n">
        <f aca="false">N50</f>
        <v>37.1992</v>
      </c>
      <c r="F50" s="69" t="n">
        <f aca="false">L50</f>
        <v>1057.6368</v>
      </c>
      <c r="G50" s="69" t="n">
        <f aca="false">O50</f>
        <v>36.2566</v>
      </c>
      <c r="H50" s="69" t="n">
        <f aca="false">V50</f>
        <v>1058.1656</v>
      </c>
      <c r="I50" s="69" t="n">
        <f aca="false">X50</f>
        <v>37.1776</v>
      </c>
      <c r="J50" s="69" t="n">
        <f aca="false">V50</f>
        <v>1058.1656</v>
      </c>
      <c r="K50" s="69" t="n">
        <f aca="false">Y50</f>
        <v>36.2012</v>
      </c>
      <c r="L50" s="43" t="n">
        <v>1057.6368</v>
      </c>
      <c r="M50" s="43" t="n">
        <v>32.8868</v>
      </c>
      <c r="N50" s="43" t="n">
        <v>37.1992</v>
      </c>
      <c r="O50" s="43" t="n">
        <v>36.2566</v>
      </c>
      <c r="P50" s="43" t="n">
        <v>1077</v>
      </c>
      <c r="Q50" s="43" t="n">
        <v>7.05</v>
      </c>
      <c r="R50" s="0" t="n">
        <v>3726589</v>
      </c>
      <c r="S50" s="0" t="n">
        <v>1577131</v>
      </c>
      <c r="T50" s="63" t="n">
        <f aca="false">P50/3600</f>
        <v>0.299166666666667</v>
      </c>
      <c r="U50" s="61"/>
      <c r="V50" s="0" t="n">
        <v>1058.1656</v>
      </c>
      <c r="W50" s="0" t="n">
        <v>32.8993</v>
      </c>
      <c r="X50" s="0" t="n">
        <v>37.1776</v>
      </c>
      <c r="Y50" s="0" t="n">
        <v>36.2012</v>
      </c>
      <c r="Z50" s="0" t="n">
        <v>681.31</v>
      </c>
      <c r="AA50" s="0" t="n">
        <v>4.19</v>
      </c>
      <c r="AB50" s="0" t="n">
        <v>3728660</v>
      </c>
      <c r="AC50" s="0" t="n">
        <v>1568105</v>
      </c>
      <c r="AD50" s="63" t="n">
        <f aca="false">Z50/3600</f>
        <v>0.189252777777778</v>
      </c>
      <c r="AE50" s="61"/>
      <c r="AF50" s="61"/>
      <c r="AG50" s="61"/>
      <c r="AH50" s="59" t="n">
        <f aca="false">AB50/R50</f>
        <v>1.00055573609003</v>
      </c>
      <c r="AI50" s="59" t="n">
        <f aca="false">AC50/S50</f>
        <v>0.994276949727068</v>
      </c>
    </row>
    <row r="51" customFormat="false" ht="12.75" hidden="false" customHeight="false" outlineLevel="0" collapsed="false">
      <c r="A51" s="60"/>
      <c r="B51" s="54" t="s">
        <v>68</v>
      </c>
      <c r="C51" s="54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V51</f>
        <v>13782.1168</v>
      </c>
      <c r="I51" s="64" t="n">
        <f aca="false">X51</f>
        <v>43.2903</v>
      </c>
      <c r="J51" s="64" t="n">
        <f aca="false">V51</f>
        <v>13782.1168</v>
      </c>
      <c r="K51" s="64" t="n">
        <f aca="false">Y51</f>
        <v>44.1844</v>
      </c>
      <c r="L51" s="43" t="n">
        <v>13787.088</v>
      </c>
      <c r="M51" s="43" t="n">
        <v>41.2105</v>
      </c>
      <c r="N51" s="43" t="n">
        <v>43.2854</v>
      </c>
      <c r="O51" s="43" t="n">
        <v>44.1799</v>
      </c>
      <c r="P51" s="43" t="n">
        <v>1039.42</v>
      </c>
      <c r="Q51" s="43" t="n">
        <v>7.18</v>
      </c>
      <c r="R51" s="0" t="n">
        <v>42164379</v>
      </c>
      <c r="S51" s="0" t="n">
        <v>26298710</v>
      </c>
      <c r="T51" s="65" t="n">
        <f aca="false">P51/3600</f>
        <v>0.288727777777778</v>
      </c>
      <c r="U51" s="66"/>
      <c r="V51" s="0" t="n">
        <v>13782.1168</v>
      </c>
      <c r="W51" s="0" t="n">
        <v>41.2221</v>
      </c>
      <c r="X51" s="0" t="n">
        <v>43.2903</v>
      </c>
      <c r="Y51" s="0" t="n">
        <v>44.1844</v>
      </c>
      <c r="Z51" s="0" t="n">
        <v>1600.62</v>
      </c>
      <c r="AA51" s="0" t="n">
        <v>10.71</v>
      </c>
      <c r="AB51" s="0" t="n">
        <v>42664345</v>
      </c>
      <c r="AC51" s="0" t="n">
        <v>26353549</v>
      </c>
      <c r="AD51" s="65" t="n">
        <f aca="false">Z51/3600</f>
        <v>0.444616666666667</v>
      </c>
      <c r="AE51" s="58" t="e">
        <f aca="false">RBJM($L51:$M54,V51:W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  <c r="AH51" s="59" t="n">
        <f aca="false">AB51/R51</f>
        <v>1.01185754449271</v>
      </c>
      <c r="AI51" s="59" t="n">
        <f aca="false">AC51/S51</f>
        <v>1.00208523535945</v>
      </c>
    </row>
    <row r="52" customFormat="false" ht="12.75" hidden="false" customHeight="false" outlineLevel="0" collapsed="false">
      <c r="A52" s="60"/>
      <c r="B52" s="60" t="s">
        <v>69</v>
      </c>
      <c r="C52" s="60" t="n">
        <v>27</v>
      </c>
      <c r="D52" s="55" t="n">
        <f aca="false">L52</f>
        <v>8807.4984</v>
      </c>
      <c r="E52" s="55" t="n">
        <f aca="false">N52</f>
        <v>40.7195</v>
      </c>
      <c r="F52" s="55" t="n">
        <f aca="false">L52</f>
        <v>8807.4984</v>
      </c>
      <c r="G52" s="55" t="n">
        <f aca="false">O52</f>
        <v>41.7338</v>
      </c>
      <c r="H52" s="55" t="n">
        <f aca="false">V52</f>
        <v>8806.0144</v>
      </c>
      <c r="I52" s="55" t="n">
        <f aca="false">X52</f>
        <v>40.7251</v>
      </c>
      <c r="J52" s="55" t="n">
        <f aca="false">V52</f>
        <v>8806.0144</v>
      </c>
      <c r="K52" s="55" t="n">
        <f aca="false">Y52</f>
        <v>41.726</v>
      </c>
      <c r="L52" s="43" t="n">
        <v>8807.4984</v>
      </c>
      <c r="M52" s="43" t="n">
        <v>36.7881</v>
      </c>
      <c r="N52" s="43" t="n">
        <v>40.7195</v>
      </c>
      <c r="O52" s="43" t="n">
        <v>41.7338</v>
      </c>
      <c r="P52" s="43" t="n">
        <v>1183.29</v>
      </c>
      <c r="Q52" s="43" t="n">
        <v>7.99</v>
      </c>
      <c r="R52" s="0" t="n">
        <v>28948267</v>
      </c>
      <c r="S52" s="0" t="n">
        <v>16742185</v>
      </c>
      <c r="T52" s="56" t="n">
        <f aca="false">P52/3600</f>
        <v>0.328691666666667</v>
      </c>
      <c r="U52" s="57"/>
      <c r="V52" s="0" t="n">
        <v>8806.0144</v>
      </c>
      <c r="W52" s="0" t="n">
        <v>36.8062</v>
      </c>
      <c r="X52" s="0" t="n">
        <v>40.7251</v>
      </c>
      <c r="Y52" s="0" t="n">
        <v>41.726</v>
      </c>
      <c r="Z52" s="0" t="n">
        <v>1363.69</v>
      </c>
      <c r="AA52" s="0" t="n">
        <v>9.08</v>
      </c>
      <c r="AB52" s="0" t="n">
        <v>29233722</v>
      </c>
      <c r="AC52" s="0" t="n">
        <v>16795181</v>
      </c>
      <c r="AD52" s="56" t="n">
        <f aca="false">Z52/3600</f>
        <v>0.378802777777778</v>
      </c>
      <c r="AE52" s="57"/>
      <c r="AF52" s="57"/>
      <c r="AG52" s="57"/>
      <c r="AH52" s="59" t="n">
        <f aca="false">AB52/R52</f>
        <v>1.00986086662804</v>
      </c>
      <c r="AI52" s="59" t="n">
        <f aca="false">AC52/S52</f>
        <v>1.00316541717822</v>
      </c>
    </row>
    <row r="53" customFormat="false" ht="12.75" hidden="false" customHeight="false" outlineLevel="0" collapsed="false">
      <c r="A53" s="60"/>
      <c r="B53" s="60"/>
      <c r="C53" s="60" t="n">
        <v>32</v>
      </c>
      <c r="D53" s="55" t="n">
        <f aca="false">L53</f>
        <v>5422.6784</v>
      </c>
      <c r="E53" s="55" t="n">
        <f aca="false">N53</f>
        <v>39.0721</v>
      </c>
      <c r="F53" s="55" t="n">
        <f aca="false">L53</f>
        <v>5422.6784</v>
      </c>
      <c r="G53" s="55" t="n">
        <f aca="false">O53</f>
        <v>39.9501</v>
      </c>
      <c r="H53" s="55" t="n">
        <f aca="false">V53</f>
        <v>5410.332</v>
      </c>
      <c r="I53" s="55" t="n">
        <f aca="false">X53</f>
        <v>39.0648</v>
      </c>
      <c r="J53" s="55" t="n">
        <f aca="false">V53</f>
        <v>5410.332</v>
      </c>
      <c r="K53" s="55" t="n">
        <f aca="false">Y53</f>
        <v>39.9162</v>
      </c>
      <c r="L53" s="43" t="n">
        <v>5422.6784</v>
      </c>
      <c r="M53" s="43" t="n">
        <v>32.9765</v>
      </c>
      <c r="N53" s="43" t="n">
        <v>39.0721</v>
      </c>
      <c r="O53" s="43" t="n">
        <v>39.9501</v>
      </c>
      <c r="P53" s="43" t="n">
        <v>1383.35</v>
      </c>
      <c r="Q53" s="43" t="n">
        <v>9.26</v>
      </c>
      <c r="R53" s="0" t="n">
        <v>18345588</v>
      </c>
      <c r="S53" s="0" t="n">
        <v>10186771</v>
      </c>
      <c r="T53" s="56" t="n">
        <f aca="false">P53/3600</f>
        <v>0.384263888888889</v>
      </c>
      <c r="U53" s="57"/>
      <c r="V53" s="0" t="n">
        <v>5410.332</v>
      </c>
      <c r="W53" s="0" t="n">
        <v>32.9814</v>
      </c>
      <c r="X53" s="0" t="n">
        <v>39.0648</v>
      </c>
      <c r="Y53" s="0" t="n">
        <v>39.9162</v>
      </c>
      <c r="Z53" s="0" t="n">
        <v>1162.34</v>
      </c>
      <c r="AA53" s="0" t="n">
        <v>7.94</v>
      </c>
      <c r="AB53" s="0" t="n">
        <v>18574579</v>
      </c>
      <c r="AC53" s="0" t="n">
        <v>10210633</v>
      </c>
      <c r="AD53" s="56" t="n">
        <f aca="false">Z53/3600</f>
        <v>0.322872222222222</v>
      </c>
      <c r="AE53" s="57"/>
      <c r="AF53" s="57"/>
      <c r="AG53" s="57"/>
      <c r="AH53" s="59" t="n">
        <f aca="false">AB53/R53</f>
        <v>1.01248207470919</v>
      </c>
      <c r="AI53" s="59" t="n">
        <f aca="false">AC53/S53</f>
        <v>1.00234244983027</v>
      </c>
    </row>
    <row r="54" customFormat="false" ht="13.5" hidden="false" customHeight="false" outlineLevel="0" collapsed="false">
      <c r="A54" s="60"/>
      <c r="B54" s="61"/>
      <c r="C54" s="61" t="n">
        <v>37</v>
      </c>
      <c r="D54" s="62" t="n">
        <f aca="false">L54</f>
        <v>3226.8752</v>
      </c>
      <c r="E54" s="62" t="n">
        <f aca="false">N54</f>
        <v>37.9011</v>
      </c>
      <c r="F54" s="62" t="n">
        <f aca="false">L54</f>
        <v>3226.8752</v>
      </c>
      <c r="G54" s="62" t="n">
        <f aca="false">O54</f>
        <v>38.2584</v>
      </c>
      <c r="H54" s="62" t="n">
        <f aca="false">V54</f>
        <v>3225.0192</v>
      </c>
      <c r="I54" s="62" t="n">
        <f aca="false">X54</f>
        <v>37.8969</v>
      </c>
      <c r="J54" s="62" t="n">
        <f aca="false">V54</f>
        <v>3225.0192</v>
      </c>
      <c r="K54" s="62" t="n">
        <f aca="false">Y54</f>
        <v>38.2002</v>
      </c>
      <c r="L54" s="43" t="n">
        <v>3226.8752</v>
      </c>
      <c r="M54" s="43" t="n">
        <v>29.5119</v>
      </c>
      <c r="N54" s="43" t="n">
        <v>37.9011</v>
      </c>
      <c r="O54" s="43" t="n">
        <v>38.2584</v>
      </c>
      <c r="P54" s="43" t="n">
        <v>1623.45</v>
      </c>
      <c r="Q54" s="43" t="n">
        <v>10.59</v>
      </c>
      <c r="R54" s="0" t="n">
        <v>10987386</v>
      </c>
      <c r="S54" s="0" t="n">
        <v>5704734</v>
      </c>
      <c r="T54" s="63" t="n">
        <f aca="false">P54/3600</f>
        <v>0.450958333333333</v>
      </c>
      <c r="U54" s="61"/>
      <c r="V54" s="0" t="n">
        <v>3225.0192</v>
      </c>
      <c r="W54" s="0" t="n">
        <v>29.5285</v>
      </c>
      <c r="X54" s="0" t="n">
        <v>37.8969</v>
      </c>
      <c r="Y54" s="0" t="n">
        <v>38.2002</v>
      </c>
      <c r="Z54" s="0" t="n">
        <v>1019.17</v>
      </c>
      <c r="AA54" s="0" t="n">
        <v>7.33</v>
      </c>
      <c r="AB54" s="0" t="n">
        <v>11163266</v>
      </c>
      <c r="AC54" s="0" t="n">
        <v>5726079</v>
      </c>
      <c r="AD54" s="63" t="n">
        <f aca="false">Z54/3600</f>
        <v>0.283102777777778</v>
      </c>
      <c r="AE54" s="61"/>
      <c r="AF54" s="61"/>
      <c r="AG54" s="61"/>
      <c r="AH54" s="59" t="n">
        <f aca="false">AB54/R54</f>
        <v>1.01600744708523</v>
      </c>
      <c r="AI54" s="59" t="n">
        <f aca="false">AC54/S54</f>
        <v>1.00374162932049</v>
      </c>
    </row>
    <row r="55" customFormat="false" ht="12.75" hidden="false" customHeight="false" outlineLevel="0" collapsed="false">
      <c r="A55" s="60"/>
      <c r="B55" s="54" t="s">
        <v>70</v>
      </c>
      <c r="C55" s="54" t="n">
        <v>22</v>
      </c>
      <c r="D55" s="67" t="n">
        <f aca="false">L55</f>
        <v>12172.4432</v>
      </c>
      <c r="E55" s="67" t="n">
        <f aca="false">N55</f>
        <v>42.1852</v>
      </c>
      <c r="F55" s="67" t="n">
        <f aca="false">L55</f>
        <v>12172.4432</v>
      </c>
      <c r="G55" s="67" t="n">
        <f aca="false">O55</f>
        <v>42.8765</v>
      </c>
      <c r="H55" s="67" t="n">
        <f aca="false">V55</f>
        <v>12159.532</v>
      </c>
      <c r="I55" s="67" t="n">
        <f aca="false">X55</f>
        <v>42.1863</v>
      </c>
      <c r="J55" s="67" t="n">
        <f aca="false">V55</f>
        <v>12159.532</v>
      </c>
      <c r="K55" s="67" t="n">
        <f aca="false">Y55</f>
        <v>42.8751</v>
      </c>
      <c r="L55" s="43" t="n">
        <v>12172.4432</v>
      </c>
      <c r="M55" s="43" t="n">
        <v>41.1241</v>
      </c>
      <c r="N55" s="43" t="n">
        <v>42.1852</v>
      </c>
      <c r="O55" s="43" t="n">
        <v>42.8765</v>
      </c>
      <c r="P55" s="43" t="n">
        <v>828.28</v>
      </c>
      <c r="Q55" s="43" t="n">
        <v>5.81</v>
      </c>
      <c r="R55" s="0" t="n">
        <v>38254878</v>
      </c>
      <c r="S55" s="0" t="n">
        <v>24604386</v>
      </c>
      <c r="T55" s="65" t="n">
        <f aca="false">P55/3600</f>
        <v>0.230077777777778</v>
      </c>
      <c r="U55" s="66"/>
      <c r="V55" s="0" t="n">
        <v>12159.532</v>
      </c>
      <c r="W55" s="0" t="n">
        <v>41.1365</v>
      </c>
      <c r="X55" s="0" t="n">
        <v>42.1863</v>
      </c>
      <c r="Y55" s="0" t="n">
        <v>42.8751</v>
      </c>
      <c r="Z55" s="0" t="n">
        <v>1377.06</v>
      </c>
      <c r="AA55" s="0" t="n">
        <v>10.08</v>
      </c>
      <c r="AB55" s="0" t="n">
        <v>38647208</v>
      </c>
      <c r="AC55" s="0" t="n">
        <v>24681040</v>
      </c>
      <c r="AD55" s="65" t="n">
        <f aca="false">Z55/3600</f>
        <v>0.382516666666667</v>
      </c>
      <c r="AE55" s="58" t="e">
        <f aca="false">RBJM($L55:$M58,V55:W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  <c r="AH55" s="59" t="n">
        <f aca="false">AB55/R55</f>
        <v>1.01025568556251</v>
      </c>
      <c r="AI55" s="59" t="n">
        <f aca="false">AC55/S55</f>
        <v>1.0031154607963</v>
      </c>
    </row>
    <row r="56" customFormat="false" ht="12.75" hidden="false" customHeight="false" outlineLevel="0" collapsed="false">
      <c r="A56" s="60"/>
      <c r="B56" s="60" t="s">
        <v>71</v>
      </c>
      <c r="C56" s="60" t="n">
        <v>27</v>
      </c>
      <c r="D56" s="68" t="n">
        <f aca="false">L56</f>
        <v>7580.2464</v>
      </c>
      <c r="E56" s="68" t="n">
        <f aca="false">N56</f>
        <v>39.0251</v>
      </c>
      <c r="F56" s="68" t="n">
        <f aca="false">L56</f>
        <v>7580.2464</v>
      </c>
      <c r="G56" s="68" t="n">
        <f aca="false">O56</f>
        <v>39.5418</v>
      </c>
      <c r="H56" s="68" t="n">
        <f aca="false">V56</f>
        <v>7575.5808</v>
      </c>
      <c r="I56" s="68" t="n">
        <f aca="false">X56</f>
        <v>39.0251</v>
      </c>
      <c r="J56" s="68" t="n">
        <f aca="false">V56</f>
        <v>7575.5808</v>
      </c>
      <c r="K56" s="68" t="n">
        <f aca="false">Y56</f>
        <v>39.5456</v>
      </c>
      <c r="L56" s="43" t="n">
        <v>7580.2464</v>
      </c>
      <c r="M56" s="43" t="n">
        <v>36.7682</v>
      </c>
      <c r="N56" s="43" t="n">
        <v>39.0251</v>
      </c>
      <c r="O56" s="43" t="n">
        <v>39.5418</v>
      </c>
      <c r="P56" s="43" t="n">
        <v>981.46</v>
      </c>
      <c r="Q56" s="43" t="n">
        <v>6.89</v>
      </c>
      <c r="R56" s="0" t="n">
        <v>25968753</v>
      </c>
      <c r="S56" s="0" t="n">
        <v>14876053</v>
      </c>
      <c r="T56" s="56" t="n">
        <f aca="false">P56/3600</f>
        <v>0.272627777777778</v>
      </c>
      <c r="U56" s="57"/>
      <c r="V56" s="0" t="n">
        <v>7575.5808</v>
      </c>
      <c r="W56" s="0" t="n">
        <v>36.7915</v>
      </c>
      <c r="X56" s="0" t="n">
        <v>39.0251</v>
      </c>
      <c r="Y56" s="0" t="n">
        <v>39.5456</v>
      </c>
      <c r="Z56" s="0" t="n">
        <v>1168.17</v>
      </c>
      <c r="AA56" s="0" t="n">
        <v>8.5</v>
      </c>
      <c r="AB56" s="0" t="n">
        <v>26351623</v>
      </c>
      <c r="AC56" s="0" t="n">
        <v>14949302</v>
      </c>
      <c r="AD56" s="56" t="n">
        <f aca="false">Z56/3600</f>
        <v>0.324491666666667</v>
      </c>
      <c r="AE56" s="57"/>
      <c r="AF56" s="57"/>
      <c r="AG56" s="57"/>
      <c r="AH56" s="59" t="n">
        <f aca="false">AB56/R56</f>
        <v>1.01474348806814</v>
      </c>
      <c r="AI56" s="59" t="n">
        <f aca="false">AC56/S56</f>
        <v>1.00492395395472</v>
      </c>
    </row>
    <row r="57" customFormat="false" ht="12.75" hidden="false" customHeight="false" outlineLevel="0" collapsed="false">
      <c r="A57" s="60"/>
      <c r="B57" s="60"/>
      <c r="C57" s="60" t="n">
        <v>32</v>
      </c>
      <c r="D57" s="68" t="n">
        <f aca="false">L57</f>
        <v>4254.8856</v>
      </c>
      <c r="E57" s="68" t="n">
        <f aca="false">N57</f>
        <v>36.5634</v>
      </c>
      <c r="F57" s="68" t="n">
        <f aca="false">L57</f>
        <v>4254.8856</v>
      </c>
      <c r="G57" s="68" t="n">
        <f aca="false">O57</f>
        <v>37.0142</v>
      </c>
      <c r="H57" s="68" t="n">
        <f aca="false">V57</f>
        <v>4253.7112</v>
      </c>
      <c r="I57" s="68" t="n">
        <f aca="false">X57</f>
        <v>36.5454</v>
      </c>
      <c r="J57" s="68" t="n">
        <f aca="false">V57</f>
        <v>4253.7112</v>
      </c>
      <c r="K57" s="68" t="n">
        <f aca="false">Y57</f>
        <v>36.9995</v>
      </c>
      <c r="L57" s="43" t="n">
        <v>4254.8856</v>
      </c>
      <c r="M57" s="43" t="n">
        <v>32.7334</v>
      </c>
      <c r="N57" s="43" t="n">
        <v>36.5634</v>
      </c>
      <c r="O57" s="43" t="n">
        <v>37.0142</v>
      </c>
      <c r="P57" s="43" t="n">
        <v>1185.87</v>
      </c>
      <c r="Q57" s="43" t="n">
        <v>8.4</v>
      </c>
      <c r="R57" s="0" t="n">
        <v>15264335</v>
      </c>
      <c r="S57" s="0" t="n">
        <v>7687186</v>
      </c>
      <c r="T57" s="56" t="n">
        <f aca="false">P57/3600</f>
        <v>0.329408333333333</v>
      </c>
      <c r="U57" s="57"/>
      <c r="V57" s="0" t="n">
        <v>4253.7112</v>
      </c>
      <c r="W57" s="0" t="n">
        <v>32.7542</v>
      </c>
      <c r="X57" s="0" t="n">
        <v>36.5454</v>
      </c>
      <c r="Y57" s="0" t="n">
        <v>36.9995</v>
      </c>
      <c r="Z57" s="0" t="n">
        <v>962.08</v>
      </c>
      <c r="AA57" s="0" t="n">
        <v>6.97</v>
      </c>
      <c r="AB57" s="0" t="n">
        <v>15496389</v>
      </c>
      <c r="AC57" s="0" t="n">
        <v>7718336</v>
      </c>
      <c r="AD57" s="56" t="n">
        <f aca="false">Z57/3600</f>
        <v>0.267244444444444</v>
      </c>
      <c r="AE57" s="57"/>
      <c r="AF57" s="57"/>
      <c r="AG57" s="57"/>
      <c r="AH57" s="59" t="n">
        <f aca="false">AB57/R57</f>
        <v>1.01520236551412</v>
      </c>
      <c r="AI57" s="59" t="n">
        <f aca="false">AC57/S57</f>
        <v>1.0040521980345</v>
      </c>
    </row>
    <row r="58" customFormat="false" ht="13.5" hidden="false" customHeight="false" outlineLevel="0" collapsed="false">
      <c r="A58" s="60"/>
      <c r="B58" s="61"/>
      <c r="C58" s="61" t="n">
        <v>37</v>
      </c>
      <c r="D58" s="69" t="n">
        <f aca="false">L58</f>
        <v>2164.144</v>
      </c>
      <c r="E58" s="69" t="n">
        <f aca="false">N58</f>
        <v>34.3879</v>
      </c>
      <c r="F58" s="69" t="n">
        <f aca="false">L58</f>
        <v>2164.144</v>
      </c>
      <c r="G58" s="69" t="n">
        <f aca="false">O58</f>
        <v>34.8561</v>
      </c>
      <c r="H58" s="69" t="n">
        <f aca="false">V58</f>
        <v>2163.7984</v>
      </c>
      <c r="I58" s="69" t="n">
        <f aca="false">X58</f>
        <v>34.3483</v>
      </c>
      <c r="J58" s="69" t="n">
        <f aca="false">V58</f>
        <v>2163.7984</v>
      </c>
      <c r="K58" s="69" t="n">
        <f aca="false">Y58</f>
        <v>34.8207</v>
      </c>
      <c r="L58" s="43" t="n">
        <v>2164.144</v>
      </c>
      <c r="M58" s="43" t="n">
        <v>29.2656</v>
      </c>
      <c r="N58" s="43" t="n">
        <v>34.3879</v>
      </c>
      <c r="O58" s="43" t="n">
        <v>34.8561</v>
      </c>
      <c r="P58" s="43" t="n">
        <v>1401.22</v>
      </c>
      <c r="Q58" s="43" t="n">
        <v>9.8</v>
      </c>
      <c r="R58" s="0" t="n">
        <v>7740924</v>
      </c>
      <c r="S58" s="0" t="n">
        <v>3499921</v>
      </c>
      <c r="T58" s="63" t="n">
        <f aca="false">P58/3600</f>
        <v>0.389227777777778</v>
      </c>
      <c r="U58" s="61"/>
      <c r="V58" s="0" t="n">
        <v>2163.7984</v>
      </c>
      <c r="W58" s="0" t="n">
        <v>29.2817</v>
      </c>
      <c r="X58" s="0" t="n">
        <v>34.3483</v>
      </c>
      <c r="Y58" s="0" t="n">
        <v>34.8207</v>
      </c>
      <c r="Z58" s="0" t="n">
        <v>812.34</v>
      </c>
      <c r="AA58" s="0" t="n">
        <v>5.73</v>
      </c>
      <c r="AB58" s="0" t="n">
        <v>7819063</v>
      </c>
      <c r="AC58" s="0" t="n">
        <v>3503810</v>
      </c>
      <c r="AD58" s="63" t="n">
        <f aca="false">Z58/3600</f>
        <v>0.22565</v>
      </c>
      <c r="AE58" s="61"/>
      <c r="AF58" s="61"/>
      <c r="AG58" s="61"/>
      <c r="AH58" s="59" t="n">
        <f aca="false">AB58/R58</f>
        <v>1.01009427298343</v>
      </c>
      <c r="AI58" s="59" t="n">
        <f aca="false">AC58/S58</f>
        <v>1.00111116793779</v>
      </c>
    </row>
    <row r="59" customFormat="false" ht="12.75" hidden="false" customHeight="false" outlineLevel="0" collapsed="false">
      <c r="A59" s="60"/>
      <c r="B59" s="54" t="s">
        <v>72</v>
      </c>
      <c r="C59" s="54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V59</f>
        <v>4758.5784</v>
      </c>
      <c r="I59" s="64" t="n">
        <f aca="false">X59</f>
        <v>43.2317</v>
      </c>
      <c r="J59" s="64" t="n">
        <f aca="false">V59</f>
        <v>4758.5784</v>
      </c>
      <c r="K59" s="64" t="n">
        <f aca="false">Y59</f>
        <v>44.0022</v>
      </c>
      <c r="L59" s="43" t="n">
        <v>4751.456</v>
      </c>
      <c r="M59" s="43" t="n">
        <v>42.6793</v>
      </c>
      <c r="N59" s="43" t="n">
        <v>43.2392</v>
      </c>
      <c r="O59" s="43" t="n">
        <v>43.9975</v>
      </c>
      <c r="P59" s="43" t="n">
        <v>451.49</v>
      </c>
      <c r="Q59" s="43" t="n">
        <v>2.96</v>
      </c>
      <c r="R59" s="0" t="n">
        <v>16170924</v>
      </c>
      <c r="S59" s="0" t="n">
        <v>9787638</v>
      </c>
      <c r="T59" s="65" t="n">
        <f aca="false">P59/3600</f>
        <v>0.125413888888889</v>
      </c>
      <c r="U59" s="66"/>
      <c r="V59" s="0" t="n">
        <v>4758.5784</v>
      </c>
      <c r="W59" s="0" t="n">
        <v>42.6908</v>
      </c>
      <c r="X59" s="0" t="n">
        <v>43.2317</v>
      </c>
      <c r="Y59" s="0" t="n">
        <v>44.0022</v>
      </c>
      <c r="Z59" s="0" t="n">
        <v>708.27</v>
      </c>
      <c r="AA59" s="0" t="n">
        <v>5.05</v>
      </c>
      <c r="AB59" s="0" t="n">
        <v>16231574</v>
      </c>
      <c r="AC59" s="0" t="n">
        <v>9794496</v>
      </c>
      <c r="AD59" s="65" t="n">
        <f aca="false">Z59/3600</f>
        <v>0.196741666666667</v>
      </c>
      <c r="AE59" s="58" t="e">
        <f aca="false">RBJM($L59:$M62,V59:W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  <c r="AH59" s="59" t="n">
        <f aca="false">AB59/R59</f>
        <v>1.00375055871885</v>
      </c>
      <c r="AI59" s="59" t="n">
        <f aca="false">AC59/S59</f>
        <v>1.00070067977586</v>
      </c>
    </row>
    <row r="60" customFormat="false" ht="12.75" hidden="false" customHeight="false" outlineLevel="0" collapsed="false">
      <c r="A60" s="60"/>
      <c r="B60" s="60" t="s">
        <v>64</v>
      </c>
      <c r="C60" s="60" t="n">
        <v>27</v>
      </c>
      <c r="D60" s="55" t="n">
        <f aca="false">L60</f>
        <v>2893.4536</v>
      </c>
      <c r="E60" s="55" t="n">
        <f aca="false">N60</f>
        <v>39.8562</v>
      </c>
      <c r="F60" s="55" t="n">
        <f aca="false">L60</f>
        <v>2893.4536</v>
      </c>
      <c r="G60" s="55" t="n">
        <f aca="false">O60</f>
        <v>41.0672</v>
      </c>
      <c r="H60" s="55" t="n">
        <f aca="false">V60</f>
        <v>2898.788</v>
      </c>
      <c r="I60" s="55" t="n">
        <f aca="false">X60</f>
        <v>39.8626</v>
      </c>
      <c r="J60" s="55" t="n">
        <f aca="false">V60</f>
        <v>2898.788</v>
      </c>
      <c r="K60" s="55" t="n">
        <f aca="false">Y60</f>
        <v>41.0674</v>
      </c>
      <c r="L60" s="43" t="n">
        <v>2893.4536</v>
      </c>
      <c r="M60" s="43" t="n">
        <v>38.6175</v>
      </c>
      <c r="N60" s="43" t="n">
        <v>39.8562</v>
      </c>
      <c r="O60" s="43" t="n">
        <v>41.0672</v>
      </c>
      <c r="P60" s="43" t="n">
        <v>522.55</v>
      </c>
      <c r="Q60" s="43" t="n">
        <v>3.6</v>
      </c>
      <c r="R60" s="0" t="n">
        <v>10803748</v>
      </c>
      <c r="S60" s="0" t="n">
        <v>5756242</v>
      </c>
      <c r="T60" s="56" t="n">
        <f aca="false">P60/3600</f>
        <v>0.145152777777778</v>
      </c>
      <c r="U60" s="57"/>
      <c r="V60" s="0" t="n">
        <v>2898.788</v>
      </c>
      <c r="W60" s="0" t="n">
        <v>38.6226</v>
      </c>
      <c r="X60" s="0" t="n">
        <v>39.8626</v>
      </c>
      <c r="Y60" s="0" t="n">
        <v>41.0674</v>
      </c>
      <c r="Z60" s="0" t="n">
        <v>607.81</v>
      </c>
      <c r="AA60" s="0" t="n">
        <v>4.27</v>
      </c>
      <c r="AB60" s="0" t="n">
        <v>10838357</v>
      </c>
      <c r="AC60" s="0" t="n">
        <v>5756031</v>
      </c>
      <c r="AD60" s="56" t="n">
        <f aca="false">Z60/3600</f>
        <v>0.168836111111111</v>
      </c>
      <c r="AE60" s="57"/>
      <c r="AF60" s="57"/>
      <c r="AG60" s="57"/>
      <c r="AH60" s="59" t="n">
        <f aca="false">AB60/R60</f>
        <v>1.0032034253298</v>
      </c>
      <c r="AI60" s="59" t="n">
        <f aca="false">AC60/S60</f>
        <v>0.999963344140153</v>
      </c>
    </row>
    <row r="61" customFormat="false" ht="12.75" hidden="false" customHeight="false" outlineLevel="0" collapsed="false">
      <c r="A61" s="60"/>
      <c r="B61" s="60"/>
      <c r="C61" s="60" t="n">
        <v>32</v>
      </c>
      <c r="D61" s="55" t="n">
        <f aca="false">L61</f>
        <v>1565.8824</v>
      </c>
      <c r="E61" s="55" t="n">
        <f aca="false">N61</f>
        <v>37.3867</v>
      </c>
      <c r="F61" s="55" t="n">
        <f aca="false">L61</f>
        <v>1565.8824</v>
      </c>
      <c r="G61" s="55" t="n">
        <f aca="false">O61</f>
        <v>38.6092</v>
      </c>
      <c r="H61" s="55" t="n">
        <f aca="false">V61</f>
        <v>1566.4064</v>
      </c>
      <c r="I61" s="55" t="n">
        <f aca="false">X61</f>
        <v>37.3728</v>
      </c>
      <c r="J61" s="55" t="n">
        <f aca="false">V61</f>
        <v>1566.4064</v>
      </c>
      <c r="K61" s="55" t="n">
        <f aca="false">Y61</f>
        <v>38.607</v>
      </c>
      <c r="L61" s="43" t="n">
        <v>1565.8824</v>
      </c>
      <c r="M61" s="43" t="n">
        <v>34.6613</v>
      </c>
      <c r="N61" s="43" t="n">
        <v>37.3867</v>
      </c>
      <c r="O61" s="43" t="n">
        <v>38.6092</v>
      </c>
      <c r="P61" s="43" t="n">
        <v>621.78</v>
      </c>
      <c r="Q61" s="43" t="n">
        <v>4.22</v>
      </c>
      <c r="R61" s="0" t="n">
        <v>5781739</v>
      </c>
      <c r="S61" s="0" t="n">
        <v>2759886</v>
      </c>
      <c r="T61" s="56" t="n">
        <f aca="false">P61/3600</f>
        <v>0.172716666666667</v>
      </c>
      <c r="U61" s="57"/>
      <c r="V61" s="0" t="n">
        <v>1566.4064</v>
      </c>
      <c r="W61" s="0" t="n">
        <v>34.658</v>
      </c>
      <c r="X61" s="0" t="n">
        <v>37.3728</v>
      </c>
      <c r="Y61" s="0" t="n">
        <v>38.607</v>
      </c>
      <c r="Z61" s="0" t="n">
        <v>510.62</v>
      </c>
      <c r="AA61" s="0" t="n">
        <v>3.61</v>
      </c>
      <c r="AB61" s="0" t="n">
        <v>5777820</v>
      </c>
      <c r="AC61" s="0" t="n">
        <v>2753881</v>
      </c>
      <c r="AD61" s="56" t="n">
        <f aca="false">Z61/3600</f>
        <v>0.141838888888889</v>
      </c>
      <c r="AE61" s="57"/>
      <c r="AF61" s="57"/>
      <c r="AG61" s="57"/>
      <c r="AH61" s="59" t="n">
        <f aca="false">AB61/R61</f>
        <v>0.999322176251816</v>
      </c>
      <c r="AI61" s="59" t="n">
        <f aca="false">AC61/S61</f>
        <v>0.99782418549172</v>
      </c>
    </row>
    <row r="62" customFormat="false" ht="13.5" hidden="false" customHeight="false" outlineLevel="0" collapsed="false">
      <c r="A62" s="61"/>
      <c r="B62" s="61"/>
      <c r="C62" s="61" t="n">
        <v>37</v>
      </c>
      <c r="D62" s="70" t="n">
        <f aca="false">L62</f>
        <v>776.9024</v>
      </c>
      <c r="E62" s="70" t="n">
        <f aca="false">N62</f>
        <v>35.0529</v>
      </c>
      <c r="F62" s="70" t="n">
        <f aca="false">L62</f>
        <v>776.9024</v>
      </c>
      <c r="G62" s="70" t="n">
        <f aca="false">O62</f>
        <v>36.2061</v>
      </c>
      <c r="H62" s="70" t="n">
        <f aca="false">V62</f>
        <v>777.9176</v>
      </c>
      <c r="I62" s="70" t="n">
        <f aca="false">X62</f>
        <v>35.0316</v>
      </c>
      <c r="J62" s="70" t="n">
        <f aca="false">V62</f>
        <v>777.9176</v>
      </c>
      <c r="K62" s="70" t="n">
        <f aca="false">Y62</f>
        <v>36.1681</v>
      </c>
      <c r="L62" s="43" t="n">
        <v>776.9024</v>
      </c>
      <c r="M62" s="43" t="n">
        <v>31.3985</v>
      </c>
      <c r="N62" s="43" t="n">
        <v>35.0529</v>
      </c>
      <c r="O62" s="43" t="n">
        <v>36.2061</v>
      </c>
      <c r="P62" s="43" t="n">
        <v>720.78</v>
      </c>
      <c r="Q62" s="43" t="n">
        <v>5.25</v>
      </c>
      <c r="R62" s="0" t="n">
        <v>2235693</v>
      </c>
      <c r="S62" s="0" t="n">
        <v>1189889</v>
      </c>
      <c r="T62" s="63" t="n">
        <f aca="false">P62/3600</f>
        <v>0.200216666666667</v>
      </c>
      <c r="U62" s="61"/>
      <c r="V62" s="0" t="n">
        <v>777.9176</v>
      </c>
      <c r="W62" s="0" t="n">
        <v>31.4012</v>
      </c>
      <c r="X62" s="0" t="n">
        <v>35.0316</v>
      </c>
      <c r="Y62" s="0" t="n">
        <v>36.1681</v>
      </c>
      <c r="Z62" s="0" t="n">
        <v>438.39</v>
      </c>
      <c r="AA62" s="0" t="n">
        <v>3.01</v>
      </c>
      <c r="AB62" s="0" t="n">
        <v>2233140</v>
      </c>
      <c r="AC62" s="0" t="n">
        <v>1180436</v>
      </c>
      <c r="AD62" s="63" t="n">
        <f aca="false">Z62/3600</f>
        <v>0.121775</v>
      </c>
      <c r="AE62" s="61"/>
      <c r="AF62" s="61"/>
      <c r="AG62" s="61"/>
      <c r="AH62" s="59" t="n">
        <f aca="false">AB62/R62</f>
        <v>0.998858072195064</v>
      </c>
      <c r="AI62" s="59" t="n">
        <f aca="false">AC62/S62</f>
        <v>0.992055561485147</v>
      </c>
    </row>
    <row r="63" customFormat="false" ht="12.75" hidden="false" customHeight="false" outlineLevel="0" collapsed="false">
      <c r="A63" s="54" t="s">
        <v>73</v>
      </c>
      <c r="B63" s="54" t="s">
        <v>74</v>
      </c>
      <c r="C63" s="54" t="n">
        <v>22</v>
      </c>
      <c r="D63" s="67" t="n">
        <f aca="false">L63</f>
        <v>23126.4896</v>
      </c>
      <c r="E63" s="67" t="n">
        <f aca="false">N63</f>
        <v>47.3057</v>
      </c>
      <c r="F63" s="67" t="n">
        <f aca="false">L63</f>
        <v>23126.4896</v>
      </c>
      <c r="G63" s="67" t="n">
        <f aca="false">O63</f>
        <v>48.2101</v>
      </c>
      <c r="H63" s="67" t="n">
        <f aca="false">V63</f>
        <v>23098.176</v>
      </c>
      <c r="I63" s="67" t="n">
        <f aca="false">X63</f>
        <v>47.3037</v>
      </c>
      <c r="J63" s="67" t="n">
        <f aca="false">V63</f>
        <v>23098.176</v>
      </c>
      <c r="K63" s="67" t="n">
        <f aca="false">Y63</f>
        <v>48.2099</v>
      </c>
      <c r="L63" s="43" t="n">
        <v>23126.4896</v>
      </c>
      <c r="M63" s="43" t="n">
        <v>44.782</v>
      </c>
      <c r="N63" s="43" t="n">
        <v>47.3057</v>
      </c>
      <c r="O63" s="43" t="n">
        <v>48.2101</v>
      </c>
      <c r="P63" s="43" t="n">
        <v>7151.05</v>
      </c>
      <c r="Q63" s="43" t="n">
        <v>45.74</v>
      </c>
      <c r="R63" s="0" t="n">
        <v>96381214</v>
      </c>
      <c r="S63" s="0" t="n">
        <v>42317902</v>
      </c>
      <c r="T63" s="65" t="n">
        <f aca="false">P63/3600</f>
        <v>1.98640277777778</v>
      </c>
      <c r="U63" s="66"/>
      <c r="V63" s="0" t="n">
        <v>23098.176</v>
      </c>
      <c r="W63" s="0" t="n">
        <v>44.7908</v>
      </c>
      <c r="X63" s="0" t="n">
        <v>47.3037</v>
      </c>
      <c r="Y63" s="0" t="n">
        <v>48.2099</v>
      </c>
      <c r="Z63" s="0" t="n">
        <v>9072.18</v>
      </c>
      <c r="AA63" s="0" t="n">
        <v>57.33</v>
      </c>
      <c r="AB63" s="0" t="n">
        <v>96026754</v>
      </c>
      <c r="AC63" s="0" t="n">
        <v>42344255</v>
      </c>
      <c r="AD63" s="65" t="n">
        <f aca="false">Z63/3600</f>
        <v>2.52005</v>
      </c>
      <c r="AE63" s="58" t="e">
        <f aca="false">RBJM($L63:$M66,V63:W66)</f>
        <v>#VALUE!</v>
      </c>
      <c r="AF63" s="58" t="e">
        <f aca="false">RBJM($D63:$E66,H63:I66)</f>
        <v>#VALUE!</v>
      </c>
      <c r="AG63" s="58" t="e">
        <f aca="false">RBJM($F63:$G66,J63:K66)</f>
        <v>#VALUE!</v>
      </c>
      <c r="AH63" s="59" t="n">
        <f aca="false">AB63/R63</f>
        <v>0.996322312354356</v>
      </c>
      <c r="AI63" s="59" t="n">
        <f aca="false">AC63/S63</f>
        <v>1.00062273881158</v>
      </c>
    </row>
    <row r="64" customFormat="false" ht="12.75" hidden="false" customHeight="false" outlineLevel="0" collapsed="false">
      <c r="A64" s="60" t="s">
        <v>66</v>
      </c>
      <c r="B64" s="60" t="s">
        <v>75</v>
      </c>
      <c r="C64" s="60" t="n">
        <v>27</v>
      </c>
      <c r="D64" s="68" t="n">
        <f aca="false">L64</f>
        <v>13707.324</v>
      </c>
      <c r="E64" s="68" t="n">
        <f aca="false">N64</f>
        <v>45.8091</v>
      </c>
      <c r="F64" s="68" t="n">
        <f aca="false">L64</f>
        <v>13707.324</v>
      </c>
      <c r="G64" s="68" t="n">
        <f aca="false">O64</f>
        <v>46.4834</v>
      </c>
      <c r="H64" s="68" t="n">
        <f aca="false">V64</f>
        <v>13707.2848</v>
      </c>
      <c r="I64" s="68" t="n">
        <f aca="false">X64</f>
        <v>45.813</v>
      </c>
      <c r="J64" s="68" t="n">
        <f aca="false">V64</f>
        <v>13707.2848</v>
      </c>
      <c r="K64" s="68" t="n">
        <f aca="false">Y64</f>
        <v>46.4761</v>
      </c>
      <c r="L64" s="43" t="n">
        <v>13707.324</v>
      </c>
      <c r="M64" s="43" t="n">
        <v>42.384</v>
      </c>
      <c r="N64" s="43" t="n">
        <v>45.8091</v>
      </c>
      <c r="O64" s="43" t="n">
        <v>46.4834</v>
      </c>
      <c r="P64" s="43" t="n">
        <v>7628.46</v>
      </c>
      <c r="Q64" s="43" t="n">
        <v>49.29</v>
      </c>
      <c r="R64" s="0" t="n">
        <v>54759814</v>
      </c>
      <c r="S64" s="0" t="n">
        <v>23899551</v>
      </c>
      <c r="T64" s="56" t="n">
        <f aca="false">P64/3600</f>
        <v>2.11901666666667</v>
      </c>
      <c r="U64" s="57"/>
      <c r="V64" s="0" t="n">
        <v>13707.2848</v>
      </c>
      <c r="W64" s="0" t="n">
        <v>42.3998</v>
      </c>
      <c r="X64" s="0" t="n">
        <v>45.813</v>
      </c>
      <c r="Y64" s="0" t="n">
        <v>46.4761</v>
      </c>
      <c r="Z64" s="0" t="n">
        <v>7994</v>
      </c>
      <c r="AA64" s="0" t="n">
        <v>52.15</v>
      </c>
      <c r="AB64" s="0" t="n">
        <v>54487324</v>
      </c>
      <c r="AC64" s="0" t="n">
        <v>23928495</v>
      </c>
      <c r="AD64" s="56" t="n">
        <f aca="false">Z64/3600</f>
        <v>2.22055555555556</v>
      </c>
      <c r="AE64" s="57"/>
      <c r="AF64" s="57"/>
      <c r="AG64" s="57"/>
      <c r="AH64" s="59" t="n">
        <f aca="false">AB64/R64</f>
        <v>0.995023905669219</v>
      </c>
      <c r="AI64" s="59" t="n">
        <f aca="false">AC64/S64</f>
        <v>1.00121106877698</v>
      </c>
    </row>
    <row r="65" customFormat="false" ht="12.75" hidden="false" customHeight="false" outlineLevel="0" collapsed="false">
      <c r="A65" s="60"/>
      <c r="B65" s="60"/>
      <c r="C65" s="60" t="n">
        <v>32</v>
      </c>
      <c r="D65" s="68" t="n">
        <f aca="false">L65</f>
        <v>8079.3848</v>
      </c>
      <c r="E65" s="68" t="n">
        <f aca="false">N65</f>
        <v>44.2691</v>
      </c>
      <c r="F65" s="68" t="n">
        <f aca="false">L65</f>
        <v>8079.3848</v>
      </c>
      <c r="G65" s="68" t="n">
        <f aca="false">O65</f>
        <v>44.7498</v>
      </c>
      <c r="H65" s="68" t="n">
        <f aca="false">V65</f>
        <v>8074.2736</v>
      </c>
      <c r="I65" s="68" t="n">
        <f aca="false">X65</f>
        <v>44.2728</v>
      </c>
      <c r="J65" s="68" t="n">
        <f aca="false">V65</f>
        <v>8074.2736</v>
      </c>
      <c r="K65" s="68" t="n">
        <f aca="false">Y65</f>
        <v>44.7544</v>
      </c>
      <c r="L65" s="43" t="n">
        <v>8079.3848</v>
      </c>
      <c r="M65" s="43" t="n">
        <v>39.6918</v>
      </c>
      <c r="N65" s="43" t="n">
        <v>44.2691</v>
      </c>
      <c r="O65" s="43" t="n">
        <v>44.7498</v>
      </c>
      <c r="P65" s="43" t="n">
        <v>8256.29</v>
      </c>
      <c r="Q65" s="43" t="n">
        <v>52.69</v>
      </c>
      <c r="R65" s="0" t="n">
        <v>29437317</v>
      </c>
      <c r="S65" s="0" t="n">
        <v>13108184</v>
      </c>
      <c r="T65" s="56" t="n">
        <f aca="false">P65/3600</f>
        <v>2.29341388888889</v>
      </c>
      <c r="U65" s="57"/>
      <c r="V65" s="0" t="n">
        <v>8074.2736</v>
      </c>
      <c r="W65" s="0" t="n">
        <v>39.6997</v>
      </c>
      <c r="X65" s="0" t="n">
        <v>44.2728</v>
      </c>
      <c r="Y65" s="0" t="n">
        <v>44.7544</v>
      </c>
      <c r="Z65" s="0" t="n">
        <v>7352.01</v>
      </c>
      <c r="AA65" s="0" t="n">
        <v>49.15</v>
      </c>
      <c r="AB65" s="0" t="n">
        <v>29233377</v>
      </c>
      <c r="AC65" s="0" t="n">
        <v>13107476</v>
      </c>
      <c r="AD65" s="56" t="n">
        <f aca="false">Z65/3600</f>
        <v>2.042225</v>
      </c>
      <c r="AE65" s="57"/>
      <c r="AF65" s="57"/>
      <c r="AG65" s="57"/>
      <c r="AH65" s="59" t="n">
        <f aca="false">AB65/R65</f>
        <v>0.993072058842863</v>
      </c>
      <c r="AI65" s="59" t="n">
        <f aca="false">AC65/S65</f>
        <v>0.999945987941579</v>
      </c>
    </row>
    <row r="66" customFormat="false" ht="13.5" hidden="false" customHeight="false" outlineLevel="0" collapsed="false">
      <c r="A66" s="60"/>
      <c r="B66" s="61"/>
      <c r="C66" s="61" t="n">
        <v>37</v>
      </c>
      <c r="D66" s="69" t="n">
        <f aca="false">L66</f>
        <v>4856.7096</v>
      </c>
      <c r="E66" s="69" t="n">
        <f aca="false">N66</f>
        <v>42.7332</v>
      </c>
      <c r="F66" s="69" t="n">
        <f aca="false">L66</f>
        <v>4856.7096</v>
      </c>
      <c r="G66" s="69" t="n">
        <f aca="false">O66</f>
        <v>42.9404</v>
      </c>
      <c r="H66" s="69" t="n">
        <f aca="false">V66</f>
        <v>4856.8584</v>
      </c>
      <c r="I66" s="69" t="n">
        <f aca="false">X66</f>
        <v>42.7308</v>
      </c>
      <c r="J66" s="69" t="n">
        <f aca="false">V66</f>
        <v>4856.8584</v>
      </c>
      <c r="K66" s="69" t="n">
        <f aca="false">Y66</f>
        <v>42.9539</v>
      </c>
      <c r="L66" s="43" t="n">
        <v>4856.7096</v>
      </c>
      <c r="M66" s="43" t="n">
        <v>36.873</v>
      </c>
      <c r="N66" s="43" t="n">
        <v>42.7332</v>
      </c>
      <c r="O66" s="43" t="n">
        <v>42.9404</v>
      </c>
      <c r="P66" s="43" t="n">
        <v>9262.22</v>
      </c>
      <c r="Q66" s="43" t="n">
        <v>58.33</v>
      </c>
      <c r="R66" s="0" t="n">
        <v>15510312</v>
      </c>
      <c r="S66" s="0" t="n">
        <v>7380633</v>
      </c>
      <c r="T66" s="63" t="n">
        <f aca="false">P66/3600</f>
        <v>2.57283888888889</v>
      </c>
      <c r="U66" s="61"/>
      <c r="V66" s="0" t="n">
        <v>4856.8584</v>
      </c>
      <c r="W66" s="0" t="n">
        <v>36.8852</v>
      </c>
      <c r="X66" s="0" t="n">
        <v>42.7308</v>
      </c>
      <c r="Y66" s="0" t="n">
        <v>42.9539</v>
      </c>
      <c r="Z66" s="0" t="n">
        <v>6944.53</v>
      </c>
      <c r="AA66" s="0" t="n">
        <v>45.59</v>
      </c>
      <c r="AB66" s="0" t="n">
        <v>15363634</v>
      </c>
      <c r="AC66" s="0" t="n">
        <v>7370701</v>
      </c>
      <c r="AD66" s="63" t="n">
        <f aca="false">Z66/3600</f>
        <v>1.92903611111111</v>
      </c>
      <c r="AE66" s="61"/>
      <c r="AF66" s="61"/>
      <c r="AG66" s="61"/>
      <c r="AH66" s="59" t="n">
        <f aca="false">AB66/R66</f>
        <v>0.990543194746824</v>
      </c>
      <c r="AI66" s="59" t="n">
        <f aca="false">AC66/S66</f>
        <v>0.998654315964498</v>
      </c>
    </row>
    <row r="67" customFormat="false" ht="12.75" hidden="false" customHeight="false" outlineLevel="0" collapsed="false">
      <c r="A67" s="60"/>
      <c r="B67" s="54" t="s">
        <v>76</v>
      </c>
      <c r="C67" s="54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V67</f>
        <v>23551.8136</v>
      </c>
      <c r="I67" s="64" t="n">
        <f aca="false">X67</f>
        <v>48.4809</v>
      </c>
      <c r="J67" s="64" t="n">
        <f aca="false">V67</f>
        <v>23551.8136</v>
      </c>
      <c r="K67" s="64" t="n">
        <f aca="false">Y67</f>
        <v>48.2954</v>
      </c>
      <c r="L67" s="43" t="n">
        <v>23594.812</v>
      </c>
      <c r="M67" s="43" t="n">
        <v>44.722</v>
      </c>
      <c r="N67" s="43" t="n">
        <v>48.4704</v>
      </c>
      <c r="O67" s="43" t="n">
        <v>48.2916</v>
      </c>
      <c r="P67" s="43" t="n">
        <v>7233.18</v>
      </c>
      <c r="Q67" s="43" t="n">
        <v>46.19</v>
      </c>
      <c r="R67" s="0" t="n">
        <v>86638207</v>
      </c>
      <c r="S67" s="0" t="n">
        <v>42274784</v>
      </c>
      <c r="T67" s="65" t="n">
        <f aca="false">P67/3600</f>
        <v>2.00921666666667</v>
      </c>
      <c r="U67" s="66"/>
      <c r="V67" s="0" t="n">
        <v>23551.8136</v>
      </c>
      <c r="W67" s="0" t="n">
        <v>44.7351</v>
      </c>
      <c r="X67" s="0" t="n">
        <v>48.4809</v>
      </c>
      <c r="Y67" s="0" t="n">
        <v>48.2954</v>
      </c>
      <c r="Z67" s="0" t="n">
        <v>8921.34</v>
      </c>
      <c r="AA67" s="0" t="n">
        <v>55.27</v>
      </c>
      <c r="AB67" s="0" t="n">
        <v>87288210</v>
      </c>
      <c r="AC67" s="0" t="n">
        <v>42367806</v>
      </c>
      <c r="AD67" s="65" t="n">
        <f aca="false">Z67/3600</f>
        <v>2.47815</v>
      </c>
      <c r="AE67" s="58" t="e">
        <f aca="false">RBJM($L67:$M70,V67:W70)</f>
        <v>#VALUE!</v>
      </c>
      <c r="AF67" s="58" t="e">
        <f aca="false">RBJM($D67:$E70,H67:I70)</f>
        <v>#VALUE!</v>
      </c>
      <c r="AG67" s="58" t="e">
        <f aca="false">RBJM($F67:$G70,J67:K70)</f>
        <v>#VALUE!</v>
      </c>
      <c r="AH67" s="59" t="n">
        <f aca="false">AB67/R67</f>
        <v>1.00750249829154</v>
      </c>
      <c r="AI67" s="59" t="n">
        <f aca="false">AC67/S67</f>
        <v>1.00220041337172</v>
      </c>
    </row>
    <row r="68" customFormat="false" ht="12.75" hidden="false" customHeight="false" outlineLevel="0" collapsed="false">
      <c r="A68" s="60"/>
      <c r="B68" s="60" t="s">
        <v>77</v>
      </c>
      <c r="C68" s="60" t="n">
        <v>27</v>
      </c>
      <c r="D68" s="55" t="n">
        <f aca="false">L68</f>
        <v>14483.0352</v>
      </c>
      <c r="E68" s="55" t="n">
        <f aca="false">N68</f>
        <v>46.9597</v>
      </c>
      <c r="F68" s="55" t="n">
        <f aca="false">L68</f>
        <v>14483.0352</v>
      </c>
      <c r="G68" s="55" t="n">
        <f aca="false">O68</f>
        <v>46.1482</v>
      </c>
      <c r="H68" s="55" t="n">
        <f aca="false">V68</f>
        <v>14468.5376</v>
      </c>
      <c r="I68" s="55" t="n">
        <f aca="false">X68</f>
        <v>46.9615</v>
      </c>
      <c r="J68" s="55" t="n">
        <f aca="false">V68</f>
        <v>14468.5376</v>
      </c>
      <c r="K68" s="55" t="n">
        <f aca="false">Y68</f>
        <v>46.1561</v>
      </c>
      <c r="L68" s="43" t="n">
        <v>14483.0352</v>
      </c>
      <c r="M68" s="43" t="n">
        <v>42.3302</v>
      </c>
      <c r="N68" s="43" t="n">
        <v>46.9597</v>
      </c>
      <c r="O68" s="43" t="n">
        <v>46.1482</v>
      </c>
      <c r="P68" s="43" t="n">
        <v>7513.94</v>
      </c>
      <c r="Q68" s="43" t="n">
        <v>48.04</v>
      </c>
      <c r="R68" s="0" t="n">
        <v>54980577</v>
      </c>
      <c r="S68" s="0" t="n">
        <v>25154450</v>
      </c>
      <c r="T68" s="56" t="n">
        <f aca="false">P68/3600</f>
        <v>2.08720555555556</v>
      </c>
      <c r="U68" s="57"/>
      <c r="V68" s="0" t="n">
        <v>14468.5376</v>
      </c>
      <c r="W68" s="0" t="n">
        <v>42.353</v>
      </c>
      <c r="X68" s="0" t="n">
        <v>46.9615</v>
      </c>
      <c r="Y68" s="0" t="n">
        <v>46.1561</v>
      </c>
      <c r="Z68" s="0" t="n">
        <v>7924.88</v>
      </c>
      <c r="AA68" s="0" t="n">
        <v>51</v>
      </c>
      <c r="AB68" s="0" t="n">
        <v>54974328</v>
      </c>
      <c r="AC68" s="0" t="n">
        <v>25220278</v>
      </c>
      <c r="AD68" s="56" t="n">
        <f aca="false">Z68/3600</f>
        <v>2.20135555555556</v>
      </c>
      <c r="AE68" s="57"/>
      <c r="AF68" s="57"/>
      <c r="AG68" s="57"/>
      <c r="AH68" s="59" t="n">
        <f aca="false">AB68/R68</f>
        <v>0.999886341680263</v>
      </c>
      <c r="AI68" s="59" t="n">
        <f aca="false">AC68/S68</f>
        <v>1.00261695246766</v>
      </c>
    </row>
    <row r="69" customFormat="false" ht="12.75" hidden="false" customHeight="false" outlineLevel="0" collapsed="false">
      <c r="A69" s="60"/>
      <c r="B69" s="60"/>
      <c r="C69" s="60" t="n">
        <v>32</v>
      </c>
      <c r="D69" s="55" t="n">
        <f aca="false">L69</f>
        <v>8744.748</v>
      </c>
      <c r="E69" s="55" t="n">
        <f aca="false">N69</f>
        <v>45.7002</v>
      </c>
      <c r="F69" s="55" t="n">
        <f aca="false">L69</f>
        <v>8744.748</v>
      </c>
      <c r="G69" s="55" t="n">
        <f aca="false">O69</f>
        <v>43.9816</v>
      </c>
      <c r="H69" s="55" t="n">
        <f aca="false">V69</f>
        <v>8736.4904</v>
      </c>
      <c r="I69" s="55" t="n">
        <f aca="false">X69</f>
        <v>45.7037</v>
      </c>
      <c r="J69" s="55" t="n">
        <f aca="false">V69</f>
        <v>8736.4904</v>
      </c>
      <c r="K69" s="55" t="n">
        <f aca="false">Y69</f>
        <v>43.997</v>
      </c>
      <c r="L69" s="43" t="n">
        <v>8744.748</v>
      </c>
      <c r="M69" s="43" t="n">
        <v>39.4886</v>
      </c>
      <c r="N69" s="43" t="n">
        <v>45.7002</v>
      </c>
      <c r="O69" s="43" t="n">
        <v>43.9816</v>
      </c>
      <c r="P69" s="43" t="n">
        <v>8169.64</v>
      </c>
      <c r="Q69" s="43" t="n">
        <v>51.09</v>
      </c>
      <c r="R69" s="0" t="n">
        <v>33658625</v>
      </c>
      <c r="S69" s="0" t="n">
        <v>14569759</v>
      </c>
      <c r="T69" s="56" t="n">
        <f aca="false">P69/3600</f>
        <v>2.26934444444444</v>
      </c>
      <c r="U69" s="57"/>
      <c r="V69" s="0" t="n">
        <v>8736.4904</v>
      </c>
      <c r="W69" s="0" t="n">
        <v>39.507</v>
      </c>
      <c r="X69" s="0" t="n">
        <v>45.7037</v>
      </c>
      <c r="Y69" s="0" t="n">
        <v>43.997</v>
      </c>
      <c r="Z69" s="0" t="n">
        <v>7296.93</v>
      </c>
      <c r="AA69" s="0" t="n">
        <v>47.01</v>
      </c>
      <c r="AB69" s="0" t="n">
        <v>33663625</v>
      </c>
      <c r="AC69" s="0" t="n">
        <v>14617029</v>
      </c>
      <c r="AD69" s="56" t="n">
        <f aca="false">Z69/3600</f>
        <v>2.026925</v>
      </c>
      <c r="AE69" s="57"/>
      <c r="AF69" s="57"/>
      <c r="AG69" s="57"/>
      <c r="AH69" s="59" t="n">
        <f aca="false">AB69/R69</f>
        <v>1.00014855033442</v>
      </c>
      <c r="AI69" s="59" t="n">
        <f aca="false">AC69/S69</f>
        <v>1.00324439134511</v>
      </c>
    </row>
    <row r="70" customFormat="false" ht="13.5" hidden="false" customHeight="false" outlineLevel="0" collapsed="false">
      <c r="A70" s="60"/>
      <c r="B70" s="61"/>
      <c r="C70" s="61" t="n">
        <v>37</v>
      </c>
      <c r="D70" s="62" t="n">
        <f aca="false">L70</f>
        <v>5245.0592</v>
      </c>
      <c r="E70" s="62" t="n">
        <f aca="false">N70</f>
        <v>44.3687</v>
      </c>
      <c r="F70" s="62" t="n">
        <f aca="false">L70</f>
        <v>5245.0592</v>
      </c>
      <c r="G70" s="62" t="n">
        <f aca="false">O70</f>
        <v>42.1636</v>
      </c>
      <c r="H70" s="62" t="n">
        <f aca="false">V70</f>
        <v>5237.2448</v>
      </c>
      <c r="I70" s="62" t="n">
        <f aca="false">X70</f>
        <v>44.3663</v>
      </c>
      <c r="J70" s="62" t="n">
        <f aca="false">V70</f>
        <v>5237.2448</v>
      </c>
      <c r="K70" s="62" t="n">
        <f aca="false">Y70</f>
        <v>42.1723</v>
      </c>
      <c r="L70" s="43" t="n">
        <v>5245.0592</v>
      </c>
      <c r="M70" s="43" t="n">
        <v>36.4618</v>
      </c>
      <c r="N70" s="43" t="n">
        <v>44.3687</v>
      </c>
      <c r="O70" s="43" t="n">
        <v>42.1636</v>
      </c>
      <c r="P70" s="43" t="n">
        <v>9224.46</v>
      </c>
      <c r="Q70" s="43" t="n">
        <v>55.18</v>
      </c>
      <c r="R70" s="0" t="n">
        <v>20424254</v>
      </c>
      <c r="S70" s="0" t="n">
        <v>8308493</v>
      </c>
      <c r="T70" s="63" t="n">
        <f aca="false">P70/3600</f>
        <v>2.56235</v>
      </c>
      <c r="U70" s="61"/>
      <c r="V70" s="0" t="n">
        <v>5237.2448</v>
      </c>
      <c r="W70" s="0" t="n">
        <v>36.4775</v>
      </c>
      <c r="X70" s="0" t="n">
        <v>44.3663</v>
      </c>
      <c r="Y70" s="0" t="n">
        <v>42.1723</v>
      </c>
      <c r="Z70" s="0" t="n">
        <v>7292.16</v>
      </c>
      <c r="AA70" s="0" t="n">
        <v>44.96</v>
      </c>
      <c r="AB70" s="0" t="n">
        <v>20312563</v>
      </c>
      <c r="AC70" s="0" t="n">
        <v>8311852</v>
      </c>
      <c r="AD70" s="63" t="n">
        <f aca="false">Z70/3600</f>
        <v>2.0256</v>
      </c>
      <c r="AE70" s="61"/>
      <c r="AF70" s="61"/>
      <c r="AG70" s="61"/>
      <c r="AH70" s="59" t="n">
        <f aca="false">AB70/R70</f>
        <v>0.994531452654281</v>
      </c>
      <c r="AI70" s="59" t="n">
        <f aca="false">AC70/S70</f>
        <v>1.00040428510923</v>
      </c>
    </row>
    <row r="71" customFormat="false" ht="12.75" hidden="false" customHeight="false" outlineLevel="0" collapsed="false">
      <c r="A71" s="60"/>
      <c r="B71" s="54" t="s">
        <v>78</v>
      </c>
      <c r="C71" s="54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V71</f>
        <v>25165.3992</v>
      </c>
      <c r="I71" s="64" t="n">
        <f aca="false">X71</f>
        <v>48.5235</v>
      </c>
      <c r="J71" s="64" t="n">
        <f aca="false">V71</f>
        <v>25165.3992</v>
      </c>
      <c r="K71" s="64" t="n">
        <f aca="false">Y71</f>
        <v>48.6984</v>
      </c>
      <c r="L71" s="43" t="n">
        <v>25204.8416</v>
      </c>
      <c r="M71" s="43" t="n">
        <v>44.7323</v>
      </c>
      <c r="N71" s="43" t="n">
        <v>48.5138</v>
      </c>
      <c r="O71" s="43" t="n">
        <v>48.6952</v>
      </c>
      <c r="P71" s="43" t="n">
        <v>7287.4</v>
      </c>
      <c r="Q71" s="43" t="n">
        <v>46.11</v>
      </c>
      <c r="R71" s="0" t="n">
        <v>98997282</v>
      </c>
      <c r="S71" s="0" t="n">
        <v>48031258</v>
      </c>
      <c r="T71" s="65" t="n">
        <f aca="false">P71/3600</f>
        <v>2.02427777777778</v>
      </c>
      <c r="U71" s="66"/>
      <c r="V71" s="0" t="n">
        <v>25165.3992</v>
      </c>
      <c r="W71" s="0" t="n">
        <v>44.7428</v>
      </c>
      <c r="X71" s="0" t="n">
        <v>48.5235</v>
      </c>
      <c r="Y71" s="0" t="n">
        <v>48.6984</v>
      </c>
      <c r="Z71" s="0" t="n">
        <v>9072.18</v>
      </c>
      <c r="AA71" s="0" t="n">
        <v>57.58</v>
      </c>
      <c r="AB71" s="0" t="n">
        <v>99274075</v>
      </c>
      <c r="AC71" s="0" t="n">
        <v>48125914</v>
      </c>
      <c r="AD71" s="65" t="n">
        <f aca="false">Z71/3600</f>
        <v>2.52005</v>
      </c>
      <c r="AE71" s="58" t="e">
        <f aca="false">RBJM($L71:$M74,V71:W74)</f>
        <v>#VALUE!</v>
      </c>
      <c r="AF71" s="58" t="e">
        <f aca="false">RBJM($D71:$E74,H71:I74)</f>
        <v>#VALUE!</v>
      </c>
      <c r="AG71" s="58" t="e">
        <f aca="false">RBJM($F71:$G74,J71:K74)</f>
        <v>#VALUE!</v>
      </c>
      <c r="AH71" s="59" t="n">
        <f aca="false">AB71/R71</f>
        <v>1.00279596565086</v>
      </c>
      <c r="AI71" s="59" t="n">
        <f aca="false">AC71/S71</f>
        <v>1.00197071665289</v>
      </c>
    </row>
    <row r="72" customFormat="false" ht="12.75" hidden="false" customHeight="false" outlineLevel="0" collapsed="false">
      <c r="A72" s="60"/>
      <c r="B72" s="60" t="s">
        <v>79</v>
      </c>
      <c r="C72" s="60" t="n">
        <v>27</v>
      </c>
      <c r="D72" s="55" t="n">
        <f aca="false">L72</f>
        <v>14735.5328</v>
      </c>
      <c r="E72" s="55" t="n">
        <f aca="false">N72</f>
        <v>46.7622</v>
      </c>
      <c r="F72" s="55" t="n">
        <f aca="false">L72</f>
        <v>14735.5328</v>
      </c>
      <c r="G72" s="55" t="n">
        <f aca="false">O72</f>
        <v>46.8994</v>
      </c>
      <c r="H72" s="55" t="n">
        <f aca="false">V72</f>
        <v>14708.3448</v>
      </c>
      <c r="I72" s="55" t="n">
        <f aca="false">X72</f>
        <v>46.7681</v>
      </c>
      <c r="J72" s="55" t="n">
        <f aca="false">V72</f>
        <v>14708.3448</v>
      </c>
      <c r="K72" s="55" t="n">
        <f aca="false">Y72</f>
        <v>46.9055</v>
      </c>
      <c r="L72" s="43" t="n">
        <v>14735.5328</v>
      </c>
      <c r="M72" s="43" t="n">
        <v>42.0096</v>
      </c>
      <c r="N72" s="43" t="n">
        <v>46.7622</v>
      </c>
      <c r="O72" s="43" t="n">
        <v>46.8994</v>
      </c>
      <c r="P72" s="43" t="n">
        <v>7546.84</v>
      </c>
      <c r="Q72" s="43" t="n">
        <v>48.33</v>
      </c>
      <c r="R72" s="0" t="n">
        <v>57104695</v>
      </c>
      <c r="S72" s="0" t="n">
        <v>26914991</v>
      </c>
      <c r="T72" s="56" t="n">
        <f aca="false">P72/3600</f>
        <v>2.09634444444444</v>
      </c>
      <c r="U72" s="57"/>
      <c r="V72" s="0" t="n">
        <v>14708.3448</v>
      </c>
      <c r="W72" s="0" t="n">
        <v>42.0234</v>
      </c>
      <c r="X72" s="0" t="n">
        <v>46.7681</v>
      </c>
      <c r="Y72" s="0" t="n">
        <v>46.9055</v>
      </c>
      <c r="Z72" s="0" t="n">
        <v>8184.46</v>
      </c>
      <c r="AA72" s="0" t="n">
        <v>52.27</v>
      </c>
      <c r="AB72" s="0" t="n">
        <v>57144952</v>
      </c>
      <c r="AC72" s="0" t="n">
        <v>26989874</v>
      </c>
      <c r="AD72" s="56" t="n">
        <f aca="false">Z72/3600</f>
        <v>2.27346111111111</v>
      </c>
      <c r="AE72" s="57"/>
      <c r="AF72" s="57"/>
      <c r="AG72" s="57"/>
      <c r="AH72" s="59" t="n">
        <f aca="false">AB72/R72</f>
        <v>1.00070496830427</v>
      </c>
      <c r="AI72" s="59" t="n">
        <f aca="false">AC72/S72</f>
        <v>1.00278220416273</v>
      </c>
    </row>
    <row r="73" customFormat="false" ht="12.75" hidden="false" customHeight="false" outlineLevel="0" collapsed="false">
      <c r="A73" s="60"/>
      <c r="B73" s="60"/>
      <c r="C73" s="60" t="n">
        <v>32</v>
      </c>
      <c r="D73" s="55" t="n">
        <f aca="false">L73</f>
        <v>8298.8208</v>
      </c>
      <c r="E73" s="55" t="n">
        <f aca="false">N73</f>
        <v>45.067</v>
      </c>
      <c r="F73" s="55" t="n">
        <f aca="false">L73</f>
        <v>8298.8208</v>
      </c>
      <c r="G73" s="55" t="n">
        <f aca="false">O73</f>
        <v>44.998</v>
      </c>
      <c r="H73" s="55" t="n">
        <f aca="false">V73</f>
        <v>8285.308</v>
      </c>
      <c r="I73" s="55" t="n">
        <f aca="false">X73</f>
        <v>45.0611</v>
      </c>
      <c r="J73" s="55" t="n">
        <f aca="false">V73</f>
        <v>8285.308</v>
      </c>
      <c r="K73" s="55" t="n">
        <f aca="false">Y73</f>
        <v>44.9902</v>
      </c>
      <c r="L73" s="43" t="n">
        <v>8298.8208</v>
      </c>
      <c r="M73" s="43" t="n">
        <v>39.1595</v>
      </c>
      <c r="N73" s="43" t="n">
        <v>45.067</v>
      </c>
      <c r="O73" s="43" t="n">
        <v>44.998</v>
      </c>
      <c r="P73" s="43" t="n">
        <v>8310.64</v>
      </c>
      <c r="Q73" s="43" t="n">
        <v>52.5</v>
      </c>
      <c r="R73" s="0" t="n">
        <v>31184502</v>
      </c>
      <c r="S73" s="0" t="n">
        <v>14014112</v>
      </c>
      <c r="T73" s="56" t="n">
        <f aca="false">P73/3600</f>
        <v>2.30851111111111</v>
      </c>
      <c r="U73" s="57"/>
      <c r="V73" s="0" t="n">
        <v>8285.308</v>
      </c>
      <c r="W73" s="0" t="n">
        <v>39.1744</v>
      </c>
      <c r="X73" s="0" t="n">
        <v>45.0611</v>
      </c>
      <c r="Y73" s="0" t="n">
        <v>44.9902</v>
      </c>
      <c r="Z73" s="0" t="n">
        <v>7335.34</v>
      </c>
      <c r="AA73" s="0" t="n">
        <v>48.44</v>
      </c>
      <c r="AB73" s="0" t="n">
        <v>31170250</v>
      </c>
      <c r="AC73" s="0" t="n">
        <v>14047571</v>
      </c>
      <c r="AD73" s="56" t="n">
        <f aca="false">Z73/3600</f>
        <v>2.03759444444444</v>
      </c>
      <c r="AE73" s="57"/>
      <c r="AF73" s="57"/>
      <c r="AG73" s="57"/>
      <c r="AH73" s="59" t="n">
        <f aca="false">AB73/R73</f>
        <v>0.999542978111371</v>
      </c>
      <c r="AI73" s="59" t="n">
        <f aca="false">AC73/S73</f>
        <v>1.0023875219493</v>
      </c>
    </row>
    <row r="74" customFormat="false" ht="13.5" hidden="false" customHeight="false" outlineLevel="0" collapsed="false">
      <c r="A74" s="61"/>
      <c r="B74" s="61"/>
      <c r="C74" s="61" t="n">
        <v>37</v>
      </c>
      <c r="D74" s="70" t="n">
        <f aca="false">L74</f>
        <v>4706.3912</v>
      </c>
      <c r="E74" s="70" t="n">
        <f aca="false">N74</f>
        <v>43.3253</v>
      </c>
      <c r="F74" s="70" t="n">
        <f aca="false">L74</f>
        <v>4706.3912</v>
      </c>
      <c r="G74" s="70" t="n">
        <f aca="false">O74</f>
        <v>42.9516</v>
      </c>
      <c r="H74" s="70" t="n">
        <f aca="false">V74</f>
        <v>4705.176</v>
      </c>
      <c r="I74" s="70" t="n">
        <f aca="false">X74</f>
        <v>43.3416</v>
      </c>
      <c r="J74" s="70" t="n">
        <f aca="false">V74</f>
        <v>4705.176</v>
      </c>
      <c r="K74" s="70" t="n">
        <f aca="false">Y74</f>
        <v>42.9505</v>
      </c>
      <c r="L74" s="43" t="n">
        <v>4706.3912</v>
      </c>
      <c r="M74" s="43" t="n">
        <v>36.4268</v>
      </c>
      <c r="N74" s="43" t="n">
        <v>43.3253</v>
      </c>
      <c r="O74" s="43" t="n">
        <v>42.9516</v>
      </c>
      <c r="P74" s="43" t="n">
        <v>9404.38</v>
      </c>
      <c r="Q74" s="43" t="n">
        <v>57.1</v>
      </c>
      <c r="R74" s="0" t="n">
        <v>15724013</v>
      </c>
      <c r="S74" s="0" t="n">
        <v>7328559</v>
      </c>
      <c r="T74" s="63" t="n">
        <f aca="false">P74/3600</f>
        <v>2.61232777777778</v>
      </c>
      <c r="U74" s="61"/>
      <c r="V74" s="0" t="n">
        <v>4705.176</v>
      </c>
      <c r="W74" s="0" t="n">
        <v>36.4395</v>
      </c>
      <c r="X74" s="0" t="n">
        <v>43.3416</v>
      </c>
      <c r="Y74" s="0" t="n">
        <v>42.9505</v>
      </c>
      <c r="Z74" s="0" t="n">
        <v>7030.3</v>
      </c>
      <c r="AA74" s="0" t="n">
        <v>46.14</v>
      </c>
      <c r="AB74" s="0" t="n">
        <v>15671618</v>
      </c>
      <c r="AC74" s="0" t="n">
        <v>7319916</v>
      </c>
      <c r="AD74" s="63" t="n">
        <f aca="false">Z74/3600</f>
        <v>1.95286111111111</v>
      </c>
      <c r="AE74" s="61"/>
      <c r="AF74" s="61"/>
      <c r="AG74" s="61"/>
      <c r="AH74" s="59" t="n">
        <f aca="false">AB74/R74</f>
        <v>0.996667835367473</v>
      </c>
      <c r="AI74" s="59" t="n">
        <f aca="false">AC74/S74</f>
        <v>0.998820641274772</v>
      </c>
    </row>
    <row r="75" customFormat="false" ht="11.25" hidden="false" customHeight="false" outlineLevel="0" collapsed="false">
      <c r="B75" s="43" t="s">
        <v>6</v>
      </c>
      <c r="D75" s="71"/>
      <c r="E75" s="72"/>
      <c r="F75" s="72"/>
      <c r="G75" s="73"/>
      <c r="H75" s="73"/>
      <c r="I75" s="73"/>
      <c r="J75" s="73"/>
      <c r="K75" s="73"/>
      <c r="U75" s="74"/>
      <c r="AE75" s="75" t="e">
        <f aca="false">AVERAGE(AE3,AE7)</f>
        <v>#VALUE!</v>
      </c>
      <c r="AF75" s="75" t="e">
        <f aca="false">AVERAGE(AF3,AF7)</f>
        <v>#VALUE!</v>
      </c>
      <c r="AG75" s="75" t="e">
        <f aca="false">AVERAGE(AG3,AG7)</f>
        <v>#VALUE!</v>
      </c>
      <c r="AH75" s="59" t="n">
        <f aca="false">AVERAGE(AH3:AH10)</f>
        <v>1.00191808830644</v>
      </c>
      <c r="AI75" s="59" t="n">
        <f aca="false">AVERAGE(AI3:AI10)</f>
        <v>1.00144507612305</v>
      </c>
    </row>
    <row r="76" customFormat="false" ht="11.25" hidden="false" customHeight="false" outlineLevel="0" collapsed="false">
      <c r="B76" s="43" t="s">
        <v>7</v>
      </c>
      <c r="D76" s="76"/>
      <c r="E76" s="72"/>
      <c r="F76" s="72"/>
      <c r="G76" s="73"/>
      <c r="H76" s="73"/>
      <c r="I76" s="73"/>
      <c r="J76" s="73"/>
      <c r="K76" s="73"/>
      <c r="U76" s="74"/>
      <c r="AE76" s="75" t="e">
        <f aca="false">AVERAGE(AE11,AE15,AE19,AE23,AE27)</f>
        <v>#VALUE!</v>
      </c>
      <c r="AF76" s="75" t="e">
        <f aca="false">AVERAGE(AF11,AF15,AF19,AF23,AF27)</f>
        <v>#VALUE!</v>
      </c>
      <c r="AG76" s="75" t="e">
        <f aca="false">AVERAGE(AG11,AG15,AG19,AG23,AG27)</f>
        <v>#VALUE!</v>
      </c>
      <c r="AH76" s="59" t="n">
        <f aca="false">AVERAGE(AH11:AH30)</f>
        <v>0.999762697664086</v>
      </c>
      <c r="AI76" s="59" t="n">
        <f aca="false">AVERAGE(AI11:AI30)</f>
        <v>1.00115502597627</v>
      </c>
    </row>
    <row r="77" customFormat="false" ht="11.25" hidden="false" customHeight="false" outlineLevel="0" collapsed="false">
      <c r="B77" s="43" t="s">
        <v>8</v>
      </c>
      <c r="D77" s="76"/>
      <c r="E77" s="72"/>
      <c r="F77" s="72"/>
      <c r="G77" s="73"/>
      <c r="H77" s="73"/>
      <c r="I77" s="73"/>
      <c r="J77" s="73"/>
      <c r="K77" s="73"/>
      <c r="U77" s="74"/>
      <c r="AE77" s="75" t="e">
        <f aca="false">AVERAGE(AE31,AE35,AE39,AE43)</f>
        <v>#VALUE!</v>
      </c>
      <c r="AF77" s="75" t="e">
        <f aca="false">AVERAGE(AF31,AF35,AF39,AF43)</f>
        <v>#VALUE!</v>
      </c>
      <c r="AG77" s="75" t="e">
        <f aca="false">AVERAGE(AG31,AG35,AG39,AG43)</f>
        <v>#VALUE!</v>
      </c>
      <c r="AH77" s="59" t="n">
        <f aca="false">AVERAGE(AH31:AH46)</f>
        <v>1.00656747359816</v>
      </c>
      <c r="AI77" s="59" t="n">
        <f aca="false">AVERAGE(AI31:AI46)</f>
        <v>1.00162667791891</v>
      </c>
    </row>
    <row r="78" customFormat="false" ht="11.25" hidden="false" customHeight="false" outlineLevel="0" collapsed="false">
      <c r="B78" s="43" t="s">
        <v>9</v>
      </c>
      <c r="D78" s="76"/>
      <c r="E78" s="72"/>
      <c r="F78" s="72"/>
      <c r="G78" s="73"/>
      <c r="H78" s="73"/>
      <c r="I78" s="73"/>
      <c r="J78" s="73"/>
      <c r="K78" s="73"/>
      <c r="U78" s="77"/>
      <c r="AE78" s="78" t="e">
        <f aca="false">AVERAGE(AE47,AE55,AE51,AE59)</f>
        <v>#VALUE!</v>
      </c>
      <c r="AF78" s="78" t="e">
        <f aca="false">AVERAGE(AF47,AF55,AF51,AF59)</f>
        <v>#VALUE!</v>
      </c>
      <c r="AG78" s="78" t="e">
        <f aca="false">AVERAGE(AG47,AG55,AG51,AG59)</f>
        <v>#VALUE!</v>
      </c>
      <c r="AH78" s="59" t="n">
        <f aca="false">AVERAGE(AH48:AH62)</f>
        <v>1.00672274013213</v>
      </c>
      <c r="AI78" s="59" t="n">
        <f aca="false">AVERAGE(AI48:AI62)</f>
        <v>1.00064402904314</v>
      </c>
    </row>
    <row r="79" customFormat="false" ht="11.25" hidden="false" customHeight="false" outlineLevel="0" collapsed="false">
      <c r="B79" s="43" t="s">
        <v>13</v>
      </c>
      <c r="D79" s="76"/>
      <c r="E79" s="72"/>
      <c r="F79" s="72"/>
      <c r="G79" s="73"/>
      <c r="H79" s="73"/>
      <c r="I79" s="73"/>
      <c r="J79" s="73"/>
      <c r="K79" s="73"/>
      <c r="U79" s="77"/>
      <c r="AE79" s="78" t="e">
        <f aca="false">AVERAGE(AE63,AE67,AE71)</f>
        <v>#VALUE!</v>
      </c>
      <c r="AF79" s="78" t="e">
        <f aca="false">AVERAGE(AF63,AF67,AF71)</f>
        <v>#VALUE!</v>
      </c>
      <c r="AG79" s="78" t="e">
        <f aca="false">AVERAGE(AG63,AG67,AG71)</f>
        <v>#VALUE!</v>
      </c>
      <c r="AH79" s="59" t="n">
        <f aca="false">AVERAGE(AH63:AH74)</f>
        <v>0.998061838500645</v>
      </c>
      <c r="AI79" s="59" t="n">
        <f aca="false">AVERAGE(AI63:AI74)</f>
        <v>1.00123843648567</v>
      </c>
    </row>
    <row r="80" customFormat="false" ht="11.25" hidden="false" customHeight="false" outlineLevel="0" collapsed="false">
      <c r="B80" s="79" t="s">
        <v>14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79"/>
      <c r="T80" s="79"/>
      <c r="U80" s="83"/>
      <c r="V80" s="79"/>
      <c r="W80" s="79"/>
      <c r="X80" s="79"/>
      <c r="Y80" s="79"/>
      <c r="Z80" s="79"/>
      <c r="AA80" s="79"/>
      <c r="AB80" s="79"/>
      <c r="AC80" s="79"/>
      <c r="AD80" s="79"/>
      <c r="AE80" s="84" t="e">
        <f aca="false">AVERAGE(AE3,AE7,AE11,AE15,AE19,AE23,AE27,AE31,AE35,AE39,AE43,AE47,AE55,AE51,AE59,AE63,AE67,AE71)</f>
        <v>#VALUE!</v>
      </c>
      <c r="AF80" s="84" t="e">
        <f aca="false">AVERAGE(AF3,AF7,AF11,AF15,AF19,AF23,AF27,AF31,AF35,AF39,AF43,AF47,AF55,AF51,AF59,AF63,AF67,AF71)</f>
        <v>#VALUE!</v>
      </c>
      <c r="AG80" s="84" t="e">
        <f aca="false">AVERAGE(AG3,AG7,AG11,AG15,AG19,AG23,AG27,AG31,AG35,AG39,AG43,AG47,AG55,AG51,AG59,AG63,AG67,AG71)</f>
        <v>#VALUE!</v>
      </c>
      <c r="AH80" s="85" t="n">
        <f aca="false">AVERAGE(AH75:AH79)</f>
        <v>1.00260656764029</v>
      </c>
      <c r="AI80" s="85" t="n">
        <f aca="false">AVERAGE(AI75:AI79)</f>
        <v>1.00122184910941</v>
      </c>
    </row>
    <row r="81" customFormat="false" ht="11.25" hidden="false" customHeight="false" outlineLevel="0" collapsed="false">
      <c r="B81" s="43" t="s">
        <v>80</v>
      </c>
      <c r="P81" s="75"/>
      <c r="Q81" s="75" t="n">
        <f aca="false">GEOMEAN(Q3:Q74)</f>
        <v>31.5392875162755</v>
      </c>
      <c r="R81" s="75"/>
      <c r="S81" s="75"/>
      <c r="T81" s="75" t="n">
        <f aca="false">GEOMEAN(T3:T74)</f>
        <v>1.34409974689439</v>
      </c>
      <c r="U81" s="75"/>
      <c r="V81" s="75"/>
      <c r="W81" s="75"/>
      <c r="X81" s="75"/>
      <c r="Y81" s="75"/>
      <c r="Z81" s="75"/>
      <c r="AA81" s="75" t="n">
        <f aca="false">GEOMEAN(AA3:AA74)</f>
        <v>31.2995251984457</v>
      </c>
      <c r="AB81" s="75"/>
      <c r="AC81" s="75"/>
      <c r="AD81" s="75" t="n">
        <f aca="false">GEOMEAN(AD3:AD74)</f>
        <v>1.32138980422991</v>
      </c>
    </row>
    <row r="82" customFormat="false" ht="11.25" hidden="false" customHeight="false" outlineLevel="0" collapsed="false">
      <c r="B82" s="43" t="s">
        <v>81</v>
      </c>
      <c r="R82" s="86"/>
      <c r="S82" s="86"/>
      <c r="Z82" s="86"/>
      <c r="AA82" s="86" t="n">
        <f aca="false">AA81/Q81</f>
        <v>0.992397979259802</v>
      </c>
      <c r="AB82" s="86"/>
      <c r="AC82" s="86"/>
      <c r="AD82" s="86" t="n">
        <f aca="false">AD81/T81</f>
        <v>0.983103975194582</v>
      </c>
    </row>
    <row r="83" customFormat="false" ht="11.25" hidden="false" customHeight="false" outlineLevel="0" collapsed="false">
      <c r="B83" s="43" t="s">
        <v>82</v>
      </c>
      <c r="P83" s="74"/>
      <c r="Q83" s="74" t="n">
        <f aca="false">SUM(Q3:Q74)/3600</f>
        <v>0.977844444444444</v>
      </c>
      <c r="R83" s="74"/>
      <c r="S83" s="74"/>
      <c r="T83" s="74" t="n">
        <f aca="false">SUM(T3:T74)</f>
        <v>151.751380555556</v>
      </c>
      <c r="Z83" s="74"/>
      <c r="AA83" s="74" t="n">
        <f aca="false">SUM(AA3:AA74)/3600</f>
        <v>0.968738888888889</v>
      </c>
      <c r="AB83" s="74"/>
      <c r="AC83" s="74"/>
      <c r="AD83" s="74" t="n">
        <f aca="false">SUM(AD3:AD74)</f>
        <v>149.537613888889</v>
      </c>
    </row>
    <row r="84" customFormat="false" ht="11.25" hidden="false" customHeight="false" outlineLevel="0" collapsed="false">
      <c r="T84" s="74"/>
      <c r="AD84" s="74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20" min="16" style="43" width="9.14"/>
    <col collapsed="false" customWidth="true" hidden="false" outlineLevel="0" max="21" min="21" style="43" width="7.85"/>
    <col collapsed="false" customWidth="false" hidden="false" outlineLevel="0" max="22" min="22" style="43" width="9.14"/>
    <col collapsed="false" customWidth="true" hidden="false" outlineLevel="0" max="25" min="23" style="43" width="6.41"/>
    <col collapsed="false" customWidth="true" hidden="false" outlineLevel="0" max="26" min="26" style="43" width="8.56"/>
    <col collapsed="false" customWidth="false" hidden="false" outlineLevel="0" max="257" min="27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/>
      <c r="V1" s="49" t="s">
        <v>23</v>
      </c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V2</f>
        <v>kbps</v>
      </c>
      <c r="I2" s="51" t="str">
        <f aca="false">X2</f>
        <v>U psnr</v>
      </c>
      <c r="J2" s="51" t="str">
        <f aca="false">V2</f>
        <v>kbps</v>
      </c>
      <c r="K2" s="51" t="str">
        <f aca="false">Y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2" t="s">
        <v>33</v>
      </c>
      <c r="U2" s="53"/>
      <c r="V2" s="52" t="s">
        <v>25</v>
      </c>
      <c r="W2" s="52" t="s">
        <v>26</v>
      </c>
      <c r="X2" s="52" t="s">
        <v>27</v>
      </c>
      <c r="Y2" s="52" t="s">
        <v>28</v>
      </c>
      <c r="Z2" s="52" t="s">
        <v>34</v>
      </c>
      <c r="AA2" s="52" t="s">
        <v>30</v>
      </c>
      <c r="AB2" s="52" t="s">
        <v>31</v>
      </c>
      <c r="AC2" s="52" t="s">
        <v>32</v>
      </c>
      <c r="AD2" s="52" t="s">
        <v>33</v>
      </c>
      <c r="AE2" s="53" t="s">
        <v>35</v>
      </c>
      <c r="AF2" s="53" t="s">
        <v>36</v>
      </c>
      <c r="AG2" s="53" t="s">
        <v>37</v>
      </c>
      <c r="AH2" s="43" t="s">
        <v>38</v>
      </c>
      <c r="AI2" s="43" t="s">
        <v>39</v>
      </c>
    </row>
    <row r="3" customFormat="false" ht="12.7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714</v>
      </c>
      <c r="E3" s="55" t="n">
        <f aca="false">N3</f>
        <v>41.4679</v>
      </c>
      <c r="F3" s="55" t="n">
        <f aca="false">L3</f>
        <v>13714</v>
      </c>
      <c r="G3" s="55" t="n">
        <f aca="false">O3</f>
        <v>44.0127</v>
      </c>
      <c r="H3" s="55" t="n">
        <f aca="false">V3</f>
        <v>13707.7072</v>
      </c>
      <c r="I3" s="55" t="n">
        <f aca="false">X3</f>
        <v>41.4756</v>
      </c>
      <c r="J3" s="55" t="n">
        <f aca="false">V3</f>
        <v>13707.7072</v>
      </c>
      <c r="K3" s="55" t="n">
        <f aca="false">Y3</f>
        <v>44.0175</v>
      </c>
      <c r="L3" s="43" t="n">
        <v>13714</v>
      </c>
      <c r="M3" s="43" t="n">
        <v>41.7215</v>
      </c>
      <c r="N3" s="43" t="n">
        <v>41.4679</v>
      </c>
      <c r="O3" s="43" t="n">
        <v>44.0127</v>
      </c>
      <c r="P3" s="43" t="n">
        <v>20334.91</v>
      </c>
      <c r="Q3" s="43" t="n">
        <v>29.95</v>
      </c>
      <c r="R3" s="0" t="n">
        <v>24319584</v>
      </c>
      <c r="S3" s="0" t="n">
        <v>11244255</v>
      </c>
      <c r="T3" s="56" t="n">
        <f aca="false">P3/3600</f>
        <v>5.64858611111111</v>
      </c>
      <c r="U3" s="57"/>
      <c r="V3" s="0" t="n">
        <v>13707.7072</v>
      </c>
      <c r="W3" s="0" t="n">
        <v>41.7235</v>
      </c>
      <c r="X3" s="0" t="n">
        <v>41.4756</v>
      </c>
      <c r="Y3" s="0" t="n">
        <v>44.0175</v>
      </c>
      <c r="Z3" s="0" t="n">
        <v>27870.07</v>
      </c>
      <c r="AA3" s="0" t="n">
        <v>41.3</v>
      </c>
      <c r="AB3" s="0" t="n">
        <v>24418312</v>
      </c>
      <c r="AC3" s="0" t="n">
        <v>11244067</v>
      </c>
      <c r="AD3" s="56" t="n">
        <f aca="false">Z3/3600</f>
        <v>7.74168611111111</v>
      </c>
      <c r="AE3" s="58" t="e">
        <f aca="false">RBJM($L3:$M6,V3:W6)</f>
        <v>#VALUE!</v>
      </c>
      <c r="AF3" s="58" t="e">
        <f aca="false">RBJM($D3:$E6,H3:I6)</f>
        <v>#VALUE!</v>
      </c>
      <c r="AG3" s="58" t="e">
        <f aca="false">RBJM($F3:$G6,J3:K6)</f>
        <v>#VALUE!</v>
      </c>
      <c r="AH3" s="59" t="n">
        <f aca="false">AB3/R3</f>
        <v>1.00405960891436</v>
      </c>
      <c r="AI3" s="59" t="n">
        <f aca="false">AC3/S3</f>
        <v>0.999983280350721</v>
      </c>
    </row>
    <row r="4" customFormat="false" ht="12.75" hidden="false" customHeight="false" outlineLevel="0" collapsed="false">
      <c r="A4" s="60" t="s">
        <v>41</v>
      </c>
      <c r="B4" s="60" t="s">
        <v>42</v>
      </c>
      <c r="C4" s="60" t="n">
        <v>27</v>
      </c>
      <c r="D4" s="55" t="n">
        <f aca="false">L4</f>
        <v>5615.5952</v>
      </c>
      <c r="E4" s="55" t="n">
        <f aca="false">N4</f>
        <v>39.852</v>
      </c>
      <c r="F4" s="55" t="n">
        <f aca="false">L4</f>
        <v>5615.5952</v>
      </c>
      <c r="G4" s="55" t="n">
        <f aca="false">O4</f>
        <v>42.2627</v>
      </c>
      <c r="H4" s="55" t="n">
        <f aca="false">V4</f>
        <v>5616.088</v>
      </c>
      <c r="I4" s="55" t="n">
        <f aca="false">X4</f>
        <v>39.8536</v>
      </c>
      <c r="J4" s="55" t="n">
        <f aca="false">V4</f>
        <v>5616.088</v>
      </c>
      <c r="K4" s="55" t="n">
        <f aca="false">Y4</f>
        <v>42.2611</v>
      </c>
      <c r="L4" s="43" t="n">
        <v>5615.5952</v>
      </c>
      <c r="M4" s="43" t="n">
        <v>39.2674</v>
      </c>
      <c r="N4" s="43" t="n">
        <v>39.852</v>
      </c>
      <c r="O4" s="43" t="n">
        <v>42.2627</v>
      </c>
      <c r="P4" s="43" t="n">
        <v>21421.42</v>
      </c>
      <c r="Q4" s="43" t="n">
        <v>31.64</v>
      </c>
      <c r="R4" s="0" t="n">
        <v>9021319</v>
      </c>
      <c r="S4" s="0" t="n">
        <v>4095839</v>
      </c>
      <c r="T4" s="56" t="n">
        <f aca="false">P4/3600</f>
        <v>5.95039444444444</v>
      </c>
      <c r="U4" s="57"/>
      <c r="V4" s="0" t="n">
        <v>5616.088</v>
      </c>
      <c r="W4" s="0" t="n">
        <v>39.2701</v>
      </c>
      <c r="X4" s="0" t="n">
        <v>39.8536</v>
      </c>
      <c r="Y4" s="0" t="n">
        <v>42.2611</v>
      </c>
      <c r="Z4" s="0" t="n">
        <v>23181.29</v>
      </c>
      <c r="AA4" s="0" t="n">
        <v>38.68</v>
      </c>
      <c r="AB4" s="0" t="n">
        <v>9059758</v>
      </c>
      <c r="AC4" s="0" t="n">
        <v>4094300</v>
      </c>
      <c r="AD4" s="56" t="n">
        <f aca="false">Z4/3600</f>
        <v>6.43924722222222</v>
      </c>
      <c r="AE4" s="57"/>
      <c r="AF4" s="57"/>
      <c r="AG4" s="57"/>
      <c r="AH4" s="59" t="n">
        <f aca="false">AB4/R4</f>
        <v>1.00426090685852</v>
      </c>
      <c r="AI4" s="59" t="n">
        <f aca="false">AC4/S4</f>
        <v>0.999624252808765</v>
      </c>
    </row>
    <row r="5" customFormat="false" ht="12.75" hidden="false" customHeight="false" outlineLevel="0" collapsed="false">
      <c r="A5" s="60"/>
      <c r="B5" s="60"/>
      <c r="C5" s="60" t="n">
        <v>32</v>
      </c>
      <c r="D5" s="55" t="n">
        <f aca="false">L5</f>
        <v>2690.9472</v>
      </c>
      <c r="E5" s="55" t="n">
        <f aca="false">N5</f>
        <v>38.4399</v>
      </c>
      <c r="F5" s="55" t="n">
        <f aca="false">L5</f>
        <v>2690.9472</v>
      </c>
      <c r="G5" s="55" t="n">
        <f aca="false">O5</f>
        <v>40.7356</v>
      </c>
      <c r="H5" s="55" t="n">
        <f aca="false">V5</f>
        <v>2687.2336</v>
      </c>
      <c r="I5" s="55" t="n">
        <f aca="false">X5</f>
        <v>38.435</v>
      </c>
      <c r="J5" s="55" t="n">
        <f aca="false">V5</f>
        <v>2687.2336</v>
      </c>
      <c r="K5" s="55" t="n">
        <f aca="false">Y5</f>
        <v>40.7299</v>
      </c>
      <c r="L5" s="43" t="n">
        <v>2690.9472</v>
      </c>
      <c r="M5" s="43" t="n">
        <v>36.7429</v>
      </c>
      <c r="N5" s="43" t="n">
        <v>38.4399</v>
      </c>
      <c r="O5" s="43" t="n">
        <v>40.7356</v>
      </c>
      <c r="P5" s="43" t="n">
        <v>23651.75</v>
      </c>
      <c r="Q5" s="43" t="n">
        <v>39.01</v>
      </c>
      <c r="R5" s="0" t="n">
        <v>4028037</v>
      </c>
      <c r="S5" s="0" t="n">
        <v>1790149</v>
      </c>
      <c r="T5" s="56" t="n">
        <f aca="false">P5/3600</f>
        <v>6.56993055555556</v>
      </c>
      <c r="U5" s="57"/>
      <c r="V5" s="0" t="n">
        <v>2687.2336</v>
      </c>
      <c r="W5" s="0" t="n">
        <v>36.7441</v>
      </c>
      <c r="X5" s="0" t="n">
        <v>38.435</v>
      </c>
      <c r="Y5" s="0" t="n">
        <v>40.7299</v>
      </c>
      <c r="Z5" s="0" t="n">
        <v>20791.71</v>
      </c>
      <c r="AA5" s="0" t="n">
        <v>32.38</v>
      </c>
      <c r="AB5" s="0" t="n">
        <v>4011939</v>
      </c>
      <c r="AC5" s="0" t="n">
        <v>1784866</v>
      </c>
      <c r="AD5" s="56" t="n">
        <f aca="false">Z5/3600</f>
        <v>5.775475</v>
      </c>
      <c r="AE5" s="57"/>
      <c r="AF5" s="57"/>
      <c r="AG5" s="57"/>
      <c r="AH5" s="59" t="n">
        <f aca="false">AB5/R5</f>
        <v>0.996003512380845</v>
      </c>
      <c r="AI5" s="59" t="n">
        <f aca="false">AC5/S5</f>
        <v>0.997048849006423</v>
      </c>
    </row>
    <row r="6" customFormat="false" ht="13.5" hidden="false" customHeight="false" outlineLevel="0" collapsed="false">
      <c r="A6" s="60"/>
      <c r="B6" s="61"/>
      <c r="C6" s="61" t="n">
        <v>37</v>
      </c>
      <c r="D6" s="62" t="n">
        <f aca="false">L6</f>
        <v>1379.0864</v>
      </c>
      <c r="E6" s="62" t="n">
        <f aca="false">N6</f>
        <v>36.9432</v>
      </c>
      <c r="F6" s="62" t="n">
        <f aca="false">L6</f>
        <v>1379.0864</v>
      </c>
      <c r="G6" s="62" t="n">
        <f aca="false">O6</f>
        <v>39.2969</v>
      </c>
      <c r="H6" s="62" t="n">
        <f aca="false">V6</f>
        <v>1378.736</v>
      </c>
      <c r="I6" s="62" t="n">
        <f aca="false">X6</f>
        <v>36.9596</v>
      </c>
      <c r="J6" s="62" t="n">
        <f aca="false">V6</f>
        <v>1378.736</v>
      </c>
      <c r="K6" s="62" t="n">
        <f aca="false">Y6</f>
        <v>39.3036</v>
      </c>
      <c r="L6" s="43" t="n">
        <v>1379.0864</v>
      </c>
      <c r="M6" s="43" t="n">
        <v>34.1451</v>
      </c>
      <c r="N6" s="43" t="n">
        <v>36.9432</v>
      </c>
      <c r="O6" s="43" t="n">
        <v>39.2969</v>
      </c>
      <c r="P6" s="43" t="n">
        <v>28621.48</v>
      </c>
      <c r="Q6" s="43" t="n">
        <v>41.68</v>
      </c>
      <c r="R6" s="0" t="n">
        <v>1912694</v>
      </c>
      <c r="S6" s="0" t="n">
        <v>846271</v>
      </c>
      <c r="T6" s="63" t="n">
        <f aca="false">P6/3600</f>
        <v>7.95041111111111</v>
      </c>
      <c r="U6" s="61"/>
      <c r="V6" s="0" t="n">
        <v>1378.736</v>
      </c>
      <c r="W6" s="0" t="n">
        <v>34.1436</v>
      </c>
      <c r="X6" s="0" t="n">
        <v>36.9596</v>
      </c>
      <c r="Y6" s="0" t="n">
        <v>39.3036</v>
      </c>
      <c r="Z6" s="0" t="n">
        <v>19790.95</v>
      </c>
      <c r="AA6" s="0" t="n">
        <v>29.11</v>
      </c>
      <c r="AB6" s="0" t="n">
        <v>1905114</v>
      </c>
      <c r="AC6" s="0" t="n">
        <v>844679</v>
      </c>
      <c r="AD6" s="63" t="n">
        <f aca="false">Z6/3600</f>
        <v>5.49748611111111</v>
      </c>
      <c r="AE6" s="61"/>
      <c r="AF6" s="61"/>
      <c r="AG6" s="61"/>
      <c r="AH6" s="59" t="n">
        <f aca="false">AB6/R6</f>
        <v>0.996037003305286</v>
      </c>
      <c r="AI6" s="59" t="n">
        <f aca="false">AC6/S6</f>
        <v>0.998118805914418</v>
      </c>
    </row>
    <row r="7" customFormat="false" ht="12.75" hidden="false" customHeight="false" outlineLevel="0" collapsed="false">
      <c r="A7" s="60"/>
      <c r="B7" s="60" t="s">
        <v>43</v>
      </c>
      <c r="C7" s="54" t="n">
        <v>22</v>
      </c>
      <c r="D7" s="55" t="n">
        <f aca="false">L7</f>
        <v>34683.0528</v>
      </c>
      <c r="E7" s="55" t="n">
        <f aca="false">N7</f>
        <v>44.8599</v>
      </c>
      <c r="F7" s="55" t="n">
        <f aca="false">L7</f>
        <v>34683.0528</v>
      </c>
      <c r="G7" s="55" t="n">
        <f aca="false">O7</f>
        <v>44.6256</v>
      </c>
      <c r="H7" s="55" t="n">
        <f aca="false">V7</f>
        <v>34687.6336</v>
      </c>
      <c r="I7" s="55" t="n">
        <f aca="false">X7</f>
        <v>44.8603</v>
      </c>
      <c r="J7" s="55" t="n">
        <f aca="false">V7</f>
        <v>34687.6336</v>
      </c>
      <c r="K7" s="55" t="n">
        <f aca="false">Y7</f>
        <v>44.6166</v>
      </c>
      <c r="L7" s="43" t="n">
        <v>34683.0528</v>
      </c>
      <c r="M7" s="43" t="n">
        <v>40.3368</v>
      </c>
      <c r="N7" s="43" t="n">
        <v>44.8599</v>
      </c>
      <c r="O7" s="43" t="n">
        <v>44.6256</v>
      </c>
      <c r="P7" s="43" t="n">
        <v>27834.77</v>
      </c>
      <c r="Q7" s="43" t="n">
        <v>43.62</v>
      </c>
      <c r="R7" s="0" t="n">
        <v>49405213</v>
      </c>
      <c r="S7" s="0" t="n">
        <v>27269799</v>
      </c>
      <c r="T7" s="56" t="n">
        <f aca="false">P7/3600</f>
        <v>7.73188055555556</v>
      </c>
      <c r="U7" s="57"/>
      <c r="V7" s="0" t="n">
        <v>34687.6336</v>
      </c>
      <c r="W7" s="0" t="n">
        <v>40.3346</v>
      </c>
      <c r="X7" s="0" t="n">
        <v>44.8603</v>
      </c>
      <c r="Y7" s="0" t="n">
        <v>44.6166</v>
      </c>
      <c r="Z7" s="0" t="n">
        <v>42566.2</v>
      </c>
      <c r="AA7" s="0" t="n">
        <v>54.64</v>
      </c>
      <c r="AB7" s="0" t="n">
        <v>49189129</v>
      </c>
      <c r="AC7" s="0" t="n">
        <v>27234397</v>
      </c>
      <c r="AD7" s="56" t="n">
        <f aca="false">Z7/3600</f>
        <v>11.8239444444444</v>
      </c>
      <c r="AE7" s="58" t="e">
        <f aca="false">RBJM($L7:$M10,V7:W10)</f>
        <v>#VALUE!</v>
      </c>
      <c r="AF7" s="58" t="e">
        <f aca="false">RBJM($D7:$E10,H7:I10)</f>
        <v>#VALUE!</v>
      </c>
      <c r="AG7" s="58" t="e">
        <f aca="false">RBJM($F7:$G10,J7:K10)</f>
        <v>#VALUE!</v>
      </c>
      <c r="AH7" s="59" t="n">
        <f aca="false">AB7/R7</f>
        <v>0.995626291500859</v>
      </c>
      <c r="AI7" s="59" t="n">
        <f aca="false">AC7/S7</f>
        <v>0.998701787277567</v>
      </c>
    </row>
    <row r="8" customFormat="false" ht="12.75" hidden="false" customHeight="false" outlineLevel="0" collapsed="false">
      <c r="A8" s="60"/>
      <c r="B8" s="60" t="s">
        <v>44</v>
      </c>
      <c r="C8" s="60" t="n">
        <v>27</v>
      </c>
      <c r="D8" s="55" t="n">
        <f aca="false">L8</f>
        <v>16756.0512</v>
      </c>
      <c r="E8" s="55" t="n">
        <f aca="false">N8</f>
        <v>43.0732</v>
      </c>
      <c r="F8" s="55" t="n">
        <f aca="false">L8</f>
        <v>16756.0512</v>
      </c>
      <c r="G8" s="55" t="n">
        <f aca="false">O8</f>
        <v>43.3531</v>
      </c>
      <c r="H8" s="55" t="n">
        <f aca="false">V8</f>
        <v>16758.2832</v>
      </c>
      <c r="I8" s="55" t="n">
        <f aca="false">X8</f>
        <v>43.0663</v>
      </c>
      <c r="J8" s="55" t="n">
        <f aca="false">V8</f>
        <v>16758.2832</v>
      </c>
      <c r="K8" s="55" t="n">
        <f aca="false">Y8</f>
        <v>43.331</v>
      </c>
      <c r="L8" s="43" t="n">
        <v>16756.0512</v>
      </c>
      <c r="M8" s="43" t="n">
        <v>37.3571</v>
      </c>
      <c r="N8" s="43" t="n">
        <v>43.0732</v>
      </c>
      <c r="O8" s="43" t="n">
        <v>43.3531</v>
      </c>
      <c r="P8" s="43" t="n">
        <v>30574.71</v>
      </c>
      <c r="Q8" s="43" t="n">
        <v>44.45</v>
      </c>
      <c r="R8" s="0" t="n">
        <v>18497014</v>
      </c>
      <c r="S8" s="0" t="n">
        <v>10658379</v>
      </c>
      <c r="T8" s="56" t="n">
        <f aca="false">P8/3600</f>
        <v>8.492975</v>
      </c>
      <c r="U8" s="57"/>
      <c r="V8" s="0" t="n">
        <v>16758.2832</v>
      </c>
      <c r="W8" s="0" t="n">
        <v>37.3567</v>
      </c>
      <c r="X8" s="0" t="n">
        <v>43.0663</v>
      </c>
      <c r="Y8" s="0" t="n">
        <v>43.331</v>
      </c>
      <c r="Z8" s="0" t="n">
        <v>34223.38</v>
      </c>
      <c r="AA8" s="0" t="n">
        <v>46.59</v>
      </c>
      <c r="AB8" s="0" t="n">
        <v>18457049</v>
      </c>
      <c r="AC8" s="0" t="n">
        <v>10646469</v>
      </c>
      <c r="AD8" s="56" t="n">
        <f aca="false">Z8/3600</f>
        <v>9.50649444444444</v>
      </c>
      <c r="AE8" s="57"/>
      <c r="AF8" s="57"/>
      <c r="AG8" s="57"/>
      <c r="AH8" s="59" t="n">
        <f aca="false">AB8/R8</f>
        <v>0.997839380994143</v>
      </c>
      <c r="AI8" s="59" t="n">
        <f aca="false">AC8/S8</f>
        <v>0.998882569291259</v>
      </c>
    </row>
    <row r="9" customFormat="false" ht="12.75" hidden="false" customHeight="false" outlineLevel="0" collapsed="false">
      <c r="A9" s="60"/>
      <c r="B9" s="60"/>
      <c r="C9" s="60" t="n">
        <v>32</v>
      </c>
      <c r="D9" s="55" t="n">
        <f aca="false">L9</f>
        <v>8794.224</v>
      </c>
      <c r="E9" s="55" t="n">
        <f aca="false">N9</f>
        <v>41.2967</v>
      </c>
      <c r="F9" s="55" t="n">
        <f aca="false">L9</f>
        <v>8794.224</v>
      </c>
      <c r="G9" s="55" t="n">
        <f aca="false">O9</f>
        <v>41.9501</v>
      </c>
      <c r="H9" s="55" t="n">
        <f aca="false">V9</f>
        <v>8787.6768</v>
      </c>
      <c r="I9" s="55" t="n">
        <f aca="false">X9</f>
        <v>41.3207</v>
      </c>
      <c r="J9" s="55" t="n">
        <f aca="false">V9</f>
        <v>8787.6768</v>
      </c>
      <c r="K9" s="55" t="n">
        <f aca="false">Y9</f>
        <v>41.9658</v>
      </c>
      <c r="L9" s="43" t="n">
        <v>8794.224</v>
      </c>
      <c r="M9" s="43" t="n">
        <v>34.3886</v>
      </c>
      <c r="N9" s="43" t="n">
        <v>41.2967</v>
      </c>
      <c r="O9" s="43" t="n">
        <v>41.9501</v>
      </c>
      <c r="P9" s="43" t="n">
        <v>35259.81</v>
      </c>
      <c r="Q9" s="43" t="n">
        <v>47.62</v>
      </c>
      <c r="R9" s="0" t="n">
        <v>7810939</v>
      </c>
      <c r="S9" s="0" t="n">
        <v>4601213</v>
      </c>
      <c r="T9" s="56" t="n">
        <f aca="false">P9/3600</f>
        <v>9.79439166666667</v>
      </c>
      <c r="U9" s="57"/>
      <c r="V9" s="0" t="n">
        <v>8787.6768</v>
      </c>
      <c r="W9" s="0" t="n">
        <v>34.3846</v>
      </c>
      <c r="X9" s="0" t="n">
        <v>41.3207</v>
      </c>
      <c r="Y9" s="0" t="n">
        <v>41.9658</v>
      </c>
      <c r="Z9" s="0" t="n">
        <v>29656.78</v>
      </c>
      <c r="AA9" s="0" t="n">
        <v>43.91</v>
      </c>
      <c r="AB9" s="0" t="n">
        <v>7806499</v>
      </c>
      <c r="AC9" s="0" t="n">
        <v>4589109</v>
      </c>
      <c r="AD9" s="56" t="n">
        <f aca="false">Z9/3600</f>
        <v>8.23799444444444</v>
      </c>
      <c r="AE9" s="57"/>
      <c r="AF9" s="57"/>
      <c r="AG9" s="57"/>
      <c r="AH9" s="59" t="n">
        <f aca="false">AB9/R9</f>
        <v>0.999431566422424</v>
      </c>
      <c r="AI9" s="59" t="n">
        <f aca="false">AC9/S9</f>
        <v>0.997369389332769</v>
      </c>
    </row>
    <row r="10" customFormat="false" ht="13.5" hidden="false" customHeight="false" outlineLevel="0" collapsed="false">
      <c r="A10" s="61"/>
      <c r="B10" s="61"/>
      <c r="C10" s="61" t="n">
        <v>37</v>
      </c>
      <c r="D10" s="62" t="n">
        <f aca="false">L10</f>
        <v>4874.5616</v>
      </c>
      <c r="E10" s="62" t="n">
        <f aca="false">N10</f>
        <v>39.6065</v>
      </c>
      <c r="F10" s="62" t="n">
        <f aca="false">L10</f>
        <v>4874.5616</v>
      </c>
      <c r="G10" s="62" t="n">
        <f aca="false">O10</f>
        <v>40.5416</v>
      </c>
      <c r="H10" s="62" t="n">
        <f aca="false">V10</f>
        <v>4872.9792</v>
      </c>
      <c r="I10" s="62" t="n">
        <f aca="false">X10</f>
        <v>39.606</v>
      </c>
      <c r="J10" s="62" t="n">
        <f aca="false">V10</f>
        <v>4872.9792</v>
      </c>
      <c r="K10" s="62" t="n">
        <f aca="false">Y10</f>
        <v>40.5405</v>
      </c>
      <c r="L10" s="43" t="n">
        <v>4874.5616</v>
      </c>
      <c r="M10" s="43" t="n">
        <v>31.5925</v>
      </c>
      <c r="N10" s="43" t="n">
        <v>39.6065</v>
      </c>
      <c r="O10" s="43" t="n">
        <v>40.5416</v>
      </c>
      <c r="P10" s="43" t="n">
        <v>43642.47</v>
      </c>
      <c r="Q10" s="43" t="n">
        <v>55.84</v>
      </c>
      <c r="R10" s="0" t="n">
        <v>3616867</v>
      </c>
      <c r="S10" s="0" t="n">
        <v>2152509</v>
      </c>
      <c r="T10" s="63" t="n">
        <f aca="false">P10/3600</f>
        <v>12.1229083333333</v>
      </c>
      <c r="U10" s="61"/>
      <c r="V10" s="0" t="n">
        <v>4872.9792</v>
      </c>
      <c r="W10" s="0" t="n">
        <v>31.5871</v>
      </c>
      <c r="X10" s="0" t="n">
        <v>39.606</v>
      </c>
      <c r="Y10" s="0" t="n">
        <v>40.5405</v>
      </c>
      <c r="Z10" s="0" t="n">
        <v>26843.1</v>
      </c>
      <c r="AA10" s="0" t="n">
        <v>43.06</v>
      </c>
      <c r="AB10" s="0" t="n">
        <v>3604058</v>
      </c>
      <c r="AC10" s="0" t="n">
        <v>2138620</v>
      </c>
      <c r="AD10" s="63" t="n">
        <f aca="false">Z10/3600</f>
        <v>7.45641666666667</v>
      </c>
      <c r="AE10" s="61"/>
      <c r="AF10" s="61"/>
      <c r="AG10" s="61"/>
      <c r="AH10" s="59" t="n">
        <f aca="false">AB10/R10</f>
        <v>0.996458537181489</v>
      </c>
      <c r="AI10" s="59" t="n">
        <f aca="false">AC10/S10</f>
        <v>0.99354752988257</v>
      </c>
    </row>
    <row r="11" customFormat="false" ht="12.75" hidden="false" customHeight="false" outlineLevel="0" collapsed="false">
      <c r="A11" s="54" t="s">
        <v>7</v>
      </c>
      <c r="B11" s="54" t="s">
        <v>45</v>
      </c>
      <c r="C11" s="54" t="n">
        <v>22</v>
      </c>
      <c r="D11" s="55" t="n">
        <f aca="false">L11</f>
        <v>4911.8872</v>
      </c>
      <c r="E11" s="55" t="n">
        <f aca="false">N11</f>
        <v>43.4982</v>
      </c>
      <c r="F11" s="55" t="n">
        <f aca="false">L11</f>
        <v>4911.8872</v>
      </c>
      <c r="G11" s="55" t="n">
        <f aca="false">O11</f>
        <v>45.187</v>
      </c>
      <c r="H11" s="55" t="n">
        <f aca="false">V11</f>
        <v>4914.4856</v>
      </c>
      <c r="I11" s="55" t="n">
        <f aca="false">X11</f>
        <v>43.5011</v>
      </c>
      <c r="J11" s="55" t="n">
        <f aca="false">V11</f>
        <v>4914.4856</v>
      </c>
      <c r="K11" s="55" t="n">
        <f aca="false">Y11</f>
        <v>45.1883</v>
      </c>
      <c r="L11" s="43" t="n">
        <v>4911.8872</v>
      </c>
      <c r="M11" s="43" t="n">
        <v>41.7619</v>
      </c>
      <c r="N11" s="43" t="n">
        <v>43.4982</v>
      </c>
      <c r="O11" s="43" t="n">
        <v>45.187</v>
      </c>
      <c r="P11" s="43" t="n">
        <v>18868.86</v>
      </c>
      <c r="Q11" s="43" t="n">
        <v>24.22</v>
      </c>
      <c r="R11" s="0" t="n">
        <v>19292648</v>
      </c>
      <c r="S11" s="0" t="n">
        <v>8870085</v>
      </c>
      <c r="T11" s="56" t="n">
        <f aca="false">P11/3600</f>
        <v>5.24135</v>
      </c>
      <c r="U11" s="57"/>
      <c r="V11" s="0" t="n">
        <v>4914.4856</v>
      </c>
      <c r="W11" s="0" t="n">
        <v>41.7613</v>
      </c>
      <c r="X11" s="0" t="n">
        <v>43.5011</v>
      </c>
      <c r="Y11" s="0" t="n">
        <v>45.1883</v>
      </c>
      <c r="Z11" s="0" t="n">
        <v>25852.66</v>
      </c>
      <c r="AA11" s="0" t="n">
        <v>36.11</v>
      </c>
      <c r="AB11" s="0" t="n">
        <v>19209768</v>
      </c>
      <c r="AC11" s="0" t="n">
        <v>8864297</v>
      </c>
      <c r="AD11" s="56" t="n">
        <f aca="false">Z11/3600</f>
        <v>7.18129444444444</v>
      </c>
      <c r="AE11" s="58" t="e">
        <f aca="false">RBJM($L11:$M14,V11:W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  <c r="AH11" s="59" t="n">
        <f aca="false">AB11/R11</f>
        <v>0.995704063019239</v>
      </c>
      <c r="AI11" s="59" t="n">
        <f aca="false">AC11/S11</f>
        <v>0.999347469612749</v>
      </c>
    </row>
    <row r="12" customFormat="false" ht="12.75" hidden="false" customHeight="false" outlineLevel="0" collapsed="false">
      <c r="A12" s="60" t="s">
        <v>46</v>
      </c>
      <c r="B12" s="60" t="s">
        <v>47</v>
      </c>
      <c r="C12" s="60" t="n">
        <v>27</v>
      </c>
      <c r="D12" s="55" t="n">
        <f aca="false">L12</f>
        <v>2275.9248</v>
      </c>
      <c r="E12" s="55" t="n">
        <f aca="false">N12</f>
        <v>42.144</v>
      </c>
      <c r="F12" s="55" t="n">
        <f aca="false">L12</f>
        <v>2275.9248</v>
      </c>
      <c r="G12" s="55" t="n">
        <f aca="false">O12</f>
        <v>43.3703</v>
      </c>
      <c r="H12" s="55" t="n">
        <f aca="false">V12</f>
        <v>2276.1448</v>
      </c>
      <c r="I12" s="55" t="n">
        <f aca="false">X12</f>
        <v>42.1381</v>
      </c>
      <c r="J12" s="55" t="n">
        <f aca="false">V12</f>
        <v>2276.1448</v>
      </c>
      <c r="K12" s="55" t="n">
        <f aca="false">Y12</f>
        <v>43.3691</v>
      </c>
      <c r="L12" s="43" t="n">
        <v>2275.9248</v>
      </c>
      <c r="M12" s="43" t="n">
        <v>39.8948</v>
      </c>
      <c r="N12" s="43" t="n">
        <v>42.144</v>
      </c>
      <c r="O12" s="43" t="n">
        <v>43.3703</v>
      </c>
      <c r="P12" s="43" t="n">
        <v>20265.04</v>
      </c>
      <c r="Q12" s="43" t="n">
        <v>29.45</v>
      </c>
      <c r="R12" s="0" t="n">
        <v>7499745</v>
      </c>
      <c r="S12" s="0" t="n">
        <v>3893424</v>
      </c>
      <c r="T12" s="56" t="n">
        <f aca="false">P12/3600</f>
        <v>5.62917777777778</v>
      </c>
      <c r="U12" s="57"/>
      <c r="V12" s="0" t="n">
        <v>2276.1448</v>
      </c>
      <c r="W12" s="0" t="n">
        <v>39.8944</v>
      </c>
      <c r="X12" s="0" t="n">
        <v>42.1381</v>
      </c>
      <c r="Y12" s="0" t="n">
        <v>43.3691</v>
      </c>
      <c r="Z12" s="0" t="n">
        <v>21842.04</v>
      </c>
      <c r="AA12" s="0" t="n">
        <v>34.2</v>
      </c>
      <c r="AB12" s="0" t="n">
        <v>7476533</v>
      </c>
      <c r="AC12" s="0" t="n">
        <v>3887221</v>
      </c>
      <c r="AD12" s="56" t="n">
        <f aca="false">Z12/3600</f>
        <v>6.06723333333333</v>
      </c>
      <c r="AE12" s="57"/>
      <c r="AF12" s="57"/>
      <c r="AG12" s="57"/>
      <c r="AH12" s="59" t="n">
        <f aca="false">AB12/R12</f>
        <v>0.996904961435356</v>
      </c>
      <c r="AI12" s="59" t="n">
        <f aca="false">AC12/S12</f>
        <v>0.998406800800529</v>
      </c>
    </row>
    <row r="13" customFormat="false" ht="12.75" hidden="false" customHeight="false" outlineLevel="0" collapsed="false">
      <c r="A13" s="60"/>
      <c r="B13" s="60"/>
      <c r="C13" s="60" t="n">
        <v>32</v>
      </c>
      <c r="D13" s="55" t="n">
        <f aca="false">L13</f>
        <v>1110.292</v>
      </c>
      <c r="E13" s="55" t="n">
        <f aca="false">N13</f>
        <v>40.8441</v>
      </c>
      <c r="F13" s="55" t="n">
        <f aca="false">L13</f>
        <v>1110.292</v>
      </c>
      <c r="G13" s="55" t="n">
        <f aca="false">O13</f>
        <v>41.9242</v>
      </c>
      <c r="H13" s="55" t="n">
        <f aca="false">V13</f>
        <v>1109.3192</v>
      </c>
      <c r="I13" s="55" t="n">
        <f aca="false">X13</f>
        <v>40.8313</v>
      </c>
      <c r="J13" s="55" t="n">
        <f aca="false">V13</f>
        <v>1109.3192</v>
      </c>
      <c r="K13" s="55" t="n">
        <f aca="false">Y13</f>
        <v>41.9166</v>
      </c>
      <c r="L13" s="43" t="n">
        <v>1110.292</v>
      </c>
      <c r="M13" s="43" t="n">
        <v>37.5674</v>
      </c>
      <c r="N13" s="43" t="n">
        <v>40.8441</v>
      </c>
      <c r="O13" s="43" t="n">
        <v>41.9242</v>
      </c>
      <c r="P13" s="43" t="n">
        <v>22632.99</v>
      </c>
      <c r="Q13" s="43" t="n">
        <v>35.72</v>
      </c>
      <c r="R13" s="0" t="n">
        <v>3395474</v>
      </c>
      <c r="S13" s="0" t="n">
        <v>1793367</v>
      </c>
      <c r="T13" s="56" t="n">
        <f aca="false">P13/3600</f>
        <v>6.28694166666667</v>
      </c>
      <c r="U13" s="57"/>
      <c r="V13" s="0" t="n">
        <v>1109.3192</v>
      </c>
      <c r="W13" s="0" t="n">
        <v>37.5623</v>
      </c>
      <c r="X13" s="0" t="n">
        <v>40.8313</v>
      </c>
      <c r="Y13" s="0" t="n">
        <v>41.9166</v>
      </c>
      <c r="Z13" s="0" t="n">
        <v>19678.36</v>
      </c>
      <c r="AA13" s="0" t="n">
        <v>29.32</v>
      </c>
      <c r="AB13" s="0" t="n">
        <v>3395420</v>
      </c>
      <c r="AC13" s="0" t="n">
        <v>1791150</v>
      </c>
      <c r="AD13" s="56" t="n">
        <f aca="false">Z13/3600</f>
        <v>5.46621111111111</v>
      </c>
      <c r="AE13" s="57"/>
      <c r="AF13" s="57"/>
      <c r="AG13" s="57"/>
      <c r="AH13" s="59" t="n">
        <f aca="false">AB13/R13</f>
        <v>0.999984096476663</v>
      </c>
      <c r="AI13" s="59" t="n">
        <f aca="false">AC13/S13</f>
        <v>0.998763777854728</v>
      </c>
    </row>
    <row r="14" customFormat="false" ht="13.5" hidden="false" customHeight="false" outlineLevel="0" collapsed="false">
      <c r="A14" s="60"/>
      <c r="B14" s="61"/>
      <c r="C14" s="61" t="n">
        <v>37</v>
      </c>
      <c r="D14" s="62" t="n">
        <f aca="false">L14</f>
        <v>555.4512</v>
      </c>
      <c r="E14" s="62" t="n">
        <f aca="false">N14</f>
        <v>39.6132</v>
      </c>
      <c r="F14" s="62" t="n">
        <f aca="false">L14</f>
        <v>555.4512</v>
      </c>
      <c r="G14" s="62" t="n">
        <f aca="false">O14</f>
        <v>40.8391</v>
      </c>
      <c r="H14" s="62" t="n">
        <f aca="false">V14</f>
        <v>555.4424</v>
      </c>
      <c r="I14" s="62" t="n">
        <f aca="false">X14</f>
        <v>39.6064</v>
      </c>
      <c r="J14" s="62" t="n">
        <f aca="false">V14</f>
        <v>555.4424</v>
      </c>
      <c r="K14" s="62" t="n">
        <f aca="false">Y14</f>
        <v>40.8468</v>
      </c>
      <c r="L14" s="43" t="n">
        <v>555.4512</v>
      </c>
      <c r="M14" s="43" t="n">
        <v>35.1729</v>
      </c>
      <c r="N14" s="43" t="n">
        <v>39.6132</v>
      </c>
      <c r="O14" s="43" t="n">
        <v>40.8391</v>
      </c>
      <c r="P14" s="43" t="n">
        <v>26498.2</v>
      </c>
      <c r="Q14" s="43" t="n">
        <v>36.29</v>
      </c>
      <c r="R14" s="0" t="n">
        <v>1588868</v>
      </c>
      <c r="S14" s="0" t="n">
        <v>828210</v>
      </c>
      <c r="T14" s="63" t="n">
        <f aca="false">P14/3600</f>
        <v>7.36061111111111</v>
      </c>
      <c r="U14" s="61"/>
      <c r="V14" s="0" t="n">
        <v>555.4424</v>
      </c>
      <c r="W14" s="0" t="n">
        <v>35.1722</v>
      </c>
      <c r="X14" s="0" t="n">
        <v>39.6064</v>
      </c>
      <c r="Y14" s="0" t="n">
        <v>40.8468</v>
      </c>
      <c r="Z14" s="0" t="n">
        <v>18339.13</v>
      </c>
      <c r="AA14" s="0" t="n">
        <v>23.62</v>
      </c>
      <c r="AB14" s="0" t="n">
        <v>1581455</v>
      </c>
      <c r="AC14" s="0" t="n">
        <v>827147</v>
      </c>
      <c r="AD14" s="63" t="n">
        <f aca="false">Z14/3600</f>
        <v>5.09420277777778</v>
      </c>
      <c r="AE14" s="61"/>
      <c r="AF14" s="61"/>
      <c r="AG14" s="61"/>
      <c r="AH14" s="59" t="n">
        <f aca="false">AB14/R14</f>
        <v>0.995334414186704</v>
      </c>
      <c r="AI14" s="59" t="n">
        <f aca="false">AC14/S14</f>
        <v>0.998716509097934</v>
      </c>
    </row>
    <row r="15" customFormat="false" ht="12.75" hidden="false" customHeight="false" outlineLevel="0" collapsed="false">
      <c r="A15" s="60"/>
      <c r="B15" s="54" t="s">
        <v>48</v>
      </c>
      <c r="C15" s="54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V15</f>
        <v>7970.3496</v>
      </c>
      <c r="I15" s="64" t="n">
        <f aca="false">X15</f>
        <v>42.2731</v>
      </c>
      <c r="J15" s="64" t="n">
        <f aca="false">V15</f>
        <v>7970.3496</v>
      </c>
      <c r="K15" s="64" t="n">
        <f aca="false">Y15</f>
        <v>43.585</v>
      </c>
      <c r="L15" s="43" t="n">
        <v>7960.5208</v>
      </c>
      <c r="M15" s="43" t="n">
        <v>40.1296</v>
      </c>
      <c r="N15" s="43" t="n">
        <v>42.2745</v>
      </c>
      <c r="O15" s="43" t="n">
        <v>43.5872</v>
      </c>
      <c r="P15" s="43" t="n">
        <v>17730.1</v>
      </c>
      <c r="Q15" s="43" t="n">
        <v>23.91</v>
      </c>
      <c r="R15" s="0" t="n">
        <v>30174830</v>
      </c>
      <c r="S15" s="0" t="n">
        <v>13668430</v>
      </c>
      <c r="T15" s="65" t="n">
        <f aca="false">P15/3600</f>
        <v>4.92502777777778</v>
      </c>
      <c r="U15" s="66"/>
      <c r="V15" s="0" t="n">
        <v>7970.3496</v>
      </c>
      <c r="W15" s="0" t="n">
        <v>40.1324</v>
      </c>
      <c r="X15" s="0" t="n">
        <v>42.2731</v>
      </c>
      <c r="Y15" s="0" t="n">
        <v>43.585</v>
      </c>
      <c r="Z15" s="0" t="n">
        <v>25856.97</v>
      </c>
      <c r="AA15" s="0" t="n">
        <v>36.44</v>
      </c>
      <c r="AB15" s="0" t="n">
        <v>30295483</v>
      </c>
      <c r="AC15" s="0" t="n">
        <v>13637921</v>
      </c>
      <c r="AD15" s="65" t="n">
        <f aca="false">Z15/3600</f>
        <v>7.18249166666667</v>
      </c>
      <c r="AE15" s="58" t="e">
        <f aca="false">RBJM($L15:$M18,V15:W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  <c r="AH15" s="59" t="n">
        <f aca="false">AB15/R15</f>
        <v>1.00399846494578</v>
      </c>
      <c r="AI15" s="59" t="n">
        <f aca="false">AC15/S15</f>
        <v>0.997767922138827</v>
      </c>
    </row>
    <row r="16" customFormat="false" ht="12.75" hidden="false" customHeight="false" outlineLevel="0" collapsed="false">
      <c r="A16" s="60"/>
      <c r="B16" s="60" t="s">
        <v>49</v>
      </c>
      <c r="C16" s="60" t="n">
        <v>27</v>
      </c>
      <c r="D16" s="55" t="n">
        <f aca="false">L16</f>
        <v>3521.16</v>
      </c>
      <c r="E16" s="55" t="n">
        <f aca="false">N16</f>
        <v>40.5171</v>
      </c>
      <c r="F16" s="55" t="n">
        <f aca="false">L16</f>
        <v>3521.16</v>
      </c>
      <c r="G16" s="55" t="n">
        <f aca="false">O16</f>
        <v>41.4986</v>
      </c>
      <c r="H16" s="55" t="n">
        <f aca="false">V16</f>
        <v>3523.444</v>
      </c>
      <c r="I16" s="55" t="n">
        <f aca="false">X16</f>
        <v>40.5069</v>
      </c>
      <c r="J16" s="55" t="n">
        <f aca="false">V16</f>
        <v>3523.444</v>
      </c>
      <c r="K16" s="55" t="n">
        <f aca="false">Y16</f>
        <v>41.5021</v>
      </c>
      <c r="L16" s="43" t="n">
        <v>3521.16</v>
      </c>
      <c r="M16" s="43" t="n">
        <v>37.6263</v>
      </c>
      <c r="N16" s="43" t="n">
        <v>40.5171</v>
      </c>
      <c r="O16" s="43" t="n">
        <v>41.4986</v>
      </c>
      <c r="P16" s="43" t="n">
        <v>19027.36</v>
      </c>
      <c r="Q16" s="43" t="n">
        <v>29.81</v>
      </c>
      <c r="R16" s="0" t="n">
        <v>12099989</v>
      </c>
      <c r="S16" s="0" t="n">
        <v>5563825</v>
      </c>
      <c r="T16" s="56" t="n">
        <f aca="false">P16/3600</f>
        <v>5.28537777777778</v>
      </c>
      <c r="U16" s="57"/>
      <c r="V16" s="0" t="n">
        <v>3523.444</v>
      </c>
      <c r="W16" s="0" t="n">
        <v>37.6257</v>
      </c>
      <c r="X16" s="0" t="n">
        <v>40.5069</v>
      </c>
      <c r="Y16" s="0" t="n">
        <v>41.5021</v>
      </c>
      <c r="Z16" s="0" t="n">
        <v>20962.41</v>
      </c>
      <c r="AA16" s="0" t="n">
        <v>32.18</v>
      </c>
      <c r="AB16" s="0" t="n">
        <v>12104114</v>
      </c>
      <c r="AC16" s="0" t="n">
        <v>5545610</v>
      </c>
      <c r="AD16" s="56" t="n">
        <f aca="false">Z16/3600</f>
        <v>5.82289166666667</v>
      </c>
      <c r="AE16" s="57"/>
      <c r="AF16" s="57"/>
      <c r="AG16" s="57"/>
      <c r="AH16" s="59" t="n">
        <f aca="false">AB16/R16</f>
        <v>1.00034090940083</v>
      </c>
      <c r="AI16" s="59" t="n">
        <f aca="false">AC16/S16</f>
        <v>0.996726173091354</v>
      </c>
    </row>
    <row r="17" customFormat="false" ht="12.75" hidden="false" customHeight="false" outlineLevel="0" collapsed="false">
      <c r="A17" s="60"/>
      <c r="B17" s="60"/>
      <c r="C17" s="60" t="n">
        <v>32</v>
      </c>
      <c r="D17" s="55" t="n">
        <f aca="false">L17</f>
        <v>1612.8016</v>
      </c>
      <c r="E17" s="55" t="n">
        <f aca="false">N17</f>
        <v>38.8368</v>
      </c>
      <c r="F17" s="55" t="n">
        <f aca="false">L17</f>
        <v>1612.8016</v>
      </c>
      <c r="G17" s="55" t="n">
        <f aca="false">O17</f>
        <v>39.8957</v>
      </c>
      <c r="H17" s="55" t="n">
        <f aca="false">V17</f>
        <v>1612.5032</v>
      </c>
      <c r="I17" s="55" t="n">
        <f aca="false">X17</f>
        <v>38.8311</v>
      </c>
      <c r="J17" s="55" t="n">
        <f aca="false">V17</f>
        <v>1612.5032</v>
      </c>
      <c r="K17" s="55" t="n">
        <f aca="false">Y17</f>
        <v>39.8913</v>
      </c>
      <c r="L17" s="43" t="n">
        <v>1612.8016</v>
      </c>
      <c r="M17" s="43" t="n">
        <v>35.0125</v>
      </c>
      <c r="N17" s="43" t="n">
        <v>38.8368</v>
      </c>
      <c r="O17" s="43" t="n">
        <v>39.8957</v>
      </c>
      <c r="P17" s="43" t="n">
        <v>21418.38</v>
      </c>
      <c r="Q17" s="43" t="n">
        <v>32.4</v>
      </c>
      <c r="R17" s="0" t="n">
        <v>5374327</v>
      </c>
      <c r="S17" s="0" t="n">
        <v>2323005</v>
      </c>
      <c r="T17" s="56" t="n">
        <f aca="false">P17/3600</f>
        <v>5.94955</v>
      </c>
      <c r="U17" s="57"/>
      <c r="V17" s="0" t="n">
        <v>1612.5032</v>
      </c>
      <c r="W17" s="0" t="n">
        <v>35.01</v>
      </c>
      <c r="X17" s="0" t="n">
        <v>38.8311</v>
      </c>
      <c r="Y17" s="0" t="n">
        <v>39.8913</v>
      </c>
      <c r="Z17" s="0" t="n">
        <v>18517.14</v>
      </c>
      <c r="AA17" s="0" t="n">
        <v>29.1</v>
      </c>
      <c r="AB17" s="0" t="n">
        <v>5357380</v>
      </c>
      <c r="AC17" s="0" t="n">
        <v>2314900</v>
      </c>
      <c r="AD17" s="56" t="n">
        <f aca="false">Z17/3600</f>
        <v>5.14365</v>
      </c>
      <c r="AE17" s="57"/>
      <c r="AF17" s="57"/>
      <c r="AG17" s="57"/>
      <c r="AH17" s="59" t="n">
        <f aca="false">AB17/R17</f>
        <v>0.996846674941811</v>
      </c>
      <c r="AI17" s="59" t="n">
        <f aca="false">AC17/S17</f>
        <v>0.996510984694394</v>
      </c>
    </row>
    <row r="18" customFormat="false" ht="13.5" hidden="false" customHeight="false" outlineLevel="0" collapsed="false">
      <c r="A18" s="60"/>
      <c r="B18" s="61"/>
      <c r="C18" s="61" t="n">
        <v>37</v>
      </c>
      <c r="D18" s="62" t="n">
        <f aca="false">L18</f>
        <v>737.8264</v>
      </c>
      <c r="E18" s="62" t="n">
        <f aca="false">N18</f>
        <v>37.2067</v>
      </c>
      <c r="F18" s="62" t="n">
        <f aca="false">L18</f>
        <v>737.8264</v>
      </c>
      <c r="G18" s="62" t="n">
        <f aca="false">O18</f>
        <v>38.7743</v>
      </c>
      <c r="H18" s="62" t="n">
        <f aca="false">V18</f>
        <v>737.2008</v>
      </c>
      <c r="I18" s="62" t="n">
        <f aca="false">X18</f>
        <v>37.2078</v>
      </c>
      <c r="J18" s="62" t="n">
        <f aca="false">V18</f>
        <v>737.2008</v>
      </c>
      <c r="K18" s="62" t="n">
        <f aca="false">Y18</f>
        <v>38.7807</v>
      </c>
      <c r="L18" s="43" t="n">
        <v>737.8264</v>
      </c>
      <c r="M18" s="43" t="n">
        <v>32.5249</v>
      </c>
      <c r="N18" s="43" t="n">
        <v>37.2067</v>
      </c>
      <c r="O18" s="43" t="n">
        <v>38.7743</v>
      </c>
      <c r="P18" s="43" t="n">
        <v>26302.48</v>
      </c>
      <c r="Q18" s="43" t="n">
        <v>36.57</v>
      </c>
      <c r="R18" s="0" t="n">
        <v>2417639</v>
      </c>
      <c r="S18" s="0" t="n">
        <v>989312</v>
      </c>
      <c r="T18" s="63" t="n">
        <f aca="false">P18/3600</f>
        <v>7.30624444444444</v>
      </c>
      <c r="U18" s="61"/>
      <c r="V18" s="0" t="n">
        <v>737.2008</v>
      </c>
      <c r="W18" s="0" t="n">
        <v>32.5231</v>
      </c>
      <c r="X18" s="0" t="n">
        <v>37.2078</v>
      </c>
      <c r="Y18" s="0" t="n">
        <v>38.7807</v>
      </c>
      <c r="Z18" s="0" t="n">
        <v>17273.48</v>
      </c>
      <c r="AA18" s="0" t="n">
        <v>22.99</v>
      </c>
      <c r="AB18" s="0" t="n">
        <v>2402190</v>
      </c>
      <c r="AC18" s="0" t="n">
        <v>986114</v>
      </c>
      <c r="AD18" s="63" t="n">
        <f aca="false">Z18/3600</f>
        <v>4.79818888888889</v>
      </c>
      <c r="AE18" s="61"/>
      <c r="AF18" s="61"/>
      <c r="AG18" s="61"/>
      <c r="AH18" s="59" t="n">
        <f aca="false">AB18/R18</f>
        <v>0.993609881376004</v>
      </c>
      <c r="AI18" s="59" t="n">
        <f aca="false">AC18/S18</f>
        <v>0.996767450511062</v>
      </c>
    </row>
    <row r="19" customFormat="false" ht="12.75" hidden="false" customHeight="false" outlineLevel="0" collapsed="false">
      <c r="A19" s="60"/>
      <c r="B19" s="54" t="s">
        <v>50</v>
      </c>
      <c r="C19" s="54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V19</f>
        <v>18936.8128</v>
      </c>
      <c r="I19" s="64" t="n">
        <f aca="false">X19</f>
        <v>39.9625</v>
      </c>
      <c r="J19" s="64" t="n">
        <f aca="false">V19</f>
        <v>18936.8128</v>
      </c>
      <c r="K19" s="64" t="n">
        <f aca="false">Y19</f>
        <v>43.4132</v>
      </c>
      <c r="L19" s="43" t="n">
        <v>18949.776</v>
      </c>
      <c r="M19" s="43" t="n">
        <v>38.5115</v>
      </c>
      <c r="N19" s="43" t="n">
        <v>39.9648</v>
      </c>
      <c r="O19" s="43" t="n">
        <v>43.4083</v>
      </c>
      <c r="P19" s="43" t="n">
        <v>36471.45</v>
      </c>
      <c r="Q19" s="43" t="n">
        <v>37.9</v>
      </c>
      <c r="R19" s="0" t="n">
        <v>108963911</v>
      </c>
      <c r="S19" s="0" t="n">
        <v>32248623</v>
      </c>
      <c r="T19" s="65" t="n">
        <f aca="false">P19/3600</f>
        <v>10.1309583333333</v>
      </c>
      <c r="U19" s="66"/>
      <c r="V19" s="0" t="n">
        <v>18936.8128</v>
      </c>
      <c r="W19" s="0" t="n">
        <v>38.5123</v>
      </c>
      <c r="X19" s="0" t="n">
        <v>39.9625</v>
      </c>
      <c r="Y19" s="0" t="n">
        <v>43.4132</v>
      </c>
      <c r="Z19" s="0" t="n">
        <v>63911.34</v>
      </c>
      <c r="AA19" s="0" t="n">
        <v>73.17</v>
      </c>
      <c r="AB19" s="0" t="n">
        <v>107997776</v>
      </c>
      <c r="AC19" s="0" t="n">
        <v>32143715</v>
      </c>
      <c r="AD19" s="65" t="n">
        <f aca="false">Z19/3600</f>
        <v>17.75315</v>
      </c>
      <c r="AE19" s="58" t="e">
        <f aca="false">RBJM($L19:$M22,V19:W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  <c r="AH19" s="59" t="n">
        <f aca="false">AB19/R19</f>
        <v>0.991133440502149</v>
      </c>
      <c r="AI19" s="59" t="n">
        <f aca="false">AC19/S19</f>
        <v>0.996746899859879</v>
      </c>
    </row>
    <row r="20" customFormat="false" ht="12.75" hidden="false" customHeight="false" outlineLevel="0" collapsed="false">
      <c r="A20" s="60"/>
      <c r="B20" s="60" t="s">
        <v>51</v>
      </c>
      <c r="C20" s="60" t="n">
        <v>27</v>
      </c>
      <c r="D20" s="55" t="n">
        <f aca="false">L20</f>
        <v>6034.8992</v>
      </c>
      <c r="E20" s="55" t="n">
        <f aca="false">N20</f>
        <v>39.0589</v>
      </c>
      <c r="F20" s="55" t="n">
        <f aca="false">L20</f>
        <v>6034.8992</v>
      </c>
      <c r="G20" s="55" t="n">
        <f aca="false">O20</f>
        <v>41.7516</v>
      </c>
      <c r="H20" s="55" t="n">
        <f aca="false">V20</f>
        <v>6038.1288</v>
      </c>
      <c r="I20" s="55" t="n">
        <f aca="false">X20</f>
        <v>39.0568</v>
      </c>
      <c r="J20" s="55" t="n">
        <f aca="false">V20</f>
        <v>6038.1288</v>
      </c>
      <c r="K20" s="55" t="n">
        <f aca="false">Y20</f>
        <v>41.7453</v>
      </c>
      <c r="L20" s="43" t="n">
        <v>6034.8992</v>
      </c>
      <c r="M20" s="43" t="n">
        <v>36.9784</v>
      </c>
      <c r="N20" s="43" t="n">
        <v>39.0589</v>
      </c>
      <c r="O20" s="43" t="n">
        <v>41.7516</v>
      </c>
      <c r="P20" s="43" t="n">
        <v>38928.7</v>
      </c>
      <c r="Q20" s="43" t="n">
        <v>44.05</v>
      </c>
      <c r="R20" s="0" t="n">
        <v>21040519</v>
      </c>
      <c r="S20" s="0" t="n">
        <v>9278331</v>
      </c>
      <c r="T20" s="56" t="n">
        <f aca="false">P20/3600</f>
        <v>10.8135277777778</v>
      </c>
      <c r="U20" s="57"/>
      <c r="V20" s="0" t="n">
        <v>6038.1288</v>
      </c>
      <c r="W20" s="0" t="n">
        <v>36.9799</v>
      </c>
      <c r="X20" s="0" t="n">
        <v>39.0568</v>
      </c>
      <c r="Y20" s="0" t="n">
        <v>41.7453</v>
      </c>
      <c r="Z20" s="0" t="n">
        <v>47189.3</v>
      </c>
      <c r="AA20" s="0" t="n">
        <v>56.02</v>
      </c>
      <c r="AB20" s="0" t="n">
        <v>21105091</v>
      </c>
      <c r="AC20" s="0" t="n">
        <v>9255627</v>
      </c>
      <c r="AD20" s="56" t="n">
        <f aca="false">Z20/3600</f>
        <v>13.1081388888889</v>
      </c>
      <c r="AE20" s="57"/>
      <c r="AF20" s="57"/>
      <c r="AG20" s="57"/>
      <c r="AH20" s="59" t="n">
        <f aca="false">AB20/R20</f>
        <v>1.00306893570449</v>
      </c>
      <c r="AI20" s="59" t="n">
        <f aca="false">AC20/S20</f>
        <v>0.997553008186494</v>
      </c>
    </row>
    <row r="21" customFormat="false" ht="12.75" hidden="false" customHeight="false" outlineLevel="0" collapsed="false">
      <c r="A21" s="60"/>
      <c r="B21" s="60"/>
      <c r="C21" s="60" t="n">
        <v>32</v>
      </c>
      <c r="D21" s="55" t="n">
        <f aca="false">L21</f>
        <v>2829.2072</v>
      </c>
      <c r="E21" s="55" t="n">
        <f aca="false">N21</f>
        <v>38.1375</v>
      </c>
      <c r="F21" s="55" t="n">
        <f aca="false">L21</f>
        <v>2829.2072</v>
      </c>
      <c r="G21" s="55" t="n">
        <f aca="false">O21</f>
        <v>40.0639</v>
      </c>
      <c r="H21" s="55" t="n">
        <f aca="false">V21</f>
        <v>2828.0728</v>
      </c>
      <c r="I21" s="55" t="n">
        <f aca="false">X21</f>
        <v>38.1429</v>
      </c>
      <c r="J21" s="55" t="n">
        <f aca="false">V21</f>
        <v>2828.0728</v>
      </c>
      <c r="K21" s="55" t="n">
        <f aca="false">Y21</f>
        <v>40.0607</v>
      </c>
      <c r="L21" s="43" t="n">
        <v>2829.2072</v>
      </c>
      <c r="M21" s="43" t="n">
        <v>35.0836</v>
      </c>
      <c r="N21" s="43" t="n">
        <v>38.1375</v>
      </c>
      <c r="O21" s="43" t="n">
        <v>40.0639</v>
      </c>
      <c r="P21" s="43" t="n">
        <v>44514.4</v>
      </c>
      <c r="Q21" s="43" t="n">
        <v>55.77</v>
      </c>
      <c r="R21" s="0" t="n">
        <v>8306514</v>
      </c>
      <c r="S21" s="0" t="n">
        <v>3804639</v>
      </c>
      <c r="T21" s="56" t="n">
        <f aca="false">P21/3600</f>
        <v>12.3651111111111</v>
      </c>
      <c r="U21" s="57"/>
      <c r="V21" s="0" t="n">
        <v>2828.0728</v>
      </c>
      <c r="W21" s="0" t="n">
        <v>35.0861</v>
      </c>
      <c r="X21" s="0" t="n">
        <v>38.1429</v>
      </c>
      <c r="Y21" s="0" t="n">
        <v>40.0607</v>
      </c>
      <c r="Z21" s="0" t="n">
        <v>41099.33</v>
      </c>
      <c r="AA21" s="0" t="n">
        <v>43.99</v>
      </c>
      <c r="AB21" s="0" t="n">
        <v>8263540</v>
      </c>
      <c r="AC21" s="0" t="n">
        <v>3786884</v>
      </c>
      <c r="AD21" s="56" t="n">
        <f aca="false">Z21/3600</f>
        <v>11.4164805555556</v>
      </c>
      <c r="AE21" s="57"/>
      <c r="AF21" s="57"/>
      <c r="AG21" s="57"/>
      <c r="AH21" s="59" t="n">
        <f aca="false">AB21/R21</f>
        <v>0.994826469924688</v>
      </c>
      <c r="AI21" s="59" t="n">
        <f aca="false">AC21/S21</f>
        <v>0.995333328602267</v>
      </c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1405.9976</v>
      </c>
      <c r="E22" s="62" t="n">
        <f aca="false">N22</f>
        <v>37.0844</v>
      </c>
      <c r="F22" s="62" t="n">
        <f aca="false">L22</f>
        <v>1405.9976</v>
      </c>
      <c r="G22" s="62" t="n">
        <f aca="false">O22</f>
        <v>38.3768</v>
      </c>
      <c r="H22" s="62" t="n">
        <f aca="false">V22</f>
        <v>1405.7896</v>
      </c>
      <c r="I22" s="62" t="n">
        <f aca="false">X22</f>
        <v>37.0799</v>
      </c>
      <c r="J22" s="62" t="n">
        <f aca="false">V22</f>
        <v>1405.7896</v>
      </c>
      <c r="K22" s="62" t="n">
        <f aca="false">Y22</f>
        <v>38.3822</v>
      </c>
      <c r="L22" s="43" t="n">
        <v>1405.9976</v>
      </c>
      <c r="M22" s="43" t="n">
        <v>32.8998</v>
      </c>
      <c r="N22" s="43" t="n">
        <v>37.0844</v>
      </c>
      <c r="O22" s="43" t="n">
        <v>38.3768</v>
      </c>
      <c r="P22" s="43" t="n">
        <v>60086.52</v>
      </c>
      <c r="Q22" s="43" t="n">
        <v>74.48</v>
      </c>
      <c r="R22" s="0" t="n">
        <v>3591639</v>
      </c>
      <c r="S22" s="0" t="n">
        <v>1621738</v>
      </c>
      <c r="T22" s="63" t="n">
        <f aca="false">P22/3600</f>
        <v>16.6907</v>
      </c>
      <c r="U22" s="61"/>
      <c r="V22" s="0" t="n">
        <v>1405.7896</v>
      </c>
      <c r="W22" s="0" t="n">
        <v>32.9</v>
      </c>
      <c r="X22" s="0" t="n">
        <v>37.0799</v>
      </c>
      <c r="Y22" s="0" t="n">
        <v>38.3822</v>
      </c>
      <c r="Z22" s="0" t="n">
        <v>38611.83</v>
      </c>
      <c r="AA22" s="0" t="n">
        <v>37.32</v>
      </c>
      <c r="AB22" s="0" t="n">
        <v>3586153</v>
      </c>
      <c r="AC22" s="0" t="n">
        <v>1617559</v>
      </c>
      <c r="AD22" s="63" t="n">
        <f aca="false">Z22/3600</f>
        <v>10.7255083333333</v>
      </c>
      <c r="AE22" s="61"/>
      <c r="AF22" s="61"/>
      <c r="AG22" s="61"/>
      <c r="AH22" s="59" t="n">
        <f aca="false">AB22/R22</f>
        <v>0.998472563640165</v>
      </c>
      <c r="AI22" s="59" t="n">
        <f aca="false">AC22/S22</f>
        <v>0.997423134933016</v>
      </c>
    </row>
    <row r="23" customFormat="false" ht="12.75" hidden="false" customHeight="false" outlineLevel="0" collapsed="false">
      <c r="A23" s="60"/>
      <c r="B23" s="54" t="s">
        <v>52</v>
      </c>
      <c r="C23" s="54" t="n">
        <v>22</v>
      </c>
      <c r="D23" s="67" t="n">
        <f aca="false">L23</f>
        <v>18222.788</v>
      </c>
      <c r="E23" s="67" t="n">
        <f aca="false">N23</f>
        <v>43.7355</v>
      </c>
      <c r="F23" s="67" t="n">
        <f aca="false">L23</f>
        <v>18222.788</v>
      </c>
      <c r="G23" s="67" t="n">
        <f aca="false">O23</f>
        <v>44.8876</v>
      </c>
      <c r="H23" s="67" t="n">
        <f aca="false">V23</f>
        <v>18290.796</v>
      </c>
      <c r="I23" s="67" t="n">
        <f aca="false">X23</f>
        <v>43.7433</v>
      </c>
      <c r="J23" s="67" t="n">
        <f aca="false">V23</f>
        <v>18290.796</v>
      </c>
      <c r="K23" s="67" t="n">
        <f aca="false">Y23</f>
        <v>44.8927</v>
      </c>
      <c r="L23" s="43" t="n">
        <v>18222.788</v>
      </c>
      <c r="M23" s="43" t="n">
        <v>39.227</v>
      </c>
      <c r="N23" s="43" t="n">
        <v>43.7355</v>
      </c>
      <c r="O23" s="43" t="n">
        <v>44.8876</v>
      </c>
      <c r="P23" s="43" t="n">
        <v>42126.7</v>
      </c>
      <c r="Q23" s="43" t="n">
        <v>60.12</v>
      </c>
      <c r="R23" s="0" t="n">
        <v>112617786</v>
      </c>
      <c r="S23" s="0" t="n">
        <v>30878227</v>
      </c>
      <c r="T23" s="65" t="n">
        <f aca="false">P23/3600</f>
        <v>11.7018611111111</v>
      </c>
      <c r="U23" s="66"/>
      <c r="V23" s="0" t="n">
        <v>18290.796</v>
      </c>
      <c r="W23" s="0" t="n">
        <v>39.234</v>
      </c>
      <c r="X23" s="0" t="n">
        <v>43.7433</v>
      </c>
      <c r="Y23" s="0" t="n">
        <v>44.8927</v>
      </c>
      <c r="Z23" s="0" t="n">
        <v>63561.4</v>
      </c>
      <c r="AA23" s="0" t="n">
        <v>82.27</v>
      </c>
      <c r="AB23" s="0" t="n">
        <v>112176378</v>
      </c>
      <c r="AC23" s="0" t="n">
        <v>31024889</v>
      </c>
      <c r="AD23" s="65" t="n">
        <f aca="false">Z23/3600</f>
        <v>17.6559444444444</v>
      </c>
      <c r="AE23" s="58" t="e">
        <f aca="false">RBJM($L23:$M26,V23:W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  <c r="AH23" s="59" t="n">
        <f aca="false">AB23/R23</f>
        <v>0.996080477021631</v>
      </c>
      <c r="AI23" s="59" t="n">
        <f aca="false">AC23/S23</f>
        <v>1.0047496898057</v>
      </c>
    </row>
    <row r="24" customFormat="false" ht="12.75" hidden="false" customHeight="false" outlineLevel="0" collapsed="false">
      <c r="A24" s="60"/>
      <c r="B24" s="60" t="s">
        <v>53</v>
      </c>
      <c r="C24" s="60" t="n">
        <v>27</v>
      </c>
      <c r="D24" s="68" t="n">
        <f aca="false">L24</f>
        <v>6394.1752</v>
      </c>
      <c r="E24" s="68" t="n">
        <f aca="false">N24</f>
        <v>42.4669</v>
      </c>
      <c r="F24" s="68" t="n">
        <f aca="false">L24</f>
        <v>6394.1752</v>
      </c>
      <c r="G24" s="68" t="n">
        <f aca="false">O24</f>
        <v>42.871</v>
      </c>
      <c r="H24" s="68" t="n">
        <f aca="false">V24</f>
        <v>6391.7336</v>
      </c>
      <c r="I24" s="68" t="n">
        <f aca="false">X24</f>
        <v>42.4694</v>
      </c>
      <c r="J24" s="68" t="n">
        <f aca="false">V24</f>
        <v>6391.7336</v>
      </c>
      <c r="K24" s="68" t="n">
        <f aca="false">Y24</f>
        <v>42.8707</v>
      </c>
      <c r="L24" s="43" t="n">
        <v>6394.1752</v>
      </c>
      <c r="M24" s="43" t="n">
        <v>37.5491</v>
      </c>
      <c r="N24" s="43" t="n">
        <v>42.4669</v>
      </c>
      <c r="O24" s="43" t="n">
        <v>42.871</v>
      </c>
      <c r="P24" s="43" t="n">
        <v>46138.68</v>
      </c>
      <c r="Q24" s="43" t="n">
        <v>65.46</v>
      </c>
      <c r="R24" s="0" t="n">
        <v>30995831</v>
      </c>
      <c r="S24" s="0" t="n">
        <v>9241648</v>
      </c>
      <c r="T24" s="56" t="n">
        <f aca="false">P24/3600</f>
        <v>12.8163</v>
      </c>
      <c r="U24" s="57"/>
      <c r="V24" s="0" t="n">
        <v>6391.7336</v>
      </c>
      <c r="W24" s="0" t="n">
        <v>37.5515</v>
      </c>
      <c r="X24" s="0" t="n">
        <v>42.4694</v>
      </c>
      <c r="Y24" s="0" t="n">
        <v>42.8707</v>
      </c>
      <c r="Z24" s="0" t="n">
        <v>50962.67</v>
      </c>
      <c r="AA24" s="0" t="n">
        <v>69.85</v>
      </c>
      <c r="AB24" s="0" t="n">
        <v>30899128</v>
      </c>
      <c r="AC24" s="0" t="n">
        <v>9228848</v>
      </c>
      <c r="AD24" s="56" t="n">
        <f aca="false">Z24/3600</f>
        <v>14.1562972222222</v>
      </c>
      <c r="AE24" s="57"/>
      <c r="AF24" s="57"/>
      <c r="AG24" s="57"/>
      <c r="AH24" s="59" t="n">
        <f aca="false">AB24/R24</f>
        <v>0.996880128814743</v>
      </c>
      <c r="AI24" s="59" t="n">
        <f aca="false">AC24/S24</f>
        <v>0.998614965642491</v>
      </c>
    </row>
    <row r="25" customFormat="false" ht="12.75" hidden="false" customHeight="false" outlineLevel="0" collapsed="false">
      <c r="A25" s="60"/>
      <c r="B25" s="60"/>
      <c r="C25" s="60" t="n">
        <v>32</v>
      </c>
      <c r="D25" s="68" t="n">
        <f aca="false">L25</f>
        <v>2956.0816</v>
      </c>
      <c r="E25" s="68" t="n">
        <f aca="false">N25</f>
        <v>41.0455</v>
      </c>
      <c r="F25" s="68" t="n">
        <f aca="false">L25</f>
        <v>2956.0816</v>
      </c>
      <c r="G25" s="68" t="n">
        <f aca="false">O25</f>
        <v>40.7501</v>
      </c>
      <c r="H25" s="68" t="n">
        <f aca="false">V25</f>
        <v>2955.3416</v>
      </c>
      <c r="I25" s="68" t="n">
        <f aca="false">X25</f>
        <v>41.0406</v>
      </c>
      <c r="J25" s="68" t="n">
        <f aca="false">V25</f>
        <v>2955.3416</v>
      </c>
      <c r="K25" s="68" t="n">
        <f aca="false">Y25</f>
        <v>40.7366</v>
      </c>
      <c r="L25" s="43" t="n">
        <v>2956.0816</v>
      </c>
      <c r="M25" s="43" t="n">
        <v>35.7215</v>
      </c>
      <c r="N25" s="43" t="n">
        <v>41.0455</v>
      </c>
      <c r="O25" s="43" t="n">
        <v>40.7501</v>
      </c>
      <c r="P25" s="43" t="n">
        <v>52408.42</v>
      </c>
      <c r="Q25" s="43" t="n">
        <v>71.41</v>
      </c>
      <c r="R25" s="0" t="n">
        <v>11519043</v>
      </c>
      <c r="S25" s="0" t="n">
        <v>3685763</v>
      </c>
      <c r="T25" s="56" t="n">
        <f aca="false">P25/3600</f>
        <v>14.5578944444444</v>
      </c>
      <c r="U25" s="57"/>
      <c r="V25" s="0" t="n">
        <v>2955.3416</v>
      </c>
      <c r="W25" s="0" t="n">
        <v>35.7246</v>
      </c>
      <c r="X25" s="0" t="n">
        <v>41.0406</v>
      </c>
      <c r="Y25" s="0" t="n">
        <v>40.7366</v>
      </c>
      <c r="Z25" s="0" t="n">
        <v>44626.44</v>
      </c>
      <c r="AA25" s="0" t="n">
        <v>63.96</v>
      </c>
      <c r="AB25" s="0" t="n">
        <v>11459078</v>
      </c>
      <c r="AC25" s="0" t="n">
        <v>3682347</v>
      </c>
      <c r="AD25" s="56" t="n">
        <f aca="false">Z25/3600</f>
        <v>12.3962333333333</v>
      </c>
      <c r="AE25" s="57"/>
      <c r="AF25" s="57"/>
      <c r="AG25" s="57"/>
      <c r="AH25" s="59" t="n">
        <f aca="false">AB25/R25</f>
        <v>0.994794272406137</v>
      </c>
      <c r="AI25" s="59" t="n">
        <f aca="false">AC25/S25</f>
        <v>0.999073190544265</v>
      </c>
    </row>
    <row r="26" customFormat="false" ht="13.5" hidden="false" customHeight="false" outlineLevel="0" collapsed="false">
      <c r="A26" s="60"/>
      <c r="B26" s="61"/>
      <c r="C26" s="61" t="n">
        <v>37</v>
      </c>
      <c r="D26" s="69" t="n">
        <f aca="false">L26</f>
        <v>1498.3464</v>
      </c>
      <c r="E26" s="69" t="n">
        <f aca="false">N26</f>
        <v>39.5591</v>
      </c>
      <c r="F26" s="69" t="n">
        <f aca="false">L26</f>
        <v>1498.3464</v>
      </c>
      <c r="G26" s="69" t="n">
        <f aca="false">O26</f>
        <v>38.7208</v>
      </c>
      <c r="H26" s="69" t="n">
        <f aca="false">V26</f>
        <v>1496.2272</v>
      </c>
      <c r="I26" s="69" t="n">
        <f aca="false">X26</f>
        <v>39.564</v>
      </c>
      <c r="J26" s="69" t="n">
        <f aca="false">V26</f>
        <v>1496.2272</v>
      </c>
      <c r="K26" s="69" t="n">
        <f aca="false">Y26</f>
        <v>38.7004</v>
      </c>
      <c r="L26" s="43" t="n">
        <v>1498.3464</v>
      </c>
      <c r="M26" s="43" t="n">
        <v>33.7326</v>
      </c>
      <c r="N26" s="43" t="n">
        <v>39.5591</v>
      </c>
      <c r="O26" s="43" t="n">
        <v>38.7208</v>
      </c>
      <c r="P26" s="43" t="n">
        <v>65231.26</v>
      </c>
      <c r="Q26" s="43" t="n">
        <v>83.85</v>
      </c>
      <c r="R26" s="0" t="n">
        <v>4685051</v>
      </c>
      <c r="S26" s="0" t="n">
        <v>1586874</v>
      </c>
      <c r="T26" s="63" t="n">
        <f aca="false">P26/3600</f>
        <v>18.1197944444444</v>
      </c>
      <c r="U26" s="61"/>
      <c r="V26" s="0" t="n">
        <v>1496.2272</v>
      </c>
      <c r="W26" s="0" t="n">
        <v>33.7342</v>
      </c>
      <c r="X26" s="0" t="n">
        <v>39.564</v>
      </c>
      <c r="Y26" s="0" t="n">
        <v>38.7004</v>
      </c>
      <c r="Z26" s="0" t="n">
        <v>40619.43</v>
      </c>
      <c r="AA26" s="0" t="n">
        <v>59.09</v>
      </c>
      <c r="AB26" s="0" t="n">
        <v>4634142</v>
      </c>
      <c r="AC26" s="0" t="n">
        <v>1579199</v>
      </c>
      <c r="AD26" s="63" t="n">
        <f aca="false">Z26/3600</f>
        <v>11.283175</v>
      </c>
      <c r="AE26" s="61"/>
      <c r="AF26" s="61"/>
      <c r="AG26" s="61"/>
      <c r="AH26" s="59" t="n">
        <f aca="false">AB26/R26</f>
        <v>0.989133736217599</v>
      </c>
      <c r="AI26" s="59" t="n">
        <f aca="false">AC26/S26</f>
        <v>0.995163447129388</v>
      </c>
    </row>
    <row r="27" customFormat="false" ht="12.75" hidden="false" customHeight="false" outlineLevel="0" collapsed="false">
      <c r="A27" s="60"/>
      <c r="B27" s="54" t="s">
        <v>54</v>
      </c>
      <c r="C27" s="54" t="n">
        <v>22</v>
      </c>
      <c r="D27" s="67" t="n">
        <f aca="false">L27</f>
        <v>42005.2872</v>
      </c>
      <c r="E27" s="67" t="n">
        <f aca="false">N27</f>
        <v>42.079</v>
      </c>
      <c r="F27" s="67" t="n">
        <f aca="false">L27</f>
        <v>42005.2872</v>
      </c>
      <c r="G27" s="67" t="n">
        <f aca="false">O27</f>
        <v>44.2088</v>
      </c>
      <c r="H27" s="67" t="n">
        <f aca="false">V27</f>
        <v>42275.0368</v>
      </c>
      <c r="I27" s="67" t="n">
        <f aca="false">X27</f>
        <v>42.0795</v>
      </c>
      <c r="J27" s="67" t="n">
        <f aca="false">V27</f>
        <v>42275.0368</v>
      </c>
      <c r="K27" s="67" t="n">
        <f aca="false">Y27</f>
        <v>44.205</v>
      </c>
      <c r="L27" s="43" t="n">
        <v>42005.2872</v>
      </c>
      <c r="M27" s="43" t="n">
        <v>37.494</v>
      </c>
      <c r="N27" s="43" t="n">
        <v>42.079</v>
      </c>
      <c r="O27" s="43" t="n">
        <v>44.2088</v>
      </c>
      <c r="P27" s="43" t="n">
        <v>42020.89</v>
      </c>
      <c r="Q27" s="43" t="n">
        <v>60.63</v>
      </c>
      <c r="R27" s="0" t="n">
        <v>296410165</v>
      </c>
      <c r="S27" s="0" t="n">
        <v>80338299</v>
      </c>
      <c r="T27" s="65" t="n">
        <f aca="false">P27/3600</f>
        <v>11.6724694444444</v>
      </c>
      <c r="U27" s="66"/>
      <c r="V27" s="0" t="n">
        <v>42275.0368</v>
      </c>
      <c r="W27" s="0" t="n">
        <v>37.5008</v>
      </c>
      <c r="X27" s="0" t="n">
        <v>42.0795</v>
      </c>
      <c r="Y27" s="0" t="n">
        <v>44.205</v>
      </c>
      <c r="Z27" s="0" t="n">
        <v>82700.46</v>
      </c>
      <c r="AA27" s="0" t="n">
        <v>119.1</v>
      </c>
      <c r="AB27" s="0" t="n">
        <v>289483745</v>
      </c>
      <c r="AC27" s="0" t="n">
        <v>80659862</v>
      </c>
      <c r="AD27" s="65" t="n">
        <f aca="false">Z27/3600</f>
        <v>22.97235</v>
      </c>
      <c r="AE27" s="58" t="e">
        <f aca="false">RBJM($L27:$M30,V27:W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  <c r="AH27" s="59" t="n">
        <f aca="false">AB27/R27</f>
        <v>0.97663231286282</v>
      </c>
      <c r="AI27" s="59" t="n">
        <f aca="false">AC27/S27</f>
        <v>1.00400261150662</v>
      </c>
    </row>
    <row r="28" customFormat="false" ht="12.75" hidden="false" customHeight="false" outlineLevel="0" collapsed="false">
      <c r="A28" s="60"/>
      <c r="B28" s="60" t="s">
        <v>55</v>
      </c>
      <c r="C28" s="60" t="n">
        <v>27</v>
      </c>
      <c r="D28" s="68" t="n">
        <f aca="false">L28</f>
        <v>7721.5552</v>
      </c>
      <c r="E28" s="68" t="n">
        <f aca="false">N28</f>
        <v>40.9886</v>
      </c>
      <c r="F28" s="68" t="n">
        <f aca="false">L28</f>
        <v>7721.5552</v>
      </c>
      <c r="G28" s="68" t="n">
        <f aca="false">O28</f>
        <v>43.2334</v>
      </c>
      <c r="H28" s="68" t="n">
        <f aca="false">V28</f>
        <v>7751.7768</v>
      </c>
      <c r="I28" s="68" t="n">
        <f aca="false">X28</f>
        <v>40.9941</v>
      </c>
      <c r="J28" s="68" t="n">
        <f aca="false">V28</f>
        <v>7751.7768</v>
      </c>
      <c r="K28" s="68" t="n">
        <f aca="false">Y28</f>
        <v>43.2427</v>
      </c>
      <c r="L28" s="43" t="n">
        <v>7721.5552</v>
      </c>
      <c r="M28" s="43" t="n">
        <v>35.2812</v>
      </c>
      <c r="N28" s="43" t="n">
        <v>40.9886</v>
      </c>
      <c r="O28" s="43" t="n">
        <v>43.2334</v>
      </c>
      <c r="P28" s="43" t="n">
        <v>45511.77</v>
      </c>
      <c r="Q28" s="43" t="n">
        <v>68.97</v>
      </c>
      <c r="R28" s="0" t="n">
        <v>51101016</v>
      </c>
      <c r="S28" s="0" t="n">
        <v>11861213</v>
      </c>
      <c r="T28" s="56" t="n">
        <f aca="false">P28/3600</f>
        <v>12.6421583333333</v>
      </c>
      <c r="U28" s="57"/>
      <c r="V28" s="0" t="n">
        <v>7751.7768</v>
      </c>
      <c r="W28" s="0" t="n">
        <v>35.284</v>
      </c>
      <c r="X28" s="0" t="n">
        <v>40.9941</v>
      </c>
      <c r="Y28" s="0" t="n">
        <v>43.2427</v>
      </c>
      <c r="Z28" s="0" t="n">
        <v>52188.02</v>
      </c>
      <c r="AA28" s="0" t="n">
        <v>79.84</v>
      </c>
      <c r="AB28" s="0" t="n">
        <v>50737246</v>
      </c>
      <c r="AC28" s="0" t="n">
        <v>11893545</v>
      </c>
      <c r="AD28" s="56" t="n">
        <f aca="false">Z28/3600</f>
        <v>14.4966722222222</v>
      </c>
      <c r="AE28" s="57"/>
      <c r="AF28" s="57"/>
      <c r="AG28" s="57"/>
      <c r="AH28" s="59" t="n">
        <f aca="false">AB28/R28</f>
        <v>0.992881354844295</v>
      </c>
      <c r="AI28" s="59" t="n">
        <f aca="false">AC28/S28</f>
        <v>1.0027258594884</v>
      </c>
    </row>
    <row r="29" customFormat="false" ht="12.75" hidden="false" customHeight="false" outlineLevel="0" collapsed="false">
      <c r="A29" s="60"/>
      <c r="B29" s="60"/>
      <c r="C29" s="60" t="n">
        <v>32</v>
      </c>
      <c r="D29" s="68" t="n">
        <f aca="false">L29</f>
        <v>2381.9992</v>
      </c>
      <c r="E29" s="68" t="n">
        <f aca="false">N29</f>
        <v>39.6816</v>
      </c>
      <c r="F29" s="68" t="n">
        <f aca="false">L29</f>
        <v>2381.9992</v>
      </c>
      <c r="G29" s="68" t="n">
        <f aca="false">O29</f>
        <v>42.1875</v>
      </c>
      <c r="H29" s="68" t="n">
        <f aca="false">V29</f>
        <v>2378.7048</v>
      </c>
      <c r="I29" s="68" t="n">
        <f aca="false">X29</f>
        <v>39.6813</v>
      </c>
      <c r="J29" s="68" t="n">
        <f aca="false">V29</f>
        <v>2378.7048</v>
      </c>
      <c r="K29" s="68" t="n">
        <f aca="false">Y29</f>
        <v>42.1818</v>
      </c>
      <c r="L29" s="43" t="n">
        <v>2381.9992</v>
      </c>
      <c r="M29" s="43" t="n">
        <v>33.9135</v>
      </c>
      <c r="N29" s="43" t="n">
        <v>39.6816</v>
      </c>
      <c r="O29" s="43" t="n">
        <v>42.1875</v>
      </c>
      <c r="P29" s="43" t="n">
        <v>53752.82</v>
      </c>
      <c r="Q29" s="43" t="n">
        <v>81.55</v>
      </c>
      <c r="R29" s="0" t="n">
        <v>13041054</v>
      </c>
      <c r="S29" s="0" t="n">
        <v>3123306</v>
      </c>
      <c r="T29" s="56" t="n">
        <f aca="false">P29/3600</f>
        <v>14.9313388888889</v>
      </c>
      <c r="U29" s="57"/>
      <c r="V29" s="0" t="n">
        <v>2378.7048</v>
      </c>
      <c r="W29" s="0" t="n">
        <v>33.9127</v>
      </c>
      <c r="X29" s="0" t="n">
        <v>39.6813</v>
      </c>
      <c r="Y29" s="0" t="n">
        <v>42.1818</v>
      </c>
      <c r="Z29" s="0" t="n">
        <v>43928.45</v>
      </c>
      <c r="AA29" s="0" t="n">
        <v>67.27</v>
      </c>
      <c r="AB29" s="0" t="n">
        <v>12788809</v>
      </c>
      <c r="AC29" s="0" t="n">
        <v>3113341</v>
      </c>
      <c r="AD29" s="56" t="n">
        <f aca="false">Z29/3600</f>
        <v>12.2023472222222</v>
      </c>
      <c r="AE29" s="57"/>
      <c r="AF29" s="57"/>
      <c r="AG29" s="57"/>
      <c r="AH29" s="59" t="n">
        <f aca="false">AB29/R29</f>
        <v>0.980657621692234</v>
      </c>
      <c r="AI29" s="59" t="n">
        <f aca="false">AC29/S29</f>
        <v>0.996809470477757</v>
      </c>
    </row>
    <row r="30" customFormat="false" ht="13.5" hidden="false" customHeight="false" outlineLevel="0" collapsed="false">
      <c r="A30" s="61"/>
      <c r="B30" s="61"/>
      <c r="C30" s="61" t="n">
        <v>37</v>
      </c>
      <c r="D30" s="69" t="n">
        <f aca="false">L30</f>
        <v>1008.8624</v>
      </c>
      <c r="E30" s="69" t="n">
        <f aca="false">N30</f>
        <v>38.4008</v>
      </c>
      <c r="F30" s="69" t="n">
        <f aca="false">L30</f>
        <v>1008.8624</v>
      </c>
      <c r="G30" s="69" t="n">
        <f aca="false">O30</f>
        <v>41.1778</v>
      </c>
      <c r="H30" s="69" t="n">
        <f aca="false">V30</f>
        <v>1009.2232</v>
      </c>
      <c r="I30" s="69" t="n">
        <f aca="false">X30</f>
        <v>38.4112</v>
      </c>
      <c r="J30" s="69" t="n">
        <f aca="false">V30</f>
        <v>1009.2232</v>
      </c>
      <c r="K30" s="69" t="n">
        <f aca="false">Y30</f>
        <v>41.1931</v>
      </c>
      <c r="L30" s="43" t="n">
        <v>1008.8624</v>
      </c>
      <c r="M30" s="43" t="n">
        <v>32.2168</v>
      </c>
      <c r="N30" s="43" t="n">
        <v>38.4008</v>
      </c>
      <c r="O30" s="43" t="n">
        <v>41.1778</v>
      </c>
      <c r="P30" s="43" t="n">
        <v>84358.26</v>
      </c>
      <c r="Q30" s="43" t="n">
        <v>120.24</v>
      </c>
      <c r="R30" s="0" t="n">
        <v>3813508</v>
      </c>
      <c r="S30" s="0" t="n">
        <v>1188771</v>
      </c>
      <c r="T30" s="63" t="n">
        <f aca="false">P30/3600</f>
        <v>23.43285</v>
      </c>
      <c r="U30" s="61"/>
      <c r="V30" s="0" t="n">
        <v>1009.2232</v>
      </c>
      <c r="W30" s="0" t="n">
        <v>32.2196</v>
      </c>
      <c r="X30" s="0" t="n">
        <v>38.4112</v>
      </c>
      <c r="Y30" s="0" t="n">
        <v>41.1931</v>
      </c>
      <c r="Z30" s="0" t="n">
        <v>40382.67</v>
      </c>
      <c r="AA30" s="0" t="n">
        <v>57.02</v>
      </c>
      <c r="AB30" s="0" t="n">
        <v>3825297</v>
      </c>
      <c r="AC30" s="0" t="n">
        <v>1185729</v>
      </c>
      <c r="AD30" s="63" t="n">
        <f aca="false">Z30/3600</f>
        <v>11.2174083333333</v>
      </c>
      <c r="AE30" s="61"/>
      <c r="AF30" s="61"/>
      <c r="AG30" s="61"/>
      <c r="AH30" s="59" t="n">
        <f aca="false">AB30/R30</f>
        <v>1.00309137938087</v>
      </c>
      <c r="AI30" s="59" t="n">
        <f aca="false">AC30/S30</f>
        <v>0.997441054669066</v>
      </c>
    </row>
    <row r="31" customFormat="false" ht="12.75" hidden="false" customHeight="false" outlineLevel="0" collapsed="false">
      <c r="A31" s="54" t="s">
        <v>8</v>
      </c>
      <c r="B31" s="54" t="s">
        <v>56</v>
      </c>
      <c r="C31" s="54" t="n">
        <v>22</v>
      </c>
      <c r="D31" s="67" t="n">
        <f aca="false">L31</f>
        <v>3707.9608</v>
      </c>
      <c r="E31" s="67" t="n">
        <f aca="false">N31</f>
        <v>42.8816</v>
      </c>
      <c r="F31" s="67" t="n">
        <f aca="false">L31</f>
        <v>3707.9608</v>
      </c>
      <c r="G31" s="67" t="n">
        <f aca="false">O31</f>
        <v>43.3613</v>
      </c>
      <c r="H31" s="67" t="n">
        <f aca="false">V31</f>
        <v>3714.4592</v>
      </c>
      <c r="I31" s="67" t="n">
        <f aca="false">X31</f>
        <v>42.8814</v>
      </c>
      <c r="J31" s="67" t="n">
        <f aca="false">V31</f>
        <v>3714.4592</v>
      </c>
      <c r="K31" s="67" t="n">
        <f aca="false">Y31</f>
        <v>43.3679</v>
      </c>
      <c r="L31" s="43" t="n">
        <v>3707.9608</v>
      </c>
      <c r="M31" s="43" t="n">
        <v>40.4584</v>
      </c>
      <c r="N31" s="43" t="n">
        <v>42.8816</v>
      </c>
      <c r="O31" s="43" t="n">
        <v>43.3613</v>
      </c>
      <c r="P31" s="43" t="n">
        <v>7327.42</v>
      </c>
      <c r="Q31" s="43" t="n">
        <v>6.63</v>
      </c>
      <c r="R31" s="0" t="n">
        <v>11890491</v>
      </c>
      <c r="S31" s="0" t="n">
        <v>5726474</v>
      </c>
      <c r="T31" s="65" t="n">
        <f aca="false">P31/3600</f>
        <v>2.03539444444444</v>
      </c>
      <c r="U31" s="66"/>
      <c r="V31" s="0" t="n">
        <v>3714.4592</v>
      </c>
      <c r="W31" s="0" t="n">
        <v>40.4709</v>
      </c>
      <c r="X31" s="0" t="n">
        <v>42.8814</v>
      </c>
      <c r="Y31" s="0" t="n">
        <v>43.3679</v>
      </c>
      <c r="Z31" s="0" t="n">
        <v>11588.11</v>
      </c>
      <c r="AA31" s="0" t="n">
        <v>12.86</v>
      </c>
      <c r="AB31" s="0" t="n">
        <v>11997983</v>
      </c>
      <c r="AC31" s="0" t="n">
        <v>5714634</v>
      </c>
      <c r="AD31" s="65" t="n">
        <f aca="false">Z31/3600</f>
        <v>3.21891944444444</v>
      </c>
      <c r="AE31" s="58" t="e">
        <f aca="false">RBJM($L31:$M34,V31:W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  <c r="AH31" s="59" t="n">
        <f aca="false">AB31/R31</f>
        <v>1.00904016495198</v>
      </c>
      <c r="AI31" s="59" t="n">
        <f aca="false">AC31/S31</f>
        <v>0.99793241006595</v>
      </c>
    </row>
    <row r="32" customFormat="false" ht="12.75" hidden="false" customHeight="false" outlineLevel="0" collapsed="false">
      <c r="A32" s="60" t="s">
        <v>57</v>
      </c>
      <c r="B32" s="60" t="s">
        <v>58</v>
      </c>
      <c r="C32" s="60" t="n">
        <v>27</v>
      </c>
      <c r="D32" s="68" t="n">
        <f aca="false">L32</f>
        <v>1785.144</v>
      </c>
      <c r="E32" s="68" t="n">
        <f aca="false">N32</f>
        <v>40.3306</v>
      </c>
      <c r="F32" s="68" t="n">
        <f aca="false">L32</f>
        <v>1785.144</v>
      </c>
      <c r="G32" s="68" t="n">
        <f aca="false">O32</f>
        <v>40.494</v>
      </c>
      <c r="H32" s="68" t="n">
        <f aca="false">V32</f>
        <v>1785.3264</v>
      </c>
      <c r="I32" s="68" t="n">
        <f aca="false">X32</f>
        <v>40.3377</v>
      </c>
      <c r="J32" s="68" t="n">
        <f aca="false">V32</f>
        <v>1785.3264</v>
      </c>
      <c r="K32" s="68" t="n">
        <f aca="false">Y32</f>
        <v>40.4918</v>
      </c>
      <c r="L32" s="43" t="n">
        <v>1785.144</v>
      </c>
      <c r="M32" s="43" t="n">
        <v>37.3338</v>
      </c>
      <c r="N32" s="43" t="n">
        <v>40.3306</v>
      </c>
      <c r="O32" s="43" t="n">
        <v>40.494</v>
      </c>
      <c r="P32" s="43" t="n">
        <v>8070.34</v>
      </c>
      <c r="Q32" s="43" t="n">
        <v>7.93</v>
      </c>
      <c r="R32" s="0" t="n">
        <v>5090293</v>
      </c>
      <c r="S32" s="0" t="n">
        <v>2389986</v>
      </c>
      <c r="T32" s="56" t="n">
        <f aca="false">P32/3600</f>
        <v>2.24176111111111</v>
      </c>
      <c r="U32" s="57"/>
      <c r="V32" s="0" t="n">
        <v>1785.3264</v>
      </c>
      <c r="W32" s="0" t="n">
        <v>37.3336</v>
      </c>
      <c r="X32" s="0" t="n">
        <v>40.3377</v>
      </c>
      <c r="Y32" s="0" t="n">
        <v>40.4918</v>
      </c>
      <c r="Z32" s="0" t="n">
        <v>9432.85</v>
      </c>
      <c r="AA32" s="0" t="n">
        <v>10.09</v>
      </c>
      <c r="AB32" s="0" t="n">
        <v>5108668</v>
      </c>
      <c r="AC32" s="0" t="n">
        <v>2368630</v>
      </c>
      <c r="AD32" s="56" t="n">
        <f aca="false">Z32/3600</f>
        <v>2.62023611111111</v>
      </c>
      <c r="AE32" s="57"/>
      <c r="AF32" s="57"/>
      <c r="AG32" s="57"/>
      <c r="AH32" s="59" t="n">
        <f aca="false">AB32/R32</f>
        <v>1.0036098118517</v>
      </c>
      <c r="AI32" s="59" t="n">
        <f aca="false">AC32/S32</f>
        <v>0.991064382803916</v>
      </c>
    </row>
    <row r="33" customFormat="false" ht="12.75" hidden="false" customHeight="false" outlineLevel="0" collapsed="false">
      <c r="A33" s="60"/>
      <c r="B33" s="60"/>
      <c r="C33" s="60" t="n">
        <v>32</v>
      </c>
      <c r="D33" s="68" t="n">
        <f aca="false">L33</f>
        <v>861.5848</v>
      </c>
      <c r="E33" s="68" t="n">
        <f aca="false">N33</f>
        <v>38.0159</v>
      </c>
      <c r="F33" s="68" t="n">
        <f aca="false">L33</f>
        <v>861.5848</v>
      </c>
      <c r="G33" s="68" t="n">
        <f aca="false">O33</f>
        <v>37.933</v>
      </c>
      <c r="H33" s="68" t="n">
        <f aca="false">V33</f>
        <v>861.1432</v>
      </c>
      <c r="I33" s="68" t="n">
        <f aca="false">X33</f>
        <v>38.0193</v>
      </c>
      <c r="J33" s="68" t="n">
        <f aca="false">V33</f>
        <v>861.1432</v>
      </c>
      <c r="K33" s="68" t="n">
        <f aca="false">Y33</f>
        <v>37.9023</v>
      </c>
      <c r="L33" s="43" t="n">
        <v>861.5848</v>
      </c>
      <c r="M33" s="43" t="n">
        <v>34.4431</v>
      </c>
      <c r="N33" s="43" t="n">
        <v>38.0159</v>
      </c>
      <c r="O33" s="43" t="n">
        <v>37.933</v>
      </c>
      <c r="P33" s="43" t="n">
        <v>9395.81</v>
      </c>
      <c r="Q33" s="43" t="n">
        <v>10.35</v>
      </c>
      <c r="R33" s="0" t="n">
        <v>2055180</v>
      </c>
      <c r="S33" s="0" t="n">
        <v>995675</v>
      </c>
      <c r="T33" s="56" t="n">
        <f aca="false">P33/3600</f>
        <v>2.60994722222222</v>
      </c>
      <c r="U33" s="57"/>
      <c r="V33" s="0" t="n">
        <v>861.1432</v>
      </c>
      <c r="W33" s="0" t="n">
        <v>34.4456</v>
      </c>
      <c r="X33" s="0" t="n">
        <v>38.0193</v>
      </c>
      <c r="Y33" s="0" t="n">
        <v>37.9023</v>
      </c>
      <c r="Z33" s="0" t="n">
        <v>8107.94</v>
      </c>
      <c r="AA33" s="0" t="n">
        <v>7.88</v>
      </c>
      <c r="AB33" s="0" t="n">
        <v>2048408</v>
      </c>
      <c r="AC33" s="0" t="n">
        <v>981608</v>
      </c>
      <c r="AD33" s="56" t="n">
        <f aca="false">Z33/3600</f>
        <v>2.25220555555556</v>
      </c>
      <c r="AE33" s="57"/>
      <c r="AF33" s="57"/>
      <c r="AG33" s="57"/>
      <c r="AH33" s="59" t="n">
        <f aca="false">AB33/R33</f>
        <v>0.996704911491937</v>
      </c>
      <c r="AI33" s="59" t="n">
        <f aca="false">AC33/S33</f>
        <v>0.985871895949984</v>
      </c>
    </row>
    <row r="34" customFormat="false" ht="13.5" hidden="false" customHeight="false" outlineLevel="0" collapsed="false">
      <c r="A34" s="60"/>
      <c r="B34" s="61"/>
      <c r="C34" s="61" t="n">
        <v>37</v>
      </c>
      <c r="D34" s="69" t="n">
        <f aca="false">L34</f>
        <v>435.1688</v>
      </c>
      <c r="E34" s="69" t="n">
        <f aca="false">N34</f>
        <v>36.055</v>
      </c>
      <c r="F34" s="69" t="n">
        <f aca="false">L34</f>
        <v>435.1688</v>
      </c>
      <c r="G34" s="69" t="n">
        <f aca="false">O34</f>
        <v>35.7453</v>
      </c>
      <c r="H34" s="69" t="n">
        <f aca="false">V34</f>
        <v>435.2664</v>
      </c>
      <c r="I34" s="69" t="n">
        <f aca="false">X34</f>
        <v>36.0316</v>
      </c>
      <c r="J34" s="69" t="n">
        <f aca="false">V34</f>
        <v>435.2664</v>
      </c>
      <c r="K34" s="69" t="n">
        <f aca="false">Y34</f>
        <v>35.6685</v>
      </c>
      <c r="L34" s="43" t="n">
        <v>435.1688</v>
      </c>
      <c r="M34" s="43" t="n">
        <v>31.9574</v>
      </c>
      <c r="N34" s="43" t="n">
        <v>36.055</v>
      </c>
      <c r="O34" s="43" t="n">
        <v>35.7453</v>
      </c>
      <c r="P34" s="43" t="n">
        <v>11392.34</v>
      </c>
      <c r="Q34" s="43" t="n">
        <v>13.31</v>
      </c>
      <c r="R34" s="0" t="n">
        <v>834534</v>
      </c>
      <c r="S34" s="0" t="n">
        <v>431747</v>
      </c>
      <c r="T34" s="63" t="n">
        <f aca="false">P34/3600</f>
        <v>3.16453888888889</v>
      </c>
      <c r="U34" s="61"/>
      <c r="V34" s="0" t="n">
        <v>435.2664</v>
      </c>
      <c r="W34" s="0" t="n">
        <v>31.9553</v>
      </c>
      <c r="X34" s="0" t="n">
        <v>36.0316</v>
      </c>
      <c r="Y34" s="0" t="n">
        <v>35.6685</v>
      </c>
      <c r="Z34" s="0" t="n">
        <v>7352.96</v>
      </c>
      <c r="AA34" s="0" t="n">
        <v>6.38</v>
      </c>
      <c r="AB34" s="0" t="n">
        <v>840776</v>
      </c>
      <c r="AC34" s="0" t="n">
        <v>426867</v>
      </c>
      <c r="AD34" s="63" t="n">
        <f aca="false">Z34/3600</f>
        <v>2.04248888888889</v>
      </c>
      <c r="AE34" s="61"/>
      <c r="AF34" s="61"/>
      <c r="AG34" s="61"/>
      <c r="AH34" s="59" t="n">
        <f aca="false">AB34/R34</f>
        <v>1.00747962335867</v>
      </c>
      <c r="AI34" s="59" t="n">
        <f aca="false">AC34/S34</f>
        <v>0.98869708417198</v>
      </c>
    </row>
    <row r="35" customFormat="false" ht="12.75" hidden="false" customHeight="false" outlineLevel="0" collapsed="false">
      <c r="A35" s="60"/>
      <c r="B35" s="54" t="s">
        <v>59</v>
      </c>
      <c r="C35" s="54" t="n">
        <v>22</v>
      </c>
      <c r="D35" s="67" t="n">
        <f aca="false">L35</f>
        <v>3812.7824</v>
      </c>
      <c r="E35" s="67" t="n">
        <f aca="false">N35</f>
        <v>43.391</v>
      </c>
      <c r="F35" s="67" t="n">
        <f aca="false">L35</f>
        <v>3812.7824</v>
      </c>
      <c r="G35" s="67" t="n">
        <f aca="false">O35</f>
        <v>44.8298</v>
      </c>
      <c r="H35" s="67" t="n">
        <f aca="false">V35</f>
        <v>3816.9064</v>
      </c>
      <c r="I35" s="67" t="n">
        <f aca="false">X35</f>
        <v>43.4055</v>
      </c>
      <c r="J35" s="67" t="n">
        <f aca="false">V35</f>
        <v>3816.9064</v>
      </c>
      <c r="K35" s="67" t="n">
        <f aca="false">Y35</f>
        <v>44.8379</v>
      </c>
      <c r="L35" s="43" t="n">
        <v>3812.7824</v>
      </c>
      <c r="M35" s="43" t="n">
        <v>40.2621</v>
      </c>
      <c r="N35" s="43" t="n">
        <v>43.391</v>
      </c>
      <c r="O35" s="43" t="n">
        <v>44.8298</v>
      </c>
      <c r="P35" s="43" t="n">
        <v>9023.75</v>
      </c>
      <c r="Q35" s="43" t="n">
        <v>8.74</v>
      </c>
      <c r="R35" s="0" t="n">
        <v>15212975</v>
      </c>
      <c r="S35" s="0" t="n">
        <v>5754857</v>
      </c>
      <c r="T35" s="65" t="n">
        <f aca="false">P35/3600</f>
        <v>2.50659722222222</v>
      </c>
      <c r="U35" s="66"/>
      <c r="V35" s="0" t="n">
        <v>3816.9064</v>
      </c>
      <c r="W35" s="0" t="n">
        <v>40.276</v>
      </c>
      <c r="X35" s="0" t="n">
        <v>43.4055</v>
      </c>
      <c r="Y35" s="0" t="n">
        <v>44.8379</v>
      </c>
      <c r="Z35" s="0" t="n">
        <v>13973.33</v>
      </c>
      <c r="AA35" s="0" t="n">
        <v>16</v>
      </c>
      <c r="AB35" s="0" t="n">
        <v>15412444</v>
      </c>
      <c r="AC35" s="0" t="n">
        <v>5776090</v>
      </c>
      <c r="AD35" s="65" t="n">
        <f aca="false">Z35/3600</f>
        <v>3.88148055555556</v>
      </c>
      <c r="AE35" s="58" t="e">
        <f aca="false">RBJM($L35:$M38,V35:W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  <c r="AH35" s="59" t="n">
        <f aca="false">AB35/R35</f>
        <v>1.01311176807955</v>
      </c>
      <c r="AI35" s="59" t="n">
        <f aca="false">AC35/S35</f>
        <v>1.00368957908077</v>
      </c>
    </row>
    <row r="36" customFormat="false" ht="12.75" hidden="false" customHeight="false" outlineLevel="0" collapsed="false">
      <c r="A36" s="60"/>
      <c r="B36" s="60" t="s">
        <v>60</v>
      </c>
      <c r="C36" s="60" t="n">
        <v>27</v>
      </c>
      <c r="D36" s="68" t="n">
        <f aca="false">L36</f>
        <v>1812.1648</v>
      </c>
      <c r="E36" s="68" t="n">
        <f aca="false">N36</f>
        <v>41.5229</v>
      </c>
      <c r="F36" s="68" t="n">
        <f aca="false">L36</f>
        <v>1812.1648</v>
      </c>
      <c r="G36" s="68" t="n">
        <f aca="false">O36</f>
        <v>42.6438</v>
      </c>
      <c r="H36" s="68" t="n">
        <f aca="false">V36</f>
        <v>1812.2048</v>
      </c>
      <c r="I36" s="68" t="n">
        <f aca="false">X36</f>
        <v>41.5219</v>
      </c>
      <c r="J36" s="68" t="n">
        <f aca="false">V36</f>
        <v>1812.2048</v>
      </c>
      <c r="K36" s="68" t="n">
        <f aca="false">Y36</f>
        <v>42.647</v>
      </c>
      <c r="L36" s="43" t="n">
        <v>1812.1648</v>
      </c>
      <c r="M36" s="43" t="n">
        <v>37.7514</v>
      </c>
      <c r="N36" s="43" t="n">
        <v>41.5229</v>
      </c>
      <c r="O36" s="43" t="n">
        <v>42.6438</v>
      </c>
      <c r="P36" s="43" t="n">
        <v>9912.37</v>
      </c>
      <c r="Q36" s="43" t="n">
        <v>10.38</v>
      </c>
      <c r="R36" s="0" t="n">
        <v>6088740</v>
      </c>
      <c r="S36" s="0" t="n">
        <v>2344475</v>
      </c>
      <c r="T36" s="56" t="n">
        <f aca="false">P36/3600</f>
        <v>2.75343611111111</v>
      </c>
      <c r="U36" s="57"/>
      <c r="V36" s="0" t="n">
        <v>1812.2048</v>
      </c>
      <c r="W36" s="0" t="n">
        <v>37.7647</v>
      </c>
      <c r="X36" s="0" t="n">
        <v>41.5219</v>
      </c>
      <c r="Y36" s="0" t="n">
        <v>42.647</v>
      </c>
      <c r="Z36" s="0" t="n">
        <v>11389.23</v>
      </c>
      <c r="AA36" s="0" t="n">
        <v>13.18</v>
      </c>
      <c r="AB36" s="0" t="n">
        <v>6197292</v>
      </c>
      <c r="AC36" s="0" t="n">
        <v>2341820</v>
      </c>
      <c r="AD36" s="56" t="n">
        <f aca="false">Z36/3600</f>
        <v>3.163675</v>
      </c>
      <c r="AE36" s="57"/>
      <c r="AF36" s="57"/>
      <c r="AG36" s="57"/>
      <c r="AH36" s="59" t="n">
        <f aca="false">AB36/R36</f>
        <v>1.01782831915963</v>
      </c>
      <c r="AI36" s="59" t="n">
        <f aca="false">AC36/S36</f>
        <v>0.998867550304439</v>
      </c>
    </row>
    <row r="37" customFormat="false" ht="12.75" hidden="false" customHeight="false" outlineLevel="0" collapsed="false">
      <c r="A37" s="60"/>
      <c r="B37" s="60"/>
      <c r="C37" s="60" t="n">
        <v>32</v>
      </c>
      <c r="D37" s="68" t="n">
        <f aca="false">L37</f>
        <v>909.6376</v>
      </c>
      <c r="E37" s="68" t="n">
        <f aca="false">N37</f>
        <v>39.6762</v>
      </c>
      <c r="F37" s="68" t="n">
        <f aca="false">L37</f>
        <v>909.6376</v>
      </c>
      <c r="G37" s="68" t="n">
        <f aca="false">O37</f>
        <v>40.5928</v>
      </c>
      <c r="H37" s="68" t="n">
        <f aca="false">V37</f>
        <v>909.3448</v>
      </c>
      <c r="I37" s="68" t="n">
        <f aca="false">X37</f>
        <v>39.6797</v>
      </c>
      <c r="J37" s="68" t="n">
        <f aca="false">V37</f>
        <v>909.3448</v>
      </c>
      <c r="K37" s="68" t="n">
        <f aca="false">Y37</f>
        <v>40.5998</v>
      </c>
      <c r="L37" s="43" t="n">
        <v>909.6376</v>
      </c>
      <c r="M37" s="43" t="n">
        <v>34.9807</v>
      </c>
      <c r="N37" s="43" t="n">
        <v>39.6762</v>
      </c>
      <c r="O37" s="43" t="n">
        <v>40.5928</v>
      </c>
      <c r="P37" s="43" t="n">
        <v>11282.04</v>
      </c>
      <c r="Q37" s="43" t="n">
        <v>13.45</v>
      </c>
      <c r="R37" s="0" t="n">
        <v>2680761</v>
      </c>
      <c r="S37" s="0" t="n">
        <v>996566</v>
      </c>
      <c r="T37" s="56" t="n">
        <f aca="false">P37/3600</f>
        <v>3.1339</v>
      </c>
      <c r="U37" s="57"/>
      <c r="V37" s="0" t="n">
        <v>909.3448</v>
      </c>
      <c r="W37" s="0" t="n">
        <v>34.9908</v>
      </c>
      <c r="X37" s="0" t="n">
        <v>39.6797</v>
      </c>
      <c r="Y37" s="0" t="n">
        <v>40.5998</v>
      </c>
      <c r="Z37" s="0" t="n">
        <v>9909.53</v>
      </c>
      <c r="AA37" s="0" t="n">
        <v>10.22</v>
      </c>
      <c r="AB37" s="0" t="n">
        <v>2719532</v>
      </c>
      <c r="AC37" s="0" t="n">
        <v>992691</v>
      </c>
      <c r="AD37" s="56" t="n">
        <f aca="false">Z37/3600</f>
        <v>2.75264722222222</v>
      </c>
      <c r="AE37" s="57"/>
      <c r="AF37" s="57"/>
      <c r="AG37" s="57"/>
      <c r="AH37" s="59" t="n">
        <f aca="false">AB37/R37</f>
        <v>1.01446268429002</v>
      </c>
      <c r="AI37" s="59" t="n">
        <f aca="false">AC37/S37</f>
        <v>0.996111647397162</v>
      </c>
    </row>
    <row r="38" customFormat="false" ht="13.5" hidden="false" customHeight="false" outlineLevel="0" collapsed="false">
      <c r="A38" s="60"/>
      <c r="B38" s="61"/>
      <c r="C38" s="61" t="n">
        <v>37</v>
      </c>
      <c r="D38" s="69" t="n">
        <f aca="false">L38</f>
        <v>471.4832</v>
      </c>
      <c r="E38" s="69" t="n">
        <f aca="false">N38</f>
        <v>37.8429</v>
      </c>
      <c r="F38" s="69" t="n">
        <f aca="false">L38</f>
        <v>471.4832</v>
      </c>
      <c r="G38" s="69" t="n">
        <f aca="false">O38</f>
        <v>38.583</v>
      </c>
      <c r="H38" s="69" t="n">
        <f aca="false">V38</f>
        <v>471.5584</v>
      </c>
      <c r="I38" s="69" t="n">
        <f aca="false">X38</f>
        <v>37.7879</v>
      </c>
      <c r="J38" s="69" t="n">
        <f aca="false">V38</f>
        <v>471.5584</v>
      </c>
      <c r="K38" s="69" t="n">
        <f aca="false">Y38</f>
        <v>38.5851</v>
      </c>
      <c r="L38" s="43" t="n">
        <v>471.4832</v>
      </c>
      <c r="M38" s="43" t="n">
        <v>32.2111</v>
      </c>
      <c r="N38" s="43" t="n">
        <v>37.8429</v>
      </c>
      <c r="O38" s="43" t="n">
        <v>38.583</v>
      </c>
      <c r="P38" s="43" t="n">
        <v>13755.73</v>
      </c>
      <c r="Q38" s="43" t="n">
        <v>16.74</v>
      </c>
      <c r="R38" s="0" t="n">
        <v>1241785</v>
      </c>
      <c r="S38" s="0" t="n">
        <v>429590</v>
      </c>
      <c r="T38" s="63" t="n">
        <f aca="false">P38/3600</f>
        <v>3.82103611111111</v>
      </c>
      <c r="U38" s="61"/>
      <c r="V38" s="0" t="n">
        <v>471.5584</v>
      </c>
      <c r="W38" s="0" t="n">
        <v>32.226</v>
      </c>
      <c r="X38" s="0" t="n">
        <v>37.7879</v>
      </c>
      <c r="Y38" s="0" t="n">
        <v>38.5851</v>
      </c>
      <c r="Z38" s="0" t="n">
        <v>9059.71</v>
      </c>
      <c r="AA38" s="0" t="n">
        <v>8.4</v>
      </c>
      <c r="AB38" s="0" t="n">
        <v>1239215</v>
      </c>
      <c r="AC38" s="0" t="n">
        <v>427760</v>
      </c>
      <c r="AD38" s="63" t="n">
        <f aca="false">Z38/3600</f>
        <v>2.51658611111111</v>
      </c>
      <c r="AE38" s="61"/>
      <c r="AF38" s="61"/>
      <c r="AG38" s="61"/>
      <c r="AH38" s="59" t="n">
        <f aca="false">AB38/R38</f>
        <v>0.997930398579464</v>
      </c>
      <c r="AI38" s="59" t="n">
        <f aca="false">AC38/S38</f>
        <v>0.99574012430457</v>
      </c>
    </row>
    <row r="39" customFormat="false" ht="12.75" hidden="false" customHeight="false" outlineLevel="0" collapsed="false">
      <c r="A39" s="60"/>
      <c r="B39" s="54" t="s">
        <v>61</v>
      </c>
      <c r="C39" s="54" t="n">
        <v>22</v>
      </c>
      <c r="D39" s="67" t="n">
        <f aca="false">L39</f>
        <v>7087.8208</v>
      </c>
      <c r="E39" s="67" t="n">
        <f aca="false">N39</f>
        <v>41.1725</v>
      </c>
      <c r="F39" s="67" t="n">
        <f aca="false">L39</f>
        <v>7087.8208</v>
      </c>
      <c r="G39" s="67" t="n">
        <f aca="false">O39</f>
        <v>42.1534</v>
      </c>
      <c r="H39" s="67" t="n">
        <f aca="false">V39</f>
        <v>7102.38</v>
      </c>
      <c r="I39" s="67" t="n">
        <f aca="false">X39</f>
        <v>41.1794</v>
      </c>
      <c r="J39" s="67" t="n">
        <f aca="false">V39</f>
        <v>7102.38</v>
      </c>
      <c r="K39" s="67" t="n">
        <f aca="false">Y39</f>
        <v>42.154</v>
      </c>
      <c r="L39" s="43" t="n">
        <v>7087.8208</v>
      </c>
      <c r="M39" s="43" t="n">
        <v>38.3207</v>
      </c>
      <c r="N39" s="43" t="n">
        <v>41.1725</v>
      </c>
      <c r="O39" s="43" t="n">
        <v>42.1534</v>
      </c>
      <c r="P39" s="43" t="n">
        <v>7891.62</v>
      </c>
      <c r="Q39" s="43" t="n">
        <v>8.65</v>
      </c>
      <c r="R39" s="0" t="n">
        <v>37037088</v>
      </c>
      <c r="S39" s="0" t="n">
        <v>12021801</v>
      </c>
      <c r="T39" s="65" t="n">
        <f aca="false">P39/3600</f>
        <v>2.19211666666667</v>
      </c>
      <c r="U39" s="66"/>
      <c r="V39" s="0" t="n">
        <v>7102.38</v>
      </c>
      <c r="W39" s="0" t="n">
        <v>38.3415</v>
      </c>
      <c r="X39" s="0" t="n">
        <v>41.1794</v>
      </c>
      <c r="Y39" s="0" t="n">
        <v>42.154</v>
      </c>
      <c r="Z39" s="0" t="n">
        <v>13797.97</v>
      </c>
      <c r="AA39" s="0" t="n">
        <v>17.62</v>
      </c>
      <c r="AB39" s="0" t="n">
        <v>37435834</v>
      </c>
      <c r="AC39" s="0" t="n">
        <v>12079670</v>
      </c>
      <c r="AD39" s="65" t="n">
        <f aca="false">Z39/3600</f>
        <v>3.83276944444444</v>
      </c>
      <c r="AE39" s="58" t="e">
        <f aca="false">RBJM($L39:$M42,V39:W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  <c r="AH39" s="59" t="n">
        <f aca="false">AB39/R39</f>
        <v>1.01076612718581</v>
      </c>
      <c r="AI39" s="59" t="n">
        <f aca="false">AC39/S39</f>
        <v>1.0048136714291</v>
      </c>
    </row>
    <row r="40" customFormat="false" ht="12.75" hidden="false" customHeight="false" outlineLevel="0" collapsed="false">
      <c r="A40" s="60"/>
      <c r="B40" s="60" t="s">
        <v>62</v>
      </c>
      <c r="C40" s="60" t="n">
        <v>27</v>
      </c>
      <c r="D40" s="68" t="n">
        <f aca="false">L40</f>
        <v>3227.088</v>
      </c>
      <c r="E40" s="68" t="n">
        <f aca="false">N40</f>
        <v>38.6271</v>
      </c>
      <c r="F40" s="68" t="n">
        <f aca="false">L40</f>
        <v>3227.088</v>
      </c>
      <c r="G40" s="68" t="n">
        <f aca="false">O40</f>
        <v>39.5215</v>
      </c>
      <c r="H40" s="68" t="n">
        <f aca="false">V40</f>
        <v>3225.4376</v>
      </c>
      <c r="I40" s="68" t="n">
        <f aca="false">X40</f>
        <v>38.6339</v>
      </c>
      <c r="J40" s="68" t="n">
        <f aca="false">V40</f>
        <v>3225.4376</v>
      </c>
      <c r="K40" s="68" t="n">
        <f aca="false">Y40</f>
        <v>39.5166</v>
      </c>
      <c r="L40" s="43" t="n">
        <v>3227.088</v>
      </c>
      <c r="M40" s="43" t="n">
        <v>34.842</v>
      </c>
      <c r="N40" s="43" t="n">
        <v>38.6271</v>
      </c>
      <c r="O40" s="43" t="n">
        <v>39.5215</v>
      </c>
      <c r="P40" s="43" t="n">
        <v>8914.77</v>
      </c>
      <c r="Q40" s="43" t="n">
        <v>11.57</v>
      </c>
      <c r="R40" s="0" t="n">
        <v>13013199</v>
      </c>
      <c r="S40" s="0" t="n">
        <v>4874281</v>
      </c>
      <c r="T40" s="56" t="n">
        <f aca="false">P40/3600</f>
        <v>2.476325</v>
      </c>
      <c r="U40" s="57"/>
      <c r="V40" s="0" t="n">
        <v>3225.4376</v>
      </c>
      <c r="W40" s="0" t="n">
        <v>34.8522</v>
      </c>
      <c r="X40" s="0" t="n">
        <v>38.6339</v>
      </c>
      <c r="Y40" s="0" t="n">
        <v>39.5166</v>
      </c>
      <c r="Z40" s="0" t="n">
        <v>10532.91</v>
      </c>
      <c r="AA40" s="0" t="n">
        <v>14.81</v>
      </c>
      <c r="AB40" s="0" t="n">
        <v>13150966</v>
      </c>
      <c r="AC40" s="0" t="n">
        <v>4872843</v>
      </c>
      <c r="AD40" s="56" t="n">
        <f aca="false">Z40/3600</f>
        <v>2.92580833333333</v>
      </c>
      <c r="AE40" s="57"/>
      <c r="AF40" s="57"/>
      <c r="AG40" s="57"/>
      <c r="AH40" s="59" t="n">
        <f aca="false">AB40/R40</f>
        <v>1.01058671276755</v>
      </c>
      <c r="AI40" s="59" t="n">
        <f aca="false">AC40/S40</f>
        <v>0.999704982129672</v>
      </c>
    </row>
    <row r="41" customFormat="false" ht="12.75" hidden="false" customHeight="false" outlineLevel="0" collapsed="false">
      <c r="A41" s="60"/>
      <c r="B41" s="60"/>
      <c r="C41" s="60" t="n">
        <v>32</v>
      </c>
      <c r="D41" s="68" t="n">
        <f aca="false">L41</f>
        <v>1516.0032</v>
      </c>
      <c r="E41" s="68" t="n">
        <f aca="false">N41</f>
        <v>36.5543</v>
      </c>
      <c r="F41" s="68" t="n">
        <f aca="false">L41</f>
        <v>1516.0032</v>
      </c>
      <c r="G41" s="68" t="n">
        <f aca="false">O41</f>
        <v>37.3804</v>
      </c>
      <c r="H41" s="68" t="n">
        <f aca="false">V41</f>
        <v>1513.9624</v>
      </c>
      <c r="I41" s="68" t="n">
        <f aca="false">X41</f>
        <v>36.5454</v>
      </c>
      <c r="J41" s="68" t="n">
        <f aca="false">V41</f>
        <v>1513.9624</v>
      </c>
      <c r="K41" s="68" t="n">
        <f aca="false">Y41</f>
        <v>37.3736</v>
      </c>
      <c r="L41" s="43" t="n">
        <v>1516.0032</v>
      </c>
      <c r="M41" s="43" t="n">
        <v>31.6801</v>
      </c>
      <c r="N41" s="43" t="n">
        <v>36.5543</v>
      </c>
      <c r="O41" s="43" t="n">
        <v>37.3804</v>
      </c>
      <c r="P41" s="43" t="n">
        <v>10783.34</v>
      </c>
      <c r="Q41" s="43" t="n">
        <v>14.86</v>
      </c>
      <c r="R41" s="0" t="n">
        <v>4971566</v>
      </c>
      <c r="S41" s="0" t="n">
        <v>2004938</v>
      </c>
      <c r="T41" s="56" t="n">
        <f aca="false">P41/3600</f>
        <v>2.99537222222222</v>
      </c>
      <c r="U41" s="57"/>
      <c r="V41" s="0" t="n">
        <v>1513.9624</v>
      </c>
      <c r="W41" s="0" t="n">
        <v>31.688</v>
      </c>
      <c r="X41" s="0" t="n">
        <v>36.5454</v>
      </c>
      <c r="Y41" s="0" t="n">
        <v>37.3736</v>
      </c>
      <c r="Z41" s="0" t="n">
        <v>8737.08</v>
      </c>
      <c r="AA41" s="0" t="n">
        <v>11.41</v>
      </c>
      <c r="AB41" s="0" t="n">
        <v>5036064</v>
      </c>
      <c r="AC41" s="0" t="n">
        <v>2003812</v>
      </c>
      <c r="AD41" s="56" t="n">
        <f aca="false">Z41/3600</f>
        <v>2.42696666666667</v>
      </c>
      <c r="AE41" s="57"/>
      <c r="AF41" s="57"/>
      <c r="AG41" s="57"/>
      <c r="AH41" s="59" t="n">
        <f aca="false">AB41/R41</f>
        <v>1.01297337700033</v>
      </c>
      <c r="AI41" s="59" t="n">
        <f aca="false">AC41/S41</f>
        <v>0.999438386623427</v>
      </c>
    </row>
    <row r="42" customFormat="false" ht="13.5" hidden="false" customHeight="false" outlineLevel="0" collapsed="false">
      <c r="A42" s="60"/>
      <c r="B42" s="61"/>
      <c r="C42" s="61" t="n">
        <v>37</v>
      </c>
      <c r="D42" s="69" t="n">
        <f aca="false">L42</f>
        <v>699.8344</v>
      </c>
      <c r="E42" s="69" t="n">
        <f aca="false">N42</f>
        <v>34.8171</v>
      </c>
      <c r="F42" s="69" t="n">
        <f aca="false">L42</f>
        <v>699.8344</v>
      </c>
      <c r="G42" s="69" t="n">
        <f aca="false">O42</f>
        <v>35.5993</v>
      </c>
      <c r="H42" s="69" t="n">
        <f aca="false">V42</f>
        <v>699.7528</v>
      </c>
      <c r="I42" s="69" t="n">
        <f aca="false">X42</f>
        <v>34.8335</v>
      </c>
      <c r="J42" s="69" t="n">
        <f aca="false">V42</f>
        <v>699.7528</v>
      </c>
      <c r="K42" s="69" t="n">
        <f aca="false">Y42</f>
        <v>35.5938</v>
      </c>
      <c r="L42" s="43" t="n">
        <v>699.8344</v>
      </c>
      <c r="M42" s="43" t="n">
        <v>28.7724</v>
      </c>
      <c r="N42" s="43" t="n">
        <v>34.8171</v>
      </c>
      <c r="O42" s="43" t="n">
        <v>35.5993</v>
      </c>
      <c r="P42" s="43" t="n">
        <v>14091.44</v>
      </c>
      <c r="Q42" s="43" t="n">
        <v>17.61</v>
      </c>
      <c r="R42" s="0" t="n">
        <v>1869613</v>
      </c>
      <c r="S42" s="0" t="n">
        <v>794371</v>
      </c>
      <c r="T42" s="63" t="n">
        <f aca="false">P42/3600</f>
        <v>3.91428888888889</v>
      </c>
      <c r="U42" s="61"/>
      <c r="V42" s="0" t="n">
        <v>699.7528</v>
      </c>
      <c r="W42" s="0" t="n">
        <v>28.7713</v>
      </c>
      <c r="X42" s="0" t="n">
        <v>34.8335</v>
      </c>
      <c r="Y42" s="0" t="n">
        <v>35.5938</v>
      </c>
      <c r="Z42" s="0" t="n">
        <v>7691.61</v>
      </c>
      <c r="AA42" s="0" t="n">
        <v>8.57</v>
      </c>
      <c r="AB42" s="0" t="n">
        <v>1898084</v>
      </c>
      <c r="AC42" s="0" t="n">
        <v>789338</v>
      </c>
      <c r="AD42" s="63" t="n">
        <f aca="false">Z42/3600</f>
        <v>2.13655833333333</v>
      </c>
      <c r="AE42" s="61"/>
      <c r="AF42" s="61"/>
      <c r="AG42" s="61"/>
      <c r="AH42" s="59" t="n">
        <f aca="false">AB42/R42</f>
        <v>1.01522828521197</v>
      </c>
      <c r="AI42" s="59" t="n">
        <f aca="false">AC42/S42</f>
        <v>0.993664169512734</v>
      </c>
    </row>
    <row r="43" customFormat="false" ht="12.75" hidden="false" customHeight="false" outlineLevel="0" collapsed="false">
      <c r="A43" s="60"/>
      <c r="B43" s="54" t="s">
        <v>63</v>
      </c>
      <c r="C43" s="54" t="n">
        <v>22</v>
      </c>
      <c r="D43" s="67" t="n">
        <f aca="false">L43</f>
        <v>5040.5888</v>
      </c>
      <c r="E43" s="67" t="n">
        <f aca="false">N43</f>
        <v>41.1974</v>
      </c>
      <c r="F43" s="67" t="n">
        <f aca="false">L43</f>
        <v>5040.5888</v>
      </c>
      <c r="G43" s="67" t="n">
        <f aca="false">O43</f>
        <v>42.6809</v>
      </c>
      <c r="H43" s="67" t="n">
        <f aca="false">V43</f>
        <v>5043.4456</v>
      </c>
      <c r="I43" s="67" t="n">
        <f aca="false">X43</f>
        <v>41.1998</v>
      </c>
      <c r="J43" s="67" t="n">
        <f aca="false">V43</f>
        <v>5043.4456</v>
      </c>
      <c r="K43" s="67" t="n">
        <f aca="false">Y43</f>
        <v>42.6778</v>
      </c>
      <c r="L43" s="43" t="n">
        <v>5040.5888</v>
      </c>
      <c r="M43" s="43" t="n">
        <v>39.1384</v>
      </c>
      <c r="N43" s="43" t="n">
        <v>41.1974</v>
      </c>
      <c r="O43" s="43" t="n">
        <v>42.6809</v>
      </c>
      <c r="P43" s="43" t="n">
        <v>5494.69</v>
      </c>
      <c r="Q43" s="43" t="n">
        <v>6.09</v>
      </c>
      <c r="R43" s="0" t="n">
        <v>18421345</v>
      </c>
      <c r="S43" s="0" t="n">
        <v>9178507</v>
      </c>
      <c r="T43" s="65" t="n">
        <f aca="false">P43/3600</f>
        <v>1.52630277777778</v>
      </c>
      <c r="U43" s="66"/>
      <c r="V43" s="0" t="n">
        <v>5043.4456</v>
      </c>
      <c r="W43" s="0" t="n">
        <v>39.1313</v>
      </c>
      <c r="X43" s="0" t="n">
        <v>41.1998</v>
      </c>
      <c r="Y43" s="0" t="n">
        <v>42.6778</v>
      </c>
      <c r="Z43" s="0" t="n">
        <v>9967.18</v>
      </c>
      <c r="AA43" s="0" t="n">
        <v>12.16</v>
      </c>
      <c r="AB43" s="0" t="n">
        <v>18339916</v>
      </c>
      <c r="AC43" s="0" t="n">
        <v>9137552</v>
      </c>
      <c r="AD43" s="65" t="n">
        <f aca="false">Z43/3600</f>
        <v>2.76866111111111</v>
      </c>
      <c r="AE43" s="58" t="e">
        <f aca="false">RBJM($L43:$M46,V43:W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  <c r="AH43" s="59" t="n">
        <f aca="false">AB43/R43</f>
        <v>0.995579638728877</v>
      </c>
      <c r="AI43" s="59" t="n">
        <f aca="false">AC43/S43</f>
        <v>0.995537945332503</v>
      </c>
    </row>
    <row r="44" customFormat="false" ht="12.75" hidden="false" customHeight="false" outlineLevel="0" collapsed="false">
      <c r="A44" s="60"/>
      <c r="B44" s="60" t="s">
        <v>64</v>
      </c>
      <c r="C44" s="60" t="n">
        <v>27</v>
      </c>
      <c r="D44" s="68" t="n">
        <f aca="false">L44</f>
        <v>2137.7936</v>
      </c>
      <c r="E44" s="68" t="n">
        <f aca="false">N44</f>
        <v>38.8885</v>
      </c>
      <c r="F44" s="68" t="n">
        <f aca="false">L44</f>
        <v>2137.7936</v>
      </c>
      <c r="G44" s="68" t="n">
        <f aca="false">O44</f>
        <v>40.5198</v>
      </c>
      <c r="H44" s="68" t="n">
        <f aca="false">V44</f>
        <v>2138.1776</v>
      </c>
      <c r="I44" s="68" t="n">
        <f aca="false">X44</f>
        <v>38.8876</v>
      </c>
      <c r="J44" s="68" t="n">
        <f aca="false">V44</f>
        <v>2138.1776</v>
      </c>
      <c r="K44" s="68" t="n">
        <f aca="false">Y44</f>
        <v>40.5179</v>
      </c>
      <c r="L44" s="43" t="n">
        <v>2137.7936</v>
      </c>
      <c r="M44" s="43" t="n">
        <v>35.8834</v>
      </c>
      <c r="N44" s="43" t="n">
        <v>38.8885</v>
      </c>
      <c r="O44" s="43" t="n">
        <v>40.5198</v>
      </c>
      <c r="P44" s="43" t="n">
        <v>6354.9</v>
      </c>
      <c r="Q44" s="43" t="n">
        <v>7.47</v>
      </c>
      <c r="R44" s="0" t="n">
        <v>6441520</v>
      </c>
      <c r="S44" s="0" t="n">
        <v>3254566</v>
      </c>
      <c r="T44" s="56" t="n">
        <f aca="false">P44/3600</f>
        <v>1.76525</v>
      </c>
      <c r="U44" s="57"/>
      <c r="V44" s="0" t="n">
        <v>2138.1776</v>
      </c>
      <c r="W44" s="0" t="n">
        <v>35.8787</v>
      </c>
      <c r="X44" s="0" t="n">
        <v>38.8876</v>
      </c>
      <c r="Y44" s="0" t="n">
        <v>40.5179</v>
      </c>
      <c r="Z44" s="0" t="n">
        <v>7646.35</v>
      </c>
      <c r="AA44" s="0" t="n">
        <v>9.4</v>
      </c>
      <c r="AB44" s="0" t="n">
        <v>6449557</v>
      </c>
      <c r="AC44" s="0" t="n">
        <v>3243532</v>
      </c>
      <c r="AD44" s="56" t="n">
        <f aca="false">Z44/3600</f>
        <v>2.12398611111111</v>
      </c>
      <c r="AE44" s="57"/>
      <c r="AF44" s="57"/>
      <c r="AG44" s="57"/>
      <c r="AH44" s="59" t="n">
        <f aca="false">AB44/R44</f>
        <v>1.00124768688136</v>
      </c>
      <c r="AI44" s="59" t="n">
        <f aca="false">AC44/S44</f>
        <v>0.996609686207009</v>
      </c>
    </row>
    <row r="45" customFormat="false" ht="12.75" hidden="false" customHeight="false" outlineLevel="0" collapsed="false">
      <c r="A45" s="60"/>
      <c r="B45" s="60"/>
      <c r="C45" s="60" t="n">
        <v>32</v>
      </c>
      <c r="D45" s="68" t="n">
        <f aca="false">L45</f>
        <v>991.0056</v>
      </c>
      <c r="E45" s="68" t="n">
        <f aca="false">N45</f>
        <v>36.8077</v>
      </c>
      <c r="F45" s="68" t="n">
        <f aca="false">L45</f>
        <v>991.0056</v>
      </c>
      <c r="G45" s="68" t="n">
        <f aca="false">O45</f>
        <v>38.5738</v>
      </c>
      <c r="H45" s="68" t="n">
        <f aca="false">V45</f>
        <v>991.7736</v>
      </c>
      <c r="I45" s="68" t="n">
        <f aca="false">X45</f>
        <v>36.8017</v>
      </c>
      <c r="J45" s="68" t="n">
        <f aca="false">V45</f>
        <v>991.7736</v>
      </c>
      <c r="K45" s="68" t="n">
        <f aca="false">Y45</f>
        <v>38.572</v>
      </c>
      <c r="L45" s="43" t="n">
        <v>991.0056</v>
      </c>
      <c r="M45" s="43" t="n">
        <v>32.9996</v>
      </c>
      <c r="N45" s="43" t="n">
        <v>36.8077</v>
      </c>
      <c r="O45" s="43" t="n">
        <v>38.5738</v>
      </c>
      <c r="P45" s="43" t="n">
        <v>7827.69</v>
      </c>
      <c r="Q45" s="43" t="n">
        <v>9.23</v>
      </c>
      <c r="R45" s="0" t="n">
        <v>2606493</v>
      </c>
      <c r="S45" s="0" t="n">
        <v>1253269</v>
      </c>
      <c r="T45" s="56" t="n">
        <f aca="false">P45/3600</f>
        <v>2.17435833333333</v>
      </c>
      <c r="U45" s="57"/>
      <c r="V45" s="0" t="n">
        <v>991.7736</v>
      </c>
      <c r="W45" s="0" t="n">
        <v>32.9977</v>
      </c>
      <c r="X45" s="0" t="n">
        <v>36.8017</v>
      </c>
      <c r="Y45" s="0" t="n">
        <v>38.572</v>
      </c>
      <c r="Z45" s="0" t="n">
        <v>6172.16</v>
      </c>
      <c r="AA45" s="0" t="n">
        <v>7.5</v>
      </c>
      <c r="AB45" s="0" t="n">
        <v>2626440</v>
      </c>
      <c r="AC45" s="0" t="n">
        <v>1246717</v>
      </c>
      <c r="AD45" s="56" t="n">
        <f aca="false">Z45/3600</f>
        <v>1.71448888888889</v>
      </c>
      <c r="AE45" s="57"/>
      <c r="AF45" s="57"/>
      <c r="AG45" s="57"/>
      <c r="AH45" s="59" t="n">
        <f aca="false">AB45/R45</f>
        <v>1.00765281165152</v>
      </c>
      <c r="AI45" s="59" t="n">
        <f aca="false">AC45/S45</f>
        <v>0.994772072077104</v>
      </c>
    </row>
    <row r="46" customFormat="false" ht="13.5" hidden="false" customHeight="false" outlineLevel="0" collapsed="false">
      <c r="A46" s="61"/>
      <c r="B46" s="61"/>
      <c r="C46" s="61" t="n">
        <v>37</v>
      </c>
      <c r="D46" s="69" t="n">
        <f aca="false">L46</f>
        <v>468.9032</v>
      </c>
      <c r="E46" s="69" t="n">
        <f aca="false">N46</f>
        <v>35.0523</v>
      </c>
      <c r="F46" s="69" t="n">
        <f aca="false">L46</f>
        <v>468.9032</v>
      </c>
      <c r="G46" s="69" t="n">
        <f aca="false">O46</f>
        <v>36.7094</v>
      </c>
      <c r="H46" s="69" t="n">
        <f aca="false">V46</f>
        <v>468.3496</v>
      </c>
      <c r="I46" s="69" t="n">
        <f aca="false">X46</f>
        <v>35.0396</v>
      </c>
      <c r="J46" s="69" t="n">
        <f aca="false">V46</f>
        <v>468.3496</v>
      </c>
      <c r="K46" s="69" t="n">
        <f aca="false">Y46</f>
        <v>36.696</v>
      </c>
      <c r="L46" s="43" t="n">
        <v>468.9032</v>
      </c>
      <c r="M46" s="43" t="n">
        <v>30.3308</v>
      </c>
      <c r="N46" s="43" t="n">
        <v>35.0523</v>
      </c>
      <c r="O46" s="43" t="n">
        <v>36.7094</v>
      </c>
      <c r="P46" s="43" t="n">
        <v>10219.5</v>
      </c>
      <c r="Q46" s="43" t="n">
        <v>12.13</v>
      </c>
      <c r="R46" s="0" t="n">
        <v>1060153</v>
      </c>
      <c r="S46" s="0" t="n">
        <v>463053</v>
      </c>
      <c r="T46" s="63" t="n">
        <f aca="false">P46/3600</f>
        <v>2.83875</v>
      </c>
      <c r="U46" s="61"/>
      <c r="V46" s="0" t="n">
        <v>468.3496</v>
      </c>
      <c r="W46" s="0" t="n">
        <v>30.3249</v>
      </c>
      <c r="X46" s="0" t="n">
        <v>35.0396</v>
      </c>
      <c r="Y46" s="0" t="n">
        <v>36.696</v>
      </c>
      <c r="Z46" s="0" t="n">
        <v>5342.52</v>
      </c>
      <c r="AA46" s="0" t="n">
        <v>5.71</v>
      </c>
      <c r="AB46" s="0" t="n">
        <v>1054250</v>
      </c>
      <c r="AC46" s="0" t="n">
        <v>458343</v>
      </c>
      <c r="AD46" s="63" t="n">
        <f aca="false">Z46/3600</f>
        <v>1.48403333333333</v>
      </c>
      <c r="AE46" s="61"/>
      <c r="AF46" s="61"/>
      <c r="AG46" s="61"/>
      <c r="AH46" s="59" t="n">
        <f aca="false">AB46/R46</f>
        <v>0.994431935767762</v>
      </c>
      <c r="AI46" s="59" t="n">
        <f aca="false">AC46/S46</f>
        <v>0.989828378177012</v>
      </c>
    </row>
    <row r="47" customFormat="false" ht="12.75" hidden="false" customHeight="false" outlineLevel="0" collapsed="false">
      <c r="A47" s="54" t="s">
        <v>9</v>
      </c>
      <c r="B47" s="54" t="s">
        <v>65</v>
      </c>
      <c r="C47" s="54" t="n">
        <v>22</v>
      </c>
      <c r="D47" s="67" t="n">
        <f aca="false">L47</f>
        <v>1591.5024</v>
      </c>
      <c r="E47" s="67" t="n">
        <f aca="false">N47</f>
        <v>43.6183</v>
      </c>
      <c r="F47" s="67" t="n">
        <f aca="false">L47</f>
        <v>1591.5024</v>
      </c>
      <c r="G47" s="67" t="n">
        <f aca="false">O47</f>
        <v>42.6937</v>
      </c>
      <c r="H47" s="67" t="n">
        <f aca="false">V47</f>
        <v>1591.3856</v>
      </c>
      <c r="I47" s="67" t="n">
        <f aca="false">X47</f>
        <v>43.6218</v>
      </c>
      <c r="J47" s="67" t="n">
        <f aca="false">V47</f>
        <v>1591.3856</v>
      </c>
      <c r="K47" s="67" t="n">
        <f aca="false">Y47</f>
        <v>42.6987</v>
      </c>
      <c r="L47" s="43" t="n">
        <v>1591.5024</v>
      </c>
      <c r="M47" s="43" t="n">
        <v>40.7668</v>
      </c>
      <c r="N47" s="43" t="n">
        <v>43.6183</v>
      </c>
      <c r="O47" s="43" t="n">
        <v>42.6937</v>
      </c>
      <c r="P47" s="43" t="n">
        <v>2041.12</v>
      </c>
      <c r="Q47" s="43" t="n">
        <v>2.06</v>
      </c>
      <c r="R47" s="0" t="n">
        <v>4757873</v>
      </c>
      <c r="S47" s="0" t="n">
        <v>2481177</v>
      </c>
      <c r="T47" s="65" t="n">
        <f aca="false">P47/3600</f>
        <v>0.566977777777778</v>
      </c>
      <c r="U47" s="66"/>
      <c r="V47" s="0" t="n">
        <v>1591.3856</v>
      </c>
      <c r="W47" s="0" t="n">
        <v>40.7832</v>
      </c>
      <c r="X47" s="0" t="n">
        <v>43.6218</v>
      </c>
      <c r="Y47" s="0" t="n">
        <v>42.6987</v>
      </c>
      <c r="Z47" s="0" t="n">
        <v>3269.72</v>
      </c>
      <c r="AA47" s="0" t="n">
        <v>3.92</v>
      </c>
      <c r="AB47" s="0" t="n">
        <v>4828455</v>
      </c>
      <c r="AC47" s="0" t="n">
        <v>2477846</v>
      </c>
      <c r="AD47" s="65" t="n">
        <f aca="false">Z47/3600</f>
        <v>0.908255555555556</v>
      </c>
      <c r="AE47" s="58" t="e">
        <f aca="false">RBJM($L47:$M50,V47:W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  <c r="AH47" s="59" t="n">
        <f aca="false">AB47/R47</f>
        <v>1.01483478016332</v>
      </c>
      <c r="AI47" s="59" t="n">
        <f aca="false">AC47/S47</f>
        <v>0.998657491988681</v>
      </c>
    </row>
    <row r="48" customFormat="false" ht="12.75" hidden="false" customHeight="false" outlineLevel="0" collapsed="false">
      <c r="A48" s="60" t="s">
        <v>66</v>
      </c>
      <c r="B48" s="60" t="s">
        <v>67</v>
      </c>
      <c r="C48" s="60" t="n">
        <v>27</v>
      </c>
      <c r="D48" s="68" t="n">
        <f aca="false">L48</f>
        <v>798.3448</v>
      </c>
      <c r="E48" s="68" t="n">
        <f aca="false">N48</f>
        <v>41.0341</v>
      </c>
      <c r="F48" s="68" t="n">
        <f aca="false">L48</f>
        <v>798.3448</v>
      </c>
      <c r="G48" s="68" t="n">
        <f aca="false">O48</f>
        <v>39.6514</v>
      </c>
      <c r="H48" s="68" t="n">
        <f aca="false">V48</f>
        <v>799.332</v>
      </c>
      <c r="I48" s="68" t="n">
        <f aca="false">X48</f>
        <v>41.0335</v>
      </c>
      <c r="J48" s="68" t="n">
        <f aca="false">V48</f>
        <v>799.332</v>
      </c>
      <c r="K48" s="68" t="n">
        <f aca="false">Y48</f>
        <v>39.6493</v>
      </c>
      <c r="L48" s="43" t="n">
        <v>798.3448</v>
      </c>
      <c r="M48" s="43" t="n">
        <v>36.9839</v>
      </c>
      <c r="N48" s="43" t="n">
        <v>41.0341</v>
      </c>
      <c r="O48" s="43" t="n">
        <v>39.6514</v>
      </c>
      <c r="P48" s="43" t="n">
        <v>2306.91</v>
      </c>
      <c r="Q48" s="43" t="n">
        <v>2.49</v>
      </c>
      <c r="R48" s="0" t="n">
        <v>2125319</v>
      </c>
      <c r="S48" s="0" t="n">
        <v>1066850</v>
      </c>
      <c r="T48" s="56" t="n">
        <f aca="false">P48/3600</f>
        <v>0.640808333333333</v>
      </c>
      <c r="U48" s="57"/>
      <c r="V48" s="0" t="n">
        <v>799.332</v>
      </c>
      <c r="W48" s="0" t="n">
        <v>36.996</v>
      </c>
      <c r="X48" s="0" t="n">
        <v>41.0335</v>
      </c>
      <c r="Y48" s="0" t="n">
        <v>39.6493</v>
      </c>
      <c r="Z48" s="0" t="n">
        <v>2667.73</v>
      </c>
      <c r="AA48" s="0" t="n">
        <v>3.03</v>
      </c>
      <c r="AB48" s="0" t="n">
        <v>2143676</v>
      </c>
      <c r="AC48" s="0" t="n">
        <v>1059156</v>
      </c>
      <c r="AD48" s="56" t="n">
        <f aca="false">Z48/3600</f>
        <v>0.741036111111111</v>
      </c>
      <c r="AE48" s="57"/>
      <c r="AF48" s="57"/>
      <c r="AG48" s="57"/>
      <c r="AH48" s="59" t="n">
        <f aca="false">AB48/R48</f>
        <v>1.0086372916254</v>
      </c>
      <c r="AI48" s="59" t="n">
        <f aca="false">AC48/S48</f>
        <v>0.992788114542813</v>
      </c>
    </row>
    <row r="49" customFormat="false" ht="12.75" hidden="false" customHeight="false" outlineLevel="0" collapsed="false">
      <c r="A49" s="60"/>
      <c r="B49" s="60"/>
      <c r="C49" s="60" t="n">
        <v>32</v>
      </c>
      <c r="D49" s="68" t="n">
        <f aca="false">L49</f>
        <v>392.5696</v>
      </c>
      <c r="E49" s="68" t="n">
        <f aca="false">N49</f>
        <v>38.7535</v>
      </c>
      <c r="F49" s="68" t="n">
        <f aca="false">L49</f>
        <v>392.5696</v>
      </c>
      <c r="G49" s="68" t="n">
        <f aca="false">O49</f>
        <v>37.0112</v>
      </c>
      <c r="H49" s="68" t="n">
        <f aca="false">V49</f>
        <v>392.5592</v>
      </c>
      <c r="I49" s="68" t="n">
        <f aca="false">X49</f>
        <v>38.7388</v>
      </c>
      <c r="J49" s="68" t="n">
        <f aca="false">V49</f>
        <v>392.5592</v>
      </c>
      <c r="K49" s="68" t="n">
        <f aca="false">Y49</f>
        <v>37.0074</v>
      </c>
      <c r="L49" s="43" t="n">
        <v>392.5696</v>
      </c>
      <c r="M49" s="43" t="n">
        <v>33.6022</v>
      </c>
      <c r="N49" s="43" t="n">
        <v>38.7535</v>
      </c>
      <c r="O49" s="43" t="n">
        <v>37.0112</v>
      </c>
      <c r="P49" s="43" t="n">
        <v>2729.77</v>
      </c>
      <c r="Q49" s="43" t="n">
        <v>3.11</v>
      </c>
      <c r="R49" s="0" t="n">
        <v>908305</v>
      </c>
      <c r="S49" s="0" t="n">
        <v>434373</v>
      </c>
      <c r="T49" s="56" t="n">
        <f aca="false">P49/3600</f>
        <v>0.758269444444444</v>
      </c>
      <c r="U49" s="57"/>
      <c r="V49" s="0" t="n">
        <v>392.5592</v>
      </c>
      <c r="W49" s="0" t="n">
        <v>33.5974</v>
      </c>
      <c r="X49" s="0" t="n">
        <v>38.7388</v>
      </c>
      <c r="Y49" s="0" t="n">
        <v>37.0074</v>
      </c>
      <c r="Z49" s="0" t="n">
        <v>2236.87</v>
      </c>
      <c r="AA49" s="0" t="n">
        <v>2.37</v>
      </c>
      <c r="AB49" s="0" t="n">
        <v>914965</v>
      </c>
      <c r="AC49" s="0" t="n">
        <v>428047</v>
      </c>
      <c r="AD49" s="56" t="n">
        <f aca="false">Z49/3600</f>
        <v>0.621352777777778</v>
      </c>
      <c r="AE49" s="57"/>
      <c r="AF49" s="57"/>
      <c r="AG49" s="57"/>
      <c r="AH49" s="59" t="n">
        <f aca="false">AB49/R49</f>
        <v>1.0073323388069</v>
      </c>
      <c r="AI49" s="59" t="n">
        <f aca="false">AC49/S49</f>
        <v>0.985436479707533</v>
      </c>
    </row>
    <row r="50" customFormat="false" ht="13.5" hidden="false" customHeight="false" outlineLevel="0" collapsed="false">
      <c r="A50" s="60"/>
      <c r="B50" s="61"/>
      <c r="C50" s="61" t="n">
        <v>37</v>
      </c>
      <c r="D50" s="69" t="n">
        <f aca="false">L50</f>
        <v>196.6608</v>
      </c>
      <c r="E50" s="69" t="n">
        <f aca="false">N50</f>
        <v>36.7401</v>
      </c>
      <c r="F50" s="69" t="n">
        <f aca="false">L50</f>
        <v>196.6608</v>
      </c>
      <c r="G50" s="69" t="n">
        <f aca="false">O50</f>
        <v>34.8052</v>
      </c>
      <c r="H50" s="69" t="n">
        <f aca="false">V50</f>
        <v>197.216</v>
      </c>
      <c r="I50" s="69" t="n">
        <f aca="false">X50</f>
        <v>36.7158</v>
      </c>
      <c r="J50" s="69" t="n">
        <f aca="false">V50</f>
        <v>197.216</v>
      </c>
      <c r="K50" s="69" t="n">
        <f aca="false">Y50</f>
        <v>34.7778</v>
      </c>
      <c r="L50" s="43" t="n">
        <v>196.6608</v>
      </c>
      <c r="M50" s="43" t="n">
        <v>30.7416</v>
      </c>
      <c r="N50" s="43" t="n">
        <v>36.7401</v>
      </c>
      <c r="O50" s="43" t="n">
        <v>34.8052</v>
      </c>
      <c r="P50" s="43" t="n">
        <v>3344.89</v>
      </c>
      <c r="Q50" s="43" t="n">
        <v>3.89</v>
      </c>
      <c r="R50" s="0" t="n">
        <v>380049</v>
      </c>
      <c r="S50" s="0" t="n">
        <v>176032</v>
      </c>
      <c r="T50" s="63" t="n">
        <f aca="false">P50/3600</f>
        <v>0.929136111111111</v>
      </c>
      <c r="U50" s="61"/>
      <c r="V50" s="0" t="n">
        <v>197.216</v>
      </c>
      <c r="W50" s="0" t="n">
        <v>30.741</v>
      </c>
      <c r="X50" s="0" t="n">
        <v>36.7158</v>
      </c>
      <c r="Y50" s="0" t="n">
        <v>34.7778</v>
      </c>
      <c r="Z50" s="0" t="n">
        <v>1987.86</v>
      </c>
      <c r="AA50" s="0" t="n">
        <v>1.95</v>
      </c>
      <c r="AB50" s="0" t="n">
        <v>380078</v>
      </c>
      <c r="AC50" s="0" t="n">
        <v>173225</v>
      </c>
      <c r="AD50" s="63" t="n">
        <f aca="false">Z50/3600</f>
        <v>0.552183333333333</v>
      </c>
      <c r="AE50" s="61"/>
      <c r="AF50" s="61"/>
      <c r="AG50" s="61"/>
      <c r="AH50" s="59" t="n">
        <f aca="false">AB50/R50</f>
        <v>1.00007630595002</v>
      </c>
      <c r="AI50" s="59" t="n">
        <f aca="false">AC50/S50</f>
        <v>0.984054035629886</v>
      </c>
    </row>
    <row r="51" customFormat="false" ht="12.75" hidden="false" customHeight="false" outlineLevel="0" collapsed="false">
      <c r="A51" s="60"/>
      <c r="B51" s="54" t="s">
        <v>68</v>
      </c>
      <c r="C51" s="54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V51</f>
        <v>1661.5248</v>
      </c>
      <c r="I51" s="64" t="n">
        <f aca="false">X51</f>
        <v>42.9984</v>
      </c>
      <c r="J51" s="64" t="n">
        <f aca="false">V51</f>
        <v>1661.5248</v>
      </c>
      <c r="K51" s="64" t="n">
        <f aca="false">Y51</f>
        <v>44.0227</v>
      </c>
      <c r="L51" s="43" t="n">
        <v>1654.516</v>
      </c>
      <c r="M51" s="43" t="n">
        <v>37.9722</v>
      </c>
      <c r="N51" s="43" t="n">
        <v>42.997</v>
      </c>
      <c r="O51" s="43" t="n">
        <v>44.0147</v>
      </c>
      <c r="P51" s="43" t="n">
        <v>2129.29</v>
      </c>
      <c r="Q51" s="43" t="n">
        <v>2.51</v>
      </c>
      <c r="R51" s="0" t="n">
        <v>10683168</v>
      </c>
      <c r="S51" s="0" t="n">
        <v>2791947</v>
      </c>
      <c r="T51" s="65" t="n">
        <f aca="false">P51/3600</f>
        <v>0.591469444444444</v>
      </c>
      <c r="U51" s="66"/>
      <c r="V51" s="0" t="n">
        <v>1661.5248</v>
      </c>
      <c r="W51" s="0" t="n">
        <v>37.9909</v>
      </c>
      <c r="X51" s="0" t="n">
        <v>42.9984</v>
      </c>
      <c r="Y51" s="0" t="n">
        <v>44.0227</v>
      </c>
      <c r="Z51" s="0" t="n">
        <v>3610.86</v>
      </c>
      <c r="AA51" s="0" t="n">
        <v>5.1</v>
      </c>
      <c r="AB51" s="0" t="n">
        <v>10685892</v>
      </c>
      <c r="AC51" s="0" t="n">
        <v>2805145</v>
      </c>
      <c r="AD51" s="65" t="n">
        <f aca="false">Z51/3600</f>
        <v>1.00301666666667</v>
      </c>
      <c r="AE51" s="58" t="e">
        <f aca="false">RBJM($L51:$M54,V51:W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  <c r="AH51" s="59" t="n">
        <f aca="false">AB51/R51</f>
        <v>1.0002549805451</v>
      </c>
      <c r="AI51" s="59" t="n">
        <f aca="false">AC51/S51</f>
        <v>1.0047271670988</v>
      </c>
    </row>
    <row r="52" customFormat="false" ht="12.75" hidden="false" customHeight="false" outlineLevel="0" collapsed="false">
      <c r="A52" s="60"/>
      <c r="B52" s="60" t="s">
        <v>69</v>
      </c>
      <c r="C52" s="60" t="n">
        <v>27</v>
      </c>
      <c r="D52" s="55" t="n">
        <f aca="false">L52</f>
        <v>633.8208</v>
      </c>
      <c r="E52" s="55" t="n">
        <f aca="false">N52</f>
        <v>41.0182</v>
      </c>
      <c r="F52" s="55" t="n">
        <f aca="false">L52</f>
        <v>633.8208</v>
      </c>
      <c r="G52" s="55" t="n">
        <f aca="false">O52</f>
        <v>41.9186</v>
      </c>
      <c r="H52" s="55" t="n">
        <f aca="false">V52</f>
        <v>636.6648</v>
      </c>
      <c r="I52" s="55" t="n">
        <f aca="false">X52</f>
        <v>40.989</v>
      </c>
      <c r="J52" s="55" t="n">
        <f aca="false">V52</f>
        <v>636.6648</v>
      </c>
      <c r="K52" s="55" t="n">
        <f aca="false">Y52</f>
        <v>41.9186</v>
      </c>
      <c r="L52" s="43" t="n">
        <v>633.8208</v>
      </c>
      <c r="M52" s="43" t="n">
        <v>34.7154</v>
      </c>
      <c r="N52" s="43" t="n">
        <v>41.0182</v>
      </c>
      <c r="O52" s="43" t="n">
        <v>41.9186</v>
      </c>
      <c r="P52" s="43" t="n">
        <v>2341.19</v>
      </c>
      <c r="Q52" s="43" t="n">
        <v>3.13</v>
      </c>
      <c r="R52" s="0" t="n">
        <v>3154496</v>
      </c>
      <c r="S52" s="0" t="n">
        <v>893288</v>
      </c>
      <c r="T52" s="56" t="n">
        <f aca="false">P52/3600</f>
        <v>0.650330555555556</v>
      </c>
      <c r="U52" s="57"/>
      <c r="V52" s="0" t="n">
        <v>636.6648</v>
      </c>
      <c r="W52" s="0" t="n">
        <v>34.7289</v>
      </c>
      <c r="X52" s="0" t="n">
        <v>40.989</v>
      </c>
      <c r="Y52" s="0" t="n">
        <v>41.9186</v>
      </c>
      <c r="Z52" s="0" t="n">
        <v>2688.86</v>
      </c>
      <c r="AA52" s="0" t="n">
        <v>4.32</v>
      </c>
      <c r="AB52" s="0" t="n">
        <v>3254942</v>
      </c>
      <c r="AC52" s="0" t="n">
        <v>899683</v>
      </c>
      <c r="AD52" s="56" t="n">
        <f aca="false">Z52/3600</f>
        <v>0.746905555555556</v>
      </c>
      <c r="AE52" s="57"/>
      <c r="AF52" s="57"/>
      <c r="AG52" s="57"/>
      <c r="AH52" s="59" t="n">
        <f aca="false">AB52/R52</f>
        <v>1.03184217066688</v>
      </c>
      <c r="AI52" s="59" t="n">
        <f aca="false">AC52/S52</f>
        <v>1.00715894537932</v>
      </c>
    </row>
    <row r="53" customFormat="false" ht="12.75" hidden="false" customHeight="false" outlineLevel="0" collapsed="false">
      <c r="A53" s="60"/>
      <c r="B53" s="60"/>
      <c r="C53" s="60" t="n">
        <v>32</v>
      </c>
      <c r="D53" s="55" t="n">
        <f aca="false">L53</f>
        <v>286.0192</v>
      </c>
      <c r="E53" s="55" t="n">
        <f aca="false">N53</f>
        <v>39.3866</v>
      </c>
      <c r="F53" s="55" t="n">
        <f aca="false">L53</f>
        <v>286.0192</v>
      </c>
      <c r="G53" s="55" t="n">
        <f aca="false">O53</f>
        <v>40.1387</v>
      </c>
      <c r="H53" s="55" t="n">
        <f aca="false">V53</f>
        <v>285.9648</v>
      </c>
      <c r="I53" s="55" t="n">
        <f aca="false">X53</f>
        <v>39.4081</v>
      </c>
      <c r="J53" s="55" t="n">
        <f aca="false">V53</f>
        <v>285.9648</v>
      </c>
      <c r="K53" s="55" t="n">
        <f aca="false">Y53</f>
        <v>40.1317</v>
      </c>
      <c r="L53" s="43" t="n">
        <v>286.0192</v>
      </c>
      <c r="M53" s="43" t="n">
        <v>31.9564</v>
      </c>
      <c r="N53" s="43" t="n">
        <v>39.3866</v>
      </c>
      <c r="O53" s="43" t="n">
        <v>40.1387</v>
      </c>
      <c r="P53" s="43" t="n">
        <v>2748.96</v>
      </c>
      <c r="Q53" s="43" t="n">
        <v>4.39</v>
      </c>
      <c r="R53" s="0" t="n">
        <v>1002713</v>
      </c>
      <c r="S53" s="0" t="n">
        <v>348640</v>
      </c>
      <c r="T53" s="56" t="n">
        <f aca="false">P53/3600</f>
        <v>0.7636</v>
      </c>
      <c r="U53" s="57"/>
      <c r="V53" s="0" t="n">
        <v>285.9648</v>
      </c>
      <c r="W53" s="0" t="n">
        <v>31.9554</v>
      </c>
      <c r="X53" s="0" t="n">
        <v>39.4081</v>
      </c>
      <c r="Y53" s="0" t="n">
        <v>40.1317</v>
      </c>
      <c r="Z53" s="0" t="n">
        <v>2277.13</v>
      </c>
      <c r="AA53" s="0" t="n">
        <v>2.98</v>
      </c>
      <c r="AB53" s="0" t="n">
        <v>1008154</v>
      </c>
      <c r="AC53" s="0" t="n">
        <v>348012</v>
      </c>
      <c r="AD53" s="56" t="n">
        <f aca="false">Z53/3600</f>
        <v>0.632536111111111</v>
      </c>
      <c r="AE53" s="57"/>
      <c r="AF53" s="57"/>
      <c r="AG53" s="57"/>
      <c r="AH53" s="59" t="n">
        <f aca="false">AB53/R53</f>
        <v>1.00542627850641</v>
      </c>
      <c r="AI53" s="59" t="n">
        <f aca="false">AC53/S53</f>
        <v>0.998198715006884</v>
      </c>
    </row>
    <row r="54" customFormat="false" ht="13.5" hidden="false" customHeight="false" outlineLevel="0" collapsed="false">
      <c r="A54" s="60"/>
      <c r="B54" s="61"/>
      <c r="C54" s="61" t="n">
        <v>37</v>
      </c>
      <c r="D54" s="62" t="n">
        <f aca="false">L54</f>
        <v>144.084</v>
      </c>
      <c r="E54" s="62" t="n">
        <f aca="false">N54</f>
        <v>38.0946</v>
      </c>
      <c r="F54" s="62" t="n">
        <f aca="false">L54</f>
        <v>144.084</v>
      </c>
      <c r="G54" s="62" t="n">
        <f aca="false">O54</f>
        <v>38.5701</v>
      </c>
      <c r="H54" s="62" t="n">
        <f aca="false">V54</f>
        <v>143.8184</v>
      </c>
      <c r="I54" s="62" t="n">
        <f aca="false">X54</f>
        <v>38.0969</v>
      </c>
      <c r="J54" s="62" t="n">
        <f aca="false">V54</f>
        <v>143.8184</v>
      </c>
      <c r="K54" s="62" t="n">
        <f aca="false">Y54</f>
        <v>38.4649</v>
      </c>
      <c r="L54" s="43" t="n">
        <v>144.084</v>
      </c>
      <c r="M54" s="43" t="n">
        <v>29.329</v>
      </c>
      <c r="N54" s="43" t="n">
        <v>38.0946</v>
      </c>
      <c r="O54" s="43" t="n">
        <v>38.5701</v>
      </c>
      <c r="P54" s="43" t="n">
        <v>3687.88</v>
      </c>
      <c r="Q54" s="43" t="n">
        <v>5.16</v>
      </c>
      <c r="R54" s="0" t="n">
        <v>334268</v>
      </c>
      <c r="S54" s="0" t="n">
        <v>151254</v>
      </c>
      <c r="T54" s="63" t="n">
        <f aca="false">P54/3600</f>
        <v>1.02441111111111</v>
      </c>
      <c r="U54" s="61"/>
      <c r="V54" s="0" t="n">
        <v>143.8184</v>
      </c>
      <c r="W54" s="0" t="n">
        <v>29.3331</v>
      </c>
      <c r="X54" s="0" t="n">
        <v>38.0969</v>
      </c>
      <c r="Y54" s="0" t="n">
        <v>38.4649</v>
      </c>
      <c r="Z54" s="0" t="n">
        <v>2072.5</v>
      </c>
      <c r="AA54" s="0" t="n">
        <v>2.44</v>
      </c>
      <c r="AB54" s="0" t="n">
        <v>342669</v>
      </c>
      <c r="AC54" s="0" t="n">
        <v>151402</v>
      </c>
      <c r="AD54" s="63" t="n">
        <f aca="false">Z54/3600</f>
        <v>0.575694444444444</v>
      </c>
      <c r="AE54" s="61"/>
      <c r="AF54" s="61"/>
      <c r="AG54" s="61"/>
      <c r="AH54" s="59" t="n">
        <f aca="false">AB54/R54</f>
        <v>1.02513252839039</v>
      </c>
      <c r="AI54" s="59" t="n">
        <f aca="false">AC54/S54</f>
        <v>1.00097848651936</v>
      </c>
    </row>
    <row r="55" customFormat="false" ht="12.75" hidden="false" customHeight="false" outlineLevel="0" collapsed="false">
      <c r="A55" s="60"/>
      <c r="B55" s="54" t="s">
        <v>70</v>
      </c>
      <c r="C55" s="54" t="n">
        <v>22</v>
      </c>
      <c r="D55" s="67" t="n">
        <f aca="false">L55</f>
        <v>1696.6928</v>
      </c>
      <c r="E55" s="67" t="n">
        <f aca="false">N55</f>
        <v>41.1112</v>
      </c>
      <c r="F55" s="67" t="n">
        <f aca="false">L55</f>
        <v>1696.6928</v>
      </c>
      <c r="G55" s="67" t="n">
        <f aca="false">O55</f>
        <v>41.98</v>
      </c>
      <c r="H55" s="67" t="n">
        <f aca="false">V55</f>
        <v>1699.6824</v>
      </c>
      <c r="I55" s="67" t="n">
        <f aca="false">X55</f>
        <v>41.1259</v>
      </c>
      <c r="J55" s="67" t="n">
        <f aca="false">V55</f>
        <v>1699.6824</v>
      </c>
      <c r="K55" s="67" t="n">
        <f aca="false">Y55</f>
        <v>41.9938</v>
      </c>
      <c r="L55" s="43" t="n">
        <v>1696.6928</v>
      </c>
      <c r="M55" s="43" t="n">
        <v>38.2982</v>
      </c>
      <c r="N55" s="43" t="n">
        <v>41.1112</v>
      </c>
      <c r="O55" s="43" t="n">
        <v>41.98</v>
      </c>
      <c r="P55" s="43" t="n">
        <v>1797.12</v>
      </c>
      <c r="Q55" s="43" t="n">
        <v>1.76</v>
      </c>
      <c r="R55" s="0" t="n">
        <v>6703541</v>
      </c>
      <c r="S55" s="0" t="n">
        <v>2809102</v>
      </c>
      <c r="T55" s="65" t="n">
        <f aca="false">P55/3600</f>
        <v>0.4992</v>
      </c>
      <c r="U55" s="66"/>
      <c r="V55" s="0" t="n">
        <v>1699.6824</v>
      </c>
      <c r="W55" s="0" t="n">
        <v>38.3147</v>
      </c>
      <c r="X55" s="0" t="n">
        <v>41.1259</v>
      </c>
      <c r="Y55" s="0" t="n">
        <v>41.9938</v>
      </c>
      <c r="Z55" s="0" t="n">
        <v>3205.99</v>
      </c>
      <c r="AA55" s="0" t="n">
        <v>4.2</v>
      </c>
      <c r="AB55" s="0" t="n">
        <v>6793052</v>
      </c>
      <c r="AC55" s="0" t="n">
        <v>2816796</v>
      </c>
      <c r="AD55" s="65" t="n">
        <f aca="false">Z55/3600</f>
        <v>0.890552777777778</v>
      </c>
      <c r="AE55" s="58" t="e">
        <f aca="false">RBJM($L55:$M58,V55:W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  <c r="AH55" s="59" t="n">
        <f aca="false">AB55/R55</f>
        <v>1.01335279369515</v>
      </c>
      <c r="AI55" s="59" t="n">
        <f aca="false">AC55/S55</f>
        <v>1.0027389535873</v>
      </c>
    </row>
    <row r="56" customFormat="false" ht="12.75" hidden="false" customHeight="false" outlineLevel="0" collapsed="false">
      <c r="A56" s="60"/>
      <c r="B56" s="60" t="s">
        <v>71</v>
      </c>
      <c r="C56" s="60" t="n">
        <v>27</v>
      </c>
      <c r="D56" s="68" t="n">
        <f aca="false">L56</f>
        <v>789.9216</v>
      </c>
      <c r="E56" s="68" t="n">
        <f aca="false">N56</f>
        <v>38.5078</v>
      </c>
      <c r="F56" s="68" t="n">
        <f aca="false">L56</f>
        <v>789.9216</v>
      </c>
      <c r="G56" s="68" t="n">
        <f aca="false">O56</f>
        <v>39.2507</v>
      </c>
      <c r="H56" s="68" t="n">
        <f aca="false">V56</f>
        <v>789.5592</v>
      </c>
      <c r="I56" s="68" t="n">
        <f aca="false">X56</f>
        <v>38.5136</v>
      </c>
      <c r="J56" s="68" t="n">
        <f aca="false">V56</f>
        <v>789.5592</v>
      </c>
      <c r="K56" s="68" t="n">
        <f aca="false">Y56</f>
        <v>39.2487</v>
      </c>
      <c r="L56" s="43" t="n">
        <v>789.9216</v>
      </c>
      <c r="M56" s="43" t="n">
        <v>34.9508</v>
      </c>
      <c r="N56" s="43" t="n">
        <v>38.5078</v>
      </c>
      <c r="O56" s="43" t="n">
        <v>39.2507</v>
      </c>
      <c r="P56" s="43" t="n">
        <v>2041.45</v>
      </c>
      <c r="Q56" s="43" t="n">
        <v>2.18</v>
      </c>
      <c r="R56" s="0" t="n">
        <v>2544475</v>
      </c>
      <c r="S56" s="0" t="n">
        <v>1145637</v>
      </c>
      <c r="T56" s="56" t="n">
        <f aca="false">P56/3600</f>
        <v>0.567069444444444</v>
      </c>
      <c r="U56" s="57"/>
      <c r="V56" s="0" t="n">
        <v>789.5592</v>
      </c>
      <c r="W56" s="0" t="n">
        <v>34.9558</v>
      </c>
      <c r="X56" s="0" t="n">
        <v>38.5136</v>
      </c>
      <c r="Y56" s="0" t="n">
        <v>39.2487</v>
      </c>
      <c r="Z56" s="0" t="n">
        <v>2437.72</v>
      </c>
      <c r="AA56" s="0" t="n">
        <v>3.05</v>
      </c>
      <c r="AB56" s="0" t="n">
        <v>2580349</v>
      </c>
      <c r="AC56" s="0" t="n">
        <v>1144293</v>
      </c>
      <c r="AD56" s="56" t="n">
        <f aca="false">Z56/3600</f>
        <v>0.677144444444444</v>
      </c>
      <c r="AE56" s="57"/>
      <c r="AF56" s="57"/>
      <c r="AG56" s="57"/>
      <c r="AH56" s="59" t="n">
        <f aca="false">AB56/R56</f>
        <v>1.01409878265654</v>
      </c>
      <c r="AI56" s="59" t="n">
        <f aca="false">AC56/S56</f>
        <v>0.99882685353214</v>
      </c>
    </row>
    <row r="57" customFormat="false" ht="12.75" hidden="false" customHeight="false" outlineLevel="0" collapsed="false">
      <c r="A57" s="60"/>
      <c r="B57" s="60"/>
      <c r="C57" s="60" t="n">
        <v>32</v>
      </c>
      <c r="D57" s="68" t="n">
        <f aca="false">L57</f>
        <v>368.4416</v>
      </c>
      <c r="E57" s="68" t="n">
        <f aca="false">N57</f>
        <v>36.2319</v>
      </c>
      <c r="F57" s="68" t="n">
        <f aca="false">L57</f>
        <v>368.4416</v>
      </c>
      <c r="G57" s="68" t="n">
        <f aca="false">O57</f>
        <v>36.9553</v>
      </c>
      <c r="H57" s="68" t="n">
        <f aca="false">V57</f>
        <v>367.724</v>
      </c>
      <c r="I57" s="68" t="n">
        <f aca="false">X57</f>
        <v>36.2243</v>
      </c>
      <c r="J57" s="68" t="n">
        <f aca="false">V57</f>
        <v>367.724</v>
      </c>
      <c r="K57" s="68" t="n">
        <f aca="false">Y57</f>
        <v>36.9334</v>
      </c>
      <c r="L57" s="43" t="n">
        <v>368.4416</v>
      </c>
      <c r="M57" s="43" t="n">
        <v>31.7031</v>
      </c>
      <c r="N57" s="43" t="n">
        <v>36.2319</v>
      </c>
      <c r="O57" s="43" t="n">
        <v>36.9553</v>
      </c>
      <c r="P57" s="43" t="n">
        <v>2496.04</v>
      </c>
      <c r="Q57" s="43" t="n">
        <v>3.11</v>
      </c>
      <c r="R57" s="0" t="n">
        <v>1022519</v>
      </c>
      <c r="S57" s="0" t="n">
        <v>460198</v>
      </c>
      <c r="T57" s="56" t="n">
        <f aca="false">P57/3600</f>
        <v>0.693344444444444</v>
      </c>
      <c r="U57" s="57"/>
      <c r="V57" s="0" t="n">
        <v>367.724</v>
      </c>
      <c r="W57" s="0" t="n">
        <v>31.708</v>
      </c>
      <c r="X57" s="0" t="n">
        <v>36.2243</v>
      </c>
      <c r="Y57" s="0" t="n">
        <v>36.9334</v>
      </c>
      <c r="Z57" s="0" t="n">
        <v>1993.04</v>
      </c>
      <c r="AA57" s="0" t="n">
        <v>2.2</v>
      </c>
      <c r="AB57" s="0" t="n">
        <v>1041770</v>
      </c>
      <c r="AC57" s="0" t="n">
        <v>456968</v>
      </c>
      <c r="AD57" s="56" t="n">
        <f aca="false">Z57/3600</f>
        <v>0.553622222222222</v>
      </c>
      <c r="AE57" s="57"/>
      <c r="AF57" s="57"/>
      <c r="AG57" s="57"/>
      <c r="AH57" s="59" t="n">
        <f aca="false">AB57/R57</f>
        <v>1.01882703402088</v>
      </c>
      <c r="AI57" s="59" t="n">
        <f aca="false">AC57/S57</f>
        <v>0.992981281969935</v>
      </c>
    </row>
    <row r="58" customFormat="false" ht="13.5" hidden="false" customHeight="false" outlineLevel="0" collapsed="false">
      <c r="A58" s="60"/>
      <c r="B58" s="61"/>
      <c r="C58" s="61" t="n">
        <v>37</v>
      </c>
      <c r="D58" s="69" t="n">
        <f aca="false">L58</f>
        <v>168.776</v>
      </c>
      <c r="E58" s="69" t="n">
        <f aca="false">N58</f>
        <v>34.2905</v>
      </c>
      <c r="F58" s="69" t="n">
        <f aca="false">L58</f>
        <v>168.776</v>
      </c>
      <c r="G58" s="69" t="n">
        <f aca="false">O58</f>
        <v>34.9697</v>
      </c>
      <c r="H58" s="69" t="n">
        <f aca="false">V58</f>
        <v>168.468</v>
      </c>
      <c r="I58" s="69" t="n">
        <f aca="false">X58</f>
        <v>34.2651</v>
      </c>
      <c r="J58" s="69" t="n">
        <f aca="false">V58</f>
        <v>168.468</v>
      </c>
      <c r="K58" s="69" t="n">
        <f aca="false">Y58</f>
        <v>34.9571</v>
      </c>
      <c r="L58" s="43" t="n">
        <v>168.776</v>
      </c>
      <c r="M58" s="43" t="n">
        <v>28.7861</v>
      </c>
      <c r="N58" s="43" t="n">
        <v>34.2905</v>
      </c>
      <c r="O58" s="43" t="n">
        <v>34.9697</v>
      </c>
      <c r="P58" s="43" t="n">
        <v>3263.62</v>
      </c>
      <c r="Q58" s="43" t="n">
        <v>4.17</v>
      </c>
      <c r="R58" s="0" t="n">
        <v>404435</v>
      </c>
      <c r="S58" s="0" t="n">
        <v>175000</v>
      </c>
      <c r="T58" s="63" t="n">
        <f aca="false">P58/3600</f>
        <v>0.906561111111111</v>
      </c>
      <c r="U58" s="61"/>
      <c r="V58" s="0" t="n">
        <v>168.468</v>
      </c>
      <c r="W58" s="0" t="n">
        <v>28.7862</v>
      </c>
      <c r="X58" s="0" t="n">
        <v>34.2651</v>
      </c>
      <c r="Y58" s="0" t="n">
        <v>34.9571</v>
      </c>
      <c r="Z58" s="0" t="n">
        <v>1737.01</v>
      </c>
      <c r="AA58" s="0" t="n">
        <v>1.66</v>
      </c>
      <c r="AB58" s="0" t="n">
        <v>401388</v>
      </c>
      <c r="AC58" s="0" t="n">
        <v>173787</v>
      </c>
      <c r="AD58" s="63" t="n">
        <f aca="false">Z58/3600</f>
        <v>0.482502777777778</v>
      </c>
      <c r="AE58" s="61"/>
      <c r="AF58" s="61"/>
      <c r="AG58" s="61"/>
      <c r="AH58" s="59" t="n">
        <f aca="false">AB58/R58</f>
        <v>0.992466032860658</v>
      </c>
      <c r="AI58" s="59" t="n">
        <f aca="false">AC58/S58</f>
        <v>0.993068571428571</v>
      </c>
    </row>
    <row r="59" customFormat="false" ht="12.75" hidden="false" customHeight="false" outlineLevel="0" collapsed="false">
      <c r="A59" s="60"/>
      <c r="B59" s="54" t="s">
        <v>72</v>
      </c>
      <c r="C59" s="54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V59</f>
        <v>1266.2696</v>
      </c>
      <c r="I59" s="64" t="n">
        <f aca="false">X59</f>
        <v>41.2116</v>
      </c>
      <c r="J59" s="64" t="n">
        <f aca="false">V59</f>
        <v>1266.2696</v>
      </c>
      <c r="K59" s="64" t="n">
        <f aca="false">Y59</f>
        <v>42.3001</v>
      </c>
      <c r="L59" s="43" t="n">
        <v>1264.348</v>
      </c>
      <c r="M59" s="43" t="n">
        <v>39.6069</v>
      </c>
      <c r="N59" s="43" t="n">
        <v>41.204</v>
      </c>
      <c r="O59" s="43" t="n">
        <v>42.2975</v>
      </c>
      <c r="P59" s="43" t="n">
        <v>1335.99</v>
      </c>
      <c r="Q59" s="43" t="n">
        <v>1.35</v>
      </c>
      <c r="R59" s="0" t="n">
        <v>3454401</v>
      </c>
      <c r="S59" s="0" t="n">
        <v>1977377</v>
      </c>
      <c r="T59" s="65" t="n">
        <f aca="false">P59/3600</f>
        <v>0.371108333333333</v>
      </c>
      <c r="U59" s="66"/>
      <c r="V59" s="0" t="n">
        <v>1266.2696</v>
      </c>
      <c r="W59" s="0" t="n">
        <v>39.6148</v>
      </c>
      <c r="X59" s="0" t="n">
        <v>41.2116</v>
      </c>
      <c r="Y59" s="0" t="n">
        <v>42.3001</v>
      </c>
      <c r="Z59" s="0" t="n">
        <v>2456.96</v>
      </c>
      <c r="AA59" s="0" t="n">
        <v>3.01</v>
      </c>
      <c r="AB59" s="0" t="n">
        <v>3459165</v>
      </c>
      <c r="AC59" s="0" t="n">
        <v>1968140</v>
      </c>
      <c r="AD59" s="65" t="n">
        <f aca="false">Z59/3600</f>
        <v>0.682488888888889</v>
      </c>
      <c r="AE59" s="58" t="e">
        <f aca="false">RBJM($L59:$M62,V59:W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  <c r="AH59" s="59" t="n">
        <f aca="false">AB59/R59</f>
        <v>1.00137911030017</v>
      </c>
      <c r="AI59" s="59" t="n">
        <f aca="false">AC59/S59</f>
        <v>0.995328660139164</v>
      </c>
    </row>
    <row r="60" customFormat="false" ht="12.75" hidden="false" customHeight="false" outlineLevel="0" collapsed="false">
      <c r="A60" s="60"/>
      <c r="B60" s="60" t="s">
        <v>64</v>
      </c>
      <c r="C60" s="60" t="n">
        <v>27</v>
      </c>
      <c r="D60" s="55" t="n">
        <f aca="false">L60</f>
        <v>623.9272</v>
      </c>
      <c r="E60" s="55" t="n">
        <f aca="false">N60</f>
        <v>38.5558</v>
      </c>
      <c r="F60" s="55" t="n">
        <f aca="false">L60</f>
        <v>623.9272</v>
      </c>
      <c r="G60" s="55" t="n">
        <f aca="false">O60</f>
        <v>39.7736</v>
      </c>
      <c r="H60" s="55" t="n">
        <f aca="false">V60</f>
        <v>624.6768</v>
      </c>
      <c r="I60" s="55" t="n">
        <f aca="false">X60</f>
        <v>38.5592</v>
      </c>
      <c r="J60" s="55" t="n">
        <f aca="false">V60</f>
        <v>624.6768</v>
      </c>
      <c r="K60" s="55" t="n">
        <f aca="false">Y60</f>
        <v>39.7581</v>
      </c>
      <c r="L60" s="43" t="n">
        <v>623.9272</v>
      </c>
      <c r="M60" s="43" t="n">
        <v>35.828</v>
      </c>
      <c r="N60" s="43" t="n">
        <v>38.5558</v>
      </c>
      <c r="O60" s="43" t="n">
        <v>39.7736</v>
      </c>
      <c r="P60" s="43" t="n">
        <v>1552.33</v>
      </c>
      <c r="Q60" s="43" t="n">
        <v>1.79</v>
      </c>
      <c r="R60" s="0" t="n">
        <v>1520471</v>
      </c>
      <c r="S60" s="0" t="n">
        <v>823489</v>
      </c>
      <c r="T60" s="56" t="n">
        <f aca="false">P60/3600</f>
        <v>0.431202777777778</v>
      </c>
      <c r="U60" s="57"/>
      <c r="V60" s="0" t="n">
        <v>624.6768</v>
      </c>
      <c r="W60" s="0" t="n">
        <v>35.8232</v>
      </c>
      <c r="X60" s="0" t="n">
        <v>38.5592</v>
      </c>
      <c r="Y60" s="0" t="n">
        <v>39.7581</v>
      </c>
      <c r="Z60" s="0" t="n">
        <v>1883.57</v>
      </c>
      <c r="AA60" s="0" t="n">
        <v>2.32</v>
      </c>
      <c r="AB60" s="0" t="n">
        <v>1523452</v>
      </c>
      <c r="AC60" s="0" t="n">
        <v>814609</v>
      </c>
      <c r="AD60" s="56" t="n">
        <f aca="false">Z60/3600</f>
        <v>0.523213888888889</v>
      </c>
      <c r="AE60" s="57"/>
      <c r="AF60" s="57"/>
      <c r="AG60" s="57"/>
      <c r="AH60" s="59" t="n">
        <f aca="false">AB60/R60</f>
        <v>1.00196057668972</v>
      </c>
      <c r="AI60" s="59" t="n">
        <f aca="false">AC60/S60</f>
        <v>0.989216613700972</v>
      </c>
    </row>
    <row r="61" customFormat="false" ht="12.75" hidden="false" customHeight="false" outlineLevel="0" collapsed="false">
      <c r="A61" s="60"/>
      <c r="B61" s="60"/>
      <c r="C61" s="60" t="n">
        <v>32</v>
      </c>
      <c r="D61" s="55" t="n">
        <f aca="false">L61</f>
        <v>300.348</v>
      </c>
      <c r="E61" s="55" t="n">
        <f aca="false">N61</f>
        <v>36.2834</v>
      </c>
      <c r="F61" s="55" t="n">
        <f aca="false">L61</f>
        <v>300.348</v>
      </c>
      <c r="G61" s="55" t="n">
        <f aca="false">O61</f>
        <v>37.4911</v>
      </c>
      <c r="H61" s="55" t="n">
        <f aca="false">V61</f>
        <v>300.4048</v>
      </c>
      <c r="I61" s="55" t="n">
        <f aca="false">X61</f>
        <v>36.268</v>
      </c>
      <c r="J61" s="55" t="n">
        <f aca="false">V61</f>
        <v>300.4048</v>
      </c>
      <c r="K61" s="55" t="n">
        <f aca="false">Y61</f>
        <v>37.4828</v>
      </c>
      <c r="L61" s="43" t="n">
        <v>300.348</v>
      </c>
      <c r="M61" s="43" t="n">
        <v>32.3424</v>
      </c>
      <c r="N61" s="43" t="n">
        <v>36.2834</v>
      </c>
      <c r="O61" s="43" t="n">
        <v>37.4911</v>
      </c>
      <c r="P61" s="43" t="n">
        <v>1930.68</v>
      </c>
      <c r="Q61" s="43" t="n">
        <v>2.27</v>
      </c>
      <c r="R61" s="0" t="n">
        <v>651438</v>
      </c>
      <c r="S61" s="0" t="n">
        <v>317754</v>
      </c>
      <c r="T61" s="56" t="n">
        <f aca="false">P61/3600</f>
        <v>0.5363</v>
      </c>
      <c r="U61" s="57"/>
      <c r="V61" s="0" t="n">
        <v>300.4048</v>
      </c>
      <c r="W61" s="0" t="n">
        <v>32.3371</v>
      </c>
      <c r="X61" s="0" t="n">
        <v>36.268</v>
      </c>
      <c r="Y61" s="0" t="n">
        <v>37.4828</v>
      </c>
      <c r="Z61" s="0" t="n">
        <v>1511.91</v>
      </c>
      <c r="AA61" s="0" t="n">
        <v>1.77</v>
      </c>
      <c r="AB61" s="0" t="n">
        <v>648188</v>
      </c>
      <c r="AC61" s="0" t="n">
        <v>313947</v>
      </c>
      <c r="AD61" s="56" t="n">
        <f aca="false">Z61/3600</f>
        <v>0.419975</v>
      </c>
      <c r="AE61" s="57"/>
      <c r="AF61" s="57"/>
      <c r="AG61" s="57"/>
      <c r="AH61" s="59" t="n">
        <f aca="false">AB61/R61</f>
        <v>0.995011037120954</v>
      </c>
      <c r="AI61" s="59" t="n">
        <f aca="false">AC61/S61</f>
        <v>0.988019033592024</v>
      </c>
    </row>
    <row r="62" customFormat="false" ht="13.5" hidden="false" customHeight="false" outlineLevel="0" collapsed="false">
      <c r="A62" s="61"/>
      <c r="B62" s="61"/>
      <c r="C62" s="61" t="n">
        <v>37</v>
      </c>
      <c r="D62" s="70" t="n">
        <f aca="false">L62</f>
        <v>143.764</v>
      </c>
      <c r="E62" s="70" t="n">
        <f aca="false">N62</f>
        <v>34.3314</v>
      </c>
      <c r="F62" s="70" t="n">
        <f aca="false">L62</f>
        <v>143.764</v>
      </c>
      <c r="G62" s="70" t="n">
        <f aca="false">O62</f>
        <v>35.4244</v>
      </c>
      <c r="H62" s="70" t="n">
        <f aca="false">V62</f>
        <v>143.6192</v>
      </c>
      <c r="I62" s="70" t="n">
        <f aca="false">X62</f>
        <v>34.3178</v>
      </c>
      <c r="J62" s="70" t="n">
        <f aca="false">V62</f>
        <v>143.6192</v>
      </c>
      <c r="K62" s="70" t="n">
        <f aca="false">Y62</f>
        <v>35.3922</v>
      </c>
      <c r="L62" s="43" t="n">
        <v>143.764</v>
      </c>
      <c r="M62" s="43" t="n">
        <v>29.4883</v>
      </c>
      <c r="N62" s="43" t="n">
        <v>34.3314</v>
      </c>
      <c r="O62" s="43" t="n">
        <v>35.4244</v>
      </c>
      <c r="P62" s="43" t="n">
        <v>2502.88</v>
      </c>
      <c r="Q62" s="43" t="n">
        <v>2.99</v>
      </c>
      <c r="R62" s="0" t="n">
        <v>239401</v>
      </c>
      <c r="S62" s="0" t="n">
        <v>118685</v>
      </c>
      <c r="T62" s="63" t="n">
        <f aca="false">P62/3600</f>
        <v>0.695244444444444</v>
      </c>
      <c r="U62" s="61"/>
      <c r="V62" s="0" t="n">
        <v>143.6192</v>
      </c>
      <c r="W62" s="0" t="n">
        <v>29.4768</v>
      </c>
      <c r="X62" s="0" t="n">
        <v>34.3178</v>
      </c>
      <c r="Y62" s="0" t="n">
        <v>35.3922</v>
      </c>
      <c r="Z62" s="0" t="n">
        <v>1287.52</v>
      </c>
      <c r="AA62" s="0" t="n">
        <v>1.38</v>
      </c>
      <c r="AB62" s="0" t="n">
        <v>237969</v>
      </c>
      <c r="AC62" s="0" t="n">
        <v>116623</v>
      </c>
      <c r="AD62" s="63" t="n">
        <f aca="false">Z62/3600</f>
        <v>0.357644444444444</v>
      </c>
      <c r="AE62" s="61"/>
      <c r="AF62" s="61"/>
      <c r="AG62" s="61"/>
      <c r="AH62" s="59" t="n">
        <f aca="false">AB62/R62</f>
        <v>0.994018404267317</v>
      </c>
      <c r="AI62" s="59" t="n">
        <f aca="false">AC62/S62</f>
        <v>0.982626279647807</v>
      </c>
    </row>
    <row r="63" customFormat="false" ht="11.25" hidden="false" customHeight="false" outlineLevel="0" collapsed="false">
      <c r="A63" s="87" t="s">
        <v>73</v>
      </c>
      <c r="B63" s="87" t="s">
        <v>74</v>
      </c>
      <c r="C63" s="87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V63</f>
        <v>0</v>
      </c>
      <c r="I63" s="88" t="n">
        <f aca="false">X63</f>
        <v>0</v>
      </c>
      <c r="J63" s="88" t="n">
        <f aca="false">V63</f>
        <v>0</v>
      </c>
      <c r="K63" s="88" t="n">
        <f aca="false">Y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90"/>
      <c r="V63" s="89"/>
      <c r="W63" s="89"/>
      <c r="X63" s="89"/>
      <c r="Y63" s="89"/>
      <c r="Z63" s="89"/>
      <c r="AA63" s="89"/>
      <c r="AB63" s="89"/>
      <c r="AC63" s="89"/>
      <c r="AD63" s="89"/>
      <c r="AE63" s="91"/>
      <c r="AF63" s="91"/>
      <c r="AG63" s="91"/>
      <c r="AH63" s="59" t="e">
        <f aca="false">AB63/R63</f>
        <v>#DIV/0!</v>
      </c>
      <c r="AI63" s="59" t="e">
        <f aca="false">AC63/S63</f>
        <v>#DIV/0!</v>
      </c>
    </row>
    <row r="64" customFormat="false" ht="11.25" hidden="false" customHeight="false" outlineLevel="0" collapsed="false">
      <c r="A64" s="92" t="s">
        <v>66</v>
      </c>
      <c r="B64" s="92" t="s">
        <v>75</v>
      </c>
      <c r="C64" s="92" t="n">
        <v>27</v>
      </c>
      <c r="D64" s="93" t="n">
        <f aca="false">L64</f>
        <v>0</v>
      </c>
      <c r="E64" s="93" t="n">
        <f aca="false">N64</f>
        <v>0</v>
      </c>
      <c r="F64" s="93" t="n">
        <f aca="false">L64</f>
        <v>0</v>
      </c>
      <c r="G64" s="93" t="n">
        <f aca="false">O64</f>
        <v>0</v>
      </c>
      <c r="H64" s="93" t="n">
        <f aca="false">V64</f>
        <v>0</v>
      </c>
      <c r="I64" s="93" t="n">
        <f aca="false">X64</f>
        <v>0</v>
      </c>
      <c r="J64" s="93" t="n">
        <f aca="false">V64</f>
        <v>0</v>
      </c>
      <c r="K64" s="93" t="n">
        <f aca="false">Y64</f>
        <v>0</v>
      </c>
      <c r="L64" s="94"/>
      <c r="M64" s="94"/>
      <c r="N64" s="94"/>
      <c r="O64" s="94"/>
      <c r="P64" s="94"/>
      <c r="Q64" s="94"/>
      <c r="R64" s="94"/>
      <c r="S64" s="94"/>
      <c r="T64" s="94"/>
      <c r="U64" s="95"/>
      <c r="V64" s="94"/>
      <c r="W64" s="94"/>
      <c r="X64" s="94"/>
      <c r="Y64" s="94"/>
      <c r="Z64" s="94"/>
      <c r="AA64" s="94"/>
      <c r="AB64" s="94"/>
      <c r="AC64" s="94"/>
      <c r="AD64" s="94"/>
      <c r="AE64" s="95"/>
      <c r="AF64" s="95"/>
      <c r="AG64" s="95"/>
      <c r="AH64" s="59" t="e">
        <f aca="false">AB64/R64</f>
        <v>#DIV/0!</v>
      </c>
      <c r="AI64" s="59" t="e">
        <f aca="false">AC64/S64</f>
        <v>#DIV/0!</v>
      </c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L65</f>
        <v>0</v>
      </c>
      <c r="E65" s="93" t="n">
        <f aca="false">N65</f>
        <v>0</v>
      </c>
      <c r="F65" s="93" t="n">
        <f aca="false">L65</f>
        <v>0</v>
      </c>
      <c r="G65" s="93" t="n">
        <f aca="false">O65</f>
        <v>0</v>
      </c>
      <c r="H65" s="93" t="n">
        <f aca="false">V65</f>
        <v>0</v>
      </c>
      <c r="I65" s="93" t="n">
        <f aca="false">X65</f>
        <v>0</v>
      </c>
      <c r="J65" s="93" t="n">
        <f aca="false">V65</f>
        <v>0</v>
      </c>
      <c r="K65" s="93" t="n">
        <f aca="false">Y65</f>
        <v>0</v>
      </c>
      <c r="L65" s="94"/>
      <c r="M65" s="94"/>
      <c r="N65" s="94"/>
      <c r="O65" s="94"/>
      <c r="P65" s="94"/>
      <c r="Q65" s="94"/>
      <c r="R65" s="94"/>
      <c r="S65" s="94"/>
      <c r="T65" s="94"/>
      <c r="U65" s="95"/>
      <c r="V65" s="94"/>
      <c r="W65" s="94"/>
      <c r="X65" s="94"/>
      <c r="Y65" s="94"/>
      <c r="Z65" s="94"/>
      <c r="AA65" s="94"/>
      <c r="AB65" s="94"/>
      <c r="AC65" s="94"/>
      <c r="AD65" s="94"/>
      <c r="AE65" s="95"/>
      <c r="AF65" s="95"/>
      <c r="AG65" s="95"/>
      <c r="AH65" s="59" t="e">
        <f aca="false">AB65/R65</f>
        <v>#DIV/0!</v>
      </c>
      <c r="AI65" s="59" t="e">
        <f aca="false">AC65/S65</f>
        <v>#DIV/0!</v>
      </c>
    </row>
    <row r="66" customFormat="false" ht="12" hidden="false" customHeight="false" outlineLevel="0" collapsed="false">
      <c r="A66" s="92"/>
      <c r="B66" s="96"/>
      <c r="C66" s="96" t="n">
        <v>37</v>
      </c>
      <c r="D66" s="97" t="n">
        <f aca="false">L66</f>
        <v>0</v>
      </c>
      <c r="E66" s="97" t="n">
        <f aca="false">N66</f>
        <v>0</v>
      </c>
      <c r="F66" s="97" t="n">
        <f aca="false">L66</f>
        <v>0</v>
      </c>
      <c r="G66" s="97" t="n">
        <f aca="false">O66</f>
        <v>0</v>
      </c>
      <c r="H66" s="97" t="n">
        <f aca="false">V66</f>
        <v>0</v>
      </c>
      <c r="I66" s="97" t="n">
        <f aca="false">X66</f>
        <v>0</v>
      </c>
      <c r="J66" s="97" t="n">
        <f aca="false">V66</f>
        <v>0</v>
      </c>
      <c r="K66" s="97" t="n">
        <f aca="false">Y66</f>
        <v>0</v>
      </c>
      <c r="L66" s="98"/>
      <c r="M66" s="98"/>
      <c r="N66" s="98"/>
      <c r="O66" s="98"/>
      <c r="P66" s="98"/>
      <c r="Q66" s="98"/>
      <c r="R66" s="98"/>
      <c r="S66" s="98"/>
      <c r="T66" s="98"/>
      <c r="U66" s="96"/>
      <c r="V66" s="98"/>
      <c r="W66" s="98"/>
      <c r="X66" s="98"/>
      <c r="Y66" s="98"/>
      <c r="Z66" s="98"/>
      <c r="AA66" s="98"/>
      <c r="AB66" s="98"/>
      <c r="AC66" s="98"/>
      <c r="AD66" s="98"/>
      <c r="AE66" s="96"/>
      <c r="AF66" s="96"/>
      <c r="AG66" s="96"/>
      <c r="AH66" s="59" t="e">
        <f aca="false">AB66/R66</f>
        <v>#DIV/0!</v>
      </c>
      <c r="AI66" s="59" t="e">
        <f aca="false">AC66/S66</f>
        <v>#DIV/0!</v>
      </c>
    </row>
    <row r="67" customFormat="false" ht="11.25" hidden="false" customHeight="false" outlineLevel="0" collapsed="false">
      <c r="A67" s="92"/>
      <c r="B67" s="87" t="s">
        <v>76</v>
      </c>
      <c r="C67" s="87" t="n">
        <v>22</v>
      </c>
      <c r="D67" s="99" t="n">
        <f aca="false">L67</f>
        <v>0</v>
      </c>
      <c r="E67" s="99" t="n">
        <f aca="false">N67</f>
        <v>0</v>
      </c>
      <c r="F67" s="99" t="n">
        <f aca="false">L67</f>
        <v>0</v>
      </c>
      <c r="G67" s="99" t="n">
        <f aca="false">O67</f>
        <v>0</v>
      </c>
      <c r="H67" s="99" t="n">
        <f aca="false">V67</f>
        <v>0</v>
      </c>
      <c r="I67" s="99" t="n">
        <f aca="false">X67</f>
        <v>0</v>
      </c>
      <c r="J67" s="99" t="n">
        <f aca="false">V67</f>
        <v>0</v>
      </c>
      <c r="K67" s="99" t="n">
        <f aca="false">Y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90"/>
      <c r="V67" s="89"/>
      <c r="W67" s="89"/>
      <c r="X67" s="89"/>
      <c r="Y67" s="89"/>
      <c r="Z67" s="89"/>
      <c r="AA67" s="89"/>
      <c r="AB67" s="89"/>
      <c r="AC67" s="89"/>
      <c r="AD67" s="89"/>
      <c r="AE67" s="91"/>
      <c r="AF67" s="91"/>
      <c r="AG67" s="91"/>
      <c r="AH67" s="59" t="e">
        <f aca="false">AB67/R67</f>
        <v>#DIV/0!</v>
      </c>
      <c r="AI67" s="59" t="e">
        <f aca="false">AC67/S67</f>
        <v>#DIV/0!</v>
      </c>
    </row>
    <row r="68" customFormat="false" ht="11.25" hidden="false" customHeight="false" outlineLevel="0" collapsed="false">
      <c r="A68" s="92"/>
      <c r="B68" s="92" t="s">
        <v>77</v>
      </c>
      <c r="C68" s="92" t="n">
        <v>27</v>
      </c>
      <c r="D68" s="100" t="n">
        <f aca="false">L68</f>
        <v>0</v>
      </c>
      <c r="E68" s="100" t="n">
        <f aca="false">N68</f>
        <v>0</v>
      </c>
      <c r="F68" s="100" t="n">
        <f aca="false">L68</f>
        <v>0</v>
      </c>
      <c r="G68" s="100" t="n">
        <f aca="false">O68</f>
        <v>0</v>
      </c>
      <c r="H68" s="100" t="n">
        <f aca="false">V68</f>
        <v>0</v>
      </c>
      <c r="I68" s="100" t="n">
        <f aca="false">X68</f>
        <v>0</v>
      </c>
      <c r="J68" s="100" t="n">
        <f aca="false">V68</f>
        <v>0</v>
      </c>
      <c r="K68" s="100" t="n">
        <f aca="false">Y68</f>
        <v>0</v>
      </c>
      <c r="L68" s="94"/>
      <c r="M68" s="94"/>
      <c r="N68" s="94"/>
      <c r="O68" s="94"/>
      <c r="P68" s="94"/>
      <c r="Q68" s="94"/>
      <c r="R68" s="94"/>
      <c r="S68" s="94"/>
      <c r="T68" s="94"/>
      <c r="U68" s="95"/>
      <c r="V68" s="94"/>
      <c r="W68" s="94"/>
      <c r="X68" s="94"/>
      <c r="Y68" s="94"/>
      <c r="Z68" s="94"/>
      <c r="AA68" s="94"/>
      <c r="AB68" s="94"/>
      <c r="AC68" s="94"/>
      <c r="AD68" s="94"/>
      <c r="AE68" s="95"/>
      <c r="AF68" s="95"/>
      <c r="AG68" s="95"/>
      <c r="AH68" s="59" t="e">
        <f aca="false">AB68/R68</f>
        <v>#DIV/0!</v>
      </c>
      <c r="AI68" s="59" t="e">
        <f aca="false">AC68/S68</f>
        <v>#DIV/0!</v>
      </c>
    </row>
    <row r="69" customFormat="false" ht="11.25" hidden="false" customHeight="false" outlineLevel="0" collapsed="false">
      <c r="A69" s="92"/>
      <c r="B69" s="92"/>
      <c r="C69" s="92" t="n">
        <v>32</v>
      </c>
      <c r="D69" s="100" t="n">
        <f aca="false">L69</f>
        <v>0</v>
      </c>
      <c r="E69" s="100" t="n">
        <f aca="false">N69</f>
        <v>0</v>
      </c>
      <c r="F69" s="100" t="n">
        <f aca="false">L69</f>
        <v>0</v>
      </c>
      <c r="G69" s="100" t="n">
        <f aca="false">O69</f>
        <v>0</v>
      </c>
      <c r="H69" s="100" t="n">
        <f aca="false">V69</f>
        <v>0</v>
      </c>
      <c r="I69" s="100" t="n">
        <f aca="false">X69</f>
        <v>0</v>
      </c>
      <c r="J69" s="100" t="n">
        <f aca="false">V69</f>
        <v>0</v>
      </c>
      <c r="K69" s="100" t="n">
        <f aca="false">Y69</f>
        <v>0</v>
      </c>
      <c r="L69" s="94"/>
      <c r="M69" s="94"/>
      <c r="N69" s="94"/>
      <c r="O69" s="94"/>
      <c r="P69" s="94"/>
      <c r="Q69" s="94"/>
      <c r="R69" s="94"/>
      <c r="S69" s="94"/>
      <c r="T69" s="94"/>
      <c r="U69" s="95"/>
      <c r="V69" s="94"/>
      <c r="W69" s="94"/>
      <c r="X69" s="94"/>
      <c r="Y69" s="94"/>
      <c r="Z69" s="94"/>
      <c r="AA69" s="94"/>
      <c r="AB69" s="94"/>
      <c r="AC69" s="94"/>
      <c r="AD69" s="94"/>
      <c r="AE69" s="95"/>
      <c r="AF69" s="95"/>
      <c r="AG69" s="95"/>
      <c r="AH69" s="59" t="e">
        <f aca="false">AB69/R69</f>
        <v>#DIV/0!</v>
      </c>
      <c r="AI69" s="59" t="e">
        <f aca="false">AC69/S69</f>
        <v>#DIV/0!</v>
      </c>
    </row>
    <row r="70" customFormat="false" ht="12" hidden="false" customHeight="false" outlineLevel="0" collapsed="false">
      <c r="A70" s="92"/>
      <c r="B70" s="96"/>
      <c r="C70" s="96" t="n">
        <v>37</v>
      </c>
      <c r="D70" s="101" t="n">
        <f aca="false">L70</f>
        <v>0</v>
      </c>
      <c r="E70" s="101" t="n">
        <f aca="false">N70</f>
        <v>0</v>
      </c>
      <c r="F70" s="101" t="n">
        <f aca="false">L70</f>
        <v>0</v>
      </c>
      <c r="G70" s="101" t="n">
        <f aca="false">O70</f>
        <v>0</v>
      </c>
      <c r="H70" s="101" t="n">
        <f aca="false">V70</f>
        <v>0</v>
      </c>
      <c r="I70" s="101" t="n">
        <f aca="false">X70</f>
        <v>0</v>
      </c>
      <c r="J70" s="101" t="n">
        <f aca="false">V70</f>
        <v>0</v>
      </c>
      <c r="K70" s="101" t="n">
        <f aca="false">Y70</f>
        <v>0</v>
      </c>
      <c r="L70" s="98"/>
      <c r="M70" s="98"/>
      <c r="N70" s="98"/>
      <c r="O70" s="98"/>
      <c r="P70" s="98"/>
      <c r="Q70" s="98"/>
      <c r="R70" s="98"/>
      <c r="S70" s="98"/>
      <c r="T70" s="98"/>
      <c r="U70" s="96"/>
      <c r="V70" s="98"/>
      <c r="W70" s="98"/>
      <c r="X70" s="98"/>
      <c r="Y70" s="98"/>
      <c r="Z70" s="98"/>
      <c r="AA70" s="98"/>
      <c r="AB70" s="98"/>
      <c r="AC70" s="98"/>
      <c r="AD70" s="98"/>
      <c r="AE70" s="96"/>
      <c r="AF70" s="96"/>
      <c r="AG70" s="96"/>
      <c r="AH70" s="59" t="e">
        <f aca="false">AB70/R70</f>
        <v>#DIV/0!</v>
      </c>
      <c r="AI70" s="59" t="e">
        <f aca="false">AC70/S70</f>
        <v>#DIV/0!</v>
      </c>
    </row>
    <row r="71" customFormat="false" ht="11.25" hidden="false" customHeight="false" outlineLevel="0" collapsed="false">
      <c r="A71" s="92"/>
      <c r="B71" s="87" t="s">
        <v>78</v>
      </c>
      <c r="C71" s="87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V71</f>
        <v>0</v>
      </c>
      <c r="I71" s="99" t="n">
        <f aca="false">X71</f>
        <v>0</v>
      </c>
      <c r="J71" s="99" t="n">
        <f aca="false">V71</f>
        <v>0</v>
      </c>
      <c r="K71" s="99" t="n">
        <f aca="false">Y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90"/>
      <c r="V71" s="89"/>
      <c r="W71" s="89"/>
      <c r="X71" s="89"/>
      <c r="Y71" s="89"/>
      <c r="Z71" s="89"/>
      <c r="AA71" s="89"/>
      <c r="AB71" s="89"/>
      <c r="AC71" s="89"/>
      <c r="AD71" s="89"/>
      <c r="AE71" s="91"/>
      <c r="AF71" s="91"/>
      <c r="AG71" s="91"/>
      <c r="AH71" s="59" t="e">
        <f aca="false">AB71/R71</f>
        <v>#DIV/0!</v>
      </c>
      <c r="AI71" s="59" t="e">
        <f aca="false">AC71/S71</f>
        <v>#DIV/0!</v>
      </c>
    </row>
    <row r="72" customFormat="false" ht="11.25" hidden="false" customHeight="false" outlineLevel="0" collapsed="false">
      <c r="A72" s="92"/>
      <c r="B72" s="92" t="s">
        <v>79</v>
      </c>
      <c r="C72" s="92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V72</f>
        <v>0</v>
      </c>
      <c r="I72" s="100" t="n">
        <f aca="false">X72</f>
        <v>0</v>
      </c>
      <c r="J72" s="100" t="n">
        <f aca="false">V72</f>
        <v>0</v>
      </c>
      <c r="K72" s="100" t="n">
        <f aca="false">Y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5"/>
      <c r="V72" s="94"/>
      <c r="W72" s="94"/>
      <c r="X72" s="94"/>
      <c r="Y72" s="94"/>
      <c r="Z72" s="94"/>
      <c r="AA72" s="94"/>
      <c r="AB72" s="94"/>
      <c r="AC72" s="94"/>
      <c r="AD72" s="94"/>
      <c r="AE72" s="95"/>
      <c r="AF72" s="95"/>
      <c r="AG72" s="95"/>
      <c r="AH72" s="59" t="e">
        <f aca="false">AB72/R72</f>
        <v>#DIV/0!</v>
      </c>
      <c r="AI72" s="59" t="e">
        <f aca="false">AC72/S72</f>
        <v>#DIV/0!</v>
      </c>
    </row>
    <row r="73" customFormat="false" ht="11.25" hidden="false" customHeight="false" outlineLevel="0" collapsed="false">
      <c r="A73" s="92"/>
      <c r="B73" s="92"/>
      <c r="C73" s="92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V73</f>
        <v>0</v>
      </c>
      <c r="I73" s="100" t="n">
        <f aca="false">X73</f>
        <v>0</v>
      </c>
      <c r="J73" s="100" t="n">
        <f aca="false">V73</f>
        <v>0</v>
      </c>
      <c r="K73" s="100" t="n">
        <f aca="false">Y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5"/>
      <c r="V73" s="94"/>
      <c r="W73" s="94"/>
      <c r="X73" s="94"/>
      <c r="Y73" s="94"/>
      <c r="Z73" s="94"/>
      <c r="AA73" s="94"/>
      <c r="AB73" s="94"/>
      <c r="AC73" s="94"/>
      <c r="AD73" s="94"/>
      <c r="AE73" s="95"/>
      <c r="AF73" s="95"/>
      <c r="AG73" s="95"/>
      <c r="AH73" s="59" t="e">
        <f aca="false">AB73/R73</f>
        <v>#DIV/0!</v>
      </c>
      <c r="AI73" s="59" t="e">
        <f aca="false">AC73/S73</f>
        <v>#DIV/0!</v>
      </c>
    </row>
    <row r="74" customFormat="false" ht="12" hidden="false" customHeight="false" outlineLevel="0" collapsed="false">
      <c r="A74" s="96"/>
      <c r="B74" s="96"/>
      <c r="C74" s="96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V74</f>
        <v>0</v>
      </c>
      <c r="I74" s="102" t="n">
        <f aca="false">X74</f>
        <v>0</v>
      </c>
      <c r="J74" s="102" t="n">
        <f aca="false">V74</f>
        <v>0</v>
      </c>
      <c r="K74" s="102" t="n">
        <f aca="false">Y74</f>
        <v>0</v>
      </c>
      <c r="L74" s="98"/>
      <c r="M74" s="98"/>
      <c r="N74" s="98"/>
      <c r="O74" s="98"/>
      <c r="P74" s="98"/>
      <c r="Q74" s="98"/>
      <c r="R74" s="98"/>
      <c r="S74" s="98"/>
      <c r="T74" s="98"/>
      <c r="U74" s="96"/>
      <c r="V74" s="98"/>
      <c r="W74" s="98"/>
      <c r="X74" s="98"/>
      <c r="Y74" s="98"/>
      <c r="Z74" s="98"/>
      <c r="AA74" s="98"/>
      <c r="AB74" s="98"/>
      <c r="AC74" s="98"/>
      <c r="AD74" s="98"/>
      <c r="AE74" s="96"/>
      <c r="AF74" s="96"/>
      <c r="AG74" s="96"/>
      <c r="AH74" s="59" t="e">
        <f aca="false">AB74/R74</f>
        <v>#DIV/0!</v>
      </c>
      <c r="AI74" s="59" t="e">
        <f aca="false">AC74/S74</f>
        <v>#DIV/0!</v>
      </c>
    </row>
    <row r="75" customFormat="false" ht="11.25" hidden="false" customHeight="false" outlineLevel="0" collapsed="false">
      <c r="B75" s="43" t="s">
        <v>6</v>
      </c>
      <c r="D75" s="71"/>
      <c r="E75" s="72"/>
      <c r="F75" s="72"/>
      <c r="G75" s="73"/>
      <c r="H75" s="73"/>
      <c r="I75" s="73"/>
      <c r="J75" s="73"/>
      <c r="K75" s="73"/>
      <c r="U75" s="74"/>
      <c r="AE75" s="75" t="e">
        <f aca="false">AVERAGE(AE3,AE7)</f>
        <v>#VALUE!</v>
      </c>
      <c r="AF75" s="75" t="e">
        <f aca="false">AVERAGE(AF3,AF7)</f>
        <v>#VALUE!</v>
      </c>
      <c r="AG75" s="75" t="e">
        <f aca="false">AVERAGE(AG3,AG7)</f>
        <v>#VALUE!</v>
      </c>
      <c r="AH75" s="59" t="n">
        <f aca="false">AVERAGE(AH3:AH10)</f>
        <v>0.998714600944741</v>
      </c>
      <c r="AI75" s="59" t="n">
        <f aca="false">AVERAGE(AI3:AI10)</f>
        <v>0.997909557983062</v>
      </c>
    </row>
    <row r="76" customFormat="false" ht="11.25" hidden="false" customHeight="false" outlineLevel="0" collapsed="false">
      <c r="B76" s="43" t="s">
        <v>7</v>
      </c>
      <c r="D76" s="76"/>
      <c r="E76" s="72"/>
      <c r="F76" s="72"/>
      <c r="G76" s="73"/>
      <c r="H76" s="73"/>
      <c r="I76" s="73"/>
      <c r="J76" s="73"/>
      <c r="K76" s="73"/>
      <c r="U76" s="74"/>
      <c r="AE76" s="75" t="e">
        <f aca="false">AVERAGE(AE11,AE15,AE19,AE23,AE27)</f>
        <v>#VALUE!</v>
      </c>
      <c r="AF76" s="75" t="e">
        <f aca="false">AVERAGE(AF11,AF15,AF19,AF23,AF27)</f>
        <v>#VALUE!</v>
      </c>
      <c r="AG76" s="75" t="e">
        <f aca="false">AVERAGE(AG11,AG15,AG19,AG23,AG27)</f>
        <v>#VALUE!</v>
      </c>
      <c r="AH76" s="59" t="n">
        <f aca="false">AVERAGE(AH11:AH30)</f>
        <v>0.99501880793971</v>
      </c>
      <c r="AI76" s="59" t="n">
        <f aca="false">AVERAGE(AI11:AI30)</f>
        <v>0.998432187432346</v>
      </c>
    </row>
    <row r="77" customFormat="false" ht="11.25" hidden="false" customHeight="false" outlineLevel="0" collapsed="false">
      <c r="B77" s="43" t="s">
        <v>8</v>
      </c>
      <c r="D77" s="76"/>
      <c r="E77" s="72"/>
      <c r="F77" s="72"/>
      <c r="G77" s="73"/>
      <c r="H77" s="73"/>
      <c r="I77" s="73"/>
      <c r="J77" s="73"/>
      <c r="K77" s="73"/>
      <c r="U77" s="74"/>
      <c r="AE77" s="75" t="e">
        <f aca="false">AVERAGE(AE31,AE35,AE39,AE43)</f>
        <v>#VALUE!</v>
      </c>
      <c r="AF77" s="75" t="e">
        <f aca="false">AVERAGE(AF31,AF35,AF39,AF43)</f>
        <v>#VALUE!</v>
      </c>
      <c r="AG77" s="75" t="e">
        <f aca="false">AVERAGE(AG31,AG35,AG39,AG43)</f>
        <v>#VALUE!</v>
      </c>
      <c r="AH77" s="59" t="n">
        <f aca="false">AVERAGE(AH31:AH46)</f>
        <v>1.00678964105988</v>
      </c>
      <c r="AI77" s="59" t="n">
        <f aca="false">AVERAGE(AI31:AI46)</f>
        <v>0.995771497847958</v>
      </c>
    </row>
    <row r="78" customFormat="false" ht="11.25" hidden="false" customHeight="false" outlineLevel="0" collapsed="false">
      <c r="B78" s="43" t="s">
        <v>9</v>
      </c>
      <c r="D78" s="76"/>
      <c r="E78" s="72"/>
      <c r="F78" s="72"/>
      <c r="G78" s="73"/>
      <c r="H78" s="73"/>
      <c r="I78" s="73"/>
      <c r="J78" s="73"/>
      <c r="K78" s="73"/>
      <c r="U78" s="77"/>
      <c r="AE78" s="78" t="e">
        <f aca="false">AVERAGE(AE47,AE55,AE51,AE59)</f>
        <v>#VALUE!</v>
      </c>
      <c r="AF78" s="78" t="e">
        <f aca="false">AVERAGE(AF47,AF55,AF51,AF59)</f>
        <v>#VALUE!</v>
      </c>
      <c r="AG78" s="78" t="e">
        <f aca="false">AVERAGE(AG47,AG55,AG51,AG59)</f>
        <v>#VALUE!</v>
      </c>
      <c r="AH78" s="59" t="n">
        <f aca="false">AVERAGE(AH48:AH62)</f>
        <v>1.00732104440683</v>
      </c>
      <c r="AI78" s="59" t="n">
        <f aca="false">AVERAGE(AI48:AI62)</f>
        <v>0.994409879432168</v>
      </c>
    </row>
    <row r="79" customFormat="false" ht="11.25" hidden="false" customHeight="false" outlineLevel="0" collapsed="false">
      <c r="A79" s="103"/>
      <c r="B79" s="103" t="s">
        <v>13</v>
      </c>
      <c r="C79" s="103"/>
      <c r="D79" s="104"/>
      <c r="E79" s="105"/>
      <c r="F79" s="105"/>
      <c r="G79" s="106"/>
      <c r="H79" s="106"/>
      <c r="I79" s="106"/>
      <c r="J79" s="106"/>
      <c r="K79" s="106"/>
      <c r="L79" s="103"/>
      <c r="M79" s="103"/>
      <c r="N79" s="103"/>
      <c r="O79" s="103"/>
      <c r="P79" s="103"/>
      <c r="Q79" s="103"/>
      <c r="R79" s="103"/>
      <c r="S79" s="103"/>
      <c r="T79" s="103"/>
      <c r="U79" s="107"/>
      <c r="V79" s="103"/>
      <c r="W79" s="103"/>
      <c r="X79" s="103"/>
      <c r="Y79" s="103"/>
      <c r="Z79" s="103"/>
      <c r="AA79" s="103"/>
      <c r="AB79" s="103"/>
      <c r="AC79" s="103"/>
      <c r="AD79" s="103"/>
      <c r="AE79" s="108"/>
      <c r="AF79" s="108"/>
      <c r="AG79" s="108"/>
      <c r="AH79" s="59" t="e">
        <f aca="false">AVERAGE(AH63:AH74)</f>
        <v>#DIV/0!</v>
      </c>
      <c r="AI79" s="59" t="e">
        <f aca="false">AVERAGE(AI63:AI74)</f>
        <v>#DIV/0!</v>
      </c>
    </row>
    <row r="80" customFormat="false" ht="11.25" hidden="false" customHeight="false" outlineLevel="0" collapsed="false">
      <c r="B80" s="79" t="s">
        <v>14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79"/>
      <c r="T80" s="79"/>
      <c r="U80" s="83"/>
      <c r="V80" s="79"/>
      <c r="W80" s="79"/>
      <c r="X80" s="79"/>
      <c r="Y80" s="79"/>
      <c r="Z80" s="79"/>
      <c r="AA80" s="79"/>
      <c r="AB80" s="79"/>
      <c r="AC80" s="79"/>
      <c r="AD80" s="79"/>
      <c r="AE80" s="84" t="e">
        <f aca="false">AVERAGE(AE3,AE7,AE11,AE15,AE19,AE23,AE27,AE31,AE35,AE39,AE43,AE47,AE55,AE51,AE59)</f>
        <v>#VALUE!</v>
      </c>
      <c r="AF80" s="84" t="e">
        <f aca="false">AVERAGE(AF3,AF7,AF11,AF15,AF19,AF23,AF27,AF31,AF35,AF39,AF43,AF47,AF55,AF51,AF59)</f>
        <v>#VALUE!</v>
      </c>
      <c r="AG80" s="84" t="e">
        <f aca="false">AVERAGE(AG3,AG7,AG11,AG15,AG19,AG23,AG27,AG31,AG35,AG39,AG43,AG47,AG55,AG51,AG59)</f>
        <v>#VALUE!</v>
      </c>
      <c r="AH80" s="85" t="n">
        <f aca="false">AVERAGE(AH75:AH78)</f>
        <v>1.00196102358779</v>
      </c>
      <c r="AI80" s="85" t="n">
        <f aca="false">AVERAGE(AI75:AI78)</f>
        <v>0.996630780673883</v>
      </c>
    </row>
    <row r="81" customFormat="false" ht="11.25" hidden="false" customHeight="false" outlineLevel="0" collapsed="false">
      <c r="B81" s="43" t="s">
        <v>80</v>
      </c>
      <c r="P81" s="75"/>
      <c r="Q81" s="75" t="n">
        <f aca="false">GEOMEAN(Q3:Q62)</f>
        <v>14.6042635869322</v>
      </c>
      <c r="R81" s="75"/>
      <c r="S81" s="75"/>
      <c r="T81" s="75" t="n">
        <f aca="false">GEOMEAN(T3:T62)</f>
        <v>3.21371131888767</v>
      </c>
      <c r="Z81" s="75"/>
      <c r="AA81" s="75" t="n">
        <f aca="false">GEOMEAN(AA3:AA62)</f>
        <v>14.3596672205483</v>
      </c>
      <c r="AB81" s="75"/>
      <c r="AC81" s="75"/>
      <c r="AD81" s="75" t="n">
        <f aca="false">GEOMEAN(AD3:AD62)</f>
        <v>3.16074221551453</v>
      </c>
    </row>
    <row r="82" customFormat="false" ht="11.25" hidden="false" customHeight="false" outlineLevel="0" collapsed="false">
      <c r="B82" s="43" t="s">
        <v>81</v>
      </c>
      <c r="R82" s="86"/>
      <c r="S82" s="86"/>
      <c r="Z82" s="86"/>
      <c r="AA82" s="86" t="n">
        <f aca="false">AA81/Q81</f>
        <v>0.983251715163324</v>
      </c>
      <c r="AB82" s="86"/>
      <c r="AC82" s="86"/>
      <c r="AD82" s="86" t="n">
        <f aca="false">AD81/T81</f>
        <v>0.983517778008924</v>
      </c>
    </row>
    <row r="83" customFormat="false" ht="11.25" hidden="false" customHeight="false" outlineLevel="0" collapsed="false">
      <c r="B83" s="43" t="s">
        <v>82</v>
      </c>
      <c r="P83" s="74"/>
      <c r="Q83" s="74" t="n">
        <f aca="false">SUM(Q3:Q62)/3600</f>
        <v>0.452252777777778</v>
      </c>
      <c r="R83" s="74"/>
      <c r="S83" s="74"/>
      <c r="T83" s="74" t="n">
        <f aca="false">SUM(T3:T62)</f>
        <v>334.895130555556</v>
      </c>
      <c r="Z83" s="74"/>
      <c r="AA83" s="74" t="n">
        <f aca="false">SUM(AA3:AA62)/3600</f>
        <v>0.444561111111111</v>
      </c>
      <c r="AB83" s="74"/>
      <c r="AC83" s="74"/>
      <c r="AD83" s="74" t="n">
        <f aca="false">SUM(AD3:AD62)</f>
        <v>330.84825</v>
      </c>
    </row>
    <row r="84" customFormat="false" ht="11.25" hidden="false" customHeight="false" outlineLevel="0" collapsed="false">
      <c r="T84" s="74"/>
      <c r="AD84" s="74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20" min="16" style="43" width="9.14"/>
    <col collapsed="false" customWidth="true" hidden="false" outlineLevel="0" max="21" min="21" style="43" width="7.85"/>
    <col collapsed="false" customWidth="false" hidden="false" outlineLevel="0" max="22" min="22" style="43" width="9.14"/>
    <col collapsed="false" customWidth="true" hidden="false" outlineLevel="0" max="25" min="23" style="43" width="6.41"/>
    <col collapsed="false" customWidth="true" hidden="false" outlineLevel="0" max="26" min="26" style="43" width="8.56"/>
    <col collapsed="false" customWidth="false" hidden="false" outlineLevel="0" max="257" min="27" style="43" width="9.14"/>
  </cols>
  <sheetData>
    <row r="1" customFormat="false" ht="13.5" hidden="false" customHeight="true" outlineLevel="0" collapsed="false">
      <c r="D1" s="47" t="s">
        <v>20</v>
      </c>
      <c r="E1" s="47" t="s">
        <v>20</v>
      </c>
      <c r="F1" s="48" t="s">
        <v>20</v>
      </c>
      <c r="G1" s="47" t="s">
        <v>20</v>
      </c>
      <c r="H1" s="47" t="s">
        <v>21</v>
      </c>
      <c r="I1" s="47" t="s">
        <v>21</v>
      </c>
      <c r="J1" s="47" t="s">
        <v>21</v>
      </c>
      <c r="K1" s="47" t="s">
        <v>21</v>
      </c>
      <c r="L1" s="49" t="s">
        <v>22</v>
      </c>
      <c r="M1" s="49"/>
      <c r="N1" s="49"/>
      <c r="O1" s="49"/>
      <c r="P1" s="49"/>
      <c r="Q1" s="49"/>
      <c r="R1" s="49"/>
      <c r="S1" s="49"/>
      <c r="T1" s="49"/>
      <c r="U1" s="49"/>
      <c r="V1" s="49" t="s">
        <v>23</v>
      </c>
      <c r="W1" s="49"/>
      <c r="X1" s="49"/>
      <c r="Y1" s="49"/>
      <c r="Z1" s="49"/>
      <c r="AA1" s="49"/>
      <c r="AB1" s="49"/>
      <c r="AC1" s="49"/>
      <c r="AD1" s="49"/>
      <c r="AE1" s="49"/>
    </row>
    <row r="2" customFormat="false" ht="12" hidden="false" customHeight="false" outlineLevel="0" collapsed="false">
      <c r="C2" s="50" t="s">
        <v>24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V2</f>
        <v>kbps</v>
      </c>
      <c r="I2" s="51" t="str">
        <f aca="false">X2</f>
        <v>U psnr</v>
      </c>
      <c r="J2" s="51" t="str">
        <f aca="false">V2</f>
        <v>kbps</v>
      </c>
      <c r="K2" s="51" t="str">
        <f aca="false">Y2</f>
        <v>V psnr</v>
      </c>
      <c r="L2" s="52" t="s">
        <v>25</v>
      </c>
      <c r="M2" s="52" t="s">
        <v>26</v>
      </c>
      <c r="N2" s="52" t="s">
        <v>27</v>
      </c>
      <c r="O2" s="52" t="s">
        <v>28</v>
      </c>
      <c r="P2" s="52" t="s">
        <v>29</v>
      </c>
      <c r="Q2" s="52" t="s">
        <v>30</v>
      </c>
      <c r="R2" s="52" t="s">
        <v>31</v>
      </c>
      <c r="S2" s="52" t="s">
        <v>32</v>
      </c>
      <c r="T2" s="52" t="s">
        <v>33</v>
      </c>
      <c r="U2" s="53"/>
      <c r="V2" s="52" t="s">
        <v>25</v>
      </c>
      <c r="W2" s="52" t="s">
        <v>26</v>
      </c>
      <c r="X2" s="52" t="s">
        <v>27</v>
      </c>
      <c r="Y2" s="52" t="s">
        <v>28</v>
      </c>
      <c r="Z2" s="52" t="s">
        <v>34</v>
      </c>
      <c r="AA2" s="52" t="s">
        <v>30</v>
      </c>
      <c r="AB2" s="52" t="s">
        <v>31</v>
      </c>
      <c r="AC2" s="52" t="s">
        <v>32</v>
      </c>
      <c r="AD2" s="52" t="s">
        <v>33</v>
      </c>
      <c r="AE2" s="53" t="s">
        <v>35</v>
      </c>
      <c r="AF2" s="53" t="s">
        <v>36</v>
      </c>
      <c r="AG2" s="53" t="s">
        <v>37</v>
      </c>
      <c r="AH2" s="43" t="s">
        <v>38</v>
      </c>
      <c r="AI2" s="43" t="s">
        <v>39</v>
      </c>
    </row>
    <row r="3" customFormat="false" ht="11.25" hidden="false" customHeight="false" outlineLevel="0" collapsed="false">
      <c r="A3" s="87" t="s">
        <v>6</v>
      </c>
      <c r="B3" s="87" t="s">
        <v>40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V3</f>
        <v>0</v>
      </c>
      <c r="I3" s="100" t="n">
        <f aca="false">X3</f>
        <v>0</v>
      </c>
      <c r="J3" s="100" t="n">
        <f aca="false">V3</f>
        <v>0</v>
      </c>
      <c r="K3" s="100" t="n">
        <f aca="false">Y3</f>
        <v>0</v>
      </c>
      <c r="L3" s="94"/>
      <c r="M3" s="94"/>
      <c r="N3" s="94"/>
      <c r="O3" s="94"/>
      <c r="P3" s="94"/>
      <c r="Q3" s="107"/>
      <c r="R3" s="107"/>
      <c r="S3" s="107"/>
      <c r="T3" s="107"/>
      <c r="U3" s="95"/>
      <c r="V3" s="94"/>
      <c r="W3" s="94"/>
      <c r="X3" s="94"/>
      <c r="Y3" s="94"/>
      <c r="Z3" s="94"/>
      <c r="AA3" s="107"/>
      <c r="AB3" s="107"/>
      <c r="AC3" s="107"/>
      <c r="AD3" s="107"/>
      <c r="AE3" s="91"/>
      <c r="AF3" s="91"/>
      <c r="AG3" s="91"/>
      <c r="AH3" s="59" t="e">
        <f aca="false">AB3/R3</f>
        <v>#DIV/0!</v>
      </c>
      <c r="AI3" s="59" t="e">
        <f aca="false">AC3/S3</f>
        <v>#DIV/0!</v>
      </c>
    </row>
    <row r="4" customFormat="false" ht="11.25" hidden="false" customHeight="false" outlineLevel="0" collapsed="false">
      <c r="A4" s="92" t="s">
        <v>41</v>
      </c>
      <c r="B4" s="92" t="s">
        <v>42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V4</f>
        <v>0</v>
      </c>
      <c r="I4" s="100" t="n">
        <f aca="false">X4</f>
        <v>0</v>
      </c>
      <c r="J4" s="100" t="n">
        <f aca="false">V4</f>
        <v>0</v>
      </c>
      <c r="K4" s="100" t="n">
        <f aca="false">Y4</f>
        <v>0</v>
      </c>
      <c r="L4" s="94"/>
      <c r="M4" s="94"/>
      <c r="N4" s="94"/>
      <c r="O4" s="94"/>
      <c r="P4" s="94"/>
      <c r="Q4" s="107"/>
      <c r="R4" s="107"/>
      <c r="S4" s="107"/>
      <c r="T4" s="107"/>
      <c r="U4" s="95"/>
      <c r="V4" s="94"/>
      <c r="W4" s="94"/>
      <c r="X4" s="94"/>
      <c r="Y4" s="94"/>
      <c r="Z4" s="94"/>
      <c r="AA4" s="107"/>
      <c r="AB4" s="107"/>
      <c r="AC4" s="107"/>
      <c r="AD4" s="107"/>
      <c r="AE4" s="95"/>
      <c r="AF4" s="95"/>
      <c r="AG4" s="95"/>
      <c r="AH4" s="59" t="e">
        <f aca="false">AB4/R4</f>
        <v>#DIV/0!</v>
      </c>
      <c r="AI4" s="59" t="e">
        <f aca="false">AC4/S4</f>
        <v>#DIV/0!</v>
      </c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V5</f>
        <v>0</v>
      </c>
      <c r="I5" s="100" t="n">
        <f aca="false">X5</f>
        <v>0</v>
      </c>
      <c r="J5" s="100" t="n">
        <f aca="false">V5</f>
        <v>0</v>
      </c>
      <c r="K5" s="100" t="n">
        <f aca="false">Y5</f>
        <v>0</v>
      </c>
      <c r="L5" s="94"/>
      <c r="M5" s="94"/>
      <c r="N5" s="94"/>
      <c r="O5" s="94"/>
      <c r="P5" s="94"/>
      <c r="Q5" s="107"/>
      <c r="R5" s="107"/>
      <c r="S5" s="107"/>
      <c r="T5" s="107"/>
      <c r="U5" s="95"/>
      <c r="V5" s="94"/>
      <c r="W5" s="94"/>
      <c r="X5" s="94"/>
      <c r="Y5" s="94"/>
      <c r="Z5" s="94"/>
      <c r="AA5" s="107"/>
      <c r="AB5" s="107"/>
      <c r="AC5" s="107"/>
      <c r="AD5" s="107"/>
      <c r="AE5" s="95"/>
      <c r="AF5" s="95"/>
      <c r="AG5" s="95"/>
      <c r="AH5" s="59" t="e">
        <f aca="false">AB5/R5</f>
        <v>#DIV/0!</v>
      </c>
      <c r="AI5" s="59" t="e">
        <f aca="false">AC5/S5</f>
        <v>#DIV/0!</v>
      </c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V6</f>
        <v>0</v>
      </c>
      <c r="I6" s="101" t="n">
        <f aca="false">X6</f>
        <v>0</v>
      </c>
      <c r="J6" s="101" t="n">
        <f aca="false">V6</f>
        <v>0</v>
      </c>
      <c r="K6" s="101" t="n">
        <f aca="false">Y6</f>
        <v>0</v>
      </c>
      <c r="L6" s="98"/>
      <c r="M6" s="98"/>
      <c r="N6" s="98"/>
      <c r="O6" s="98"/>
      <c r="P6" s="98"/>
      <c r="Q6" s="98"/>
      <c r="R6" s="98"/>
      <c r="S6" s="98"/>
      <c r="T6" s="98"/>
      <c r="U6" s="96"/>
      <c r="V6" s="98"/>
      <c r="W6" s="98"/>
      <c r="X6" s="98"/>
      <c r="Y6" s="98"/>
      <c r="Z6" s="98"/>
      <c r="AA6" s="98"/>
      <c r="AB6" s="98"/>
      <c r="AC6" s="98"/>
      <c r="AD6" s="98"/>
      <c r="AE6" s="96"/>
      <c r="AF6" s="96"/>
      <c r="AG6" s="96"/>
      <c r="AH6" s="59" t="e">
        <f aca="false">AB6/R6</f>
        <v>#DIV/0!</v>
      </c>
      <c r="AI6" s="59" t="e">
        <f aca="false">AC6/S6</f>
        <v>#DIV/0!</v>
      </c>
    </row>
    <row r="7" customFormat="false" ht="11.25" hidden="false" customHeight="false" outlineLevel="0" collapsed="false">
      <c r="A7" s="92"/>
      <c r="B7" s="92" t="s">
        <v>43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V7</f>
        <v>0</v>
      </c>
      <c r="I7" s="100" t="n">
        <f aca="false">X7</f>
        <v>0</v>
      </c>
      <c r="J7" s="100" t="n">
        <f aca="false">V7</f>
        <v>0</v>
      </c>
      <c r="K7" s="100" t="n">
        <f aca="false">Y7</f>
        <v>0</v>
      </c>
      <c r="L7" s="94"/>
      <c r="M7" s="94"/>
      <c r="N7" s="94"/>
      <c r="O7" s="94"/>
      <c r="P7" s="94"/>
      <c r="Q7" s="107"/>
      <c r="R7" s="107"/>
      <c r="S7" s="107"/>
      <c r="T7" s="107"/>
      <c r="U7" s="95"/>
      <c r="V7" s="89"/>
      <c r="W7" s="89"/>
      <c r="X7" s="89"/>
      <c r="Y7" s="89"/>
      <c r="Z7" s="94"/>
      <c r="AA7" s="107"/>
      <c r="AB7" s="107"/>
      <c r="AC7" s="107"/>
      <c r="AD7" s="107"/>
      <c r="AE7" s="91"/>
      <c r="AF7" s="91"/>
      <c r="AG7" s="91"/>
      <c r="AH7" s="59" t="e">
        <f aca="false">AB7/R7</f>
        <v>#DIV/0!</v>
      </c>
      <c r="AI7" s="59" t="e">
        <f aca="false">AC7/S7</f>
        <v>#DIV/0!</v>
      </c>
    </row>
    <row r="8" customFormat="false" ht="11.25" hidden="false" customHeight="false" outlineLevel="0" collapsed="false">
      <c r="A8" s="92"/>
      <c r="B8" s="92" t="s">
        <v>44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V8</f>
        <v>0</v>
      </c>
      <c r="I8" s="100" t="n">
        <f aca="false">X8</f>
        <v>0</v>
      </c>
      <c r="J8" s="100" t="n">
        <f aca="false">V8</f>
        <v>0</v>
      </c>
      <c r="K8" s="100" t="n">
        <f aca="false">Y8</f>
        <v>0</v>
      </c>
      <c r="L8" s="94"/>
      <c r="M8" s="94"/>
      <c r="N8" s="94"/>
      <c r="O8" s="94"/>
      <c r="P8" s="94"/>
      <c r="Q8" s="107"/>
      <c r="R8" s="107"/>
      <c r="S8" s="107"/>
      <c r="T8" s="107"/>
      <c r="U8" s="95"/>
      <c r="V8" s="94"/>
      <c r="W8" s="94"/>
      <c r="X8" s="94"/>
      <c r="Y8" s="94"/>
      <c r="Z8" s="94"/>
      <c r="AA8" s="107"/>
      <c r="AB8" s="107"/>
      <c r="AC8" s="107"/>
      <c r="AD8" s="107"/>
      <c r="AE8" s="95"/>
      <c r="AF8" s="95"/>
      <c r="AG8" s="95"/>
      <c r="AH8" s="59" t="e">
        <f aca="false">AB8/R8</f>
        <v>#DIV/0!</v>
      </c>
      <c r="AI8" s="59" t="e">
        <f aca="false">AC8/S8</f>
        <v>#DIV/0!</v>
      </c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V9</f>
        <v>0</v>
      </c>
      <c r="I9" s="100" t="n">
        <f aca="false">X9</f>
        <v>0</v>
      </c>
      <c r="J9" s="100" t="n">
        <f aca="false">V9</f>
        <v>0</v>
      </c>
      <c r="K9" s="100" t="n">
        <f aca="false">Y9</f>
        <v>0</v>
      </c>
      <c r="L9" s="94"/>
      <c r="M9" s="94"/>
      <c r="N9" s="94"/>
      <c r="O9" s="94"/>
      <c r="P9" s="94"/>
      <c r="Q9" s="107"/>
      <c r="R9" s="107"/>
      <c r="S9" s="107"/>
      <c r="T9" s="107"/>
      <c r="U9" s="95"/>
      <c r="V9" s="94"/>
      <c r="W9" s="94"/>
      <c r="X9" s="94"/>
      <c r="Y9" s="94"/>
      <c r="Z9" s="94"/>
      <c r="AA9" s="107"/>
      <c r="AB9" s="107"/>
      <c r="AC9" s="107"/>
      <c r="AD9" s="107"/>
      <c r="AE9" s="95"/>
      <c r="AF9" s="95"/>
      <c r="AG9" s="95"/>
      <c r="AH9" s="59" t="e">
        <f aca="false">AB9/R9</f>
        <v>#DIV/0!</v>
      </c>
      <c r="AI9" s="59" t="e">
        <f aca="false">AC9/S9</f>
        <v>#DIV/0!</v>
      </c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V10</f>
        <v>0</v>
      </c>
      <c r="I10" s="101" t="n">
        <f aca="false">X10</f>
        <v>0</v>
      </c>
      <c r="J10" s="101" t="n">
        <f aca="false">V10</f>
        <v>0</v>
      </c>
      <c r="K10" s="101" t="n">
        <f aca="false">Y10</f>
        <v>0</v>
      </c>
      <c r="L10" s="98"/>
      <c r="M10" s="98"/>
      <c r="N10" s="98"/>
      <c r="O10" s="98"/>
      <c r="P10" s="98"/>
      <c r="Q10" s="98"/>
      <c r="R10" s="98"/>
      <c r="S10" s="98"/>
      <c r="T10" s="98"/>
      <c r="U10" s="96"/>
      <c r="V10" s="98"/>
      <c r="W10" s="98"/>
      <c r="X10" s="98"/>
      <c r="Y10" s="98"/>
      <c r="Z10" s="98"/>
      <c r="AA10" s="98"/>
      <c r="AB10" s="98"/>
      <c r="AC10" s="98"/>
      <c r="AD10" s="98"/>
      <c r="AE10" s="96"/>
      <c r="AF10" s="96"/>
      <c r="AG10" s="96"/>
      <c r="AH10" s="59" t="e">
        <f aca="false">AB10/R10</f>
        <v>#DIV/0!</v>
      </c>
      <c r="AI10" s="59" t="e">
        <f aca="false">AC10/S10</f>
        <v>#DIV/0!</v>
      </c>
    </row>
    <row r="11" customFormat="false" ht="12.75" hidden="false" customHeight="false" outlineLevel="0" collapsed="false">
      <c r="A11" s="54" t="s">
        <v>7</v>
      </c>
      <c r="B11" s="54" t="s">
        <v>45</v>
      </c>
      <c r="C11" s="54" t="n">
        <v>22</v>
      </c>
      <c r="D11" s="55" t="n">
        <f aca="false">L11</f>
        <v>6031.3536</v>
      </c>
      <c r="E11" s="55" t="n">
        <f aca="false">N11</f>
        <v>43.4451</v>
      </c>
      <c r="F11" s="55" t="n">
        <f aca="false">L11</f>
        <v>6031.3536</v>
      </c>
      <c r="G11" s="55" t="n">
        <f aca="false">O11</f>
        <v>44.6396</v>
      </c>
      <c r="H11" s="55" t="n">
        <f aca="false">V11</f>
        <v>6033.4488</v>
      </c>
      <c r="I11" s="55" t="n">
        <f aca="false">X11</f>
        <v>43.4499</v>
      </c>
      <c r="J11" s="55" t="n">
        <f aca="false">V11</f>
        <v>6033.4488</v>
      </c>
      <c r="K11" s="55" t="n">
        <f aca="false">Y11</f>
        <v>44.6363</v>
      </c>
      <c r="L11" s="43" t="n">
        <v>6031.3536</v>
      </c>
      <c r="M11" s="43" t="n">
        <v>41.9367</v>
      </c>
      <c r="N11" s="43" t="n">
        <v>43.4451</v>
      </c>
      <c r="O11" s="43" t="n">
        <v>44.6396</v>
      </c>
      <c r="P11" s="43" t="n">
        <v>23101.39</v>
      </c>
      <c r="Q11" s="43" t="n">
        <v>31.36</v>
      </c>
      <c r="R11" s="0" t="n">
        <v>24648277</v>
      </c>
      <c r="S11" s="0" t="n">
        <v>11242853</v>
      </c>
      <c r="T11" s="56" t="n">
        <f aca="false">P11/3600</f>
        <v>6.41705277777778</v>
      </c>
      <c r="U11" s="57"/>
      <c r="V11" s="0" t="n">
        <v>6033.4488</v>
      </c>
      <c r="W11" s="0" t="n">
        <v>41.937</v>
      </c>
      <c r="X11" s="0" t="n">
        <v>43.4499</v>
      </c>
      <c r="Y11" s="0" t="n">
        <v>44.6363</v>
      </c>
      <c r="Z11" s="0" t="n">
        <v>30452.54</v>
      </c>
      <c r="AA11" s="0" t="n">
        <v>40.47</v>
      </c>
      <c r="AB11" s="0" t="n">
        <v>24636242</v>
      </c>
      <c r="AC11" s="0" t="n">
        <v>11229944</v>
      </c>
      <c r="AD11" s="56" t="n">
        <f aca="false">Z11/3600</f>
        <v>8.45903888888889</v>
      </c>
      <c r="AE11" s="58" t="e">
        <f aca="false">RBJM($L11:$M14,V11:W14)</f>
        <v>#VALUE!</v>
      </c>
      <c r="AF11" s="58" t="e">
        <f aca="false">RBJM($D11:$E14,H11:I14)</f>
        <v>#VALUE!</v>
      </c>
      <c r="AG11" s="58" t="e">
        <f aca="false">RBJM($F11:$G14,J11:K14)</f>
        <v>#VALUE!</v>
      </c>
      <c r="AH11" s="59" t="n">
        <f aca="false">AB11/R11</f>
        <v>0.999511730576543</v>
      </c>
      <c r="AI11" s="59" t="n">
        <f aca="false">AC11/S11</f>
        <v>0.998851803897107</v>
      </c>
    </row>
    <row r="12" customFormat="false" ht="12.75" hidden="false" customHeight="false" outlineLevel="0" collapsed="false">
      <c r="A12" s="60" t="s">
        <v>46</v>
      </c>
      <c r="B12" s="60" t="s">
        <v>47</v>
      </c>
      <c r="C12" s="60" t="n">
        <v>27</v>
      </c>
      <c r="D12" s="55" t="n">
        <f aca="false">L12</f>
        <v>2997.3896</v>
      </c>
      <c r="E12" s="55" t="n">
        <f aca="false">N12</f>
        <v>41.6984</v>
      </c>
      <c r="F12" s="55" t="n">
        <f aca="false">L12</f>
        <v>2997.3896</v>
      </c>
      <c r="G12" s="55" t="n">
        <f aca="false">O12</f>
        <v>42.5858</v>
      </c>
      <c r="H12" s="55" t="n">
        <f aca="false">V12</f>
        <v>2997.5632</v>
      </c>
      <c r="I12" s="55" t="n">
        <f aca="false">X12</f>
        <v>41.7</v>
      </c>
      <c r="J12" s="55" t="n">
        <f aca="false">V12</f>
        <v>2997.5632</v>
      </c>
      <c r="K12" s="55" t="n">
        <f aca="false">Y12</f>
        <v>42.5768</v>
      </c>
      <c r="L12" s="43" t="n">
        <v>2997.3896</v>
      </c>
      <c r="M12" s="43" t="n">
        <v>40.1469</v>
      </c>
      <c r="N12" s="43" t="n">
        <v>41.6984</v>
      </c>
      <c r="O12" s="43" t="n">
        <v>42.5858</v>
      </c>
      <c r="P12" s="43" t="n">
        <v>24559.17</v>
      </c>
      <c r="Q12" s="43" t="n">
        <v>36.16</v>
      </c>
      <c r="R12" s="0" t="n">
        <v>11053576</v>
      </c>
      <c r="S12" s="0" t="n">
        <v>5369227</v>
      </c>
      <c r="T12" s="56" t="n">
        <f aca="false">P12/3600</f>
        <v>6.82199166666667</v>
      </c>
      <c r="U12" s="57"/>
      <c r="V12" s="0" t="n">
        <v>2997.5632</v>
      </c>
      <c r="W12" s="0" t="n">
        <v>40.144</v>
      </c>
      <c r="X12" s="0" t="n">
        <v>41.7</v>
      </c>
      <c r="Y12" s="0" t="n">
        <v>42.5768</v>
      </c>
      <c r="Z12" s="0" t="n">
        <v>26147.39</v>
      </c>
      <c r="AA12" s="0" t="n">
        <v>37.26</v>
      </c>
      <c r="AB12" s="0" t="n">
        <v>10999224</v>
      </c>
      <c r="AC12" s="0" t="n">
        <v>5367703</v>
      </c>
      <c r="AD12" s="56" t="n">
        <f aca="false">Z12/3600</f>
        <v>7.26316388888889</v>
      </c>
      <c r="AE12" s="57"/>
      <c r="AF12" s="57"/>
      <c r="AG12" s="57"/>
      <c r="AH12" s="59" t="n">
        <f aca="false">AB12/R12</f>
        <v>0.995082858253293</v>
      </c>
      <c r="AI12" s="59" t="n">
        <f aca="false">AC12/S12</f>
        <v>0.999716160259196</v>
      </c>
    </row>
    <row r="13" customFormat="false" ht="12.75" hidden="false" customHeight="false" outlineLevel="0" collapsed="false">
      <c r="A13" s="60"/>
      <c r="B13" s="60"/>
      <c r="C13" s="60" t="n">
        <v>32</v>
      </c>
      <c r="D13" s="55" t="n">
        <f aca="false">L13</f>
        <v>1531.5248</v>
      </c>
      <c r="E13" s="55" t="n">
        <f aca="false">N13</f>
        <v>39.9866</v>
      </c>
      <c r="F13" s="55" t="n">
        <f aca="false">L13</f>
        <v>1531.5248</v>
      </c>
      <c r="G13" s="55" t="n">
        <f aca="false">O13</f>
        <v>41.014</v>
      </c>
      <c r="H13" s="55" t="n">
        <f aca="false">V13</f>
        <v>1534.6568</v>
      </c>
      <c r="I13" s="55" t="n">
        <f aca="false">X13</f>
        <v>39.9789</v>
      </c>
      <c r="J13" s="55" t="n">
        <f aca="false">V13</f>
        <v>1534.6568</v>
      </c>
      <c r="K13" s="55" t="n">
        <f aca="false">Y13</f>
        <v>41.0077</v>
      </c>
      <c r="L13" s="43" t="n">
        <v>1531.5248</v>
      </c>
      <c r="M13" s="43" t="n">
        <v>37.8786</v>
      </c>
      <c r="N13" s="43" t="n">
        <v>39.9866</v>
      </c>
      <c r="O13" s="43" t="n">
        <v>41.014</v>
      </c>
      <c r="P13" s="43" t="n">
        <v>26760.16</v>
      </c>
      <c r="Q13" s="43" t="n">
        <v>38.09</v>
      </c>
      <c r="R13" s="0" t="n">
        <v>5289125</v>
      </c>
      <c r="S13" s="0" t="n">
        <v>2601491</v>
      </c>
      <c r="T13" s="56" t="n">
        <f aca="false">P13/3600</f>
        <v>7.43337777777778</v>
      </c>
      <c r="U13" s="57"/>
      <c r="V13" s="0" t="n">
        <v>1534.6568</v>
      </c>
      <c r="W13" s="0" t="n">
        <v>37.8784</v>
      </c>
      <c r="X13" s="0" t="n">
        <v>39.9789</v>
      </c>
      <c r="Y13" s="0" t="n">
        <v>41.0077</v>
      </c>
      <c r="Z13" s="0" t="n">
        <v>23753.78</v>
      </c>
      <c r="AA13" s="0" t="n">
        <v>35.43</v>
      </c>
      <c r="AB13" s="0" t="n">
        <v>5281132</v>
      </c>
      <c r="AC13" s="0" t="n">
        <v>2602437</v>
      </c>
      <c r="AD13" s="56" t="n">
        <f aca="false">Z13/3600</f>
        <v>6.59827222222222</v>
      </c>
      <c r="AE13" s="57"/>
      <c r="AF13" s="57"/>
      <c r="AG13" s="57"/>
      <c r="AH13" s="59" t="n">
        <f aca="false">AB13/R13</f>
        <v>0.998488785952308</v>
      </c>
      <c r="AI13" s="59" t="n">
        <f aca="false">AC13/S13</f>
        <v>1.00036363762166</v>
      </c>
    </row>
    <row r="14" customFormat="false" ht="13.5" hidden="false" customHeight="false" outlineLevel="0" collapsed="false">
      <c r="A14" s="60"/>
      <c r="B14" s="61"/>
      <c r="C14" s="61" t="n">
        <v>37</v>
      </c>
      <c r="D14" s="62" t="n">
        <f aca="false">L14</f>
        <v>730.1264</v>
      </c>
      <c r="E14" s="62" t="n">
        <f aca="false">N14</f>
        <v>38.2203</v>
      </c>
      <c r="F14" s="62" t="n">
        <f aca="false">L14</f>
        <v>730.1264</v>
      </c>
      <c r="G14" s="62" t="n">
        <f aca="false">O14</f>
        <v>39.6826</v>
      </c>
      <c r="H14" s="62" t="n">
        <f aca="false">V14</f>
        <v>730.88</v>
      </c>
      <c r="I14" s="62" t="n">
        <f aca="false">X14</f>
        <v>38.2206</v>
      </c>
      <c r="J14" s="62" t="n">
        <f aca="false">V14</f>
        <v>730.88</v>
      </c>
      <c r="K14" s="62" t="n">
        <f aca="false">Y14</f>
        <v>39.6965</v>
      </c>
      <c r="L14" s="43" t="n">
        <v>730.1264</v>
      </c>
      <c r="M14" s="43" t="n">
        <v>35.183</v>
      </c>
      <c r="N14" s="43" t="n">
        <v>38.2203</v>
      </c>
      <c r="O14" s="43" t="n">
        <v>39.6826</v>
      </c>
      <c r="P14" s="43" t="n">
        <v>31215.49</v>
      </c>
      <c r="Q14" s="43" t="n">
        <v>40.57</v>
      </c>
      <c r="R14" s="0" t="n">
        <v>2295897</v>
      </c>
      <c r="S14" s="0" t="n">
        <v>1105658</v>
      </c>
      <c r="T14" s="63" t="n">
        <f aca="false">P14/3600</f>
        <v>8.67096944444445</v>
      </c>
      <c r="U14" s="61"/>
      <c r="V14" s="0" t="n">
        <v>730.88</v>
      </c>
      <c r="W14" s="0" t="n">
        <v>35.1706</v>
      </c>
      <c r="X14" s="0" t="n">
        <v>38.2206</v>
      </c>
      <c r="Y14" s="0" t="n">
        <v>39.6965</v>
      </c>
      <c r="Z14" s="0" t="n">
        <v>22372.07</v>
      </c>
      <c r="AA14" s="0" t="n">
        <v>30.85</v>
      </c>
      <c r="AB14" s="0" t="n">
        <v>2284717</v>
      </c>
      <c r="AC14" s="0" t="n">
        <v>1103919</v>
      </c>
      <c r="AD14" s="63" t="n">
        <f aca="false">Z14/3600</f>
        <v>6.21446388888889</v>
      </c>
      <c r="AE14" s="61"/>
      <c r="AF14" s="61"/>
      <c r="AG14" s="61"/>
      <c r="AH14" s="59" t="n">
        <f aca="false">AB14/R14</f>
        <v>0.99513044356955</v>
      </c>
      <c r="AI14" s="59" t="n">
        <f aca="false">AC14/S14</f>
        <v>0.998427180918512</v>
      </c>
    </row>
    <row r="15" customFormat="false" ht="12.75" hidden="false" customHeight="false" outlineLevel="0" collapsed="false">
      <c r="A15" s="60"/>
      <c r="B15" s="54" t="s">
        <v>48</v>
      </c>
      <c r="C15" s="54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V15</f>
        <v>9650.4568</v>
      </c>
      <c r="I15" s="64" t="n">
        <f aca="false">X15</f>
        <v>41.7805</v>
      </c>
      <c r="J15" s="64" t="n">
        <f aca="false">V15</f>
        <v>9650.4568</v>
      </c>
      <c r="K15" s="64" t="n">
        <f aca="false">Y15</f>
        <v>42.6046</v>
      </c>
      <c r="L15" s="43" t="n">
        <v>9648.0304</v>
      </c>
      <c r="M15" s="43" t="n">
        <v>40.0191</v>
      </c>
      <c r="N15" s="43" t="n">
        <v>41.7816</v>
      </c>
      <c r="O15" s="43" t="n">
        <v>42.6163</v>
      </c>
      <c r="P15" s="43" t="n">
        <v>22140.32</v>
      </c>
      <c r="Q15" s="43" t="n">
        <v>31.72</v>
      </c>
      <c r="R15" s="0" t="n">
        <v>43197461</v>
      </c>
      <c r="S15" s="0" t="n">
        <v>15924449</v>
      </c>
      <c r="T15" s="65" t="n">
        <f aca="false">P15/3600</f>
        <v>6.15008888888889</v>
      </c>
      <c r="U15" s="66"/>
      <c r="V15" s="0" t="n">
        <v>9650.4568</v>
      </c>
      <c r="W15" s="0" t="n">
        <v>40.0215</v>
      </c>
      <c r="X15" s="0" t="n">
        <v>41.7805</v>
      </c>
      <c r="Y15" s="0" t="n">
        <v>42.6046</v>
      </c>
      <c r="Z15" s="0" t="n">
        <v>32823.02</v>
      </c>
      <c r="AA15" s="0" t="n">
        <v>42.98</v>
      </c>
      <c r="AB15" s="0" t="n">
        <v>43205848</v>
      </c>
      <c r="AC15" s="0" t="n">
        <v>15888072</v>
      </c>
      <c r="AD15" s="65" t="n">
        <f aca="false">Z15/3600</f>
        <v>9.11750555555556</v>
      </c>
      <c r="AE15" s="58" t="e">
        <f aca="false">RBJM($L15:$M18,V15:W18)</f>
        <v>#VALUE!</v>
      </c>
      <c r="AF15" s="58" t="e">
        <f aca="false">RBJM($D15:$E18,H15:I18)</f>
        <v>#VALUE!</v>
      </c>
      <c r="AG15" s="58" t="e">
        <f aca="false">RBJM($F15:$G18,J15:K18)</f>
        <v>#VALUE!</v>
      </c>
      <c r="AH15" s="59" t="n">
        <f aca="false">AB15/R15</f>
        <v>1.00019415492962</v>
      </c>
      <c r="AI15" s="59" t="n">
        <f aca="false">AC15/S15</f>
        <v>0.997715650946541</v>
      </c>
    </row>
    <row r="16" customFormat="false" ht="12.75" hidden="false" customHeight="false" outlineLevel="0" collapsed="false">
      <c r="A16" s="60"/>
      <c r="B16" s="60" t="s">
        <v>49</v>
      </c>
      <c r="C16" s="60" t="n">
        <v>27</v>
      </c>
      <c r="D16" s="55" t="n">
        <f aca="false">L16</f>
        <v>4030.0432</v>
      </c>
      <c r="E16" s="55" t="n">
        <f aca="false">N16</f>
        <v>39.4315</v>
      </c>
      <c r="F16" s="55" t="n">
        <f aca="false">L16</f>
        <v>4030.0432</v>
      </c>
      <c r="G16" s="55" t="n">
        <f aca="false">O16</f>
        <v>40.3549</v>
      </c>
      <c r="H16" s="55" t="n">
        <f aca="false">V16</f>
        <v>4031.9696</v>
      </c>
      <c r="I16" s="55" t="n">
        <f aca="false">X16</f>
        <v>39.4234</v>
      </c>
      <c r="J16" s="55" t="n">
        <f aca="false">V16</f>
        <v>4031.9696</v>
      </c>
      <c r="K16" s="55" t="n">
        <f aca="false">Y16</f>
        <v>40.3508</v>
      </c>
      <c r="L16" s="43" t="n">
        <v>4030.0432</v>
      </c>
      <c r="M16" s="43" t="n">
        <v>36.9992</v>
      </c>
      <c r="N16" s="43" t="n">
        <v>39.4315</v>
      </c>
      <c r="O16" s="43" t="n">
        <v>40.3549</v>
      </c>
      <c r="P16" s="43" t="n">
        <v>23724.55</v>
      </c>
      <c r="Q16" s="43" t="n">
        <v>32.14</v>
      </c>
      <c r="R16" s="0" t="n">
        <v>14656710</v>
      </c>
      <c r="S16" s="0" t="n">
        <v>5802507</v>
      </c>
      <c r="T16" s="56" t="n">
        <f aca="false">P16/3600</f>
        <v>6.59015277777778</v>
      </c>
      <c r="U16" s="57"/>
      <c r="V16" s="0" t="n">
        <v>4031.9696</v>
      </c>
      <c r="W16" s="0" t="n">
        <v>36.9931</v>
      </c>
      <c r="X16" s="0" t="n">
        <v>39.4234</v>
      </c>
      <c r="Y16" s="0" t="n">
        <v>40.3508</v>
      </c>
      <c r="Z16" s="0" t="n">
        <v>26508.9</v>
      </c>
      <c r="AA16" s="0" t="n">
        <v>36.11</v>
      </c>
      <c r="AB16" s="0" t="n">
        <v>14578033</v>
      </c>
      <c r="AC16" s="0" t="n">
        <v>5792255</v>
      </c>
      <c r="AD16" s="56" t="n">
        <f aca="false">Z16/3600</f>
        <v>7.36358333333333</v>
      </c>
      <c r="AE16" s="57"/>
      <c r="AF16" s="57"/>
      <c r="AG16" s="57"/>
      <c r="AH16" s="59" t="n">
        <f aca="false">AB16/R16</f>
        <v>0.994632014961066</v>
      </c>
      <c r="AI16" s="59" t="n">
        <f aca="false">AC16/S16</f>
        <v>0.998233177486904</v>
      </c>
    </row>
    <row r="17" customFormat="false" ht="12.75" hidden="false" customHeight="false" outlineLevel="0" collapsed="false">
      <c r="A17" s="60"/>
      <c r="B17" s="60"/>
      <c r="C17" s="60" t="n">
        <v>32</v>
      </c>
      <c r="D17" s="55" t="n">
        <f aca="false">L17</f>
        <v>1698.0728</v>
      </c>
      <c r="E17" s="55" t="n">
        <f aca="false">N17</f>
        <v>37.393</v>
      </c>
      <c r="F17" s="55" t="n">
        <f aca="false">L17</f>
        <v>1698.0728</v>
      </c>
      <c r="G17" s="55" t="n">
        <f aca="false">O17</f>
        <v>38.8173</v>
      </c>
      <c r="H17" s="55" t="n">
        <f aca="false">V17</f>
        <v>1696.9584</v>
      </c>
      <c r="I17" s="55" t="n">
        <f aca="false">X17</f>
        <v>37.3942</v>
      </c>
      <c r="J17" s="55" t="n">
        <f aca="false">V17</f>
        <v>1696.9584</v>
      </c>
      <c r="K17" s="55" t="n">
        <f aca="false">Y17</f>
        <v>38.8197</v>
      </c>
      <c r="L17" s="43" t="n">
        <v>1698.0728</v>
      </c>
      <c r="M17" s="43" t="n">
        <v>34.0805</v>
      </c>
      <c r="N17" s="43" t="n">
        <v>37.393</v>
      </c>
      <c r="O17" s="43" t="n">
        <v>38.8173</v>
      </c>
      <c r="P17" s="43" t="n">
        <v>27279.44</v>
      </c>
      <c r="Q17" s="43" t="n">
        <v>35.98</v>
      </c>
      <c r="R17" s="0" t="n">
        <v>5348986</v>
      </c>
      <c r="S17" s="0" t="n">
        <v>2149641</v>
      </c>
      <c r="T17" s="56" t="n">
        <f aca="false">P17/3600</f>
        <v>7.57762222222222</v>
      </c>
      <c r="U17" s="57"/>
      <c r="V17" s="0" t="n">
        <v>1696.9584</v>
      </c>
      <c r="W17" s="0" t="n">
        <v>34.0745</v>
      </c>
      <c r="X17" s="0" t="n">
        <v>37.3942</v>
      </c>
      <c r="Y17" s="0" t="n">
        <v>38.8197</v>
      </c>
      <c r="Z17" s="0" t="n">
        <v>23063.92</v>
      </c>
      <c r="AA17" s="0" t="n">
        <v>31.83</v>
      </c>
      <c r="AB17" s="0" t="n">
        <v>5277657</v>
      </c>
      <c r="AC17" s="0" t="n">
        <v>2134190</v>
      </c>
      <c r="AD17" s="56" t="n">
        <f aca="false">Z17/3600</f>
        <v>6.40664444444444</v>
      </c>
      <c r="AE17" s="57"/>
      <c r="AF17" s="57"/>
      <c r="AG17" s="57"/>
      <c r="AH17" s="59" t="n">
        <f aca="false">AB17/R17</f>
        <v>0.986664949207196</v>
      </c>
      <c r="AI17" s="59" t="n">
        <f aca="false">AC17/S17</f>
        <v>0.992812288191377</v>
      </c>
    </row>
    <row r="18" customFormat="false" ht="13.5" hidden="false" customHeight="false" outlineLevel="0" collapsed="false">
      <c r="A18" s="60"/>
      <c r="B18" s="61"/>
      <c r="C18" s="61" t="n">
        <v>37</v>
      </c>
      <c r="D18" s="62" t="n">
        <f aca="false">L18</f>
        <v>678.9096</v>
      </c>
      <c r="E18" s="62" t="n">
        <f aca="false">N18</f>
        <v>35.5469</v>
      </c>
      <c r="F18" s="62" t="n">
        <f aca="false">L18</f>
        <v>678.9096</v>
      </c>
      <c r="G18" s="62" t="n">
        <f aca="false">O18</f>
        <v>37.6562</v>
      </c>
      <c r="H18" s="62" t="n">
        <f aca="false">V18</f>
        <v>679.36</v>
      </c>
      <c r="I18" s="62" t="n">
        <f aca="false">X18</f>
        <v>35.5343</v>
      </c>
      <c r="J18" s="62" t="n">
        <f aca="false">V18</f>
        <v>679.36</v>
      </c>
      <c r="K18" s="62" t="n">
        <f aca="false">Y18</f>
        <v>37.6277</v>
      </c>
      <c r="L18" s="43" t="n">
        <v>678.9096</v>
      </c>
      <c r="M18" s="43" t="n">
        <v>31.3914</v>
      </c>
      <c r="N18" s="43" t="n">
        <v>35.5469</v>
      </c>
      <c r="O18" s="43" t="n">
        <v>37.6562</v>
      </c>
      <c r="P18" s="43" t="n">
        <v>33614.27</v>
      </c>
      <c r="Q18" s="43" t="n">
        <v>42.76</v>
      </c>
      <c r="R18" s="0" t="n">
        <v>1823408</v>
      </c>
      <c r="S18" s="0" t="n">
        <v>734616</v>
      </c>
      <c r="T18" s="63" t="n">
        <f aca="false">P18/3600</f>
        <v>9.33729722222222</v>
      </c>
      <c r="U18" s="61"/>
      <c r="V18" s="0" t="n">
        <v>679.36</v>
      </c>
      <c r="W18" s="0" t="n">
        <v>31.3796</v>
      </c>
      <c r="X18" s="0" t="n">
        <v>35.5343</v>
      </c>
      <c r="Y18" s="0" t="n">
        <v>37.6277</v>
      </c>
      <c r="Z18" s="0" t="n">
        <v>21443.88</v>
      </c>
      <c r="AA18" s="0" t="n">
        <v>31.14</v>
      </c>
      <c r="AB18" s="0" t="n">
        <v>1808047</v>
      </c>
      <c r="AC18" s="0" t="n">
        <v>727282</v>
      </c>
      <c r="AD18" s="63" t="n">
        <f aca="false">Z18/3600</f>
        <v>5.95663333333333</v>
      </c>
      <c r="AE18" s="61"/>
      <c r="AF18" s="61"/>
      <c r="AG18" s="61"/>
      <c r="AH18" s="59" t="n">
        <f aca="false">AB18/R18</f>
        <v>0.991575664908786</v>
      </c>
      <c r="AI18" s="59" t="n">
        <f aca="false">AC18/S18</f>
        <v>0.990016552865715</v>
      </c>
    </row>
    <row r="19" customFormat="false" ht="12.75" hidden="false" customHeight="false" outlineLevel="0" collapsed="false">
      <c r="A19" s="60"/>
      <c r="B19" s="54" t="s">
        <v>50</v>
      </c>
      <c r="C19" s="54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V19</f>
        <v>26838.9816</v>
      </c>
      <c r="I19" s="64" t="n">
        <f aca="false">X19</f>
        <v>40.3274</v>
      </c>
      <c r="J19" s="64" t="n">
        <f aca="false">V19</f>
        <v>26838.9816</v>
      </c>
      <c r="K19" s="64" t="n">
        <f aca="false">Y19</f>
        <v>42.9782</v>
      </c>
      <c r="L19" s="43" t="n">
        <v>26941.3672</v>
      </c>
      <c r="M19" s="43" t="n">
        <v>39.0004</v>
      </c>
      <c r="N19" s="43" t="n">
        <v>40.338</v>
      </c>
      <c r="O19" s="43" t="n">
        <v>42.9722</v>
      </c>
      <c r="P19" s="43" t="n">
        <v>43533.83</v>
      </c>
      <c r="Q19" s="43" t="n">
        <v>53.3</v>
      </c>
      <c r="R19" s="0" t="n">
        <v>160706081</v>
      </c>
      <c r="S19" s="0" t="n">
        <v>48095474</v>
      </c>
      <c r="T19" s="65" t="n">
        <f aca="false">P19/3600</f>
        <v>12.0927305555556</v>
      </c>
      <c r="U19" s="66"/>
      <c r="V19" s="0" t="n">
        <v>26838.9816</v>
      </c>
      <c r="W19" s="0" t="n">
        <v>38.9966</v>
      </c>
      <c r="X19" s="0" t="n">
        <v>40.3274</v>
      </c>
      <c r="Y19" s="0" t="n">
        <v>42.9782</v>
      </c>
      <c r="Z19" s="0" t="n">
        <v>76664.22</v>
      </c>
      <c r="AA19" s="0" t="n">
        <v>81.42</v>
      </c>
      <c r="AB19" s="0" t="n">
        <v>156577452</v>
      </c>
      <c r="AC19" s="0" t="n">
        <v>47762704</v>
      </c>
      <c r="AD19" s="65" t="n">
        <f aca="false">Z19/3600</f>
        <v>21.2956166666667</v>
      </c>
      <c r="AE19" s="58" t="e">
        <f aca="false">RBJM($L19:$M22,V19:W22)</f>
        <v>#VALUE!</v>
      </c>
      <c r="AF19" s="58" t="e">
        <f aca="false">RBJM($D19:$E22,H19:I22)</f>
        <v>#VALUE!</v>
      </c>
      <c r="AG19" s="58" t="e">
        <f aca="false">RBJM($F19:$G22,J19:K22)</f>
        <v>#VALUE!</v>
      </c>
      <c r="AH19" s="59" t="n">
        <f aca="false">AB19/R19</f>
        <v>0.974309441345907</v>
      </c>
      <c r="AI19" s="59" t="n">
        <f aca="false">AC19/S19</f>
        <v>0.993081053739069</v>
      </c>
    </row>
    <row r="20" customFormat="false" ht="12.75" hidden="false" customHeight="false" outlineLevel="0" collapsed="false">
      <c r="A20" s="60"/>
      <c r="B20" s="60" t="s">
        <v>51</v>
      </c>
      <c r="C20" s="60" t="n">
        <v>27</v>
      </c>
      <c r="D20" s="55" t="n">
        <f aca="false">L20</f>
        <v>7624.0696</v>
      </c>
      <c r="E20" s="55" t="n">
        <f aca="false">N20</f>
        <v>38.6527</v>
      </c>
      <c r="F20" s="55" t="n">
        <f aca="false">L20</f>
        <v>7624.0696</v>
      </c>
      <c r="G20" s="55" t="n">
        <f aca="false">O20</f>
        <v>40.8417</v>
      </c>
      <c r="H20" s="55" t="n">
        <f aca="false">V20</f>
        <v>7628.8904</v>
      </c>
      <c r="I20" s="55" t="n">
        <f aca="false">X20</f>
        <v>38.6467</v>
      </c>
      <c r="J20" s="55" t="n">
        <f aca="false">V20</f>
        <v>7628.8904</v>
      </c>
      <c r="K20" s="55" t="n">
        <f aca="false">Y20</f>
        <v>40.825</v>
      </c>
      <c r="L20" s="43" t="n">
        <v>7624.0696</v>
      </c>
      <c r="M20" s="43" t="n">
        <v>36.7697</v>
      </c>
      <c r="N20" s="43" t="n">
        <v>38.6527</v>
      </c>
      <c r="O20" s="43" t="n">
        <v>40.8417</v>
      </c>
      <c r="P20" s="43" t="n">
        <v>46571.41</v>
      </c>
      <c r="Q20" s="43" t="n">
        <v>52.18</v>
      </c>
      <c r="R20" s="0" t="n">
        <v>29992337</v>
      </c>
      <c r="S20" s="0" t="n">
        <v>11812322</v>
      </c>
      <c r="T20" s="56" t="n">
        <f aca="false">P20/3600</f>
        <v>12.9365027777778</v>
      </c>
      <c r="U20" s="57"/>
      <c r="V20" s="0" t="n">
        <v>7628.8904</v>
      </c>
      <c r="W20" s="0" t="n">
        <v>36.7751</v>
      </c>
      <c r="X20" s="0" t="n">
        <v>38.6467</v>
      </c>
      <c r="Y20" s="0" t="n">
        <v>40.825</v>
      </c>
      <c r="Z20" s="0" t="n">
        <v>52018.84</v>
      </c>
      <c r="AA20" s="0" t="n">
        <v>57.38</v>
      </c>
      <c r="AB20" s="0" t="n">
        <v>29721765</v>
      </c>
      <c r="AC20" s="0" t="n">
        <v>11784709</v>
      </c>
      <c r="AD20" s="56" t="n">
        <f aca="false">Z20/3600</f>
        <v>14.4496777777778</v>
      </c>
      <c r="AE20" s="57"/>
      <c r="AF20" s="57"/>
      <c r="AG20" s="57"/>
      <c r="AH20" s="59" t="n">
        <f aca="false">AB20/R20</f>
        <v>0.990978628974461</v>
      </c>
      <c r="AI20" s="59" t="n">
        <f aca="false">AC20/S20</f>
        <v>0.997662356308946</v>
      </c>
    </row>
    <row r="21" customFormat="false" ht="12.75" hidden="false" customHeight="false" outlineLevel="0" collapsed="false">
      <c r="A21" s="60"/>
      <c r="B21" s="60"/>
      <c r="C21" s="60" t="n">
        <v>32</v>
      </c>
      <c r="D21" s="55" t="n">
        <f aca="false">L21</f>
        <v>3478.9296</v>
      </c>
      <c r="E21" s="55" t="n">
        <f aca="false">N21</f>
        <v>37.3309</v>
      </c>
      <c r="F21" s="55" t="n">
        <f aca="false">L21</f>
        <v>3478.9296</v>
      </c>
      <c r="G21" s="55" t="n">
        <f aca="false">O21</f>
        <v>38.7059</v>
      </c>
      <c r="H21" s="55" t="n">
        <f aca="false">V21</f>
        <v>3482.4104</v>
      </c>
      <c r="I21" s="55" t="n">
        <f aca="false">X21</f>
        <v>37.3354</v>
      </c>
      <c r="J21" s="55" t="n">
        <f aca="false">V21</f>
        <v>3482.4104</v>
      </c>
      <c r="K21" s="55" t="n">
        <f aca="false">Y21</f>
        <v>38.6949</v>
      </c>
      <c r="L21" s="43" t="n">
        <v>3478.9296</v>
      </c>
      <c r="M21" s="43" t="n">
        <v>34.6228</v>
      </c>
      <c r="N21" s="43" t="n">
        <v>37.3309</v>
      </c>
      <c r="O21" s="43" t="n">
        <v>38.7059</v>
      </c>
      <c r="P21" s="43" t="n">
        <v>53494.82</v>
      </c>
      <c r="Q21" s="43" t="n">
        <v>57.49</v>
      </c>
      <c r="R21" s="0" t="n">
        <v>11246069</v>
      </c>
      <c r="S21" s="0" t="n">
        <v>4651442</v>
      </c>
      <c r="T21" s="56" t="n">
        <f aca="false">P21/3600</f>
        <v>14.8596722222222</v>
      </c>
      <c r="U21" s="57"/>
      <c r="V21" s="0" t="n">
        <v>3482.4104</v>
      </c>
      <c r="W21" s="0" t="n">
        <v>34.6346</v>
      </c>
      <c r="X21" s="0" t="n">
        <v>37.3354</v>
      </c>
      <c r="Y21" s="0" t="n">
        <v>38.6949</v>
      </c>
      <c r="Z21" s="0" t="n">
        <v>45393.66</v>
      </c>
      <c r="AA21" s="0" t="n">
        <v>51.97</v>
      </c>
      <c r="AB21" s="0" t="n">
        <v>11202954</v>
      </c>
      <c r="AC21" s="0" t="n">
        <v>4625059</v>
      </c>
      <c r="AD21" s="56" t="n">
        <f aca="false">Z21/3600</f>
        <v>12.60935</v>
      </c>
      <c r="AE21" s="57"/>
      <c r="AF21" s="57"/>
      <c r="AG21" s="57"/>
      <c r="AH21" s="59" t="n">
        <f aca="false">AB21/R21</f>
        <v>0.996166215946212</v>
      </c>
      <c r="AI21" s="59" t="n">
        <f aca="false">AC21/S21</f>
        <v>0.994327995490431</v>
      </c>
    </row>
    <row r="22" customFormat="false" ht="13.5" hidden="false" customHeight="false" outlineLevel="0" collapsed="false">
      <c r="A22" s="60"/>
      <c r="B22" s="61"/>
      <c r="C22" s="61" t="n">
        <v>37</v>
      </c>
      <c r="D22" s="62" t="n">
        <f aca="false">L22</f>
        <v>1594.4672</v>
      </c>
      <c r="E22" s="62" t="n">
        <f aca="false">N22</f>
        <v>35.8942</v>
      </c>
      <c r="F22" s="62" t="n">
        <f aca="false">L22</f>
        <v>1594.4672</v>
      </c>
      <c r="G22" s="62" t="n">
        <f aca="false">O22</f>
        <v>36.4254</v>
      </c>
      <c r="H22" s="62" t="n">
        <f aca="false">V22</f>
        <v>1597.0728</v>
      </c>
      <c r="I22" s="62" t="n">
        <f aca="false">X22</f>
        <v>35.877</v>
      </c>
      <c r="J22" s="62" t="n">
        <f aca="false">V22</f>
        <v>1597.0728</v>
      </c>
      <c r="K22" s="62" t="n">
        <f aca="false">Y22</f>
        <v>36.4109</v>
      </c>
      <c r="L22" s="43" t="n">
        <v>1594.4672</v>
      </c>
      <c r="M22" s="43" t="n">
        <v>32.2237</v>
      </c>
      <c r="N22" s="43" t="n">
        <v>35.8942</v>
      </c>
      <c r="O22" s="43" t="n">
        <v>36.4254</v>
      </c>
      <c r="P22" s="43" t="n">
        <v>71509.49</v>
      </c>
      <c r="Q22" s="43" t="n">
        <v>82.66</v>
      </c>
      <c r="R22" s="0" t="n">
        <v>4047466</v>
      </c>
      <c r="S22" s="0" t="n">
        <v>1784200</v>
      </c>
      <c r="T22" s="63" t="n">
        <f aca="false">P22/3600</f>
        <v>19.8637472222222</v>
      </c>
      <c r="U22" s="61"/>
      <c r="V22" s="0" t="n">
        <v>1597.0728</v>
      </c>
      <c r="W22" s="0" t="n">
        <v>32.2257</v>
      </c>
      <c r="X22" s="0" t="n">
        <v>35.877</v>
      </c>
      <c r="Y22" s="0" t="n">
        <v>36.4109</v>
      </c>
      <c r="Z22" s="0" t="n">
        <v>42282.37</v>
      </c>
      <c r="AA22" s="0" t="n">
        <v>51.75</v>
      </c>
      <c r="AB22" s="0" t="n">
        <v>4055464</v>
      </c>
      <c r="AC22" s="0" t="n">
        <v>1772034</v>
      </c>
      <c r="AD22" s="63" t="n">
        <f aca="false">Z22/3600</f>
        <v>11.7451027777778</v>
      </c>
      <c r="AE22" s="61"/>
      <c r="AF22" s="61"/>
      <c r="AG22" s="61"/>
      <c r="AH22" s="59" t="n">
        <f aca="false">AB22/R22</f>
        <v>1.00197605118857</v>
      </c>
      <c r="AI22" s="59" t="n">
        <f aca="false">AC22/S22</f>
        <v>0.993181257706535</v>
      </c>
    </row>
    <row r="23" customFormat="false" ht="12.75" hidden="false" customHeight="false" outlineLevel="0" collapsed="false">
      <c r="A23" s="60"/>
      <c r="B23" s="54" t="s">
        <v>52</v>
      </c>
      <c r="C23" s="54" t="n">
        <v>22</v>
      </c>
      <c r="D23" s="67" t="n">
        <f aca="false">L23</f>
        <v>25257.8432</v>
      </c>
      <c r="E23" s="67" t="n">
        <f aca="false">N23</f>
        <v>43.6622</v>
      </c>
      <c r="F23" s="67" t="n">
        <f aca="false">L23</f>
        <v>25257.8432</v>
      </c>
      <c r="G23" s="67" t="n">
        <f aca="false">O23</f>
        <v>44.9092</v>
      </c>
      <c r="H23" s="67" t="n">
        <f aca="false">V23</f>
        <v>25325.8632</v>
      </c>
      <c r="I23" s="67" t="n">
        <f aca="false">X23</f>
        <v>43.6714</v>
      </c>
      <c r="J23" s="67" t="n">
        <f aca="false">V23</f>
        <v>25325.8632</v>
      </c>
      <c r="K23" s="67" t="n">
        <f aca="false">Y23</f>
        <v>44.9222</v>
      </c>
      <c r="L23" s="43" t="n">
        <v>25257.8432</v>
      </c>
      <c r="M23" s="43" t="n">
        <v>39.8053</v>
      </c>
      <c r="N23" s="43" t="n">
        <v>43.6622</v>
      </c>
      <c r="O23" s="43" t="n">
        <v>44.9092</v>
      </c>
      <c r="P23" s="43" t="n">
        <v>49714.66</v>
      </c>
      <c r="Q23" s="43" t="n">
        <v>71.28</v>
      </c>
      <c r="R23" s="0" t="n">
        <v>170569800</v>
      </c>
      <c r="S23" s="0" t="n">
        <v>45687339</v>
      </c>
      <c r="T23" s="65" t="n">
        <f aca="false">P23/3600</f>
        <v>13.8096277777778</v>
      </c>
      <c r="U23" s="66"/>
      <c r="V23" s="0" t="n">
        <v>25325.8632</v>
      </c>
      <c r="W23" s="0" t="n">
        <v>39.8097</v>
      </c>
      <c r="X23" s="0" t="n">
        <v>43.6714</v>
      </c>
      <c r="Y23" s="0" t="n">
        <v>44.9222</v>
      </c>
      <c r="Z23" s="0" t="n">
        <v>77696.37</v>
      </c>
      <c r="AA23" s="0" t="n">
        <v>96.96</v>
      </c>
      <c r="AB23" s="0" t="n">
        <v>169276647</v>
      </c>
      <c r="AC23" s="0" t="n">
        <v>45823732</v>
      </c>
      <c r="AD23" s="65" t="n">
        <f aca="false">Z23/3600</f>
        <v>21.582325</v>
      </c>
      <c r="AE23" s="58" t="e">
        <f aca="false">RBJM($L23:$M26,V23:W26)</f>
        <v>#VALUE!</v>
      </c>
      <c r="AF23" s="58" t="e">
        <f aca="false">RBJM($D23:$E26,H23:I26)</f>
        <v>#VALUE!</v>
      </c>
      <c r="AG23" s="58" t="e">
        <f aca="false">RBJM($F23:$G26,J23:K26)</f>
        <v>#VALUE!</v>
      </c>
      <c r="AH23" s="59" t="n">
        <f aca="false">AB23/R23</f>
        <v>0.992418628620072</v>
      </c>
      <c r="AI23" s="59" t="n">
        <f aca="false">AC23/S23</f>
        <v>1.00298535662145</v>
      </c>
    </row>
    <row r="24" customFormat="false" ht="12.75" hidden="false" customHeight="false" outlineLevel="0" collapsed="false">
      <c r="A24" s="60"/>
      <c r="B24" s="60" t="s">
        <v>53</v>
      </c>
      <c r="C24" s="60" t="n">
        <v>27</v>
      </c>
      <c r="D24" s="68" t="n">
        <f aca="false">L24</f>
        <v>8761.9952</v>
      </c>
      <c r="E24" s="68" t="n">
        <f aca="false">N24</f>
        <v>42.0802</v>
      </c>
      <c r="F24" s="68" t="n">
        <f aca="false">L24</f>
        <v>8761.9952</v>
      </c>
      <c r="G24" s="68" t="n">
        <f aca="false">O24</f>
        <v>42.6291</v>
      </c>
      <c r="H24" s="68" t="n">
        <f aca="false">V24</f>
        <v>8773.6944</v>
      </c>
      <c r="I24" s="68" t="n">
        <f aca="false">X24</f>
        <v>42.0917</v>
      </c>
      <c r="J24" s="68" t="n">
        <f aca="false">V24</f>
        <v>8773.6944</v>
      </c>
      <c r="K24" s="68" t="n">
        <f aca="false">Y24</f>
        <v>42.6446</v>
      </c>
      <c r="L24" s="43" t="n">
        <v>8761.9952</v>
      </c>
      <c r="M24" s="43" t="n">
        <v>37.863</v>
      </c>
      <c r="N24" s="43" t="n">
        <v>42.0802</v>
      </c>
      <c r="O24" s="43" t="n">
        <v>42.6291</v>
      </c>
      <c r="P24" s="43" t="n">
        <v>54068.42</v>
      </c>
      <c r="Q24" s="43" t="n">
        <v>75.95</v>
      </c>
      <c r="R24" s="0" t="n">
        <v>50577464</v>
      </c>
      <c r="S24" s="0" t="n">
        <v>13628862</v>
      </c>
      <c r="T24" s="56" t="n">
        <f aca="false">P24/3600</f>
        <v>15.0190055555556</v>
      </c>
      <c r="U24" s="57"/>
      <c r="V24" s="0" t="n">
        <v>8773.6944</v>
      </c>
      <c r="W24" s="0" t="n">
        <v>37.8684</v>
      </c>
      <c r="X24" s="0" t="n">
        <v>42.0917</v>
      </c>
      <c r="Y24" s="0" t="n">
        <v>42.6446</v>
      </c>
      <c r="Z24" s="0" t="n">
        <v>62251.21</v>
      </c>
      <c r="AA24" s="0" t="n">
        <v>80.78</v>
      </c>
      <c r="AB24" s="0" t="n">
        <v>50301365</v>
      </c>
      <c r="AC24" s="0" t="n">
        <v>13629286</v>
      </c>
      <c r="AD24" s="56" t="n">
        <f aca="false">Z24/3600</f>
        <v>17.2920027777778</v>
      </c>
      <c r="AE24" s="57"/>
      <c r="AF24" s="57"/>
      <c r="AG24" s="57"/>
      <c r="AH24" s="59" t="n">
        <f aca="false">AB24/R24</f>
        <v>0.994541066748622</v>
      </c>
      <c r="AI24" s="59" t="n">
        <f aca="false">AC24/S24</f>
        <v>1.00003111044781</v>
      </c>
    </row>
    <row r="25" customFormat="false" ht="12.75" hidden="false" customHeight="false" outlineLevel="0" collapsed="false">
      <c r="A25" s="60"/>
      <c r="B25" s="60"/>
      <c r="C25" s="60" t="n">
        <v>32</v>
      </c>
      <c r="D25" s="68" t="n">
        <f aca="false">L25</f>
        <v>4232.4824</v>
      </c>
      <c r="E25" s="68" t="n">
        <f aca="false">N25</f>
        <v>40.2995</v>
      </c>
      <c r="F25" s="68" t="n">
        <f aca="false">L25</f>
        <v>4232.4824</v>
      </c>
      <c r="G25" s="68" t="n">
        <f aca="false">O25</f>
        <v>40.2636</v>
      </c>
      <c r="H25" s="68" t="n">
        <f aca="false">V25</f>
        <v>4238.2704</v>
      </c>
      <c r="I25" s="68" t="n">
        <f aca="false">X25</f>
        <v>40.3055</v>
      </c>
      <c r="J25" s="68" t="n">
        <f aca="false">V25</f>
        <v>4238.2704</v>
      </c>
      <c r="K25" s="68" t="n">
        <f aca="false">Y25</f>
        <v>40.257</v>
      </c>
      <c r="L25" s="43" t="n">
        <v>4232.4824</v>
      </c>
      <c r="M25" s="43" t="n">
        <v>36.068</v>
      </c>
      <c r="N25" s="43" t="n">
        <v>40.2995</v>
      </c>
      <c r="O25" s="43" t="n">
        <v>40.2636</v>
      </c>
      <c r="P25" s="43" t="n">
        <v>61458.8</v>
      </c>
      <c r="Q25" s="43" t="n">
        <v>81.07</v>
      </c>
      <c r="R25" s="0" t="n">
        <v>18364613</v>
      </c>
      <c r="S25" s="0" t="n">
        <v>5771589</v>
      </c>
      <c r="T25" s="56" t="n">
        <f aca="false">P25/3600</f>
        <v>17.0718888888889</v>
      </c>
      <c r="U25" s="57"/>
      <c r="V25" s="0" t="n">
        <v>4238.2704</v>
      </c>
      <c r="W25" s="0" t="n">
        <v>36.0765</v>
      </c>
      <c r="X25" s="0" t="n">
        <v>40.3055</v>
      </c>
      <c r="Y25" s="0" t="n">
        <v>40.257</v>
      </c>
      <c r="Z25" s="0" t="n">
        <v>54208.47</v>
      </c>
      <c r="AA25" s="0" t="n">
        <v>72.49</v>
      </c>
      <c r="AB25" s="0" t="n">
        <v>18254232</v>
      </c>
      <c r="AC25" s="0" t="n">
        <v>5753089</v>
      </c>
      <c r="AD25" s="56" t="n">
        <f aca="false">Z25/3600</f>
        <v>15.0579083333333</v>
      </c>
      <c r="AE25" s="57"/>
      <c r="AF25" s="57"/>
      <c r="AG25" s="57"/>
      <c r="AH25" s="59" t="n">
        <f aca="false">AB25/R25</f>
        <v>0.993989473124209</v>
      </c>
      <c r="AI25" s="59" t="n">
        <f aca="false">AC25/S25</f>
        <v>0.996794643554834</v>
      </c>
    </row>
    <row r="26" customFormat="false" ht="13.5" hidden="false" customHeight="false" outlineLevel="0" collapsed="false">
      <c r="A26" s="60"/>
      <c r="B26" s="61"/>
      <c r="C26" s="61" t="n">
        <v>37</v>
      </c>
      <c r="D26" s="69" t="n">
        <f aca="false">L26</f>
        <v>2064.4576</v>
      </c>
      <c r="E26" s="69" t="n">
        <f aca="false">N26</f>
        <v>38.1135</v>
      </c>
      <c r="F26" s="69" t="n">
        <f aca="false">L26</f>
        <v>2064.4576</v>
      </c>
      <c r="G26" s="69" t="n">
        <f aca="false">O26</f>
        <v>37.5682</v>
      </c>
      <c r="H26" s="69" t="n">
        <f aca="false">V26</f>
        <v>2065.1976</v>
      </c>
      <c r="I26" s="69" t="n">
        <f aca="false">X26</f>
        <v>38.1194</v>
      </c>
      <c r="J26" s="69" t="n">
        <f aca="false">V26</f>
        <v>2065.1976</v>
      </c>
      <c r="K26" s="69" t="n">
        <f aca="false">Y26</f>
        <v>37.524</v>
      </c>
      <c r="L26" s="43" t="n">
        <v>2064.4576</v>
      </c>
      <c r="M26" s="43" t="n">
        <v>33.9376</v>
      </c>
      <c r="N26" s="43" t="n">
        <v>38.1135</v>
      </c>
      <c r="O26" s="43" t="n">
        <v>37.5682</v>
      </c>
      <c r="P26" s="43" t="n">
        <v>76459.44</v>
      </c>
      <c r="Q26" s="43" t="n">
        <v>98.48</v>
      </c>
      <c r="R26" s="0" t="n">
        <v>6812952</v>
      </c>
      <c r="S26" s="0" t="n">
        <v>2353100</v>
      </c>
      <c r="T26" s="63" t="n">
        <f aca="false">P26/3600</f>
        <v>21.2387333333333</v>
      </c>
      <c r="U26" s="61"/>
      <c r="V26" s="0" t="n">
        <v>2065.1976</v>
      </c>
      <c r="W26" s="0" t="n">
        <v>33.9445</v>
      </c>
      <c r="X26" s="0" t="n">
        <v>38.1194</v>
      </c>
      <c r="Y26" s="0" t="n">
        <v>37.524</v>
      </c>
      <c r="Z26" s="0" t="n">
        <v>49863.38</v>
      </c>
      <c r="AA26" s="0" t="n">
        <v>69.39</v>
      </c>
      <c r="AB26" s="0" t="n">
        <v>6769045</v>
      </c>
      <c r="AC26" s="0" t="n">
        <v>2336577</v>
      </c>
      <c r="AD26" s="63" t="n">
        <f aca="false">Z26/3600</f>
        <v>13.8509388888889</v>
      </c>
      <c r="AE26" s="61"/>
      <c r="AF26" s="61"/>
      <c r="AG26" s="61"/>
      <c r="AH26" s="59" t="n">
        <f aca="false">AB26/R26</f>
        <v>0.993555363372588</v>
      </c>
      <c r="AI26" s="59" t="n">
        <f aca="false">AC26/S26</f>
        <v>0.99297819897157</v>
      </c>
    </row>
    <row r="27" customFormat="false" ht="12.75" hidden="false" customHeight="false" outlineLevel="0" collapsed="false">
      <c r="A27" s="60"/>
      <c r="B27" s="54" t="s">
        <v>54</v>
      </c>
      <c r="C27" s="54" t="n">
        <v>22</v>
      </c>
      <c r="D27" s="67" t="n">
        <f aca="false">L27</f>
        <v>82036.196</v>
      </c>
      <c r="E27" s="67" t="n">
        <f aca="false">N27</f>
        <v>41.8043</v>
      </c>
      <c r="F27" s="67" t="n">
        <f aca="false">L27</f>
        <v>82036.196</v>
      </c>
      <c r="G27" s="67" t="n">
        <f aca="false">O27</f>
        <v>43.7263</v>
      </c>
      <c r="H27" s="67" t="n">
        <f aca="false">V27</f>
        <v>83039.4616</v>
      </c>
      <c r="I27" s="67" t="n">
        <f aca="false">X27</f>
        <v>41.8048</v>
      </c>
      <c r="J27" s="67" t="n">
        <f aca="false">V27</f>
        <v>83039.4616</v>
      </c>
      <c r="K27" s="67" t="n">
        <f aca="false">Y27</f>
        <v>43.7321</v>
      </c>
      <c r="L27" s="43" t="n">
        <v>82036.196</v>
      </c>
      <c r="M27" s="43" t="n">
        <v>39.5651</v>
      </c>
      <c r="N27" s="43" t="n">
        <v>41.8043</v>
      </c>
      <c r="O27" s="43" t="n">
        <v>43.7263</v>
      </c>
      <c r="P27" s="43" t="n">
        <v>50972.34</v>
      </c>
      <c r="Q27" s="43" t="n">
        <v>77.33</v>
      </c>
      <c r="R27" s="0" t="n">
        <v>608038383</v>
      </c>
      <c r="S27" s="0" t="n">
        <v>166152749</v>
      </c>
      <c r="T27" s="65" t="n">
        <f aca="false">P27/3600</f>
        <v>14.1589833333333</v>
      </c>
      <c r="U27" s="66"/>
      <c r="V27" s="0" t="n">
        <v>83039.4616</v>
      </c>
      <c r="W27" s="0" t="n">
        <v>39.5949</v>
      </c>
      <c r="X27" s="0" t="n">
        <v>41.8048</v>
      </c>
      <c r="Y27" s="0" t="n">
        <v>43.7321</v>
      </c>
      <c r="Z27" s="0" t="n">
        <v>108833.55</v>
      </c>
      <c r="AA27" s="0" t="n">
        <v>165.79</v>
      </c>
      <c r="AB27" s="0" t="n">
        <v>592892296</v>
      </c>
      <c r="AC27" s="0" t="n">
        <v>168040936</v>
      </c>
      <c r="AD27" s="65" t="n">
        <f aca="false">Z27/3600</f>
        <v>30.2315416666667</v>
      </c>
      <c r="AE27" s="58" t="e">
        <f aca="false">RBJM($L27:$M30,V27:W30)</f>
        <v>#VALUE!</v>
      </c>
      <c r="AF27" s="58" t="e">
        <f aca="false">RBJM($D27:$E30,H27:I30)</f>
        <v>#VALUE!</v>
      </c>
      <c r="AG27" s="58" t="e">
        <f aca="false">RBJM($F27:$G30,J27:K30)</f>
        <v>#VALUE!</v>
      </c>
      <c r="AH27" s="59" t="n">
        <f aca="false">AB27/R27</f>
        <v>0.975090245248547</v>
      </c>
      <c r="AI27" s="59" t="n">
        <f aca="false">AC27/S27</f>
        <v>1.01136416346623</v>
      </c>
    </row>
    <row r="28" customFormat="false" ht="12.75" hidden="false" customHeight="false" outlineLevel="0" collapsed="false">
      <c r="A28" s="60"/>
      <c r="B28" s="60" t="s">
        <v>55</v>
      </c>
      <c r="C28" s="60" t="n">
        <v>27</v>
      </c>
      <c r="D28" s="68" t="n">
        <f aca="false">L28</f>
        <v>11317.492</v>
      </c>
      <c r="E28" s="68" t="n">
        <f aca="false">N28</f>
        <v>40.0367</v>
      </c>
      <c r="F28" s="68" t="n">
        <f aca="false">L28</f>
        <v>11317.492</v>
      </c>
      <c r="G28" s="68" t="n">
        <f aca="false">O28</f>
        <v>42.4157</v>
      </c>
      <c r="H28" s="68" t="n">
        <f aca="false">V28</f>
        <v>11302.896</v>
      </c>
      <c r="I28" s="68" t="n">
        <f aca="false">X28</f>
        <v>40.0308</v>
      </c>
      <c r="J28" s="68" t="n">
        <f aca="false">V28</f>
        <v>11302.896</v>
      </c>
      <c r="K28" s="68" t="n">
        <f aca="false">Y28</f>
        <v>42.4177</v>
      </c>
      <c r="L28" s="43" t="n">
        <v>11317.492</v>
      </c>
      <c r="M28" s="43" t="n">
        <v>35.5941</v>
      </c>
      <c r="N28" s="43" t="n">
        <v>40.0367</v>
      </c>
      <c r="O28" s="43" t="n">
        <v>42.4157</v>
      </c>
      <c r="P28" s="43" t="n">
        <v>55424.83</v>
      </c>
      <c r="Q28" s="43" t="n">
        <v>78.97</v>
      </c>
      <c r="R28" s="0" t="n">
        <v>89206766</v>
      </c>
      <c r="S28" s="0" t="n">
        <v>16519020</v>
      </c>
      <c r="T28" s="56" t="n">
        <f aca="false">P28/3600</f>
        <v>15.3957861111111</v>
      </c>
      <c r="U28" s="57"/>
      <c r="V28" s="0" t="n">
        <v>11302.896</v>
      </c>
      <c r="W28" s="0" t="n">
        <v>35.592</v>
      </c>
      <c r="X28" s="0" t="n">
        <v>40.0308</v>
      </c>
      <c r="Y28" s="0" t="n">
        <v>42.4177</v>
      </c>
      <c r="Z28" s="0" t="n">
        <v>65555.06</v>
      </c>
      <c r="AA28" s="0" t="n">
        <v>92.41</v>
      </c>
      <c r="AB28" s="0" t="n">
        <v>86990936</v>
      </c>
      <c r="AC28" s="0" t="n">
        <v>16411530</v>
      </c>
      <c r="AD28" s="56" t="n">
        <f aca="false">Z28/3600</f>
        <v>18.2097388888889</v>
      </c>
      <c r="AE28" s="57"/>
      <c r="AF28" s="57"/>
      <c r="AG28" s="57"/>
      <c r="AH28" s="59" t="n">
        <f aca="false">AB28/R28</f>
        <v>0.975160740610191</v>
      </c>
      <c r="AI28" s="59" t="n">
        <f aca="false">AC28/S28</f>
        <v>0.993492955393238</v>
      </c>
    </row>
    <row r="29" customFormat="false" ht="12.75" hidden="false" customHeight="false" outlineLevel="0" collapsed="false">
      <c r="A29" s="60"/>
      <c r="B29" s="60"/>
      <c r="C29" s="60" t="n">
        <v>32</v>
      </c>
      <c r="D29" s="68" t="n">
        <f aca="false">L29</f>
        <v>2635.6152</v>
      </c>
      <c r="E29" s="68" t="n">
        <f aca="false">N29</f>
        <v>38.4652</v>
      </c>
      <c r="F29" s="68" t="n">
        <f aca="false">L29</f>
        <v>2635.6152</v>
      </c>
      <c r="G29" s="68" t="n">
        <f aca="false">O29</f>
        <v>41.0773</v>
      </c>
      <c r="H29" s="68" t="n">
        <f aca="false">V29</f>
        <v>2639.4544</v>
      </c>
      <c r="I29" s="68" t="n">
        <f aca="false">X29</f>
        <v>38.467</v>
      </c>
      <c r="J29" s="68" t="n">
        <f aca="false">V29</f>
        <v>2639.4544</v>
      </c>
      <c r="K29" s="68" t="n">
        <f aca="false">Y29</f>
        <v>41.0737</v>
      </c>
      <c r="L29" s="43" t="n">
        <v>2635.6152</v>
      </c>
      <c r="M29" s="43" t="n">
        <v>33.3173</v>
      </c>
      <c r="N29" s="43" t="n">
        <v>38.4652</v>
      </c>
      <c r="O29" s="43" t="n">
        <v>41.0773</v>
      </c>
      <c r="P29" s="43" t="n">
        <v>67467.92</v>
      </c>
      <c r="Q29" s="43" t="n">
        <v>95.94</v>
      </c>
      <c r="R29" s="0" t="n">
        <v>13053911</v>
      </c>
      <c r="S29" s="0" t="n">
        <v>2882936</v>
      </c>
      <c r="T29" s="56" t="n">
        <f aca="false">P29/3600</f>
        <v>18.7410888888889</v>
      </c>
      <c r="U29" s="57"/>
      <c r="V29" s="0" t="n">
        <v>2639.4544</v>
      </c>
      <c r="W29" s="0" t="n">
        <v>33.3183</v>
      </c>
      <c r="X29" s="0" t="n">
        <v>38.467</v>
      </c>
      <c r="Y29" s="0" t="n">
        <v>41.0737</v>
      </c>
      <c r="Z29" s="0" t="n">
        <v>53178.03</v>
      </c>
      <c r="AA29" s="0" t="n">
        <v>74.47</v>
      </c>
      <c r="AB29" s="0" t="n">
        <v>13176169</v>
      </c>
      <c r="AC29" s="0" t="n">
        <v>2860022</v>
      </c>
      <c r="AD29" s="56" t="n">
        <f aca="false">Z29/3600</f>
        <v>14.771675</v>
      </c>
      <c r="AE29" s="57"/>
      <c r="AF29" s="57"/>
      <c r="AG29" s="57"/>
      <c r="AH29" s="59" t="n">
        <f aca="false">AB29/R29</f>
        <v>1.00936562230277</v>
      </c>
      <c r="AI29" s="59" t="n">
        <f aca="false">AC29/S29</f>
        <v>0.992051852694614</v>
      </c>
    </row>
    <row r="30" customFormat="false" ht="13.5" hidden="false" customHeight="false" outlineLevel="0" collapsed="false">
      <c r="A30" s="61"/>
      <c r="B30" s="61"/>
      <c r="C30" s="61" t="n">
        <v>37</v>
      </c>
      <c r="D30" s="69" t="n">
        <f aca="false">L30</f>
        <v>917.4984</v>
      </c>
      <c r="E30" s="69" t="n">
        <f aca="false">N30</f>
        <v>37.0378</v>
      </c>
      <c r="F30" s="69" t="n">
        <f aca="false">L30</f>
        <v>917.4984</v>
      </c>
      <c r="G30" s="69" t="n">
        <f aca="false">O30</f>
        <v>39.7578</v>
      </c>
      <c r="H30" s="69" t="n">
        <f aca="false">V30</f>
        <v>917.3648</v>
      </c>
      <c r="I30" s="69" t="n">
        <f aca="false">X30</f>
        <v>37.0411</v>
      </c>
      <c r="J30" s="69" t="n">
        <f aca="false">V30</f>
        <v>917.3648</v>
      </c>
      <c r="K30" s="69" t="n">
        <f aca="false">Y30</f>
        <v>39.7466</v>
      </c>
      <c r="L30" s="43" t="n">
        <v>917.4984</v>
      </c>
      <c r="M30" s="43" t="n">
        <v>31.011</v>
      </c>
      <c r="N30" s="43" t="n">
        <v>37.0378</v>
      </c>
      <c r="O30" s="43" t="n">
        <v>39.7578</v>
      </c>
      <c r="P30" s="43" t="n">
        <v>110947.78</v>
      </c>
      <c r="Q30" s="43" t="n">
        <v>161.69</v>
      </c>
      <c r="R30" s="0" t="n">
        <v>2652231</v>
      </c>
      <c r="S30" s="0" t="n">
        <v>768455</v>
      </c>
      <c r="T30" s="63" t="n">
        <f aca="false">P30/3600</f>
        <v>30.8188277777778</v>
      </c>
      <c r="U30" s="61"/>
      <c r="V30" s="0" t="n">
        <v>917.3648</v>
      </c>
      <c r="W30" s="0" t="n">
        <v>31.0122</v>
      </c>
      <c r="X30" s="0" t="n">
        <v>37.0411</v>
      </c>
      <c r="Y30" s="0" t="n">
        <v>39.7466</v>
      </c>
      <c r="Z30" s="0" t="n">
        <v>49131.09</v>
      </c>
      <c r="AA30" s="0" t="n">
        <v>74.37</v>
      </c>
      <c r="AB30" s="0" t="n">
        <v>2688763</v>
      </c>
      <c r="AC30" s="0" t="n">
        <v>754113</v>
      </c>
      <c r="AD30" s="63" t="n">
        <f aca="false">Z30/3600</f>
        <v>13.647525</v>
      </c>
      <c r="AE30" s="61"/>
      <c r="AF30" s="61"/>
      <c r="AG30" s="61"/>
      <c r="AH30" s="59" t="n">
        <f aca="false">AB30/R30</f>
        <v>1.01377406417465</v>
      </c>
      <c r="AI30" s="59" t="n">
        <f aca="false">AC30/S30</f>
        <v>0.981336577938851</v>
      </c>
    </row>
    <row r="31" customFormat="false" ht="12.75" hidden="false" customHeight="false" outlineLevel="0" collapsed="false">
      <c r="A31" s="54" t="s">
        <v>8</v>
      </c>
      <c r="B31" s="54" t="s">
        <v>56</v>
      </c>
      <c r="C31" s="54" t="n">
        <v>22</v>
      </c>
      <c r="D31" s="67" t="n">
        <f aca="false">L31</f>
        <v>4550.0392</v>
      </c>
      <c r="E31" s="67" t="n">
        <f aca="false">N31</f>
        <v>42.177</v>
      </c>
      <c r="F31" s="67" t="n">
        <f aca="false">L31</f>
        <v>4550.0392</v>
      </c>
      <c r="G31" s="67" t="n">
        <f aca="false">O31</f>
        <v>42.6961</v>
      </c>
      <c r="H31" s="67" t="n">
        <f aca="false">V31</f>
        <v>4560.6984</v>
      </c>
      <c r="I31" s="67" t="n">
        <f aca="false">X31</f>
        <v>42.2016</v>
      </c>
      <c r="J31" s="67" t="n">
        <f aca="false">V31</f>
        <v>4560.6984</v>
      </c>
      <c r="K31" s="67" t="n">
        <f aca="false">Y31</f>
        <v>42.7025</v>
      </c>
      <c r="L31" s="43" t="n">
        <v>4550.0392</v>
      </c>
      <c r="M31" s="43" t="n">
        <v>39.9283</v>
      </c>
      <c r="N31" s="43" t="n">
        <v>42.177</v>
      </c>
      <c r="O31" s="43" t="n">
        <v>42.6961</v>
      </c>
      <c r="P31" s="43" t="n">
        <v>9146.62</v>
      </c>
      <c r="Q31" s="43" t="n">
        <v>10.24</v>
      </c>
      <c r="R31" s="0" t="n">
        <v>15219442</v>
      </c>
      <c r="S31" s="0" t="n">
        <v>7379926</v>
      </c>
      <c r="T31" s="65" t="n">
        <f aca="false">P31/3600</f>
        <v>2.54072777777778</v>
      </c>
      <c r="U31" s="66"/>
      <c r="V31" s="0" t="n">
        <v>4560.6984</v>
      </c>
      <c r="W31" s="0" t="n">
        <v>39.9672</v>
      </c>
      <c r="X31" s="0" t="n">
        <v>42.2016</v>
      </c>
      <c r="Y31" s="0" t="n">
        <v>42.7025</v>
      </c>
      <c r="Z31" s="0" t="n">
        <v>14556.19</v>
      </c>
      <c r="AA31" s="0" t="n">
        <v>15.58</v>
      </c>
      <c r="AB31" s="0" t="n">
        <v>15603854</v>
      </c>
      <c r="AC31" s="0" t="n">
        <v>7379192</v>
      </c>
      <c r="AD31" s="65" t="n">
        <f aca="false">Z31/3600</f>
        <v>4.04338611111111</v>
      </c>
      <c r="AE31" s="58" t="e">
        <f aca="false">RBJM($L31:$M34,V31:W34)</f>
        <v>#VALUE!</v>
      </c>
      <c r="AF31" s="58" t="e">
        <f aca="false">RBJM($D31:$E34,H31:I34)</f>
        <v>#VALUE!</v>
      </c>
      <c r="AG31" s="58" t="e">
        <f aca="false">RBJM($F31:$G34,J31:K34)</f>
        <v>#VALUE!</v>
      </c>
      <c r="AH31" s="59" t="n">
        <f aca="false">AB31/R31</f>
        <v>1.02525795623782</v>
      </c>
      <c r="AI31" s="59" t="n">
        <f aca="false">AC31/S31</f>
        <v>0.999900541008135</v>
      </c>
    </row>
    <row r="32" customFormat="false" ht="12.75" hidden="false" customHeight="false" outlineLevel="0" collapsed="false">
      <c r="A32" s="60" t="s">
        <v>57</v>
      </c>
      <c r="B32" s="60" t="s">
        <v>58</v>
      </c>
      <c r="C32" s="60" t="n">
        <v>27</v>
      </c>
      <c r="D32" s="68" t="n">
        <f aca="false">L32</f>
        <v>2319.3672</v>
      </c>
      <c r="E32" s="68" t="n">
        <f aca="false">N32</f>
        <v>39.3454</v>
      </c>
      <c r="F32" s="68" t="n">
        <f aca="false">L32</f>
        <v>2319.3672</v>
      </c>
      <c r="G32" s="68" t="n">
        <f aca="false">O32</f>
        <v>39.584</v>
      </c>
      <c r="H32" s="68" t="n">
        <f aca="false">V32</f>
        <v>2323.3936</v>
      </c>
      <c r="I32" s="68" t="n">
        <f aca="false">X32</f>
        <v>39.3255</v>
      </c>
      <c r="J32" s="68" t="n">
        <f aca="false">V32</f>
        <v>2323.3936</v>
      </c>
      <c r="K32" s="68" t="n">
        <f aca="false">Y32</f>
        <v>39.5605</v>
      </c>
      <c r="L32" s="43" t="n">
        <v>2319.3672</v>
      </c>
      <c r="M32" s="43" t="n">
        <v>36.9637</v>
      </c>
      <c r="N32" s="43" t="n">
        <v>39.3454</v>
      </c>
      <c r="O32" s="43" t="n">
        <v>39.584</v>
      </c>
      <c r="P32" s="43" t="n">
        <v>10286.31</v>
      </c>
      <c r="Q32" s="43" t="n">
        <v>12.91</v>
      </c>
      <c r="R32" s="0" t="n">
        <v>6522171</v>
      </c>
      <c r="S32" s="0" t="n">
        <v>3324409</v>
      </c>
      <c r="T32" s="56" t="n">
        <f aca="false">P32/3600</f>
        <v>2.85730833333333</v>
      </c>
      <c r="U32" s="57"/>
      <c r="V32" s="0" t="n">
        <v>2323.3936</v>
      </c>
      <c r="W32" s="0" t="n">
        <v>36.9796</v>
      </c>
      <c r="X32" s="0" t="n">
        <v>39.3255</v>
      </c>
      <c r="Y32" s="0" t="n">
        <v>39.5605</v>
      </c>
      <c r="Z32" s="0" t="n">
        <v>12067.13</v>
      </c>
      <c r="AA32" s="0" t="n">
        <v>13.41</v>
      </c>
      <c r="AB32" s="0" t="n">
        <v>6585470</v>
      </c>
      <c r="AC32" s="0" t="n">
        <v>3306182</v>
      </c>
      <c r="AD32" s="56" t="n">
        <f aca="false">Z32/3600</f>
        <v>3.35198055555556</v>
      </c>
      <c r="AE32" s="57"/>
      <c r="AF32" s="57"/>
      <c r="AG32" s="57"/>
      <c r="AH32" s="59" t="n">
        <f aca="false">AB32/R32</f>
        <v>1.00970520398806</v>
      </c>
      <c r="AI32" s="59" t="n">
        <f aca="false">AC32/S32</f>
        <v>0.994517220955665</v>
      </c>
    </row>
    <row r="33" customFormat="false" ht="12.75" hidden="false" customHeight="false" outlineLevel="0" collapsed="false">
      <c r="A33" s="60"/>
      <c r="B33" s="60"/>
      <c r="C33" s="60" t="n">
        <v>32</v>
      </c>
      <c r="D33" s="68" t="n">
        <f aca="false">L33</f>
        <v>1170.9496</v>
      </c>
      <c r="E33" s="68" t="n">
        <f aca="false">N33</f>
        <v>36.7364</v>
      </c>
      <c r="F33" s="68" t="n">
        <f aca="false">L33</f>
        <v>1170.9496</v>
      </c>
      <c r="G33" s="68" t="n">
        <f aca="false">O33</f>
        <v>36.6598</v>
      </c>
      <c r="H33" s="68" t="n">
        <f aca="false">V33</f>
        <v>1174.1808</v>
      </c>
      <c r="I33" s="68" t="n">
        <f aca="false">X33</f>
        <v>36.7562</v>
      </c>
      <c r="J33" s="68" t="n">
        <f aca="false">V33</f>
        <v>1174.1808</v>
      </c>
      <c r="K33" s="68" t="n">
        <f aca="false">Y33</f>
        <v>36.5639</v>
      </c>
      <c r="L33" s="43" t="n">
        <v>1170.9496</v>
      </c>
      <c r="M33" s="43" t="n">
        <v>34.3159</v>
      </c>
      <c r="N33" s="43" t="n">
        <v>36.7364</v>
      </c>
      <c r="O33" s="43" t="n">
        <v>36.6598</v>
      </c>
      <c r="P33" s="43" t="n">
        <v>11937.24</v>
      </c>
      <c r="Q33" s="43" t="n">
        <v>13.68</v>
      </c>
      <c r="R33" s="0" t="n">
        <v>2730355</v>
      </c>
      <c r="S33" s="0" t="n">
        <v>1441143</v>
      </c>
      <c r="T33" s="56" t="n">
        <f aca="false">P33/3600</f>
        <v>3.3159</v>
      </c>
      <c r="U33" s="57"/>
      <c r="V33" s="0" t="n">
        <v>1174.1808</v>
      </c>
      <c r="W33" s="0" t="n">
        <v>34.3088</v>
      </c>
      <c r="X33" s="0" t="n">
        <v>36.7562</v>
      </c>
      <c r="Y33" s="0" t="n">
        <v>36.5639</v>
      </c>
      <c r="Z33" s="0" t="n">
        <v>10353.71</v>
      </c>
      <c r="AA33" s="0" t="n">
        <v>12.21</v>
      </c>
      <c r="AB33" s="0" t="n">
        <v>2748725</v>
      </c>
      <c r="AC33" s="0" t="n">
        <v>1420560</v>
      </c>
      <c r="AD33" s="56" t="n">
        <f aca="false">Z33/3600</f>
        <v>2.87603055555556</v>
      </c>
      <c r="AE33" s="57"/>
      <c r="AF33" s="57"/>
      <c r="AG33" s="57"/>
      <c r="AH33" s="59" t="n">
        <f aca="false">AB33/R33</f>
        <v>1.00672806283432</v>
      </c>
      <c r="AI33" s="59" t="n">
        <f aca="false">AC33/S33</f>
        <v>0.985717586665584</v>
      </c>
    </row>
    <row r="34" customFormat="false" ht="13.5" hidden="false" customHeight="false" outlineLevel="0" collapsed="false">
      <c r="A34" s="60"/>
      <c r="B34" s="61"/>
      <c r="C34" s="61" t="n">
        <v>37</v>
      </c>
      <c r="D34" s="69" t="n">
        <f aca="false">L34</f>
        <v>568.0048</v>
      </c>
      <c r="E34" s="69" t="n">
        <f aca="false">N34</f>
        <v>34.4912</v>
      </c>
      <c r="F34" s="69" t="n">
        <f aca="false">L34</f>
        <v>568.0048</v>
      </c>
      <c r="G34" s="69" t="n">
        <f aca="false">O34</f>
        <v>33.992</v>
      </c>
      <c r="H34" s="69" t="n">
        <f aca="false">V34</f>
        <v>569.0112</v>
      </c>
      <c r="I34" s="69" t="n">
        <f aca="false">X34</f>
        <v>34.517</v>
      </c>
      <c r="J34" s="69" t="n">
        <f aca="false">V34</f>
        <v>569.0112</v>
      </c>
      <c r="K34" s="69" t="n">
        <f aca="false">Y34</f>
        <v>34.0028</v>
      </c>
      <c r="L34" s="43" t="n">
        <v>568.0048</v>
      </c>
      <c r="M34" s="43" t="n">
        <v>31.7358</v>
      </c>
      <c r="N34" s="43" t="n">
        <v>34.4912</v>
      </c>
      <c r="O34" s="43" t="n">
        <v>33.992</v>
      </c>
      <c r="P34" s="43" t="n">
        <v>14343.99</v>
      </c>
      <c r="Q34" s="43" t="n">
        <v>16.26</v>
      </c>
      <c r="R34" s="0" t="n">
        <v>1110409</v>
      </c>
      <c r="S34" s="0" t="n">
        <v>572862</v>
      </c>
      <c r="T34" s="63" t="n">
        <f aca="false">P34/3600</f>
        <v>3.98444166666667</v>
      </c>
      <c r="U34" s="61"/>
      <c r="V34" s="0" t="n">
        <v>569.0112</v>
      </c>
      <c r="W34" s="0" t="n">
        <v>31.7414</v>
      </c>
      <c r="X34" s="0" t="n">
        <v>34.517</v>
      </c>
      <c r="Y34" s="0" t="n">
        <v>34.0028</v>
      </c>
      <c r="Z34" s="0" t="n">
        <v>9192.37</v>
      </c>
      <c r="AA34" s="0" t="n">
        <v>9.75</v>
      </c>
      <c r="AB34" s="0" t="n">
        <v>1122403</v>
      </c>
      <c r="AC34" s="0" t="n">
        <v>560575</v>
      </c>
      <c r="AD34" s="63" t="n">
        <f aca="false">Z34/3600</f>
        <v>2.55343611111111</v>
      </c>
      <c r="AE34" s="61"/>
      <c r="AF34" s="61"/>
      <c r="AG34" s="61"/>
      <c r="AH34" s="59" t="n">
        <f aca="false">AB34/R34</f>
        <v>1.01080142542072</v>
      </c>
      <c r="AI34" s="59" t="n">
        <f aca="false">AC34/S34</f>
        <v>0.978551553428225</v>
      </c>
    </row>
    <row r="35" customFormat="false" ht="12.75" hidden="false" customHeight="false" outlineLevel="0" collapsed="false">
      <c r="A35" s="60"/>
      <c r="B35" s="54" t="s">
        <v>59</v>
      </c>
      <c r="C35" s="54" t="n">
        <v>22</v>
      </c>
      <c r="D35" s="67" t="n">
        <f aca="false">L35</f>
        <v>4871.4728</v>
      </c>
      <c r="E35" s="67" t="n">
        <f aca="false">N35</f>
        <v>42.7007</v>
      </c>
      <c r="F35" s="67" t="n">
        <f aca="false">L35</f>
        <v>4871.4728</v>
      </c>
      <c r="G35" s="67" t="n">
        <f aca="false">O35</f>
        <v>43.9947</v>
      </c>
      <c r="H35" s="67" t="n">
        <f aca="false">V35</f>
        <v>4873.948</v>
      </c>
      <c r="I35" s="67" t="n">
        <f aca="false">X35</f>
        <v>42.7131</v>
      </c>
      <c r="J35" s="67" t="n">
        <f aca="false">V35</f>
        <v>4873.948</v>
      </c>
      <c r="K35" s="67" t="n">
        <f aca="false">Y35</f>
        <v>44.0029</v>
      </c>
      <c r="L35" s="43" t="n">
        <v>4871.4728</v>
      </c>
      <c r="M35" s="43" t="n">
        <v>40.2915</v>
      </c>
      <c r="N35" s="43" t="n">
        <v>42.7007</v>
      </c>
      <c r="O35" s="43" t="n">
        <v>43.9947</v>
      </c>
      <c r="P35" s="43" t="n">
        <v>10792.44</v>
      </c>
      <c r="Q35" s="43" t="n">
        <v>11.83</v>
      </c>
      <c r="R35" s="0" t="n">
        <v>24555689</v>
      </c>
      <c r="S35" s="0" t="n">
        <v>7491956</v>
      </c>
      <c r="T35" s="65" t="n">
        <f aca="false">P35/3600</f>
        <v>2.9979</v>
      </c>
      <c r="U35" s="66"/>
      <c r="V35" s="0" t="n">
        <v>4873.948</v>
      </c>
      <c r="W35" s="0" t="n">
        <v>40.3047</v>
      </c>
      <c r="X35" s="0" t="n">
        <v>42.7131</v>
      </c>
      <c r="Y35" s="0" t="n">
        <v>44.0029</v>
      </c>
      <c r="Z35" s="0" t="n">
        <v>16526.75</v>
      </c>
      <c r="AA35" s="0" t="n">
        <v>18.72</v>
      </c>
      <c r="AB35" s="0" t="n">
        <v>24860328</v>
      </c>
      <c r="AC35" s="0" t="n">
        <v>7510762</v>
      </c>
      <c r="AD35" s="65" t="n">
        <f aca="false">Z35/3600</f>
        <v>4.59076388888889</v>
      </c>
      <c r="AE35" s="58" t="e">
        <f aca="false">RBJM($L35:$M38,V35:W38)</f>
        <v>#VALUE!</v>
      </c>
      <c r="AF35" s="58" t="e">
        <f aca="false">RBJM($D35:$E38,H35:I38)</f>
        <v>#VALUE!</v>
      </c>
      <c r="AG35" s="58" t="e">
        <f aca="false">RBJM($F35:$G38,J35:K38)</f>
        <v>#VALUE!</v>
      </c>
      <c r="AH35" s="59" t="n">
        <f aca="false">AB35/R35</f>
        <v>1.01240604570289</v>
      </c>
      <c r="AI35" s="59" t="n">
        <f aca="false">AC35/S35</f>
        <v>1.00251015889575</v>
      </c>
    </row>
    <row r="36" customFormat="false" ht="12.75" hidden="false" customHeight="false" outlineLevel="0" collapsed="false">
      <c r="A36" s="60"/>
      <c r="B36" s="60" t="s">
        <v>60</v>
      </c>
      <c r="C36" s="60" t="n">
        <v>27</v>
      </c>
      <c r="D36" s="68" t="n">
        <f aca="false">L36</f>
        <v>2274.764</v>
      </c>
      <c r="E36" s="68" t="n">
        <f aca="false">N36</f>
        <v>40.4905</v>
      </c>
      <c r="F36" s="68" t="n">
        <f aca="false">L36</f>
        <v>2274.764</v>
      </c>
      <c r="G36" s="68" t="n">
        <f aca="false">O36</f>
        <v>41.5114</v>
      </c>
      <c r="H36" s="68" t="n">
        <f aca="false">V36</f>
        <v>2275.5992</v>
      </c>
      <c r="I36" s="68" t="n">
        <f aca="false">X36</f>
        <v>40.4765</v>
      </c>
      <c r="J36" s="68" t="n">
        <f aca="false">V36</f>
        <v>2275.5992</v>
      </c>
      <c r="K36" s="68" t="n">
        <f aca="false">Y36</f>
        <v>41.5076</v>
      </c>
      <c r="L36" s="43" t="n">
        <v>2274.764</v>
      </c>
      <c r="M36" s="43" t="n">
        <v>37.3664</v>
      </c>
      <c r="N36" s="43" t="n">
        <v>40.4905</v>
      </c>
      <c r="O36" s="43" t="n">
        <v>41.5114</v>
      </c>
      <c r="P36" s="43" t="n">
        <v>11775.85</v>
      </c>
      <c r="Q36" s="43" t="n">
        <v>14.03</v>
      </c>
      <c r="R36" s="0" t="n">
        <v>9621368</v>
      </c>
      <c r="S36" s="0" t="n">
        <v>2930419</v>
      </c>
      <c r="T36" s="56" t="n">
        <f aca="false">P36/3600</f>
        <v>3.27106944444444</v>
      </c>
      <c r="U36" s="57"/>
      <c r="V36" s="0" t="n">
        <v>2275.5992</v>
      </c>
      <c r="W36" s="0" t="n">
        <v>37.3893</v>
      </c>
      <c r="X36" s="0" t="n">
        <v>40.4765</v>
      </c>
      <c r="Y36" s="0" t="n">
        <v>41.5076</v>
      </c>
      <c r="Z36" s="0" t="n">
        <v>13046.08</v>
      </c>
      <c r="AA36" s="0" t="n">
        <v>15.79</v>
      </c>
      <c r="AB36" s="0" t="n">
        <v>9725030</v>
      </c>
      <c r="AC36" s="0" t="n">
        <v>2929383</v>
      </c>
      <c r="AD36" s="56" t="n">
        <f aca="false">Z36/3600</f>
        <v>3.62391111111111</v>
      </c>
      <c r="AE36" s="57"/>
      <c r="AF36" s="57"/>
      <c r="AG36" s="57"/>
      <c r="AH36" s="59" t="n">
        <f aca="false">AB36/R36</f>
        <v>1.01077414355214</v>
      </c>
      <c r="AI36" s="59" t="n">
        <f aca="false">AC36/S36</f>
        <v>0.999646466938687</v>
      </c>
    </row>
    <row r="37" customFormat="false" ht="12.75" hidden="false" customHeight="false" outlineLevel="0" collapsed="false">
      <c r="A37" s="60"/>
      <c r="B37" s="60"/>
      <c r="C37" s="60" t="n">
        <v>32</v>
      </c>
      <c r="D37" s="68" t="n">
        <f aca="false">L37</f>
        <v>1110.976</v>
      </c>
      <c r="E37" s="68" t="n">
        <f aca="false">N37</f>
        <v>38.1631</v>
      </c>
      <c r="F37" s="68" t="n">
        <f aca="false">L37</f>
        <v>1110.976</v>
      </c>
      <c r="G37" s="68" t="n">
        <f aca="false">O37</f>
        <v>39.0625</v>
      </c>
      <c r="H37" s="68" t="n">
        <f aca="false">V37</f>
        <v>1113.2376</v>
      </c>
      <c r="I37" s="68" t="n">
        <f aca="false">X37</f>
        <v>38.1469</v>
      </c>
      <c r="J37" s="68" t="n">
        <f aca="false">V37</f>
        <v>1113.2376</v>
      </c>
      <c r="K37" s="68" t="n">
        <f aca="false">Y37</f>
        <v>39.0455</v>
      </c>
      <c r="L37" s="43" t="n">
        <v>1110.976</v>
      </c>
      <c r="M37" s="43" t="n">
        <v>34.3448</v>
      </c>
      <c r="N37" s="43" t="n">
        <v>38.1631</v>
      </c>
      <c r="O37" s="43" t="n">
        <v>39.0625</v>
      </c>
      <c r="P37" s="43" t="n">
        <v>13400.45</v>
      </c>
      <c r="Q37" s="43" t="n">
        <v>15.96</v>
      </c>
      <c r="R37" s="0" t="n">
        <v>3517276</v>
      </c>
      <c r="S37" s="0" t="n">
        <v>1149356</v>
      </c>
      <c r="T37" s="56" t="n">
        <f aca="false">P37/3600</f>
        <v>3.72234722222222</v>
      </c>
      <c r="U37" s="57"/>
      <c r="V37" s="0" t="n">
        <v>1113.2376</v>
      </c>
      <c r="W37" s="0" t="n">
        <v>34.3663</v>
      </c>
      <c r="X37" s="0" t="n">
        <v>38.1469</v>
      </c>
      <c r="Y37" s="0" t="n">
        <v>39.0455</v>
      </c>
      <c r="Z37" s="0" t="n">
        <v>11419.44</v>
      </c>
      <c r="AA37" s="0" t="n">
        <v>13.56</v>
      </c>
      <c r="AB37" s="0" t="n">
        <v>3581357</v>
      </c>
      <c r="AC37" s="0" t="n">
        <v>1139067</v>
      </c>
      <c r="AD37" s="56" t="n">
        <f aca="false">Z37/3600</f>
        <v>3.17206666666667</v>
      </c>
      <c r="AE37" s="57"/>
      <c r="AF37" s="57"/>
      <c r="AG37" s="57"/>
      <c r="AH37" s="59" t="n">
        <f aca="false">AB37/R37</f>
        <v>1.01821892851172</v>
      </c>
      <c r="AI37" s="59" t="n">
        <f aca="false">AC37/S37</f>
        <v>0.991048030375271</v>
      </c>
    </row>
    <row r="38" customFormat="false" ht="13.5" hidden="false" customHeight="false" outlineLevel="0" collapsed="false">
      <c r="A38" s="60"/>
      <c r="B38" s="61"/>
      <c r="C38" s="61" t="n">
        <v>37</v>
      </c>
      <c r="D38" s="69" t="n">
        <f aca="false">L38</f>
        <v>540.5112</v>
      </c>
      <c r="E38" s="69" t="n">
        <f aca="false">N38</f>
        <v>35.8933</v>
      </c>
      <c r="F38" s="69" t="n">
        <f aca="false">L38</f>
        <v>540.5112</v>
      </c>
      <c r="G38" s="69" t="n">
        <f aca="false">O38</f>
        <v>36.5505</v>
      </c>
      <c r="H38" s="69" t="n">
        <f aca="false">V38</f>
        <v>541.0656</v>
      </c>
      <c r="I38" s="69" t="n">
        <f aca="false">X38</f>
        <v>35.8378</v>
      </c>
      <c r="J38" s="69" t="n">
        <f aca="false">V38</f>
        <v>541.0656</v>
      </c>
      <c r="K38" s="69" t="n">
        <f aca="false">Y38</f>
        <v>36.5144</v>
      </c>
      <c r="L38" s="43" t="n">
        <v>540.5112</v>
      </c>
      <c r="M38" s="43" t="n">
        <v>31.3116</v>
      </c>
      <c r="N38" s="43" t="n">
        <v>35.8933</v>
      </c>
      <c r="O38" s="43" t="n">
        <v>36.5505</v>
      </c>
      <c r="P38" s="43" t="n">
        <v>16262.56</v>
      </c>
      <c r="Q38" s="43" t="n">
        <v>19.39</v>
      </c>
      <c r="R38" s="0" t="n">
        <v>1215734</v>
      </c>
      <c r="S38" s="0" t="n">
        <v>433056</v>
      </c>
      <c r="T38" s="63" t="n">
        <f aca="false">P38/3600</f>
        <v>4.51737777777778</v>
      </c>
      <c r="U38" s="61"/>
      <c r="V38" s="0" t="n">
        <v>541.0656</v>
      </c>
      <c r="W38" s="0" t="n">
        <v>31.3148</v>
      </c>
      <c r="X38" s="0" t="n">
        <v>35.8378</v>
      </c>
      <c r="Y38" s="0" t="n">
        <v>36.5144</v>
      </c>
      <c r="Z38" s="0" t="n">
        <v>10433.26</v>
      </c>
      <c r="AA38" s="0" t="n">
        <v>11.44</v>
      </c>
      <c r="AB38" s="0" t="n">
        <v>1242109</v>
      </c>
      <c r="AC38" s="0" t="n">
        <v>425084</v>
      </c>
      <c r="AD38" s="63" t="n">
        <f aca="false">Z38/3600</f>
        <v>2.89812777777778</v>
      </c>
      <c r="AE38" s="61"/>
      <c r="AF38" s="61"/>
      <c r="AG38" s="61"/>
      <c r="AH38" s="59" t="n">
        <f aca="false">AB38/R38</f>
        <v>1.02169471282369</v>
      </c>
      <c r="AI38" s="59" t="n">
        <f aca="false">AC38/S38</f>
        <v>0.981591295352102</v>
      </c>
    </row>
    <row r="39" customFormat="false" ht="12.75" hidden="false" customHeight="false" outlineLevel="0" collapsed="false">
      <c r="A39" s="60"/>
      <c r="B39" s="54" t="s">
        <v>61</v>
      </c>
      <c r="C39" s="54" t="n">
        <v>22</v>
      </c>
      <c r="D39" s="67" t="n">
        <f aca="false">L39</f>
        <v>10527.92</v>
      </c>
      <c r="E39" s="67" t="n">
        <f aca="false">N39</f>
        <v>40.5439</v>
      </c>
      <c r="F39" s="67" t="n">
        <f aca="false">L39</f>
        <v>10527.92</v>
      </c>
      <c r="G39" s="67" t="n">
        <f aca="false">O39</f>
        <v>41.299</v>
      </c>
      <c r="H39" s="67" t="n">
        <f aca="false">V39</f>
        <v>10566.8632</v>
      </c>
      <c r="I39" s="67" t="n">
        <f aca="false">X39</f>
        <v>40.5562</v>
      </c>
      <c r="J39" s="67" t="n">
        <f aca="false">V39</f>
        <v>10566.8632</v>
      </c>
      <c r="K39" s="67" t="n">
        <f aca="false">Y39</f>
        <v>41.3091</v>
      </c>
      <c r="L39" s="43" t="n">
        <v>10527.92</v>
      </c>
      <c r="M39" s="43" t="n">
        <v>38.6452</v>
      </c>
      <c r="N39" s="43" t="n">
        <v>40.5439</v>
      </c>
      <c r="O39" s="43" t="n">
        <v>41.299</v>
      </c>
      <c r="P39" s="43" t="n">
        <v>9652.47</v>
      </c>
      <c r="Q39" s="43" t="n">
        <v>11.6</v>
      </c>
      <c r="R39" s="0" t="n">
        <v>69627212</v>
      </c>
      <c r="S39" s="0" t="n">
        <v>18056575</v>
      </c>
      <c r="T39" s="65" t="n">
        <f aca="false">P39/3600</f>
        <v>2.68124166666667</v>
      </c>
      <c r="U39" s="66"/>
      <c r="V39" s="0" t="n">
        <v>10566.8632</v>
      </c>
      <c r="W39" s="0" t="n">
        <v>38.6648</v>
      </c>
      <c r="X39" s="0" t="n">
        <v>40.5562</v>
      </c>
      <c r="Y39" s="0" t="n">
        <v>41.3091</v>
      </c>
      <c r="Z39" s="0" t="n">
        <v>17443.3</v>
      </c>
      <c r="AA39" s="0" t="n">
        <v>22.16</v>
      </c>
      <c r="AB39" s="0" t="n">
        <v>68926160</v>
      </c>
      <c r="AC39" s="0" t="n">
        <v>18108853</v>
      </c>
      <c r="AD39" s="65" t="n">
        <f aca="false">Z39/3600</f>
        <v>4.84536111111111</v>
      </c>
      <c r="AE39" s="58" t="e">
        <f aca="false">RBJM($L39:$M42,V39:W42)</f>
        <v>#VALUE!</v>
      </c>
      <c r="AF39" s="58" t="e">
        <f aca="false">RBJM($D39:$E42,H39:I42)</f>
        <v>#VALUE!</v>
      </c>
      <c r="AG39" s="58" t="e">
        <f aca="false">RBJM($F39:$G42,J39:K42)</f>
        <v>#VALUE!</v>
      </c>
      <c r="AH39" s="59" t="n">
        <f aca="false">AB39/R39</f>
        <v>0.989931350403632</v>
      </c>
      <c r="AI39" s="59" t="n">
        <f aca="false">AC39/S39</f>
        <v>1.00289523345374</v>
      </c>
    </row>
    <row r="40" customFormat="false" ht="12.75" hidden="false" customHeight="false" outlineLevel="0" collapsed="false">
      <c r="A40" s="60"/>
      <c r="B40" s="60" t="s">
        <v>62</v>
      </c>
      <c r="C40" s="60" t="n">
        <v>27</v>
      </c>
      <c r="D40" s="68" t="n">
        <f aca="false">L40</f>
        <v>4774.4744</v>
      </c>
      <c r="E40" s="68" t="n">
        <f aca="false">N40</f>
        <v>37.6325</v>
      </c>
      <c r="F40" s="68" t="n">
        <f aca="false">L40</f>
        <v>4774.4744</v>
      </c>
      <c r="G40" s="68" t="n">
        <f aca="false">O40</f>
        <v>38.3323</v>
      </c>
      <c r="H40" s="68" t="n">
        <f aca="false">V40</f>
        <v>4782.7256</v>
      </c>
      <c r="I40" s="68" t="n">
        <f aca="false">X40</f>
        <v>37.6335</v>
      </c>
      <c r="J40" s="68" t="n">
        <f aca="false">V40</f>
        <v>4782.7256</v>
      </c>
      <c r="K40" s="68" t="n">
        <f aca="false">Y40</f>
        <v>38.3264</v>
      </c>
      <c r="L40" s="43" t="n">
        <v>4774.4744</v>
      </c>
      <c r="M40" s="43" t="n">
        <v>34.5487</v>
      </c>
      <c r="N40" s="43" t="n">
        <v>37.6325</v>
      </c>
      <c r="O40" s="43" t="n">
        <v>38.3323</v>
      </c>
      <c r="P40" s="43" t="n">
        <v>11252.16</v>
      </c>
      <c r="Q40" s="43" t="n">
        <v>14.14</v>
      </c>
      <c r="R40" s="0" t="n">
        <v>29892392</v>
      </c>
      <c r="S40" s="0" t="n">
        <v>7115076</v>
      </c>
      <c r="T40" s="56" t="n">
        <f aca="false">P40/3600</f>
        <v>3.1256</v>
      </c>
      <c r="U40" s="57"/>
      <c r="V40" s="0" t="n">
        <v>4782.7256</v>
      </c>
      <c r="W40" s="0" t="n">
        <v>34.5593</v>
      </c>
      <c r="X40" s="0" t="n">
        <v>37.6335</v>
      </c>
      <c r="Y40" s="0" t="n">
        <v>38.3264</v>
      </c>
      <c r="Z40" s="0" t="n">
        <v>13650.95</v>
      </c>
      <c r="AA40" s="0" t="n">
        <v>17.47</v>
      </c>
      <c r="AB40" s="0" t="n">
        <v>30059408</v>
      </c>
      <c r="AC40" s="0" t="n">
        <v>7106225</v>
      </c>
      <c r="AD40" s="56" t="n">
        <f aca="false">Z40/3600</f>
        <v>3.79193055555556</v>
      </c>
      <c r="AE40" s="57"/>
      <c r="AF40" s="57"/>
      <c r="AG40" s="57"/>
      <c r="AH40" s="59" t="n">
        <f aca="false">AB40/R40</f>
        <v>1.0055872410612</v>
      </c>
      <c r="AI40" s="59" t="n">
        <f aca="false">AC40/S40</f>
        <v>0.998756021720639</v>
      </c>
    </row>
    <row r="41" customFormat="false" ht="12.75" hidden="false" customHeight="false" outlineLevel="0" collapsed="false">
      <c r="A41" s="60"/>
      <c r="B41" s="60"/>
      <c r="C41" s="60" t="n">
        <v>32</v>
      </c>
      <c r="D41" s="68" t="n">
        <f aca="false">L41</f>
        <v>2066.3984</v>
      </c>
      <c r="E41" s="68" t="n">
        <f aca="false">N41</f>
        <v>35.2051</v>
      </c>
      <c r="F41" s="68" t="n">
        <f aca="false">L41</f>
        <v>2066.3984</v>
      </c>
      <c r="G41" s="68" t="n">
        <f aca="false">O41</f>
        <v>35.9141</v>
      </c>
      <c r="H41" s="68" t="n">
        <f aca="false">V41</f>
        <v>2070.3968</v>
      </c>
      <c r="I41" s="68" t="n">
        <f aca="false">X41</f>
        <v>35.1785</v>
      </c>
      <c r="J41" s="68" t="n">
        <f aca="false">V41</f>
        <v>2070.3968</v>
      </c>
      <c r="K41" s="68" t="n">
        <f aca="false">Y41</f>
        <v>35.9117</v>
      </c>
      <c r="L41" s="43" t="n">
        <v>2066.3984</v>
      </c>
      <c r="M41" s="43" t="n">
        <v>30.7003</v>
      </c>
      <c r="N41" s="43" t="n">
        <v>35.2051</v>
      </c>
      <c r="O41" s="43" t="n">
        <v>35.9141</v>
      </c>
      <c r="P41" s="43" t="n">
        <v>13933.7</v>
      </c>
      <c r="Q41" s="43" t="n">
        <v>17.76</v>
      </c>
      <c r="R41" s="0" t="n">
        <v>8791274</v>
      </c>
      <c r="S41" s="0" t="n">
        <v>2623670</v>
      </c>
      <c r="T41" s="56" t="n">
        <f aca="false">P41/3600</f>
        <v>3.87047222222222</v>
      </c>
      <c r="U41" s="57"/>
      <c r="V41" s="0" t="n">
        <v>2070.3968</v>
      </c>
      <c r="W41" s="0" t="n">
        <v>30.7157</v>
      </c>
      <c r="X41" s="0" t="n">
        <v>35.1785</v>
      </c>
      <c r="Y41" s="0" t="n">
        <v>35.9117</v>
      </c>
      <c r="Z41" s="0" t="n">
        <v>10997.73</v>
      </c>
      <c r="AA41" s="0" t="n">
        <v>13.87</v>
      </c>
      <c r="AB41" s="0" t="n">
        <v>8992079</v>
      </c>
      <c r="AC41" s="0" t="n">
        <v>2614030</v>
      </c>
      <c r="AD41" s="56" t="n">
        <f aca="false">Z41/3600</f>
        <v>3.054925</v>
      </c>
      <c r="AE41" s="57"/>
      <c r="AF41" s="57"/>
      <c r="AG41" s="57"/>
      <c r="AH41" s="59" t="n">
        <f aca="false">AB41/R41</f>
        <v>1.02284139932392</v>
      </c>
      <c r="AI41" s="59" t="n">
        <f aca="false">AC41/S41</f>
        <v>0.996325757431384</v>
      </c>
    </row>
    <row r="42" customFormat="false" ht="13.5" hidden="false" customHeight="false" outlineLevel="0" collapsed="false">
      <c r="A42" s="60"/>
      <c r="B42" s="61"/>
      <c r="C42" s="61" t="n">
        <v>37</v>
      </c>
      <c r="D42" s="69" t="n">
        <f aca="false">L42</f>
        <v>845.9648</v>
      </c>
      <c r="E42" s="69" t="n">
        <f aca="false">N42</f>
        <v>33.0609</v>
      </c>
      <c r="F42" s="69" t="n">
        <f aca="false">L42</f>
        <v>845.9648</v>
      </c>
      <c r="G42" s="69" t="n">
        <f aca="false">O42</f>
        <v>33.7036</v>
      </c>
      <c r="H42" s="69" t="n">
        <f aca="false">V42</f>
        <v>846.7584</v>
      </c>
      <c r="I42" s="69" t="n">
        <f aca="false">X42</f>
        <v>33.0229</v>
      </c>
      <c r="J42" s="69" t="n">
        <f aca="false">V42</f>
        <v>846.7584</v>
      </c>
      <c r="K42" s="69" t="n">
        <f aca="false">Y42</f>
        <v>33.6962</v>
      </c>
      <c r="L42" s="43" t="n">
        <v>845.9648</v>
      </c>
      <c r="M42" s="43" t="n">
        <v>27.2856</v>
      </c>
      <c r="N42" s="43" t="n">
        <v>33.0609</v>
      </c>
      <c r="O42" s="43" t="n">
        <v>33.7036</v>
      </c>
      <c r="P42" s="43" t="n">
        <v>17615.05</v>
      </c>
      <c r="Q42" s="43" t="n">
        <v>22.37</v>
      </c>
      <c r="R42" s="0" t="n">
        <v>2309594</v>
      </c>
      <c r="S42" s="0" t="n">
        <v>861495</v>
      </c>
      <c r="T42" s="63" t="n">
        <f aca="false">P42/3600</f>
        <v>4.89306944444444</v>
      </c>
      <c r="U42" s="61"/>
      <c r="V42" s="0" t="n">
        <v>846.7584</v>
      </c>
      <c r="W42" s="0" t="n">
        <v>27.2978</v>
      </c>
      <c r="X42" s="0" t="n">
        <v>33.0229</v>
      </c>
      <c r="Y42" s="0" t="n">
        <v>33.6962</v>
      </c>
      <c r="Z42" s="0" t="n">
        <v>9382.17</v>
      </c>
      <c r="AA42" s="0" t="n">
        <v>10.99</v>
      </c>
      <c r="AB42" s="0" t="n">
        <v>2365982</v>
      </c>
      <c r="AC42" s="0" t="n">
        <v>849286</v>
      </c>
      <c r="AD42" s="63" t="n">
        <f aca="false">Z42/3600</f>
        <v>2.60615833333333</v>
      </c>
      <c r="AE42" s="61"/>
      <c r="AF42" s="61"/>
      <c r="AG42" s="61"/>
      <c r="AH42" s="59" t="n">
        <f aca="false">AB42/R42</f>
        <v>1.02441468067548</v>
      </c>
      <c r="AI42" s="59" t="n">
        <f aca="false">AC42/S42</f>
        <v>0.985828124365202</v>
      </c>
    </row>
    <row r="43" customFormat="false" ht="12.75" hidden="false" customHeight="false" outlineLevel="0" collapsed="false">
      <c r="A43" s="60"/>
      <c r="B43" s="54" t="s">
        <v>63</v>
      </c>
      <c r="C43" s="54" t="n">
        <v>22</v>
      </c>
      <c r="D43" s="67" t="n">
        <f aca="false">L43</f>
        <v>7205.6136</v>
      </c>
      <c r="E43" s="67" t="n">
        <f aca="false">N43</f>
        <v>41.6952</v>
      </c>
      <c r="F43" s="67" t="n">
        <f aca="false">L43</f>
        <v>7205.6136</v>
      </c>
      <c r="G43" s="67" t="n">
        <f aca="false">O43</f>
        <v>42.9239</v>
      </c>
      <c r="H43" s="67" t="n">
        <f aca="false">V43</f>
        <v>7218.4784</v>
      </c>
      <c r="I43" s="67" t="n">
        <f aca="false">X43</f>
        <v>41.6896</v>
      </c>
      <c r="J43" s="67" t="n">
        <f aca="false">V43</f>
        <v>7218.4784</v>
      </c>
      <c r="K43" s="67" t="n">
        <f aca="false">Y43</f>
        <v>42.9101</v>
      </c>
      <c r="L43" s="43" t="n">
        <v>7205.6136</v>
      </c>
      <c r="M43" s="43" t="n">
        <v>40.8278</v>
      </c>
      <c r="N43" s="43" t="n">
        <v>41.6952</v>
      </c>
      <c r="O43" s="43" t="n">
        <v>42.9239</v>
      </c>
      <c r="P43" s="43" t="n">
        <v>6727.7</v>
      </c>
      <c r="Q43" s="43" t="n">
        <v>8.99</v>
      </c>
      <c r="R43" s="0" t="n">
        <v>29705678</v>
      </c>
      <c r="S43" s="0" t="n">
        <v>14183139</v>
      </c>
      <c r="T43" s="65" t="n">
        <f aca="false">P43/3600</f>
        <v>1.86880555555556</v>
      </c>
      <c r="U43" s="66"/>
      <c r="V43" s="0" t="n">
        <v>7218.4784</v>
      </c>
      <c r="W43" s="0" t="n">
        <v>40.8245</v>
      </c>
      <c r="X43" s="0" t="n">
        <v>41.6896</v>
      </c>
      <c r="Y43" s="0" t="n">
        <v>42.9101</v>
      </c>
      <c r="Z43" s="0" t="n">
        <v>11810.59</v>
      </c>
      <c r="AA43" s="0" t="n">
        <v>15.19</v>
      </c>
      <c r="AB43" s="0" t="n">
        <v>29774071</v>
      </c>
      <c r="AC43" s="0" t="n">
        <v>14107502</v>
      </c>
      <c r="AD43" s="65" t="n">
        <f aca="false">Z43/3600</f>
        <v>3.28071944444444</v>
      </c>
      <c r="AE43" s="58" t="e">
        <f aca="false">RBJM($L43:$M46,V43:W46)</f>
        <v>#VALUE!</v>
      </c>
      <c r="AF43" s="58" t="e">
        <f aca="false">RBJM($D43:$E46,H43:I46)</f>
        <v>#VALUE!</v>
      </c>
      <c r="AG43" s="58" t="e">
        <f aca="false">RBJM($F43:$G46,J43:K46)</f>
        <v>#VALUE!</v>
      </c>
      <c r="AH43" s="59" t="n">
        <f aca="false">AB43/R43</f>
        <v>1.00230235445224</v>
      </c>
      <c r="AI43" s="59" t="n">
        <f aca="false">AC43/S43</f>
        <v>0.994667118470742</v>
      </c>
    </row>
    <row r="44" customFormat="false" ht="12.75" hidden="false" customHeight="false" outlineLevel="0" collapsed="false">
      <c r="A44" s="60"/>
      <c r="B44" s="60" t="s">
        <v>64</v>
      </c>
      <c r="C44" s="60" t="n">
        <v>27</v>
      </c>
      <c r="D44" s="68" t="n">
        <f aca="false">L44</f>
        <v>3257.8088</v>
      </c>
      <c r="E44" s="68" t="n">
        <f aca="false">N44</f>
        <v>38.8688</v>
      </c>
      <c r="F44" s="68" t="n">
        <f aca="false">L44</f>
        <v>3257.8088</v>
      </c>
      <c r="G44" s="68" t="n">
        <f aca="false">O44</f>
        <v>40.506</v>
      </c>
      <c r="H44" s="68" t="n">
        <f aca="false">V44</f>
        <v>3261.2872</v>
      </c>
      <c r="I44" s="68" t="n">
        <f aca="false">X44</f>
        <v>38.8732</v>
      </c>
      <c r="J44" s="68" t="n">
        <f aca="false">V44</f>
        <v>3261.2872</v>
      </c>
      <c r="K44" s="68" t="n">
        <f aca="false">Y44</f>
        <v>40.4983</v>
      </c>
      <c r="L44" s="43" t="n">
        <v>3257.8088</v>
      </c>
      <c r="M44" s="43" t="n">
        <v>37.3543</v>
      </c>
      <c r="N44" s="43" t="n">
        <v>38.8688</v>
      </c>
      <c r="O44" s="43" t="n">
        <v>40.506</v>
      </c>
      <c r="P44" s="43" t="n">
        <v>7866.44</v>
      </c>
      <c r="Q44" s="43" t="n">
        <v>10.11</v>
      </c>
      <c r="R44" s="0" t="n">
        <v>12846848</v>
      </c>
      <c r="S44" s="0" t="n">
        <v>5300916</v>
      </c>
      <c r="T44" s="56" t="n">
        <f aca="false">P44/3600</f>
        <v>2.18512222222222</v>
      </c>
      <c r="U44" s="57"/>
      <c r="V44" s="0" t="n">
        <v>3261.2872</v>
      </c>
      <c r="W44" s="0" t="n">
        <v>37.3577</v>
      </c>
      <c r="X44" s="0" t="n">
        <v>38.8732</v>
      </c>
      <c r="Y44" s="0" t="n">
        <v>40.4983</v>
      </c>
      <c r="Z44" s="0" t="n">
        <v>9407.19</v>
      </c>
      <c r="AA44" s="0" t="n">
        <v>12.28</v>
      </c>
      <c r="AB44" s="0" t="n">
        <v>12776284</v>
      </c>
      <c r="AC44" s="0" t="n">
        <v>5265921</v>
      </c>
      <c r="AD44" s="56" t="n">
        <f aca="false">Z44/3600</f>
        <v>2.61310833333333</v>
      </c>
      <c r="AE44" s="57"/>
      <c r="AF44" s="57"/>
      <c r="AG44" s="57"/>
      <c r="AH44" s="59" t="n">
        <f aca="false">AB44/R44</f>
        <v>0.994507290815615</v>
      </c>
      <c r="AI44" s="59" t="n">
        <f aca="false">AC44/S44</f>
        <v>0.993398310782514</v>
      </c>
    </row>
    <row r="45" customFormat="false" ht="12.75" hidden="false" customHeight="false" outlineLevel="0" collapsed="false">
      <c r="A45" s="60"/>
      <c r="B45" s="60"/>
      <c r="C45" s="60" t="n">
        <v>32</v>
      </c>
      <c r="D45" s="68" t="n">
        <f aca="false">L45</f>
        <v>1391.4512</v>
      </c>
      <c r="E45" s="68" t="n">
        <f aca="false">N45</f>
        <v>36.4906</v>
      </c>
      <c r="F45" s="68" t="n">
        <f aca="false">L45</f>
        <v>1391.4512</v>
      </c>
      <c r="G45" s="68" t="n">
        <f aca="false">O45</f>
        <v>38.1304</v>
      </c>
      <c r="H45" s="68" t="n">
        <f aca="false">V45</f>
        <v>1391.6624</v>
      </c>
      <c r="I45" s="68" t="n">
        <f aca="false">X45</f>
        <v>36.4919</v>
      </c>
      <c r="J45" s="68" t="n">
        <f aca="false">V45</f>
        <v>1391.6624</v>
      </c>
      <c r="K45" s="68" t="n">
        <f aca="false">Y45</f>
        <v>38.121</v>
      </c>
      <c r="L45" s="43" t="n">
        <v>1391.4512</v>
      </c>
      <c r="M45" s="43" t="n">
        <v>33.9638</v>
      </c>
      <c r="N45" s="43" t="n">
        <v>36.4906</v>
      </c>
      <c r="O45" s="43" t="n">
        <v>38.1304</v>
      </c>
      <c r="P45" s="43" t="n">
        <v>9582.73</v>
      </c>
      <c r="Q45" s="43" t="n">
        <v>12.45</v>
      </c>
      <c r="R45" s="0" t="n">
        <v>3792494</v>
      </c>
      <c r="S45" s="0" t="n">
        <v>1750289</v>
      </c>
      <c r="T45" s="56" t="n">
        <f aca="false">P45/3600</f>
        <v>2.66186944444444</v>
      </c>
      <c r="U45" s="57"/>
      <c r="V45" s="0" t="n">
        <v>1391.6624</v>
      </c>
      <c r="W45" s="0" t="n">
        <v>33.9607</v>
      </c>
      <c r="X45" s="0" t="n">
        <v>36.4919</v>
      </c>
      <c r="Y45" s="0" t="n">
        <v>38.121</v>
      </c>
      <c r="Z45" s="0" t="n">
        <v>7672.94</v>
      </c>
      <c r="AA45" s="0" t="n">
        <v>10.12</v>
      </c>
      <c r="AB45" s="0" t="n">
        <v>3781646</v>
      </c>
      <c r="AC45" s="0" t="n">
        <v>1736763</v>
      </c>
      <c r="AD45" s="56" t="n">
        <f aca="false">Z45/3600</f>
        <v>2.13137222222222</v>
      </c>
      <c r="AE45" s="57"/>
      <c r="AF45" s="57"/>
      <c r="AG45" s="57"/>
      <c r="AH45" s="59" t="n">
        <f aca="false">AB45/R45</f>
        <v>0.997139613141115</v>
      </c>
      <c r="AI45" s="59" t="n">
        <f aca="false">AC45/S45</f>
        <v>0.992272133344836</v>
      </c>
    </row>
    <row r="46" customFormat="false" ht="13.5" hidden="false" customHeight="false" outlineLevel="0" collapsed="false">
      <c r="A46" s="61"/>
      <c r="B46" s="61"/>
      <c r="C46" s="61" t="n">
        <v>37</v>
      </c>
      <c r="D46" s="69" t="n">
        <f aca="false">L46</f>
        <v>589.1448</v>
      </c>
      <c r="E46" s="69" t="n">
        <f aca="false">N46</f>
        <v>34.1307</v>
      </c>
      <c r="F46" s="69" t="n">
        <f aca="false">L46</f>
        <v>589.1448</v>
      </c>
      <c r="G46" s="69" t="n">
        <f aca="false">O46</f>
        <v>35.5483</v>
      </c>
      <c r="H46" s="69" t="n">
        <f aca="false">V46</f>
        <v>588.0448</v>
      </c>
      <c r="I46" s="69" t="n">
        <f aca="false">X46</f>
        <v>34.1024</v>
      </c>
      <c r="J46" s="69" t="n">
        <f aca="false">V46</f>
        <v>588.0448</v>
      </c>
      <c r="K46" s="69" t="n">
        <f aca="false">Y46</f>
        <v>35.5303</v>
      </c>
      <c r="L46" s="43" t="n">
        <v>589.1448</v>
      </c>
      <c r="M46" s="43" t="n">
        <v>30.6883</v>
      </c>
      <c r="N46" s="43" t="n">
        <v>34.1307</v>
      </c>
      <c r="O46" s="43" t="n">
        <v>35.5483</v>
      </c>
      <c r="P46" s="43" t="n">
        <v>12046.12</v>
      </c>
      <c r="Q46" s="43" t="n">
        <v>15.15</v>
      </c>
      <c r="R46" s="0" t="n">
        <v>1082181</v>
      </c>
      <c r="S46" s="0" t="n">
        <v>527603</v>
      </c>
      <c r="T46" s="63" t="n">
        <f aca="false">P46/3600</f>
        <v>3.34614444444444</v>
      </c>
      <c r="U46" s="61"/>
      <c r="V46" s="0" t="n">
        <v>588.0448</v>
      </c>
      <c r="W46" s="0" t="n">
        <v>30.6815</v>
      </c>
      <c r="X46" s="0" t="n">
        <v>34.1024</v>
      </c>
      <c r="Y46" s="0" t="n">
        <v>35.5303</v>
      </c>
      <c r="Z46" s="0" t="n">
        <v>6588.34</v>
      </c>
      <c r="AA46" s="0" t="n">
        <v>8.44</v>
      </c>
      <c r="AB46" s="0" t="n">
        <v>1079164</v>
      </c>
      <c r="AC46" s="0" t="n">
        <v>515440</v>
      </c>
      <c r="AD46" s="63" t="n">
        <f aca="false">Z46/3600</f>
        <v>1.83009444444444</v>
      </c>
      <c r="AE46" s="61"/>
      <c r="AF46" s="61"/>
      <c r="AG46" s="61"/>
      <c r="AH46" s="59" t="n">
        <f aca="false">AB46/R46</f>
        <v>0.99721211146749</v>
      </c>
      <c r="AI46" s="59" t="n">
        <f aca="false">AC46/S46</f>
        <v>0.976946681501053</v>
      </c>
    </row>
    <row r="47" customFormat="false" ht="12.75" hidden="false" customHeight="false" outlineLevel="0" collapsed="false">
      <c r="A47" s="54" t="s">
        <v>9</v>
      </c>
      <c r="B47" s="54" t="s">
        <v>65</v>
      </c>
      <c r="C47" s="54" t="n">
        <v>22</v>
      </c>
      <c r="D47" s="67" t="n">
        <f aca="false">L47</f>
        <v>2063.2536</v>
      </c>
      <c r="E47" s="67" t="n">
        <f aca="false">N47</f>
        <v>43.268</v>
      </c>
      <c r="F47" s="67" t="n">
        <f aca="false">L47</f>
        <v>2063.2536</v>
      </c>
      <c r="G47" s="67" t="n">
        <f aca="false">O47</f>
        <v>43.0071</v>
      </c>
      <c r="H47" s="67" t="n">
        <f aca="false">V47</f>
        <v>2064.9624</v>
      </c>
      <c r="I47" s="67" t="n">
        <f aca="false">X47</f>
        <v>43.2848</v>
      </c>
      <c r="J47" s="67" t="n">
        <f aca="false">V47</f>
        <v>2064.9624</v>
      </c>
      <c r="K47" s="67" t="n">
        <f aca="false">Y47</f>
        <v>43.0163</v>
      </c>
      <c r="L47" s="43" t="n">
        <v>2063.2536</v>
      </c>
      <c r="M47" s="43" t="n">
        <v>41.2476</v>
      </c>
      <c r="N47" s="43" t="n">
        <v>43.268</v>
      </c>
      <c r="O47" s="43" t="n">
        <v>43.0071</v>
      </c>
      <c r="P47" s="43" t="n">
        <v>2482.13</v>
      </c>
      <c r="Q47" s="43" t="n">
        <v>2.54</v>
      </c>
      <c r="R47" s="0" t="n">
        <v>6959896</v>
      </c>
      <c r="S47" s="0" t="n">
        <v>3443018</v>
      </c>
      <c r="T47" s="65" t="n">
        <f aca="false">P47/3600</f>
        <v>0.689480555555556</v>
      </c>
      <c r="U47" s="66"/>
      <c r="V47" s="0" t="n">
        <v>2064.9624</v>
      </c>
      <c r="W47" s="0" t="n">
        <v>41.2845</v>
      </c>
      <c r="X47" s="0" t="n">
        <v>43.2848</v>
      </c>
      <c r="Y47" s="0" t="n">
        <v>43.0163</v>
      </c>
      <c r="Z47" s="0" t="n">
        <v>3822.99</v>
      </c>
      <c r="AA47" s="0" t="n">
        <v>4.76</v>
      </c>
      <c r="AB47" s="0" t="n">
        <v>7133930</v>
      </c>
      <c r="AC47" s="0" t="n">
        <v>3445785</v>
      </c>
      <c r="AD47" s="65" t="n">
        <f aca="false">Z47/3600</f>
        <v>1.06194166666667</v>
      </c>
      <c r="AE47" s="58" t="e">
        <f aca="false">RBJM($L47:$M50,V47:W50)</f>
        <v>#VALUE!</v>
      </c>
      <c r="AF47" s="58" t="e">
        <f aca="false">RBJM($D47:$E50,H47:I50)</f>
        <v>#VALUE!</v>
      </c>
      <c r="AG47" s="58" t="e">
        <f aca="false">RBJM($F47:$G50,J47:K50)</f>
        <v>#VALUE!</v>
      </c>
      <c r="AH47" s="59" t="n">
        <f aca="false">AB47/R47</f>
        <v>1.02500525869927</v>
      </c>
      <c r="AI47" s="59" t="n">
        <f aca="false">AC47/S47</f>
        <v>1.00080365539768</v>
      </c>
    </row>
    <row r="48" customFormat="false" ht="12.75" hidden="false" customHeight="false" outlineLevel="0" collapsed="false">
      <c r="A48" s="60" t="s">
        <v>66</v>
      </c>
      <c r="B48" s="60" t="s">
        <v>67</v>
      </c>
      <c r="C48" s="60" t="n">
        <v>27</v>
      </c>
      <c r="D48" s="68" t="n">
        <f aca="false">L48</f>
        <v>1120.896</v>
      </c>
      <c r="E48" s="68" t="n">
        <f aca="false">N48</f>
        <v>40.3475</v>
      </c>
      <c r="F48" s="68" t="n">
        <f aca="false">L48</f>
        <v>1120.896</v>
      </c>
      <c r="G48" s="68" t="n">
        <f aca="false">O48</f>
        <v>39.7498</v>
      </c>
      <c r="H48" s="68" t="n">
        <f aca="false">V48</f>
        <v>1122.7</v>
      </c>
      <c r="I48" s="68" t="n">
        <f aca="false">X48</f>
        <v>40.3648</v>
      </c>
      <c r="J48" s="68" t="n">
        <f aca="false">V48</f>
        <v>1122.7</v>
      </c>
      <c r="K48" s="68" t="n">
        <f aca="false">Y48</f>
        <v>39.7444</v>
      </c>
      <c r="L48" s="43" t="n">
        <v>1120.896</v>
      </c>
      <c r="M48" s="43" t="n">
        <v>37.7068</v>
      </c>
      <c r="N48" s="43" t="n">
        <v>40.3475</v>
      </c>
      <c r="O48" s="43" t="n">
        <v>39.7498</v>
      </c>
      <c r="P48" s="43" t="n">
        <v>2827.76</v>
      </c>
      <c r="Q48" s="43" t="n">
        <v>3.31</v>
      </c>
      <c r="R48" s="0" t="n">
        <v>3362931</v>
      </c>
      <c r="S48" s="0" t="n">
        <v>1627306</v>
      </c>
      <c r="T48" s="56" t="n">
        <f aca="false">P48/3600</f>
        <v>0.785488888888889</v>
      </c>
      <c r="U48" s="57"/>
      <c r="V48" s="0" t="n">
        <v>1122.7</v>
      </c>
      <c r="W48" s="0" t="n">
        <v>37.7201</v>
      </c>
      <c r="X48" s="0" t="n">
        <v>40.3648</v>
      </c>
      <c r="Y48" s="0" t="n">
        <v>39.7444</v>
      </c>
      <c r="Z48" s="0" t="n">
        <v>3213.41</v>
      </c>
      <c r="AA48" s="0" t="n">
        <v>3.98</v>
      </c>
      <c r="AB48" s="0" t="n">
        <v>3409881</v>
      </c>
      <c r="AC48" s="0" t="n">
        <v>1620245</v>
      </c>
      <c r="AD48" s="56" t="n">
        <f aca="false">Z48/3600</f>
        <v>0.892613888888889</v>
      </c>
      <c r="AE48" s="57"/>
      <c r="AF48" s="57"/>
      <c r="AG48" s="57"/>
      <c r="AH48" s="59" t="n">
        <f aca="false">AB48/R48</f>
        <v>1.01396103577504</v>
      </c>
      <c r="AI48" s="59" t="n">
        <f aca="false">AC48/S48</f>
        <v>0.995660926709543</v>
      </c>
    </row>
    <row r="49" customFormat="false" ht="12.75" hidden="false" customHeight="false" outlineLevel="0" collapsed="false">
      <c r="A49" s="60"/>
      <c r="B49" s="60"/>
      <c r="C49" s="60" t="n">
        <v>32</v>
      </c>
      <c r="D49" s="68" t="n">
        <f aca="false">L49</f>
        <v>569.8032</v>
      </c>
      <c r="E49" s="68" t="n">
        <f aca="false">N49</f>
        <v>37.6413</v>
      </c>
      <c r="F49" s="68" t="n">
        <f aca="false">L49</f>
        <v>569.8032</v>
      </c>
      <c r="G49" s="68" t="n">
        <f aca="false">O49</f>
        <v>36.6843</v>
      </c>
      <c r="H49" s="68" t="n">
        <f aca="false">V49</f>
        <v>571.5656</v>
      </c>
      <c r="I49" s="68" t="n">
        <f aca="false">X49</f>
        <v>37.6401</v>
      </c>
      <c r="J49" s="68" t="n">
        <f aca="false">V49</f>
        <v>571.5656</v>
      </c>
      <c r="K49" s="68" t="n">
        <f aca="false">Y49</f>
        <v>36.6806</v>
      </c>
      <c r="L49" s="43" t="n">
        <v>569.8032</v>
      </c>
      <c r="M49" s="43" t="n">
        <v>34.3138</v>
      </c>
      <c r="N49" s="43" t="n">
        <v>37.6413</v>
      </c>
      <c r="O49" s="43" t="n">
        <v>36.6843</v>
      </c>
      <c r="P49" s="43" t="n">
        <v>3290.12</v>
      </c>
      <c r="Q49" s="43" t="n">
        <v>4</v>
      </c>
      <c r="R49" s="0" t="n">
        <v>1404171</v>
      </c>
      <c r="S49" s="0" t="n">
        <v>670042</v>
      </c>
      <c r="T49" s="56" t="n">
        <f aca="false">P49/3600</f>
        <v>0.913922222222222</v>
      </c>
      <c r="U49" s="57"/>
      <c r="V49" s="0" t="n">
        <v>571.5656</v>
      </c>
      <c r="W49" s="0" t="n">
        <v>34.3341</v>
      </c>
      <c r="X49" s="0" t="n">
        <v>37.6401</v>
      </c>
      <c r="Y49" s="0" t="n">
        <v>36.6806</v>
      </c>
      <c r="Z49" s="0" t="n">
        <v>2751.25</v>
      </c>
      <c r="AA49" s="0" t="n">
        <v>3.25</v>
      </c>
      <c r="AB49" s="0" t="n">
        <v>1420591</v>
      </c>
      <c r="AC49" s="0" t="n">
        <v>661142</v>
      </c>
      <c r="AD49" s="56" t="n">
        <f aca="false">Z49/3600</f>
        <v>0.764236111111111</v>
      </c>
      <c r="AE49" s="57"/>
      <c r="AF49" s="57"/>
      <c r="AG49" s="57"/>
      <c r="AH49" s="59" t="n">
        <f aca="false">AB49/R49</f>
        <v>1.01169373245851</v>
      </c>
      <c r="AI49" s="59" t="n">
        <f aca="false">AC49/S49</f>
        <v>0.986717250560413</v>
      </c>
    </row>
    <row r="50" customFormat="false" ht="13.5" hidden="false" customHeight="false" outlineLevel="0" collapsed="false">
      <c r="A50" s="60"/>
      <c r="B50" s="61"/>
      <c r="C50" s="61" t="n">
        <v>37</v>
      </c>
      <c r="D50" s="69" t="n">
        <f aca="false">L50</f>
        <v>268.4232</v>
      </c>
      <c r="E50" s="69" t="n">
        <f aca="false">N50</f>
        <v>35.1672</v>
      </c>
      <c r="F50" s="69" t="n">
        <f aca="false">L50</f>
        <v>268.4232</v>
      </c>
      <c r="G50" s="69" t="n">
        <f aca="false">O50</f>
        <v>33.7833</v>
      </c>
      <c r="H50" s="69" t="n">
        <f aca="false">V50</f>
        <v>269.4192</v>
      </c>
      <c r="I50" s="69" t="n">
        <f aca="false">X50</f>
        <v>35.0478</v>
      </c>
      <c r="J50" s="69" t="n">
        <f aca="false">V50</f>
        <v>269.4192</v>
      </c>
      <c r="K50" s="69" t="n">
        <f aca="false">Y50</f>
        <v>33.7245</v>
      </c>
      <c r="L50" s="43" t="n">
        <v>268.4232</v>
      </c>
      <c r="M50" s="43" t="n">
        <v>31.1601</v>
      </c>
      <c r="N50" s="43" t="n">
        <v>35.1672</v>
      </c>
      <c r="O50" s="43" t="n">
        <v>33.7833</v>
      </c>
      <c r="P50" s="43" t="n">
        <v>3920.13</v>
      </c>
      <c r="Q50" s="43" t="n">
        <v>4.69</v>
      </c>
      <c r="R50" s="0" t="n">
        <v>527867</v>
      </c>
      <c r="S50" s="0" t="n">
        <v>245946</v>
      </c>
      <c r="T50" s="63" t="n">
        <f aca="false">P50/3600</f>
        <v>1.088925</v>
      </c>
      <c r="U50" s="61"/>
      <c r="V50" s="0" t="n">
        <v>269.4192</v>
      </c>
      <c r="W50" s="0" t="n">
        <v>31.1637</v>
      </c>
      <c r="X50" s="0" t="n">
        <v>35.0478</v>
      </c>
      <c r="Y50" s="0" t="n">
        <v>33.7245</v>
      </c>
      <c r="Z50" s="0" t="n">
        <v>2408.13</v>
      </c>
      <c r="AA50" s="0" t="n">
        <v>2.44</v>
      </c>
      <c r="AB50" s="0" t="n">
        <v>533551</v>
      </c>
      <c r="AC50" s="0" t="n">
        <v>239295</v>
      </c>
      <c r="AD50" s="63" t="n">
        <f aca="false">Z50/3600</f>
        <v>0.668925</v>
      </c>
      <c r="AE50" s="61"/>
      <c r="AF50" s="61"/>
      <c r="AG50" s="61"/>
      <c r="AH50" s="59" t="n">
        <f aca="false">AB50/R50</f>
        <v>1.0107678638748</v>
      </c>
      <c r="AI50" s="59" t="n">
        <f aca="false">AC50/S50</f>
        <v>0.972957478470884</v>
      </c>
    </row>
    <row r="51" customFormat="false" ht="12.75" hidden="false" customHeight="false" outlineLevel="0" collapsed="false">
      <c r="A51" s="60"/>
      <c r="B51" s="54" t="s">
        <v>68</v>
      </c>
      <c r="C51" s="54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V51</f>
        <v>3035.1072</v>
      </c>
      <c r="I51" s="64" t="n">
        <f aca="false">X51</f>
        <v>41.7922</v>
      </c>
      <c r="J51" s="64" t="n">
        <f aca="false">V51</f>
        <v>3035.1072</v>
      </c>
      <c r="K51" s="64" t="n">
        <f aca="false">Y51</f>
        <v>42.6772</v>
      </c>
      <c r="L51" s="43" t="n">
        <v>3018.1336</v>
      </c>
      <c r="M51" s="43" t="n">
        <v>38.6573</v>
      </c>
      <c r="N51" s="43" t="n">
        <v>41.7869</v>
      </c>
      <c r="O51" s="43" t="n">
        <v>42.6897</v>
      </c>
      <c r="P51" s="43" t="n">
        <v>2554.63</v>
      </c>
      <c r="Q51" s="43" t="n">
        <v>2.94</v>
      </c>
      <c r="R51" s="0" t="n">
        <v>17590517</v>
      </c>
      <c r="S51" s="0" t="n">
        <v>5266086</v>
      </c>
      <c r="T51" s="65" t="n">
        <f aca="false">P51/3600</f>
        <v>0.709619444444445</v>
      </c>
      <c r="U51" s="66"/>
      <c r="V51" s="0" t="n">
        <v>3035.1072</v>
      </c>
      <c r="W51" s="0" t="n">
        <v>38.6721</v>
      </c>
      <c r="X51" s="0" t="n">
        <v>41.7922</v>
      </c>
      <c r="Y51" s="0" t="n">
        <v>42.6772</v>
      </c>
      <c r="Z51" s="0" t="n">
        <v>4643.01</v>
      </c>
      <c r="AA51" s="0" t="n">
        <v>6.19</v>
      </c>
      <c r="AB51" s="0" t="n">
        <v>17537028</v>
      </c>
      <c r="AC51" s="0" t="n">
        <v>5295402</v>
      </c>
      <c r="AD51" s="65" t="n">
        <f aca="false">Z51/3600</f>
        <v>1.289725</v>
      </c>
      <c r="AE51" s="58" t="e">
        <f aca="false">RBJM($L51:$M54,V51:W54)</f>
        <v>#VALUE!</v>
      </c>
      <c r="AF51" s="58" t="e">
        <f aca="false">RBJM($D51:$E54,H51:I54)</f>
        <v>#VALUE!</v>
      </c>
      <c r="AG51" s="58" t="e">
        <f aca="false">RBJM($F51:$G54,J51:K54)</f>
        <v>#VALUE!</v>
      </c>
      <c r="AH51" s="59" t="n">
        <f aca="false">AB51/R51</f>
        <v>0.996959213876431</v>
      </c>
      <c r="AI51" s="59" t="n">
        <f aca="false">AC51/S51</f>
        <v>1.00556694288699</v>
      </c>
    </row>
    <row r="52" customFormat="false" ht="12.75" hidden="false" customHeight="false" outlineLevel="0" collapsed="false">
      <c r="A52" s="60"/>
      <c r="B52" s="60" t="s">
        <v>69</v>
      </c>
      <c r="C52" s="60" t="n">
        <v>27</v>
      </c>
      <c r="D52" s="55" t="n">
        <f aca="false">L52</f>
        <v>1176.1672</v>
      </c>
      <c r="E52" s="55" t="n">
        <f aca="false">N52</f>
        <v>39.7508</v>
      </c>
      <c r="F52" s="55" t="n">
        <f aca="false">L52</f>
        <v>1176.1672</v>
      </c>
      <c r="G52" s="55" t="n">
        <f aca="false">O52</f>
        <v>40.5072</v>
      </c>
      <c r="H52" s="55" t="n">
        <f aca="false">V52</f>
        <v>1180.1736</v>
      </c>
      <c r="I52" s="55" t="n">
        <f aca="false">X52</f>
        <v>39.7443</v>
      </c>
      <c r="J52" s="55" t="n">
        <f aca="false">V52</f>
        <v>1180.1736</v>
      </c>
      <c r="K52" s="55" t="n">
        <f aca="false">Y52</f>
        <v>40.5061</v>
      </c>
      <c r="L52" s="43" t="n">
        <v>1176.1672</v>
      </c>
      <c r="M52" s="43" t="n">
        <v>34.4373</v>
      </c>
      <c r="N52" s="43" t="n">
        <v>39.7508</v>
      </c>
      <c r="O52" s="43" t="n">
        <v>40.5072</v>
      </c>
      <c r="P52" s="43" t="n">
        <v>2962.2</v>
      </c>
      <c r="Q52" s="43" t="n">
        <v>3.84</v>
      </c>
      <c r="R52" s="0" t="n">
        <v>8105743</v>
      </c>
      <c r="S52" s="0" t="n">
        <v>1584064</v>
      </c>
      <c r="T52" s="56" t="n">
        <f aca="false">P52/3600</f>
        <v>0.822833333333333</v>
      </c>
      <c r="U52" s="57"/>
      <c r="V52" s="0" t="n">
        <v>1180.1736</v>
      </c>
      <c r="W52" s="0" t="n">
        <v>34.4423</v>
      </c>
      <c r="X52" s="0" t="n">
        <v>39.7443</v>
      </c>
      <c r="Y52" s="0" t="n">
        <v>40.5061</v>
      </c>
      <c r="Z52" s="0" t="n">
        <v>3641.22</v>
      </c>
      <c r="AA52" s="0" t="n">
        <v>4.72</v>
      </c>
      <c r="AB52" s="0" t="n">
        <v>8082489</v>
      </c>
      <c r="AC52" s="0" t="n">
        <v>1575236</v>
      </c>
      <c r="AD52" s="56" t="n">
        <f aca="false">Z52/3600</f>
        <v>1.01145</v>
      </c>
      <c r="AE52" s="57"/>
      <c r="AF52" s="57"/>
      <c r="AG52" s="57"/>
      <c r="AH52" s="59" t="n">
        <f aca="false">AB52/R52</f>
        <v>0.997131169838471</v>
      </c>
      <c r="AI52" s="59" t="n">
        <f aca="false">AC52/S52</f>
        <v>0.994426992848774</v>
      </c>
    </row>
    <row r="53" customFormat="false" ht="12.75" hidden="false" customHeight="false" outlineLevel="0" collapsed="false">
      <c r="A53" s="60"/>
      <c r="B53" s="60"/>
      <c r="C53" s="60" t="n">
        <v>32</v>
      </c>
      <c r="D53" s="55" t="n">
        <f aca="false">L53</f>
        <v>391.452</v>
      </c>
      <c r="E53" s="55" t="n">
        <f aca="false">N53</f>
        <v>38.1108</v>
      </c>
      <c r="F53" s="55" t="n">
        <f aca="false">L53</f>
        <v>391.452</v>
      </c>
      <c r="G53" s="55" t="n">
        <f aca="false">O53</f>
        <v>38.545</v>
      </c>
      <c r="H53" s="55" t="n">
        <f aca="false">V53</f>
        <v>393.6064</v>
      </c>
      <c r="I53" s="55" t="n">
        <f aca="false">X53</f>
        <v>38.1958</v>
      </c>
      <c r="J53" s="55" t="n">
        <f aca="false">V53</f>
        <v>393.6064</v>
      </c>
      <c r="K53" s="55" t="n">
        <f aca="false">Y53</f>
        <v>38.5074</v>
      </c>
      <c r="L53" s="43" t="n">
        <v>391.452</v>
      </c>
      <c r="M53" s="43" t="n">
        <v>30.5598</v>
      </c>
      <c r="N53" s="43" t="n">
        <v>38.1108</v>
      </c>
      <c r="O53" s="43" t="n">
        <v>38.545</v>
      </c>
      <c r="P53" s="43" t="n">
        <v>3724.95</v>
      </c>
      <c r="Q53" s="43" t="n">
        <v>4.79</v>
      </c>
      <c r="R53" s="0" t="n">
        <v>2133166</v>
      </c>
      <c r="S53" s="0" t="n">
        <v>368175</v>
      </c>
      <c r="T53" s="56" t="n">
        <f aca="false">P53/3600</f>
        <v>1.03470833333333</v>
      </c>
      <c r="U53" s="57"/>
      <c r="V53" s="0" t="n">
        <v>393.6064</v>
      </c>
      <c r="W53" s="0" t="n">
        <v>30.5661</v>
      </c>
      <c r="X53" s="0" t="n">
        <v>38.1958</v>
      </c>
      <c r="Y53" s="0" t="n">
        <v>38.5074</v>
      </c>
      <c r="Z53" s="0" t="n">
        <v>2880.04</v>
      </c>
      <c r="AA53" s="0" t="n">
        <v>3.58</v>
      </c>
      <c r="AB53" s="0" t="n">
        <v>2196606</v>
      </c>
      <c r="AC53" s="0" t="n">
        <v>366340</v>
      </c>
      <c r="AD53" s="56" t="n">
        <f aca="false">Z53/3600</f>
        <v>0.800011111111111</v>
      </c>
      <c r="AE53" s="57"/>
      <c r="AF53" s="57"/>
      <c r="AG53" s="57"/>
      <c r="AH53" s="59" t="n">
        <f aca="false">AB53/R53</f>
        <v>1.02973983271813</v>
      </c>
      <c r="AI53" s="59" t="n">
        <f aca="false">AC53/S53</f>
        <v>0.995015957085625</v>
      </c>
    </row>
    <row r="54" customFormat="false" ht="13.5" hidden="false" customHeight="false" outlineLevel="0" collapsed="false">
      <c r="A54" s="60"/>
      <c r="B54" s="61"/>
      <c r="C54" s="61" t="n">
        <v>37</v>
      </c>
      <c r="D54" s="62" t="n">
        <f aca="false">L54</f>
        <v>138.4352</v>
      </c>
      <c r="E54" s="62" t="n">
        <f aca="false">N54</f>
        <v>36.6508</v>
      </c>
      <c r="F54" s="62" t="n">
        <f aca="false">L54</f>
        <v>138.4352</v>
      </c>
      <c r="G54" s="62" t="n">
        <f aca="false">O54</f>
        <v>36.5963</v>
      </c>
      <c r="H54" s="62" t="n">
        <f aca="false">V54</f>
        <v>138.9624</v>
      </c>
      <c r="I54" s="62" t="n">
        <f aca="false">X54</f>
        <v>36.7342</v>
      </c>
      <c r="J54" s="62" t="n">
        <f aca="false">V54</f>
        <v>138.9624</v>
      </c>
      <c r="K54" s="62" t="n">
        <f aca="false">Y54</f>
        <v>36.5751</v>
      </c>
      <c r="L54" s="43" t="n">
        <v>138.4352</v>
      </c>
      <c r="M54" s="43" t="n">
        <v>27.0583</v>
      </c>
      <c r="N54" s="43" t="n">
        <v>36.6508</v>
      </c>
      <c r="O54" s="43" t="n">
        <v>36.5963</v>
      </c>
      <c r="P54" s="43" t="n">
        <v>4717.09</v>
      </c>
      <c r="Q54" s="43" t="n">
        <v>6.41</v>
      </c>
      <c r="R54" s="0" t="n">
        <v>298470</v>
      </c>
      <c r="S54" s="0" t="n">
        <v>80453</v>
      </c>
      <c r="T54" s="63" t="n">
        <f aca="false">P54/3600</f>
        <v>1.31030277777778</v>
      </c>
      <c r="U54" s="61"/>
      <c r="V54" s="0" t="n">
        <v>138.9624</v>
      </c>
      <c r="W54" s="0" t="n">
        <v>27.0691</v>
      </c>
      <c r="X54" s="0" t="n">
        <v>36.7342</v>
      </c>
      <c r="Y54" s="0" t="n">
        <v>36.5751</v>
      </c>
      <c r="Z54" s="0" t="n">
        <v>2480.54</v>
      </c>
      <c r="AA54" s="0" t="n">
        <v>2.89</v>
      </c>
      <c r="AB54" s="0" t="n">
        <v>306891</v>
      </c>
      <c r="AC54" s="0" t="n">
        <v>80912</v>
      </c>
      <c r="AD54" s="63" t="n">
        <f aca="false">Z54/3600</f>
        <v>0.689038888888889</v>
      </c>
      <c r="AE54" s="61"/>
      <c r="AF54" s="61"/>
      <c r="AG54" s="61"/>
      <c r="AH54" s="59" t="n">
        <f aca="false">AB54/R54</f>
        <v>1.0282138908433</v>
      </c>
      <c r="AI54" s="59" t="n">
        <f aca="false">AC54/S54</f>
        <v>1.00570519433707</v>
      </c>
    </row>
    <row r="55" customFormat="false" ht="12.75" hidden="false" customHeight="false" outlineLevel="0" collapsed="false">
      <c r="A55" s="60"/>
      <c r="B55" s="54" t="s">
        <v>70</v>
      </c>
      <c r="C55" s="54" t="n">
        <v>22</v>
      </c>
      <c r="D55" s="67" t="n">
        <f aca="false">L55</f>
        <v>2374.76</v>
      </c>
      <c r="E55" s="67" t="n">
        <f aca="false">N55</f>
        <v>40.1472</v>
      </c>
      <c r="F55" s="67" t="n">
        <f aca="false">L55</f>
        <v>2374.76</v>
      </c>
      <c r="G55" s="67" t="n">
        <f aca="false">O55</f>
        <v>40.7332</v>
      </c>
      <c r="H55" s="67" t="n">
        <f aca="false">V55</f>
        <v>2378.044</v>
      </c>
      <c r="I55" s="67" t="n">
        <f aca="false">X55</f>
        <v>40.1711</v>
      </c>
      <c r="J55" s="67" t="n">
        <f aca="false">V55</f>
        <v>2378.044</v>
      </c>
      <c r="K55" s="67" t="n">
        <f aca="false">Y55</f>
        <v>40.7267</v>
      </c>
      <c r="L55" s="43" t="n">
        <v>2374.76</v>
      </c>
      <c r="M55" s="43" t="n">
        <v>38.3187</v>
      </c>
      <c r="N55" s="43" t="n">
        <v>40.1472</v>
      </c>
      <c r="O55" s="43" t="n">
        <v>40.7332</v>
      </c>
      <c r="P55" s="43" t="n">
        <v>2233.3</v>
      </c>
      <c r="Q55" s="43" t="n">
        <v>1.99</v>
      </c>
      <c r="R55" s="0" t="n">
        <v>12458133</v>
      </c>
      <c r="S55" s="0" t="n">
        <v>3882619</v>
      </c>
      <c r="T55" s="65" t="n">
        <f aca="false">P55/3600</f>
        <v>0.620361111111111</v>
      </c>
      <c r="U55" s="66"/>
      <c r="V55" s="0" t="n">
        <v>2378.044</v>
      </c>
      <c r="W55" s="0" t="n">
        <v>38.3396</v>
      </c>
      <c r="X55" s="0" t="n">
        <v>40.1711</v>
      </c>
      <c r="Y55" s="0" t="n">
        <v>40.7267</v>
      </c>
      <c r="Z55" s="0" t="n">
        <v>4000.38</v>
      </c>
      <c r="AA55" s="0" t="n">
        <v>4.82</v>
      </c>
      <c r="AB55" s="0" t="n">
        <v>12551007</v>
      </c>
      <c r="AC55" s="0" t="n">
        <v>3878221</v>
      </c>
      <c r="AD55" s="65" t="n">
        <f aca="false">Z55/3600</f>
        <v>1.11121666666667</v>
      </c>
      <c r="AE55" s="58" t="e">
        <f aca="false">RBJM($L55:$M58,V55:W58)</f>
        <v>#VALUE!</v>
      </c>
      <c r="AF55" s="58" t="e">
        <f aca="false">RBJM($D55:$E58,H55:I58)</f>
        <v>#VALUE!</v>
      </c>
      <c r="AG55" s="58" t="e">
        <f aca="false">RBJM($F55:$G58,J55:K58)</f>
        <v>#VALUE!</v>
      </c>
      <c r="AH55" s="59" t="n">
        <f aca="false">AB55/R55</f>
        <v>1.00745488910738</v>
      </c>
      <c r="AI55" s="59" t="n">
        <f aca="false">AC55/S55</f>
        <v>0.998867259445235</v>
      </c>
    </row>
    <row r="56" customFormat="false" ht="12.75" hidden="false" customHeight="false" outlineLevel="0" collapsed="false">
      <c r="A56" s="60"/>
      <c r="B56" s="60" t="s">
        <v>71</v>
      </c>
      <c r="C56" s="60" t="n">
        <v>27</v>
      </c>
      <c r="D56" s="68" t="n">
        <f aca="false">L56</f>
        <v>1035.8024</v>
      </c>
      <c r="E56" s="68" t="n">
        <f aca="false">N56</f>
        <v>37.1974</v>
      </c>
      <c r="F56" s="68" t="n">
        <f aca="false">L56</f>
        <v>1035.8024</v>
      </c>
      <c r="G56" s="68" t="n">
        <f aca="false">O56</f>
        <v>37.6663</v>
      </c>
      <c r="H56" s="68" t="n">
        <f aca="false">V56</f>
        <v>1037.6976</v>
      </c>
      <c r="I56" s="68" t="n">
        <f aca="false">X56</f>
        <v>37.2099</v>
      </c>
      <c r="J56" s="68" t="n">
        <f aca="false">V56</f>
        <v>1037.6976</v>
      </c>
      <c r="K56" s="68" t="n">
        <f aca="false">Y56</f>
        <v>37.6757</v>
      </c>
      <c r="L56" s="43" t="n">
        <v>1035.8024</v>
      </c>
      <c r="M56" s="43" t="n">
        <v>34.1798</v>
      </c>
      <c r="N56" s="43" t="n">
        <v>37.1974</v>
      </c>
      <c r="O56" s="43" t="n">
        <v>37.6663</v>
      </c>
      <c r="P56" s="43" t="n">
        <v>2584.62</v>
      </c>
      <c r="Q56" s="43" t="n">
        <v>2.72</v>
      </c>
      <c r="R56" s="0" t="n">
        <v>4307507</v>
      </c>
      <c r="S56" s="0" t="n">
        <v>1463160</v>
      </c>
      <c r="T56" s="56" t="n">
        <f aca="false">P56/3600</f>
        <v>0.71795</v>
      </c>
      <c r="U56" s="57"/>
      <c r="V56" s="0" t="n">
        <v>1037.6976</v>
      </c>
      <c r="W56" s="0" t="n">
        <v>34.1998</v>
      </c>
      <c r="X56" s="0" t="n">
        <v>37.2099</v>
      </c>
      <c r="Y56" s="0" t="n">
        <v>37.6757</v>
      </c>
      <c r="Z56" s="0" t="n">
        <v>3105.24</v>
      </c>
      <c r="AA56" s="0" t="n">
        <v>3.54</v>
      </c>
      <c r="AB56" s="0" t="n">
        <v>4411556</v>
      </c>
      <c r="AC56" s="0" t="n">
        <v>1458074</v>
      </c>
      <c r="AD56" s="56" t="n">
        <f aca="false">Z56/3600</f>
        <v>0.862566666666667</v>
      </c>
      <c r="AE56" s="57"/>
      <c r="AF56" s="57"/>
      <c r="AG56" s="57"/>
      <c r="AH56" s="59" t="n">
        <f aca="false">AB56/R56</f>
        <v>1.02415527125087</v>
      </c>
      <c r="AI56" s="59" t="n">
        <f aca="false">AC56/S56</f>
        <v>0.996523961836026</v>
      </c>
    </row>
    <row r="57" customFormat="false" ht="12.75" hidden="false" customHeight="false" outlineLevel="0" collapsed="false">
      <c r="A57" s="60"/>
      <c r="B57" s="60"/>
      <c r="C57" s="60" t="n">
        <v>32</v>
      </c>
      <c r="D57" s="68" t="n">
        <f aca="false">L57</f>
        <v>451.964</v>
      </c>
      <c r="E57" s="68" t="n">
        <f aca="false">N57</f>
        <v>34.6983</v>
      </c>
      <c r="F57" s="68" t="n">
        <f aca="false">L57</f>
        <v>451.964</v>
      </c>
      <c r="G57" s="68" t="n">
        <f aca="false">O57</f>
        <v>35.1553</v>
      </c>
      <c r="H57" s="68" t="n">
        <f aca="false">V57</f>
        <v>452.5608</v>
      </c>
      <c r="I57" s="68" t="n">
        <f aca="false">X57</f>
        <v>34.6819</v>
      </c>
      <c r="J57" s="68" t="n">
        <f aca="false">V57</f>
        <v>452.5608</v>
      </c>
      <c r="K57" s="68" t="n">
        <f aca="false">Y57</f>
        <v>35.1746</v>
      </c>
      <c r="L57" s="43" t="n">
        <v>451.964</v>
      </c>
      <c r="M57" s="43" t="n">
        <v>30.469</v>
      </c>
      <c r="N57" s="43" t="n">
        <v>34.6983</v>
      </c>
      <c r="O57" s="43" t="n">
        <v>35.1553</v>
      </c>
      <c r="P57" s="43" t="n">
        <v>3153.46</v>
      </c>
      <c r="Q57" s="43" t="n">
        <v>3.61</v>
      </c>
      <c r="R57" s="0" t="n">
        <v>1344039</v>
      </c>
      <c r="S57" s="0" t="n">
        <v>525020</v>
      </c>
      <c r="T57" s="56" t="n">
        <f aca="false">P57/3600</f>
        <v>0.875961111111111</v>
      </c>
      <c r="U57" s="57"/>
      <c r="V57" s="0" t="n">
        <v>452.5608</v>
      </c>
      <c r="W57" s="0" t="n">
        <v>30.4849</v>
      </c>
      <c r="X57" s="0" t="n">
        <v>34.6819</v>
      </c>
      <c r="Y57" s="0" t="n">
        <v>35.1746</v>
      </c>
      <c r="Z57" s="0" t="n">
        <v>2521.51</v>
      </c>
      <c r="AA57" s="0" t="n">
        <v>2.63</v>
      </c>
      <c r="AB57" s="0" t="n">
        <v>1372924</v>
      </c>
      <c r="AC57" s="0" t="n">
        <v>522007</v>
      </c>
      <c r="AD57" s="56" t="n">
        <f aca="false">Z57/3600</f>
        <v>0.700419444444445</v>
      </c>
      <c r="AE57" s="57"/>
      <c r="AF57" s="57"/>
      <c r="AG57" s="57"/>
      <c r="AH57" s="59" t="n">
        <f aca="false">AB57/R57</f>
        <v>1.02149119184786</v>
      </c>
      <c r="AI57" s="59" t="n">
        <f aca="false">AC57/S57</f>
        <v>0.994261171003009</v>
      </c>
    </row>
    <row r="58" customFormat="false" ht="13.5" hidden="false" customHeight="false" outlineLevel="0" collapsed="false">
      <c r="A58" s="60"/>
      <c r="B58" s="61"/>
      <c r="C58" s="61" t="n">
        <v>37</v>
      </c>
      <c r="D58" s="69" t="n">
        <f aca="false">L58</f>
        <v>179.1776</v>
      </c>
      <c r="E58" s="69" t="n">
        <f aca="false">N58</f>
        <v>32.3736</v>
      </c>
      <c r="F58" s="69" t="n">
        <f aca="false">L58</f>
        <v>179.1776</v>
      </c>
      <c r="G58" s="69" t="n">
        <f aca="false">O58</f>
        <v>32.8286</v>
      </c>
      <c r="H58" s="69" t="n">
        <f aca="false">V58</f>
        <v>179.1944</v>
      </c>
      <c r="I58" s="69" t="n">
        <f aca="false">X58</f>
        <v>32.3506</v>
      </c>
      <c r="J58" s="69" t="n">
        <f aca="false">V58</f>
        <v>179.1944</v>
      </c>
      <c r="K58" s="69" t="n">
        <f aca="false">Y58</f>
        <v>32.7935</v>
      </c>
      <c r="L58" s="43" t="n">
        <v>179.1776</v>
      </c>
      <c r="M58" s="43" t="n">
        <v>27.2337</v>
      </c>
      <c r="N58" s="43" t="n">
        <v>32.3736</v>
      </c>
      <c r="O58" s="43" t="n">
        <v>32.8286</v>
      </c>
      <c r="P58" s="43" t="n">
        <v>4069.41</v>
      </c>
      <c r="Q58" s="43" t="n">
        <v>5.04</v>
      </c>
      <c r="R58" s="0" t="n">
        <v>411224</v>
      </c>
      <c r="S58" s="0" t="n">
        <v>160954</v>
      </c>
      <c r="T58" s="63" t="n">
        <f aca="false">P58/3600</f>
        <v>1.13039166666667</v>
      </c>
      <c r="U58" s="61"/>
      <c r="V58" s="0" t="n">
        <v>179.1944</v>
      </c>
      <c r="W58" s="0" t="n">
        <v>27.2378</v>
      </c>
      <c r="X58" s="0" t="n">
        <v>32.3506</v>
      </c>
      <c r="Y58" s="0" t="n">
        <v>32.7935</v>
      </c>
      <c r="Z58" s="0" t="n">
        <v>2169.76</v>
      </c>
      <c r="AA58" s="0" t="n">
        <v>1.9</v>
      </c>
      <c r="AB58" s="0" t="n">
        <v>416597</v>
      </c>
      <c r="AC58" s="0" t="n">
        <v>157871</v>
      </c>
      <c r="AD58" s="63" t="n">
        <f aca="false">Z58/3600</f>
        <v>0.602711111111111</v>
      </c>
      <c r="AE58" s="61"/>
      <c r="AF58" s="61"/>
      <c r="AG58" s="61"/>
      <c r="AH58" s="59" t="n">
        <f aca="false">AB58/R58</f>
        <v>1.01306587164173</v>
      </c>
      <c r="AI58" s="59" t="n">
        <f aca="false">AC58/S58</f>
        <v>0.980845458951005</v>
      </c>
    </row>
    <row r="59" customFormat="false" ht="12.75" hidden="false" customHeight="false" outlineLevel="0" collapsed="false">
      <c r="A59" s="60"/>
      <c r="B59" s="54" t="s">
        <v>72</v>
      </c>
      <c r="C59" s="54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V59</f>
        <v>1629.9112</v>
      </c>
      <c r="I59" s="64" t="n">
        <f aca="false">X59</f>
        <v>41.3294</v>
      </c>
      <c r="J59" s="64" t="n">
        <f aca="false">V59</f>
        <v>1629.9112</v>
      </c>
      <c r="K59" s="64" t="n">
        <f aca="false">Y59</f>
        <v>42.4068</v>
      </c>
      <c r="L59" s="43" t="n">
        <v>1628.7216</v>
      </c>
      <c r="M59" s="43" t="n">
        <v>40.5248</v>
      </c>
      <c r="N59" s="43" t="n">
        <v>41.3382</v>
      </c>
      <c r="O59" s="43" t="n">
        <v>42.3966</v>
      </c>
      <c r="P59" s="43" t="n">
        <v>1621.05</v>
      </c>
      <c r="Q59" s="43" t="n">
        <v>1.85</v>
      </c>
      <c r="R59" s="0" t="n">
        <v>5075135</v>
      </c>
      <c r="S59" s="0" t="n">
        <v>2687319</v>
      </c>
      <c r="T59" s="65" t="n">
        <f aca="false">P59/3600</f>
        <v>0.450291666666667</v>
      </c>
      <c r="U59" s="66"/>
      <c r="V59" s="0" t="n">
        <v>1629.9112</v>
      </c>
      <c r="W59" s="0" t="n">
        <v>40.5333</v>
      </c>
      <c r="X59" s="0" t="n">
        <v>41.3294</v>
      </c>
      <c r="Y59" s="0" t="n">
        <v>42.4068</v>
      </c>
      <c r="Z59" s="0" t="n">
        <v>2870.74</v>
      </c>
      <c r="AA59" s="0" t="n">
        <v>3.81</v>
      </c>
      <c r="AB59" s="0" t="n">
        <v>5085323</v>
      </c>
      <c r="AC59" s="0" t="n">
        <v>2675319</v>
      </c>
      <c r="AD59" s="65" t="n">
        <f aca="false">Z59/3600</f>
        <v>0.797427777777778</v>
      </c>
      <c r="AE59" s="58" t="e">
        <f aca="false">RBJM($L59:$M62,V59:W62)</f>
        <v>#VALUE!</v>
      </c>
      <c r="AF59" s="58" t="e">
        <f aca="false">RBJM($D59:$E62,H59:I62)</f>
        <v>#VALUE!</v>
      </c>
      <c r="AG59" s="58" t="e">
        <f aca="false">RBJM($F59:$G62,J59:K62)</f>
        <v>#VALUE!</v>
      </c>
      <c r="AH59" s="59" t="n">
        <f aca="false">AB59/R59</f>
        <v>1.002007434285</v>
      </c>
      <c r="AI59" s="59" t="n">
        <f aca="false">AC59/S59</f>
        <v>0.995534582980286</v>
      </c>
    </row>
    <row r="60" customFormat="false" ht="12.75" hidden="false" customHeight="false" outlineLevel="0" collapsed="false">
      <c r="A60" s="60"/>
      <c r="B60" s="60" t="s">
        <v>64</v>
      </c>
      <c r="C60" s="60" t="n">
        <v>27</v>
      </c>
      <c r="D60" s="55" t="n">
        <f aca="false">L60</f>
        <v>837.668</v>
      </c>
      <c r="E60" s="55" t="n">
        <f aca="false">N60</f>
        <v>38.3585</v>
      </c>
      <c r="F60" s="55" t="n">
        <f aca="false">L60</f>
        <v>837.668</v>
      </c>
      <c r="G60" s="55" t="n">
        <f aca="false">O60</f>
        <v>39.4832</v>
      </c>
      <c r="H60" s="55" t="n">
        <f aca="false">V60</f>
        <v>838.9024</v>
      </c>
      <c r="I60" s="55" t="n">
        <f aca="false">X60</f>
        <v>38.3829</v>
      </c>
      <c r="J60" s="55" t="n">
        <f aca="false">V60</f>
        <v>838.9024</v>
      </c>
      <c r="K60" s="55" t="n">
        <f aca="false">Y60</f>
        <v>39.4714</v>
      </c>
      <c r="L60" s="43" t="n">
        <v>837.668</v>
      </c>
      <c r="M60" s="43" t="n">
        <v>36.6229</v>
      </c>
      <c r="N60" s="43" t="n">
        <v>38.3585</v>
      </c>
      <c r="O60" s="43" t="n">
        <v>39.4832</v>
      </c>
      <c r="P60" s="43" t="n">
        <v>1924.94</v>
      </c>
      <c r="Q60" s="43" t="n">
        <v>2.6</v>
      </c>
      <c r="R60" s="0" t="n">
        <v>2185311</v>
      </c>
      <c r="S60" s="0" t="n">
        <v>1149596</v>
      </c>
      <c r="T60" s="56" t="n">
        <f aca="false">P60/3600</f>
        <v>0.534705555555556</v>
      </c>
      <c r="U60" s="57"/>
      <c r="V60" s="0" t="n">
        <v>838.9024</v>
      </c>
      <c r="W60" s="0" t="n">
        <v>36.63</v>
      </c>
      <c r="X60" s="0" t="n">
        <v>38.3829</v>
      </c>
      <c r="Y60" s="0" t="n">
        <v>39.4714</v>
      </c>
      <c r="Z60" s="0" t="n">
        <v>2383.3</v>
      </c>
      <c r="AA60" s="0" t="n">
        <v>3.15</v>
      </c>
      <c r="AB60" s="0" t="n">
        <v>2173680</v>
      </c>
      <c r="AC60" s="0" t="n">
        <v>1136956</v>
      </c>
      <c r="AD60" s="56" t="n">
        <f aca="false">Z60/3600</f>
        <v>0.662027777777778</v>
      </c>
      <c r="AE60" s="57"/>
      <c r="AF60" s="57"/>
      <c r="AG60" s="57"/>
      <c r="AH60" s="59" t="n">
        <f aca="false">AB60/R60</f>
        <v>0.994677645424381</v>
      </c>
      <c r="AI60" s="59" t="n">
        <f aca="false">AC60/S60</f>
        <v>0.989004833002203</v>
      </c>
    </row>
    <row r="61" customFormat="false" ht="12.75" hidden="false" customHeight="false" outlineLevel="0" collapsed="false">
      <c r="A61" s="60"/>
      <c r="B61" s="60"/>
      <c r="C61" s="60" t="n">
        <v>32</v>
      </c>
      <c r="D61" s="55" t="n">
        <f aca="false">L61</f>
        <v>403.5248</v>
      </c>
      <c r="E61" s="55" t="n">
        <f aca="false">N61</f>
        <v>35.6422</v>
      </c>
      <c r="F61" s="55" t="n">
        <f aca="false">L61</f>
        <v>403.5248</v>
      </c>
      <c r="G61" s="55" t="n">
        <f aca="false">O61</f>
        <v>36.6672</v>
      </c>
      <c r="H61" s="55" t="n">
        <f aca="false">V61</f>
        <v>404.4952</v>
      </c>
      <c r="I61" s="55" t="n">
        <f aca="false">X61</f>
        <v>35.6471</v>
      </c>
      <c r="J61" s="55" t="n">
        <f aca="false">V61</f>
        <v>404.4952</v>
      </c>
      <c r="K61" s="55" t="n">
        <f aca="false">Y61</f>
        <v>36.6104</v>
      </c>
      <c r="L61" s="43" t="n">
        <v>403.5248</v>
      </c>
      <c r="M61" s="43" t="n">
        <v>32.9324</v>
      </c>
      <c r="N61" s="43" t="n">
        <v>35.6422</v>
      </c>
      <c r="O61" s="43" t="n">
        <v>36.6672</v>
      </c>
      <c r="P61" s="43" t="n">
        <v>2340.55</v>
      </c>
      <c r="Q61" s="43" t="n">
        <v>3.17</v>
      </c>
      <c r="R61" s="0" t="n">
        <v>810135</v>
      </c>
      <c r="S61" s="0" t="n">
        <v>419516</v>
      </c>
      <c r="T61" s="56" t="n">
        <f aca="false">P61/3600</f>
        <v>0.650152777777778</v>
      </c>
      <c r="U61" s="57"/>
      <c r="V61" s="0" t="n">
        <v>404.4952</v>
      </c>
      <c r="W61" s="0" t="n">
        <v>32.9298</v>
      </c>
      <c r="X61" s="0" t="n">
        <v>35.6471</v>
      </c>
      <c r="Y61" s="0" t="n">
        <v>36.6104</v>
      </c>
      <c r="Z61" s="0" t="n">
        <v>1946.16</v>
      </c>
      <c r="AA61" s="0" t="n">
        <v>2.66</v>
      </c>
      <c r="AB61" s="0" t="n">
        <v>812029</v>
      </c>
      <c r="AC61" s="0" t="n">
        <v>410822</v>
      </c>
      <c r="AD61" s="56" t="n">
        <f aca="false">Z61/3600</f>
        <v>0.5406</v>
      </c>
      <c r="AE61" s="57"/>
      <c r="AF61" s="57"/>
      <c r="AG61" s="57"/>
      <c r="AH61" s="59" t="n">
        <f aca="false">AB61/R61</f>
        <v>1.00233788195795</v>
      </c>
      <c r="AI61" s="59" t="n">
        <f aca="false">AC61/S61</f>
        <v>0.979276118193347</v>
      </c>
    </row>
    <row r="62" customFormat="false" ht="13.5" hidden="false" customHeight="false" outlineLevel="0" collapsed="false">
      <c r="A62" s="61"/>
      <c r="B62" s="61"/>
      <c r="C62" s="61" t="n">
        <v>37</v>
      </c>
      <c r="D62" s="70" t="n">
        <f aca="false">L62</f>
        <v>179.3024</v>
      </c>
      <c r="E62" s="70" t="n">
        <f aca="false">N62</f>
        <v>32.9317</v>
      </c>
      <c r="F62" s="70" t="n">
        <f aca="false">L62</f>
        <v>179.3024</v>
      </c>
      <c r="G62" s="70" t="n">
        <f aca="false">O62</f>
        <v>33.8861</v>
      </c>
      <c r="H62" s="70" t="n">
        <f aca="false">V62</f>
        <v>179.5328</v>
      </c>
      <c r="I62" s="70" t="n">
        <f aca="false">X62</f>
        <v>32.9576</v>
      </c>
      <c r="J62" s="70" t="n">
        <f aca="false">V62</f>
        <v>179.5328</v>
      </c>
      <c r="K62" s="70" t="n">
        <f aca="false">Y62</f>
        <v>33.8461</v>
      </c>
      <c r="L62" s="43" t="n">
        <v>179.3024</v>
      </c>
      <c r="M62" s="43" t="n">
        <v>29.8489</v>
      </c>
      <c r="N62" s="43" t="n">
        <v>32.9317</v>
      </c>
      <c r="O62" s="43" t="n">
        <v>33.8861</v>
      </c>
      <c r="P62" s="43" t="n">
        <v>2929.06</v>
      </c>
      <c r="Q62" s="43" t="n">
        <v>3.64</v>
      </c>
      <c r="R62" s="0" t="n">
        <v>275842</v>
      </c>
      <c r="S62" s="0" t="n">
        <v>136001</v>
      </c>
      <c r="T62" s="63" t="n">
        <f aca="false">P62/3600</f>
        <v>0.813627777777778</v>
      </c>
      <c r="U62" s="61"/>
      <c r="V62" s="0" t="n">
        <v>179.5328</v>
      </c>
      <c r="W62" s="0" t="n">
        <v>29.8496</v>
      </c>
      <c r="X62" s="0" t="n">
        <v>32.9576</v>
      </c>
      <c r="Y62" s="0" t="n">
        <v>33.8461</v>
      </c>
      <c r="Z62" s="0" t="n">
        <v>1629.65</v>
      </c>
      <c r="AA62" s="0" t="n">
        <v>1.8</v>
      </c>
      <c r="AB62" s="0" t="n">
        <v>270267</v>
      </c>
      <c r="AC62" s="0" t="n">
        <v>128838</v>
      </c>
      <c r="AD62" s="63" t="n">
        <f aca="false">Z62/3600</f>
        <v>0.452680555555556</v>
      </c>
      <c r="AE62" s="61"/>
      <c r="AF62" s="61"/>
      <c r="AG62" s="61"/>
      <c r="AH62" s="59" t="n">
        <f aca="false">AB62/R62</f>
        <v>0.979789154661002</v>
      </c>
      <c r="AI62" s="59" t="n">
        <f aca="false">AC62/S62</f>
        <v>0.947331269623018</v>
      </c>
    </row>
    <row r="63" customFormat="false" ht="12.75" hidden="false" customHeight="false" outlineLevel="0" collapsed="false">
      <c r="A63" s="54" t="s">
        <v>73</v>
      </c>
      <c r="B63" s="54" t="s">
        <v>74</v>
      </c>
      <c r="C63" s="54" t="n">
        <v>22</v>
      </c>
      <c r="D63" s="67" t="n">
        <f aca="false">L63</f>
        <v>2515.3088</v>
      </c>
      <c r="E63" s="67" t="n">
        <f aca="false">N63</f>
        <v>46.402</v>
      </c>
      <c r="F63" s="67" t="n">
        <f aca="false">L63</f>
        <v>2515.3088</v>
      </c>
      <c r="G63" s="67" t="n">
        <f aca="false">O63</f>
        <v>47.2548</v>
      </c>
      <c r="H63" s="67" t="n">
        <f aca="false">V63</f>
        <v>2516.7032</v>
      </c>
      <c r="I63" s="67" t="n">
        <f aca="false">X63</f>
        <v>46.4177</v>
      </c>
      <c r="J63" s="67" t="n">
        <f aca="false">V63</f>
        <v>2516.7032</v>
      </c>
      <c r="K63" s="67" t="n">
        <f aca="false">Y63</f>
        <v>47.2417</v>
      </c>
      <c r="L63" s="43" t="n">
        <v>2515.3088</v>
      </c>
      <c r="M63" s="43" t="n">
        <v>43.4296</v>
      </c>
      <c r="N63" s="43" t="n">
        <v>46.402</v>
      </c>
      <c r="O63" s="43" t="n">
        <v>47.2548</v>
      </c>
      <c r="P63" s="43" t="n">
        <v>20290.31</v>
      </c>
      <c r="Q63" s="43" t="n">
        <v>13.4</v>
      </c>
      <c r="R63" s="0" t="n">
        <v>10256032</v>
      </c>
      <c r="S63" s="0" t="n">
        <v>3561781</v>
      </c>
      <c r="T63" s="65" t="n">
        <f aca="false">P63/3600</f>
        <v>5.63619722222222</v>
      </c>
      <c r="U63" s="66"/>
      <c r="V63" s="0" t="n">
        <v>2516.7032</v>
      </c>
      <c r="W63" s="0" t="n">
        <v>43.4347</v>
      </c>
      <c r="X63" s="0" t="n">
        <v>46.4177</v>
      </c>
      <c r="Y63" s="0" t="n">
        <v>47.2417</v>
      </c>
      <c r="Z63" s="0" t="n">
        <v>23647.05</v>
      </c>
      <c r="AA63" s="0" t="n">
        <v>27.32</v>
      </c>
      <c r="AB63" s="0" t="n">
        <v>10284622</v>
      </c>
      <c r="AC63" s="0" t="n">
        <v>3569373</v>
      </c>
      <c r="AD63" s="65" t="n">
        <f aca="false">Z63/3600</f>
        <v>6.568625</v>
      </c>
      <c r="AE63" s="58" t="e">
        <f aca="false">RBJM($L63:$M66,V63:W66)</f>
        <v>#VALUE!</v>
      </c>
      <c r="AF63" s="58" t="e">
        <f aca="false">RBJM($D63:$E66,H63:I66)</f>
        <v>#VALUE!</v>
      </c>
      <c r="AG63" s="58" t="e">
        <f aca="false">RBJM($F63:$G66,J63:K66)</f>
        <v>#VALUE!</v>
      </c>
      <c r="AH63" s="59" t="n">
        <f aca="false">AB63/R63</f>
        <v>1.00278762780771</v>
      </c>
      <c r="AI63" s="59" t="n">
        <f aca="false">AC63/S63</f>
        <v>1.00213151791197</v>
      </c>
    </row>
    <row r="64" customFormat="false" ht="12.75" hidden="false" customHeight="false" outlineLevel="0" collapsed="false">
      <c r="A64" s="60" t="s">
        <v>66</v>
      </c>
      <c r="B64" s="60" t="s">
        <v>75</v>
      </c>
      <c r="C64" s="60" t="n">
        <v>27</v>
      </c>
      <c r="D64" s="68" t="n">
        <f aca="false">L64</f>
        <v>888.104</v>
      </c>
      <c r="E64" s="68" t="n">
        <f aca="false">N64</f>
        <v>44.8837</v>
      </c>
      <c r="F64" s="68" t="n">
        <f aca="false">L64</f>
        <v>888.104</v>
      </c>
      <c r="G64" s="68" t="n">
        <f aca="false">O64</f>
        <v>45.414</v>
      </c>
      <c r="H64" s="68" t="n">
        <f aca="false">V64</f>
        <v>889.7896</v>
      </c>
      <c r="I64" s="68" t="n">
        <f aca="false">X64</f>
        <v>44.8722</v>
      </c>
      <c r="J64" s="68" t="n">
        <f aca="false">V64</f>
        <v>889.7896</v>
      </c>
      <c r="K64" s="68" t="n">
        <f aca="false">Y64</f>
        <v>45.4199</v>
      </c>
      <c r="L64" s="43" t="n">
        <v>888.104</v>
      </c>
      <c r="M64" s="43" t="n">
        <v>41.0621</v>
      </c>
      <c r="N64" s="43" t="n">
        <v>44.8837</v>
      </c>
      <c r="O64" s="43" t="n">
        <v>45.414</v>
      </c>
      <c r="P64" s="43" t="n">
        <v>20794.85</v>
      </c>
      <c r="Q64" s="43" t="n">
        <v>18.21</v>
      </c>
      <c r="R64" s="0" t="n">
        <v>2467597</v>
      </c>
      <c r="S64" s="0" t="n">
        <v>897643</v>
      </c>
      <c r="T64" s="56" t="n">
        <f aca="false">P64/3600</f>
        <v>5.77634722222222</v>
      </c>
      <c r="U64" s="57"/>
      <c r="V64" s="0" t="n">
        <v>889.7896</v>
      </c>
      <c r="W64" s="0" t="n">
        <v>41.0866</v>
      </c>
      <c r="X64" s="0" t="n">
        <v>44.8722</v>
      </c>
      <c r="Y64" s="0" t="n">
        <v>45.4199</v>
      </c>
      <c r="Z64" s="0" t="n">
        <v>21225.71</v>
      </c>
      <c r="AA64" s="0" t="n">
        <v>22.65</v>
      </c>
      <c r="AB64" s="0" t="n">
        <v>2476588</v>
      </c>
      <c r="AC64" s="0" t="n">
        <v>894842</v>
      </c>
      <c r="AD64" s="56" t="n">
        <f aca="false">Z64/3600</f>
        <v>5.89603055555556</v>
      </c>
      <c r="AE64" s="57"/>
      <c r="AF64" s="57"/>
      <c r="AG64" s="57"/>
      <c r="AH64" s="59" t="n">
        <f aca="false">AB64/R64</f>
        <v>1.00364362576223</v>
      </c>
      <c r="AI64" s="59" t="n">
        <f aca="false">AC64/S64</f>
        <v>0.99687960581211</v>
      </c>
    </row>
    <row r="65" customFormat="false" ht="12.75" hidden="false" customHeight="false" outlineLevel="0" collapsed="false">
      <c r="A65" s="60"/>
      <c r="B65" s="60"/>
      <c r="C65" s="60" t="n">
        <v>32</v>
      </c>
      <c r="D65" s="68" t="n">
        <f aca="false">L65</f>
        <v>415.1432</v>
      </c>
      <c r="E65" s="68" t="n">
        <f aca="false">N65</f>
        <v>43.1044</v>
      </c>
      <c r="F65" s="68" t="n">
        <f aca="false">L65</f>
        <v>415.1432</v>
      </c>
      <c r="G65" s="68" t="n">
        <f aca="false">O65</f>
        <v>43.3607</v>
      </c>
      <c r="H65" s="68" t="n">
        <f aca="false">V65</f>
        <v>416.116</v>
      </c>
      <c r="I65" s="68" t="n">
        <f aca="false">X65</f>
        <v>43.1415</v>
      </c>
      <c r="J65" s="68" t="n">
        <f aca="false">V65</f>
        <v>416.116</v>
      </c>
      <c r="K65" s="68" t="n">
        <f aca="false">Y65</f>
        <v>43.3889</v>
      </c>
      <c r="L65" s="43" t="n">
        <v>415.1432</v>
      </c>
      <c r="M65" s="43" t="n">
        <v>38.4038</v>
      </c>
      <c r="N65" s="43" t="n">
        <v>43.1044</v>
      </c>
      <c r="O65" s="43" t="n">
        <v>43.3607</v>
      </c>
      <c r="P65" s="43" t="n">
        <v>21880.83</v>
      </c>
      <c r="Q65" s="43" t="n">
        <v>23.07</v>
      </c>
      <c r="R65" s="0" t="n">
        <v>810731</v>
      </c>
      <c r="S65" s="0" t="n">
        <v>320453</v>
      </c>
      <c r="T65" s="56" t="n">
        <f aca="false">P65/3600</f>
        <v>6.07800833333333</v>
      </c>
      <c r="U65" s="57"/>
      <c r="V65" s="0" t="n">
        <v>416.116</v>
      </c>
      <c r="W65" s="0" t="n">
        <v>38.4104</v>
      </c>
      <c r="X65" s="0" t="n">
        <v>43.1415</v>
      </c>
      <c r="Y65" s="0" t="n">
        <v>43.3889</v>
      </c>
      <c r="Z65" s="0" t="n">
        <v>20240.75</v>
      </c>
      <c r="AA65" s="0" t="n">
        <v>17.88</v>
      </c>
      <c r="AB65" s="0" t="n">
        <v>818036</v>
      </c>
      <c r="AC65" s="0" t="n">
        <v>314509</v>
      </c>
      <c r="AD65" s="56" t="n">
        <f aca="false">Z65/3600</f>
        <v>5.62243055555556</v>
      </c>
      <c r="AE65" s="57"/>
      <c r="AF65" s="57"/>
      <c r="AG65" s="57"/>
      <c r="AH65" s="59" t="n">
        <f aca="false">AB65/R65</f>
        <v>1.00901038692242</v>
      </c>
      <c r="AI65" s="59" t="n">
        <f aca="false">AC65/S65</f>
        <v>0.981451258062805</v>
      </c>
    </row>
    <row r="66" customFormat="false" ht="13.5" hidden="false" customHeight="false" outlineLevel="0" collapsed="false">
      <c r="A66" s="60"/>
      <c r="B66" s="61"/>
      <c r="C66" s="61" t="n">
        <v>37</v>
      </c>
      <c r="D66" s="69" t="n">
        <f aca="false">L66</f>
        <v>209.7608</v>
      </c>
      <c r="E66" s="69" t="n">
        <f aca="false">N66</f>
        <v>41.555</v>
      </c>
      <c r="F66" s="69" t="n">
        <f aca="false">L66</f>
        <v>209.7608</v>
      </c>
      <c r="G66" s="69" t="n">
        <f aca="false">O66</f>
        <v>41.2675</v>
      </c>
      <c r="H66" s="69" t="n">
        <f aca="false">V66</f>
        <v>210.248</v>
      </c>
      <c r="I66" s="69" t="n">
        <f aca="false">X66</f>
        <v>41.4511</v>
      </c>
      <c r="J66" s="69" t="n">
        <f aca="false">V66</f>
        <v>210.248</v>
      </c>
      <c r="K66" s="69" t="n">
        <f aca="false">Y66</f>
        <v>41.2575</v>
      </c>
      <c r="L66" s="43" t="n">
        <v>209.7608</v>
      </c>
      <c r="M66" s="43" t="n">
        <v>35.5332</v>
      </c>
      <c r="N66" s="43" t="n">
        <v>41.555</v>
      </c>
      <c r="O66" s="43" t="n">
        <v>41.2675</v>
      </c>
      <c r="P66" s="43" t="n">
        <v>24401.03</v>
      </c>
      <c r="Q66" s="43" t="n">
        <v>27.41</v>
      </c>
      <c r="R66" s="0" t="n">
        <v>286606</v>
      </c>
      <c r="S66" s="0" t="n">
        <v>120733</v>
      </c>
      <c r="T66" s="63" t="n">
        <f aca="false">P66/3600</f>
        <v>6.77806388888889</v>
      </c>
      <c r="U66" s="61"/>
      <c r="V66" s="0" t="n">
        <v>210.248</v>
      </c>
      <c r="W66" s="0" t="n">
        <v>35.5285</v>
      </c>
      <c r="X66" s="0" t="n">
        <v>41.4511</v>
      </c>
      <c r="Y66" s="0" t="n">
        <v>41.2575</v>
      </c>
      <c r="Z66" s="0" t="n">
        <v>19677.67</v>
      </c>
      <c r="AA66" s="0" t="n">
        <v>13.45</v>
      </c>
      <c r="AB66" s="0" t="n">
        <v>288279</v>
      </c>
      <c r="AC66" s="0" t="n">
        <v>119087</v>
      </c>
      <c r="AD66" s="63" t="n">
        <f aca="false">Z66/3600</f>
        <v>5.46601944444444</v>
      </c>
      <c r="AE66" s="61"/>
      <c r="AF66" s="61"/>
      <c r="AG66" s="61"/>
      <c r="AH66" s="59" t="n">
        <f aca="false">AB66/R66</f>
        <v>1.00583728184337</v>
      </c>
      <c r="AI66" s="59" t="n">
        <f aca="false">AC66/S66</f>
        <v>0.986366610620129</v>
      </c>
    </row>
    <row r="67" customFormat="false" ht="12.75" hidden="false" customHeight="false" outlineLevel="0" collapsed="false">
      <c r="A67" s="60"/>
      <c r="B67" s="54" t="s">
        <v>76</v>
      </c>
      <c r="C67" s="54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V67</f>
        <v>3613.6352</v>
      </c>
      <c r="I67" s="64" t="n">
        <f aca="false">X67</f>
        <v>47.7132</v>
      </c>
      <c r="J67" s="64" t="n">
        <f aca="false">V67</f>
        <v>3613.6352</v>
      </c>
      <c r="K67" s="64" t="n">
        <f aca="false">Y67</f>
        <v>47.0893</v>
      </c>
      <c r="L67" s="43" t="n">
        <v>3612.7176</v>
      </c>
      <c r="M67" s="43" t="n">
        <v>43.3933</v>
      </c>
      <c r="N67" s="43" t="n">
        <v>47.7003</v>
      </c>
      <c r="O67" s="43" t="n">
        <v>47.118</v>
      </c>
      <c r="P67" s="43" t="n">
        <v>20221.11</v>
      </c>
      <c r="Q67" s="43" t="n">
        <v>16.93</v>
      </c>
      <c r="R67" s="0" t="n">
        <v>23594138</v>
      </c>
      <c r="S67" s="0" t="n">
        <v>6153906</v>
      </c>
      <c r="T67" s="65" t="n">
        <f aca="false">P67/3600</f>
        <v>5.616975</v>
      </c>
      <c r="U67" s="66"/>
      <c r="V67" s="0" t="n">
        <v>3613.6352</v>
      </c>
      <c r="W67" s="0" t="n">
        <v>43.3974</v>
      </c>
      <c r="X67" s="0" t="n">
        <v>47.7132</v>
      </c>
      <c r="Y67" s="0" t="n">
        <v>47.0893</v>
      </c>
      <c r="Z67" s="0" t="n">
        <v>24209.69</v>
      </c>
      <c r="AA67" s="0" t="n">
        <v>28.36</v>
      </c>
      <c r="AB67" s="0" t="n">
        <v>23716185</v>
      </c>
      <c r="AC67" s="0" t="n">
        <v>6151931</v>
      </c>
      <c r="AD67" s="65" t="n">
        <f aca="false">Z67/3600</f>
        <v>6.72491388888889</v>
      </c>
      <c r="AE67" s="58" t="e">
        <f aca="false">RBJM($L67:$M70,V67:W70)</f>
        <v>#VALUE!</v>
      </c>
      <c r="AF67" s="58" t="e">
        <f aca="false">RBJM($D67:$E70,H67:I70)</f>
        <v>#VALUE!</v>
      </c>
      <c r="AG67" s="58" t="e">
        <f aca="false">RBJM($F67:$G70,J67:K70)</f>
        <v>#VALUE!</v>
      </c>
      <c r="AH67" s="59" t="n">
        <f aca="false">AB67/R67</f>
        <v>1.00517276791379</v>
      </c>
      <c r="AI67" s="59" t="n">
        <f aca="false">AC67/S67</f>
        <v>0.999679065621087</v>
      </c>
    </row>
    <row r="68" customFormat="false" ht="12.75" hidden="false" customHeight="false" outlineLevel="0" collapsed="false">
      <c r="A68" s="60"/>
      <c r="B68" s="60" t="s">
        <v>77</v>
      </c>
      <c r="C68" s="60" t="n">
        <v>27</v>
      </c>
      <c r="D68" s="55" t="n">
        <f aca="false">L68</f>
        <v>1158.8064</v>
      </c>
      <c r="E68" s="55" t="n">
        <f aca="false">N68</f>
        <v>46.2404</v>
      </c>
      <c r="F68" s="55" t="n">
        <f aca="false">L68</f>
        <v>1158.8064</v>
      </c>
      <c r="G68" s="55" t="n">
        <f aca="false">O68</f>
        <v>44.974</v>
      </c>
      <c r="H68" s="55" t="n">
        <f aca="false">V68</f>
        <v>1161.9752</v>
      </c>
      <c r="I68" s="55" t="n">
        <f aca="false">X68</f>
        <v>46.2718</v>
      </c>
      <c r="J68" s="55" t="n">
        <f aca="false">V68</f>
        <v>1161.9752</v>
      </c>
      <c r="K68" s="55" t="n">
        <f aca="false">Y68</f>
        <v>45.0124</v>
      </c>
      <c r="L68" s="43" t="n">
        <v>1158.8064</v>
      </c>
      <c r="M68" s="43" t="n">
        <v>40.8802</v>
      </c>
      <c r="N68" s="43" t="n">
        <v>46.2404</v>
      </c>
      <c r="O68" s="43" t="n">
        <v>44.974</v>
      </c>
      <c r="P68" s="43" t="n">
        <v>20903.41</v>
      </c>
      <c r="Q68" s="43" t="n">
        <v>20.34</v>
      </c>
      <c r="R68" s="0" t="n">
        <v>6477139</v>
      </c>
      <c r="S68" s="0" t="n">
        <v>1425830</v>
      </c>
      <c r="T68" s="56" t="n">
        <f aca="false">P68/3600</f>
        <v>5.80650277777778</v>
      </c>
      <c r="U68" s="57"/>
      <c r="V68" s="0" t="n">
        <v>1161.9752</v>
      </c>
      <c r="W68" s="0" t="n">
        <v>40.8831</v>
      </c>
      <c r="X68" s="0" t="n">
        <v>46.2718</v>
      </c>
      <c r="Y68" s="0" t="n">
        <v>45.0124</v>
      </c>
      <c r="Z68" s="0" t="n">
        <v>21651.58</v>
      </c>
      <c r="AA68" s="0" t="n">
        <v>23.54</v>
      </c>
      <c r="AB68" s="0" t="n">
        <v>6558666</v>
      </c>
      <c r="AC68" s="0" t="n">
        <v>1431808</v>
      </c>
      <c r="AD68" s="56" t="n">
        <f aca="false">Z68/3600</f>
        <v>6.01432777777778</v>
      </c>
      <c r="AE68" s="57"/>
      <c r="AF68" s="57"/>
      <c r="AG68" s="57"/>
      <c r="AH68" s="59" t="n">
        <f aca="false">AB68/R68</f>
        <v>1.01258688442536</v>
      </c>
      <c r="AI68" s="59" t="n">
        <f aca="false">AC68/S68</f>
        <v>1.00419264568707</v>
      </c>
    </row>
    <row r="69" customFormat="false" ht="12.75" hidden="false" customHeight="false" outlineLevel="0" collapsed="false">
      <c r="A69" s="60"/>
      <c r="B69" s="60"/>
      <c r="C69" s="60" t="n">
        <v>32</v>
      </c>
      <c r="D69" s="55" t="n">
        <f aca="false">L69</f>
        <v>503.8296</v>
      </c>
      <c r="E69" s="55" t="n">
        <f aca="false">N69</f>
        <v>44.7435</v>
      </c>
      <c r="F69" s="55" t="n">
        <f aca="false">L69</f>
        <v>503.8296</v>
      </c>
      <c r="G69" s="55" t="n">
        <f aca="false">O69</f>
        <v>42.8092</v>
      </c>
      <c r="H69" s="55" t="n">
        <f aca="false">V69</f>
        <v>505.6344</v>
      </c>
      <c r="I69" s="55" t="n">
        <f aca="false">X69</f>
        <v>44.7197</v>
      </c>
      <c r="J69" s="55" t="n">
        <f aca="false">V69</f>
        <v>505.6344</v>
      </c>
      <c r="K69" s="55" t="n">
        <f aca="false">Y69</f>
        <v>42.8321</v>
      </c>
      <c r="L69" s="43" t="n">
        <v>503.8296</v>
      </c>
      <c r="M69" s="43" t="n">
        <v>38.0526</v>
      </c>
      <c r="N69" s="43" t="n">
        <v>44.7435</v>
      </c>
      <c r="O69" s="43" t="n">
        <v>42.8092</v>
      </c>
      <c r="P69" s="43" t="n">
        <v>22197.35</v>
      </c>
      <c r="Q69" s="43" t="n">
        <v>23.71</v>
      </c>
      <c r="R69" s="0" t="n">
        <v>1653168</v>
      </c>
      <c r="S69" s="0" t="n">
        <v>412681</v>
      </c>
      <c r="T69" s="56" t="n">
        <f aca="false">P69/3600</f>
        <v>6.16593055555556</v>
      </c>
      <c r="U69" s="57"/>
      <c r="V69" s="0" t="n">
        <v>505.6344</v>
      </c>
      <c r="W69" s="0" t="n">
        <v>38.0296</v>
      </c>
      <c r="X69" s="0" t="n">
        <v>44.7197</v>
      </c>
      <c r="Y69" s="0" t="n">
        <v>42.8321</v>
      </c>
      <c r="Z69" s="0" t="n">
        <v>20334.78</v>
      </c>
      <c r="AA69" s="0" t="n">
        <v>20.29</v>
      </c>
      <c r="AB69" s="0" t="n">
        <v>1668600</v>
      </c>
      <c r="AC69" s="0" t="n">
        <v>408061</v>
      </c>
      <c r="AD69" s="56" t="n">
        <f aca="false">Z69/3600</f>
        <v>5.64855</v>
      </c>
      <c r="AE69" s="57"/>
      <c r="AF69" s="57"/>
      <c r="AG69" s="57"/>
      <c r="AH69" s="59" t="n">
        <f aca="false">AB69/R69</f>
        <v>1.00933480444819</v>
      </c>
      <c r="AI69" s="59" t="n">
        <f aca="false">AC69/S69</f>
        <v>0.988804912268798</v>
      </c>
    </row>
    <row r="70" customFormat="false" ht="13.5" hidden="false" customHeight="false" outlineLevel="0" collapsed="false">
      <c r="A70" s="60"/>
      <c r="B70" s="61"/>
      <c r="C70" s="61" t="n">
        <v>37</v>
      </c>
      <c r="D70" s="62" t="n">
        <f aca="false">L70</f>
        <v>254.6712</v>
      </c>
      <c r="E70" s="62" t="n">
        <f aca="false">N70</f>
        <v>43.075</v>
      </c>
      <c r="F70" s="62" t="n">
        <f aca="false">L70</f>
        <v>254.6712</v>
      </c>
      <c r="G70" s="62" t="n">
        <f aca="false">O70</f>
        <v>41.1084</v>
      </c>
      <c r="H70" s="62" t="n">
        <f aca="false">V70</f>
        <v>255.124</v>
      </c>
      <c r="I70" s="62" t="n">
        <f aca="false">X70</f>
        <v>43.2307</v>
      </c>
      <c r="J70" s="62" t="n">
        <f aca="false">V70</f>
        <v>255.124</v>
      </c>
      <c r="K70" s="62" t="n">
        <f aca="false">Y70</f>
        <v>41.1147</v>
      </c>
      <c r="L70" s="43" t="n">
        <v>254.6712</v>
      </c>
      <c r="M70" s="43" t="n">
        <v>34.9054</v>
      </c>
      <c r="N70" s="43" t="n">
        <v>43.075</v>
      </c>
      <c r="O70" s="43" t="n">
        <v>41.1084</v>
      </c>
      <c r="P70" s="43" t="n">
        <v>24869.62</v>
      </c>
      <c r="Q70" s="43" t="n">
        <v>28.56</v>
      </c>
      <c r="R70" s="0" t="n">
        <v>592893</v>
      </c>
      <c r="S70" s="0" t="n">
        <v>139871</v>
      </c>
      <c r="T70" s="63" t="n">
        <f aca="false">P70/3600</f>
        <v>6.90822777777778</v>
      </c>
      <c r="U70" s="61"/>
      <c r="V70" s="0" t="n">
        <v>255.124</v>
      </c>
      <c r="W70" s="0" t="n">
        <v>34.9305</v>
      </c>
      <c r="X70" s="0" t="n">
        <v>43.2307</v>
      </c>
      <c r="Y70" s="0" t="n">
        <v>41.1147</v>
      </c>
      <c r="Z70" s="0" t="n">
        <v>20334.53</v>
      </c>
      <c r="AA70" s="0" t="n">
        <v>17.04</v>
      </c>
      <c r="AB70" s="0" t="n">
        <v>579355</v>
      </c>
      <c r="AC70" s="0" t="n">
        <v>136849</v>
      </c>
      <c r="AD70" s="63" t="n">
        <f aca="false">Z70/3600</f>
        <v>5.64848055555556</v>
      </c>
      <c r="AE70" s="61"/>
      <c r="AF70" s="61"/>
      <c r="AG70" s="61"/>
      <c r="AH70" s="59" t="n">
        <f aca="false">AB70/R70</f>
        <v>0.977166200309331</v>
      </c>
      <c r="AI70" s="59" t="n">
        <f aca="false">AC70/S70</f>
        <v>0.978394377676573</v>
      </c>
    </row>
    <row r="71" customFormat="false" ht="12.75" hidden="false" customHeight="false" outlineLevel="0" collapsed="false">
      <c r="A71" s="60"/>
      <c r="B71" s="54" t="s">
        <v>78</v>
      </c>
      <c r="C71" s="54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V71</f>
        <v>3123.656</v>
      </c>
      <c r="I71" s="64" t="n">
        <f aca="false">X71</f>
        <v>47.6566</v>
      </c>
      <c r="J71" s="64" t="n">
        <f aca="false">V71</f>
        <v>3123.656</v>
      </c>
      <c r="K71" s="64" t="n">
        <f aca="false">Y71</f>
        <v>47.7454</v>
      </c>
      <c r="L71" s="43" t="n">
        <v>3118.948</v>
      </c>
      <c r="M71" s="43" t="n">
        <v>43.272</v>
      </c>
      <c r="N71" s="43" t="n">
        <v>47.6381</v>
      </c>
      <c r="O71" s="43" t="n">
        <v>47.7332</v>
      </c>
      <c r="P71" s="43" t="n">
        <v>20121.74</v>
      </c>
      <c r="Q71" s="43" t="n">
        <v>15.99</v>
      </c>
      <c r="R71" s="0" t="n">
        <v>18090251</v>
      </c>
      <c r="S71" s="0" t="n">
        <v>4860788</v>
      </c>
      <c r="T71" s="65" t="n">
        <f aca="false">P71/3600</f>
        <v>5.58937222222222</v>
      </c>
      <c r="U71" s="66"/>
      <c r="V71" s="0" t="n">
        <v>3123.656</v>
      </c>
      <c r="W71" s="0" t="n">
        <v>43.2826</v>
      </c>
      <c r="X71" s="0" t="n">
        <v>47.6566</v>
      </c>
      <c r="Y71" s="0" t="n">
        <v>47.7454</v>
      </c>
      <c r="Z71" s="0" t="n">
        <v>23518.82</v>
      </c>
      <c r="AA71" s="0" t="n">
        <v>27.81</v>
      </c>
      <c r="AB71" s="0" t="n">
        <v>18062976</v>
      </c>
      <c r="AC71" s="0" t="n">
        <v>4875490</v>
      </c>
      <c r="AD71" s="65" t="n">
        <f aca="false">Z71/3600</f>
        <v>6.53300555555556</v>
      </c>
      <c r="AE71" s="58" t="e">
        <f aca="false">RBJM($L71:$M74,V71:W74)</f>
        <v>#VALUE!</v>
      </c>
      <c r="AF71" s="58" t="e">
        <f aca="false">RBJM($D71:$E74,H71:I74)</f>
        <v>#VALUE!</v>
      </c>
      <c r="AG71" s="58" t="e">
        <f aca="false">RBJM($F71:$G74,J71:K74)</f>
        <v>#VALUE!</v>
      </c>
      <c r="AH71" s="59" t="n">
        <f aca="false">AB71/R71</f>
        <v>0.998492281837328</v>
      </c>
      <c r="AI71" s="59" t="n">
        <f aca="false">AC71/S71</f>
        <v>1.00302461247024</v>
      </c>
    </row>
    <row r="72" customFormat="false" ht="12.75" hidden="false" customHeight="false" outlineLevel="0" collapsed="false">
      <c r="A72" s="60"/>
      <c r="B72" s="60" t="s">
        <v>79</v>
      </c>
      <c r="C72" s="60" t="n">
        <v>27</v>
      </c>
      <c r="D72" s="55" t="n">
        <f aca="false">L72</f>
        <v>896.4376</v>
      </c>
      <c r="E72" s="55" t="n">
        <f aca="false">N72</f>
        <v>45.729</v>
      </c>
      <c r="F72" s="55" t="n">
        <f aca="false">L72</f>
        <v>896.4376</v>
      </c>
      <c r="G72" s="55" t="n">
        <f aca="false">O72</f>
        <v>45.7364</v>
      </c>
      <c r="H72" s="55" t="n">
        <f aca="false">V72</f>
        <v>897.9072</v>
      </c>
      <c r="I72" s="55" t="n">
        <f aca="false">X72</f>
        <v>45.6821</v>
      </c>
      <c r="J72" s="55" t="n">
        <f aca="false">V72</f>
        <v>897.9072</v>
      </c>
      <c r="K72" s="55" t="n">
        <f aca="false">Y72</f>
        <v>45.7089</v>
      </c>
      <c r="L72" s="43" t="n">
        <v>896.4376</v>
      </c>
      <c r="M72" s="43" t="n">
        <v>40.6776</v>
      </c>
      <c r="N72" s="43" t="n">
        <v>45.729</v>
      </c>
      <c r="O72" s="43" t="n">
        <v>45.7364</v>
      </c>
      <c r="P72" s="43" t="n">
        <v>20471.04</v>
      </c>
      <c r="Q72" s="43" t="n">
        <v>20.73</v>
      </c>
      <c r="R72" s="0" t="n">
        <v>3463333</v>
      </c>
      <c r="S72" s="0" t="n">
        <v>986895</v>
      </c>
      <c r="T72" s="56" t="n">
        <f aca="false">P72/3600</f>
        <v>5.6864</v>
      </c>
      <c r="U72" s="57"/>
      <c r="V72" s="0" t="n">
        <v>897.9072</v>
      </c>
      <c r="W72" s="0" t="n">
        <v>40.6823</v>
      </c>
      <c r="X72" s="0" t="n">
        <v>45.6821</v>
      </c>
      <c r="Y72" s="0" t="n">
        <v>45.7089</v>
      </c>
      <c r="Z72" s="0" t="n">
        <v>20881.48</v>
      </c>
      <c r="AA72" s="0" t="n">
        <v>22.76</v>
      </c>
      <c r="AB72" s="0" t="n">
        <v>3467873</v>
      </c>
      <c r="AC72" s="0" t="n">
        <v>980137</v>
      </c>
      <c r="AD72" s="56" t="n">
        <f aca="false">Z72/3600</f>
        <v>5.80041111111111</v>
      </c>
      <c r="AE72" s="57"/>
      <c r="AF72" s="57"/>
      <c r="AG72" s="57"/>
      <c r="AH72" s="59" t="n">
        <f aca="false">AB72/R72</f>
        <v>1.00131087596832</v>
      </c>
      <c r="AI72" s="59" t="n">
        <f aca="false">AC72/S72</f>
        <v>0.993152260372177</v>
      </c>
    </row>
    <row r="73" customFormat="false" ht="12.75" hidden="false" customHeight="false" outlineLevel="0" collapsed="false">
      <c r="A73" s="60"/>
      <c r="B73" s="60"/>
      <c r="C73" s="60" t="n">
        <v>32</v>
      </c>
      <c r="D73" s="55" t="n">
        <f aca="false">L73</f>
        <v>388.256</v>
      </c>
      <c r="E73" s="55" t="n">
        <f aca="false">N73</f>
        <v>43.7649</v>
      </c>
      <c r="F73" s="55" t="n">
        <f aca="false">L73</f>
        <v>388.256</v>
      </c>
      <c r="G73" s="55" t="n">
        <f aca="false">O73</f>
        <v>43.4567</v>
      </c>
      <c r="H73" s="55" t="n">
        <f aca="false">V73</f>
        <v>389.048</v>
      </c>
      <c r="I73" s="55" t="n">
        <f aca="false">X73</f>
        <v>43.726</v>
      </c>
      <c r="J73" s="55" t="n">
        <f aca="false">V73</f>
        <v>389.048</v>
      </c>
      <c r="K73" s="55" t="n">
        <f aca="false">Y73</f>
        <v>43.4748</v>
      </c>
      <c r="L73" s="43" t="n">
        <v>388.256</v>
      </c>
      <c r="M73" s="43" t="n">
        <v>37.9509</v>
      </c>
      <c r="N73" s="43" t="n">
        <v>43.7649</v>
      </c>
      <c r="O73" s="43" t="n">
        <v>43.4567</v>
      </c>
      <c r="P73" s="43" t="n">
        <v>21495.8</v>
      </c>
      <c r="Q73" s="43" t="n">
        <v>23.83</v>
      </c>
      <c r="R73" s="0" t="n">
        <v>797767</v>
      </c>
      <c r="S73" s="0" t="n">
        <v>327211</v>
      </c>
      <c r="T73" s="56" t="n">
        <f aca="false">P73/3600</f>
        <v>5.97105555555556</v>
      </c>
      <c r="U73" s="57"/>
      <c r="V73" s="0" t="n">
        <v>389.048</v>
      </c>
      <c r="W73" s="0" t="n">
        <v>37.968</v>
      </c>
      <c r="X73" s="0" t="n">
        <v>43.726</v>
      </c>
      <c r="Y73" s="0" t="n">
        <v>43.4748</v>
      </c>
      <c r="Z73" s="0" t="n">
        <v>19837.55</v>
      </c>
      <c r="AA73" s="0" t="n">
        <v>19.55</v>
      </c>
      <c r="AB73" s="0" t="n">
        <v>793450</v>
      </c>
      <c r="AC73" s="0" t="n">
        <v>319930</v>
      </c>
      <c r="AD73" s="56" t="n">
        <f aca="false">Z73/3600</f>
        <v>5.51043055555556</v>
      </c>
      <c r="AE73" s="57"/>
      <c r="AF73" s="57"/>
      <c r="AG73" s="57"/>
      <c r="AH73" s="59" t="n">
        <f aca="false">AB73/R73</f>
        <v>0.994588645556911</v>
      </c>
      <c r="AI73" s="59" t="n">
        <f aca="false">AC73/S73</f>
        <v>0.97774830308272</v>
      </c>
    </row>
    <row r="74" customFormat="false" ht="13.5" hidden="false" customHeight="false" outlineLevel="0" collapsed="false">
      <c r="A74" s="61"/>
      <c r="B74" s="61"/>
      <c r="C74" s="61" t="n">
        <v>37</v>
      </c>
      <c r="D74" s="70" t="n">
        <f aca="false">L74</f>
        <v>193.7096</v>
      </c>
      <c r="E74" s="70" t="n">
        <f aca="false">N74</f>
        <v>41.6663</v>
      </c>
      <c r="F74" s="70" t="n">
        <f aca="false">L74</f>
        <v>193.7096</v>
      </c>
      <c r="G74" s="70" t="n">
        <f aca="false">O74</f>
        <v>40.8704</v>
      </c>
      <c r="H74" s="70" t="n">
        <f aca="false">V74</f>
        <v>194.5928</v>
      </c>
      <c r="I74" s="70" t="n">
        <f aca="false">X74</f>
        <v>41.6523</v>
      </c>
      <c r="J74" s="70" t="n">
        <f aca="false">V74</f>
        <v>194.5928</v>
      </c>
      <c r="K74" s="70" t="n">
        <f aca="false">Y74</f>
        <v>40.874</v>
      </c>
      <c r="L74" s="43" t="n">
        <v>193.7096</v>
      </c>
      <c r="M74" s="43" t="n">
        <v>35.1776</v>
      </c>
      <c r="N74" s="43" t="n">
        <v>41.6663</v>
      </c>
      <c r="O74" s="43" t="n">
        <v>40.8704</v>
      </c>
      <c r="P74" s="43" t="n">
        <v>24186.94</v>
      </c>
      <c r="Q74" s="43" t="n">
        <v>27.82</v>
      </c>
      <c r="R74" s="0" t="n">
        <v>267067</v>
      </c>
      <c r="S74" s="0" t="n">
        <v>125142</v>
      </c>
      <c r="T74" s="63" t="n">
        <f aca="false">P74/3600</f>
        <v>6.71859444444444</v>
      </c>
      <c r="U74" s="61"/>
      <c r="V74" s="0" t="n">
        <v>194.5928</v>
      </c>
      <c r="W74" s="0" t="n">
        <v>35.1941</v>
      </c>
      <c r="X74" s="0" t="n">
        <v>41.6523</v>
      </c>
      <c r="Y74" s="0" t="n">
        <v>40.874</v>
      </c>
      <c r="Z74" s="0" t="n">
        <v>19453.59</v>
      </c>
      <c r="AA74" s="0" t="n">
        <v>15.33</v>
      </c>
      <c r="AB74" s="0" t="n">
        <v>269643</v>
      </c>
      <c r="AC74" s="0" t="n">
        <v>123301</v>
      </c>
      <c r="AD74" s="63" t="n">
        <f aca="false">Z74/3600</f>
        <v>5.403775</v>
      </c>
      <c r="AE74" s="61"/>
      <c r="AF74" s="61"/>
      <c r="AG74" s="61"/>
      <c r="AH74" s="59" t="n">
        <f aca="false">AB74/R74</f>
        <v>1.00964551966361</v>
      </c>
      <c r="AI74" s="59" t="n">
        <f aca="false">AC74/S74</f>
        <v>0.985288712023142</v>
      </c>
    </row>
    <row r="75" customFormat="false" ht="11.25" hidden="false" customHeight="false" outlineLevel="0" collapsed="false">
      <c r="A75" s="103"/>
      <c r="B75" s="103" t="s">
        <v>6</v>
      </c>
      <c r="C75" s="103"/>
      <c r="D75" s="109"/>
      <c r="E75" s="105"/>
      <c r="F75" s="105"/>
      <c r="G75" s="106"/>
      <c r="H75" s="106"/>
      <c r="I75" s="106"/>
      <c r="J75" s="106"/>
      <c r="K75" s="106"/>
      <c r="L75" s="103"/>
      <c r="M75" s="103"/>
      <c r="N75" s="103"/>
      <c r="O75" s="103"/>
      <c r="P75" s="103"/>
      <c r="Q75" s="103"/>
      <c r="R75" s="103"/>
      <c r="S75" s="103"/>
      <c r="T75" s="103"/>
      <c r="U75" s="107"/>
      <c r="V75" s="103"/>
      <c r="W75" s="103"/>
      <c r="X75" s="103"/>
      <c r="Y75" s="103"/>
      <c r="Z75" s="103"/>
      <c r="AA75" s="103"/>
      <c r="AB75" s="103"/>
      <c r="AC75" s="103"/>
      <c r="AD75" s="103"/>
      <c r="AE75" s="108"/>
      <c r="AF75" s="108"/>
      <c r="AG75" s="108"/>
      <c r="AH75" s="59" t="e">
        <f aca="false">AVERAGE(AH3:AH10)</f>
        <v>#DIV/0!</v>
      </c>
      <c r="AI75" s="59" t="e">
        <f aca="false">AC75/S75</f>
        <v>#DIV/0!</v>
      </c>
    </row>
    <row r="76" customFormat="false" ht="11.25" hidden="false" customHeight="false" outlineLevel="0" collapsed="false">
      <c r="B76" s="43" t="s">
        <v>7</v>
      </c>
      <c r="D76" s="76"/>
      <c r="E76" s="72"/>
      <c r="F76" s="72"/>
      <c r="G76" s="73"/>
      <c r="H76" s="73"/>
      <c r="I76" s="73"/>
      <c r="J76" s="73"/>
      <c r="K76" s="73"/>
      <c r="U76" s="74"/>
      <c r="AE76" s="75" t="e">
        <f aca="false">AVERAGE(AE11,AE15,AE19,AE23,AE27)</f>
        <v>#VALUE!</v>
      </c>
      <c r="AF76" s="75" t="e">
        <f aca="false">AVERAGE(AF11,AF15,AF19,AF23,AF27)</f>
        <v>#VALUE!</v>
      </c>
      <c r="AG76" s="75" t="e">
        <f aca="false">AVERAGE(AG11,AG15,AG19,AG23,AG27)</f>
        <v>#VALUE!</v>
      </c>
      <c r="AH76" s="59" t="n">
        <f aca="false">AVERAGE(AH11:AH30)</f>
        <v>0.993630307200758</v>
      </c>
      <c r="AI76" s="59" t="n">
        <f aca="false">AVERAGE(AI11:AI30)</f>
        <v>0.996271198726029</v>
      </c>
    </row>
    <row r="77" customFormat="false" ht="11.25" hidden="false" customHeight="false" outlineLevel="0" collapsed="false">
      <c r="B77" s="43" t="s">
        <v>8</v>
      </c>
      <c r="D77" s="76"/>
      <c r="E77" s="72"/>
      <c r="F77" s="72"/>
      <c r="G77" s="73"/>
      <c r="H77" s="73"/>
      <c r="I77" s="73"/>
      <c r="J77" s="73"/>
      <c r="K77" s="73"/>
      <c r="U77" s="74"/>
      <c r="AE77" s="75" t="e">
        <f aca="false">AVERAGE(AE31,AE35,AE39,AE43)</f>
        <v>#VALUE!</v>
      </c>
      <c r="AF77" s="75" t="e">
        <f aca="false">AVERAGE(AF31,AF35,AF39,AF43)</f>
        <v>#VALUE!</v>
      </c>
      <c r="AG77" s="75" t="e">
        <f aca="false">AVERAGE(AG31,AG35,AG39,AG43)</f>
        <v>#VALUE!</v>
      </c>
      <c r="AH77" s="59" t="n">
        <f aca="false">AVERAGE(AH31:AH46)</f>
        <v>1.00934515752575</v>
      </c>
      <c r="AI77" s="59" t="n">
        <f aca="false">AVERAGE(AI31:AI46)</f>
        <v>0.992160764668096</v>
      </c>
    </row>
    <row r="78" customFormat="false" ht="11.25" hidden="false" customHeight="false" outlineLevel="0" collapsed="false">
      <c r="B78" s="43" t="s">
        <v>9</v>
      </c>
      <c r="D78" s="76"/>
      <c r="E78" s="72"/>
      <c r="F78" s="72"/>
      <c r="G78" s="73"/>
      <c r="H78" s="73"/>
      <c r="I78" s="73"/>
      <c r="J78" s="73"/>
      <c r="K78" s="73"/>
      <c r="U78" s="77"/>
      <c r="AE78" s="78" t="e">
        <f aca="false">AVERAGE(AE47,AE55,AE51,AE59)</f>
        <v>#VALUE!</v>
      </c>
      <c r="AF78" s="78" t="e">
        <f aca="false">AVERAGE(AF47,AF55,AF51,AF59)</f>
        <v>#VALUE!</v>
      </c>
      <c r="AG78" s="78" t="e">
        <f aca="false">AVERAGE(AG47,AG55,AG51,AG59)</f>
        <v>#VALUE!</v>
      </c>
      <c r="AH78" s="59" t="n">
        <f aca="false">AVERAGE(AH48:AH62)</f>
        <v>1.00889640530406</v>
      </c>
      <c r="AI78" s="59" t="n">
        <f aca="false">AVERAGE(AI48:AI62)</f>
        <v>0.989179693195562</v>
      </c>
    </row>
    <row r="79" customFormat="false" ht="11.25" hidden="false" customHeight="false" outlineLevel="0" collapsed="false">
      <c r="B79" s="43" t="s">
        <v>13</v>
      </c>
      <c r="D79" s="76"/>
      <c r="E79" s="72"/>
      <c r="F79" s="72"/>
      <c r="G79" s="73"/>
      <c r="H79" s="73"/>
      <c r="I79" s="73"/>
      <c r="J79" s="73"/>
      <c r="K79" s="73"/>
      <c r="U79" s="77"/>
      <c r="AE79" s="78" t="e">
        <f aca="false">AVERAGE(AE63,AE67,AE71)</f>
        <v>#VALUE!</v>
      </c>
      <c r="AF79" s="78" t="e">
        <f aca="false">AVERAGE(AF63,AF67,AF71)</f>
        <v>#VALUE!</v>
      </c>
      <c r="AG79" s="78" t="e">
        <f aca="false">AVERAGE(AG63,AG67,AG71)</f>
        <v>#VALUE!</v>
      </c>
      <c r="AH79" s="59" t="n">
        <f aca="false">AVERAGE(AH63:AH74)</f>
        <v>1.00246474187155</v>
      </c>
      <c r="AI79" s="59" t="n">
        <f aca="false">AVERAGE(AI63:AI74)</f>
        <v>0.991426156800735</v>
      </c>
    </row>
    <row r="80" customFormat="false" ht="11.25" hidden="false" customHeight="false" outlineLevel="0" collapsed="false">
      <c r="B80" s="79" t="s">
        <v>14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79"/>
      <c r="T80" s="79"/>
      <c r="U80" s="83"/>
      <c r="V80" s="79"/>
      <c r="W80" s="79"/>
      <c r="X80" s="79"/>
      <c r="Y80" s="79"/>
      <c r="Z80" s="79"/>
      <c r="AA80" s="79"/>
      <c r="AB80" s="79"/>
      <c r="AC80" s="79"/>
      <c r="AD80" s="79"/>
      <c r="AE80" s="84" t="e">
        <f aca="false">AVERAGE(AE11,AE15,AE19,AE23,AE27,AE31,AE35,AE39,AE43,AE47,AE55,AE51,AE59,AE63,AE67,AE71)</f>
        <v>#VALUE!</v>
      </c>
      <c r="AF80" s="84" t="e">
        <f aca="false">AVERAGE(AF11,AF15,AF19,AF23,AF27,AF31,AF35,AF39,AF43,AF47,AF55,AF51,AF59,AF63,AF67,AF71)</f>
        <v>#VALUE!</v>
      </c>
      <c r="AG80" s="84" t="e">
        <f aca="false">AVERAGE(AG11,AG15,AG19,AG23,AG27,AG31,AG35,AG39,AG43,AG47,AG55,AG51,AG59,AG63,AG67,AG71)</f>
        <v>#VALUE!</v>
      </c>
      <c r="AH80" s="85" t="n">
        <f aca="false">AVERAGE(AH76:AH79)</f>
        <v>1.00358415297553</v>
      </c>
      <c r="AI80" s="85" t="n">
        <f aca="false">AVERAGE(AI76:AI79)</f>
        <v>0.992259453347606</v>
      </c>
    </row>
    <row r="81" customFormat="false" ht="11.25" hidden="false" customHeight="false" outlineLevel="0" collapsed="false">
      <c r="B81" s="43" t="s">
        <v>80</v>
      </c>
      <c r="P81" s="75"/>
      <c r="Q81" s="75" t="n">
        <f aca="false">GEOMEAN(Q11:Q74)</f>
        <v>16.4135959450898</v>
      </c>
      <c r="R81" s="75"/>
      <c r="S81" s="75"/>
      <c r="T81" s="75" t="n">
        <f aca="false">GEOMEAN(T11:T74)</f>
        <v>3.82172713763611</v>
      </c>
      <c r="Z81" s="75"/>
      <c r="AA81" s="75" t="n">
        <f aca="false">GEOMEAN(AA11:AA74)</f>
        <v>16.0896206280998</v>
      </c>
      <c r="AB81" s="75"/>
      <c r="AC81" s="75"/>
      <c r="AD81" s="75" t="n">
        <f aca="false">GEOMEAN(AD11:AD74)</f>
        <v>3.7551594507089</v>
      </c>
    </row>
    <row r="82" customFormat="false" ht="11.25" hidden="false" customHeight="false" outlineLevel="0" collapsed="false">
      <c r="B82" s="43" t="s">
        <v>81</v>
      </c>
      <c r="R82" s="86"/>
      <c r="S82" s="86"/>
      <c r="Z82" s="86"/>
      <c r="AA82" s="86" t="n">
        <f aca="false">AA81/Q81</f>
        <v>0.980261770907861</v>
      </c>
      <c r="AB82" s="86"/>
      <c r="AC82" s="86"/>
      <c r="AD82" s="86" t="n">
        <f aca="false">AD81/T81</f>
        <v>0.982581779250627</v>
      </c>
    </row>
    <row r="83" customFormat="false" ht="11.25" hidden="false" customHeight="false" outlineLevel="0" collapsed="false">
      <c r="B83" s="43" t="s">
        <v>82</v>
      </c>
      <c r="P83" s="74"/>
      <c r="Q83" s="74" t="n">
        <f aca="false">SUM(Q11:Q74)/3600</f>
        <v>0.505313888888889</v>
      </c>
      <c r="R83" s="74"/>
      <c r="S83" s="74"/>
      <c r="T83" s="74" t="n">
        <f aca="false">SUM(T11:T74)</f>
        <v>402.724941666667</v>
      </c>
      <c r="Z83" s="74"/>
      <c r="AA83" s="74" t="n">
        <f aca="false">SUM(AA11:AA74)/3600</f>
        <v>0.496758333333333</v>
      </c>
      <c r="AB83" s="74"/>
      <c r="AC83" s="74"/>
      <c r="AD83" s="74" t="n">
        <f aca="false">SUM(AD11:AD74)</f>
        <v>397.130672222222</v>
      </c>
    </row>
    <row r="84" customFormat="false" ht="11.25" hidden="false" customHeight="false" outlineLevel="0" collapsed="false">
      <c r="T84" s="74"/>
      <c r="AD84" s="74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nasonic</cp:lastModifiedBy>
  <cp:lastPrinted>2010-08-23T01:57:13Z</cp:lastPrinted>
  <dcterms:modified xsi:type="dcterms:W3CDTF">2011-01-21T02:18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