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9">
  <si>
    <t xml:space="preserve">Intra</t>
  </si>
  <si>
    <t xml:space="preserve">Y BD-rate</t>
  </si>
  <si>
    <t xml:space="preserve">U BD-rate</t>
  </si>
  <si>
    <t xml:space="preserve">V BD-rate</t>
  </si>
  <si>
    <t xml:space="preserve">% sig count</t>
  </si>
  <si>
    <t xml:space="preserve">% last coun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sig count</t>
  </si>
  <si>
    <t xml:space="preserve">last count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ig count %</t>
  </si>
  <si>
    <t xml:space="preserve">Last count %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_ "/>
    <numFmt numFmtId="167" formatCode="0%"/>
    <numFmt numFmtId="168" formatCode="General"/>
    <numFmt numFmtId="169" formatCode="0.00_);[RED]\(0.00\)"/>
    <numFmt numFmtId="170" formatCode="0.00_ "/>
    <numFmt numFmtId="171" formatCode="0.0"/>
    <numFmt numFmtId="172" formatCode="0_ "/>
    <numFmt numFmtId="173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1" width="10.71"/>
    <col collapsed="false" customWidth="true" hidden="false" outlineLevel="0" max="7" min="7" style="1" width="12.42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/>
      <c r="G2" s="3"/>
    </row>
    <row r="3" customFormat="false" ht="13.5" hidden="false" customHeight="false" outlineLevel="0" collapsed="false">
      <c r="B3" s="2"/>
      <c r="C3" s="4" t="s">
        <v>1</v>
      </c>
      <c r="D3" s="5" t="s">
        <v>2</v>
      </c>
      <c r="E3" s="6" t="s">
        <v>3</v>
      </c>
      <c r="F3" s="7" t="s">
        <v>4</v>
      </c>
      <c r="G3" s="7" t="s">
        <v>5</v>
      </c>
    </row>
    <row r="4" customFormat="false" ht="12.75" hidden="false" customHeight="false" outlineLevel="0" collapsed="false">
      <c r="B4" s="8" t="s">
        <v>6</v>
      </c>
      <c r="C4" s="9" t="e">
        <f aca="false">Intra!$AE75</f>
        <v>#VALUE!</v>
      </c>
      <c r="D4" s="9" t="e">
        <f aca="false">Intra!$AF75</f>
        <v>#VALUE!</v>
      </c>
      <c r="E4" s="9" t="e">
        <f aca="false">Intra!$AG75</f>
        <v>#VALUE!</v>
      </c>
      <c r="F4" s="10" t="n">
        <f aca="false">Intra!AH75-1</f>
        <v>-0.00486704465584698</v>
      </c>
      <c r="G4" s="10" t="n">
        <f aca="false">Intra!AI75-1</f>
        <v>-0.00219941133552237</v>
      </c>
    </row>
    <row r="5" customFormat="false" ht="12.75" hidden="false" customHeight="false" outlineLevel="0" collapsed="false">
      <c r="B5" s="11" t="s">
        <v>7</v>
      </c>
      <c r="C5" s="12" t="e">
        <f aca="false">Intra!$AE76</f>
        <v>#VALUE!</v>
      </c>
      <c r="D5" s="12" t="e">
        <f aca="false">Intra!$AF76</f>
        <v>#VALUE!</v>
      </c>
      <c r="E5" s="12" t="e">
        <f aca="false">Intra!$AG76</f>
        <v>#VALUE!</v>
      </c>
      <c r="F5" s="13" t="n">
        <f aca="false">Intra!AH76-1</f>
        <v>-0.00690001056157141</v>
      </c>
      <c r="G5" s="13" t="n">
        <f aca="false">Intra!AI76-1</f>
        <v>-0.00205976234684169</v>
      </c>
    </row>
    <row r="6" customFormat="false" ht="12.75" hidden="false" customHeight="false" outlineLevel="0" collapsed="false">
      <c r="B6" s="11" t="s">
        <v>8</v>
      </c>
      <c r="C6" s="12" t="e">
        <f aca="false">Intra!$AE77</f>
        <v>#VALUE!</v>
      </c>
      <c r="D6" s="12" t="e">
        <f aca="false">Intra!$AF77</f>
        <v>#VALUE!</v>
      </c>
      <c r="E6" s="12" t="e">
        <f aca="false">Intra!$AG77</f>
        <v>#VALUE!</v>
      </c>
      <c r="F6" s="13" t="n">
        <f aca="false">Intra!AH77-1</f>
        <v>-0.00523221181274891</v>
      </c>
      <c r="G6" s="13" t="n">
        <f aca="false">Intra!AI77-1</f>
        <v>-0.00164268247792232</v>
      </c>
    </row>
    <row r="7" customFormat="false" ht="12.75" hidden="false" customHeight="false" outlineLevel="0" collapsed="false">
      <c r="B7" s="11" t="s">
        <v>9</v>
      </c>
      <c r="C7" s="12" t="e">
        <f aca="false">Intra!$AE78</f>
        <v>#VALUE!</v>
      </c>
      <c r="D7" s="12" t="e">
        <f aca="false">Intra!$AF78</f>
        <v>#VALUE!</v>
      </c>
      <c r="E7" s="12" t="e">
        <f aca="false">Intra!$AG78</f>
        <v>#VALUE!</v>
      </c>
      <c r="F7" s="13" t="n">
        <f aca="false">Intra!AH78-1</f>
        <v>-0.00407883026505718</v>
      </c>
      <c r="G7" s="13" t="n">
        <f aca="false">Intra!AI78-1</f>
        <v>-0.00121104034624853</v>
      </c>
    </row>
    <row r="8" customFormat="false" ht="13.5" hidden="false" customHeight="false" outlineLevel="0" collapsed="false">
      <c r="B8" s="11" t="s">
        <v>10</v>
      </c>
      <c r="C8" s="12" t="e">
        <f aca="false">Intra!$AE79</f>
        <v>#VALUE!</v>
      </c>
      <c r="D8" s="12" t="e">
        <f aca="false">Intra!$AF79</f>
        <v>#VALUE!</v>
      </c>
      <c r="E8" s="12" t="e">
        <f aca="false">Intra!$AG79</f>
        <v>#VALUE!</v>
      </c>
      <c r="F8" s="14" t="n">
        <f aca="false">Intra!AH79-1</f>
        <v>-0.00727812899652658</v>
      </c>
      <c r="G8" s="14" t="n">
        <f aca="false">Intra!AI79-1</f>
        <v>-0.00194620407500656</v>
      </c>
    </row>
    <row r="9" customFormat="false" ht="12.75" hidden="false" customHeight="true" outlineLevel="0" collapsed="false">
      <c r="B9" s="15" t="s">
        <v>11</v>
      </c>
      <c r="C9" s="16" t="e">
        <f aca="false">Intra!$AE80</f>
        <v>#VALUE!</v>
      </c>
      <c r="D9" s="17" t="e">
        <f aca="false">Intra!$AF80</f>
        <v>#VALUE!</v>
      </c>
      <c r="E9" s="18" t="e">
        <f aca="false">Intra!$AG80</f>
        <v>#VALUE!</v>
      </c>
      <c r="F9" s="19" t="n">
        <f aca="false">Intra!AH80-1</f>
        <v>-0.00567124525835028</v>
      </c>
      <c r="G9" s="19" t="n">
        <f aca="false">Intra!AI80-1</f>
        <v>-0.00181182011630843</v>
      </c>
    </row>
    <row r="10" customFormat="false" ht="12.75" hidden="false" customHeight="false" outlineLevel="0" collapsed="false">
      <c r="B10" s="20" t="s">
        <v>12</v>
      </c>
      <c r="C10" s="21" t="n">
        <f aca="false">Intra!$AD82</f>
        <v>0.958808277485845</v>
      </c>
      <c r="D10" s="21"/>
      <c r="E10" s="21"/>
      <c r="F10" s="7"/>
      <c r="G10" s="7"/>
    </row>
    <row r="11" customFormat="false" ht="13.5" hidden="false" customHeight="false" outlineLevel="0" collapsed="false">
      <c r="B11" s="22" t="s">
        <v>13</v>
      </c>
      <c r="C11" s="23" t="n">
        <f aca="false">Intra!$AA82</f>
        <v>0.985031528973692</v>
      </c>
      <c r="D11" s="23"/>
      <c r="E11" s="23"/>
      <c r="F11" s="24"/>
      <c r="G11" s="24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" t="s">
        <v>14</v>
      </c>
      <c r="D13" s="3"/>
      <c r="E13" s="3"/>
      <c r="F13" s="3"/>
      <c r="G13" s="3"/>
    </row>
    <row r="14" customFormat="false" ht="13.5" hidden="false" customHeight="false" outlineLevel="0" collapsed="false">
      <c r="B14" s="2"/>
      <c r="C14" s="25" t="s">
        <v>1</v>
      </c>
      <c r="D14" s="26" t="s">
        <v>2</v>
      </c>
      <c r="E14" s="27" t="s">
        <v>3</v>
      </c>
      <c r="F14" s="7" t="s">
        <v>4</v>
      </c>
      <c r="G14" s="7" t="s">
        <v>5</v>
      </c>
    </row>
    <row r="15" customFormat="false" ht="12.75" hidden="false" customHeight="false" outlineLevel="0" collapsed="false">
      <c r="B15" s="8" t="s">
        <v>6</v>
      </c>
      <c r="C15" s="9" t="e">
        <f aca="false">'Random access'!$AE75</f>
        <v>#VALUE!</v>
      </c>
      <c r="D15" s="9" t="e">
        <f aca="false">'Random access'!$AF75</f>
        <v>#VALUE!</v>
      </c>
      <c r="E15" s="9" t="e">
        <f aca="false">'Random access'!$AG75</f>
        <v>#VALUE!</v>
      </c>
      <c r="F15" s="28" t="n">
        <f aca="false">'Random access'!AH75-1</f>
        <v>-0.00566126710070769</v>
      </c>
      <c r="G15" s="28" t="n">
        <f aca="false">'Random access'!AI75-1</f>
        <v>-0.00283401590766907</v>
      </c>
    </row>
    <row r="16" customFormat="false" ht="12.75" hidden="false" customHeight="false" outlineLevel="0" collapsed="false">
      <c r="B16" s="11" t="s">
        <v>7</v>
      </c>
      <c r="C16" s="12" t="e">
        <f aca="false">'Random access'!$AE76</f>
        <v>#VALUE!</v>
      </c>
      <c r="D16" s="12" t="e">
        <f aca="false">'Random access'!$AF76</f>
        <v>#VALUE!</v>
      </c>
      <c r="E16" s="12" t="e">
        <f aca="false">'Random access'!$AG76</f>
        <v>#VALUE!</v>
      </c>
      <c r="F16" s="29" t="n">
        <f aca="false">'Random access'!AH76-1</f>
        <v>-0.00859767873373607</v>
      </c>
      <c r="G16" s="29" t="n">
        <f aca="false">'Random access'!AI76-1</f>
        <v>-0.00304835679409832</v>
      </c>
    </row>
    <row r="17" customFormat="false" ht="12.75" hidden="false" customHeight="false" outlineLevel="0" collapsed="false">
      <c r="B17" s="11" t="s">
        <v>8</v>
      </c>
      <c r="C17" s="12" t="e">
        <f aca="false">'Random access'!$AE77</f>
        <v>#VALUE!</v>
      </c>
      <c r="D17" s="12" t="e">
        <f aca="false">'Random access'!$AF77</f>
        <v>#VALUE!</v>
      </c>
      <c r="E17" s="12" t="e">
        <f aca="false">'Random access'!$AG77</f>
        <v>#VALUE!</v>
      </c>
      <c r="F17" s="29" t="n">
        <f aca="false">'Random access'!AH77-1</f>
        <v>-0.00217801919942873</v>
      </c>
      <c r="G17" s="29" t="n">
        <f aca="false">'Random access'!AI77-1</f>
        <v>-0.000981917228923601</v>
      </c>
    </row>
    <row r="18" customFormat="false" ht="12.75" hidden="false" customHeight="false" outlineLevel="0" collapsed="false">
      <c r="B18" s="11" t="s">
        <v>9</v>
      </c>
      <c r="C18" s="12" t="e">
        <f aca="false">'Random access'!$AE78</f>
        <v>#VALUE!</v>
      </c>
      <c r="D18" s="12" t="e">
        <f aca="false">'Random access'!$AF78</f>
        <v>#VALUE!</v>
      </c>
      <c r="E18" s="12" t="e">
        <f aca="false">'Random access'!$AG78</f>
        <v>#VALUE!</v>
      </c>
      <c r="F18" s="29" t="n">
        <f aca="false">'Random access'!AH78-1</f>
        <v>0.000923910024421826</v>
      </c>
      <c r="G18" s="29" t="n">
        <f aca="false">'Random access'!AI78-1</f>
        <v>-0.000642213968594763</v>
      </c>
    </row>
    <row r="19" customFormat="false" ht="13.5" hidden="false" customHeight="false" outlineLevel="0" collapsed="false">
      <c r="B19" s="11" t="s">
        <v>10</v>
      </c>
      <c r="C19" s="30"/>
      <c r="D19" s="30"/>
      <c r="E19" s="30"/>
      <c r="F19" s="31"/>
      <c r="G19" s="31"/>
    </row>
    <row r="20" customFormat="false" ht="13.5" hidden="false" customHeight="false" outlineLevel="0" collapsed="false">
      <c r="B20" s="15" t="s">
        <v>11</v>
      </c>
      <c r="C20" s="16" t="e">
        <f aca="false">'Random access'!$AE80</f>
        <v>#VALUE!</v>
      </c>
      <c r="D20" s="17" t="e">
        <f aca="false">'Random access'!$AF80</f>
        <v>#VALUE!</v>
      </c>
      <c r="E20" s="18" t="e">
        <f aca="false">'Random access'!$AG80</f>
        <v>#VALUE!</v>
      </c>
      <c r="F20" s="32" t="n">
        <f aca="false">'Random access'!AH80-1</f>
        <v>-0.00387826375236267</v>
      </c>
      <c r="G20" s="32" t="n">
        <f aca="false">'Random access'!AI80-1</f>
        <v>-0.00187662597482141</v>
      </c>
    </row>
    <row r="21" customFormat="false" ht="12.75" hidden="false" customHeight="false" outlineLevel="0" collapsed="false">
      <c r="B21" s="20" t="s">
        <v>12</v>
      </c>
      <c r="C21" s="21" t="n">
        <f aca="false">'Random access'!$AD82</f>
        <v>0.963164356087836</v>
      </c>
      <c r="D21" s="21"/>
      <c r="E21" s="21"/>
      <c r="F21" s="7"/>
      <c r="G21" s="7"/>
    </row>
    <row r="22" customFormat="false" ht="13.5" hidden="false" customHeight="false" outlineLevel="0" collapsed="false">
      <c r="B22" s="22" t="s">
        <v>13</v>
      </c>
      <c r="C22" s="23" t="n">
        <f aca="false">'Random access'!$AA82</f>
        <v>0.976347143265448</v>
      </c>
      <c r="D22" s="23"/>
      <c r="E22" s="23"/>
      <c r="F22" s="24"/>
      <c r="G22" s="24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3" t="s">
        <v>15</v>
      </c>
      <c r="D24" s="3"/>
      <c r="E24" s="3"/>
      <c r="F24" s="3"/>
      <c r="G24" s="3"/>
    </row>
    <row r="25" customFormat="false" ht="13.5" hidden="false" customHeight="false" outlineLevel="0" collapsed="false">
      <c r="B25" s="33"/>
      <c r="C25" s="25" t="s">
        <v>1</v>
      </c>
      <c r="D25" s="26" t="s">
        <v>2</v>
      </c>
      <c r="E25" s="27" t="s">
        <v>3</v>
      </c>
      <c r="F25" s="7" t="s">
        <v>4</v>
      </c>
      <c r="G25" s="7" t="s">
        <v>5</v>
      </c>
    </row>
    <row r="26" customFormat="false" ht="12.75" hidden="false" customHeight="false" outlineLevel="0" collapsed="false">
      <c r="B26" s="8" t="s">
        <v>6</v>
      </c>
      <c r="C26" s="34"/>
      <c r="D26" s="34"/>
      <c r="E26" s="34"/>
      <c r="F26" s="35"/>
      <c r="G26" s="35"/>
    </row>
    <row r="27" customFormat="false" ht="12.75" hidden="false" customHeight="false" outlineLevel="0" collapsed="false">
      <c r="B27" s="11" t="s">
        <v>7</v>
      </c>
      <c r="C27" s="12" t="e">
        <f aca="false">'Low delay'!$AE76</f>
        <v>#VALUE!</v>
      </c>
      <c r="D27" s="12" t="e">
        <f aca="false">'Low delay'!$AF76</f>
        <v>#VALUE!</v>
      </c>
      <c r="E27" s="12" t="e">
        <f aca="false">'Low delay'!$AG76</f>
        <v>#VALUE!</v>
      </c>
      <c r="F27" s="29" t="n">
        <f aca="false">'Low delay'!AH76-1</f>
        <v>-0.0100968256241295</v>
      </c>
      <c r="G27" s="29" t="n">
        <f aca="false">'Low delay'!AI76-1</f>
        <v>-0.00303698288714305</v>
      </c>
    </row>
    <row r="28" customFormat="false" ht="12.75" hidden="false" customHeight="false" outlineLevel="0" collapsed="false">
      <c r="B28" s="11" t="s">
        <v>8</v>
      </c>
      <c r="C28" s="12" t="e">
        <f aca="false">'Low delay'!$AE77</f>
        <v>#VALUE!</v>
      </c>
      <c r="D28" s="12" t="e">
        <f aca="false">'Low delay'!$AF77</f>
        <v>#VALUE!</v>
      </c>
      <c r="E28" s="12" t="e">
        <f aca="false">'Low delay'!$AG77</f>
        <v>#VALUE!</v>
      </c>
      <c r="F28" s="29" t="n">
        <f aca="false">'Low delay'!AH77-1</f>
        <v>-0.00210203369761208</v>
      </c>
      <c r="G28" s="29" t="n">
        <f aca="false">'Low delay'!AI77-1</f>
        <v>-0.00142790488399014</v>
      </c>
    </row>
    <row r="29" customFormat="false" ht="12.75" hidden="false" customHeight="false" outlineLevel="0" collapsed="false">
      <c r="B29" s="11" t="s">
        <v>9</v>
      </c>
      <c r="C29" s="12" t="e">
        <f aca="false">'Low delay'!$AE78</f>
        <v>#VALUE!</v>
      </c>
      <c r="D29" s="12" t="e">
        <f aca="false">'Low delay'!$AF78</f>
        <v>#VALUE!</v>
      </c>
      <c r="E29" s="12" t="e">
        <f aca="false">'Low delay'!$AG78</f>
        <v>#VALUE!</v>
      </c>
      <c r="F29" s="29" t="n">
        <f aca="false">'Low delay'!AH78-1</f>
        <v>0.00137759965624307</v>
      </c>
      <c r="G29" s="29" t="n">
        <f aca="false">'Low delay'!AI78-1</f>
        <v>-0.000128465318855464</v>
      </c>
    </row>
    <row r="30" customFormat="false" ht="13.5" hidden="false" customHeight="false" outlineLevel="0" collapsed="false">
      <c r="B30" s="11" t="s">
        <v>10</v>
      </c>
      <c r="C30" s="12" t="e">
        <f aca="false">'Low delay'!$AE79</f>
        <v>#VALUE!</v>
      </c>
      <c r="D30" s="12" t="e">
        <f aca="false">'Low delay'!$AF79</f>
        <v>#VALUE!</v>
      </c>
      <c r="E30" s="12" t="e">
        <f aca="false">'Low delay'!$AG79</f>
        <v>#VALUE!</v>
      </c>
      <c r="F30" s="29" t="n">
        <f aca="false">'Low delay'!AH79-1</f>
        <v>-0.00916959477595247</v>
      </c>
      <c r="G30" s="29" t="n">
        <f aca="false">'Low delay'!AI79-1</f>
        <v>-0.00145013145691042</v>
      </c>
    </row>
    <row r="31" customFormat="false" ht="13.5" hidden="false" customHeight="false" outlineLevel="0" collapsed="false">
      <c r="B31" s="15" t="s">
        <v>11</v>
      </c>
      <c r="C31" s="16" t="e">
        <f aca="false">'Low delay'!$AE80</f>
        <v>#VALUE!</v>
      </c>
      <c r="D31" s="17" t="e">
        <f aca="false">'Low delay'!$AF80</f>
        <v>#VALUE!</v>
      </c>
      <c r="E31" s="17" t="e">
        <f aca="false">'Low delay'!$AG80</f>
        <v>#VALUE!</v>
      </c>
      <c r="F31" s="36" t="n">
        <f aca="false">'Low delay'!AH80-1</f>
        <v>-0.00499771361036272</v>
      </c>
      <c r="G31" s="36" t="n">
        <f aca="false">'Low delay'!AI80-1</f>
        <v>-0.00151087113672477</v>
      </c>
    </row>
    <row r="32" customFormat="false" ht="12.75" hidden="false" customHeight="false" outlineLevel="0" collapsed="false">
      <c r="B32" s="20" t="s">
        <v>12</v>
      </c>
      <c r="C32" s="21" t="n">
        <f aca="false">'Low delay'!$AD82</f>
        <v>0.962453145260216</v>
      </c>
      <c r="D32" s="21"/>
      <c r="E32" s="21"/>
      <c r="F32" s="37"/>
      <c r="G32" s="37"/>
    </row>
    <row r="33" customFormat="false" ht="13.5" hidden="false" customHeight="false" outlineLevel="0" collapsed="false">
      <c r="B33" s="22" t="s">
        <v>13</v>
      </c>
      <c r="C33" s="23" t="n">
        <f aca="false">'Low delay'!$AA82</f>
        <v>0.975445654365719</v>
      </c>
      <c r="D33" s="23"/>
      <c r="E33" s="23"/>
      <c r="F33" s="24"/>
      <c r="G33" s="24"/>
    </row>
  </sheetData>
  <mergeCells count="11">
    <mergeCell ref="B2:B3"/>
    <mergeCell ref="C2:G2"/>
    <mergeCell ref="C10:E10"/>
    <mergeCell ref="C11:E11"/>
    <mergeCell ref="B13:B14"/>
    <mergeCell ref="C13:G13"/>
    <mergeCell ref="C21:E21"/>
    <mergeCell ref="C22:E22"/>
    <mergeCell ref="C24:G24"/>
    <mergeCell ref="C32:E32"/>
    <mergeCell ref="C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3" activeCellId="0" sqref="V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9.56"/>
    <col collapsed="false" customWidth="true" hidden="true" outlineLevel="0" max="5" min="5" style="40" width="6.28"/>
    <col collapsed="false" customWidth="true" hidden="true" outlineLevel="0" max="6" min="6" style="41" width="9.56"/>
    <col collapsed="false" customWidth="true" hidden="true" outlineLevel="0" max="7" min="7" style="40" width="6.41"/>
    <col collapsed="false" customWidth="true" hidden="true" outlineLevel="0" max="8" min="8" style="40" width="9.56"/>
    <col collapsed="false" customWidth="true" hidden="true" outlineLevel="0" max="9" min="9" style="40" width="6.28"/>
    <col collapsed="false" customWidth="true" hidden="true" outlineLevel="0" max="10" min="10" style="40" width="9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20" min="16" style="38" width="9.14"/>
    <col collapsed="false" customWidth="true" hidden="false" outlineLevel="0" max="21" min="21" style="38" width="7.85"/>
    <col collapsed="false" customWidth="false" hidden="false" outlineLevel="0" max="22" min="22" style="38" width="9.14"/>
    <col collapsed="false" customWidth="true" hidden="false" outlineLevel="0" max="25" min="23" style="38" width="6.41"/>
    <col collapsed="false" customWidth="true" hidden="false" outlineLevel="0" max="26" min="26" style="38" width="8.56"/>
    <col collapsed="false" customWidth="false" hidden="false" outlineLevel="0" max="257" min="27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/>
      <c r="T1" s="44"/>
      <c r="U1" s="44"/>
      <c r="V1" s="44" t="s">
        <v>19</v>
      </c>
      <c r="W1" s="44"/>
      <c r="X1" s="44"/>
      <c r="Y1" s="44"/>
      <c r="Z1" s="44"/>
      <c r="AA1" s="44"/>
      <c r="AB1" s="44"/>
      <c r="AC1" s="44"/>
      <c r="AD1" s="44"/>
      <c r="AE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V2</f>
        <v>kbps</v>
      </c>
      <c r="I2" s="46" t="str">
        <f aca="false">X2</f>
        <v>U psnr</v>
      </c>
      <c r="J2" s="46" t="str">
        <f aca="false">V2</f>
        <v>kbps</v>
      </c>
      <c r="K2" s="46" t="str">
        <f aca="false">Y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7" t="s">
        <v>28</v>
      </c>
      <c r="T2" s="47" t="s">
        <v>29</v>
      </c>
      <c r="U2" s="48"/>
      <c r="V2" s="47" t="s">
        <v>21</v>
      </c>
      <c r="W2" s="47" t="s">
        <v>22</v>
      </c>
      <c r="X2" s="47" t="s">
        <v>23</v>
      </c>
      <c r="Y2" s="47" t="s">
        <v>24</v>
      </c>
      <c r="Z2" s="47" t="s">
        <v>30</v>
      </c>
      <c r="AA2" s="47" t="s">
        <v>26</v>
      </c>
      <c r="AB2" s="47" t="s">
        <v>27</v>
      </c>
      <c r="AC2" s="47" t="s">
        <v>28</v>
      </c>
      <c r="AD2" s="47" t="s">
        <v>29</v>
      </c>
      <c r="AE2" s="48" t="s">
        <v>31</v>
      </c>
      <c r="AF2" s="48" t="s">
        <v>32</v>
      </c>
      <c r="AG2" s="48" t="s">
        <v>33</v>
      </c>
      <c r="AH2" s="38" t="s">
        <v>34</v>
      </c>
      <c r="AI2" s="38" t="s">
        <v>35</v>
      </c>
    </row>
    <row r="3" customFormat="false" ht="12.75" hidden="false" customHeight="false" outlineLevel="0" collapsed="false">
      <c r="A3" s="49" t="s">
        <v>6</v>
      </c>
      <c r="B3" s="49" t="s">
        <v>36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V3</f>
        <v>109702.1744</v>
      </c>
      <c r="I3" s="50" t="n">
        <f aca="false">X3</f>
        <v>42.9341</v>
      </c>
      <c r="J3" s="50" t="n">
        <f aca="false">V3</f>
        <v>109702.1744</v>
      </c>
      <c r="K3" s="50" t="n">
        <f aca="false">Y3</f>
        <v>44.7318</v>
      </c>
      <c r="L3" s="38" t="n">
        <v>109618.664</v>
      </c>
      <c r="M3" s="38" t="n">
        <v>43.5122</v>
      </c>
      <c r="N3" s="38" t="n">
        <v>42.9362</v>
      </c>
      <c r="O3" s="38" t="n">
        <v>44.7332</v>
      </c>
      <c r="P3" s="38" t="n">
        <v>8619.06</v>
      </c>
      <c r="Q3" s="38" t="n">
        <v>56.36</v>
      </c>
      <c r="R3" s="0" t="n">
        <v>204156145</v>
      </c>
      <c r="S3" s="0" t="n">
        <v>108666508</v>
      </c>
      <c r="T3" s="51" t="n">
        <f aca="false">P3/3600</f>
        <v>2.39418333333333</v>
      </c>
      <c r="U3" s="52"/>
      <c r="V3" s="0" t="n">
        <v>109702.1744</v>
      </c>
      <c r="W3" s="0" t="n">
        <v>43.5104</v>
      </c>
      <c r="X3" s="0" t="n">
        <v>42.9341</v>
      </c>
      <c r="Y3" s="0" t="n">
        <v>44.7318</v>
      </c>
      <c r="Z3" s="0" t="n">
        <v>12084.44</v>
      </c>
      <c r="AA3" s="0" t="n">
        <v>81.99</v>
      </c>
      <c r="AB3" s="0" t="n">
        <v>203134811</v>
      </c>
      <c r="AC3" s="0" t="n">
        <v>108516718</v>
      </c>
      <c r="AD3" s="51" t="n">
        <f aca="false">Z3/3600</f>
        <v>3.35678888888889</v>
      </c>
      <c r="AE3" s="53" t="e">
        <f aca="false">RBJM($L3:$M6,V3:W6)</f>
        <v>#VALUE!</v>
      </c>
      <c r="AF3" s="53" t="e">
        <f aca="false">RBJM($D3:$E6,H3:I6)</f>
        <v>#VALUE!</v>
      </c>
      <c r="AG3" s="53" t="e">
        <f aca="false">RBJM($F3:$G6,J3:K6)</f>
        <v>#VALUE!</v>
      </c>
      <c r="AH3" s="54" t="n">
        <f aca="false">AB3/R3</f>
        <v>0.994997289941971</v>
      </c>
      <c r="AI3" s="54" t="n">
        <f aca="false">AC3/S3</f>
        <v>0.99862156240449</v>
      </c>
    </row>
    <row r="4" customFormat="false" ht="12.75" hidden="false" customHeight="false" outlineLevel="0" collapsed="false">
      <c r="A4" s="55" t="s">
        <v>37</v>
      </c>
      <c r="B4" s="55" t="s">
        <v>38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V4</f>
        <v>62451.7888</v>
      </c>
      <c r="I4" s="50" t="n">
        <f aca="false">X4</f>
        <v>40.2742</v>
      </c>
      <c r="J4" s="50" t="n">
        <f aca="false">V4</f>
        <v>62451.7888</v>
      </c>
      <c r="K4" s="50" t="n">
        <f aca="false">Y4</f>
        <v>42.2668</v>
      </c>
      <c r="L4" s="38" t="n">
        <v>62401.6624</v>
      </c>
      <c r="M4" s="38" t="n">
        <v>40.3151</v>
      </c>
      <c r="N4" s="38" t="n">
        <v>40.2801</v>
      </c>
      <c r="O4" s="38" t="n">
        <v>42.2722</v>
      </c>
      <c r="P4" s="38" t="n">
        <v>9400.64</v>
      </c>
      <c r="Q4" s="38" t="n">
        <v>62.98</v>
      </c>
      <c r="R4" s="0" t="n">
        <v>119037810</v>
      </c>
      <c r="S4" s="0" t="n">
        <v>60116900</v>
      </c>
      <c r="T4" s="51" t="n">
        <f aca="false">P4/3600</f>
        <v>2.61128888888889</v>
      </c>
      <c r="U4" s="52"/>
      <c r="V4" s="0" t="n">
        <v>62451.7888</v>
      </c>
      <c r="W4" s="0" t="n">
        <v>40.3135</v>
      </c>
      <c r="X4" s="0" t="n">
        <v>40.2742</v>
      </c>
      <c r="Y4" s="0" t="n">
        <v>42.2668</v>
      </c>
      <c r="Z4" s="0" t="n">
        <v>10279.62</v>
      </c>
      <c r="AA4" s="0" t="n">
        <v>69.65</v>
      </c>
      <c r="AB4" s="0" t="n">
        <v>118365029</v>
      </c>
      <c r="AC4" s="0" t="n">
        <v>60032607</v>
      </c>
      <c r="AD4" s="51" t="n">
        <f aca="false">Z4/3600</f>
        <v>2.85545</v>
      </c>
      <c r="AE4" s="52"/>
      <c r="AF4" s="52"/>
      <c r="AG4" s="52"/>
      <c r="AH4" s="54" t="n">
        <f aca="false">AB4/R4</f>
        <v>0.994348173912138</v>
      </c>
      <c r="AI4" s="54" t="n">
        <f aca="false">AC4/S4</f>
        <v>0.998597848525124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V5</f>
        <v>34616.9424</v>
      </c>
      <c r="I5" s="50" t="n">
        <f aca="false">X5</f>
        <v>38.2269</v>
      </c>
      <c r="J5" s="50" t="n">
        <f aca="false">V5</f>
        <v>34616.9424</v>
      </c>
      <c r="K5" s="50" t="n">
        <f aca="false">Y5</f>
        <v>40.3857</v>
      </c>
      <c r="L5" s="38" t="n">
        <v>34602.6928</v>
      </c>
      <c r="M5" s="38" t="n">
        <v>37.1903</v>
      </c>
      <c r="N5" s="38" t="n">
        <v>38.2328</v>
      </c>
      <c r="O5" s="38" t="n">
        <v>40.3796</v>
      </c>
      <c r="P5" s="38" t="n">
        <v>10775.01</v>
      </c>
      <c r="Q5" s="38" t="n">
        <v>71.67</v>
      </c>
      <c r="R5" s="0" t="n">
        <v>66087321</v>
      </c>
      <c r="S5" s="0" t="n">
        <v>32119967</v>
      </c>
      <c r="T5" s="51" t="n">
        <f aca="false">P5/3600</f>
        <v>2.99305833333333</v>
      </c>
      <c r="U5" s="52"/>
      <c r="V5" s="0" t="n">
        <v>34616.9424</v>
      </c>
      <c r="W5" s="0" t="n">
        <v>37.1879</v>
      </c>
      <c r="X5" s="0" t="n">
        <v>38.2269</v>
      </c>
      <c r="Y5" s="0" t="n">
        <v>40.3857</v>
      </c>
      <c r="Z5" s="0" t="n">
        <v>9030.65</v>
      </c>
      <c r="AA5" s="0" t="n">
        <v>61.66</v>
      </c>
      <c r="AB5" s="0" t="n">
        <v>65710254</v>
      </c>
      <c r="AC5" s="0" t="n">
        <v>32059680</v>
      </c>
      <c r="AD5" s="51" t="n">
        <f aca="false">Z5/3600</f>
        <v>2.50851388888889</v>
      </c>
      <c r="AE5" s="52"/>
      <c r="AF5" s="52"/>
      <c r="AG5" s="52"/>
      <c r="AH5" s="54" t="n">
        <f aca="false">AB5/R5</f>
        <v>0.994294412388119</v>
      </c>
      <c r="AI5" s="54" t="n">
        <f aca="false">AC5/S5</f>
        <v>0.998123067810126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V6</f>
        <v>19312.2096</v>
      </c>
      <c r="I6" s="57" t="n">
        <f aca="false">X6</f>
        <v>36.3969</v>
      </c>
      <c r="J6" s="57" t="n">
        <f aca="false">V6</f>
        <v>19312.2096</v>
      </c>
      <c r="K6" s="57" t="n">
        <f aca="false">Y6</f>
        <v>38.7929</v>
      </c>
      <c r="L6" s="38" t="n">
        <v>19294.8256</v>
      </c>
      <c r="M6" s="38" t="n">
        <v>34.2576</v>
      </c>
      <c r="N6" s="38" t="n">
        <v>36.4053</v>
      </c>
      <c r="O6" s="38" t="n">
        <v>38.807</v>
      </c>
      <c r="P6" s="38" t="n">
        <v>12595.69</v>
      </c>
      <c r="Q6" s="38" t="n">
        <v>81.77</v>
      </c>
      <c r="R6" s="0" t="n">
        <v>36108978</v>
      </c>
      <c r="S6" s="0" t="n">
        <v>17363314</v>
      </c>
      <c r="T6" s="58" t="n">
        <f aca="false">P6/3600</f>
        <v>3.49880277777778</v>
      </c>
      <c r="U6" s="56"/>
      <c r="V6" s="0" t="n">
        <v>19312.2096</v>
      </c>
      <c r="W6" s="0" t="n">
        <v>34.2565</v>
      </c>
      <c r="X6" s="0" t="n">
        <v>36.3969</v>
      </c>
      <c r="Y6" s="0" t="n">
        <v>38.7929</v>
      </c>
      <c r="Z6" s="0" t="n">
        <v>8280.69</v>
      </c>
      <c r="AA6" s="0" t="n">
        <v>56.66</v>
      </c>
      <c r="AB6" s="0" t="n">
        <v>35838138</v>
      </c>
      <c r="AC6" s="0" t="n">
        <v>17291462</v>
      </c>
      <c r="AD6" s="58" t="n">
        <f aca="false">Z6/3600</f>
        <v>2.30019166666667</v>
      </c>
      <c r="AE6" s="56"/>
      <c r="AF6" s="56"/>
      <c r="AG6" s="56"/>
      <c r="AH6" s="54" t="n">
        <f aca="false">AB6/R6</f>
        <v>0.992499372316768</v>
      </c>
      <c r="AI6" s="54" t="n">
        <f aca="false">AC6/S6</f>
        <v>0.995861849874972</v>
      </c>
    </row>
    <row r="7" customFormat="false" ht="12.75" hidden="false" customHeight="false" outlineLevel="0" collapsed="false">
      <c r="A7" s="55"/>
      <c r="B7" s="55" t="s">
        <v>39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V7</f>
        <v>113860.2064</v>
      </c>
      <c r="I7" s="50" t="n">
        <f aca="false">X7</f>
        <v>45.6374</v>
      </c>
      <c r="J7" s="50" t="n">
        <f aca="false">V7</f>
        <v>113860.2064</v>
      </c>
      <c r="K7" s="50" t="n">
        <f aca="false">Y7</f>
        <v>45.2934</v>
      </c>
      <c r="L7" s="38" t="n">
        <v>113755.8496</v>
      </c>
      <c r="M7" s="38" t="n">
        <v>43.4832</v>
      </c>
      <c r="N7" s="38" t="n">
        <v>45.6334</v>
      </c>
      <c r="O7" s="38" t="n">
        <v>45.2934</v>
      </c>
      <c r="P7" s="38" t="n">
        <v>8849.44</v>
      </c>
      <c r="Q7" s="38" t="n">
        <v>61.75</v>
      </c>
      <c r="R7" s="0" t="n">
        <v>188133349</v>
      </c>
      <c r="S7" s="0" t="n">
        <v>112602724</v>
      </c>
      <c r="T7" s="51" t="n">
        <f aca="false">P7/3600</f>
        <v>2.45817777777778</v>
      </c>
      <c r="U7" s="52"/>
      <c r="V7" s="0" t="n">
        <v>113860.2064</v>
      </c>
      <c r="W7" s="0" t="n">
        <v>43.4808</v>
      </c>
      <c r="X7" s="0" t="n">
        <v>45.6374</v>
      </c>
      <c r="Y7" s="0" t="n">
        <v>45.2934</v>
      </c>
      <c r="Z7" s="0" t="n">
        <v>12304.18</v>
      </c>
      <c r="AA7" s="0" t="n">
        <v>81.46</v>
      </c>
      <c r="AB7" s="0" t="n">
        <v>187514744</v>
      </c>
      <c r="AC7" s="0" t="n">
        <v>112432070</v>
      </c>
      <c r="AD7" s="51" t="n">
        <f aca="false">Z7/3600</f>
        <v>3.41782777777778</v>
      </c>
      <c r="AE7" s="53" t="e">
        <f aca="false">RBJM($L7:$M10,V7:W10)</f>
        <v>#VALUE!</v>
      </c>
      <c r="AF7" s="53" t="e">
        <f aca="false">RBJM($D7:$E10,H7:I10)</f>
        <v>#VALUE!</v>
      </c>
      <c r="AG7" s="53" t="e">
        <f aca="false">RBJM($F7:$G10,J7:K10)</f>
        <v>#VALUE!</v>
      </c>
      <c r="AH7" s="54" t="n">
        <f aca="false">AB7/R7</f>
        <v>0.996711880146247</v>
      </c>
      <c r="AI7" s="54" t="n">
        <f aca="false">AC7/S7</f>
        <v>0.998484459399046</v>
      </c>
    </row>
    <row r="8" customFormat="false" ht="12.75" hidden="false" customHeight="false" outlineLevel="0" collapsed="false">
      <c r="A8" s="55"/>
      <c r="B8" s="55" t="s">
        <v>40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V8</f>
        <v>67298.7696</v>
      </c>
      <c r="I8" s="50" t="n">
        <f aca="false">X8</f>
        <v>43.3974</v>
      </c>
      <c r="J8" s="50" t="n">
        <f aca="false">V8</f>
        <v>67298.7696</v>
      </c>
      <c r="K8" s="50" t="n">
        <f aca="false">Y8</f>
        <v>43.6296</v>
      </c>
      <c r="L8" s="38" t="n">
        <v>67201.6912</v>
      </c>
      <c r="M8" s="38" t="n">
        <v>39.9995</v>
      </c>
      <c r="N8" s="38" t="n">
        <v>43.3998</v>
      </c>
      <c r="O8" s="38" t="n">
        <v>43.6283</v>
      </c>
      <c r="P8" s="38" t="n">
        <v>9663.94</v>
      </c>
      <c r="Q8" s="38" t="n">
        <v>66.03</v>
      </c>
      <c r="R8" s="0" t="n">
        <v>110462502</v>
      </c>
      <c r="S8" s="0" t="n">
        <v>63254241</v>
      </c>
      <c r="T8" s="51" t="n">
        <f aca="false">P8/3600</f>
        <v>2.68442777777778</v>
      </c>
      <c r="U8" s="52"/>
      <c r="V8" s="0" t="n">
        <v>67298.7696</v>
      </c>
      <c r="W8" s="0" t="n">
        <v>40.0003</v>
      </c>
      <c r="X8" s="0" t="n">
        <v>43.3974</v>
      </c>
      <c r="Y8" s="0" t="n">
        <v>43.6296</v>
      </c>
      <c r="Z8" s="0" t="n">
        <v>10516.8</v>
      </c>
      <c r="AA8" s="0" t="n">
        <v>71.22</v>
      </c>
      <c r="AB8" s="0" t="n">
        <v>110185941</v>
      </c>
      <c r="AC8" s="0" t="n">
        <v>63152994</v>
      </c>
      <c r="AD8" s="51" t="n">
        <f aca="false">Z8/3600</f>
        <v>2.92133333333333</v>
      </c>
      <c r="AE8" s="52"/>
      <c r="AF8" s="52"/>
      <c r="AG8" s="52"/>
      <c r="AH8" s="54" t="n">
        <f aca="false">AB8/R8</f>
        <v>0.997496335905917</v>
      </c>
      <c r="AI8" s="54" t="n">
        <f aca="false">AC8/S8</f>
        <v>0.998399364241838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V9</f>
        <v>37832.8928</v>
      </c>
      <c r="I9" s="50" t="n">
        <f aca="false">X9</f>
        <v>41.4051</v>
      </c>
      <c r="J9" s="50" t="n">
        <f aca="false">V9</f>
        <v>37832.8928</v>
      </c>
      <c r="K9" s="50" t="n">
        <f aca="false">Y9</f>
        <v>42.0633</v>
      </c>
      <c r="L9" s="38" t="n">
        <v>37784.5872</v>
      </c>
      <c r="M9" s="38" t="n">
        <v>36.8167</v>
      </c>
      <c r="N9" s="38" t="n">
        <v>41.3978</v>
      </c>
      <c r="O9" s="38" t="n">
        <v>42.062</v>
      </c>
      <c r="P9" s="38" t="n">
        <v>10936.13</v>
      </c>
      <c r="Q9" s="38" t="n">
        <v>71.02</v>
      </c>
      <c r="R9" s="0" t="n">
        <v>57806094</v>
      </c>
      <c r="S9" s="0" t="n">
        <v>32685763</v>
      </c>
      <c r="T9" s="51" t="n">
        <f aca="false">P9/3600</f>
        <v>3.03781388888889</v>
      </c>
      <c r="U9" s="52"/>
      <c r="V9" s="0" t="n">
        <v>37832.8928</v>
      </c>
      <c r="W9" s="0" t="n">
        <v>36.8148</v>
      </c>
      <c r="X9" s="0" t="n">
        <v>41.4051</v>
      </c>
      <c r="Y9" s="0" t="n">
        <v>42.0633</v>
      </c>
      <c r="Z9" s="0" t="n">
        <v>9268.04</v>
      </c>
      <c r="AA9" s="0" t="n">
        <v>64.78</v>
      </c>
      <c r="AB9" s="0" t="n">
        <v>57606967</v>
      </c>
      <c r="AC9" s="0" t="n">
        <v>32604960</v>
      </c>
      <c r="AD9" s="51" t="n">
        <f aca="false">Z9/3600</f>
        <v>2.57445555555556</v>
      </c>
      <c r="AE9" s="52"/>
      <c r="AF9" s="52"/>
      <c r="AG9" s="52"/>
      <c r="AH9" s="54" t="n">
        <f aca="false">AB9/R9</f>
        <v>0.996555259381476</v>
      </c>
      <c r="AI9" s="54" t="n">
        <f aca="false">AC9/S9</f>
        <v>0.997527883929159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V10</f>
        <v>22148.7264</v>
      </c>
      <c r="I10" s="57" t="n">
        <f aca="false">X10</f>
        <v>39.598</v>
      </c>
      <c r="J10" s="57" t="n">
        <f aca="false">V10</f>
        <v>22148.7264</v>
      </c>
      <c r="K10" s="57" t="n">
        <f aca="false">Y10</f>
        <v>40.4809</v>
      </c>
      <c r="L10" s="38" t="n">
        <v>22115.1088</v>
      </c>
      <c r="M10" s="38" t="n">
        <v>34.0368</v>
      </c>
      <c r="N10" s="38" t="n">
        <v>39.6051</v>
      </c>
      <c r="O10" s="38" t="n">
        <v>40.4972</v>
      </c>
      <c r="P10" s="38" t="n">
        <v>12809.61</v>
      </c>
      <c r="Q10" s="38" t="n">
        <v>80.47</v>
      </c>
      <c r="R10" s="0" t="n">
        <v>30311618</v>
      </c>
      <c r="S10" s="0" t="n">
        <v>17837798</v>
      </c>
      <c r="T10" s="58" t="n">
        <f aca="false">P10/3600</f>
        <v>3.558225</v>
      </c>
      <c r="U10" s="56"/>
      <c r="V10" s="0" t="n">
        <v>22148.7264</v>
      </c>
      <c r="W10" s="0" t="n">
        <v>34.0352</v>
      </c>
      <c r="X10" s="0" t="n">
        <v>39.598</v>
      </c>
      <c r="Y10" s="0" t="n">
        <v>40.4809</v>
      </c>
      <c r="Z10" s="0" t="n">
        <v>8504.77</v>
      </c>
      <c r="AA10" s="0" t="n">
        <v>60.44</v>
      </c>
      <c r="AB10" s="0" t="n">
        <v>30134626</v>
      </c>
      <c r="AC10" s="0" t="n">
        <v>17780515</v>
      </c>
      <c r="AD10" s="58" t="n">
        <f aca="false">Z10/3600</f>
        <v>2.36243611111111</v>
      </c>
      <c r="AE10" s="56"/>
      <c r="AF10" s="56"/>
      <c r="AG10" s="56"/>
      <c r="AH10" s="54" t="n">
        <f aca="false">AB10/R10</f>
        <v>0.994160918760589</v>
      </c>
      <c r="AI10" s="54" t="n">
        <f aca="false">AC10/S10</f>
        <v>0.996788673131067</v>
      </c>
    </row>
    <row r="11" customFormat="false" ht="12.75" hidden="false" customHeight="false" outlineLevel="0" collapsed="false">
      <c r="A11" s="49" t="s">
        <v>7</v>
      </c>
      <c r="B11" s="49" t="s">
        <v>41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V11</f>
        <v>23507.9016</v>
      </c>
      <c r="I11" s="50" t="n">
        <f aca="false">X11</f>
        <v>44.5147</v>
      </c>
      <c r="J11" s="50" t="n">
        <f aca="false">V11</f>
        <v>23507.9016</v>
      </c>
      <c r="K11" s="50" t="n">
        <f aca="false">Y11</f>
        <v>45.9707</v>
      </c>
      <c r="L11" s="38" t="n">
        <v>23497.5752</v>
      </c>
      <c r="M11" s="38" t="n">
        <v>42.7713</v>
      </c>
      <c r="N11" s="38" t="n">
        <v>44.5242</v>
      </c>
      <c r="O11" s="38" t="n">
        <v>45.9748</v>
      </c>
      <c r="P11" s="38" t="n">
        <v>6394.59</v>
      </c>
      <c r="Q11" s="38" t="n">
        <v>41.05</v>
      </c>
      <c r="R11" s="0" t="n">
        <v>101749655</v>
      </c>
      <c r="S11" s="0" t="n">
        <v>47476591</v>
      </c>
      <c r="T11" s="51" t="n">
        <f aca="false">P11/3600</f>
        <v>1.776275</v>
      </c>
      <c r="U11" s="52"/>
      <c r="V11" s="0" t="n">
        <v>23507.9016</v>
      </c>
      <c r="W11" s="0" t="n">
        <v>42.7697</v>
      </c>
      <c r="X11" s="0" t="n">
        <v>44.5147</v>
      </c>
      <c r="Y11" s="0" t="n">
        <v>45.9707</v>
      </c>
      <c r="Z11" s="0" t="n">
        <v>8291.9</v>
      </c>
      <c r="AA11" s="0" t="n">
        <v>48.36</v>
      </c>
      <c r="AB11" s="0" t="n">
        <v>100826406</v>
      </c>
      <c r="AC11" s="0" t="n">
        <v>47408575</v>
      </c>
      <c r="AD11" s="51" t="n">
        <f aca="false">Z11/3600</f>
        <v>2.30330555555556</v>
      </c>
      <c r="AE11" s="53" t="e">
        <f aca="false">RBJM($L11:$M14,V11:W14)</f>
        <v>#VALUE!</v>
      </c>
      <c r="AF11" s="53" t="e">
        <f aca="false">RBJM($D11:$E14,H11:I14)</f>
        <v>#VALUE!</v>
      </c>
      <c r="AG11" s="53" t="e">
        <f aca="false">RBJM($F11:$G14,J11:K14)</f>
        <v>#VALUE!</v>
      </c>
      <c r="AH11" s="54" t="n">
        <f aca="false">AB11/R11</f>
        <v>0.990926268988332</v>
      </c>
      <c r="AI11" s="54" t="n">
        <f aca="false">AC11/S11</f>
        <v>0.998567378184335</v>
      </c>
    </row>
    <row r="12" customFormat="false" ht="12.75" hidden="false" customHeight="false" outlineLevel="0" collapsed="false">
      <c r="A12" s="55" t="s">
        <v>42</v>
      </c>
      <c r="B12" s="55" t="s">
        <v>43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V12</f>
        <v>13071.152</v>
      </c>
      <c r="I12" s="50" t="n">
        <f aca="false">X12</f>
        <v>42.7135</v>
      </c>
      <c r="J12" s="50" t="n">
        <f aca="false">V12</f>
        <v>13071.152</v>
      </c>
      <c r="K12" s="50" t="n">
        <f aca="false">Y12</f>
        <v>43.6709</v>
      </c>
      <c r="L12" s="38" t="n">
        <v>13065.5288</v>
      </c>
      <c r="M12" s="38" t="n">
        <v>41.1203</v>
      </c>
      <c r="N12" s="38" t="n">
        <v>42.7165</v>
      </c>
      <c r="O12" s="38" t="n">
        <v>43.6718</v>
      </c>
      <c r="P12" s="38" t="n">
        <v>6794.07</v>
      </c>
      <c r="Q12" s="38" t="n">
        <v>43.92</v>
      </c>
      <c r="R12" s="0" t="n">
        <v>51448343</v>
      </c>
      <c r="S12" s="0" t="n">
        <v>26376559</v>
      </c>
      <c r="T12" s="51" t="n">
        <f aca="false">P12/3600</f>
        <v>1.88724166666667</v>
      </c>
      <c r="U12" s="52"/>
      <c r="V12" s="0" t="n">
        <v>13071.152</v>
      </c>
      <c r="W12" s="0" t="n">
        <v>41.1191</v>
      </c>
      <c r="X12" s="0" t="n">
        <v>42.7135</v>
      </c>
      <c r="Y12" s="0" t="n">
        <v>43.6709</v>
      </c>
      <c r="Z12" s="0" t="n">
        <v>7151.16</v>
      </c>
      <c r="AA12" s="0" t="n">
        <v>42.77</v>
      </c>
      <c r="AB12" s="0" t="n">
        <v>51137577</v>
      </c>
      <c r="AC12" s="0" t="n">
        <v>26339354</v>
      </c>
      <c r="AD12" s="51" t="n">
        <f aca="false">Z12/3600</f>
        <v>1.98643333333333</v>
      </c>
      <c r="AE12" s="52"/>
      <c r="AF12" s="52"/>
      <c r="AG12" s="52"/>
      <c r="AH12" s="54" t="n">
        <f aca="false">AB12/R12</f>
        <v>0.993959649973567</v>
      </c>
      <c r="AI12" s="54" t="n">
        <f aca="false">AC12/S12</f>
        <v>0.998589467261442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V13</f>
        <v>7162.0912</v>
      </c>
      <c r="I13" s="50" t="n">
        <f aca="false">X13</f>
        <v>41.0802</v>
      </c>
      <c r="J13" s="50" t="n">
        <f aca="false">V13</f>
        <v>7162.0912</v>
      </c>
      <c r="K13" s="50" t="n">
        <f aca="false">Y13</f>
        <v>41.9404</v>
      </c>
      <c r="L13" s="38" t="n">
        <v>7157.6224</v>
      </c>
      <c r="M13" s="38" t="n">
        <v>39.0307</v>
      </c>
      <c r="N13" s="38" t="n">
        <v>41.0871</v>
      </c>
      <c r="O13" s="38" t="n">
        <v>41.94</v>
      </c>
      <c r="P13" s="38" t="n">
        <v>7432.34</v>
      </c>
      <c r="Q13" s="38" t="n">
        <v>44.31</v>
      </c>
      <c r="R13" s="0" t="n">
        <v>27603690</v>
      </c>
      <c r="S13" s="0" t="n">
        <v>14311489</v>
      </c>
      <c r="T13" s="51" t="n">
        <f aca="false">P13/3600</f>
        <v>2.06453888888889</v>
      </c>
      <c r="U13" s="52"/>
      <c r="V13" s="0" t="n">
        <v>7162.0912</v>
      </c>
      <c r="W13" s="0" t="n">
        <v>39.0309</v>
      </c>
      <c r="X13" s="0" t="n">
        <v>41.0802</v>
      </c>
      <c r="Y13" s="0" t="n">
        <v>41.9404</v>
      </c>
      <c r="Z13" s="0" t="n">
        <v>6529.23</v>
      </c>
      <c r="AA13" s="0" t="n">
        <v>42.44</v>
      </c>
      <c r="AB13" s="0" t="n">
        <v>27509410</v>
      </c>
      <c r="AC13" s="0" t="n">
        <v>14296057</v>
      </c>
      <c r="AD13" s="51" t="n">
        <f aca="false">Z13/3600</f>
        <v>1.813675</v>
      </c>
      <c r="AE13" s="52"/>
      <c r="AF13" s="52"/>
      <c r="AG13" s="52"/>
      <c r="AH13" s="54" t="n">
        <f aca="false">AB13/R13</f>
        <v>0.996584514606562</v>
      </c>
      <c r="AI13" s="54" t="n">
        <f aca="false">AC13/S13</f>
        <v>0.998921705491301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V14</f>
        <v>3992.4648</v>
      </c>
      <c r="I14" s="57" t="n">
        <f aca="false">X14</f>
        <v>39.5095</v>
      </c>
      <c r="J14" s="57" t="n">
        <f aca="false">V14</f>
        <v>3992.4648</v>
      </c>
      <c r="K14" s="57" t="n">
        <f aca="false">Y14</f>
        <v>40.7099</v>
      </c>
      <c r="L14" s="38" t="n">
        <v>3983.6</v>
      </c>
      <c r="M14" s="38" t="n">
        <v>36.7059</v>
      </c>
      <c r="N14" s="38" t="n">
        <v>39.5201</v>
      </c>
      <c r="O14" s="38" t="n">
        <v>40.7162</v>
      </c>
      <c r="P14" s="38" t="n">
        <v>8638.29</v>
      </c>
      <c r="Q14" s="38" t="n">
        <v>49.19</v>
      </c>
      <c r="R14" s="0" t="n">
        <v>14738076</v>
      </c>
      <c r="S14" s="0" t="n">
        <v>7836264</v>
      </c>
      <c r="T14" s="58" t="n">
        <f aca="false">P14/3600</f>
        <v>2.399525</v>
      </c>
      <c r="U14" s="56"/>
      <c r="V14" s="0" t="n">
        <v>3992.4648</v>
      </c>
      <c r="W14" s="0" t="n">
        <v>36.7082</v>
      </c>
      <c r="X14" s="0" t="n">
        <v>39.5095</v>
      </c>
      <c r="Y14" s="0" t="n">
        <v>40.7099</v>
      </c>
      <c r="Z14" s="0" t="n">
        <v>6180.3</v>
      </c>
      <c r="AA14" s="0" t="n">
        <v>40.59</v>
      </c>
      <c r="AB14" s="0" t="n">
        <v>14701622</v>
      </c>
      <c r="AC14" s="0" t="n">
        <v>7824387</v>
      </c>
      <c r="AD14" s="58" t="n">
        <f aca="false">Z14/3600</f>
        <v>1.71675</v>
      </c>
      <c r="AE14" s="56"/>
      <c r="AF14" s="56"/>
      <c r="AG14" s="56"/>
      <c r="AH14" s="54" t="n">
        <f aca="false">AB14/R14</f>
        <v>0.997526542813322</v>
      </c>
      <c r="AI14" s="54" t="n">
        <f aca="false">AC14/S14</f>
        <v>0.998484354279029</v>
      </c>
    </row>
    <row r="15" customFormat="false" ht="12.75" hidden="false" customHeight="false" outlineLevel="0" collapsed="false">
      <c r="A15" s="55"/>
      <c r="B15" s="49" t="s">
        <v>44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V15</f>
        <v>55955.956</v>
      </c>
      <c r="I15" s="59" t="n">
        <f aca="false">X15</f>
        <v>43.3596</v>
      </c>
      <c r="J15" s="59" t="n">
        <f aca="false">V15</f>
        <v>55955.956</v>
      </c>
      <c r="K15" s="59" t="n">
        <f aca="false">Y15</f>
        <v>44.132</v>
      </c>
      <c r="L15" s="38" t="n">
        <v>55905.62</v>
      </c>
      <c r="M15" s="38" t="n">
        <v>41.7878</v>
      </c>
      <c r="N15" s="38" t="n">
        <v>43.3581</v>
      </c>
      <c r="O15" s="38" t="n">
        <v>44.1329</v>
      </c>
      <c r="P15" s="38" t="n">
        <v>6777.42</v>
      </c>
      <c r="Q15" s="38" t="n">
        <v>41.81</v>
      </c>
      <c r="R15" s="0" t="n">
        <v>225735222</v>
      </c>
      <c r="S15" s="0" t="n">
        <v>116194111</v>
      </c>
      <c r="T15" s="60" t="n">
        <f aca="false">P15/3600</f>
        <v>1.88261666666667</v>
      </c>
      <c r="U15" s="61"/>
      <c r="V15" s="0" t="n">
        <v>55955.956</v>
      </c>
      <c r="W15" s="0" t="n">
        <v>41.782</v>
      </c>
      <c r="X15" s="0" t="n">
        <v>43.3596</v>
      </c>
      <c r="Y15" s="0" t="n">
        <v>44.132</v>
      </c>
      <c r="Z15" s="0" t="n">
        <v>10409.36</v>
      </c>
      <c r="AA15" s="0" t="n">
        <v>69.52</v>
      </c>
      <c r="AB15" s="0" t="n">
        <v>225333968</v>
      </c>
      <c r="AC15" s="0" t="n">
        <v>116039655</v>
      </c>
      <c r="AD15" s="60" t="n">
        <f aca="false">Z15/3600</f>
        <v>2.89148888888889</v>
      </c>
      <c r="AE15" s="53" t="e">
        <f aca="false">RBJM($L15:$M18,V15:W18)</f>
        <v>#VALUE!</v>
      </c>
      <c r="AF15" s="53" t="e">
        <f aca="false">RBJM($D15:$E18,H15:I18)</f>
        <v>#VALUE!</v>
      </c>
      <c r="AG15" s="53" t="e">
        <f aca="false">RBJM($F15:$G18,J15:K18)</f>
        <v>#VALUE!</v>
      </c>
      <c r="AH15" s="54" t="n">
        <f aca="false">AB15/R15</f>
        <v>0.998222457282276</v>
      </c>
      <c r="AI15" s="54" t="n">
        <f aca="false">AC15/S15</f>
        <v>0.9986707071583</v>
      </c>
    </row>
    <row r="16" customFormat="false" ht="12.75" hidden="false" customHeight="false" outlineLevel="0" collapsed="false">
      <c r="A16" s="55"/>
      <c r="B16" s="55" t="s">
        <v>45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V16</f>
        <v>30789.7744</v>
      </c>
      <c r="I16" s="50" t="n">
        <f aca="false">X16</f>
        <v>40.7743</v>
      </c>
      <c r="J16" s="50" t="n">
        <f aca="false">V16</f>
        <v>30789.7744</v>
      </c>
      <c r="K16" s="50" t="n">
        <f aca="false">Y16</f>
        <v>41.3864</v>
      </c>
      <c r="L16" s="38" t="n">
        <v>30784.6064</v>
      </c>
      <c r="M16" s="38" t="n">
        <v>38.688</v>
      </c>
      <c r="N16" s="38" t="n">
        <v>40.7757</v>
      </c>
      <c r="O16" s="38" t="n">
        <v>41.3857</v>
      </c>
      <c r="P16" s="38" t="n">
        <v>7545.49</v>
      </c>
      <c r="Q16" s="38" t="n">
        <v>48.16</v>
      </c>
      <c r="R16" s="0" t="n">
        <v>132423074</v>
      </c>
      <c r="S16" s="0" t="n">
        <v>62426412</v>
      </c>
      <c r="T16" s="51" t="n">
        <f aca="false">P16/3600</f>
        <v>2.09596944444444</v>
      </c>
      <c r="U16" s="52"/>
      <c r="V16" s="0" t="n">
        <v>30789.7744</v>
      </c>
      <c r="W16" s="0" t="n">
        <v>38.6821</v>
      </c>
      <c r="X16" s="0" t="n">
        <v>40.7743</v>
      </c>
      <c r="Y16" s="0" t="n">
        <v>41.3864</v>
      </c>
      <c r="Z16" s="0" t="n">
        <v>8522.94</v>
      </c>
      <c r="AA16" s="0" t="n">
        <v>56.1</v>
      </c>
      <c r="AB16" s="0" t="n">
        <v>131536368</v>
      </c>
      <c r="AC16" s="0" t="n">
        <v>62328583</v>
      </c>
      <c r="AD16" s="51" t="n">
        <f aca="false">Z16/3600</f>
        <v>2.36748333333333</v>
      </c>
      <c r="AE16" s="52"/>
      <c r="AF16" s="52"/>
      <c r="AG16" s="52"/>
      <c r="AH16" s="54" t="n">
        <f aca="false">AB16/R16</f>
        <v>0.993303991719751</v>
      </c>
      <c r="AI16" s="54" t="n">
        <f aca="false">AC16/S16</f>
        <v>0.998432890873177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V17</f>
        <v>15565.644</v>
      </c>
      <c r="I17" s="50" t="n">
        <f aca="false">X17</f>
        <v>38.621</v>
      </c>
      <c r="J17" s="50" t="n">
        <f aca="false">V17</f>
        <v>15565.644</v>
      </c>
      <c r="K17" s="50" t="n">
        <f aca="false">Y17</f>
        <v>39.6194</v>
      </c>
      <c r="L17" s="38" t="n">
        <v>15553.728</v>
      </c>
      <c r="M17" s="38" t="n">
        <v>35.59</v>
      </c>
      <c r="N17" s="38" t="n">
        <v>38.6217</v>
      </c>
      <c r="O17" s="38" t="n">
        <v>39.6177</v>
      </c>
      <c r="P17" s="38" t="n">
        <v>8869.01</v>
      </c>
      <c r="Q17" s="38" t="n">
        <v>57.67</v>
      </c>
      <c r="R17" s="0" t="n">
        <v>70759318</v>
      </c>
      <c r="S17" s="0" t="n">
        <v>30538157</v>
      </c>
      <c r="T17" s="51" t="n">
        <f aca="false">P17/3600</f>
        <v>2.46361388888889</v>
      </c>
      <c r="U17" s="52"/>
      <c r="V17" s="0" t="n">
        <v>15565.644</v>
      </c>
      <c r="W17" s="0" t="n">
        <v>35.5896</v>
      </c>
      <c r="X17" s="0" t="n">
        <v>38.621</v>
      </c>
      <c r="Y17" s="0" t="n">
        <v>39.6194</v>
      </c>
      <c r="Z17" s="0" t="n">
        <v>7235.03</v>
      </c>
      <c r="AA17" s="0" t="n">
        <v>47.85</v>
      </c>
      <c r="AB17" s="0" t="n">
        <v>70426180</v>
      </c>
      <c r="AC17" s="0" t="n">
        <v>30505185</v>
      </c>
      <c r="AD17" s="51" t="n">
        <f aca="false">Z17/3600</f>
        <v>2.00973055555556</v>
      </c>
      <c r="AE17" s="52"/>
      <c r="AF17" s="52"/>
      <c r="AG17" s="52"/>
      <c r="AH17" s="54" t="n">
        <f aca="false">AB17/R17</f>
        <v>0.995291955753446</v>
      </c>
      <c r="AI17" s="54" t="n">
        <f aca="false">AC17/S17</f>
        <v>0.998920301575501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V18</f>
        <v>7580.0512</v>
      </c>
      <c r="I18" s="57" t="n">
        <f aca="false">X18</f>
        <v>36.7539</v>
      </c>
      <c r="J18" s="57" t="n">
        <f aca="false">V18</f>
        <v>7580.0512</v>
      </c>
      <c r="K18" s="57" t="n">
        <f aca="false">Y18</f>
        <v>38.547</v>
      </c>
      <c r="L18" s="38" t="n">
        <v>7574.6784</v>
      </c>
      <c r="M18" s="38" t="n">
        <v>32.8452</v>
      </c>
      <c r="N18" s="38" t="n">
        <v>36.7697</v>
      </c>
      <c r="O18" s="38" t="n">
        <v>38.5478</v>
      </c>
      <c r="P18" s="38" t="n">
        <v>10798.74</v>
      </c>
      <c r="Q18" s="38" t="n">
        <v>69.98</v>
      </c>
      <c r="R18" s="0" t="n">
        <v>34286769</v>
      </c>
      <c r="S18" s="0" t="n">
        <v>14565278</v>
      </c>
      <c r="T18" s="58" t="n">
        <f aca="false">P18/3600</f>
        <v>2.99965</v>
      </c>
      <c r="U18" s="56"/>
      <c r="V18" s="0" t="n">
        <v>7580.0512</v>
      </c>
      <c r="W18" s="0" t="n">
        <v>32.843</v>
      </c>
      <c r="X18" s="0" t="n">
        <v>36.7539</v>
      </c>
      <c r="Y18" s="0" t="n">
        <v>38.547</v>
      </c>
      <c r="Z18" s="0" t="n">
        <v>6441.05</v>
      </c>
      <c r="AA18" s="0" t="n">
        <v>40.37</v>
      </c>
      <c r="AB18" s="0" t="n">
        <v>34108917</v>
      </c>
      <c r="AC18" s="0" t="n">
        <v>14528723</v>
      </c>
      <c r="AD18" s="58" t="n">
        <f aca="false">Z18/3600</f>
        <v>1.78918055555556</v>
      </c>
      <c r="AE18" s="56"/>
      <c r="AF18" s="56"/>
      <c r="AG18" s="56"/>
      <c r="AH18" s="54" t="n">
        <f aca="false">AB18/R18</f>
        <v>0.994812809570946</v>
      </c>
      <c r="AI18" s="54" t="n">
        <f aca="false">AC18/S18</f>
        <v>0.997490264174841</v>
      </c>
    </row>
    <row r="19" customFormat="false" ht="12.75" hidden="false" customHeight="false" outlineLevel="0" collapsed="false">
      <c r="A19" s="55"/>
      <c r="B19" s="49" t="s">
        <v>46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V19</f>
        <v>112116.2128</v>
      </c>
      <c r="I19" s="59" t="n">
        <f aca="false">X19</f>
        <v>41.7672</v>
      </c>
      <c r="J19" s="59" t="n">
        <f aca="false">V19</f>
        <v>112116.2128</v>
      </c>
      <c r="K19" s="59" t="n">
        <f aca="false">Y19</f>
        <v>44.1035</v>
      </c>
      <c r="L19" s="38" t="n">
        <v>112255.664</v>
      </c>
      <c r="M19" s="38" t="n">
        <v>40.6728</v>
      </c>
      <c r="N19" s="38" t="n">
        <v>41.7759</v>
      </c>
      <c r="O19" s="38" t="n">
        <v>44.0978</v>
      </c>
      <c r="P19" s="38" t="n">
        <v>13906.48</v>
      </c>
      <c r="Q19" s="38" t="n">
        <v>90.85</v>
      </c>
      <c r="R19" s="0" t="n">
        <v>575019782</v>
      </c>
      <c r="S19" s="0" t="n">
        <v>223244997</v>
      </c>
      <c r="T19" s="60" t="n">
        <f aca="false">P19/3600</f>
        <v>3.86291111111111</v>
      </c>
      <c r="U19" s="61"/>
      <c r="V19" s="0" t="n">
        <v>112116.2128</v>
      </c>
      <c r="W19" s="0" t="n">
        <v>40.6621</v>
      </c>
      <c r="X19" s="0" t="n">
        <v>41.7672</v>
      </c>
      <c r="Y19" s="0" t="n">
        <v>44.1035</v>
      </c>
      <c r="Z19" s="0" t="n">
        <v>22585.12</v>
      </c>
      <c r="AA19" s="0" t="n">
        <v>148.95</v>
      </c>
      <c r="AB19" s="0" t="n">
        <v>568366580</v>
      </c>
      <c r="AC19" s="0" t="n">
        <v>222676546</v>
      </c>
      <c r="AD19" s="60" t="n">
        <f aca="false">Z19/3600</f>
        <v>6.27364444444444</v>
      </c>
      <c r="AE19" s="53" t="e">
        <f aca="false">RBJM($L19:$M22,V19:W22)</f>
        <v>#VALUE!</v>
      </c>
      <c r="AF19" s="53" t="e">
        <f aca="false">RBJM($D19:$E22,H19:I22)</f>
        <v>#VALUE!</v>
      </c>
      <c r="AG19" s="53" t="e">
        <f aca="false">RBJM($F19:$G22,J19:K22)</f>
        <v>#VALUE!</v>
      </c>
      <c r="AH19" s="54" t="n">
        <f aca="false">AB19/R19</f>
        <v>0.988429611974636</v>
      </c>
      <c r="AI19" s="54" t="n">
        <f aca="false">AC19/S19</f>
        <v>0.997453689858053</v>
      </c>
    </row>
    <row r="20" customFormat="false" ht="12.75" hidden="false" customHeight="false" outlineLevel="0" collapsed="false">
      <c r="A20" s="55"/>
      <c r="B20" s="55" t="s">
        <v>47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V20</f>
        <v>52779.032</v>
      </c>
      <c r="I20" s="50" t="n">
        <f aca="false">X20</f>
        <v>39.4632</v>
      </c>
      <c r="J20" s="50" t="n">
        <f aca="false">V20</f>
        <v>52779.032</v>
      </c>
      <c r="K20" s="50" t="n">
        <f aca="false">Y20</f>
        <v>42.0574</v>
      </c>
      <c r="L20" s="38" t="n">
        <v>52776.3088</v>
      </c>
      <c r="M20" s="38" t="n">
        <v>38</v>
      </c>
      <c r="N20" s="38" t="n">
        <v>39.4608</v>
      </c>
      <c r="O20" s="38" t="n">
        <v>42.0554</v>
      </c>
      <c r="P20" s="38" t="n">
        <v>15386.31</v>
      </c>
      <c r="Q20" s="38" t="n">
        <v>99.52</v>
      </c>
      <c r="R20" s="0" t="n">
        <v>208556436</v>
      </c>
      <c r="S20" s="0" t="n">
        <v>101846845</v>
      </c>
      <c r="T20" s="51" t="n">
        <f aca="false">P20/3600</f>
        <v>4.273975</v>
      </c>
      <c r="U20" s="52"/>
      <c r="V20" s="0" t="n">
        <v>52779.032</v>
      </c>
      <c r="W20" s="0" t="n">
        <v>37.9976</v>
      </c>
      <c r="X20" s="0" t="n">
        <v>39.4632</v>
      </c>
      <c r="Y20" s="0" t="n">
        <v>42.0574</v>
      </c>
      <c r="Z20" s="0" t="n">
        <v>17517.62</v>
      </c>
      <c r="AA20" s="0" t="n">
        <v>113.03</v>
      </c>
      <c r="AB20" s="0" t="n">
        <v>207291607</v>
      </c>
      <c r="AC20" s="0" t="n">
        <v>101698178</v>
      </c>
      <c r="AD20" s="51" t="n">
        <f aca="false">Z20/3600</f>
        <v>4.86600555555556</v>
      </c>
      <c r="AE20" s="52"/>
      <c r="AF20" s="52"/>
      <c r="AG20" s="52"/>
      <c r="AH20" s="54" t="n">
        <f aca="false">AB20/R20</f>
        <v>0.993935315427044</v>
      </c>
      <c r="AI20" s="54" t="n">
        <f aca="false">AC20/S20</f>
        <v>0.998540288606878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V21</f>
        <v>27890.8416</v>
      </c>
      <c r="I21" s="50" t="n">
        <f aca="false">X21</f>
        <v>38.2721</v>
      </c>
      <c r="J21" s="50" t="n">
        <f aca="false">V21</f>
        <v>27890.8416</v>
      </c>
      <c r="K21" s="50" t="n">
        <f aca="false">Y21</f>
        <v>40.2626</v>
      </c>
      <c r="L21" s="38" t="n">
        <v>27889.4456</v>
      </c>
      <c r="M21" s="38" t="n">
        <v>35.7007</v>
      </c>
      <c r="N21" s="38" t="n">
        <v>38.267</v>
      </c>
      <c r="O21" s="38" t="n">
        <v>40.2619</v>
      </c>
      <c r="P21" s="38" t="n">
        <v>18317.15</v>
      </c>
      <c r="Q21" s="38" t="n">
        <v>116.67</v>
      </c>
      <c r="R21" s="0" t="n">
        <v>105961144</v>
      </c>
      <c r="S21" s="0" t="n">
        <v>50304353</v>
      </c>
      <c r="T21" s="51" t="n">
        <f aca="false">P21/3600</f>
        <v>5.08809722222222</v>
      </c>
      <c r="U21" s="52"/>
      <c r="V21" s="0" t="n">
        <v>27890.8416</v>
      </c>
      <c r="W21" s="0" t="n">
        <v>35.7002</v>
      </c>
      <c r="X21" s="0" t="n">
        <v>38.2721</v>
      </c>
      <c r="Y21" s="0" t="n">
        <v>40.2626</v>
      </c>
      <c r="Z21" s="0" t="n">
        <v>14679.13</v>
      </c>
      <c r="AA21" s="0" t="n">
        <v>99.97</v>
      </c>
      <c r="AB21" s="0" t="n">
        <v>105377032</v>
      </c>
      <c r="AC21" s="0" t="n">
        <v>50226148</v>
      </c>
      <c r="AD21" s="51" t="n">
        <f aca="false">Z21/3600</f>
        <v>4.07753611111111</v>
      </c>
      <c r="AE21" s="52"/>
      <c r="AF21" s="52"/>
      <c r="AG21" s="52"/>
      <c r="AH21" s="54" t="n">
        <f aca="false">AB21/R21</f>
        <v>0.99448748873455</v>
      </c>
      <c r="AI21" s="54" t="n">
        <f aca="false">AC21/S21</f>
        <v>0.998445363167677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V22</f>
        <v>14942.0448</v>
      </c>
      <c r="I22" s="57" t="n">
        <f aca="false">X22</f>
        <v>37.0486</v>
      </c>
      <c r="J22" s="57" t="n">
        <f aca="false">V22</f>
        <v>14942.0448</v>
      </c>
      <c r="K22" s="57" t="n">
        <f aca="false">Y22</f>
        <v>38.3518</v>
      </c>
      <c r="L22" s="38" t="n">
        <v>14940.3008</v>
      </c>
      <c r="M22" s="38" t="n">
        <v>33.3549</v>
      </c>
      <c r="N22" s="38" t="n">
        <v>37.0422</v>
      </c>
      <c r="O22" s="38" t="n">
        <v>38.3543</v>
      </c>
      <c r="P22" s="38" t="n">
        <v>23495.77</v>
      </c>
      <c r="Q22" s="38" t="n">
        <v>155.15</v>
      </c>
      <c r="R22" s="0" t="n">
        <v>52746588</v>
      </c>
      <c r="S22" s="0" t="n">
        <v>24872720</v>
      </c>
      <c r="T22" s="58" t="n">
        <f aca="false">P22/3600</f>
        <v>6.52660277777778</v>
      </c>
      <c r="U22" s="56"/>
      <c r="V22" s="0" t="n">
        <v>14942.0448</v>
      </c>
      <c r="W22" s="0" t="n">
        <v>33.3561</v>
      </c>
      <c r="X22" s="0" t="n">
        <v>37.0486</v>
      </c>
      <c r="Y22" s="0" t="n">
        <v>38.3518</v>
      </c>
      <c r="Z22" s="0" t="n">
        <v>13338.79</v>
      </c>
      <c r="AA22" s="0" t="n">
        <v>89.31</v>
      </c>
      <c r="AB22" s="0" t="n">
        <v>52371204</v>
      </c>
      <c r="AC22" s="0" t="n">
        <v>24802072</v>
      </c>
      <c r="AD22" s="58" t="n">
        <f aca="false">Z22/3600</f>
        <v>3.70521944444445</v>
      </c>
      <c r="AE22" s="56"/>
      <c r="AF22" s="56"/>
      <c r="AG22" s="56"/>
      <c r="AH22" s="54" t="n">
        <f aca="false">AB22/R22</f>
        <v>0.992883255311225</v>
      </c>
      <c r="AI22" s="54" t="n">
        <f aca="false">AC22/S22</f>
        <v>0.99715961905252</v>
      </c>
    </row>
    <row r="23" customFormat="false" ht="12.75" hidden="false" customHeight="false" outlineLevel="0" collapsed="false">
      <c r="A23" s="55"/>
      <c r="B23" s="49" t="s">
        <v>48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V23</f>
        <v>75784.824</v>
      </c>
      <c r="I23" s="62" t="n">
        <f aca="false">X23</f>
        <v>44.3751</v>
      </c>
      <c r="J23" s="62" t="n">
        <f aca="false">V23</f>
        <v>75784.824</v>
      </c>
      <c r="K23" s="62" t="n">
        <f aca="false">Y23</f>
        <v>45.9412</v>
      </c>
      <c r="L23" s="38" t="n">
        <v>75904.5824</v>
      </c>
      <c r="M23" s="38" t="n">
        <v>41.386</v>
      </c>
      <c r="N23" s="38" t="n">
        <v>44.3771</v>
      </c>
      <c r="O23" s="38" t="n">
        <v>45.9439</v>
      </c>
      <c r="P23" s="38" t="n">
        <v>13311.02</v>
      </c>
      <c r="Q23" s="38" t="n">
        <v>87.57</v>
      </c>
      <c r="R23" s="0" t="n">
        <v>457659877</v>
      </c>
      <c r="S23" s="0" t="n">
        <v>149001053</v>
      </c>
      <c r="T23" s="60" t="n">
        <f aca="false">P23/3600</f>
        <v>3.69750555555556</v>
      </c>
      <c r="U23" s="61"/>
      <c r="V23" s="0" t="n">
        <v>75784.824</v>
      </c>
      <c r="W23" s="0" t="n">
        <v>41.3706</v>
      </c>
      <c r="X23" s="0" t="n">
        <v>44.3751</v>
      </c>
      <c r="Y23" s="0" t="n">
        <v>45.9412</v>
      </c>
      <c r="Z23" s="0" t="n">
        <v>19895.28</v>
      </c>
      <c r="AA23" s="0" t="n">
        <v>127.46</v>
      </c>
      <c r="AB23" s="0" t="n">
        <v>450664545</v>
      </c>
      <c r="AC23" s="0" t="n">
        <v>148209203</v>
      </c>
      <c r="AD23" s="60" t="n">
        <f aca="false">Z23/3600</f>
        <v>5.52646666666667</v>
      </c>
      <c r="AE23" s="53" t="e">
        <f aca="false">RBJM($L23:$M26,V23:W26)</f>
        <v>#VALUE!</v>
      </c>
      <c r="AF23" s="53" t="e">
        <f aca="false">RBJM($D23:$E26,H23:I26)</f>
        <v>#VALUE!</v>
      </c>
      <c r="AG23" s="53" t="e">
        <f aca="false">RBJM($F23:$G26,J23:K26)</f>
        <v>#VALUE!</v>
      </c>
      <c r="AH23" s="54" t="n">
        <f aca="false">AB23/R23</f>
        <v>0.984714998295557</v>
      </c>
      <c r="AI23" s="54" t="n">
        <f aca="false">AC23/S23</f>
        <v>0.994685608027213</v>
      </c>
    </row>
    <row r="24" customFormat="false" ht="12.75" hidden="false" customHeight="false" outlineLevel="0" collapsed="false">
      <c r="A24" s="55"/>
      <c r="B24" s="55" t="s">
        <v>49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V24</f>
        <v>31906.68</v>
      </c>
      <c r="I24" s="63" t="n">
        <f aca="false">X24</f>
        <v>42.9075</v>
      </c>
      <c r="J24" s="63" t="n">
        <f aca="false">V24</f>
        <v>31906.68</v>
      </c>
      <c r="K24" s="63" t="n">
        <f aca="false">Y24</f>
        <v>43.8087</v>
      </c>
      <c r="L24" s="38" t="n">
        <v>31867.7096</v>
      </c>
      <c r="M24" s="38" t="n">
        <v>38.7874</v>
      </c>
      <c r="N24" s="38" t="n">
        <v>42.9087</v>
      </c>
      <c r="O24" s="38" t="n">
        <v>43.8111</v>
      </c>
      <c r="P24" s="38" t="n">
        <v>14188.47</v>
      </c>
      <c r="Q24" s="38" t="n">
        <v>91.09</v>
      </c>
      <c r="R24" s="0" t="n">
        <v>191199204</v>
      </c>
      <c r="S24" s="0" t="n">
        <v>57438125</v>
      </c>
      <c r="T24" s="51" t="n">
        <f aca="false">P24/3600</f>
        <v>3.94124166666667</v>
      </c>
      <c r="U24" s="52"/>
      <c r="V24" s="0" t="n">
        <v>31906.68</v>
      </c>
      <c r="W24" s="0" t="n">
        <v>38.7875</v>
      </c>
      <c r="X24" s="0" t="n">
        <v>42.9075</v>
      </c>
      <c r="Y24" s="0" t="n">
        <v>43.8087</v>
      </c>
      <c r="Z24" s="0" t="n">
        <v>15890.12</v>
      </c>
      <c r="AA24" s="0" t="n">
        <v>98.35</v>
      </c>
      <c r="AB24" s="0" t="n">
        <v>189797656</v>
      </c>
      <c r="AC24" s="0" t="n">
        <v>57319378</v>
      </c>
      <c r="AD24" s="51" t="n">
        <f aca="false">Z24/3600</f>
        <v>4.41392222222222</v>
      </c>
      <c r="AE24" s="52"/>
      <c r="AF24" s="52"/>
      <c r="AG24" s="52"/>
      <c r="AH24" s="54" t="n">
        <f aca="false">AB24/R24</f>
        <v>0.992669697516105</v>
      </c>
      <c r="AI24" s="54" t="n">
        <f aca="false">AC24/S24</f>
        <v>0.997932610091294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V25</f>
        <v>16202.7896</v>
      </c>
      <c r="I25" s="63" t="n">
        <f aca="false">X25</f>
        <v>41.4127</v>
      </c>
      <c r="J25" s="63" t="n">
        <f aca="false">V25</f>
        <v>16202.7896</v>
      </c>
      <c r="K25" s="63" t="n">
        <f aca="false">Y25</f>
        <v>41.7342</v>
      </c>
      <c r="L25" s="38" t="n">
        <v>16191.6248</v>
      </c>
      <c r="M25" s="38" t="n">
        <v>36.9874</v>
      </c>
      <c r="N25" s="38" t="n">
        <v>41.4183</v>
      </c>
      <c r="O25" s="38" t="n">
        <v>41.7392</v>
      </c>
      <c r="P25" s="38" t="n">
        <v>16478.85</v>
      </c>
      <c r="Q25" s="38" t="n">
        <v>102.15</v>
      </c>
      <c r="R25" s="0" t="n">
        <v>95093387</v>
      </c>
      <c r="S25" s="0" t="n">
        <v>27207437</v>
      </c>
      <c r="T25" s="51" t="n">
        <f aca="false">P25/3600</f>
        <v>4.57745833333333</v>
      </c>
      <c r="U25" s="52"/>
      <c r="V25" s="0" t="n">
        <v>16202.7896</v>
      </c>
      <c r="W25" s="0" t="n">
        <v>36.9857</v>
      </c>
      <c r="X25" s="0" t="n">
        <v>41.4127</v>
      </c>
      <c r="Y25" s="0" t="n">
        <v>41.7342</v>
      </c>
      <c r="Z25" s="0" t="n">
        <v>13636.44</v>
      </c>
      <c r="AA25" s="0" t="n">
        <v>88.5</v>
      </c>
      <c r="AB25" s="0" t="n">
        <v>94350470</v>
      </c>
      <c r="AC25" s="0" t="n">
        <v>27129818</v>
      </c>
      <c r="AD25" s="51" t="n">
        <f aca="false">Z25/3600</f>
        <v>3.7879</v>
      </c>
      <c r="AE25" s="52"/>
      <c r="AF25" s="52"/>
      <c r="AG25" s="52"/>
      <c r="AH25" s="54" t="n">
        <f aca="false">AB25/R25</f>
        <v>0.992187500903717</v>
      </c>
      <c r="AI25" s="54" t="n">
        <f aca="false">AC25/S25</f>
        <v>0.997147140320494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V26</f>
        <v>8951.0488</v>
      </c>
      <c r="I26" s="64" t="n">
        <f aca="false">X26</f>
        <v>39.8287</v>
      </c>
      <c r="J26" s="64" t="n">
        <f aca="false">V26</f>
        <v>8951.0488</v>
      </c>
      <c r="K26" s="64" t="n">
        <f aca="false">Y26</f>
        <v>39.6115</v>
      </c>
      <c r="L26" s="38" t="n">
        <v>8943.3536</v>
      </c>
      <c r="M26" s="38" t="n">
        <v>35.0813</v>
      </c>
      <c r="N26" s="38" t="n">
        <v>39.844</v>
      </c>
      <c r="O26" s="38" t="n">
        <v>39.6257</v>
      </c>
      <c r="P26" s="38" t="n">
        <v>20989.5</v>
      </c>
      <c r="Q26" s="38" t="n">
        <v>129.27</v>
      </c>
      <c r="R26" s="0" t="n">
        <v>47619090</v>
      </c>
      <c r="S26" s="0" t="n">
        <v>14016224</v>
      </c>
      <c r="T26" s="58" t="n">
        <f aca="false">P26/3600</f>
        <v>5.83041666666667</v>
      </c>
      <c r="U26" s="56"/>
      <c r="V26" s="0" t="n">
        <v>8951.0488</v>
      </c>
      <c r="W26" s="0" t="n">
        <v>35.0805</v>
      </c>
      <c r="X26" s="0" t="n">
        <v>39.8287</v>
      </c>
      <c r="Y26" s="0" t="n">
        <v>39.6115</v>
      </c>
      <c r="Z26" s="0" t="n">
        <v>12871.9</v>
      </c>
      <c r="AA26" s="0" t="n">
        <v>83.44</v>
      </c>
      <c r="AB26" s="0" t="n">
        <v>47480187</v>
      </c>
      <c r="AC26" s="0" t="n">
        <v>13990221</v>
      </c>
      <c r="AD26" s="58" t="n">
        <f aca="false">Z26/3600</f>
        <v>3.57552777777778</v>
      </c>
      <c r="AE26" s="56"/>
      <c r="AF26" s="56"/>
      <c r="AG26" s="56"/>
      <c r="AH26" s="54" t="n">
        <f aca="false">AB26/R26</f>
        <v>0.997083039596095</v>
      </c>
      <c r="AI26" s="54" t="n">
        <f aca="false">AC26/S26</f>
        <v>0.998144792777284</v>
      </c>
    </row>
    <row r="27" customFormat="false" ht="12.75" hidden="false" customHeight="false" outlineLevel="0" collapsed="false">
      <c r="A27" s="55"/>
      <c r="B27" s="49" t="s">
        <v>50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V27</f>
        <v>189739.5496</v>
      </c>
      <c r="I27" s="62" t="n">
        <f aca="false">X27</f>
        <v>42.7806</v>
      </c>
      <c r="J27" s="62" t="n">
        <f aca="false">V27</f>
        <v>189739.5496</v>
      </c>
      <c r="K27" s="62" t="n">
        <f aca="false">Y27</f>
        <v>44.4036</v>
      </c>
      <c r="L27" s="38" t="n">
        <v>189157.3448</v>
      </c>
      <c r="M27" s="38" t="n">
        <v>42.6119</v>
      </c>
      <c r="N27" s="38" t="n">
        <v>42.78</v>
      </c>
      <c r="O27" s="38" t="n">
        <v>44.4055</v>
      </c>
      <c r="P27" s="38" t="n">
        <v>17858.5</v>
      </c>
      <c r="Q27" s="38" t="n">
        <v>120.26</v>
      </c>
      <c r="R27" s="0" t="n">
        <v>891811815</v>
      </c>
      <c r="S27" s="0" t="n">
        <v>401389604</v>
      </c>
      <c r="T27" s="60" t="n">
        <f aca="false">P27/3600</f>
        <v>4.96069444444444</v>
      </c>
      <c r="U27" s="61"/>
      <c r="V27" s="0" t="n">
        <v>189739.5496</v>
      </c>
      <c r="W27" s="0" t="n">
        <v>42.5971</v>
      </c>
      <c r="X27" s="0" t="n">
        <v>42.7806</v>
      </c>
      <c r="Y27" s="0" t="n">
        <v>44.4036</v>
      </c>
      <c r="Z27" s="0" t="n">
        <v>29189.04</v>
      </c>
      <c r="AA27" s="0" t="n">
        <v>190.89</v>
      </c>
      <c r="AB27" s="0" t="n">
        <v>886846281</v>
      </c>
      <c r="AC27" s="0" t="n">
        <v>400500284</v>
      </c>
      <c r="AD27" s="60" t="n">
        <f aca="false">Z27/3600</f>
        <v>8.10806666666667</v>
      </c>
      <c r="AE27" s="53" t="e">
        <f aca="false">RBJM($L27:$M30,V27:W30)</f>
        <v>#VALUE!</v>
      </c>
      <c r="AF27" s="53" t="e">
        <f aca="false">RBJM($D27:$E30,H27:I30)</f>
        <v>#VALUE!</v>
      </c>
      <c r="AG27" s="53" t="e">
        <f aca="false">RBJM($F27:$G30,J27:K30)</f>
        <v>#VALUE!</v>
      </c>
      <c r="AH27" s="54" t="n">
        <f aca="false">AB27/R27</f>
        <v>0.994432083185621</v>
      </c>
      <c r="AI27" s="54" t="n">
        <f aca="false">AC27/S27</f>
        <v>0.997784397026885</v>
      </c>
    </row>
    <row r="28" customFormat="false" ht="12.75" hidden="false" customHeight="false" outlineLevel="0" collapsed="false">
      <c r="A28" s="55"/>
      <c r="B28" s="55" t="s">
        <v>51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V28</f>
        <v>86737.6576</v>
      </c>
      <c r="I28" s="63" t="n">
        <f aca="false">X28</f>
        <v>40.8737</v>
      </c>
      <c r="J28" s="63" t="n">
        <f aca="false">V28</f>
        <v>86737.6576</v>
      </c>
      <c r="K28" s="63" t="n">
        <f aca="false">Y28</f>
        <v>42.9783</v>
      </c>
      <c r="L28" s="38" t="n">
        <v>86734.1432</v>
      </c>
      <c r="M28" s="38" t="n">
        <v>37.2283</v>
      </c>
      <c r="N28" s="38" t="n">
        <v>40.8764</v>
      </c>
      <c r="O28" s="38" t="n">
        <v>42.9772</v>
      </c>
      <c r="P28" s="38" t="n">
        <v>20344.45</v>
      </c>
      <c r="Q28" s="38" t="n">
        <v>133.5</v>
      </c>
      <c r="R28" s="0" t="n">
        <v>426862069</v>
      </c>
      <c r="S28" s="0" t="n">
        <v>170334298</v>
      </c>
      <c r="T28" s="51" t="n">
        <f aca="false">P28/3600</f>
        <v>5.65123611111111</v>
      </c>
      <c r="U28" s="52"/>
      <c r="V28" s="0" t="n">
        <v>86737.6576</v>
      </c>
      <c r="W28" s="0" t="n">
        <v>37.22</v>
      </c>
      <c r="X28" s="0" t="n">
        <v>40.8737</v>
      </c>
      <c r="Y28" s="0" t="n">
        <v>42.9783</v>
      </c>
      <c r="Z28" s="0" t="n">
        <v>23244.87</v>
      </c>
      <c r="AA28" s="0" t="n">
        <v>147.43</v>
      </c>
      <c r="AB28" s="0" t="n">
        <v>422020444</v>
      </c>
      <c r="AC28" s="0" t="n">
        <v>169848384</v>
      </c>
      <c r="AD28" s="51" t="n">
        <f aca="false">Z28/3600</f>
        <v>6.45690833333333</v>
      </c>
      <c r="AE28" s="52"/>
      <c r="AF28" s="52"/>
      <c r="AG28" s="52"/>
      <c r="AH28" s="54" t="n">
        <f aca="false">AB28/R28</f>
        <v>0.98865763591658</v>
      </c>
      <c r="AI28" s="54" t="n">
        <f aca="false">AC28/S28</f>
        <v>0.99714729208559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V29</f>
        <v>43239.2536</v>
      </c>
      <c r="I29" s="63" t="n">
        <f aca="false">X29</f>
        <v>39.2579</v>
      </c>
      <c r="J29" s="63" t="n">
        <f aca="false">V29</f>
        <v>43239.2536</v>
      </c>
      <c r="K29" s="63" t="n">
        <f aca="false">Y29</f>
        <v>41.774</v>
      </c>
      <c r="L29" s="38" t="n">
        <v>43182.1936</v>
      </c>
      <c r="M29" s="38" t="n">
        <v>34.5339</v>
      </c>
      <c r="N29" s="38" t="n">
        <v>39.2615</v>
      </c>
      <c r="O29" s="38" t="n">
        <v>41.7729</v>
      </c>
      <c r="P29" s="38" t="n">
        <v>24111.58</v>
      </c>
      <c r="Q29" s="38" t="n">
        <v>151.28</v>
      </c>
      <c r="R29" s="0" t="n">
        <v>198864667</v>
      </c>
      <c r="S29" s="0" t="n">
        <v>79311769</v>
      </c>
      <c r="T29" s="51" t="n">
        <f aca="false">P29/3600</f>
        <v>6.69766111111111</v>
      </c>
      <c r="U29" s="52"/>
      <c r="V29" s="0" t="n">
        <v>43239.2536</v>
      </c>
      <c r="W29" s="0" t="n">
        <v>34.5335</v>
      </c>
      <c r="X29" s="0" t="n">
        <v>39.2579</v>
      </c>
      <c r="Y29" s="0" t="n">
        <v>41.774</v>
      </c>
      <c r="Z29" s="0" t="n">
        <v>19239.24</v>
      </c>
      <c r="AA29" s="0" t="n">
        <v>126.44</v>
      </c>
      <c r="AB29" s="0" t="n">
        <v>196510276</v>
      </c>
      <c r="AC29" s="0" t="n">
        <v>79213844</v>
      </c>
      <c r="AD29" s="51" t="n">
        <f aca="false">Z29/3600</f>
        <v>5.34423333333333</v>
      </c>
      <c r="AE29" s="52"/>
      <c r="AF29" s="52"/>
      <c r="AG29" s="52"/>
      <c r="AH29" s="54" t="n">
        <f aca="false">AB29/R29</f>
        <v>0.988160838043693</v>
      </c>
      <c r="AI29" s="54" t="n">
        <f aca="false">AC29/S29</f>
        <v>0.998765315649434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V30</f>
        <v>23235.8</v>
      </c>
      <c r="I30" s="64" t="n">
        <f aca="false">X30</f>
        <v>37.9611</v>
      </c>
      <c r="J30" s="64" t="n">
        <f aca="false">V30</f>
        <v>23235.8</v>
      </c>
      <c r="K30" s="64" t="n">
        <f aca="false">Y30</f>
        <v>40.708</v>
      </c>
      <c r="L30" s="38" t="n">
        <v>23214.2064</v>
      </c>
      <c r="M30" s="38" t="n">
        <v>32.1697</v>
      </c>
      <c r="N30" s="38" t="n">
        <v>37.972</v>
      </c>
      <c r="O30" s="38" t="n">
        <v>40.7097</v>
      </c>
      <c r="P30" s="38" t="n">
        <v>30341.38</v>
      </c>
      <c r="Q30" s="38" t="n">
        <v>194.22</v>
      </c>
      <c r="R30" s="0" t="n">
        <v>107994000</v>
      </c>
      <c r="S30" s="0" t="n">
        <v>39755368</v>
      </c>
      <c r="T30" s="58" t="n">
        <f aca="false">P30/3600</f>
        <v>8.42816111111111</v>
      </c>
      <c r="U30" s="56"/>
      <c r="V30" s="0" t="n">
        <v>23235.8</v>
      </c>
      <c r="W30" s="0" t="n">
        <v>32.1669</v>
      </c>
      <c r="X30" s="0" t="n">
        <v>37.9611</v>
      </c>
      <c r="Y30" s="0" t="n">
        <v>40.708</v>
      </c>
      <c r="Z30" s="0" t="n">
        <v>17202.88</v>
      </c>
      <c r="AA30" s="0" t="n">
        <v>114.17</v>
      </c>
      <c r="AB30" s="0" t="n">
        <v>107316892</v>
      </c>
      <c r="AC30" s="0" t="n">
        <v>39656837</v>
      </c>
      <c r="AD30" s="58" t="n">
        <f aca="false">Z30/3600</f>
        <v>4.77857777777778</v>
      </c>
      <c r="AE30" s="56"/>
      <c r="AF30" s="56"/>
      <c r="AG30" s="56"/>
      <c r="AH30" s="54" t="n">
        <f aca="false">AB30/R30</f>
        <v>0.993730133155546</v>
      </c>
      <c r="AI30" s="54" t="n">
        <f aca="false">AC30/S30</f>
        <v>0.997521567401917</v>
      </c>
    </row>
    <row r="31" customFormat="false" ht="12.75" hidden="false" customHeight="false" outlineLevel="0" collapsed="false">
      <c r="A31" s="49" t="s">
        <v>8</v>
      </c>
      <c r="B31" s="49" t="s">
        <v>52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V31</f>
        <v>22348.2528</v>
      </c>
      <c r="I31" s="62" t="n">
        <f aca="false">X31</f>
        <v>43.823</v>
      </c>
      <c r="J31" s="62" t="n">
        <f aca="false">V31</f>
        <v>22348.2528</v>
      </c>
      <c r="K31" s="62" t="n">
        <f aca="false">Y31</f>
        <v>44.4154</v>
      </c>
      <c r="L31" s="38" t="n">
        <v>22335.1512</v>
      </c>
      <c r="M31" s="38" t="n">
        <v>41.8627</v>
      </c>
      <c r="N31" s="38" t="n">
        <v>43.8189</v>
      </c>
      <c r="O31" s="38" t="n">
        <v>44.4115</v>
      </c>
      <c r="P31" s="38" t="n">
        <v>2840.89</v>
      </c>
      <c r="Q31" s="38" t="n">
        <v>18.29</v>
      </c>
      <c r="R31" s="0" t="n">
        <v>91830143</v>
      </c>
      <c r="S31" s="0" t="n">
        <v>41690473</v>
      </c>
      <c r="T31" s="60" t="n">
        <f aca="false">P31/3600</f>
        <v>0.789136111111111</v>
      </c>
      <c r="U31" s="61"/>
      <c r="V31" s="0" t="n">
        <v>22348.2528</v>
      </c>
      <c r="W31" s="0" t="n">
        <v>41.8602</v>
      </c>
      <c r="X31" s="0" t="n">
        <v>43.823</v>
      </c>
      <c r="Y31" s="0" t="n">
        <v>44.4154</v>
      </c>
      <c r="Z31" s="0" t="n">
        <v>4447.16</v>
      </c>
      <c r="AA31" s="0" t="n">
        <v>29.92</v>
      </c>
      <c r="AB31" s="0" t="n">
        <v>91455621</v>
      </c>
      <c r="AC31" s="0" t="n">
        <v>41632689</v>
      </c>
      <c r="AD31" s="60" t="n">
        <f aca="false">Z31/3600</f>
        <v>1.23532222222222</v>
      </c>
      <c r="AE31" s="53" t="e">
        <f aca="false">RBJM($L31:$M34,V31:W34)</f>
        <v>#VALUE!</v>
      </c>
      <c r="AF31" s="53" t="e">
        <f aca="false">RBJM($D31:$E34,H31:I34)</f>
        <v>#VALUE!</v>
      </c>
      <c r="AG31" s="53" t="e">
        <f aca="false">RBJM($F31:$G34,J31:K34)</f>
        <v>#VALUE!</v>
      </c>
      <c r="AH31" s="54" t="n">
        <f aca="false">AB31/R31</f>
        <v>0.995921578821891</v>
      </c>
      <c r="AI31" s="54" t="n">
        <f aca="false">AC31/S31</f>
        <v>0.998613975907637</v>
      </c>
    </row>
    <row r="32" customFormat="false" ht="12.75" hidden="false" customHeight="false" outlineLevel="0" collapsed="false">
      <c r="A32" s="55" t="s">
        <v>53</v>
      </c>
      <c r="B32" s="55" t="s">
        <v>54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V32</f>
        <v>12308.8232</v>
      </c>
      <c r="I32" s="63" t="n">
        <f aca="false">X32</f>
        <v>41.0283</v>
      </c>
      <c r="J32" s="63" t="n">
        <f aca="false">V32</f>
        <v>12308.8232</v>
      </c>
      <c r="K32" s="63" t="n">
        <f aca="false">Y32</f>
        <v>41.2298</v>
      </c>
      <c r="L32" s="38" t="n">
        <v>12303.0552</v>
      </c>
      <c r="M32" s="38" t="n">
        <v>38.4619</v>
      </c>
      <c r="N32" s="38" t="n">
        <v>41.0334</v>
      </c>
      <c r="O32" s="38" t="n">
        <v>41.2314</v>
      </c>
      <c r="P32" s="38" t="n">
        <v>3214.26</v>
      </c>
      <c r="Q32" s="38" t="n">
        <v>20.9</v>
      </c>
      <c r="R32" s="0" t="n">
        <v>53750898</v>
      </c>
      <c r="S32" s="0" t="n">
        <v>21536652</v>
      </c>
      <c r="T32" s="51" t="n">
        <f aca="false">P32/3600</f>
        <v>0.89285</v>
      </c>
      <c r="U32" s="52"/>
      <c r="V32" s="0" t="n">
        <v>12308.8232</v>
      </c>
      <c r="W32" s="0" t="n">
        <v>38.4607</v>
      </c>
      <c r="X32" s="0" t="n">
        <v>41.0283</v>
      </c>
      <c r="Y32" s="0" t="n">
        <v>41.2298</v>
      </c>
      <c r="Z32" s="0" t="n">
        <v>3645.03</v>
      </c>
      <c r="AA32" s="0" t="n">
        <v>24.33</v>
      </c>
      <c r="AB32" s="0" t="n">
        <v>53437667</v>
      </c>
      <c r="AC32" s="0" t="n">
        <v>21506352</v>
      </c>
      <c r="AD32" s="51" t="n">
        <f aca="false">Z32/3600</f>
        <v>1.01250833333333</v>
      </c>
      <c r="AE32" s="52"/>
      <c r="AF32" s="52"/>
      <c r="AG32" s="52"/>
      <c r="AH32" s="54" t="n">
        <f aca="false">AB32/R32</f>
        <v>0.994172543870802</v>
      </c>
      <c r="AI32" s="54" t="n">
        <f aca="false">AC32/S32</f>
        <v>0.998593096085687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V33</f>
        <v>6419.6368</v>
      </c>
      <c r="I33" s="63" t="n">
        <f aca="false">X33</f>
        <v>38.5669</v>
      </c>
      <c r="J33" s="63" t="n">
        <f aca="false">V33</f>
        <v>6419.6368</v>
      </c>
      <c r="K33" s="63" t="n">
        <f aca="false">Y33</f>
        <v>38.5367</v>
      </c>
      <c r="L33" s="38" t="n">
        <v>6418.8392</v>
      </c>
      <c r="M33" s="38" t="n">
        <v>35.4464</v>
      </c>
      <c r="N33" s="38" t="n">
        <v>38.5852</v>
      </c>
      <c r="O33" s="38" t="n">
        <v>38.5319</v>
      </c>
      <c r="P33" s="38" t="n">
        <v>3808.55</v>
      </c>
      <c r="Q33" s="38" t="n">
        <v>24.5</v>
      </c>
      <c r="R33" s="0" t="n">
        <v>24585123</v>
      </c>
      <c r="S33" s="0" t="n">
        <v>10501184</v>
      </c>
      <c r="T33" s="51" t="n">
        <f aca="false">P33/3600</f>
        <v>1.05793055555556</v>
      </c>
      <c r="U33" s="52"/>
      <c r="V33" s="0" t="n">
        <v>6419.6368</v>
      </c>
      <c r="W33" s="0" t="n">
        <v>35.4463</v>
      </c>
      <c r="X33" s="0" t="n">
        <v>38.5669</v>
      </c>
      <c r="Y33" s="0" t="n">
        <v>38.5367</v>
      </c>
      <c r="Z33" s="0" t="n">
        <v>3092.5</v>
      </c>
      <c r="AA33" s="0" t="n">
        <v>20.73</v>
      </c>
      <c r="AB33" s="0" t="n">
        <v>24473156</v>
      </c>
      <c r="AC33" s="0" t="n">
        <v>10484211</v>
      </c>
      <c r="AD33" s="51" t="n">
        <f aca="false">Z33/3600</f>
        <v>0.859027777777778</v>
      </c>
      <c r="AE33" s="52"/>
      <c r="AF33" s="52"/>
      <c r="AG33" s="52"/>
      <c r="AH33" s="54" t="n">
        <f aca="false">AB33/R33</f>
        <v>0.995445741719494</v>
      </c>
      <c r="AI33" s="54" t="n">
        <f aca="false">AC33/S33</f>
        <v>0.998383706065906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V34</f>
        <v>3443.6776</v>
      </c>
      <c r="I34" s="64" t="n">
        <f aca="false">X34</f>
        <v>36.329</v>
      </c>
      <c r="J34" s="64" t="n">
        <f aca="false">V34</f>
        <v>3443.6776</v>
      </c>
      <c r="K34" s="64" t="n">
        <f aca="false">Y34</f>
        <v>36.0282</v>
      </c>
      <c r="L34" s="38" t="n">
        <v>3441.5624</v>
      </c>
      <c r="M34" s="38" t="n">
        <v>32.8485</v>
      </c>
      <c r="N34" s="38" t="n">
        <v>36.3201</v>
      </c>
      <c r="O34" s="38" t="n">
        <v>36.0111</v>
      </c>
      <c r="P34" s="38" t="n">
        <v>4617.55</v>
      </c>
      <c r="Q34" s="38" t="n">
        <v>31.06</v>
      </c>
      <c r="R34" s="0" t="n">
        <v>10858291</v>
      </c>
      <c r="S34" s="0" t="n">
        <v>5191251</v>
      </c>
      <c r="T34" s="58" t="n">
        <f aca="false">P34/3600</f>
        <v>1.28265277777778</v>
      </c>
      <c r="U34" s="56"/>
      <c r="V34" s="0" t="n">
        <v>3443.6776</v>
      </c>
      <c r="W34" s="0" t="n">
        <v>32.8481</v>
      </c>
      <c r="X34" s="0" t="n">
        <v>36.329</v>
      </c>
      <c r="Y34" s="0" t="n">
        <v>36.0282</v>
      </c>
      <c r="Z34" s="0" t="n">
        <v>2726.44</v>
      </c>
      <c r="AA34" s="0" t="n">
        <v>18.18</v>
      </c>
      <c r="AB34" s="0" t="n">
        <v>10779455</v>
      </c>
      <c r="AC34" s="0" t="n">
        <v>5180132</v>
      </c>
      <c r="AD34" s="58" t="n">
        <f aca="false">Z34/3600</f>
        <v>0.757344444444445</v>
      </c>
      <c r="AE34" s="56"/>
      <c r="AF34" s="56"/>
      <c r="AG34" s="56"/>
      <c r="AH34" s="54" t="n">
        <f aca="false">AB34/R34</f>
        <v>0.992739557265503</v>
      </c>
      <c r="AI34" s="54" t="n">
        <f aca="false">AC34/S34</f>
        <v>0.997858127068023</v>
      </c>
    </row>
    <row r="35" customFormat="false" ht="12.7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V35</f>
        <v>25292.108</v>
      </c>
      <c r="I35" s="62" t="n">
        <f aca="false">X35</f>
        <v>44.025</v>
      </c>
      <c r="J35" s="62" t="n">
        <f aca="false">V35</f>
        <v>25292.108</v>
      </c>
      <c r="K35" s="62" t="n">
        <f aca="false">Y35</f>
        <v>45.3725</v>
      </c>
      <c r="L35" s="38" t="n">
        <v>25284.992</v>
      </c>
      <c r="M35" s="38" t="n">
        <v>42.0248</v>
      </c>
      <c r="N35" s="38" t="n">
        <v>44.0295</v>
      </c>
      <c r="O35" s="38" t="n">
        <v>45.3765</v>
      </c>
      <c r="P35" s="38" t="n">
        <v>3480.96</v>
      </c>
      <c r="Q35" s="38" t="n">
        <v>23.01</v>
      </c>
      <c r="R35" s="0" t="n">
        <v>89042888</v>
      </c>
      <c r="S35" s="0" t="n">
        <v>47702825</v>
      </c>
      <c r="T35" s="60" t="n">
        <f aca="false">P35/3600</f>
        <v>0.966933333333333</v>
      </c>
      <c r="U35" s="61"/>
      <c r="V35" s="0" t="n">
        <v>25292.108</v>
      </c>
      <c r="W35" s="0" t="n">
        <v>42.0233</v>
      </c>
      <c r="X35" s="0" t="n">
        <v>44.025</v>
      </c>
      <c r="Y35" s="0" t="n">
        <v>45.3725</v>
      </c>
      <c r="Z35" s="0" t="n">
        <v>5031.33</v>
      </c>
      <c r="AA35" s="0" t="n">
        <v>33.14</v>
      </c>
      <c r="AB35" s="0" t="n">
        <v>88442168</v>
      </c>
      <c r="AC35" s="0" t="n">
        <v>47616806</v>
      </c>
      <c r="AD35" s="60" t="n">
        <f aca="false">Z35/3600</f>
        <v>1.39759166666667</v>
      </c>
      <c r="AE35" s="53" t="e">
        <f aca="false">RBJM($L35:$M38,V35:W38)</f>
        <v>#VALUE!</v>
      </c>
      <c r="AF35" s="53" t="e">
        <f aca="false">RBJM($D35:$E38,H35:I38)</f>
        <v>#VALUE!</v>
      </c>
      <c r="AG35" s="53" t="e">
        <f aca="false">RBJM($F35:$G38,J35:K38)</f>
        <v>#VALUE!</v>
      </c>
      <c r="AH35" s="54" t="n">
        <f aca="false">AB35/R35</f>
        <v>0.993253588091168</v>
      </c>
      <c r="AI35" s="54" t="n">
        <f aca="false">AC35/S35</f>
        <v>0.99819677346153</v>
      </c>
    </row>
    <row r="36" customFormat="false" ht="12.75" hidden="false" customHeight="false" outlineLevel="0" collapsed="false">
      <c r="A36" s="55"/>
      <c r="B36" s="55" t="s">
        <v>56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V36</f>
        <v>15221.472</v>
      </c>
      <c r="I36" s="63" t="n">
        <f aca="false">X36</f>
        <v>41.7275</v>
      </c>
      <c r="J36" s="63" t="n">
        <f aca="false">V36</f>
        <v>15221.472</v>
      </c>
      <c r="K36" s="63" t="n">
        <f aca="false">Y36</f>
        <v>42.8892</v>
      </c>
      <c r="L36" s="38" t="n">
        <v>15217.0136</v>
      </c>
      <c r="M36" s="38" t="n">
        <v>39.0971</v>
      </c>
      <c r="N36" s="38" t="n">
        <v>41.7257</v>
      </c>
      <c r="O36" s="38" t="n">
        <v>42.8838</v>
      </c>
      <c r="P36" s="38" t="n">
        <v>3847.8</v>
      </c>
      <c r="Q36" s="38" t="n">
        <v>25.47</v>
      </c>
      <c r="R36" s="0" t="n">
        <v>56752283</v>
      </c>
      <c r="S36" s="0" t="n">
        <v>27367838</v>
      </c>
      <c r="T36" s="51" t="n">
        <f aca="false">P36/3600</f>
        <v>1.06883333333333</v>
      </c>
      <c r="U36" s="52"/>
      <c r="V36" s="0" t="n">
        <v>15221.472</v>
      </c>
      <c r="W36" s="0" t="n">
        <v>39.0951</v>
      </c>
      <c r="X36" s="0" t="n">
        <v>41.7275</v>
      </c>
      <c r="Y36" s="0" t="n">
        <v>42.8892</v>
      </c>
      <c r="Z36" s="0" t="n">
        <v>4216.51</v>
      </c>
      <c r="AA36" s="0" t="n">
        <v>28.67</v>
      </c>
      <c r="AB36" s="0" t="n">
        <v>56358988</v>
      </c>
      <c r="AC36" s="0" t="n">
        <v>27323889</v>
      </c>
      <c r="AD36" s="51" t="n">
        <f aca="false">Z36/3600</f>
        <v>1.17125277777778</v>
      </c>
      <c r="AE36" s="52"/>
      <c r="AF36" s="52"/>
      <c r="AG36" s="52"/>
      <c r="AH36" s="54" t="n">
        <f aca="false">AB36/R36</f>
        <v>0.993069970418635</v>
      </c>
      <c r="AI36" s="54" t="n">
        <f aca="false">AC36/S36</f>
        <v>0.998394136942787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V37</f>
        <v>8783.0952</v>
      </c>
      <c r="I37" s="63" t="n">
        <f aca="false">X37</f>
        <v>39.713</v>
      </c>
      <c r="J37" s="63" t="n">
        <f aca="false">V37</f>
        <v>8783.0952</v>
      </c>
      <c r="K37" s="63" t="n">
        <f aca="false">Y37</f>
        <v>40.7193</v>
      </c>
      <c r="L37" s="38" t="n">
        <v>8779.3808</v>
      </c>
      <c r="M37" s="38" t="n">
        <v>35.9977</v>
      </c>
      <c r="N37" s="38" t="n">
        <v>39.7109</v>
      </c>
      <c r="O37" s="38" t="n">
        <v>40.7171</v>
      </c>
      <c r="P37" s="38" t="n">
        <v>4415.59</v>
      </c>
      <c r="Q37" s="38" t="n">
        <v>29</v>
      </c>
      <c r="R37" s="0" t="n">
        <v>33717498</v>
      </c>
      <c r="S37" s="0" t="n">
        <v>14628283</v>
      </c>
      <c r="T37" s="51" t="n">
        <f aca="false">P37/3600</f>
        <v>1.22655277777778</v>
      </c>
      <c r="U37" s="52"/>
      <c r="V37" s="0" t="n">
        <v>8783.0952</v>
      </c>
      <c r="W37" s="0" t="n">
        <v>35.9985</v>
      </c>
      <c r="X37" s="0" t="n">
        <v>39.713</v>
      </c>
      <c r="Y37" s="0" t="n">
        <v>40.7193</v>
      </c>
      <c r="Z37" s="0" t="n">
        <v>3702.09</v>
      </c>
      <c r="AA37" s="0" t="n">
        <v>25.23</v>
      </c>
      <c r="AB37" s="0" t="n">
        <v>33563380</v>
      </c>
      <c r="AC37" s="0" t="n">
        <v>14602516</v>
      </c>
      <c r="AD37" s="51" t="n">
        <f aca="false">Z37/3600</f>
        <v>1.02835833333333</v>
      </c>
      <c r="AE37" s="52"/>
      <c r="AF37" s="52"/>
      <c r="AG37" s="52"/>
      <c r="AH37" s="54" t="n">
        <f aca="false">AB37/R37</f>
        <v>0.995429138899927</v>
      </c>
      <c r="AI37" s="54" t="n">
        <f aca="false">AC37/S37</f>
        <v>0.998238549254208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V38</f>
        <v>4949.0504</v>
      </c>
      <c r="I38" s="64" t="n">
        <f aca="false">X38</f>
        <v>37.764</v>
      </c>
      <c r="J38" s="64" t="n">
        <f aca="false">V38</f>
        <v>4949.0504</v>
      </c>
      <c r="K38" s="64" t="n">
        <f aca="false">Y38</f>
        <v>38.6162</v>
      </c>
      <c r="L38" s="38" t="n">
        <v>4949.0736</v>
      </c>
      <c r="M38" s="38" t="n">
        <v>32.9906</v>
      </c>
      <c r="N38" s="38" t="n">
        <v>37.764</v>
      </c>
      <c r="O38" s="38" t="n">
        <v>38.6187</v>
      </c>
      <c r="P38" s="38" t="n">
        <v>5266.99</v>
      </c>
      <c r="Q38" s="38" t="n">
        <v>33.5</v>
      </c>
      <c r="R38" s="0" t="n">
        <v>19947204</v>
      </c>
      <c r="S38" s="0" t="n">
        <v>7636525</v>
      </c>
      <c r="T38" s="58" t="n">
        <f aca="false">P38/3600</f>
        <v>1.46305277777778</v>
      </c>
      <c r="U38" s="56"/>
      <c r="V38" s="0" t="n">
        <v>4949.0504</v>
      </c>
      <c r="W38" s="0" t="n">
        <v>32.9913</v>
      </c>
      <c r="X38" s="0" t="n">
        <v>37.764</v>
      </c>
      <c r="Y38" s="0" t="n">
        <v>38.6162</v>
      </c>
      <c r="Z38" s="0" t="n">
        <v>3349.16</v>
      </c>
      <c r="AA38" s="0" t="n">
        <v>22.85</v>
      </c>
      <c r="AB38" s="0" t="n">
        <v>19835164</v>
      </c>
      <c r="AC38" s="0" t="n">
        <v>7624433</v>
      </c>
      <c r="AD38" s="58" t="n">
        <f aca="false">Z38/3600</f>
        <v>0.930322222222222</v>
      </c>
      <c r="AE38" s="56"/>
      <c r="AF38" s="56"/>
      <c r="AG38" s="56"/>
      <c r="AH38" s="54" t="n">
        <f aca="false">AB38/R38</f>
        <v>0.994383172699292</v>
      </c>
      <c r="AI38" s="54" t="n">
        <f aca="false">AC38/S38</f>
        <v>0.998416557269177</v>
      </c>
    </row>
    <row r="39" customFormat="false" ht="12.75" hidden="false" customHeight="false" outlineLevel="0" collapsed="false">
      <c r="A39" s="55"/>
      <c r="B39" s="49" t="s">
        <v>57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V39</f>
        <v>46374.8992</v>
      </c>
      <c r="I39" s="62" t="n">
        <f aca="false">X39</f>
        <v>42.4838</v>
      </c>
      <c r="J39" s="62" t="n">
        <f aca="false">V39</f>
        <v>46374.8992</v>
      </c>
      <c r="K39" s="62" t="n">
        <f aca="false">Y39</f>
        <v>43.3242</v>
      </c>
      <c r="L39" s="38" t="n">
        <v>46376.0144</v>
      </c>
      <c r="M39" s="38" t="n">
        <v>41.1619</v>
      </c>
      <c r="N39" s="38" t="n">
        <v>42.4844</v>
      </c>
      <c r="O39" s="38" t="n">
        <v>43.3219</v>
      </c>
      <c r="P39" s="38" t="n">
        <v>3432.93</v>
      </c>
      <c r="Q39" s="38" t="n">
        <v>23.87</v>
      </c>
      <c r="R39" s="0" t="n">
        <v>143306736</v>
      </c>
      <c r="S39" s="0" t="n">
        <v>92907414</v>
      </c>
      <c r="T39" s="60" t="n">
        <f aca="false">P39/3600</f>
        <v>0.953591666666667</v>
      </c>
      <c r="U39" s="61"/>
      <c r="V39" s="0" t="n">
        <v>46374.8992</v>
      </c>
      <c r="W39" s="0" t="n">
        <v>41.1475</v>
      </c>
      <c r="X39" s="0" t="n">
        <v>42.4838</v>
      </c>
      <c r="Y39" s="0" t="n">
        <v>43.3242</v>
      </c>
      <c r="Z39" s="0" t="n">
        <v>5407.63</v>
      </c>
      <c r="AA39" s="0" t="n">
        <v>38.05</v>
      </c>
      <c r="AB39" s="0" t="n">
        <v>142188473</v>
      </c>
      <c r="AC39" s="0" t="n">
        <v>92687277</v>
      </c>
      <c r="AD39" s="60" t="n">
        <f aca="false">Z39/3600</f>
        <v>1.50211944444444</v>
      </c>
      <c r="AE39" s="53" t="e">
        <f aca="false">RBJM($L39:$M42,V39:W42)</f>
        <v>#VALUE!</v>
      </c>
      <c r="AF39" s="53" t="e">
        <f aca="false">RBJM($D39:$E42,H39:I42)</f>
        <v>#VALUE!</v>
      </c>
      <c r="AG39" s="53" t="e">
        <f aca="false">RBJM($F39:$G42,J39:K42)</f>
        <v>#VALUE!</v>
      </c>
      <c r="AH39" s="54" t="n">
        <f aca="false">AB39/R39</f>
        <v>0.992196717117331</v>
      </c>
      <c r="AI39" s="54" t="n">
        <f aca="false">AC39/S39</f>
        <v>0.997630576608235</v>
      </c>
    </row>
    <row r="40" customFormat="false" ht="12.75" hidden="false" customHeight="false" outlineLevel="0" collapsed="false">
      <c r="A40" s="55"/>
      <c r="B40" s="55" t="s">
        <v>58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V40</f>
        <v>28951.0648</v>
      </c>
      <c r="I40" s="63" t="n">
        <f aca="false">X40</f>
        <v>39.2467</v>
      </c>
      <c r="J40" s="63" t="n">
        <f aca="false">V40</f>
        <v>28951.0648</v>
      </c>
      <c r="K40" s="63" t="n">
        <f aca="false">Y40</f>
        <v>40.0334</v>
      </c>
      <c r="L40" s="38" t="n">
        <v>28946.1552</v>
      </c>
      <c r="M40" s="38" t="n">
        <v>36.9166</v>
      </c>
      <c r="N40" s="38" t="n">
        <v>39.2432</v>
      </c>
      <c r="O40" s="38" t="n">
        <v>40.0296</v>
      </c>
      <c r="P40" s="38" t="n">
        <v>4002.72</v>
      </c>
      <c r="Q40" s="38" t="n">
        <v>27.08</v>
      </c>
      <c r="R40" s="0" t="n">
        <v>95191546</v>
      </c>
      <c r="S40" s="0" t="n">
        <v>57317888</v>
      </c>
      <c r="T40" s="51" t="n">
        <f aca="false">P40/3600</f>
        <v>1.11186666666667</v>
      </c>
      <c r="U40" s="52"/>
      <c r="V40" s="0" t="n">
        <v>28951.0648</v>
      </c>
      <c r="W40" s="0" t="n">
        <v>36.9096</v>
      </c>
      <c r="X40" s="0" t="n">
        <v>39.2467</v>
      </c>
      <c r="Y40" s="0" t="n">
        <v>40.0334</v>
      </c>
      <c r="Z40" s="0" t="n">
        <v>4565.94</v>
      </c>
      <c r="AA40" s="0" t="n">
        <v>31.89</v>
      </c>
      <c r="AB40" s="0" t="n">
        <v>94493664</v>
      </c>
      <c r="AC40" s="0" t="n">
        <v>57199853</v>
      </c>
      <c r="AD40" s="51" t="n">
        <f aca="false">Z40/3600</f>
        <v>1.26831666666667</v>
      </c>
      <c r="AE40" s="52"/>
      <c r="AF40" s="52"/>
      <c r="AG40" s="52"/>
      <c r="AH40" s="54" t="n">
        <f aca="false">AB40/R40</f>
        <v>0.992668655680831</v>
      </c>
      <c r="AI40" s="54" t="n">
        <f aca="false">AC40/S40</f>
        <v>0.997940695232874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V41</f>
        <v>16996.8144</v>
      </c>
      <c r="I41" s="63" t="n">
        <f aca="false">X41</f>
        <v>36.8504</v>
      </c>
      <c r="J41" s="63" t="n">
        <f aca="false">V41</f>
        <v>16996.8144</v>
      </c>
      <c r="K41" s="63" t="n">
        <f aca="false">Y41</f>
        <v>37.5673</v>
      </c>
      <c r="L41" s="38" t="n">
        <v>16999.3824</v>
      </c>
      <c r="M41" s="38" t="n">
        <v>33.0487</v>
      </c>
      <c r="N41" s="38" t="n">
        <v>36.8468</v>
      </c>
      <c r="O41" s="38" t="n">
        <v>37.5656</v>
      </c>
      <c r="P41" s="38" t="n">
        <v>4769.86</v>
      </c>
      <c r="Q41" s="38" t="n">
        <v>31.79</v>
      </c>
      <c r="R41" s="0" t="n">
        <v>60488407</v>
      </c>
      <c r="S41" s="0" t="n">
        <v>31904469</v>
      </c>
      <c r="T41" s="51" t="n">
        <f aca="false">P41/3600</f>
        <v>1.32496111111111</v>
      </c>
      <c r="U41" s="52"/>
      <c r="V41" s="0" t="n">
        <v>16996.8144</v>
      </c>
      <c r="W41" s="0" t="n">
        <v>33.046</v>
      </c>
      <c r="X41" s="0" t="n">
        <v>36.8504</v>
      </c>
      <c r="Y41" s="0" t="n">
        <v>37.5673</v>
      </c>
      <c r="Z41" s="0" t="n">
        <v>3846.43</v>
      </c>
      <c r="AA41" s="0" t="n">
        <v>26.93</v>
      </c>
      <c r="AB41" s="0" t="n">
        <v>60102234</v>
      </c>
      <c r="AC41" s="0" t="n">
        <v>31843799</v>
      </c>
      <c r="AD41" s="51" t="n">
        <f aca="false">Z41/3600</f>
        <v>1.06845277777778</v>
      </c>
      <c r="AE41" s="52"/>
      <c r="AF41" s="52"/>
      <c r="AG41" s="52"/>
      <c r="AH41" s="54" t="n">
        <f aca="false">AB41/R41</f>
        <v>0.993615751858038</v>
      </c>
      <c r="AI41" s="54" t="n">
        <f aca="false">AC41/S41</f>
        <v>0.998098385527119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V42</f>
        <v>9077.176</v>
      </c>
      <c r="I42" s="64" t="n">
        <f aca="false">X42</f>
        <v>34.7985</v>
      </c>
      <c r="J42" s="64" t="n">
        <f aca="false">V42</f>
        <v>9077.176</v>
      </c>
      <c r="K42" s="64" t="n">
        <f aca="false">Y42</f>
        <v>35.4612</v>
      </c>
      <c r="L42" s="38" t="n">
        <v>9079.8528</v>
      </c>
      <c r="M42" s="38" t="n">
        <v>29.4121</v>
      </c>
      <c r="N42" s="38" t="n">
        <v>34.8029</v>
      </c>
      <c r="O42" s="38" t="n">
        <v>35.4703</v>
      </c>
      <c r="P42" s="38" t="n">
        <v>5635.89</v>
      </c>
      <c r="Q42" s="38" t="n">
        <v>38.96</v>
      </c>
      <c r="R42" s="0" t="n">
        <v>34022378</v>
      </c>
      <c r="S42" s="0" t="n">
        <v>15402707</v>
      </c>
      <c r="T42" s="58" t="n">
        <f aca="false">P42/3600</f>
        <v>1.565525</v>
      </c>
      <c r="U42" s="56"/>
      <c r="V42" s="0" t="n">
        <v>9077.176</v>
      </c>
      <c r="W42" s="0" t="n">
        <v>29.4156</v>
      </c>
      <c r="X42" s="0" t="n">
        <v>34.7985</v>
      </c>
      <c r="Y42" s="0" t="n">
        <v>35.4612</v>
      </c>
      <c r="Z42" s="0" t="n">
        <v>3272.13</v>
      </c>
      <c r="AA42" s="0" t="n">
        <v>23.33</v>
      </c>
      <c r="AB42" s="0" t="n">
        <v>33842204</v>
      </c>
      <c r="AC42" s="0" t="n">
        <v>15388123</v>
      </c>
      <c r="AD42" s="58" t="n">
        <f aca="false">Z42/3600</f>
        <v>0.908925</v>
      </c>
      <c r="AE42" s="56"/>
      <c r="AF42" s="56"/>
      <c r="AG42" s="56"/>
      <c r="AH42" s="54" t="n">
        <f aca="false">AB42/R42</f>
        <v>0.994704250243766</v>
      </c>
      <c r="AI42" s="54" t="n">
        <f aca="false">AC42/S42</f>
        <v>0.999053153448936</v>
      </c>
    </row>
    <row r="43" customFormat="false" ht="12.75" hidden="false" customHeight="false" outlineLevel="0" collapsed="false">
      <c r="A43" s="55"/>
      <c r="B43" s="49" t="s">
        <v>59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V43</f>
        <v>15763.6</v>
      </c>
      <c r="I43" s="62" t="n">
        <f aca="false">X43</f>
        <v>43.6657</v>
      </c>
      <c r="J43" s="62" t="n">
        <f aca="false">V43</f>
        <v>15763.6</v>
      </c>
      <c r="K43" s="62" t="n">
        <f aca="false">Y43</f>
        <v>44.4178</v>
      </c>
      <c r="L43" s="38" t="n">
        <v>15753.732</v>
      </c>
      <c r="M43" s="38" t="n">
        <v>42.4515</v>
      </c>
      <c r="N43" s="38" t="n">
        <v>43.6727</v>
      </c>
      <c r="O43" s="38" t="n">
        <v>44.4169</v>
      </c>
      <c r="P43" s="38" t="n">
        <v>1793.39</v>
      </c>
      <c r="Q43" s="38" t="n">
        <v>11.36</v>
      </c>
      <c r="R43" s="0" t="n">
        <v>55052797</v>
      </c>
      <c r="S43" s="0" t="n">
        <v>32870565</v>
      </c>
      <c r="T43" s="60" t="n">
        <f aca="false">P43/3600</f>
        <v>0.498163888888889</v>
      </c>
      <c r="U43" s="61"/>
      <c r="V43" s="0" t="n">
        <v>15763.6</v>
      </c>
      <c r="W43" s="0" t="n">
        <v>42.4491</v>
      </c>
      <c r="X43" s="0" t="n">
        <v>43.6657</v>
      </c>
      <c r="Y43" s="0" t="n">
        <v>44.4178</v>
      </c>
      <c r="Z43" s="0" t="n">
        <v>2635.21</v>
      </c>
      <c r="AA43" s="0" t="n">
        <v>17.78</v>
      </c>
      <c r="AB43" s="0" t="n">
        <v>54806231</v>
      </c>
      <c r="AC43" s="0" t="n">
        <v>32808845</v>
      </c>
      <c r="AD43" s="60" t="n">
        <f aca="false">Z43/3600</f>
        <v>0.732002777777778</v>
      </c>
      <c r="AE43" s="53" t="e">
        <f aca="false">RBJM($L43:$M46,V43:W46)</f>
        <v>#VALUE!</v>
      </c>
      <c r="AF43" s="53" t="e">
        <f aca="false">RBJM($D43:$E46,H43:I46)</f>
        <v>#VALUE!</v>
      </c>
      <c r="AG43" s="53" t="e">
        <f aca="false">RBJM($F43:$G46,J43:K46)</f>
        <v>#VALUE!</v>
      </c>
      <c r="AH43" s="54" t="n">
        <f aca="false">AB43/R43</f>
        <v>0.99552128114399</v>
      </c>
      <c r="AI43" s="54" t="n">
        <f aca="false">AC43/S43</f>
        <v>0.998122332244669</v>
      </c>
    </row>
    <row r="44" customFormat="false" ht="12.75" hidden="false" customHeight="false" outlineLevel="0" collapsed="false">
      <c r="A44" s="55"/>
      <c r="B44" s="55" t="s">
        <v>60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V44</f>
        <v>9560.7048</v>
      </c>
      <c r="I44" s="63" t="n">
        <f aca="false">X44</f>
        <v>40.3847</v>
      </c>
      <c r="J44" s="63" t="n">
        <f aca="false">V44</f>
        <v>9560.7048</v>
      </c>
      <c r="K44" s="63" t="n">
        <f aca="false">Y44</f>
        <v>41.7284</v>
      </c>
      <c r="L44" s="38" t="n">
        <v>9552.8912</v>
      </c>
      <c r="M44" s="38" t="n">
        <v>39.0731</v>
      </c>
      <c r="N44" s="38" t="n">
        <v>40.3947</v>
      </c>
      <c r="O44" s="38" t="n">
        <v>41.7236</v>
      </c>
      <c r="P44" s="38" t="n">
        <v>2024.08</v>
      </c>
      <c r="Q44" s="38" t="n">
        <v>13.89</v>
      </c>
      <c r="R44" s="0" t="n">
        <v>35331108</v>
      </c>
      <c r="S44" s="0" t="n">
        <v>19915708</v>
      </c>
      <c r="T44" s="51" t="n">
        <f aca="false">P44/3600</f>
        <v>0.562244444444444</v>
      </c>
      <c r="U44" s="52"/>
      <c r="V44" s="0" t="n">
        <v>9560.7048</v>
      </c>
      <c r="W44" s="0" t="n">
        <v>39.0739</v>
      </c>
      <c r="X44" s="0" t="n">
        <v>40.3847</v>
      </c>
      <c r="Y44" s="0" t="n">
        <v>41.7284</v>
      </c>
      <c r="Z44" s="0" t="n">
        <v>2271.56</v>
      </c>
      <c r="AA44" s="0" t="n">
        <v>15.22</v>
      </c>
      <c r="AB44" s="0" t="n">
        <v>35199077</v>
      </c>
      <c r="AC44" s="0" t="n">
        <v>19893692</v>
      </c>
      <c r="AD44" s="51" t="n">
        <f aca="false">Z44/3600</f>
        <v>0.630988888888889</v>
      </c>
      <c r="AE44" s="52"/>
      <c r="AF44" s="52"/>
      <c r="AG44" s="52"/>
      <c r="AH44" s="54" t="n">
        <f aca="false">AB44/R44</f>
        <v>0.996263038226823</v>
      </c>
      <c r="AI44" s="54" t="n">
        <f aca="false">AC44/S44</f>
        <v>0.998894540932213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V45</f>
        <v>5355.512</v>
      </c>
      <c r="I45" s="63" t="n">
        <f aca="false">X45</f>
        <v>37.7859</v>
      </c>
      <c r="J45" s="63" t="n">
        <f aca="false">V45</f>
        <v>5355.512</v>
      </c>
      <c r="K45" s="63" t="n">
        <f aca="false">Y45</f>
        <v>39.6632</v>
      </c>
      <c r="L45" s="38" t="n">
        <v>5351.2648</v>
      </c>
      <c r="M45" s="38" t="n">
        <v>35.589</v>
      </c>
      <c r="N45" s="38" t="n">
        <v>37.7885</v>
      </c>
      <c r="O45" s="38" t="n">
        <v>39.6528</v>
      </c>
      <c r="P45" s="38" t="n">
        <v>2355.06</v>
      </c>
      <c r="Q45" s="38" t="n">
        <v>15.26</v>
      </c>
      <c r="R45" s="0" t="n">
        <v>21007924</v>
      </c>
      <c r="S45" s="0" t="n">
        <v>10446264</v>
      </c>
      <c r="T45" s="51" t="n">
        <f aca="false">P45/3600</f>
        <v>0.654183333333333</v>
      </c>
      <c r="U45" s="52"/>
      <c r="V45" s="0" t="n">
        <v>5355.512</v>
      </c>
      <c r="W45" s="0" t="n">
        <v>35.5871</v>
      </c>
      <c r="X45" s="0" t="n">
        <v>37.7859</v>
      </c>
      <c r="Y45" s="0" t="n">
        <v>39.6632</v>
      </c>
      <c r="Z45" s="0" t="n">
        <v>1946.98</v>
      </c>
      <c r="AA45" s="0" t="n">
        <v>13.39</v>
      </c>
      <c r="AB45" s="0" t="n">
        <v>21037341</v>
      </c>
      <c r="AC45" s="0" t="n">
        <v>10443220</v>
      </c>
      <c r="AD45" s="51" t="n">
        <f aca="false">Z45/3600</f>
        <v>0.540827777777778</v>
      </c>
      <c r="AE45" s="52"/>
      <c r="AF45" s="52"/>
      <c r="AG45" s="52"/>
      <c r="AH45" s="54" t="n">
        <f aca="false">AB45/R45</f>
        <v>1.00140028115106</v>
      </c>
      <c r="AI45" s="54" t="n">
        <f aca="false">AC45/S45</f>
        <v>0.9997086039564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V46</f>
        <v>2684.5616</v>
      </c>
      <c r="I46" s="64" t="n">
        <f aca="false">X46</f>
        <v>35.79</v>
      </c>
      <c r="J46" s="64" t="n">
        <f aca="false">V46</f>
        <v>2684.5616</v>
      </c>
      <c r="K46" s="64" t="n">
        <f aca="false">Y46</f>
        <v>37.5875</v>
      </c>
      <c r="L46" s="38" t="n">
        <v>2683.6992</v>
      </c>
      <c r="M46" s="38" t="n">
        <v>32.2354</v>
      </c>
      <c r="N46" s="38" t="n">
        <v>35.7843</v>
      </c>
      <c r="O46" s="38" t="n">
        <v>37.5904</v>
      </c>
      <c r="P46" s="38" t="n">
        <v>2743.14</v>
      </c>
      <c r="Q46" s="38" t="n">
        <v>17.77</v>
      </c>
      <c r="R46" s="0" t="n">
        <v>10325161</v>
      </c>
      <c r="S46" s="0" t="n">
        <v>4537680</v>
      </c>
      <c r="T46" s="58" t="n">
        <f aca="false">P46/3600</f>
        <v>0.761983333333333</v>
      </c>
      <c r="U46" s="56"/>
      <c r="V46" s="0" t="n">
        <v>2684.5616</v>
      </c>
      <c r="W46" s="0" t="n">
        <v>32.2332</v>
      </c>
      <c r="X46" s="0" t="n">
        <v>35.79</v>
      </c>
      <c r="Y46" s="0" t="n">
        <v>37.5875</v>
      </c>
      <c r="Z46" s="0" t="n">
        <v>1709.03</v>
      </c>
      <c r="AA46" s="0" t="n">
        <v>11.5</v>
      </c>
      <c r="AB46" s="0" t="n">
        <v>10278691</v>
      </c>
      <c r="AC46" s="0" t="n">
        <v>4526671</v>
      </c>
      <c r="AD46" s="58" t="n">
        <f aca="false">Z46/3600</f>
        <v>0.474730555555556</v>
      </c>
      <c r="AE46" s="56"/>
      <c r="AF46" s="56"/>
      <c r="AG46" s="56"/>
      <c r="AH46" s="54" t="n">
        <f aca="false">AB46/R46</f>
        <v>0.995499343787472</v>
      </c>
      <c r="AI46" s="54" t="n">
        <f aca="false">AC46/S46</f>
        <v>0.997573870347843</v>
      </c>
    </row>
    <row r="47" customFormat="false" ht="12.75" hidden="false" customHeight="false" outlineLevel="0" collapsed="false">
      <c r="A47" s="49" t="s">
        <v>9</v>
      </c>
      <c r="B47" s="49" t="s">
        <v>61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V47</f>
        <v>5720.228</v>
      </c>
      <c r="I47" s="62" t="n">
        <f aca="false">X47</f>
        <v>45.0122</v>
      </c>
      <c r="J47" s="62" t="n">
        <f aca="false">V47</f>
        <v>5720.228</v>
      </c>
      <c r="K47" s="62" t="n">
        <f aca="false">Y47</f>
        <v>44.7945</v>
      </c>
      <c r="L47" s="38" t="n">
        <v>5720.1184</v>
      </c>
      <c r="M47" s="38" t="n">
        <v>43.0859</v>
      </c>
      <c r="N47" s="38" t="n">
        <v>45.0213</v>
      </c>
      <c r="O47" s="38" t="n">
        <v>44.7972</v>
      </c>
      <c r="P47" s="38" t="n">
        <v>703.15</v>
      </c>
      <c r="Q47" s="38" t="n">
        <v>4.5</v>
      </c>
      <c r="R47" s="0" t="n">
        <v>22666333</v>
      </c>
      <c r="S47" s="0" t="n">
        <v>10941446</v>
      </c>
      <c r="T47" s="60" t="n">
        <f aca="false">P47/3600</f>
        <v>0.195319444444444</v>
      </c>
      <c r="U47" s="61"/>
      <c r="V47" s="0" t="n">
        <v>5720.228</v>
      </c>
      <c r="W47" s="0" t="n">
        <v>43.0798</v>
      </c>
      <c r="X47" s="0" t="n">
        <v>45.0122</v>
      </c>
      <c r="Y47" s="0" t="n">
        <v>44.7945</v>
      </c>
      <c r="Z47" s="0" t="n">
        <v>1032.95</v>
      </c>
      <c r="AA47" s="0" t="n">
        <v>6.71</v>
      </c>
      <c r="AB47" s="0" t="n">
        <v>22422357</v>
      </c>
      <c r="AC47" s="0" t="n">
        <v>10914467</v>
      </c>
      <c r="AD47" s="60" t="n">
        <f aca="false">Z47/3600</f>
        <v>0.286930555555556</v>
      </c>
      <c r="AE47" s="53" t="e">
        <f aca="false">RBJM($L47:$M50,V47:W50)</f>
        <v>#VALUE!</v>
      </c>
      <c r="AF47" s="53" t="e">
        <f aca="false">RBJM($D47:$E50,H47:I50)</f>
        <v>#VALUE!</v>
      </c>
      <c r="AG47" s="53" t="e">
        <f aca="false">RBJM($F47:$G50,J47:K50)</f>
        <v>#VALUE!</v>
      </c>
      <c r="AH47" s="54" t="n">
        <f aca="false">AB47/R47</f>
        <v>0.989236194491628</v>
      </c>
      <c r="AI47" s="54" t="n">
        <f aca="false">AC47/S47</f>
        <v>0.997534238161939</v>
      </c>
    </row>
    <row r="48" customFormat="false" ht="12.75" hidden="false" customHeight="false" outlineLevel="0" collapsed="false">
      <c r="A48" s="55" t="s">
        <v>62</v>
      </c>
      <c r="B48" s="55" t="s">
        <v>63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V48</f>
        <v>3445.9312</v>
      </c>
      <c r="I48" s="63" t="n">
        <f aca="false">X48</f>
        <v>41.9953</v>
      </c>
      <c r="J48" s="63" t="n">
        <f aca="false">V48</f>
        <v>3445.9312</v>
      </c>
      <c r="K48" s="63" t="n">
        <f aca="false">Y48</f>
        <v>41.5094</v>
      </c>
      <c r="L48" s="38" t="n">
        <v>3445.4704</v>
      </c>
      <c r="M48" s="38" t="n">
        <v>39.4641</v>
      </c>
      <c r="N48" s="38" t="n">
        <v>41.9992</v>
      </c>
      <c r="O48" s="38" t="n">
        <v>41.5041</v>
      </c>
      <c r="P48" s="38" t="n">
        <v>790.53</v>
      </c>
      <c r="Q48" s="38" t="n">
        <v>4.93</v>
      </c>
      <c r="R48" s="0" t="n">
        <v>14742055</v>
      </c>
      <c r="S48" s="0" t="n">
        <v>6307310</v>
      </c>
      <c r="T48" s="51" t="n">
        <f aca="false">P48/3600</f>
        <v>0.219591666666667</v>
      </c>
      <c r="U48" s="52"/>
      <c r="V48" s="0" t="n">
        <v>3445.9312</v>
      </c>
      <c r="W48" s="0" t="n">
        <v>39.4638</v>
      </c>
      <c r="X48" s="0" t="n">
        <v>41.9953</v>
      </c>
      <c r="Y48" s="0" t="n">
        <v>41.5094</v>
      </c>
      <c r="Z48" s="0" t="n">
        <v>881.63</v>
      </c>
      <c r="AA48" s="0" t="n">
        <v>5.9</v>
      </c>
      <c r="AB48" s="0" t="n">
        <v>14622634</v>
      </c>
      <c r="AC48" s="0" t="n">
        <v>6296050</v>
      </c>
      <c r="AD48" s="51" t="n">
        <f aca="false">Z48/3600</f>
        <v>0.244897222222222</v>
      </c>
      <c r="AE48" s="52"/>
      <c r="AF48" s="52"/>
      <c r="AG48" s="52"/>
      <c r="AH48" s="54" t="n">
        <f aca="false">AB48/R48</f>
        <v>0.991899297621668</v>
      </c>
      <c r="AI48" s="54" t="n">
        <f aca="false">AC48/S48</f>
        <v>0.998214769846416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V49</f>
        <v>1941.4288</v>
      </c>
      <c r="I49" s="63" t="n">
        <f aca="false">X49</f>
        <v>39.4582</v>
      </c>
      <c r="J49" s="63" t="n">
        <f aca="false">V49</f>
        <v>1941.4288</v>
      </c>
      <c r="K49" s="63" t="n">
        <f aca="false">Y49</f>
        <v>38.8122</v>
      </c>
      <c r="L49" s="38" t="n">
        <v>1940.4872</v>
      </c>
      <c r="M49" s="38" t="n">
        <v>35.9948</v>
      </c>
      <c r="N49" s="38" t="n">
        <v>39.4691</v>
      </c>
      <c r="O49" s="38" t="n">
        <v>38.8108</v>
      </c>
      <c r="P49" s="38" t="n">
        <v>924.26</v>
      </c>
      <c r="Q49" s="38" t="n">
        <v>5.84</v>
      </c>
      <c r="R49" s="0" t="n">
        <v>8031726</v>
      </c>
      <c r="S49" s="0" t="n">
        <v>3256386</v>
      </c>
      <c r="T49" s="51" t="n">
        <f aca="false">P49/3600</f>
        <v>0.256738888888889</v>
      </c>
      <c r="U49" s="52"/>
      <c r="V49" s="0" t="n">
        <v>1941.4288</v>
      </c>
      <c r="W49" s="0" t="n">
        <v>35.9956</v>
      </c>
      <c r="X49" s="0" t="n">
        <v>39.4582</v>
      </c>
      <c r="Y49" s="0" t="n">
        <v>38.8122</v>
      </c>
      <c r="Z49" s="0" t="n">
        <v>758.8</v>
      </c>
      <c r="AA49" s="0" t="n">
        <v>4.97</v>
      </c>
      <c r="AB49" s="0" t="n">
        <v>8007934</v>
      </c>
      <c r="AC49" s="0" t="n">
        <v>3255809</v>
      </c>
      <c r="AD49" s="51" t="n">
        <f aca="false">Z49/3600</f>
        <v>0.210777777777778</v>
      </c>
      <c r="AE49" s="52"/>
      <c r="AF49" s="52"/>
      <c r="AG49" s="52"/>
      <c r="AH49" s="54" t="n">
        <f aca="false">AB49/R49</f>
        <v>0.997037747552643</v>
      </c>
      <c r="AI49" s="54" t="n">
        <f aca="false">AC49/S49</f>
        <v>0.999822809703764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V50</f>
        <v>1057.9952</v>
      </c>
      <c r="I50" s="64" t="n">
        <f aca="false">X50</f>
        <v>37.1856</v>
      </c>
      <c r="J50" s="64" t="n">
        <f aca="false">V50</f>
        <v>1057.9952</v>
      </c>
      <c r="K50" s="64" t="n">
        <f aca="false">Y50</f>
        <v>36.2501</v>
      </c>
      <c r="L50" s="38" t="n">
        <v>1057.6368</v>
      </c>
      <c r="M50" s="38" t="n">
        <v>32.8868</v>
      </c>
      <c r="N50" s="38" t="n">
        <v>37.1992</v>
      </c>
      <c r="O50" s="38" t="n">
        <v>36.2566</v>
      </c>
      <c r="P50" s="38" t="n">
        <v>1077</v>
      </c>
      <c r="Q50" s="38" t="n">
        <v>7.05</v>
      </c>
      <c r="R50" s="0" t="n">
        <v>3726589</v>
      </c>
      <c r="S50" s="0" t="n">
        <v>1577131</v>
      </c>
      <c r="T50" s="58" t="n">
        <f aca="false">P50/3600</f>
        <v>0.299166666666667</v>
      </c>
      <c r="U50" s="56"/>
      <c r="V50" s="0" t="n">
        <v>1057.9952</v>
      </c>
      <c r="W50" s="0" t="n">
        <v>32.8831</v>
      </c>
      <c r="X50" s="0" t="n">
        <v>37.1856</v>
      </c>
      <c r="Y50" s="0" t="n">
        <v>36.2501</v>
      </c>
      <c r="Z50" s="0" t="n">
        <v>672</v>
      </c>
      <c r="AA50" s="0" t="n">
        <v>4.17</v>
      </c>
      <c r="AB50" s="0" t="n">
        <v>3714103</v>
      </c>
      <c r="AC50" s="0" t="n">
        <v>1575614</v>
      </c>
      <c r="AD50" s="58" t="n">
        <f aca="false">Z50/3600</f>
        <v>0.186666666666667</v>
      </c>
      <c r="AE50" s="56"/>
      <c r="AF50" s="56"/>
      <c r="AG50" s="56"/>
      <c r="AH50" s="54" t="n">
        <f aca="false">AB50/R50</f>
        <v>0.996649482945396</v>
      </c>
      <c r="AI50" s="54" t="n">
        <f aca="false">AC50/S50</f>
        <v>0.999038126826497</v>
      </c>
    </row>
    <row r="51" customFormat="false" ht="12.75" hidden="false" customHeight="false" outlineLevel="0" collapsed="false">
      <c r="A51" s="55"/>
      <c r="B51" s="49" t="s">
        <v>64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V51</f>
        <v>13790.5896</v>
      </c>
      <c r="I51" s="59" t="n">
        <f aca="false">X51</f>
        <v>43.2803</v>
      </c>
      <c r="J51" s="59" t="n">
        <f aca="false">V51</f>
        <v>13790.5896</v>
      </c>
      <c r="K51" s="59" t="n">
        <f aca="false">Y51</f>
        <v>44.1835</v>
      </c>
      <c r="L51" s="38" t="n">
        <v>13787.088</v>
      </c>
      <c r="M51" s="38" t="n">
        <v>41.2105</v>
      </c>
      <c r="N51" s="38" t="n">
        <v>43.2854</v>
      </c>
      <c r="O51" s="38" t="n">
        <v>44.1799</v>
      </c>
      <c r="P51" s="38" t="n">
        <v>1039.42</v>
      </c>
      <c r="Q51" s="38" t="n">
        <v>7.18</v>
      </c>
      <c r="R51" s="0" t="n">
        <v>42164379</v>
      </c>
      <c r="S51" s="0" t="n">
        <v>26298710</v>
      </c>
      <c r="T51" s="60" t="n">
        <f aca="false">P51/3600</f>
        <v>0.288727777777778</v>
      </c>
      <c r="U51" s="61"/>
      <c r="V51" s="0" t="n">
        <v>13790.5896</v>
      </c>
      <c r="W51" s="0" t="n">
        <v>41.1933</v>
      </c>
      <c r="X51" s="0" t="n">
        <v>43.2803</v>
      </c>
      <c r="Y51" s="0" t="n">
        <v>44.1835</v>
      </c>
      <c r="Z51" s="0" t="n">
        <v>1551.51</v>
      </c>
      <c r="AA51" s="0" t="n">
        <v>10.7</v>
      </c>
      <c r="AB51" s="0" t="n">
        <v>41902463</v>
      </c>
      <c r="AC51" s="0" t="n">
        <v>26225740</v>
      </c>
      <c r="AD51" s="60" t="n">
        <f aca="false">Z51/3600</f>
        <v>0.430975</v>
      </c>
      <c r="AE51" s="53" t="e">
        <f aca="false">RBJM($L51:$M54,V51:W54)</f>
        <v>#VALUE!</v>
      </c>
      <c r="AF51" s="53" t="e">
        <f aca="false">RBJM($D51:$E54,H51:I54)</f>
        <v>#VALUE!</v>
      </c>
      <c r="AG51" s="53" t="e">
        <f aca="false">RBJM($F51:$G54,J51:K54)</f>
        <v>#VALUE!</v>
      </c>
      <c r="AH51" s="54" t="n">
        <f aca="false">AB51/R51</f>
        <v>0.993788216352007</v>
      </c>
      <c r="AI51" s="54" t="n">
        <f aca="false">AC51/S51</f>
        <v>0.997225339189641</v>
      </c>
    </row>
    <row r="52" customFormat="false" ht="12.75" hidden="false" customHeight="false" outlineLevel="0" collapsed="false">
      <c r="A52" s="55"/>
      <c r="B52" s="55" t="s">
        <v>65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V52</f>
        <v>8812.8352</v>
      </c>
      <c r="I52" s="50" t="n">
        <f aca="false">X52</f>
        <v>40.7191</v>
      </c>
      <c r="J52" s="50" t="n">
        <f aca="false">V52</f>
        <v>8812.8352</v>
      </c>
      <c r="K52" s="50" t="n">
        <f aca="false">Y52</f>
        <v>41.7312</v>
      </c>
      <c r="L52" s="38" t="n">
        <v>8807.4984</v>
      </c>
      <c r="M52" s="38" t="n">
        <v>36.7881</v>
      </c>
      <c r="N52" s="38" t="n">
        <v>40.7195</v>
      </c>
      <c r="O52" s="38" t="n">
        <v>41.7338</v>
      </c>
      <c r="P52" s="38" t="n">
        <v>1183.29</v>
      </c>
      <c r="Q52" s="38" t="n">
        <v>7.99</v>
      </c>
      <c r="R52" s="0" t="n">
        <v>28948267</v>
      </c>
      <c r="S52" s="0" t="n">
        <v>16742185</v>
      </c>
      <c r="T52" s="51" t="n">
        <f aca="false">P52/3600</f>
        <v>0.328691666666667</v>
      </c>
      <c r="U52" s="52"/>
      <c r="V52" s="0" t="n">
        <v>8812.8352</v>
      </c>
      <c r="W52" s="0" t="n">
        <v>36.7775</v>
      </c>
      <c r="X52" s="0" t="n">
        <v>40.7191</v>
      </c>
      <c r="Y52" s="0" t="n">
        <v>41.7312</v>
      </c>
      <c r="Z52" s="0" t="n">
        <v>1322.54</v>
      </c>
      <c r="AA52" s="0" t="n">
        <v>8.99</v>
      </c>
      <c r="AB52" s="0" t="n">
        <v>28751683</v>
      </c>
      <c r="AC52" s="0" t="n">
        <v>16702304</v>
      </c>
      <c r="AD52" s="51" t="n">
        <f aca="false">Z52/3600</f>
        <v>0.367372222222222</v>
      </c>
      <c r="AE52" s="52"/>
      <c r="AF52" s="52"/>
      <c r="AG52" s="52"/>
      <c r="AH52" s="54" t="n">
        <f aca="false">AB52/R52</f>
        <v>0.993209127164676</v>
      </c>
      <c r="AI52" s="54" t="n">
        <f aca="false">AC52/S52</f>
        <v>0.997617933382053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V53</f>
        <v>5425.6864</v>
      </c>
      <c r="I53" s="50" t="n">
        <f aca="false">X53</f>
        <v>39.0692</v>
      </c>
      <c r="J53" s="50" t="n">
        <f aca="false">V53</f>
        <v>5425.6864</v>
      </c>
      <c r="K53" s="50" t="n">
        <f aca="false">Y53</f>
        <v>39.9548</v>
      </c>
      <c r="L53" s="38" t="n">
        <v>5422.6784</v>
      </c>
      <c r="M53" s="38" t="n">
        <v>32.9765</v>
      </c>
      <c r="N53" s="38" t="n">
        <v>39.0721</v>
      </c>
      <c r="O53" s="38" t="n">
        <v>39.9501</v>
      </c>
      <c r="P53" s="38" t="n">
        <v>1383.35</v>
      </c>
      <c r="Q53" s="38" t="n">
        <v>9.26</v>
      </c>
      <c r="R53" s="0" t="n">
        <v>18345588</v>
      </c>
      <c r="S53" s="0" t="n">
        <v>10186771</v>
      </c>
      <c r="T53" s="51" t="n">
        <f aca="false">P53/3600</f>
        <v>0.384263888888889</v>
      </c>
      <c r="U53" s="52"/>
      <c r="V53" s="0" t="n">
        <v>5425.6864</v>
      </c>
      <c r="W53" s="0" t="n">
        <v>32.9672</v>
      </c>
      <c r="X53" s="0" t="n">
        <v>39.0692</v>
      </c>
      <c r="Y53" s="0" t="n">
        <v>39.9548</v>
      </c>
      <c r="Z53" s="0" t="n">
        <v>1128.58</v>
      </c>
      <c r="AA53" s="0" t="n">
        <v>7.95</v>
      </c>
      <c r="AB53" s="0" t="n">
        <v>18249973</v>
      </c>
      <c r="AC53" s="0" t="n">
        <v>10167063</v>
      </c>
      <c r="AD53" s="51" t="n">
        <f aca="false">Z53/3600</f>
        <v>0.313494444444444</v>
      </c>
      <c r="AE53" s="52"/>
      <c r="AF53" s="52"/>
      <c r="AG53" s="52"/>
      <c r="AH53" s="54" t="n">
        <f aca="false">AB53/R53</f>
        <v>0.994788120173635</v>
      </c>
      <c r="AI53" s="54" t="n">
        <f aca="false">AC53/S53</f>
        <v>0.998065333951259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V54</f>
        <v>3232.2112</v>
      </c>
      <c r="I54" s="57" t="n">
        <f aca="false">X54</f>
        <v>37.8967</v>
      </c>
      <c r="J54" s="57" t="n">
        <f aca="false">V54</f>
        <v>3232.2112</v>
      </c>
      <c r="K54" s="57" t="n">
        <f aca="false">Y54</f>
        <v>38.2455</v>
      </c>
      <c r="L54" s="38" t="n">
        <v>3226.8752</v>
      </c>
      <c r="M54" s="38" t="n">
        <v>29.5119</v>
      </c>
      <c r="N54" s="38" t="n">
        <v>37.9011</v>
      </c>
      <c r="O54" s="38" t="n">
        <v>38.2584</v>
      </c>
      <c r="P54" s="38" t="n">
        <v>1623.45</v>
      </c>
      <c r="Q54" s="38" t="n">
        <v>10.59</v>
      </c>
      <c r="R54" s="0" t="n">
        <v>10987386</v>
      </c>
      <c r="S54" s="0" t="n">
        <v>5704734</v>
      </c>
      <c r="T54" s="58" t="n">
        <f aca="false">P54/3600</f>
        <v>0.450958333333333</v>
      </c>
      <c r="U54" s="56"/>
      <c r="V54" s="0" t="n">
        <v>3232.2112</v>
      </c>
      <c r="W54" s="0" t="n">
        <v>29.5088</v>
      </c>
      <c r="X54" s="0" t="n">
        <v>37.8967</v>
      </c>
      <c r="Y54" s="0" t="n">
        <v>38.2455</v>
      </c>
      <c r="Z54" s="0" t="n">
        <v>999.89</v>
      </c>
      <c r="AA54" s="0" t="n">
        <v>7.17</v>
      </c>
      <c r="AB54" s="0" t="n">
        <v>10996089</v>
      </c>
      <c r="AC54" s="0" t="n">
        <v>5712181</v>
      </c>
      <c r="AD54" s="58" t="n">
        <f aca="false">Z54/3600</f>
        <v>0.277747222222222</v>
      </c>
      <c r="AE54" s="56"/>
      <c r="AF54" s="56"/>
      <c r="AG54" s="56"/>
      <c r="AH54" s="54" t="n">
        <f aca="false">AB54/R54</f>
        <v>1.00079209012954</v>
      </c>
      <c r="AI54" s="54" t="n">
        <f aca="false">AC54/S54</f>
        <v>1.00130540705316</v>
      </c>
    </row>
    <row r="55" customFormat="false" ht="12.75" hidden="false" customHeight="false" outlineLevel="0" collapsed="false">
      <c r="A55" s="55"/>
      <c r="B55" s="49" t="s">
        <v>66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V55</f>
        <v>12163.78</v>
      </c>
      <c r="I55" s="62" t="n">
        <f aca="false">X55</f>
        <v>42.1885</v>
      </c>
      <c r="J55" s="62" t="n">
        <f aca="false">V55</f>
        <v>12163.78</v>
      </c>
      <c r="K55" s="62" t="n">
        <f aca="false">Y55</f>
        <v>42.8847</v>
      </c>
      <c r="L55" s="38" t="n">
        <v>12172.4432</v>
      </c>
      <c r="M55" s="38" t="n">
        <v>41.1241</v>
      </c>
      <c r="N55" s="38" t="n">
        <v>42.1852</v>
      </c>
      <c r="O55" s="38" t="n">
        <v>42.8765</v>
      </c>
      <c r="P55" s="38" t="n">
        <v>828.28</v>
      </c>
      <c r="Q55" s="38" t="n">
        <v>5.81</v>
      </c>
      <c r="R55" s="0" t="n">
        <v>38254878</v>
      </c>
      <c r="S55" s="0" t="n">
        <v>24604386</v>
      </c>
      <c r="T55" s="60" t="n">
        <f aca="false">P55/3600</f>
        <v>0.230077777777778</v>
      </c>
      <c r="U55" s="61"/>
      <c r="V55" s="0" t="n">
        <v>12163.78</v>
      </c>
      <c r="W55" s="0" t="n">
        <v>41.1045</v>
      </c>
      <c r="X55" s="0" t="n">
        <v>42.1885</v>
      </c>
      <c r="Y55" s="0" t="n">
        <v>42.8847</v>
      </c>
      <c r="Z55" s="0" t="n">
        <v>1345.92</v>
      </c>
      <c r="AA55" s="0" t="n">
        <v>9.8</v>
      </c>
      <c r="AB55" s="0" t="n">
        <v>37958004</v>
      </c>
      <c r="AC55" s="0" t="n">
        <v>24551602</v>
      </c>
      <c r="AD55" s="60" t="n">
        <f aca="false">Z55/3600</f>
        <v>0.373866666666667</v>
      </c>
      <c r="AE55" s="53" t="e">
        <f aca="false">RBJM($L55:$M58,V55:W58)</f>
        <v>#VALUE!</v>
      </c>
      <c r="AF55" s="53" t="e">
        <f aca="false">RBJM($D55:$E58,H55:I58)</f>
        <v>#VALUE!</v>
      </c>
      <c r="AG55" s="53" t="e">
        <f aca="false">RBJM($F55:$G58,J55:K58)</f>
        <v>#VALUE!</v>
      </c>
      <c r="AH55" s="54" t="n">
        <f aca="false">AB55/R55</f>
        <v>0.992239577917357</v>
      </c>
      <c r="AI55" s="54" t="n">
        <f aca="false">AC55/S55</f>
        <v>0.997854691435909</v>
      </c>
    </row>
    <row r="56" customFormat="false" ht="12.75" hidden="false" customHeight="false" outlineLevel="0" collapsed="false">
      <c r="A56" s="55"/>
      <c r="B56" s="55" t="s">
        <v>67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V56</f>
        <v>7574.9688</v>
      </c>
      <c r="I56" s="63" t="n">
        <f aca="false">X56</f>
        <v>39.0299</v>
      </c>
      <c r="J56" s="63" t="n">
        <f aca="false">V56</f>
        <v>7574.9688</v>
      </c>
      <c r="K56" s="63" t="n">
        <f aca="false">Y56</f>
        <v>39.5471</v>
      </c>
      <c r="L56" s="38" t="n">
        <v>7580.2464</v>
      </c>
      <c r="M56" s="38" t="n">
        <v>36.7682</v>
      </c>
      <c r="N56" s="38" t="n">
        <v>39.0251</v>
      </c>
      <c r="O56" s="38" t="n">
        <v>39.5418</v>
      </c>
      <c r="P56" s="38" t="n">
        <v>981.46</v>
      </c>
      <c r="Q56" s="38" t="n">
        <v>6.89</v>
      </c>
      <c r="R56" s="0" t="n">
        <v>25968753</v>
      </c>
      <c r="S56" s="0" t="n">
        <v>14876053</v>
      </c>
      <c r="T56" s="51" t="n">
        <f aca="false">P56/3600</f>
        <v>0.272627777777778</v>
      </c>
      <c r="U56" s="52"/>
      <c r="V56" s="0" t="n">
        <v>7574.9688</v>
      </c>
      <c r="W56" s="0" t="n">
        <v>36.7607</v>
      </c>
      <c r="X56" s="0" t="n">
        <v>39.0299</v>
      </c>
      <c r="Y56" s="0" t="n">
        <v>39.5471</v>
      </c>
      <c r="Z56" s="0" t="n">
        <v>1131.74</v>
      </c>
      <c r="AA56" s="0" t="n">
        <v>8.42</v>
      </c>
      <c r="AB56" s="0" t="n">
        <v>25825630</v>
      </c>
      <c r="AC56" s="0" t="n">
        <v>14857115</v>
      </c>
      <c r="AD56" s="51" t="n">
        <f aca="false">Z56/3600</f>
        <v>0.314372222222222</v>
      </c>
      <c r="AE56" s="52"/>
      <c r="AF56" s="52"/>
      <c r="AG56" s="52"/>
      <c r="AH56" s="54" t="n">
        <f aca="false">AB56/R56</f>
        <v>0.994488645642708</v>
      </c>
      <c r="AI56" s="54" t="n">
        <f aca="false">AC56/S56</f>
        <v>0.998726947262154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V57</f>
        <v>4256.336</v>
      </c>
      <c r="I57" s="63" t="n">
        <f aca="false">X57</f>
        <v>36.566</v>
      </c>
      <c r="J57" s="63" t="n">
        <f aca="false">V57</f>
        <v>4256.336</v>
      </c>
      <c r="K57" s="63" t="n">
        <f aca="false">Y57</f>
        <v>37.022</v>
      </c>
      <c r="L57" s="38" t="n">
        <v>4254.8856</v>
      </c>
      <c r="M57" s="38" t="n">
        <v>32.7334</v>
      </c>
      <c r="N57" s="38" t="n">
        <v>36.5634</v>
      </c>
      <c r="O57" s="38" t="n">
        <v>37.0142</v>
      </c>
      <c r="P57" s="38" t="n">
        <v>1185.87</v>
      </c>
      <c r="Q57" s="38" t="n">
        <v>8.4</v>
      </c>
      <c r="R57" s="0" t="n">
        <v>15264335</v>
      </c>
      <c r="S57" s="0" t="n">
        <v>7687186</v>
      </c>
      <c r="T57" s="51" t="n">
        <f aca="false">P57/3600</f>
        <v>0.329408333333333</v>
      </c>
      <c r="U57" s="52"/>
      <c r="V57" s="0" t="n">
        <v>4256.336</v>
      </c>
      <c r="W57" s="0" t="n">
        <v>32.7376</v>
      </c>
      <c r="X57" s="0" t="n">
        <v>36.566</v>
      </c>
      <c r="Y57" s="0" t="n">
        <v>37.022</v>
      </c>
      <c r="Z57" s="0" t="n">
        <v>942.32</v>
      </c>
      <c r="AA57" s="0" t="n">
        <v>7.03</v>
      </c>
      <c r="AB57" s="0" t="n">
        <v>15232638</v>
      </c>
      <c r="AC57" s="0" t="n">
        <v>7686006</v>
      </c>
      <c r="AD57" s="51" t="n">
        <f aca="false">Z57/3600</f>
        <v>0.261755555555556</v>
      </c>
      <c r="AE57" s="52"/>
      <c r="AF57" s="52"/>
      <c r="AG57" s="52"/>
      <c r="AH57" s="54" t="n">
        <f aca="false">AB57/R57</f>
        <v>0.997923460144186</v>
      </c>
      <c r="AI57" s="54" t="n">
        <f aca="false">AC57/S57</f>
        <v>0.999846497795162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V58</f>
        <v>2163.8056</v>
      </c>
      <c r="I58" s="64" t="n">
        <f aca="false">X58</f>
        <v>34.3881</v>
      </c>
      <c r="J58" s="64" t="n">
        <f aca="false">V58</f>
        <v>2163.8056</v>
      </c>
      <c r="K58" s="64" t="n">
        <f aca="false">Y58</f>
        <v>34.8535</v>
      </c>
      <c r="L58" s="38" t="n">
        <v>2164.144</v>
      </c>
      <c r="M58" s="38" t="n">
        <v>29.2656</v>
      </c>
      <c r="N58" s="38" t="n">
        <v>34.3879</v>
      </c>
      <c r="O58" s="38" t="n">
        <v>34.8561</v>
      </c>
      <c r="P58" s="38" t="n">
        <v>1401.22</v>
      </c>
      <c r="Q58" s="38" t="n">
        <v>9.8</v>
      </c>
      <c r="R58" s="0" t="n">
        <v>7740924</v>
      </c>
      <c r="S58" s="0" t="n">
        <v>3499921</v>
      </c>
      <c r="T58" s="58" t="n">
        <f aca="false">P58/3600</f>
        <v>0.389227777777778</v>
      </c>
      <c r="U58" s="56"/>
      <c r="V58" s="0" t="n">
        <v>2163.8056</v>
      </c>
      <c r="W58" s="0" t="n">
        <v>29.2647</v>
      </c>
      <c r="X58" s="0" t="n">
        <v>34.3881</v>
      </c>
      <c r="Y58" s="0" t="n">
        <v>34.8535</v>
      </c>
      <c r="Z58" s="0" t="n">
        <v>792.04</v>
      </c>
      <c r="AA58" s="0" t="n">
        <v>5.72</v>
      </c>
      <c r="AB58" s="0" t="n">
        <v>7724028</v>
      </c>
      <c r="AC58" s="0" t="n">
        <v>3498040</v>
      </c>
      <c r="AD58" s="58" t="n">
        <f aca="false">Z58/3600</f>
        <v>0.220011111111111</v>
      </c>
      <c r="AE58" s="56"/>
      <c r="AF58" s="56"/>
      <c r="AG58" s="56"/>
      <c r="AH58" s="54" t="n">
        <f aca="false">AB58/R58</f>
        <v>0.997817314832183</v>
      </c>
      <c r="AI58" s="54" t="n">
        <f aca="false">AC58/S58</f>
        <v>0.999462559297767</v>
      </c>
    </row>
    <row r="59" customFormat="false" ht="12.75" hidden="false" customHeight="false" outlineLevel="0" collapsed="false">
      <c r="A59" s="55"/>
      <c r="B59" s="49" t="s">
        <v>68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V59</f>
        <v>4752.7152</v>
      </c>
      <c r="I59" s="59" t="n">
        <f aca="false">X59</f>
        <v>43.2336</v>
      </c>
      <c r="J59" s="59" t="n">
        <f aca="false">V59</f>
        <v>4752.7152</v>
      </c>
      <c r="K59" s="59" t="n">
        <f aca="false">Y59</f>
        <v>44.0047</v>
      </c>
      <c r="L59" s="38" t="n">
        <v>4751.456</v>
      </c>
      <c r="M59" s="38" t="n">
        <v>42.6793</v>
      </c>
      <c r="N59" s="38" t="n">
        <v>43.2392</v>
      </c>
      <c r="O59" s="38" t="n">
        <v>43.9975</v>
      </c>
      <c r="P59" s="38" t="n">
        <v>451.49</v>
      </c>
      <c r="Q59" s="38" t="n">
        <v>2.96</v>
      </c>
      <c r="R59" s="0" t="n">
        <v>16170924</v>
      </c>
      <c r="S59" s="0" t="n">
        <v>9787638</v>
      </c>
      <c r="T59" s="60" t="n">
        <f aca="false">P59/3600</f>
        <v>0.125413888888889</v>
      </c>
      <c r="U59" s="61"/>
      <c r="V59" s="0" t="n">
        <v>4752.7152</v>
      </c>
      <c r="W59" s="0" t="n">
        <v>42.6782</v>
      </c>
      <c r="X59" s="0" t="n">
        <v>43.2336</v>
      </c>
      <c r="Y59" s="0" t="n">
        <v>44.0047</v>
      </c>
      <c r="Z59" s="0" t="n">
        <v>691.08</v>
      </c>
      <c r="AA59" s="0" t="n">
        <v>5</v>
      </c>
      <c r="AB59" s="0" t="n">
        <v>16128172</v>
      </c>
      <c r="AC59" s="0" t="n">
        <v>9772701</v>
      </c>
      <c r="AD59" s="60" t="n">
        <f aca="false">Z59/3600</f>
        <v>0.191966666666667</v>
      </c>
      <c r="AE59" s="53" t="e">
        <f aca="false">RBJM($L59:$M62,V59:W62)</f>
        <v>#VALUE!</v>
      </c>
      <c r="AF59" s="53" t="e">
        <f aca="false">RBJM($D59:$E62,H59:I62)</f>
        <v>#VALUE!</v>
      </c>
      <c r="AG59" s="53" t="e">
        <f aca="false">RBJM($F59:$G62,J59:K62)</f>
        <v>#VALUE!</v>
      </c>
      <c r="AH59" s="54" t="n">
        <f aca="false">AB59/R59</f>
        <v>0.997356242599372</v>
      </c>
      <c r="AI59" s="54" t="n">
        <f aca="false">AC59/S59</f>
        <v>0.99847389124935</v>
      </c>
    </row>
    <row r="60" customFormat="false" ht="12.75" hidden="false" customHeight="false" outlineLevel="0" collapsed="false">
      <c r="A60" s="55"/>
      <c r="B60" s="55" t="s">
        <v>60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V60</f>
        <v>2895.9536</v>
      </c>
      <c r="I60" s="50" t="n">
        <f aca="false">X60</f>
        <v>39.8614</v>
      </c>
      <c r="J60" s="50" t="n">
        <f aca="false">V60</f>
        <v>2895.9536</v>
      </c>
      <c r="K60" s="50" t="n">
        <f aca="false">Y60</f>
        <v>41.0807</v>
      </c>
      <c r="L60" s="38" t="n">
        <v>2893.4536</v>
      </c>
      <c r="M60" s="38" t="n">
        <v>38.6175</v>
      </c>
      <c r="N60" s="38" t="n">
        <v>39.8562</v>
      </c>
      <c r="O60" s="38" t="n">
        <v>41.0672</v>
      </c>
      <c r="P60" s="38" t="n">
        <v>522.55</v>
      </c>
      <c r="Q60" s="38" t="n">
        <v>3.6</v>
      </c>
      <c r="R60" s="0" t="n">
        <v>10803748</v>
      </c>
      <c r="S60" s="0" t="n">
        <v>5756242</v>
      </c>
      <c r="T60" s="51" t="n">
        <f aca="false">P60/3600</f>
        <v>0.145152777777778</v>
      </c>
      <c r="U60" s="52"/>
      <c r="V60" s="0" t="n">
        <v>2895.9536</v>
      </c>
      <c r="W60" s="0" t="n">
        <v>38.6204</v>
      </c>
      <c r="X60" s="0" t="n">
        <v>39.8614</v>
      </c>
      <c r="Y60" s="0" t="n">
        <v>41.0807</v>
      </c>
      <c r="Z60" s="0" t="n">
        <v>594.26</v>
      </c>
      <c r="AA60" s="0" t="n">
        <v>4.21</v>
      </c>
      <c r="AB60" s="0" t="n">
        <v>10792651</v>
      </c>
      <c r="AC60" s="0" t="n">
        <v>5750373</v>
      </c>
      <c r="AD60" s="51" t="n">
        <f aca="false">Z60/3600</f>
        <v>0.165072222222222</v>
      </c>
      <c r="AE60" s="52"/>
      <c r="AF60" s="52"/>
      <c r="AG60" s="52"/>
      <c r="AH60" s="54" t="n">
        <f aca="false">AB60/R60</f>
        <v>0.998972856456852</v>
      </c>
      <c r="AI60" s="54" t="n">
        <f aca="false">AC60/S60</f>
        <v>0.998980411177987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V61</f>
        <v>1567.36</v>
      </c>
      <c r="I61" s="50" t="n">
        <f aca="false">X61</f>
        <v>37.382</v>
      </c>
      <c r="J61" s="50" t="n">
        <f aca="false">V61</f>
        <v>1567.36</v>
      </c>
      <c r="K61" s="50" t="n">
        <f aca="false">Y61</f>
        <v>38.6237</v>
      </c>
      <c r="L61" s="38" t="n">
        <v>1565.8824</v>
      </c>
      <c r="M61" s="38" t="n">
        <v>34.6613</v>
      </c>
      <c r="N61" s="38" t="n">
        <v>37.3867</v>
      </c>
      <c r="O61" s="38" t="n">
        <v>38.6092</v>
      </c>
      <c r="P61" s="38" t="n">
        <v>621.78</v>
      </c>
      <c r="Q61" s="38" t="n">
        <v>4.22</v>
      </c>
      <c r="R61" s="0" t="n">
        <v>5781739</v>
      </c>
      <c r="S61" s="0" t="n">
        <v>2759886</v>
      </c>
      <c r="T61" s="51" t="n">
        <f aca="false">P61/3600</f>
        <v>0.172716666666667</v>
      </c>
      <c r="U61" s="52"/>
      <c r="V61" s="0" t="n">
        <v>1567.36</v>
      </c>
      <c r="W61" s="0" t="n">
        <v>34.6597</v>
      </c>
      <c r="X61" s="0" t="n">
        <v>37.382</v>
      </c>
      <c r="Y61" s="0" t="n">
        <v>38.6237</v>
      </c>
      <c r="Z61" s="0" t="n">
        <v>502.9</v>
      </c>
      <c r="AA61" s="0" t="n">
        <v>3.58</v>
      </c>
      <c r="AB61" s="0" t="n">
        <v>5746832</v>
      </c>
      <c r="AC61" s="0" t="n">
        <v>2754456</v>
      </c>
      <c r="AD61" s="51" t="n">
        <f aca="false">Z61/3600</f>
        <v>0.139694444444444</v>
      </c>
      <c r="AE61" s="52"/>
      <c r="AF61" s="52"/>
      <c r="AG61" s="52"/>
      <c r="AH61" s="54" t="n">
        <f aca="false">AB61/R61</f>
        <v>0.993962543103381</v>
      </c>
      <c r="AI61" s="54" t="n">
        <f aca="false">AC61/S61</f>
        <v>0.998032527430481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V62</f>
        <v>777.2464</v>
      </c>
      <c r="I62" s="65" t="n">
        <f aca="false">X62</f>
        <v>35.0364</v>
      </c>
      <c r="J62" s="65" t="n">
        <f aca="false">V62</f>
        <v>777.2464</v>
      </c>
      <c r="K62" s="65" t="n">
        <f aca="false">Y62</f>
        <v>36.1908</v>
      </c>
      <c r="L62" s="38" t="n">
        <v>776.9024</v>
      </c>
      <c r="M62" s="38" t="n">
        <v>31.3985</v>
      </c>
      <c r="N62" s="38" t="n">
        <v>35.0529</v>
      </c>
      <c r="O62" s="38" t="n">
        <v>36.2061</v>
      </c>
      <c r="P62" s="38" t="n">
        <v>720.78</v>
      </c>
      <c r="Q62" s="38" t="n">
        <v>5.25</v>
      </c>
      <c r="R62" s="0" t="n">
        <v>2235693</v>
      </c>
      <c r="S62" s="0" t="n">
        <v>1189889</v>
      </c>
      <c r="T62" s="58" t="n">
        <f aca="false">P62/3600</f>
        <v>0.200216666666667</v>
      </c>
      <c r="U62" s="56"/>
      <c r="V62" s="0" t="n">
        <v>777.2464</v>
      </c>
      <c r="W62" s="0" t="n">
        <v>31.3973</v>
      </c>
      <c r="X62" s="0" t="n">
        <v>35.0364</v>
      </c>
      <c r="Y62" s="0" t="n">
        <v>36.1908</v>
      </c>
      <c r="Z62" s="0" t="n">
        <v>432.91</v>
      </c>
      <c r="AA62" s="0" t="n">
        <v>3.01</v>
      </c>
      <c r="AB62" s="0" t="n">
        <v>2230982</v>
      </c>
      <c r="AC62" s="0" t="n">
        <v>1188898</v>
      </c>
      <c r="AD62" s="58" t="n">
        <f aca="false">Z62/3600</f>
        <v>0.120252777777778</v>
      </c>
      <c r="AE62" s="56"/>
      <c r="AF62" s="56"/>
      <c r="AG62" s="56"/>
      <c r="AH62" s="54" t="n">
        <f aca="false">AB62/R62</f>
        <v>0.997892823388542</v>
      </c>
      <c r="AI62" s="54" t="n">
        <f aca="false">AC62/S62</f>
        <v>0.999167149204674</v>
      </c>
    </row>
    <row r="63" customFormat="false" ht="12.75" hidden="false" customHeight="false" outlineLevel="0" collapsed="false">
      <c r="A63" s="49" t="s">
        <v>69</v>
      </c>
      <c r="B63" s="49" t="s">
        <v>70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V63</f>
        <v>23137.3344</v>
      </c>
      <c r="I63" s="62" t="n">
        <f aca="false">X63</f>
        <v>47.3083</v>
      </c>
      <c r="J63" s="62" t="n">
        <f aca="false">V63</f>
        <v>23137.3344</v>
      </c>
      <c r="K63" s="62" t="n">
        <f aca="false">Y63</f>
        <v>48.2092</v>
      </c>
      <c r="L63" s="38" t="n">
        <v>23126.4896</v>
      </c>
      <c r="M63" s="38" t="n">
        <v>44.782</v>
      </c>
      <c r="N63" s="38" t="n">
        <v>47.3057</v>
      </c>
      <c r="O63" s="38" t="n">
        <v>48.2101</v>
      </c>
      <c r="P63" s="38" t="n">
        <v>7151.05</v>
      </c>
      <c r="Q63" s="38" t="n">
        <v>45.74</v>
      </c>
      <c r="R63" s="0" t="n">
        <v>96381214</v>
      </c>
      <c r="S63" s="0" t="n">
        <v>42317902</v>
      </c>
      <c r="T63" s="60" t="n">
        <f aca="false">P63/3600</f>
        <v>1.98640277777778</v>
      </c>
      <c r="U63" s="61"/>
      <c r="V63" s="0" t="n">
        <v>23137.3344</v>
      </c>
      <c r="W63" s="0" t="n">
        <v>44.7832</v>
      </c>
      <c r="X63" s="0" t="n">
        <v>47.3083</v>
      </c>
      <c r="Y63" s="0" t="n">
        <v>48.2092</v>
      </c>
      <c r="Z63" s="0" t="n">
        <v>8825.63</v>
      </c>
      <c r="AA63" s="0" t="n">
        <v>56.89</v>
      </c>
      <c r="AB63" s="0" t="n">
        <v>95576001</v>
      </c>
      <c r="AC63" s="0" t="n">
        <v>42247980</v>
      </c>
      <c r="AD63" s="60" t="n">
        <f aca="false">Z63/3600</f>
        <v>2.45156388888889</v>
      </c>
      <c r="AE63" s="53" t="e">
        <f aca="false">RBJM($L63:$M66,V63:W66)</f>
        <v>#VALUE!</v>
      </c>
      <c r="AF63" s="53" t="e">
        <f aca="false">RBJM($D63:$E66,H63:I66)</f>
        <v>#VALUE!</v>
      </c>
      <c r="AG63" s="53" t="e">
        <f aca="false">RBJM($F63:$G66,J63:K66)</f>
        <v>#VALUE!</v>
      </c>
      <c r="AH63" s="54" t="n">
        <f aca="false">AB63/R63</f>
        <v>0.991645539970061</v>
      </c>
      <c r="AI63" s="54" t="n">
        <f aca="false">AC63/S63</f>
        <v>0.998347696915599</v>
      </c>
    </row>
    <row r="64" customFormat="false" ht="12.75" hidden="false" customHeight="false" outlineLevel="0" collapsed="false">
      <c r="A64" s="55" t="s">
        <v>62</v>
      </c>
      <c r="B64" s="55" t="s">
        <v>71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V64</f>
        <v>13708.9384</v>
      </c>
      <c r="I64" s="63" t="n">
        <f aca="false">X64</f>
        <v>45.8098</v>
      </c>
      <c r="J64" s="63" t="n">
        <f aca="false">V64</f>
        <v>13708.9384</v>
      </c>
      <c r="K64" s="63" t="n">
        <f aca="false">Y64</f>
        <v>46.4784</v>
      </c>
      <c r="L64" s="38" t="n">
        <v>13707.324</v>
      </c>
      <c r="M64" s="38" t="n">
        <v>42.384</v>
      </c>
      <c r="N64" s="38" t="n">
        <v>45.8091</v>
      </c>
      <c r="O64" s="38" t="n">
        <v>46.4834</v>
      </c>
      <c r="P64" s="38" t="n">
        <v>7628.46</v>
      </c>
      <c r="Q64" s="38" t="n">
        <v>49.29</v>
      </c>
      <c r="R64" s="0" t="n">
        <v>54759814</v>
      </c>
      <c r="S64" s="0" t="n">
        <v>23899551</v>
      </c>
      <c r="T64" s="51" t="n">
        <f aca="false">P64/3600</f>
        <v>2.11901666666667</v>
      </c>
      <c r="U64" s="52"/>
      <c r="V64" s="0" t="n">
        <v>13708.9384</v>
      </c>
      <c r="W64" s="0" t="n">
        <v>42.385</v>
      </c>
      <c r="X64" s="0" t="n">
        <v>45.8098</v>
      </c>
      <c r="Y64" s="0" t="n">
        <v>46.4784</v>
      </c>
      <c r="Z64" s="0" t="n">
        <v>7840.44</v>
      </c>
      <c r="AA64" s="0" t="n">
        <v>52.22</v>
      </c>
      <c r="AB64" s="0" t="n">
        <v>54411887</v>
      </c>
      <c r="AC64" s="0" t="n">
        <v>23850594</v>
      </c>
      <c r="AD64" s="51" t="n">
        <f aca="false">Z64/3600</f>
        <v>2.1779</v>
      </c>
      <c r="AE64" s="52"/>
      <c r="AF64" s="52"/>
      <c r="AG64" s="52"/>
      <c r="AH64" s="54" t="n">
        <f aca="false">AB64/R64</f>
        <v>0.993646307856342</v>
      </c>
      <c r="AI64" s="54" t="n">
        <f aca="false">AC64/S64</f>
        <v>0.997951551474754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V65</f>
        <v>8073.604</v>
      </c>
      <c r="I65" s="63" t="n">
        <f aca="false">X65</f>
        <v>44.2608</v>
      </c>
      <c r="J65" s="63" t="n">
        <f aca="false">V65</f>
        <v>8073.604</v>
      </c>
      <c r="K65" s="63" t="n">
        <f aca="false">Y65</f>
        <v>44.7317</v>
      </c>
      <c r="L65" s="38" t="n">
        <v>8079.3848</v>
      </c>
      <c r="M65" s="38" t="n">
        <v>39.6918</v>
      </c>
      <c r="N65" s="38" t="n">
        <v>44.2691</v>
      </c>
      <c r="O65" s="38" t="n">
        <v>44.7498</v>
      </c>
      <c r="P65" s="38" t="n">
        <v>8256.29</v>
      </c>
      <c r="Q65" s="38" t="n">
        <v>52.69</v>
      </c>
      <c r="R65" s="0" t="n">
        <v>29437317</v>
      </c>
      <c r="S65" s="0" t="n">
        <v>13108184</v>
      </c>
      <c r="T65" s="51" t="n">
        <f aca="false">P65/3600</f>
        <v>2.29341388888889</v>
      </c>
      <c r="U65" s="52"/>
      <c r="V65" s="0" t="n">
        <v>8073.604</v>
      </c>
      <c r="W65" s="0" t="n">
        <v>39.6903</v>
      </c>
      <c r="X65" s="0" t="n">
        <v>44.2608</v>
      </c>
      <c r="Y65" s="0" t="n">
        <v>44.7317</v>
      </c>
      <c r="Z65" s="0" t="n">
        <v>7310.69</v>
      </c>
      <c r="AA65" s="0" t="n">
        <v>48.67</v>
      </c>
      <c r="AB65" s="0" t="n">
        <v>29317830</v>
      </c>
      <c r="AC65" s="0" t="n">
        <v>13088726</v>
      </c>
      <c r="AD65" s="51" t="n">
        <f aca="false">Z65/3600</f>
        <v>2.03074722222222</v>
      </c>
      <c r="AE65" s="52"/>
      <c r="AF65" s="52"/>
      <c r="AG65" s="52"/>
      <c r="AH65" s="54" t="n">
        <f aca="false">AB65/R65</f>
        <v>0.995940968397358</v>
      </c>
      <c r="AI65" s="54" t="n">
        <f aca="false">AC65/S65</f>
        <v>0.998515583852042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V66</f>
        <v>4852.8272</v>
      </c>
      <c r="I66" s="64" t="n">
        <f aca="false">X66</f>
        <v>42.7177</v>
      </c>
      <c r="J66" s="64" t="n">
        <f aca="false">V66</f>
        <v>4852.8272</v>
      </c>
      <c r="K66" s="64" t="n">
        <f aca="false">Y66</f>
        <v>42.9344</v>
      </c>
      <c r="L66" s="38" t="n">
        <v>4856.7096</v>
      </c>
      <c r="M66" s="38" t="n">
        <v>36.873</v>
      </c>
      <c r="N66" s="38" t="n">
        <v>42.7332</v>
      </c>
      <c r="O66" s="38" t="n">
        <v>42.9404</v>
      </c>
      <c r="P66" s="38" t="n">
        <v>9262.22</v>
      </c>
      <c r="Q66" s="38" t="n">
        <v>58.33</v>
      </c>
      <c r="R66" s="0" t="n">
        <v>15510312</v>
      </c>
      <c r="S66" s="0" t="n">
        <v>7380633</v>
      </c>
      <c r="T66" s="58" t="n">
        <f aca="false">P66/3600</f>
        <v>2.57283888888889</v>
      </c>
      <c r="U66" s="56"/>
      <c r="V66" s="0" t="n">
        <v>4852.8272</v>
      </c>
      <c r="W66" s="0" t="n">
        <v>36.8764</v>
      </c>
      <c r="X66" s="0" t="n">
        <v>42.7177</v>
      </c>
      <c r="Y66" s="0" t="n">
        <v>42.9344</v>
      </c>
      <c r="Z66" s="0" t="n">
        <v>6857.96</v>
      </c>
      <c r="AA66" s="0" t="n">
        <v>45.39</v>
      </c>
      <c r="AB66" s="0" t="n">
        <v>15437645</v>
      </c>
      <c r="AC66" s="0" t="n">
        <v>7363720</v>
      </c>
      <c r="AD66" s="58" t="n">
        <f aca="false">Z66/3600</f>
        <v>1.90498888888889</v>
      </c>
      <c r="AE66" s="56"/>
      <c r="AF66" s="56"/>
      <c r="AG66" s="56"/>
      <c r="AH66" s="54" t="n">
        <f aca="false">AB66/R66</f>
        <v>0.995314923387744</v>
      </c>
      <c r="AI66" s="54" t="n">
        <f aca="false">AC66/S66</f>
        <v>0.997708462133262</v>
      </c>
    </row>
    <row r="67" customFormat="false" ht="12.75" hidden="false" customHeight="false" outlineLevel="0" collapsed="false">
      <c r="A67" s="55"/>
      <c r="B67" s="49" t="s">
        <v>72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V67</f>
        <v>23624.86</v>
      </c>
      <c r="I67" s="59" t="n">
        <f aca="false">X67</f>
        <v>48.4729</v>
      </c>
      <c r="J67" s="59" t="n">
        <f aca="false">V67</f>
        <v>23624.86</v>
      </c>
      <c r="K67" s="59" t="n">
        <f aca="false">Y67</f>
        <v>48.2927</v>
      </c>
      <c r="L67" s="38" t="n">
        <v>23594.812</v>
      </c>
      <c r="M67" s="38" t="n">
        <v>44.722</v>
      </c>
      <c r="N67" s="38" t="n">
        <v>48.4704</v>
      </c>
      <c r="O67" s="38" t="n">
        <v>48.2916</v>
      </c>
      <c r="P67" s="38" t="n">
        <v>7233.18</v>
      </c>
      <c r="Q67" s="38" t="n">
        <v>46.19</v>
      </c>
      <c r="R67" s="0" t="n">
        <v>86638207</v>
      </c>
      <c r="S67" s="0" t="n">
        <v>42274784</v>
      </c>
      <c r="T67" s="60" t="n">
        <f aca="false">P67/3600</f>
        <v>2.00921666666667</v>
      </c>
      <c r="U67" s="61"/>
      <c r="V67" s="0" t="n">
        <v>23624.86</v>
      </c>
      <c r="W67" s="0" t="n">
        <v>44.7214</v>
      </c>
      <c r="X67" s="0" t="n">
        <v>48.4729</v>
      </c>
      <c r="Y67" s="0" t="n">
        <v>48.2927</v>
      </c>
      <c r="Z67" s="0" t="n">
        <v>8802.59</v>
      </c>
      <c r="AA67" s="0" t="n">
        <v>54.65</v>
      </c>
      <c r="AB67" s="0" t="n">
        <v>86163332</v>
      </c>
      <c r="AC67" s="0" t="n">
        <v>42225285</v>
      </c>
      <c r="AD67" s="60" t="n">
        <f aca="false">Z67/3600</f>
        <v>2.44516388888889</v>
      </c>
      <c r="AE67" s="53" t="e">
        <f aca="false">RBJM($L67:$M70,V67:W70)</f>
        <v>#VALUE!</v>
      </c>
      <c r="AF67" s="53" t="e">
        <f aca="false">RBJM($D67:$E70,H67:I70)</f>
        <v>#VALUE!</v>
      </c>
      <c r="AG67" s="53" t="e">
        <f aca="false">RBJM($F67:$G70,J67:K70)</f>
        <v>#VALUE!</v>
      </c>
      <c r="AH67" s="54" t="n">
        <f aca="false">AB67/R67</f>
        <v>0.994518873180282</v>
      </c>
      <c r="AI67" s="54" t="n">
        <f aca="false">AC67/S67</f>
        <v>0.998829112882043</v>
      </c>
    </row>
    <row r="68" customFormat="false" ht="12.7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V68</f>
        <v>14496.3496</v>
      </c>
      <c r="I68" s="50" t="n">
        <f aca="false">X68</f>
        <v>46.9568</v>
      </c>
      <c r="J68" s="50" t="n">
        <f aca="false">V68</f>
        <v>14496.3496</v>
      </c>
      <c r="K68" s="50" t="n">
        <f aca="false">Y68</f>
        <v>46.1547</v>
      </c>
      <c r="L68" s="38" t="n">
        <v>14483.0352</v>
      </c>
      <c r="M68" s="38" t="n">
        <v>42.3302</v>
      </c>
      <c r="N68" s="38" t="n">
        <v>46.9597</v>
      </c>
      <c r="O68" s="38" t="n">
        <v>46.1482</v>
      </c>
      <c r="P68" s="38" t="n">
        <v>7513.94</v>
      </c>
      <c r="Q68" s="38" t="n">
        <v>48.04</v>
      </c>
      <c r="R68" s="0" t="n">
        <v>54980577</v>
      </c>
      <c r="S68" s="0" t="n">
        <v>25154450</v>
      </c>
      <c r="T68" s="51" t="n">
        <f aca="false">P68/3600</f>
        <v>2.08720555555556</v>
      </c>
      <c r="U68" s="52"/>
      <c r="V68" s="0" t="n">
        <v>14496.3496</v>
      </c>
      <c r="W68" s="0" t="n">
        <v>42.3276</v>
      </c>
      <c r="X68" s="0" t="n">
        <v>46.9568</v>
      </c>
      <c r="Y68" s="0" t="n">
        <v>46.1547</v>
      </c>
      <c r="Z68" s="0" t="n">
        <v>7864.66</v>
      </c>
      <c r="AA68" s="0" t="n">
        <v>50.8</v>
      </c>
      <c r="AB68" s="0" t="n">
        <v>54401201</v>
      </c>
      <c r="AC68" s="0" t="n">
        <v>25097061</v>
      </c>
      <c r="AD68" s="51" t="n">
        <f aca="false">Z68/3600</f>
        <v>2.18462777777778</v>
      </c>
      <c r="AE68" s="52"/>
      <c r="AF68" s="52"/>
      <c r="AG68" s="52"/>
      <c r="AH68" s="54" t="n">
        <f aca="false">AB68/R68</f>
        <v>0.989462169522157</v>
      </c>
      <c r="AI68" s="54" t="n">
        <f aca="false">AC68/S68</f>
        <v>0.997718534891441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V69</f>
        <v>8742.6696</v>
      </c>
      <c r="I69" s="50" t="n">
        <f aca="false">X69</f>
        <v>45.7093</v>
      </c>
      <c r="J69" s="50" t="n">
        <f aca="false">V69</f>
        <v>8742.6696</v>
      </c>
      <c r="K69" s="50" t="n">
        <f aca="false">Y69</f>
        <v>43.9504</v>
      </c>
      <c r="L69" s="38" t="n">
        <v>8744.748</v>
      </c>
      <c r="M69" s="38" t="n">
        <v>39.4886</v>
      </c>
      <c r="N69" s="38" t="n">
        <v>45.7002</v>
      </c>
      <c r="O69" s="38" t="n">
        <v>43.9816</v>
      </c>
      <c r="P69" s="38" t="n">
        <v>8169.64</v>
      </c>
      <c r="Q69" s="38" t="n">
        <v>51.09</v>
      </c>
      <c r="R69" s="0" t="n">
        <v>33658625</v>
      </c>
      <c r="S69" s="0" t="n">
        <v>14569759</v>
      </c>
      <c r="T69" s="51" t="n">
        <f aca="false">P69/3600</f>
        <v>2.26934444444444</v>
      </c>
      <c r="U69" s="52"/>
      <c r="V69" s="0" t="n">
        <v>8742.6696</v>
      </c>
      <c r="W69" s="0" t="n">
        <v>39.4862</v>
      </c>
      <c r="X69" s="0" t="n">
        <v>45.7093</v>
      </c>
      <c r="Y69" s="0" t="n">
        <v>43.9504</v>
      </c>
      <c r="Z69" s="0" t="n">
        <v>7197.48</v>
      </c>
      <c r="AA69" s="0" t="n">
        <v>47.13</v>
      </c>
      <c r="AB69" s="0" t="n">
        <v>33328492</v>
      </c>
      <c r="AC69" s="0" t="n">
        <v>14528984</v>
      </c>
      <c r="AD69" s="51" t="n">
        <f aca="false">Z69/3600</f>
        <v>1.9993</v>
      </c>
      <c r="AE69" s="52"/>
      <c r="AF69" s="52"/>
      <c r="AG69" s="52"/>
      <c r="AH69" s="54" t="n">
        <f aca="false">AB69/R69</f>
        <v>0.990191726489124</v>
      </c>
      <c r="AI69" s="54" t="n">
        <f aca="false">AC69/S69</f>
        <v>0.997201395026507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V70</f>
        <v>5247.8888</v>
      </c>
      <c r="I70" s="57" t="n">
        <f aca="false">X70</f>
        <v>44.3657</v>
      </c>
      <c r="J70" s="57" t="n">
        <f aca="false">V70</f>
        <v>5247.8888</v>
      </c>
      <c r="K70" s="57" t="n">
        <f aca="false">Y70</f>
        <v>42.1813</v>
      </c>
      <c r="L70" s="38" t="n">
        <v>5245.0592</v>
      </c>
      <c r="M70" s="38" t="n">
        <v>36.4618</v>
      </c>
      <c r="N70" s="38" t="n">
        <v>44.3687</v>
      </c>
      <c r="O70" s="38" t="n">
        <v>42.1636</v>
      </c>
      <c r="P70" s="38" t="n">
        <v>9224.46</v>
      </c>
      <c r="Q70" s="38" t="n">
        <v>55.18</v>
      </c>
      <c r="R70" s="0" t="n">
        <v>20424254</v>
      </c>
      <c r="S70" s="0" t="n">
        <v>8308493</v>
      </c>
      <c r="T70" s="58" t="n">
        <f aca="false">P70/3600</f>
        <v>2.56235</v>
      </c>
      <c r="U70" s="56"/>
      <c r="V70" s="0" t="n">
        <v>5247.8888</v>
      </c>
      <c r="W70" s="0" t="n">
        <v>36.4599</v>
      </c>
      <c r="X70" s="0" t="n">
        <v>44.3657</v>
      </c>
      <c r="Y70" s="0" t="n">
        <v>42.1813</v>
      </c>
      <c r="Z70" s="0" t="n">
        <v>6957.35</v>
      </c>
      <c r="AA70" s="0" t="n">
        <v>45.13</v>
      </c>
      <c r="AB70" s="0" t="n">
        <v>20320207</v>
      </c>
      <c r="AC70" s="0" t="n">
        <v>8293635</v>
      </c>
      <c r="AD70" s="58" t="n">
        <f aca="false">Z70/3600</f>
        <v>1.93259722222222</v>
      </c>
      <c r="AE70" s="56"/>
      <c r="AF70" s="56"/>
      <c r="AG70" s="56"/>
      <c r="AH70" s="54" t="n">
        <f aca="false">AB70/R70</f>
        <v>0.994905713569759</v>
      </c>
      <c r="AI70" s="54" t="n">
        <f aca="false">AC70/S70</f>
        <v>0.998211709391824</v>
      </c>
    </row>
    <row r="71" customFormat="false" ht="12.75" hidden="false" customHeight="false" outlineLevel="0" collapsed="false">
      <c r="A71" s="55"/>
      <c r="B71" s="49" t="s">
        <v>74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V71</f>
        <v>25202.792</v>
      </c>
      <c r="I71" s="59" t="n">
        <f aca="false">X71</f>
        <v>48.5123</v>
      </c>
      <c r="J71" s="59" t="n">
        <f aca="false">V71</f>
        <v>25202.792</v>
      </c>
      <c r="K71" s="59" t="n">
        <f aca="false">Y71</f>
        <v>48.6896</v>
      </c>
      <c r="L71" s="38" t="n">
        <v>25204.8416</v>
      </c>
      <c r="M71" s="38" t="n">
        <v>44.7323</v>
      </c>
      <c r="N71" s="38" t="n">
        <v>48.5138</v>
      </c>
      <c r="O71" s="38" t="n">
        <v>48.6952</v>
      </c>
      <c r="P71" s="38" t="n">
        <v>7287.4</v>
      </c>
      <c r="Q71" s="38" t="n">
        <v>46.11</v>
      </c>
      <c r="R71" s="0" t="n">
        <v>98997282</v>
      </c>
      <c r="S71" s="0" t="n">
        <v>48031258</v>
      </c>
      <c r="T71" s="60" t="n">
        <f aca="false">P71/3600</f>
        <v>2.02427777777778</v>
      </c>
      <c r="U71" s="61"/>
      <c r="V71" s="0" t="n">
        <v>25202.792</v>
      </c>
      <c r="W71" s="0" t="n">
        <v>44.7316</v>
      </c>
      <c r="X71" s="0" t="n">
        <v>48.5123</v>
      </c>
      <c r="Y71" s="0" t="n">
        <v>48.6896</v>
      </c>
      <c r="Z71" s="0" t="n">
        <v>8989.79</v>
      </c>
      <c r="AA71" s="0" t="n">
        <v>56.85</v>
      </c>
      <c r="AB71" s="0" t="n">
        <v>98121536</v>
      </c>
      <c r="AC71" s="0" t="n">
        <v>47934416</v>
      </c>
      <c r="AD71" s="60" t="n">
        <f aca="false">Z71/3600</f>
        <v>2.49716388888889</v>
      </c>
      <c r="AE71" s="53" t="e">
        <f aca="false">RBJM($L71:$M74,V71:W74)</f>
        <v>#VALUE!</v>
      </c>
      <c r="AF71" s="53" t="e">
        <f aca="false">RBJM($D71:$E74,H71:I74)</f>
        <v>#VALUE!</v>
      </c>
      <c r="AG71" s="53" t="e">
        <f aca="false">RBJM($F71:$G74,J71:K74)</f>
        <v>#VALUE!</v>
      </c>
      <c r="AH71" s="54" t="n">
        <f aca="false">AB71/R71</f>
        <v>0.991153837940722</v>
      </c>
      <c r="AI71" s="54" t="n">
        <f aca="false">AC71/S71</f>
        <v>0.997983771318253</v>
      </c>
    </row>
    <row r="72" customFormat="false" ht="12.7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V72</f>
        <v>14735.5512</v>
      </c>
      <c r="I72" s="50" t="n">
        <f aca="false">X72</f>
        <v>46.766</v>
      </c>
      <c r="J72" s="50" t="n">
        <f aca="false">V72</f>
        <v>14735.5512</v>
      </c>
      <c r="K72" s="50" t="n">
        <f aca="false">Y72</f>
        <v>46.9026</v>
      </c>
      <c r="L72" s="38" t="n">
        <v>14735.5328</v>
      </c>
      <c r="M72" s="38" t="n">
        <v>42.0096</v>
      </c>
      <c r="N72" s="38" t="n">
        <v>46.7622</v>
      </c>
      <c r="O72" s="38" t="n">
        <v>46.8994</v>
      </c>
      <c r="P72" s="38" t="n">
        <v>7546.84</v>
      </c>
      <c r="Q72" s="38" t="n">
        <v>48.33</v>
      </c>
      <c r="R72" s="0" t="n">
        <v>57104695</v>
      </c>
      <c r="S72" s="0" t="n">
        <v>26914991</v>
      </c>
      <c r="T72" s="51" t="n">
        <f aca="false">P72/3600</f>
        <v>2.09634444444444</v>
      </c>
      <c r="U72" s="52"/>
      <c r="V72" s="0" t="n">
        <v>14735.5512</v>
      </c>
      <c r="W72" s="0" t="n">
        <v>42.0096</v>
      </c>
      <c r="X72" s="0" t="n">
        <v>46.766</v>
      </c>
      <c r="Y72" s="0" t="n">
        <v>46.9026</v>
      </c>
      <c r="Z72" s="0" t="n">
        <v>8000.62</v>
      </c>
      <c r="AA72" s="0" t="n">
        <v>52.01</v>
      </c>
      <c r="AB72" s="0" t="n">
        <v>56677982</v>
      </c>
      <c r="AC72" s="0" t="n">
        <v>26860078</v>
      </c>
      <c r="AD72" s="51" t="n">
        <f aca="false">Z72/3600</f>
        <v>2.22239444444444</v>
      </c>
      <c r="AE72" s="52"/>
      <c r="AF72" s="52"/>
      <c r="AG72" s="52"/>
      <c r="AH72" s="54" t="n">
        <f aca="false">AB72/R72</f>
        <v>0.992527532105723</v>
      </c>
      <c r="AI72" s="54" t="n">
        <f aca="false">AC72/S72</f>
        <v>0.997959761532151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V73</f>
        <v>8289.2536</v>
      </c>
      <c r="I73" s="50" t="n">
        <f aca="false">X73</f>
        <v>45.0647</v>
      </c>
      <c r="J73" s="50" t="n">
        <f aca="false">V73</f>
        <v>8289.2536</v>
      </c>
      <c r="K73" s="50" t="n">
        <f aca="false">Y73</f>
        <v>44.9902</v>
      </c>
      <c r="L73" s="38" t="n">
        <v>8298.8208</v>
      </c>
      <c r="M73" s="38" t="n">
        <v>39.1595</v>
      </c>
      <c r="N73" s="38" t="n">
        <v>45.067</v>
      </c>
      <c r="O73" s="38" t="n">
        <v>44.998</v>
      </c>
      <c r="P73" s="38" t="n">
        <v>8310.64</v>
      </c>
      <c r="Q73" s="38" t="n">
        <v>52.5</v>
      </c>
      <c r="R73" s="0" t="n">
        <v>31184502</v>
      </c>
      <c r="S73" s="0" t="n">
        <v>14014112</v>
      </c>
      <c r="T73" s="51" t="n">
        <f aca="false">P73/3600</f>
        <v>2.30851111111111</v>
      </c>
      <c r="U73" s="52"/>
      <c r="V73" s="0" t="n">
        <v>8289.2536</v>
      </c>
      <c r="W73" s="0" t="n">
        <v>39.1581</v>
      </c>
      <c r="X73" s="0" t="n">
        <v>45.0647</v>
      </c>
      <c r="Y73" s="0" t="n">
        <v>44.9902</v>
      </c>
      <c r="Z73" s="0" t="n">
        <v>7254.8</v>
      </c>
      <c r="AA73" s="0" t="n">
        <v>48.36</v>
      </c>
      <c r="AB73" s="0" t="n">
        <v>30916256</v>
      </c>
      <c r="AC73" s="0" t="n">
        <v>13984392</v>
      </c>
      <c r="AD73" s="51" t="n">
        <f aca="false">Z73/3600</f>
        <v>2.01522222222222</v>
      </c>
      <c r="AE73" s="52"/>
      <c r="AF73" s="52"/>
      <c r="AG73" s="52"/>
      <c r="AH73" s="54" t="n">
        <f aca="false">AB73/R73</f>
        <v>0.991398098965954</v>
      </c>
      <c r="AI73" s="54" t="n">
        <f aca="false">AC73/S73</f>
        <v>0.997879280542356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V74</f>
        <v>4705.8448</v>
      </c>
      <c r="I74" s="65" t="n">
        <f aca="false">X74</f>
        <v>43.3258</v>
      </c>
      <c r="J74" s="65" t="n">
        <f aca="false">V74</f>
        <v>4705.8448</v>
      </c>
      <c r="K74" s="65" t="n">
        <f aca="false">Y74</f>
        <v>42.9277</v>
      </c>
      <c r="L74" s="38" t="n">
        <v>4706.3912</v>
      </c>
      <c r="M74" s="38" t="n">
        <v>36.4268</v>
      </c>
      <c r="N74" s="38" t="n">
        <v>43.3253</v>
      </c>
      <c r="O74" s="38" t="n">
        <v>42.9516</v>
      </c>
      <c r="P74" s="38" t="n">
        <v>9404.38</v>
      </c>
      <c r="Q74" s="38" t="n">
        <v>57.1</v>
      </c>
      <c r="R74" s="0" t="n">
        <v>15724013</v>
      </c>
      <c r="S74" s="0" t="n">
        <v>7328559</v>
      </c>
      <c r="T74" s="58" t="n">
        <f aca="false">P74/3600</f>
        <v>2.61232777777778</v>
      </c>
      <c r="U74" s="56"/>
      <c r="V74" s="0" t="n">
        <v>4705.8448</v>
      </c>
      <c r="W74" s="0" t="n">
        <v>36.429</v>
      </c>
      <c r="X74" s="0" t="n">
        <v>43.3258</v>
      </c>
      <c r="Y74" s="0" t="n">
        <v>42.9277</v>
      </c>
      <c r="Z74" s="0" t="n">
        <v>7003.79</v>
      </c>
      <c r="AA74" s="0" t="n">
        <v>45.31</v>
      </c>
      <c r="AB74" s="0" t="n">
        <v>15597541</v>
      </c>
      <c r="AC74" s="0" t="n">
        <v>7316384</v>
      </c>
      <c r="AD74" s="58" t="n">
        <f aca="false">Z74/3600</f>
        <v>1.94549722222222</v>
      </c>
      <c r="AE74" s="56"/>
      <c r="AF74" s="56"/>
      <c r="AG74" s="56"/>
      <c r="AH74" s="54" t="n">
        <f aca="false">AB74/R74</f>
        <v>0.991956760656456</v>
      </c>
      <c r="AI74" s="54" t="n">
        <f aca="false">AC74/S74</f>
        <v>0.998338691139691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U75" s="69"/>
      <c r="AE75" s="70" t="e">
        <f aca="false">AVERAGE(AE3,AE7)</f>
        <v>#VALUE!</v>
      </c>
      <c r="AF75" s="70" t="e">
        <f aca="false">AVERAGE(AF3,AF7)</f>
        <v>#VALUE!</v>
      </c>
      <c r="AG75" s="70" t="e">
        <f aca="false">AVERAGE(AG3,AG7)</f>
        <v>#VALUE!</v>
      </c>
      <c r="AH75" s="54" t="n">
        <f aca="false">AVERAGE(AH3:AH10)</f>
        <v>0.995132955344153</v>
      </c>
      <c r="AI75" s="54" t="n">
        <f aca="false">AVERAGE(AI3:AI10)</f>
        <v>0.997800588664478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U76" s="69"/>
      <c r="AE76" s="70" t="e">
        <f aca="false">AVERAGE(AE11,AE15,AE19,AE23,AE27)</f>
        <v>#VALUE!</v>
      </c>
      <c r="AF76" s="70" t="e">
        <f aca="false">AVERAGE(AF11,AF15,AF19,AF23,AF27)</f>
        <v>#VALUE!</v>
      </c>
      <c r="AG76" s="70" t="e">
        <f aca="false">AVERAGE(AG11,AG15,AG19,AG23,AG27)</f>
        <v>#VALUE!</v>
      </c>
      <c r="AH76" s="54" t="n">
        <f aca="false">AVERAGE(AH11:AH30)</f>
        <v>0.993099989438429</v>
      </c>
      <c r="AI76" s="54" t="n">
        <f aca="false">AVERAGE(AI11:AI30)</f>
        <v>0.997940237653158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U77" s="69"/>
      <c r="AE77" s="70" t="e">
        <f aca="false">AVERAGE(AE31,AE35,AE39,AE43)</f>
        <v>#VALUE!</v>
      </c>
      <c r="AF77" s="70" t="e">
        <f aca="false">AVERAGE(AF31,AF35,AF39,AF43)</f>
        <v>#VALUE!</v>
      </c>
      <c r="AG77" s="70" t="e">
        <f aca="false">AVERAGE(AG31,AG35,AG39,AG43)</f>
        <v>#VALUE!</v>
      </c>
      <c r="AH77" s="54" t="n">
        <f aca="false">AVERAGE(AH31:AH46)</f>
        <v>0.994767788187251</v>
      </c>
      <c r="AI77" s="54" t="n">
        <f aca="false">AVERAGE(AI31:AI46)</f>
        <v>0.998357317522078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U78" s="72"/>
      <c r="AE78" s="73" t="e">
        <f aca="false">AVERAGE(AE47,AE55,AE51,AE59)</f>
        <v>#VALUE!</v>
      </c>
      <c r="AF78" s="73" t="e">
        <f aca="false">AVERAGE(AF47,AF55,AF51,AF59)</f>
        <v>#VALUE!</v>
      </c>
      <c r="AG78" s="73" t="e">
        <f aca="false">AVERAGE(AG47,AG55,AG51,AG59)</f>
        <v>#VALUE!</v>
      </c>
      <c r="AH78" s="54" t="n">
        <f aca="false">AVERAGE(AH48:AH62)</f>
        <v>0.995921169734943</v>
      </c>
      <c r="AI78" s="54" t="n">
        <f aca="false">AVERAGE(AI48:AI62)</f>
        <v>0.998788959653752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U79" s="72"/>
      <c r="AE79" s="73" t="e">
        <f aca="false">AVERAGE(AE63,AE67,AE71)</f>
        <v>#VALUE!</v>
      </c>
      <c r="AF79" s="73" t="e">
        <f aca="false">AVERAGE(AF63,AF67,AF71)</f>
        <v>#VALUE!</v>
      </c>
      <c r="AG79" s="73" t="e">
        <f aca="false">AVERAGE(AG63,AG67,AG71)</f>
        <v>#VALUE!</v>
      </c>
      <c r="AH79" s="54" t="n">
        <f aca="false">AVERAGE(AH63:AH74)</f>
        <v>0.992721871003473</v>
      </c>
      <c r="AI79" s="54" t="n">
        <f aca="false">AVERAGE(AI63:AI74)</f>
        <v>0.998053795924993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/>
      <c r="T80" s="74"/>
      <c r="U80" s="78"/>
      <c r="V80" s="74"/>
      <c r="W80" s="74"/>
      <c r="X80" s="74"/>
      <c r="Y80" s="74"/>
      <c r="Z80" s="74"/>
      <c r="AA80" s="74"/>
      <c r="AB80" s="74"/>
      <c r="AC80" s="74"/>
      <c r="AD80" s="74"/>
      <c r="AE80" s="79" t="e">
        <f aca="false">AVERAGE(AE3,AE7,AE11,AE15,AE19,AE23,AE27,AE31,AE35,AE39,AE43,AE47,AE55,AE51,AE59,AE63,AE67,AE71)</f>
        <v>#VALUE!</v>
      </c>
      <c r="AF80" s="79" t="e">
        <f aca="false">AVERAGE(AF3,AF7,AF11,AF15,AF19,AF23,AF27,AF31,AF35,AF39,AF43,AF47,AF55,AF51,AF59,AF63,AF67,AF71)</f>
        <v>#VALUE!</v>
      </c>
      <c r="AG80" s="79" t="e">
        <f aca="false">AVERAGE(AG3,AG7,AG11,AG15,AG19,AG23,AG27,AG31,AG35,AG39,AG43,AG47,AG55,AG51,AG59,AG63,AG67,AG71)</f>
        <v>#VALUE!</v>
      </c>
      <c r="AH80" s="80" t="n">
        <f aca="false">AVERAGE(AH75:AH79)</f>
        <v>0.99432875474165</v>
      </c>
      <c r="AI80" s="80" t="n">
        <f aca="false">AVERAGE(AI75:AI79)</f>
        <v>0.998188179883692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Q3:Q74)</f>
        <v>31.5392875162755</v>
      </c>
      <c r="R81" s="70"/>
      <c r="S81" s="70"/>
      <c r="T81" s="70" t="n">
        <f aca="false">GEOMEAN(T3:T74)</f>
        <v>1.34409974689439</v>
      </c>
      <c r="U81" s="70"/>
      <c r="V81" s="70"/>
      <c r="W81" s="70"/>
      <c r="X81" s="70"/>
      <c r="Y81" s="70"/>
      <c r="Z81" s="70"/>
      <c r="AA81" s="70" t="n">
        <f aca="false">GEOMEAN(AA3:AA74)</f>
        <v>31.0671926048977</v>
      </c>
      <c r="AB81" s="70"/>
      <c r="AC81" s="70"/>
      <c r="AD81" s="70" t="n">
        <f aca="false">GEOMEAN(AD3:AD74)</f>
        <v>1.28873396308897</v>
      </c>
    </row>
    <row r="82" customFormat="false" ht="11.25" hidden="false" customHeight="false" outlineLevel="0" collapsed="false">
      <c r="B82" s="38" t="s">
        <v>77</v>
      </c>
      <c r="R82" s="81"/>
      <c r="S82" s="81"/>
      <c r="Z82" s="81"/>
      <c r="AA82" s="81" t="n">
        <f aca="false">AA81/Q81</f>
        <v>0.985031528973692</v>
      </c>
      <c r="AB82" s="81"/>
      <c r="AC82" s="81"/>
      <c r="AD82" s="81" t="n">
        <f aca="false">AD81/T81</f>
        <v>0.958808277485845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74)/3600</f>
        <v>0.977844444444444</v>
      </c>
      <c r="R83" s="69"/>
      <c r="S83" s="69"/>
      <c r="T83" s="69" t="n">
        <f aca="false">SUM(T3:T74)</f>
        <v>151.751380555556</v>
      </c>
      <c r="Z83" s="69"/>
      <c r="AA83" s="69" t="n">
        <f aca="false">SUM(AA3:AA74)/3600</f>
        <v>0.9588</v>
      </c>
      <c r="AB83" s="69"/>
      <c r="AC83" s="69"/>
      <c r="AD83" s="69" t="n">
        <f aca="false">SUM(AD3:AD74)</f>
        <v>145.520163888889</v>
      </c>
    </row>
    <row r="84" customFormat="false" ht="11.25" hidden="false" customHeight="false" outlineLevel="0" collapsed="false">
      <c r="T84" s="69"/>
      <c r="AD84" s="69"/>
    </row>
  </sheetData>
  <mergeCells count="2">
    <mergeCell ref="L1:U1"/>
    <mergeCell ref="V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20" min="16" style="38" width="9.14"/>
    <col collapsed="false" customWidth="true" hidden="false" outlineLevel="0" max="21" min="21" style="38" width="7.85"/>
    <col collapsed="false" customWidth="false" hidden="false" outlineLevel="0" max="22" min="22" style="38" width="9.14"/>
    <col collapsed="false" customWidth="true" hidden="false" outlineLevel="0" max="25" min="23" style="38" width="6.41"/>
    <col collapsed="false" customWidth="true" hidden="false" outlineLevel="0" max="26" min="26" style="38" width="8.56"/>
    <col collapsed="false" customWidth="false" hidden="false" outlineLevel="0" max="257" min="27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/>
      <c r="T1" s="44"/>
      <c r="U1" s="44"/>
      <c r="V1" s="44" t="s">
        <v>19</v>
      </c>
      <c r="W1" s="44"/>
      <c r="X1" s="44"/>
      <c r="Y1" s="44"/>
      <c r="Z1" s="44"/>
      <c r="AA1" s="44"/>
      <c r="AB1" s="44"/>
      <c r="AC1" s="44"/>
      <c r="AD1" s="44"/>
      <c r="AE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V2</f>
        <v>kbps</v>
      </c>
      <c r="I2" s="46" t="str">
        <f aca="false">X2</f>
        <v>U psnr</v>
      </c>
      <c r="J2" s="46" t="str">
        <f aca="false">V2</f>
        <v>kbps</v>
      </c>
      <c r="K2" s="46" t="str">
        <f aca="false">Y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7" t="s">
        <v>28</v>
      </c>
      <c r="T2" s="47" t="s">
        <v>29</v>
      </c>
      <c r="U2" s="48"/>
      <c r="V2" s="47" t="s">
        <v>21</v>
      </c>
      <c r="W2" s="47" t="s">
        <v>22</v>
      </c>
      <c r="X2" s="47" t="s">
        <v>23</v>
      </c>
      <c r="Y2" s="47" t="s">
        <v>24</v>
      </c>
      <c r="Z2" s="47" t="s">
        <v>30</v>
      </c>
      <c r="AA2" s="47" t="s">
        <v>26</v>
      </c>
      <c r="AB2" s="47" t="s">
        <v>27</v>
      </c>
      <c r="AC2" s="47" t="s">
        <v>28</v>
      </c>
      <c r="AD2" s="47" t="s">
        <v>29</v>
      </c>
      <c r="AE2" s="48" t="s">
        <v>31</v>
      </c>
      <c r="AF2" s="48" t="s">
        <v>32</v>
      </c>
      <c r="AG2" s="48" t="s">
        <v>33</v>
      </c>
      <c r="AH2" s="38" t="s">
        <v>34</v>
      </c>
      <c r="AI2" s="38" t="s">
        <v>35</v>
      </c>
    </row>
    <row r="3" customFormat="false" ht="12.75" hidden="false" customHeight="false" outlineLevel="0" collapsed="false">
      <c r="A3" s="49" t="s">
        <v>6</v>
      </c>
      <c r="B3" s="49" t="s">
        <v>36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V3</f>
        <v>13717.1952</v>
      </c>
      <c r="I3" s="50" t="n">
        <f aca="false">X3</f>
        <v>41.4655</v>
      </c>
      <c r="J3" s="50" t="n">
        <f aca="false">V3</f>
        <v>13717.1952</v>
      </c>
      <c r="K3" s="50" t="n">
        <f aca="false">Y3</f>
        <v>44.0156</v>
      </c>
      <c r="L3" s="38" t="n">
        <v>13714</v>
      </c>
      <c r="M3" s="38" t="n">
        <v>41.7215</v>
      </c>
      <c r="N3" s="38" t="n">
        <v>41.4679</v>
      </c>
      <c r="O3" s="38" t="n">
        <v>44.0127</v>
      </c>
      <c r="P3" s="38" t="n">
        <v>20334.91</v>
      </c>
      <c r="Q3" s="38" t="n">
        <v>29.95</v>
      </c>
      <c r="R3" s="0" t="n">
        <v>24319584</v>
      </c>
      <c r="S3" s="0" t="n">
        <v>11244255</v>
      </c>
      <c r="T3" s="51" t="n">
        <f aca="false">P3/3600</f>
        <v>5.64858611111111</v>
      </c>
      <c r="U3" s="52"/>
      <c r="V3" s="0" t="n">
        <v>13717.1952</v>
      </c>
      <c r="W3" s="0" t="n">
        <v>41.7228</v>
      </c>
      <c r="X3" s="0" t="n">
        <v>41.4655</v>
      </c>
      <c r="Y3" s="0" t="n">
        <v>44.0156</v>
      </c>
      <c r="Z3" s="0" t="n">
        <v>27613.66</v>
      </c>
      <c r="AA3" s="0" t="n">
        <v>41.56</v>
      </c>
      <c r="AB3" s="0" t="n">
        <v>24133999</v>
      </c>
      <c r="AC3" s="0" t="n">
        <v>11219224</v>
      </c>
      <c r="AD3" s="51" t="n">
        <f aca="false">Z3/3600</f>
        <v>7.67046111111111</v>
      </c>
      <c r="AE3" s="53" t="e">
        <f aca="false">RBJM($L3:$M6,V3:W6)</f>
        <v>#VALUE!</v>
      </c>
      <c r="AF3" s="53" t="e">
        <f aca="false">RBJM($D3:$E6,H3:I6)</f>
        <v>#VALUE!</v>
      </c>
      <c r="AG3" s="53" t="e">
        <f aca="false">RBJM($F3:$G6,J3:K6)</f>
        <v>#VALUE!</v>
      </c>
      <c r="AH3" s="54" t="n">
        <f aca="false">AB3/R3</f>
        <v>0.992368907297099</v>
      </c>
      <c r="AI3" s="54" t="n">
        <f aca="false">AC3/S3</f>
        <v>0.99777388541971</v>
      </c>
    </row>
    <row r="4" customFormat="false" ht="12.75" hidden="false" customHeight="false" outlineLevel="0" collapsed="false">
      <c r="A4" s="55" t="s">
        <v>37</v>
      </c>
      <c r="B4" s="55" t="s">
        <v>38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V4</f>
        <v>5622.1888</v>
      </c>
      <c r="I4" s="50" t="n">
        <f aca="false">X4</f>
        <v>39.8497</v>
      </c>
      <c r="J4" s="50" t="n">
        <f aca="false">V4</f>
        <v>5622.1888</v>
      </c>
      <c r="K4" s="50" t="n">
        <f aca="false">Y4</f>
        <v>42.2644</v>
      </c>
      <c r="L4" s="38" t="n">
        <v>5615.5952</v>
      </c>
      <c r="M4" s="38" t="n">
        <v>39.2674</v>
      </c>
      <c r="N4" s="38" t="n">
        <v>39.852</v>
      </c>
      <c r="O4" s="38" t="n">
        <v>42.2627</v>
      </c>
      <c r="P4" s="38" t="n">
        <v>21421.42</v>
      </c>
      <c r="Q4" s="38" t="n">
        <v>31.64</v>
      </c>
      <c r="R4" s="0" t="n">
        <v>9021319</v>
      </c>
      <c r="S4" s="0" t="n">
        <v>4095839</v>
      </c>
      <c r="T4" s="51" t="n">
        <f aca="false">P4/3600</f>
        <v>5.95039444444444</v>
      </c>
      <c r="U4" s="52"/>
      <c r="V4" s="0" t="n">
        <v>5622.1888</v>
      </c>
      <c r="W4" s="0" t="n">
        <v>39.2673</v>
      </c>
      <c r="X4" s="0" t="n">
        <v>39.8497</v>
      </c>
      <c r="Y4" s="0" t="n">
        <v>42.2644</v>
      </c>
      <c r="Z4" s="0" t="n">
        <v>22804.58</v>
      </c>
      <c r="AA4" s="0" t="n">
        <v>39.01</v>
      </c>
      <c r="AB4" s="0" t="n">
        <v>8971698</v>
      </c>
      <c r="AC4" s="0" t="n">
        <v>4088394</v>
      </c>
      <c r="AD4" s="51" t="n">
        <f aca="false">Z4/3600</f>
        <v>6.33460555555556</v>
      </c>
      <c r="AE4" s="52"/>
      <c r="AF4" s="52"/>
      <c r="AG4" s="52"/>
      <c r="AH4" s="54" t="n">
        <f aca="false">AB4/R4</f>
        <v>0.99449958481681</v>
      </c>
      <c r="AI4" s="54" t="n">
        <f aca="false">AC4/S4</f>
        <v>0.998182301599257</v>
      </c>
    </row>
    <row r="5" customFormat="false" ht="12.7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V5</f>
        <v>2690.152</v>
      </c>
      <c r="I5" s="50" t="n">
        <f aca="false">X5</f>
        <v>38.4343</v>
      </c>
      <c r="J5" s="50" t="n">
        <f aca="false">V5</f>
        <v>2690.152</v>
      </c>
      <c r="K5" s="50" t="n">
        <f aca="false">Y5</f>
        <v>40.7327</v>
      </c>
      <c r="L5" s="38" t="n">
        <v>2690.9472</v>
      </c>
      <c r="M5" s="38" t="n">
        <v>36.7429</v>
      </c>
      <c r="N5" s="38" t="n">
        <v>38.4399</v>
      </c>
      <c r="O5" s="38" t="n">
        <v>40.7356</v>
      </c>
      <c r="P5" s="38" t="n">
        <v>23651.75</v>
      </c>
      <c r="Q5" s="38" t="n">
        <v>39.01</v>
      </c>
      <c r="R5" s="0" t="n">
        <v>4028037</v>
      </c>
      <c r="S5" s="0" t="n">
        <v>1790149</v>
      </c>
      <c r="T5" s="51" t="n">
        <f aca="false">P5/3600</f>
        <v>6.56993055555556</v>
      </c>
      <c r="U5" s="52"/>
      <c r="V5" s="0" t="n">
        <v>2690.152</v>
      </c>
      <c r="W5" s="0" t="n">
        <v>36.741</v>
      </c>
      <c r="X5" s="0" t="n">
        <v>38.4343</v>
      </c>
      <c r="Y5" s="0" t="n">
        <v>40.7327</v>
      </c>
      <c r="Z5" s="0" t="n">
        <v>20630.13</v>
      </c>
      <c r="AA5" s="0" t="n">
        <v>31.86</v>
      </c>
      <c r="AB5" s="0" t="n">
        <v>3990725</v>
      </c>
      <c r="AC5" s="0" t="n">
        <v>1786547</v>
      </c>
      <c r="AD5" s="51" t="n">
        <f aca="false">Z5/3600</f>
        <v>5.73059166666667</v>
      </c>
      <c r="AE5" s="52"/>
      <c r="AF5" s="52"/>
      <c r="AG5" s="52"/>
      <c r="AH5" s="54" t="n">
        <f aca="false">AB5/R5</f>
        <v>0.990736927193072</v>
      </c>
      <c r="AI5" s="54" t="n">
        <f aca="false">AC5/S5</f>
        <v>0.997987876986776</v>
      </c>
    </row>
    <row r="6" customFormat="false" ht="13.5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V6</f>
        <v>1378.9632</v>
      </c>
      <c r="I6" s="57" t="n">
        <f aca="false">X6</f>
        <v>36.9347</v>
      </c>
      <c r="J6" s="57" t="n">
        <f aca="false">V6</f>
        <v>1378.9632</v>
      </c>
      <c r="K6" s="57" t="n">
        <f aca="false">Y6</f>
        <v>39.2983</v>
      </c>
      <c r="L6" s="38" t="n">
        <v>1379.0864</v>
      </c>
      <c r="M6" s="38" t="n">
        <v>34.1451</v>
      </c>
      <c r="N6" s="38" t="n">
        <v>36.9432</v>
      </c>
      <c r="O6" s="38" t="n">
        <v>39.2969</v>
      </c>
      <c r="P6" s="38" t="n">
        <v>28621.48</v>
      </c>
      <c r="Q6" s="38" t="n">
        <v>41.68</v>
      </c>
      <c r="R6" s="0" t="n">
        <v>1912694</v>
      </c>
      <c r="S6" s="0" t="n">
        <v>846271</v>
      </c>
      <c r="T6" s="58" t="n">
        <f aca="false">P6/3600</f>
        <v>7.95041111111111</v>
      </c>
      <c r="U6" s="56"/>
      <c r="V6" s="0" t="n">
        <v>1378.9632</v>
      </c>
      <c r="W6" s="0" t="n">
        <v>34.1425</v>
      </c>
      <c r="X6" s="0" t="n">
        <v>36.9347</v>
      </c>
      <c r="Y6" s="0" t="n">
        <v>39.2983</v>
      </c>
      <c r="Z6" s="0" t="n">
        <v>19502.16</v>
      </c>
      <c r="AA6" s="0" t="n">
        <v>28.82</v>
      </c>
      <c r="AB6" s="0" t="n">
        <v>1907580</v>
      </c>
      <c r="AC6" s="0" t="n">
        <v>842750</v>
      </c>
      <c r="AD6" s="58" t="n">
        <f aca="false">Z6/3600</f>
        <v>5.41726666666667</v>
      </c>
      <c r="AE6" s="56"/>
      <c r="AF6" s="56"/>
      <c r="AG6" s="56"/>
      <c r="AH6" s="54" t="n">
        <f aca="false">AB6/R6</f>
        <v>0.997326284288025</v>
      </c>
      <c r="AI6" s="54" t="n">
        <f aca="false">AC6/S6</f>
        <v>0.995839394236598</v>
      </c>
    </row>
    <row r="7" customFormat="false" ht="12.75" hidden="false" customHeight="false" outlineLevel="0" collapsed="false">
      <c r="A7" s="55"/>
      <c r="B7" s="55" t="s">
        <v>39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V7</f>
        <v>34682.9168</v>
      </c>
      <c r="I7" s="50" t="n">
        <f aca="false">X7</f>
        <v>44.8602</v>
      </c>
      <c r="J7" s="50" t="n">
        <f aca="false">V7</f>
        <v>34682.9168</v>
      </c>
      <c r="K7" s="50" t="n">
        <f aca="false">Y7</f>
        <v>44.6225</v>
      </c>
      <c r="L7" s="38" t="n">
        <v>34683.0528</v>
      </c>
      <c r="M7" s="38" t="n">
        <v>40.3368</v>
      </c>
      <c r="N7" s="38" t="n">
        <v>44.8599</v>
      </c>
      <c r="O7" s="38" t="n">
        <v>44.6256</v>
      </c>
      <c r="P7" s="38" t="n">
        <v>27834.77</v>
      </c>
      <c r="Q7" s="38" t="n">
        <v>43.62</v>
      </c>
      <c r="R7" s="0" t="n">
        <v>49405213</v>
      </c>
      <c r="S7" s="0" t="n">
        <v>27269799</v>
      </c>
      <c r="T7" s="51" t="n">
        <f aca="false">P7/3600</f>
        <v>7.73188055555556</v>
      </c>
      <c r="U7" s="52"/>
      <c r="V7" s="0" t="n">
        <v>34682.9168</v>
      </c>
      <c r="W7" s="0" t="n">
        <v>40.3343</v>
      </c>
      <c r="X7" s="0" t="n">
        <v>44.8602</v>
      </c>
      <c r="Y7" s="0" t="n">
        <v>44.6225</v>
      </c>
      <c r="Z7" s="0" t="n">
        <v>43871.37</v>
      </c>
      <c r="AA7" s="0" t="n">
        <v>54.43</v>
      </c>
      <c r="AB7" s="0" t="n">
        <v>49025814</v>
      </c>
      <c r="AC7" s="0" t="n">
        <v>27162613</v>
      </c>
      <c r="AD7" s="51" t="n">
        <f aca="false">Z7/3600</f>
        <v>12.1864916666667</v>
      </c>
      <c r="AE7" s="53" t="e">
        <f aca="false">RBJM($L7:$M10,V7:W10)</f>
        <v>#VALUE!</v>
      </c>
      <c r="AF7" s="53" t="e">
        <f aca="false">RBJM($D7:$E10,H7:I10)</f>
        <v>#VALUE!</v>
      </c>
      <c r="AG7" s="53" t="e">
        <f aca="false">RBJM($F7:$G10,J7:K10)</f>
        <v>#VALUE!</v>
      </c>
      <c r="AH7" s="54" t="n">
        <f aca="false">AB7/R7</f>
        <v>0.992320668671138</v>
      </c>
      <c r="AI7" s="54" t="n">
        <f aca="false">AC7/S7</f>
        <v>0.99606942464079</v>
      </c>
    </row>
    <row r="8" customFormat="false" ht="12.75" hidden="false" customHeight="false" outlineLevel="0" collapsed="false">
      <c r="A8" s="55"/>
      <c r="B8" s="55" t="s">
        <v>40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V8</f>
        <v>16764.9056</v>
      </c>
      <c r="I8" s="50" t="n">
        <f aca="false">X8</f>
        <v>43.064</v>
      </c>
      <c r="J8" s="50" t="n">
        <f aca="false">V8</f>
        <v>16764.9056</v>
      </c>
      <c r="K8" s="50" t="n">
        <f aca="false">Y8</f>
        <v>43.3271</v>
      </c>
      <c r="L8" s="38" t="n">
        <v>16756.0512</v>
      </c>
      <c r="M8" s="38" t="n">
        <v>37.3571</v>
      </c>
      <c r="N8" s="38" t="n">
        <v>43.0732</v>
      </c>
      <c r="O8" s="38" t="n">
        <v>43.3531</v>
      </c>
      <c r="P8" s="38" t="n">
        <v>30574.71</v>
      </c>
      <c r="Q8" s="38" t="n">
        <v>44.45</v>
      </c>
      <c r="R8" s="0" t="n">
        <v>18497014</v>
      </c>
      <c r="S8" s="0" t="n">
        <v>10658379</v>
      </c>
      <c r="T8" s="51" t="n">
        <f aca="false">P8/3600</f>
        <v>8.492975</v>
      </c>
      <c r="U8" s="52"/>
      <c r="V8" s="0" t="n">
        <v>16764.9056</v>
      </c>
      <c r="W8" s="0" t="n">
        <v>37.3557</v>
      </c>
      <c r="X8" s="0" t="n">
        <v>43.064</v>
      </c>
      <c r="Y8" s="0" t="n">
        <v>43.3271</v>
      </c>
      <c r="Z8" s="0" t="n">
        <v>35058.13</v>
      </c>
      <c r="AA8" s="0" t="n">
        <v>45.93</v>
      </c>
      <c r="AB8" s="0" t="n">
        <v>18418826</v>
      </c>
      <c r="AC8" s="0" t="n">
        <v>10630640</v>
      </c>
      <c r="AD8" s="51" t="n">
        <f aca="false">Z8/3600</f>
        <v>9.73836944444444</v>
      </c>
      <c r="AE8" s="52"/>
      <c r="AF8" s="52"/>
      <c r="AG8" s="52"/>
      <c r="AH8" s="54" t="n">
        <f aca="false">AB8/R8</f>
        <v>0.995772939351184</v>
      </c>
      <c r="AI8" s="54" t="n">
        <f aca="false">AC8/S8</f>
        <v>0.997397446647375</v>
      </c>
    </row>
    <row r="9" customFormat="false" ht="12.7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V9</f>
        <v>8797.6528</v>
      </c>
      <c r="I9" s="50" t="n">
        <f aca="false">X9</f>
        <v>41.3045</v>
      </c>
      <c r="J9" s="50" t="n">
        <f aca="false">V9</f>
        <v>8797.6528</v>
      </c>
      <c r="K9" s="50" t="n">
        <f aca="false">Y9</f>
        <v>41.9577</v>
      </c>
      <c r="L9" s="38" t="n">
        <v>8794.224</v>
      </c>
      <c r="M9" s="38" t="n">
        <v>34.3886</v>
      </c>
      <c r="N9" s="38" t="n">
        <v>41.2967</v>
      </c>
      <c r="O9" s="38" t="n">
        <v>41.9501</v>
      </c>
      <c r="P9" s="38" t="n">
        <v>35259.81</v>
      </c>
      <c r="Q9" s="38" t="n">
        <v>47.62</v>
      </c>
      <c r="R9" s="0" t="n">
        <v>7810939</v>
      </c>
      <c r="S9" s="0" t="n">
        <v>4601213</v>
      </c>
      <c r="T9" s="51" t="n">
        <f aca="false">P9/3600</f>
        <v>9.79439166666667</v>
      </c>
      <c r="U9" s="52"/>
      <c r="V9" s="0" t="n">
        <v>8797.6528</v>
      </c>
      <c r="W9" s="0" t="n">
        <v>34.3895</v>
      </c>
      <c r="X9" s="0" t="n">
        <v>41.3045</v>
      </c>
      <c r="Y9" s="0" t="n">
        <v>41.9577</v>
      </c>
      <c r="Z9" s="0" t="n">
        <v>30439.57</v>
      </c>
      <c r="AA9" s="0" t="n">
        <v>43.46</v>
      </c>
      <c r="AB9" s="0" t="n">
        <v>7768471</v>
      </c>
      <c r="AC9" s="0" t="n">
        <v>4587718</v>
      </c>
      <c r="AD9" s="51" t="n">
        <f aca="false">Z9/3600</f>
        <v>8.45543611111111</v>
      </c>
      <c r="AE9" s="52"/>
      <c r="AF9" s="52"/>
      <c r="AG9" s="52"/>
      <c r="AH9" s="54" t="n">
        <f aca="false">AB9/R9</f>
        <v>0.994563009645831</v>
      </c>
      <c r="AI9" s="54" t="n">
        <f aca="false">AC9/S9</f>
        <v>0.997067077746673</v>
      </c>
    </row>
    <row r="10" customFormat="false" ht="13.5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V10</f>
        <v>4881.1504</v>
      </c>
      <c r="I10" s="57" t="n">
        <f aca="false">X10</f>
        <v>39.6134</v>
      </c>
      <c r="J10" s="57" t="n">
        <f aca="false">V10</f>
        <v>4881.1504</v>
      </c>
      <c r="K10" s="57" t="n">
        <f aca="false">Y10</f>
        <v>40.549</v>
      </c>
      <c r="L10" s="38" t="n">
        <v>4874.5616</v>
      </c>
      <c r="M10" s="38" t="n">
        <v>31.5925</v>
      </c>
      <c r="N10" s="38" t="n">
        <v>39.6065</v>
      </c>
      <c r="O10" s="38" t="n">
        <v>40.5416</v>
      </c>
      <c r="P10" s="38" t="n">
        <v>43642.47</v>
      </c>
      <c r="Q10" s="38" t="n">
        <v>55.84</v>
      </c>
      <c r="R10" s="0" t="n">
        <v>3616867</v>
      </c>
      <c r="S10" s="0" t="n">
        <v>2152509</v>
      </c>
      <c r="T10" s="58" t="n">
        <f aca="false">P10/3600</f>
        <v>12.1229083333333</v>
      </c>
      <c r="U10" s="56"/>
      <c r="V10" s="0" t="n">
        <v>4881.1504</v>
      </c>
      <c r="W10" s="0" t="n">
        <v>31.5891</v>
      </c>
      <c r="X10" s="0" t="n">
        <v>39.6134</v>
      </c>
      <c r="Y10" s="0" t="n">
        <v>40.549</v>
      </c>
      <c r="Z10" s="0" t="n">
        <v>26636.06</v>
      </c>
      <c r="AA10" s="0" t="n">
        <v>42.12</v>
      </c>
      <c r="AB10" s="0" t="n">
        <v>3606456</v>
      </c>
      <c r="AC10" s="0" t="n">
        <v>2146074</v>
      </c>
      <c r="AD10" s="58" t="n">
        <f aca="false">Z10/3600</f>
        <v>7.39890555555556</v>
      </c>
      <c r="AE10" s="56"/>
      <c r="AF10" s="56"/>
      <c r="AG10" s="56"/>
      <c r="AH10" s="54" t="n">
        <f aca="false">AB10/R10</f>
        <v>0.99712154193118</v>
      </c>
      <c r="AI10" s="54" t="n">
        <f aca="false">AC10/S10</f>
        <v>0.997010465461468</v>
      </c>
    </row>
    <row r="11" customFormat="false" ht="12.75" hidden="false" customHeight="false" outlineLevel="0" collapsed="false">
      <c r="A11" s="49" t="s">
        <v>7</v>
      </c>
      <c r="B11" s="49" t="s">
        <v>41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V11</f>
        <v>4914.2784</v>
      </c>
      <c r="I11" s="50" t="n">
        <f aca="false">X11</f>
        <v>43.5026</v>
      </c>
      <c r="J11" s="50" t="n">
        <f aca="false">V11</f>
        <v>4914.2784</v>
      </c>
      <c r="K11" s="50" t="n">
        <f aca="false">Y11</f>
        <v>45.1942</v>
      </c>
      <c r="L11" s="38" t="n">
        <v>4911.8872</v>
      </c>
      <c r="M11" s="38" t="n">
        <v>41.7619</v>
      </c>
      <c r="N11" s="38" t="n">
        <v>43.4982</v>
      </c>
      <c r="O11" s="38" t="n">
        <v>45.187</v>
      </c>
      <c r="P11" s="38" t="n">
        <v>18868.86</v>
      </c>
      <c r="Q11" s="38" t="n">
        <v>24.22</v>
      </c>
      <c r="R11" s="0" t="n">
        <v>19292648</v>
      </c>
      <c r="S11" s="0" t="n">
        <v>8870085</v>
      </c>
      <c r="T11" s="51" t="n">
        <f aca="false">P11/3600</f>
        <v>5.24135</v>
      </c>
      <c r="U11" s="52"/>
      <c r="V11" s="0" t="n">
        <v>4914.2784</v>
      </c>
      <c r="W11" s="0" t="n">
        <v>41.761</v>
      </c>
      <c r="X11" s="0" t="n">
        <v>43.5026</v>
      </c>
      <c r="Y11" s="0" t="n">
        <v>45.1942</v>
      </c>
      <c r="Z11" s="0" t="n">
        <v>25482.81</v>
      </c>
      <c r="AA11" s="0" t="n">
        <v>36.23</v>
      </c>
      <c r="AB11" s="0" t="n">
        <v>19092341</v>
      </c>
      <c r="AC11" s="0" t="n">
        <v>8844664</v>
      </c>
      <c r="AD11" s="51" t="n">
        <f aca="false">Z11/3600</f>
        <v>7.07855833333333</v>
      </c>
      <c r="AE11" s="53" t="e">
        <f aca="false">RBJM($L11:$M14,V11:W14)</f>
        <v>#VALUE!</v>
      </c>
      <c r="AF11" s="53" t="e">
        <f aca="false">RBJM($D11:$E14,H11:I14)</f>
        <v>#VALUE!</v>
      </c>
      <c r="AG11" s="53" t="e">
        <f aca="false">RBJM($F11:$G14,J11:K14)</f>
        <v>#VALUE!</v>
      </c>
      <c r="AH11" s="54" t="n">
        <f aca="false">AB11/R11</f>
        <v>0.989617443909203</v>
      </c>
      <c r="AI11" s="54" t="n">
        <f aca="false">AC11/S11</f>
        <v>0.99713407481439</v>
      </c>
    </row>
    <row r="12" customFormat="false" ht="12.75" hidden="false" customHeight="false" outlineLevel="0" collapsed="false">
      <c r="A12" s="55" t="s">
        <v>42</v>
      </c>
      <c r="B12" s="55" t="s">
        <v>43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V12</f>
        <v>2279.5744</v>
      </c>
      <c r="I12" s="50" t="n">
        <f aca="false">X12</f>
        <v>42.1479</v>
      </c>
      <c r="J12" s="50" t="n">
        <f aca="false">V12</f>
        <v>2279.5744</v>
      </c>
      <c r="K12" s="50" t="n">
        <f aca="false">Y12</f>
        <v>43.3801</v>
      </c>
      <c r="L12" s="38" t="n">
        <v>2275.9248</v>
      </c>
      <c r="M12" s="38" t="n">
        <v>39.8948</v>
      </c>
      <c r="N12" s="38" t="n">
        <v>42.144</v>
      </c>
      <c r="O12" s="38" t="n">
        <v>43.3703</v>
      </c>
      <c r="P12" s="38" t="n">
        <v>20265.04</v>
      </c>
      <c r="Q12" s="38" t="n">
        <v>29.45</v>
      </c>
      <c r="R12" s="0" t="n">
        <v>7499745</v>
      </c>
      <c r="S12" s="0" t="n">
        <v>3893424</v>
      </c>
      <c r="T12" s="51" t="n">
        <f aca="false">P12/3600</f>
        <v>5.62917777777778</v>
      </c>
      <c r="U12" s="52"/>
      <c r="V12" s="0" t="n">
        <v>2279.5744</v>
      </c>
      <c r="W12" s="0" t="n">
        <v>39.8975</v>
      </c>
      <c r="X12" s="0" t="n">
        <v>42.1479</v>
      </c>
      <c r="Y12" s="0" t="n">
        <v>43.3801</v>
      </c>
      <c r="Z12" s="0" t="n">
        <v>21783.41</v>
      </c>
      <c r="AA12" s="0" t="n">
        <v>33.81</v>
      </c>
      <c r="AB12" s="0" t="n">
        <v>7439611</v>
      </c>
      <c r="AC12" s="0" t="n">
        <v>3885288</v>
      </c>
      <c r="AD12" s="51" t="n">
        <f aca="false">Z12/3600</f>
        <v>6.05094722222222</v>
      </c>
      <c r="AE12" s="52"/>
      <c r="AF12" s="52"/>
      <c r="AG12" s="52"/>
      <c r="AH12" s="54" t="n">
        <f aca="false">AB12/R12</f>
        <v>0.991981860716598</v>
      </c>
      <c r="AI12" s="54" t="n">
        <f aca="false">AC12/S12</f>
        <v>0.997910322636322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V13</f>
        <v>1111.4744</v>
      </c>
      <c r="I13" s="50" t="n">
        <f aca="false">X13</f>
        <v>40.827</v>
      </c>
      <c r="J13" s="50" t="n">
        <f aca="false">V13</f>
        <v>1111.4744</v>
      </c>
      <c r="K13" s="50" t="n">
        <f aca="false">Y13</f>
        <v>41.9166</v>
      </c>
      <c r="L13" s="38" t="n">
        <v>1110.292</v>
      </c>
      <c r="M13" s="38" t="n">
        <v>37.5674</v>
      </c>
      <c r="N13" s="38" t="n">
        <v>40.8441</v>
      </c>
      <c r="O13" s="38" t="n">
        <v>41.9242</v>
      </c>
      <c r="P13" s="38" t="n">
        <v>22632.99</v>
      </c>
      <c r="Q13" s="38" t="n">
        <v>35.72</v>
      </c>
      <c r="R13" s="0" t="n">
        <v>3395474</v>
      </c>
      <c r="S13" s="0" t="n">
        <v>1793367</v>
      </c>
      <c r="T13" s="51" t="n">
        <f aca="false">P13/3600</f>
        <v>6.28694166666667</v>
      </c>
      <c r="U13" s="52"/>
      <c r="V13" s="0" t="n">
        <v>1111.4744</v>
      </c>
      <c r="W13" s="0" t="n">
        <v>37.5638</v>
      </c>
      <c r="X13" s="0" t="n">
        <v>40.827</v>
      </c>
      <c r="Y13" s="0" t="n">
        <v>41.9166</v>
      </c>
      <c r="Z13" s="0" t="n">
        <v>19591.7</v>
      </c>
      <c r="AA13" s="0" t="n">
        <v>29.7</v>
      </c>
      <c r="AB13" s="0" t="n">
        <v>3375693</v>
      </c>
      <c r="AC13" s="0" t="n">
        <v>1786259</v>
      </c>
      <c r="AD13" s="51" t="n">
        <f aca="false">Z13/3600</f>
        <v>5.44213888888889</v>
      </c>
      <c r="AE13" s="52"/>
      <c r="AF13" s="52"/>
      <c r="AG13" s="52"/>
      <c r="AH13" s="54" t="n">
        <f aca="false">AB13/R13</f>
        <v>0.994174303793815</v>
      </c>
      <c r="AI13" s="54" t="n">
        <f aca="false">AC13/S13</f>
        <v>0.996036505634374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V14</f>
        <v>555.6392</v>
      </c>
      <c r="I14" s="57" t="n">
        <f aca="false">X14</f>
        <v>39.6002</v>
      </c>
      <c r="J14" s="57" t="n">
        <f aca="false">V14</f>
        <v>555.6392</v>
      </c>
      <c r="K14" s="57" t="n">
        <f aca="false">Y14</f>
        <v>40.8434</v>
      </c>
      <c r="L14" s="38" t="n">
        <v>555.4512</v>
      </c>
      <c r="M14" s="38" t="n">
        <v>35.1729</v>
      </c>
      <c r="N14" s="38" t="n">
        <v>39.6132</v>
      </c>
      <c r="O14" s="38" t="n">
        <v>40.8391</v>
      </c>
      <c r="P14" s="38" t="n">
        <v>26498.2</v>
      </c>
      <c r="Q14" s="38" t="n">
        <v>36.29</v>
      </c>
      <c r="R14" s="0" t="n">
        <v>1588868</v>
      </c>
      <c r="S14" s="0" t="n">
        <v>828210</v>
      </c>
      <c r="T14" s="58" t="n">
        <f aca="false">P14/3600</f>
        <v>7.36061111111111</v>
      </c>
      <c r="U14" s="56"/>
      <c r="V14" s="0" t="n">
        <v>555.6392</v>
      </c>
      <c r="W14" s="0" t="n">
        <v>35.1673</v>
      </c>
      <c r="X14" s="0" t="n">
        <v>39.6002</v>
      </c>
      <c r="Y14" s="0" t="n">
        <v>40.8434</v>
      </c>
      <c r="Z14" s="0" t="n">
        <v>18148.28</v>
      </c>
      <c r="AA14" s="0" t="n">
        <v>23.36</v>
      </c>
      <c r="AB14" s="0" t="n">
        <v>1567878</v>
      </c>
      <c r="AC14" s="0" t="n">
        <v>820188</v>
      </c>
      <c r="AD14" s="58" t="n">
        <f aca="false">Z14/3600</f>
        <v>5.04118888888889</v>
      </c>
      <c r="AE14" s="56"/>
      <c r="AF14" s="56"/>
      <c r="AG14" s="56"/>
      <c r="AH14" s="54" t="n">
        <f aca="false">AB14/R14</f>
        <v>0.986789336810862</v>
      </c>
      <c r="AI14" s="54" t="n">
        <f aca="false">AC14/S14</f>
        <v>0.990314050784221</v>
      </c>
    </row>
    <row r="15" customFormat="false" ht="12.75" hidden="false" customHeight="false" outlineLevel="0" collapsed="false">
      <c r="A15" s="55"/>
      <c r="B15" s="49" t="s">
        <v>44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V15</f>
        <v>7968.3688</v>
      </c>
      <c r="I15" s="59" t="n">
        <f aca="false">X15</f>
        <v>42.2745</v>
      </c>
      <c r="J15" s="59" t="n">
        <f aca="false">V15</f>
        <v>7968.3688</v>
      </c>
      <c r="K15" s="59" t="n">
        <f aca="false">Y15</f>
        <v>43.5917</v>
      </c>
      <c r="L15" s="38" t="n">
        <v>7960.5208</v>
      </c>
      <c r="M15" s="38" t="n">
        <v>40.1296</v>
      </c>
      <c r="N15" s="38" t="n">
        <v>42.2745</v>
      </c>
      <c r="O15" s="38" t="n">
        <v>43.5872</v>
      </c>
      <c r="P15" s="38" t="n">
        <v>17730.1</v>
      </c>
      <c r="Q15" s="38" t="n">
        <v>23.91</v>
      </c>
      <c r="R15" s="0" t="n">
        <v>30174830</v>
      </c>
      <c r="S15" s="0" t="n">
        <v>13668430</v>
      </c>
      <c r="T15" s="60" t="n">
        <f aca="false">P15/3600</f>
        <v>4.92502777777778</v>
      </c>
      <c r="U15" s="61"/>
      <c r="V15" s="0" t="n">
        <v>7968.3688</v>
      </c>
      <c r="W15" s="0" t="n">
        <v>40.1293</v>
      </c>
      <c r="X15" s="0" t="n">
        <v>42.2745</v>
      </c>
      <c r="Y15" s="0" t="n">
        <v>43.5917</v>
      </c>
      <c r="Z15" s="0" t="n">
        <v>25350.24</v>
      </c>
      <c r="AA15" s="0" t="n">
        <v>36.29</v>
      </c>
      <c r="AB15" s="0" t="n">
        <v>29963960</v>
      </c>
      <c r="AC15" s="0" t="n">
        <v>13642566</v>
      </c>
      <c r="AD15" s="60" t="n">
        <f aca="false">Z15/3600</f>
        <v>7.04173333333333</v>
      </c>
      <c r="AE15" s="53" t="e">
        <f aca="false">RBJM($L15:$M18,V15:W18)</f>
        <v>#VALUE!</v>
      </c>
      <c r="AF15" s="53" t="e">
        <f aca="false">RBJM($D15:$E18,H15:I18)</f>
        <v>#VALUE!</v>
      </c>
      <c r="AG15" s="53" t="e">
        <f aca="false">RBJM($F15:$G18,J15:K18)</f>
        <v>#VALUE!</v>
      </c>
      <c r="AH15" s="54" t="n">
        <f aca="false">AB15/R15</f>
        <v>0.993011725335321</v>
      </c>
      <c r="AI15" s="54" t="n">
        <f aca="false">AC15/S15</f>
        <v>0.998107756340706</v>
      </c>
    </row>
    <row r="16" customFormat="false" ht="12.75" hidden="false" customHeight="false" outlineLevel="0" collapsed="false">
      <c r="A16" s="55"/>
      <c r="B16" s="55" t="s">
        <v>45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V16</f>
        <v>3522.9912</v>
      </c>
      <c r="I16" s="50" t="n">
        <f aca="false">X16</f>
        <v>40.5151</v>
      </c>
      <c r="J16" s="50" t="n">
        <f aca="false">V16</f>
        <v>3522.9912</v>
      </c>
      <c r="K16" s="50" t="n">
        <f aca="false">Y16</f>
        <v>41.5134</v>
      </c>
      <c r="L16" s="38" t="n">
        <v>3521.16</v>
      </c>
      <c r="M16" s="38" t="n">
        <v>37.6263</v>
      </c>
      <c r="N16" s="38" t="n">
        <v>40.5171</v>
      </c>
      <c r="O16" s="38" t="n">
        <v>41.4986</v>
      </c>
      <c r="P16" s="38" t="n">
        <v>19027.36</v>
      </c>
      <c r="Q16" s="38" t="n">
        <v>29.81</v>
      </c>
      <c r="R16" s="0" t="n">
        <v>12099989</v>
      </c>
      <c r="S16" s="0" t="n">
        <v>5563825</v>
      </c>
      <c r="T16" s="51" t="n">
        <f aca="false">P16/3600</f>
        <v>5.28537777777778</v>
      </c>
      <c r="U16" s="52"/>
      <c r="V16" s="0" t="n">
        <v>3522.9912</v>
      </c>
      <c r="W16" s="0" t="n">
        <v>37.6246</v>
      </c>
      <c r="X16" s="0" t="n">
        <v>40.5151</v>
      </c>
      <c r="Y16" s="0" t="n">
        <v>41.5134</v>
      </c>
      <c r="Z16" s="0" t="n">
        <v>20585.59</v>
      </c>
      <c r="AA16" s="0" t="n">
        <v>32.17</v>
      </c>
      <c r="AB16" s="0" t="n">
        <v>12029430</v>
      </c>
      <c r="AC16" s="0" t="n">
        <v>5546774</v>
      </c>
      <c r="AD16" s="51" t="n">
        <f aca="false">Z16/3600</f>
        <v>5.71821944444444</v>
      </c>
      <c r="AE16" s="52"/>
      <c r="AF16" s="52"/>
      <c r="AG16" s="52"/>
      <c r="AH16" s="54" t="n">
        <f aca="false">AB16/R16</f>
        <v>0.994168672384744</v>
      </c>
      <c r="AI16" s="54" t="n">
        <f aca="false">AC16/S16</f>
        <v>0.996935381684363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V17</f>
        <v>1614.3864</v>
      </c>
      <c r="I17" s="50" t="n">
        <f aca="false">X17</f>
        <v>38.8349</v>
      </c>
      <c r="J17" s="50" t="n">
        <f aca="false">V17</f>
        <v>1614.3864</v>
      </c>
      <c r="K17" s="50" t="n">
        <f aca="false">Y17</f>
        <v>39.8894</v>
      </c>
      <c r="L17" s="38" t="n">
        <v>1612.8016</v>
      </c>
      <c r="M17" s="38" t="n">
        <v>35.0125</v>
      </c>
      <c r="N17" s="38" t="n">
        <v>38.8368</v>
      </c>
      <c r="O17" s="38" t="n">
        <v>39.8957</v>
      </c>
      <c r="P17" s="38" t="n">
        <v>21418.38</v>
      </c>
      <c r="Q17" s="38" t="n">
        <v>32.4</v>
      </c>
      <c r="R17" s="0" t="n">
        <v>5374327</v>
      </c>
      <c r="S17" s="0" t="n">
        <v>2323005</v>
      </c>
      <c r="T17" s="51" t="n">
        <f aca="false">P17/3600</f>
        <v>5.94955</v>
      </c>
      <c r="U17" s="52"/>
      <c r="V17" s="0" t="n">
        <v>1614.3864</v>
      </c>
      <c r="W17" s="0" t="n">
        <v>35.0135</v>
      </c>
      <c r="X17" s="0" t="n">
        <v>38.8349</v>
      </c>
      <c r="Y17" s="0" t="n">
        <v>39.8894</v>
      </c>
      <c r="Z17" s="0" t="n">
        <v>18259.69</v>
      </c>
      <c r="AA17" s="0" t="n">
        <v>29.01</v>
      </c>
      <c r="AB17" s="0" t="n">
        <v>5345878</v>
      </c>
      <c r="AC17" s="0" t="n">
        <v>2318617</v>
      </c>
      <c r="AD17" s="51" t="n">
        <f aca="false">Z17/3600</f>
        <v>5.07213611111111</v>
      </c>
      <c r="AE17" s="52"/>
      <c r="AF17" s="52"/>
      <c r="AG17" s="52"/>
      <c r="AH17" s="54" t="n">
        <f aca="false">AB17/R17</f>
        <v>0.994706499995255</v>
      </c>
      <c r="AI17" s="54" t="n">
        <f aca="false">AC17/S17</f>
        <v>0.998111067345959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V18</f>
        <v>738.264</v>
      </c>
      <c r="I18" s="57" t="n">
        <f aca="false">X18</f>
        <v>37.2</v>
      </c>
      <c r="J18" s="57" t="n">
        <f aca="false">V18</f>
        <v>738.264</v>
      </c>
      <c r="K18" s="57" t="n">
        <f aca="false">Y18</f>
        <v>38.7719</v>
      </c>
      <c r="L18" s="38" t="n">
        <v>737.8264</v>
      </c>
      <c r="M18" s="38" t="n">
        <v>32.5249</v>
      </c>
      <c r="N18" s="38" t="n">
        <v>37.2067</v>
      </c>
      <c r="O18" s="38" t="n">
        <v>38.7743</v>
      </c>
      <c r="P18" s="38" t="n">
        <v>26302.48</v>
      </c>
      <c r="Q18" s="38" t="n">
        <v>36.57</v>
      </c>
      <c r="R18" s="0" t="n">
        <v>2417639</v>
      </c>
      <c r="S18" s="0" t="n">
        <v>989312</v>
      </c>
      <c r="T18" s="58" t="n">
        <f aca="false">P18/3600</f>
        <v>7.30624444444444</v>
      </c>
      <c r="U18" s="56"/>
      <c r="V18" s="0" t="n">
        <v>738.264</v>
      </c>
      <c r="W18" s="0" t="n">
        <v>32.5276</v>
      </c>
      <c r="X18" s="0" t="n">
        <v>37.2</v>
      </c>
      <c r="Y18" s="0" t="n">
        <v>38.7719</v>
      </c>
      <c r="Z18" s="0" t="n">
        <v>17069.64</v>
      </c>
      <c r="AA18" s="0" t="n">
        <v>22.7</v>
      </c>
      <c r="AB18" s="0" t="n">
        <v>2417251</v>
      </c>
      <c r="AC18" s="0" t="n">
        <v>987915</v>
      </c>
      <c r="AD18" s="58" t="n">
        <f aca="false">Z18/3600</f>
        <v>4.74156666666667</v>
      </c>
      <c r="AE18" s="56"/>
      <c r="AF18" s="56"/>
      <c r="AG18" s="56"/>
      <c r="AH18" s="54" t="n">
        <f aca="false">AB18/R18</f>
        <v>0.999839512847038</v>
      </c>
      <c r="AI18" s="54" t="n">
        <f aca="false">AC18/S18</f>
        <v>0.998587907555958</v>
      </c>
    </row>
    <row r="19" customFormat="false" ht="12.75" hidden="false" customHeight="false" outlineLevel="0" collapsed="false">
      <c r="A19" s="55"/>
      <c r="B19" s="49" t="s">
        <v>46</v>
      </c>
      <c r="C19" s="49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V19</f>
        <v>18937.644</v>
      </c>
      <c r="I19" s="59" t="n">
        <f aca="false">X19</f>
        <v>39.9639</v>
      </c>
      <c r="J19" s="59" t="n">
        <f aca="false">V19</f>
        <v>18937.644</v>
      </c>
      <c r="K19" s="59" t="n">
        <f aca="false">Y19</f>
        <v>43.4165</v>
      </c>
      <c r="L19" s="38" t="n">
        <v>18949.776</v>
      </c>
      <c r="M19" s="38" t="n">
        <v>38.5115</v>
      </c>
      <c r="N19" s="38" t="n">
        <v>39.9648</v>
      </c>
      <c r="O19" s="38" t="n">
        <v>43.4083</v>
      </c>
      <c r="P19" s="38" t="n">
        <v>36471.45</v>
      </c>
      <c r="Q19" s="38" t="n">
        <v>37.9</v>
      </c>
      <c r="R19" s="0" t="n">
        <v>108963911</v>
      </c>
      <c r="S19" s="0" t="n">
        <v>32248623</v>
      </c>
      <c r="T19" s="60" t="n">
        <f aca="false">P19/3600</f>
        <v>10.1309583333333</v>
      </c>
      <c r="U19" s="61"/>
      <c r="V19" s="0" t="n">
        <v>18937.644</v>
      </c>
      <c r="W19" s="0" t="n">
        <v>38.5106</v>
      </c>
      <c r="X19" s="0" t="n">
        <v>39.9639</v>
      </c>
      <c r="Y19" s="0" t="n">
        <v>43.4165</v>
      </c>
      <c r="Z19" s="0" t="n">
        <v>57557.27</v>
      </c>
      <c r="AA19" s="0" t="n">
        <v>72.77</v>
      </c>
      <c r="AB19" s="0" t="n">
        <v>108015796</v>
      </c>
      <c r="AC19" s="0" t="n">
        <v>32167373</v>
      </c>
      <c r="AD19" s="60" t="n">
        <f aca="false">Z19/3600</f>
        <v>15.9881305555556</v>
      </c>
      <c r="AE19" s="53" t="e">
        <f aca="false">RBJM($L19:$M22,V19:W22)</f>
        <v>#VALUE!</v>
      </c>
      <c r="AF19" s="53" t="e">
        <f aca="false">RBJM($D19:$E22,H19:I22)</f>
        <v>#VALUE!</v>
      </c>
      <c r="AG19" s="53" t="e">
        <f aca="false">RBJM($F19:$G22,J19:K22)</f>
        <v>#VALUE!</v>
      </c>
      <c r="AH19" s="54" t="n">
        <f aca="false">AB19/R19</f>
        <v>0.991298816357647</v>
      </c>
      <c r="AI19" s="54" t="n">
        <f aca="false">AC19/S19</f>
        <v>0.997480512578785</v>
      </c>
    </row>
    <row r="20" customFormat="false" ht="12.75" hidden="false" customHeight="false" outlineLevel="0" collapsed="false">
      <c r="A20" s="55"/>
      <c r="B20" s="55" t="s">
        <v>47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V20</f>
        <v>6035.5296</v>
      </c>
      <c r="I20" s="50" t="n">
        <f aca="false">X20</f>
        <v>39.0607</v>
      </c>
      <c r="J20" s="50" t="n">
        <f aca="false">V20</f>
        <v>6035.5296</v>
      </c>
      <c r="K20" s="50" t="n">
        <f aca="false">Y20</f>
        <v>41.7487</v>
      </c>
      <c r="L20" s="38" t="n">
        <v>6034.8992</v>
      </c>
      <c r="M20" s="38" t="n">
        <v>36.9784</v>
      </c>
      <c r="N20" s="38" t="n">
        <v>39.0589</v>
      </c>
      <c r="O20" s="38" t="n">
        <v>41.7516</v>
      </c>
      <c r="P20" s="38" t="n">
        <v>38928.7</v>
      </c>
      <c r="Q20" s="38" t="n">
        <v>44.05</v>
      </c>
      <c r="R20" s="0" t="n">
        <v>21040519</v>
      </c>
      <c r="S20" s="0" t="n">
        <v>9278331</v>
      </c>
      <c r="T20" s="51" t="n">
        <f aca="false">P20/3600</f>
        <v>10.8135277777778</v>
      </c>
      <c r="U20" s="52"/>
      <c r="V20" s="0" t="n">
        <v>6035.5296</v>
      </c>
      <c r="W20" s="0" t="n">
        <v>36.9772</v>
      </c>
      <c r="X20" s="0" t="n">
        <v>39.0607</v>
      </c>
      <c r="Y20" s="0" t="n">
        <v>41.7487</v>
      </c>
      <c r="Z20" s="0" t="n">
        <v>42635.37</v>
      </c>
      <c r="AA20" s="0" t="n">
        <v>55.77</v>
      </c>
      <c r="AB20" s="0" t="n">
        <v>20892769</v>
      </c>
      <c r="AC20" s="0" t="n">
        <v>9254711</v>
      </c>
      <c r="AD20" s="51" t="n">
        <f aca="false">Z20/3600</f>
        <v>11.8431583333333</v>
      </c>
      <c r="AE20" s="52"/>
      <c r="AF20" s="52"/>
      <c r="AG20" s="52"/>
      <c r="AH20" s="54" t="n">
        <f aca="false">AB20/R20</f>
        <v>0.992977834814816</v>
      </c>
      <c r="AI20" s="54" t="n">
        <f aca="false">AC20/S20</f>
        <v>0.997454283534399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V21</f>
        <v>2829.0504</v>
      </c>
      <c r="I21" s="50" t="n">
        <f aca="false">X21</f>
        <v>38.1392</v>
      </c>
      <c r="J21" s="50" t="n">
        <f aca="false">V21</f>
        <v>2829.0504</v>
      </c>
      <c r="K21" s="50" t="n">
        <f aca="false">Y21</f>
        <v>40.0674</v>
      </c>
      <c r="L21" s="38" t="n">
        <v>2829.2072</v>
      </c>
      <c r="M21" s="38" t="n">
        <v>35.0836</v>
      </c>
      <c r="N21" s="38" t="n">
        <v>38.1375</v>
      </c>
      <c r="O21" s="38" t="n">
        <v>40.0639</v>
      </c>
      <c r="P21" s="38" t="n">
        <v>44514.4</v>
      </c>
      <c r="Q21" s="38" t="n">
        <v>55.77</v>
      </c>
      <c r="R21" s="0" t="n">
        <v>8306514</v>
      </c>
      <c r="S21" s="0" t="n">
        <v>3804639</v>
      </c>
      <c r="T21" s="51" t="n">
        <f aca="false">P21/3600</f>
        <v>12.3651111111111</v>
      </c>
      <c r="U21" s="52"/>
      <c r="V21" s="0" t="n">
        <v>2829.0504</v>
      </c>
      <c r="W21" s="0" t="n">
        <v>35.0847</v>
      </c>
      <c r="X21" s="0" t="n">
        <v>38.1392</v>
      </c>
      <c r="Y21" s="0" t="n">
        <v>40.0674</v>
      </c>
      <c r="Z21" s="0" t="n">
        <v>37445.24</v>
      </c>
      <c r="AA21" s="0" t="n">
        <v>44.63</v>
      </c>
      <c r="AB21" s="0" t="n">
        <v>8245542</v>
      </c>
      <c r="AC21" s="0" t="n">
        <v>3792782</v>
      </c>
      <c r="AD21" s="51" t="n">
        <f aca="false">Z21/3600</f>
        <v>10.4014555555556</v>
      </c>
      <c r="AE21" s="52"/>
      <c r="AF21" s="52"/>
      <c r="AG21" s="52"/>
      <c r="AH21" s="54" t="n">
        <f aca="false">AB21/R21</f>
        <v>0.992659736683764</v>
      </c>
      <c r="AI21" s="54" t="n">
        <f aca="false">AC21/S21</f>
        <v>0.996883541381981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V22</f>
        <v>1405.6776</v>
      </c>
      <c r="I22" s="57" t="n">
        <f aca="false">X22</f>
        <v>37.0877</v>
      </c>
      <c r="J22" s="57" t="n">
        <f aca="false">V22</f>
        <v>1405.6776</v>
      </c>
      <c r="K22" s="57" t="n">
        <f aca="false">Y22</f>
        <v>38.3794</v>
      </c>
      <c r="L22" s="38" t="n">
        <v>1405.9976</v>
      </c>
      <c r="M22" s="38" t="n">
        <v>32.8998</v>
      </c>
      <c r="N22" s="38" t="n">
        <v>37.0844</v>
      </c>
      <c r="O22" s="38" t="n">
        <v>38.3768</v>
      </c>
      <c r="P22" s="38" t="n">
        <v>60086.52</v>
      </c>
      <c r="Q22" s="38" t="n">
        <v>74.48</v>
      </c>
      <c r="R22" s="0" t="n">
        <v>3591639</v>
      </c>
      <c r="S22" s="0" t="n">
        <v>1621738</v>
      </c>
      <c r="T22" s="58" t="n">
        <f aca="false">P22/3600</f>
        <v>16.6907</v>
      </c>
      <c r="U22" s="56"/>
      <c r="V22" s="0" t="n">
        <v>1405.6776</v>
      </c>
      <c r="W22" s="0" t="n">
        <v>32.901</v>
      </c>
      <c r="X22" s="0" t="n">
        <v>37.0877</v>
      </c>
      <c r="Y22" s="0" t="n">
        <v>38.3794</v>
      </c>
      <c r="Z22" s="0" t="n">
        <v>35026.93</v>
      </c>
      <c r="AA22" s="0" t="n">
        <v>37.21</v>
      </c>
      <c r="AB22" s="0" t="n">
        <v>3577105</v>
      </c>
      <c r="AC22" s="0" t="n">
        <v>1620699</v>
      </c>
      <c r="AD22" s="58" t="n">
        <f aca="false">Z22/3600</f>
        <v>9.72970277777778</v>
      </c>
      <c r="AE22" s="56"/>
      <c r="AF22" s="56"/>
      <c r="AG22" s="56"/>
      <c r="AH22" s="54" t="n">
        <f aca="false">AB22/R22</f>
        <v>0.99595337950167</v>
      </c>
      <c r="AI22" s="54" t="n">
        <f aca="false">AC22/S22</f>
        <v>0.999359329312133</v>
      </c>
    </row>
    <row r="23" customFormat="false" ht="12.75" hidden="false" customHeight="false" outlineLevel="0" collapsed="false">
      <c r="A23" s="55"/>
      <c r="B23" s="49" t="s">
        <v>48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V23</f>
        <v>18200.5088</v>
      </c>
      <c r="I23" s="62" t="n">
        <f aca="false">X23</f>
        <v>43.736</v>
      </c>
      <c r="J23" s="62" t="n">
        <f aca="false">V23</f>
        <v>18200.5088</v>
      </c>
      <c r="K23" s="62" t="n">
        <f aca="false">Y23</f>
        <v>44.8856</v>
      </c>
      <c r="L23" s="38" t="n">
        <v>18222.788</v>
      </c>
      <c r="M23" s="38" t="n">
        <v>39.227</v>
      </c>
      <c r="N23" s="38" t="n">
        <v>43.7355</v>
      </c>
      <c r="O23" s="38" t="n">
        <v>44.8876</v>
      </c>
      <c r="P23" s="38" t="n">
        <v>42126.7</v>
      </c>
      <c r="Q23" s="38" t="n">
        <v>60.12</v>
      </c>
      <c r="R23" s="0" t="n">
        <v>112617786</v>
      </c>
      <c r="S23" s="0" t="n">
        <v>30878227</v>
      </c>
      <c r="T23" s="60" t="n">
        <f aca="false">P23/3600</f>
        <v>11.7018611111111</v>
      </c>
      <c r="U23" s="61"/>
      <c r="V23" s="0" t="n">
        <v>18200.5088</v>
      </c>
      <c r="W23" s="0" t="n">
        <v>39.2249</v>
      </c>
      <c r="X23" s="0" t="n">
        <v>43.736</v>
      </c>
      <c r="Y23" s="0" t="n">
        <v>44.8856</v>
      </c>
      <c r="Z23" s="0" t="n">
        <v>62582.36</v>
      </c>
      <c r="AA23" s="0" t="n">
        <v>81.3</v>
      </c>
      <c r="AB23" s="0" t="n">
        <v>111180149</v>
      </c>
      <c r="AC23" s="0" t="n">
        <v>30727334</v>
      </c>
      <c r="AD23" s="60" t="n">
        <f aca="false">Z23/3600</f>
        <v>17.3839888888889</v>
      </c>
      <c r="AE23" s="53" t="e">
        <f aca="false">RBJM($L23:$M26,V23:W26)</f>
        <v>#VALUE!</v>
      </c>
      <c r="AF23" s="53" t="e">
        <f aca="false">RBJM($D23:$E26,H23:I26)</f>
        <v>#VALUE!</v>
      </c>
      <c r="AG23" s="53" t="e">
        <f aca="false">RBJM($F23:$G26,J23:K26)</f>
        <v>#VALUE!</v>
      </c>
      <c r="AH23" s="54" t="n">
        <f aca="false">AB23/R23</f>
        <v>0.987234369888962</v>
      </c>
      <c r="AI23" s="54" t="n">
        <f aca="false">AC23/S23</f>
        <v>0.99511328807836</v>
      </c>
    </row>
    <row r="24" customFormat="false" ht="12.75" hidden="false" customHeight="false" outlineLevel="0" collapsed="false">
      <c r="A24" s="55"/>
      <c r="B24" s="55" t="s">
        <v>49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V24</f>
        <v>6390.652</v>
      </c>
      <c r="I24" s="63" t="n">
        <f aca="false">X24</f>
        <v>42.4709</v>
      </c>
      <c r="J24" s="63" t="n">
        <f aca="false">V24</f>
        <v>6390.652</v>
      </c>
      <c r="K24" s="63" t="n">
        <f aca="false">Y24</f>
        <v>42.8738</v>
      </c>
      <c r="L24" s="38" t="n">
        <v>6394.1752</v>
      </c>
      <c r="M24" s="38" t="n">
        <v>37.5491</v>
      </c>
      <c r="N24" s="38" t="n">
        <v>42.4669</v>
      </c>
      <c r="O24" s="38" t="n">
        <v>42.871</v>
      </c>
      <c r="P24" s="38" t="n">
        <v>46138.68</v>
      </c>
      <c r="Q24" s="38" t="n">
        <v>65.46</v>
      </c>
      <c r="R24" s="0" t="n">
        <v>30995831</v>
      </c>
      <c r="S24" s="0" t="n">
        <v>9241648</v>
      </c>
      <c r="T24" s="51" t="n">
        <f aca="false">P24/3600</f>
        <v>12.8163</v>
      </c>
      <c r="U24" s="52"/>
      <c r="V24" s="0" t="n">
        <v>6390.652</v>
      </c>
      <c r="W24" s="0" t="n">
        <v>37.5484</v>
      </c>
      <c r="X24" s="0" t="n">
        <v>42.4709</v>
      </c>
      <c r="Y24" s="0" t="n">
        <v>42.8738</v>
      </c>
      <c r="Z24" s="0" t="n">
        <v>50318.02</v>
      </c>
      <c r="AA24" s="0" t="n">
        <v>69.64</v>
      </c>
      <c r="AB24" s="0" t="n">
        <v>30654330</v>
      </c>
      <c r="AC24" s="0" t="n">
        <v>9210730</v>
      </c>
      <c r="AD24" s="51" t="n">
        <f aca="false">Z24/3600</f>
        <v>13.9772277777778</v>
      </c>
      <c r="AE24" s="52"/>
      <c r="AF24" s="52"/>
      <c r="AG24" s="52"/>
      <c r="AH24" s="54" t="n">
        <f aca="false">AB24/R24</f>
        <v>0.9889823570144</v>
      </c>
      <c r="AI24" s="54" t="n">
        <f aca="false">AC24/S24</f>
        <v>0.996654492791762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V25</f>
        <v>2954.6904</v>
      </c>
      <c r="I25" s="63" t="n">
        <f aca="false">X25</f>
        <v>41.044</v>
      </c>
      <c r="J25" s="63" t="n">
        <f aca="false">V25</f>
        <v>2954.6904</v>
      </c>
      <c r="K25" s="63" t="n">
        <f aca="false">Y25</f>
        <v>40.7393</v>
      </c>
      <c r="L25" s="38" t="n">
        <v>2956.0816</v>
      </c>
      <c r="M25" s="38" t="n">
        <v>35.7215</v>
      </c>
      <c r="N25" s="38" t="n">
        <v>41.0455</v>
      </c>
      <c r="O25" s="38" t="n">
        <v>40.7501</v>
      </c>
      <c r="P25" s="38" t="n">
        <v>52408.42</v>
      </c>
      <c r="Q25" s="38" t="n">
        <v>71.41</v>
      </c>
      <c r="R25" s="0" t="n">
        <v>11519043</v>
      </c>
      <c r="S25" s="0" t="n">
        <v>3685763</v>
      </c>
      <c r="T25" s="51" t="n">
        <f aca="false">P25/3600</f>
        <v>14.5578944444444</v>
      </c>
      <c r="U25" s="52"/>
      <c r="V25" s="0" t="n">
        <v>2954.6904</v>
      </c>
      <c r="W25" s="0" t="n">
        <v>35.719</v>
      </c>
      <c r="X25" s="0" t="n">
        <v>41.044</v>
      </c>
      <c r="Y25" s="0" t="n">
        <v>40.7393</v>
      </c>
      <c r="Z25" s="0" t="n">
        <v>44213.58</v>
      </c>
      <c r="AA25" s="0" t="n">
        <v>64.08</v>
      </c>
      <c r="AB25" s="0" t="n">
        <v>11445853</v>
      </c>
      <c r="AC25" s="0" t="n">
        <v>3676670</v>
      </c>
      <c r="AD25" s="51" t="n">
        <f aca="false">Z25/3600</f>
        <v>12.28155</v>
      </c>
      <c r="AE25" s="52"/>
      <c r="AF25" s="52"/>
      <c r="AG25" s="52"/>
      <c r="AH25" s="54" t="n">
        <f aca="false">AB25/R25</f>
        <v>0.993646173557994</v>
      </c>
      <c r="AI25" s="54" t="n">
        <f aca="false">AC25/S25</f>
        <v>0.997532939584016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V26</f>
        <v>1498.7896</v>
      </c>
      <c r="I26" s="64" t="n">
        <f aca="false">X26</f>
        <v>39.5692</v>
      </c>
      <c r="J26" s="64" t="n">
        <f aca="false">V26</f>
        <v>1498.7896</v>
      </c>
      <c r="K26" s="64" t="n">
        <f aca="false">Y26</f>
        <v>38.7115</v>
      </c>
      <c r="L26" s="38" t="n">
        <v>1498.3464</v>
      </c>
      <c r="M26" s="38" t="n">
        <v>33.7326</v>
      </c>
      <c r="N26" s="38" t="n">
        <v>39.5591</v>
      </c>
      <c r="O26" s="38" t="n">
        <v>38.7208</v>
      </c>
      <c r="P26" s="38" t="n">
        <v>65231.26</v>
      </c>
      <c r="Q26" s="38" t="n">
        <v>83.85</v>
      </c>
      <c r="R26" s="0" t="n">
        <v>4685051</v>
      </c>
      <c r="S26" s="0" t="n">
        <v>1586874</v>
      </c>
      <c r="T26" s="58" t="n">
        <f aca="false">P26/3600</f>
        <v>18.1197944444444</v>
      </c>
      <c r="U26" s="56"/>
      <c r="V26" s="0" t="n">
        <v>1498.7896</v>
      </c>
      <c r="W26" s="0" t="n">
        <v>33.7336</v>
      </c>
      <c r="X26" s="0" t="n">
        <v>39.5692</v>
      </c>
      <c r="Y26" s="0" t="n">
        <v>38.7115</v>
      </c>
      <c r="Z26" s="0" t="n">
        <v>40518.25</v>
      </c>
      <c r="AA26" s="0" t="n">
        <v>58.36</v>
      </c>
      <c r="AB26" s="0" t="n">
        <v>4655365</v>
      </c>
      <c r="AC26" s="0" t="n">
        <v>1583357</v>
      </c>
      <c r="AD26" s="58" t="n">
        <f aca="false">Z26/3600</f>
        <v>11.2550694444444</v>
      </c>
      <c r="AE26" s="56"/>
      <c r="AF26" s="56"/>
      <c r="AG26" s="56"/>
      <c r="AH26" s="54" t="n">
        <f aca="false">AB26/R26</f>
        <v>0.993663676233194</v>
      </c>
      <c r="AI26" s="54" t="n">
        <f aca="false">AC26/S26</f>
        <v>0.997783692971213</v>
      </c>
    </row>
    <row r="27" customFormat="false" ht="12.75" hidden="false" customHeight="false" outlineLevel="0" collapsed="false">
      <c r="A27" s="55"/>
      <c r="B27" s="49" t="s">
        <v>50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V27</f>
        <v>42026.7824</v>
      </c>
      <c r="I27" s="62" t="n">
        <f aca="false">X27</f>
        <v>42.0856</v>
      </c>
      <c r="J27" s="62" t="n">
        <f aca="false">V27</f>
        <v>42026.7824</v>
      </c>
      <c r="K27" s="62" t="n">
        <f aca="false">Y27</f>
        <v>44.2141</v>
      </c>
      <c r="L27" s="38" t="n">
        <v>42005.2872</v>
      </c>
      <c r="M27" s="38" t="n">
        <v>37.494</v>
      </c>
      <c r="N27" s="38" t="n">
        <v>42.079</v>
      </c>
      <c r="O27" s="38" t="n">
        <v>44.2088</v>
      </c>
      <c r="P27" s="38" t="n">
        <v>42020.89</v>
      </c>
      <c r="Q27" s="38" t="n">
        <v>60.63</v>
      </c>
      <c r="R27" s="0" t="n">
        <v>296410165</v>
      </c>
      <c r="S27" s="0" t="n">
        <v>80338299</v>
      </c>
      <c r="T27" s="60" t="n">
        <f aca="false">P27/3600</f>
        <v>11.6724694444444</v>
      </c>
      <c r="U27" s="61"/>
      <c r="V27" s="0" t="n">
        <v>42026.7824</v>
      </c>
      <c r="W27" s="0" t="n">
        <v>37.4865</v>
      </c>
      <c r="X27" s="0" t="n">
        <v>42.0856</v>
      </c>
      <c r="Y27" s="0" t="n">
        <v>44.2141</v>
      </c>
      <c r="Z27" s="0" t="n">
        <v>81341.34</v>
      </c>
      <c r="AA27" s="0" t="n">
        <v>116.08</v>
      </c>
      <c r="AB27" s="0" t="n">
        <v>293681787</v>
      </c>
      <c r="AC27" s="0" t="n">
        <v>79976963</v>
      </c>
      <c r="AD27" s="60" t="n">
        <f aca="false">Z27/3600</f>
        <v>22.5948166666667</v>
      </c>
      <c r="AE27" s="53" t="e">
        <f aca="false">RBJM($L27:$M30,V27:W30)</f>
        <v>#VALUE!</v>
      </c>
      <c r="AF27" s="53" t="e">
        <f aca="false">RBJM($D27:$E30,H27:I30)</f>
        <v>#VALUE!</v>
      </c>
      <c r="AG27" s="53" t="e">
        <f aca="false">RBJM($F27:$G30,J27:K30)</f>
        <v>#VALUE!</v>
      </c>
      <c r="AH27" s="54" t="n">
        <f aca="false">AB27/R27</f>
        <v>0.990795261694214</v>
      </c>
      <c r="AI27" s="54" t="n">
        <f aca="false">AC27/S27</f>
        <v>0.99550231951015</v>
      </c>
    </row>
    <row r="28" customFormat="false" ht="12.75" hidden="false" customHeight="false" outlineLevel="0" collapsed="false">
      <c r="A28" s="55"/>
      <c r="B28" s="55" t="s">
        <v>51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V28</f>
        <v>7712.8952</v>
      </c>
      <c r="I28" s="63" t="n">
        <f aca="false">X28</f>
        <v>40.997</v>
      </c>
      <c r="J28" s="63" t="n">
        <f aca="false">V28</f>
        <v>7712.8952</v>
      </c>
      <c r="K28" s="63" t="n">
        <f aca="false">Y28</f>
        <v>43.2356</v>
      </c>
      <c r="L28" s="38" t="n">
        <v>7721.5552</v>
      </c>
      <c r="M28" s="38" t="n">
        <v>35.2812</v>
      </c>
      <c r="N28" s="38" t="n">
        <v>40.9886</v>
      </c>
      <c r="O28" s="38" t="n">
        <v>43.2334</v>
      </c>
      <c r="P28" s="38" t="n">
        <v>45511.77</v>
      </c>
      <c r="Q28" s="38" t="n">
        <v>68.97</v>
      </c>
      <c r="R28" s="0" t="n">
        <v>51101016</v>
      </c>
      <c r="S28" s="0" t="n">
        <v>11861213</v>
      </c>
      <c r="T28" s="51" t="n">
        <f aca="false">P28/3600</f>
        <v>12.6421583333333</v>
      </c>
      <c r="U28" s="52"/>
      <c r="V28" s="0" t="n">
        <v>7712.8952</v>
      </c>
      <c r="W28" s="0" t="n">
        <v>35.2806</v>
      </c>
      <c r="X28" s="0" t="n">
        <v>40.997</v>
      </c>
      <c r="Y28" s="0" t="n">
        <v>43.2356</v>
      </c>
      <c r="Z28" s="0" t="n">
        <v>51802.5</v>
      </c>
      <c r="AA28" s="0" t="n">
        <v>79.5</v>
      </c>
      <c r="AB28" s="0" t="n">
        <v>50254232</v>
      </c>
      <c r="AC28" s="0" t="n">
        <v>11810138</v>
      </c>
      <c r="AD28" s="51" t="n">
        <f aca="false">Z28/3600</f>
        <v>14.3895833333333</v>
      </c>
      <c r="AE28" s="52"/>
      <c r="AF28" s="52"/>
      <c r="AG28" s="52"/>
      <c r="AH28" s="54" t="n">
        <f aca="false">AB28/R28</f>
        <v>0.983429214010148</v>
      </c>
      <c r="AI28" s="54" t="n">
        <f aca="false">AC28/S28</f>
        <v>0.995693947996718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V29</f>
        <v>2384.232</v>
      </c>
      <c r="I29" s="63" t="n">
        <f aca="false">X29</f>
        <v>39.6785</v>
      </c>
      <c r="J29" s="63" t="n">
        <f aca="false">V29</f>
        <v>2384.232</v>
      </c>
      <c r="K29" s="63" t="n">
        <f aca="false">Y29</f>
        <v>42.1713</v>
      </c>
      <c r="L29" s="38" t="n">
        <v>2381.9992</v>
      </c>
      <c r="M29" s="38" t="n">
        <v>33.9135</v>
      </c>
      <c r="N29" s="38" t="n">
        <v>39.6816</v>
      </c>
      <c r="O29" s="38" t="n">
        <v>42.1875</v>
      </c>
      <c r="P29" s="38" t="n">
        <v>53752.82</v>
      </c>
      <c r="Q29" s="38" t="n">
        <v>81.55</v>
      </c>
      <c r="R29" s="0" t="n">
        <v>13041054</v>
      </c>
      <c r="S29" s="0" t="n">
        <v>3123306</v>
      </c>
      <c r="T29" s="51" t="n">
        <f aca="false">P29/3600</f>
        <v>14.9313388888889</v>
      </c>
      <c r="U29" s="52"/>
      <c r="V29" s="0" t="n">
        <v>2384.232</v>
      </c>
      <c r="W29" s="0" t="n">
        <v>33.9142</v>
      </c>
      <c r="X29" s="0" t="n">
        <v>39.6785</v>
      </c>
      <c r="Y29" s="0" t="n">
        <v>42.1713</v>
      </c>
      <c r="Z29" s="0" t="n">
        <v>43630.57</v>
      </c>
      <c r="AA29" s="0" t="n">
        <v>67.22</v>
      </c>
      <c r="AB29" s="0" t="n">
        <v>12750703</v>
      </c>
      <c r="AC29" s="0" t="n">
        <v>3118842</v>
      </c>
      <c r="AD29" s="51" t="n">
        <f aca="false">Z29/3600</f>
        <v>12.1196027777778</v>
      </c>
      <c r="AE29" s="52"/>
      <c r="AF29" s="52"/>
      <c r="AG29" s="52"/>
      <c r="AH29" s="54" t="n">
        <f aca="false">AB29/R29</f>
        <v>0.977735618608741</v>
      </c>
      <c r="AI29" s="54" t="n">
        <f aca="false">AC29/S29</f>
        <v>0.998570745229574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V30</f>
        <v>1010.7832</v>
      </c>
      <c r="I30" s="64" t="n">
        <f aca="false">X30</f>
        <v>38.4057</v>
      </c>
      <c r="J30" s="64" t="n">
        <f aca="false">V30</f>
        <v>1010.7832</v>
      </c>
      <c r="K30" s="64" t="n">
        <f aca="false">Y30</f>
        <v>41.2065</v>
      </c>
      <c r="L30" s="38" t="n">
        <v>1008.8624</v>
      </c>
      <c r="M30" s="38" t="n">
        <v>32.2168</v>
      </c>
      <c r="N30" s="38" t="n">
        <v>38.4008</v>
      </c>
      <c r="O30" s="38" t="n">
        <v>41.1778</v>
      </c>
      <c r="P30" s="38" t="n">
        <v>84358.26</v>
      </c>
      <c r="Q30" s="38" t="n">
        <v>120.24</v>
      </c>
      <c r="R30" s="0" t="n">
        <v>3813508</v>
      </c>
      <c r="S30" s="0" t="n">
        <v>1188771</v>
      </c>
      <c r="T30" s="58" t="n">
        <f aca="false">P30/3600</f>
        <v>23.43285</v>
      </c>
      <c r="U30" s="56"/>
      <c r="V30" s="0" t="n">
        <v>1010.7832</v>
      </c>
      <c r="W30" s="0" t="n">
        <v>32.2217</v>
      </c>
      <c r="X30" s="0" t="n">
        <v>38.4057</v>
      </c>
      <c r="Y30" s="0" t="n">
        <v>41.2065</v>
      </c>
      <c r="Z30" s="0" t="n">
        <v>40411.13</v>
      </c>
      <c r="AA30" s="0" t="n">
        <v>57.05</v>
      </c>
      <c r="AB30" s="0" t="n">
        <v>3795892</v>
      </c>
      <c r="AC30" s="0" t="n">
        <v>1186235</v>
      </c>
      <c r="AD30" s="58" t="n">
        <f aca="false">Z30/3600</f>
        <v>11.2253138888889</v>
      </c>
      <c r="AE30" s="56"/>
      <c r="AF30" s="56"/>
      <c r="AG30" s="56"/>
      <c r="AH30" s="54" t="n">
        <f aca="false">AB30/R30</f>
        <v>0.995380631166894</v>
      </c>
      <c r="AI30" s="54" t="n">
        <f aca="false">AC30/S30</f>
        <v>0.997866704352647</v>
      </c>
    </row>
    <row r="31" customFormat="false" ht="12.75" hidden="false" customHeight="false" outlineLevel="0" collapsed="false">
      <c r="A31" s="49" t="s">
        <v>8</v>
      </c>
      <c r="B31" s="49" t="s">
        <v>52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V31</f>
        <v>3707.5584</v>
      </c>
      <c r="I31" s="62" t="n">
        <f aca="false">X31</f>
        <v>42.8866</v>
      </c>
      <c r="J31" s="62" t="n">
        <f aca="false">V31</f>
        <v>3707.5584</v>
      </c>
      <c r="K31" s="62" t="n">
        <f aca="false">Y31</f>
        <v>43.3599</v>
      </c>
      <c r="L31" s="38" t="n">
        <v>3707.9608</v>
      </c>
      <c r="M31" s="38" t="n">
        <v>40.4584</v>
      </c>
      <c r="N31" s="38" t="n">
        <v>42.8816</v>
      </c>
      <c r="O31" s="38" t="n">
        <v>43.3613</v>
      </c>
      <c r="P31" s="38" t="n">
        <v>7327.42</v>
      </c>
      <c r="Q31" s="38" t="n">
        <v>6.63</v>
      </c>
      <c r="R31" s="0" t="n">
        <v>11890491</v>
      </c>
      <c r="S31" s="0" t="n">
        <v>5726474</v>
      </c>
      <c r="T31" s="60" t="n">
        <f aca="false">P31/3600</f>
        <v>2.03539444444444</v>
      </c>
      <c r="U31" s="61"/>
      <c r="V31" s="0" t="n">
        <v>3707.5584</v>
      </c>
      <c r="W31" s="0" t="n">
        <v>40.4602</v>
      </c>
      <c r="X31" s="0" t="n">
        <v>42.8866</v>
      </c>
      <c r="Y31" s="0" t="n">
        <v>43.3599</v>
      </c>
      <c r="Z31" s="0" t="n">
        <v>11022.23</v>
      </c>
      <c r="AA31" s="0" t="n">
        <v>12.82</v>
      </c>
      <c r="AB31" s="0" t="n">
        <v>11855915</v>
      </c>
      <c r="AC31" s="0" t="n">
        <v>5719541</v>
      </c>
      <c r="AD31" s="60" t="n">
        <f aca="false">Z31/3600</f>
        <v>3.06173055555556</v>
      </c>
      <c r="AE31" s="53" t="e">
        <f aca="false">RBJM($L31:$M34,V31:W34)</f>
        <v>#VALUE!</v>
      </c>
      <c r="AF31" s="53" t="e">
        <f aca="false">RBJM($D31:$E34,H31:I34)</f>
        <v>#VALUE!</v>
      </c>
      <c r="AG31" s="53" t="e">
        <f aca="false">RBJM($F31:$G34,J31:K34)</f>
        <v>#VALUE!</v>
      </c>
      <c r="AH31" s="54" t="n">
        <f aca="false">AB31/R31</f>
        <v>0.997092130173598</v>
      </c>
      <c r="AI31" s="54" t="n">
        <f aca="false">AC31/S31</f>
        <v>0.998789307346894</v>
      </c>
    </row>
    <row r="32" customFormat="false" ht="12.75" hidden="false" customHeight="false" outlineLevel="0" collapsed="false">
      <c r="A32" s="55" t="s">
        <v>53</v>
      </c>
      <c r="B32" s="55" t="s">
        <v>54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V32</f>
        <v>1786.3816</v>
      </c>
      <c r="I32" s="63" t="n">
        <f aca="false">X32</f>
        <v>40.3398</v>
      </c>
      <c r="J32" s="63" t="n">
        <f aca="false">V32</f>
        <v>1786.3816</v>
      </c>
      <c r="K32" s="63" t="n">
        <f aca="false">Y32</f>
        <v>40.5006</v>
      </c>
      <c r="L32" s="38" t="n">
        <v>1785.144</v>
      </c>
      <c r="M32" s="38" t="n">
        <v>37.3338</v>
      </c>
      <c r="N32" s="38" t="n">
        <v>40.3306</v>
      </c>
      <c r="O32" s="38" t="n">
        <v>40.494</v>
      </c>
      <c r="P32" s="38" t="n">
        <v>8070.34</v>
      </c>
      <c r="Q32" s="38" t="n">
        <v>7.93</v>
      </c>
      <c r="R32" s="0" t="n">
        <v>5090293</v>
      </c>
      <c r="S32" s="0" t="n">
        <v>2389986</v>
      </c>
      <c r="T32" s="51" t="n">
        <f aca="false">P32/3600</f>
        <v>2.24176111111111</v>
      </c>
      <c r="U32" s="52"/>
      <c r="V32" s="0" t="n">
        <v>1786.3816</v>
      </c>
      <c r="W32" s="0" t="n">
        <v>37.332</v>
      </c>
      <c r="X32" s="0" t="n">
        <v>40.3398</v>
      </c>
      <c r="Y32" s="0" t="n">
        <v>40.5006</v>
      </c>
      <c r="Z32" s="0" t="n">
        <v>9017.16</v>
      </c>
      <c r="AA32" s="0" t="n">
        <v>10.02</v>
      </c>
      <c r="AB32" s="0" t="n">
        <v>5074298</v>
      </c>
      <c r="AC32" s="0" t="n">
        <v>2388428</v>
      </c>
      <c r="AD32" s="51" t="n">
        <f aca="false">Z32/3600</f>
        <v>2.50476666666667</v>
      </c>
      <c r="AE32" s="52"/>
      <c r="AF32" s="52"/>
      <c r="AG32" s="52"/>
      <c r="AH32" s="54" t="n">
        <f aca="false">AB32/R32</f>
        <v>0.996857744731001</v>
      </c>
      <c r="AI32" s="54" t="n">
        <f aca="false">AC32/S32</f>
        <v>0.999348113336229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V33</f>
        <v>861.752</v>
      </c>
      <c r="I33" s="63" t="n">
        <f aca="false">X33</f>
        <v>38.016</v>
      </c>
      <c r="J33" s="63" t="n">
        <f aca="false">V33</f>
        <v>861.752</v>
      </c>
      <c r="K33" s="63" t="n">
        <f aca="false">Y33</f>
        <v>37.9377</v>
      </c>
      <c r="L33" s="38" t="n">
        <v>861.5848</v>
      </c>
      <c r="M33" s="38" t="n">
        <v>34.4431</v>
      </c>
      <c r="N33" s="38" t="n">
        <v>38.0159</v>
      </c>
      <c r="O33" s="38" t="n">
        <v>37.933</v>
      </c>
      <c r="P33" s="38" t="n">
        <v>9395.81</v>
      </c>
      <c r="Q33" s="38" t="n">
        <v>10.35</v>
      </c>
      <c r="R33" s="0" t="n">
        <v>2055180</v>
      </c>
      <c r="S33" s="0" t="n">
        <v>995675</v>
      </c>
      <c r="T33" s="51" t="n">
        <f aca="false">P33/3600</f>
        <v>2.60994722222222</v>
      </c>
      <c r="U33" s="52"/>
      <c r="V33" s="0" t="n">
        <v>861.752</v>
      </c>
      <c r="W33" s="0" t="n">
        <v>34.4475</v>
      </c>
      <c r="X33" s="0" t="n">
        <v>38.016</v>
      </c>
      <c r="Y33" s="0" t="n">
        <v>37.9377</v>
      </c>
      <c r="Z33" s="0" t="n">
        <v>7754.78</v>
      </c>
      <c r="AA33" s="0" t="n">
        <v>7.89</v>
      </c>
      <c r="AB33" s="0" t="n">
        <v>2054728</v>
      </c>
      <c r="AC33" s="0" t="n">
        <v>995920</v>
      </c>
      <c r="AD33" s="51" t="n">
        <f aca="false">Z33/3600</f>
        <v>2.15410555555556</v>
      </c>
      <c r="AE33" s="52"/>
      <c r="AF33" s="52"/>
      <c r="AG33" s="52"/>
      <c r="AH33" s="54" t="n">
        <f aca="false">AB33/R33</f>
        <v>0.999780067925924</v>
      </c>
      <c r="AI33" s="54" t="n">
        <f aca="false">AC33/S33</f>
        <v>1.00024606422779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V34</f>
        <v>435.1456</v>
      </c>
      <c r="I34" s="64" t="n">
        <f aca="false">X34</f>
        <v>36.029</v>
      </c>
      <c r="J34" s="64" t="n">
        <f aca="false">V34</f>
        <v>435.1456</v>
      </c>
      <c r="K34" s="64" t="n">
        <f aca="false">Y34</f>
        <v>35.7043</v>
      </c>
      <c r="L34" s="38" t="n">
        <v>435.1688</v>
      </c>
      <c r="M34" s="38" t="n">
        <v>31.9574</v>
      </c>
      <c r="N34" s="38" t="n">
        <v>36.055</v>
      </c>
      <c r="O34" s="38" t="n">
        <v>35.7453</v>
      </c>
      <c r="P34" s="38" t="n">
        <v>11392.34</v>
      </c>
      <c r="Q34" s="38" t="n">
        <v>13.31</v>
      </c>
      <c r="R34" s="0" t="n">
        <v>834534</v>
      </c>
      <c r="S34" s="0" t="n">
        <v>431747</v>
      </c>
      <c r="T34" s="58" t="n">
        <f aca="false">P34/3600</f>
        <v>3.16453888888889</v>
      </c>
      <c r="U34" s="56"/>
      <c r="V34" s="0" t="n">
        <v>435.1456</v>
      </c>
      <c r="W34" s="0" t="n">
        <v>31.9533</v>
      </c>
      <c r="X34" s="0" t="n">
        <v>36.029</v>
      </c>
      <c r="Y34" s="0" t="n">
        <v>35.7043</v>
      </c>
      <c r="Z34" s="0" t="n">
        <v>7047.04</v>
      </c>
      <c r="AA34" s="0" t="n">
        <v>6.36</v>
      </c>
      <c r="AB34" s="0" t="n">
        <v>835262</v>
      </c>
      <c r="AC34" s="0" t="n">
        <v>430508</v>
      </c>
      <c r="AD34" s="58" t="n">
        <f aca="false">Z34/3600</f>
        <v>1.95751111111111</v>
      </c>
      <c r="AE34" s="56"/>
      <c r="AF34" s="56"/>
      <c r="AG34" s="56"/>
      <c r="AH34" s="54" t="n">
        <f aca="false">AB34/R34</f>
        <v>1.00087234312802</v>
      </c>
      <c r="AI34" s="54" t="n">
        <f aca="false">AC34/S34</f>
        <v>0.997130263788747</v>
      </c>
    </row>
    <row r="35" customFormat="false" ht="12.7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V35</f>
        <v>3815.7696</v>
      </c>
      <c r="I35" s="62" t="n">
        <f aca="false">X35</f>
        <v>43.3994</v>
      </c>
      <c r="J35" s="62" t="n">
        <f aca="false">V35</f>
        <v>3815.7696</v>
      </c>
      <c r="K35" s="62" t="n">
        <f aca="false">Y35</f>
        <v>44.8225</v>
      </c>
      <c r="L35" s="38" t="n">
        <v>3812.7824</v>
      </c>
      <c r="M35" s="38" t="n">
        <v>40.2621</v>
      </c>
      <c r="N35" s="38" t="n">
        <v>43.391</v>
      </c>
      <c r="O35" s="38" t="n">
        <v>44.8298</v>
      </c>
      <c r="P35" s="38" t="n">
        <v>9023.75</v>
      </c>
      <c r="Q35" s="38" t="n">
        <v>8.74</v>
      </c>
      <c r="R35" s="0" t="n">
        <v>15212975</v>
      </c>
      <c r="S35" s="0" t="n">
        <v>5754857</v>
      </c>
      <c r="T35" s="60" t="n">
        <f aca="false">P35/3600</f>
        <v>2.50659722222222</v>
      </c>
      <c r="U35" s="61"/>
      <c r="V35" s="0" t="n">
        <v>3815.7696</v>
      </c>
      <c r="W35" s="0" t="n">
        <v>40.2621</v>
      </c>
      <c r="X35" s="0" t="n">
        <v>43.3994</v>
      </c>
      <c r="Y35" s="0" t="n">
        <v>44.8225</v>
      </c>
      <c r="Z35" s="0" t="n">
        <v>13245.19</v>
      </c>
      <c r="AA35" s="0" t="n">
        <v>15.91</v>
      </c>
      <c r="AB35" s="0" t="n">
        <v>15122051</v>
      </c>
      <c r="AC35" s="0" t="n">
        <v>5748383</v>
      </c>
      <c r="AD35" s="60" t="n">
        <f aca="false">Z35/3600</f>
        <v>3.67921944444444</v>
      </c>
      <c r="AE35" s="53" t="e">
        <f aca="false">RBJM($L35:$M38,V35:W38)</f>
        <v>#VALUE!</v>
      </c>
      <c r="AF35" s="53" t="e">
        <f aca="false">RBJM($D35:$E38,H35:I38)</f>
        <v>#VALUE!</v>
      </c>
      <c r="AG35" s="53" t="e">
        <f aca="false">RBJM($F35:$G38,J35:K38)</f>
        <v>#VALUE!</v>
      </c>
      <c r="AH35" s="54" t="n">
        <f aca="false">AB35/R35</f>
        <v>0.994023259750312</v>
      </c>
      <c r="AI35" s="54" t="n">
        <f aca="false">AC35/S35</f>
        <v>0.998875037207701</v>
      </c>
    </row>
    <row r="36" customFormat="false" ht="12.75" hidden="false" customHeight="false" outlineLevel="0" collapsed="false">
      <c r="A36" s="55"/>
      <c r="B36" s="55" t="s">
        <v>56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V36</f>
        <v>1812.7872</v>
      </c>
      <c r="I36" s="63" t="n">
        <f aca="false">X36</f>
        <v>41.5326</v>
      </c>
      <c r="J36" s="63" t="n">
        <f aca="false">V36</f>
        <v>1812.7872</v>
      </c>
      <c r="K36" s="63" t="n">
        <f aca="false">Y36</f>
        <v>42.6534</v>
      </c>
      <c r="L36" s="38" t="n">
        <v>1812.1648</v>
      </c>
      <c r="M36" s="38" t="n">
        <v>37.7514</v>
      </c>
      <c r="N36" s="38" t="n">
        <v>41.5229</v>
      </c>
      <c r="O36" s="38" t="n">
        <v>42.6438</v>
      </c>
      <c r="P36" s="38" t="n">
        <v>9912.37</v>
      </c>
      <c r="Q36" s="38" t="n">
        <v>10.38</v>
      </c>
      <c r="R36" s="0" t="n">
        <v>6088740</v>
      </c>
      <c r="S36" s="0" t="n">
        <v>2344475</v>
      </c>
      <c r="T36" s="51" t="n">
        <f aca="false">P36/3600</f>
        <v>2.75343611111111</v>
      </c>
      <c r="U36" s="52"/>
      <c r="V36" s="0" t="n">
        <v>1812.7872</v>
      </c>
      <c r="W36" s="0" t="n">
        <v>37.7503</v>
      </c>
      <c r="X36" s="0" t="n">
        <v>41.5326</v>
      </c>
      <c r="Y36" s="0" t="n">
        <v>42.6534</v>
      </c>
      <c r="Z36" s="0" t="n">
        <v>10861.37</v>
      </c>
      <c r="AA36" s="0" t="n">
        <v>13.01</v>
      </c>
      <c r="AB36" s="0" t="n">
        <v>6088924</v>
      </c>
      <c r="AC36" s="0" t="n">
        <v>2340062</v>
      </c>
      <c r="AD36" s="51" t="n">
        <f aca="false">Z36/3600</f>
        <v>3.01704722222222</v>
      </c>
      <c r="AE36" s="52"/>
      <c r="AF36" s="52"/>
      <c r="AG36" s="52"/>
      <c r="AH36" s="54" t="n">
        <f aca="false">AB36/R36</f>
        <v>1.00003021971705</v>
      </c>
      <c r="AI36" s="54" t="n">
        <f aca="false">AC36/S36</f>
        <v>0.998117702257435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V37</f>
        <v>909.796</v>
      </c>
      <c r="I37" s="63" t="n">
        <f aca="false">X37</f>
        <v>39.6793</v>
      </c>
      <c r="J37" s="63" t="n">
        <f aca="false">V37</f>
        <v>909.796</v>
      </c>
      <c r="K37" s="63" t="n">
        <f aca="false">Y37</f>
        <v>40.604</v>
      </c>
      <c r="L37" s="38" t="n">
        <v>909.6376</v>
      </c>
      <c r="M37" s="38" t="n">
        <v>34.9807</v>
      </c>
      <c r="N37" s="38" t="n">
        <v>39.6762</v>
      </c>
      <c r="O37" s="38" t="n">
        <v>40.5928</v>
      </c>
      <c r="P37" s="38" t="n">
        <v>11282.04</v>
      </c>
      <c r="Q37" s="38" t="n">
        <v>13.45</v>
      </c>
      <c r="R37" s="0" t="n">
        <v>2680761</v>
      </c>
      <c r="S37" s="0" t="n">
        <v>996566</v>
      </c>
      <c r="T37" s="51" t="n">
        <f aca="false">P37/3600</f>
        <v>3.1339</v>
      </c>
      <c r="U37" s="52"/>
      <c r="V37" s="0" t="n">
        <v>909.796</v>
      </c>
      <c r="W37" s="0" t="n">
        <v>34.9842</v>
      </c>
      <c r="X37" s="0" t="n">
        <v>39.6793</v>
      </c>
      <c r="Y37" s="0" t="n">
        <v>40.604</v>
      </c>
      <c r="Z37" s="0" t="n">
        <v>9477.11</v>
      </c>
      <c r="AA37" s="0" t="n">
        <v>10.13</v>
      </c>
      <c r="AB37" s="0" t="n">
        <v>2695215</v>
      </c>
      <c r="AC37" s="0" t="n">
        <v>996800</v>
      </c>
      <c r="AD37" s="51" t="n">
        <f aca="false">Z37/3600</f>
        <v>2.63253055555556</v>
      </c>
      <c r="AE37" s="52"/>
      <c r="AF37" s="52"/>
      <c r="AG37" s="52"/>
      <c r="AH37" s="54" t="n">
        <f aca="false">AB37/R37</f>
        <v>1.00539175256578</v>
      </c>
      <c r="AI37" s="54" t="n">
        <f aca="false">AC37/S37</f>
        <v>1.00023480632492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V38</f>
        <v>471.8568</v>
      </c>
      <c r="I38" s="64" t="n">
        <f aca="false">X38</f>
        <v>37.8137</v>
      </c>
      <c r="J38" s="64" t="n">
        <f aca="false">V38</f>
        <v>471.8568</v>
      </c>
      <c r="K38" s="64" t="n">
        <f aca="false">Y38</f>
        <v>38.5939</v>
      </c>
      <c r="L38" s="38" t="n">
        <v>471.4832</v>
      </c>
      <c r="M38" s="38" t="n">
        <v>32.2111</v>
      </c>
      <c r="N38" s="38" t="n">
        <v>37.8429</v>
      </c>
      <c r="O38" s="38" t="n">
        <v>38.583</v>
      </c>
      <c r="P38" s="38" t="n">
        <v>13755.73</v>
      </c>
      <c r="Q38" s="38" t="n">
        <v>16.74</v>
      </c>
      <c r="R38" s="0" t="n">
        <v>1241785</v>
      </c>
      <c r="S38" s="0" t="n">
        <v>429590</v>
      </c>
      <c r="T38" s="58" t="n">
        <f aca="false">P38/3600</f>
        <v>3.82103611111111</v>
      </c>
      <c r="U38" s="56"/>
      <c r="V38" s="0" t="n">
        <v>471.8568</v>
      </c>
      <c r="W38" s="0" t="n">
        <v>32.2141</v>
      </c>
      <c r="X38" s="0" t="n">
        <v>37.8137</v>
      </c>
      <c r="Y38" s="0" t="n">
        <v>38.5939</v>
      </c>
      <c r="Z38" s="0" t="n">
        <v>8711.86</v>
      </c>
      <c r="AA38" s="0" t="n">
        <v>8.41</v>
      </c>
      <c r="AB38" s="0" t="n">
        <v>1237732</v>
      </c>
      <c r="AC38" s="0" t="n">
        <v>428942</v>
      </c>
      <c r="AD38" s="58" t="n">
        <f aca="false">Z38/3600</f>
        <v>2.41996111111111</v>
      </c>
      <c r="AE38" s="56"/>
      <c r="AF38" s="56"/>
      <c r="AG38" s="56"/>
      <c r="AH38" s="54" t="n">
        <f aca="false">AB38/R38</f>
        <v>0.996736149977653</v>
      </c>
      <c r="AI38" s="54" t="n">
        <f aca="false">AC38/S38</f>
        <v>0.998491584999651</v>
      </c>
    </row>
    <row r="39" customFormat="false" ht="12.75" hidden="false" customHeight="false" outlineLevel="0" collapsed="false">
      <c r="A39" s="55"/>
      <c r="B39" s="49" t="s">
        <v>57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V39</f>
        <v>7084.5656</v>
      </c>
      <c r="I39" s="62" t="n">
        <f aca="false">X39</f>
        <v>41.1719</v>
      </c>
      <c r="J39" s="62" t="n">
        <f aca="false">V39</f>
        <v>7084.5656</v>
      </c>
      <c r="K39" s="62" t="n">
        <f aca="false">Y39</f>
        <v>42.1536</v>
      </c>
      <c r="L39" s="38" t="n">
        <v>7087.8208</v>
      </c>
      <c r="M39" s="38" t="n">
        <v>38.3207</v>
      </c>
      <c r="N39" s="38" t="n">
        <v>41.1725</v>
      </c>
      <c r="O39" s="38" t="n">
        <v>42.1534</v>
      </c>
      <c r="P39" s="38" t="n">
        <v>7891.62</v>
      </c>
      <c r="Q39" s="38" t="n">
        <v>8.65</v>
      </c>
      <c r="R39" s="0" t="n">
        <v>37037088</v>
      </c>
      <c r="S39" s="0" t="n">
        <v>12021801</v>
      </c>
      <c r="T39" s="60" t="n">
        <f aca="false">P39/3600</f>
        <v>2.19211666666667</v>
      </c>
      <c r="U39" s="61"/>
      <c r="V39" s="0" t="n">
        <v>7084.5656</v>
      </c>
      <c r="W39" s="0" t="n">
        <v>38.3183</v>
      </c>
      <c r="X39" s="0" t="n">
        <v>41.1719</v>
      </c>
      <c r="Y39" s="0" t="n">
        <v>42.1536</v>
      </c>
      <c r="Z39" s="0" t="n">
        <v>13460.86</v>
      </c>
      <c r="AA39" s="0" t="n">
        <v>17.42</v>
      </c>
      <c r="AB39" s="0" t="n">
        <v>36878489</v>
      </c>
      <c r="AC39" s="0" t="n">
        <v>12005745</v>
      </c>
      <c r="AD39" s="60" t="n">
        <f aca="false">Z39/3600</f>
        <v>3.73912777777778</v>
      </c>
      <c r="AE39" s="53" t="e">
        <f aca="false">RBJM($L39:$M42,V39:W42)</f>
        <v>#VALUE!</v>
      </c>
      <c r="AF39" s="53" t="e">
        <f aca="false">RBJM($D39:$E42,H39:I42)</f>
        <v>#VALUE!</v>
      </c>
      <c r="AG39" s="53" t="e">
        <f aca="false">RBJM($F39:$G42,J39:K42)</f>
        <v>#VALUE!</v>
      </c>
      <c r="AH39" s="54" t="n">
        <f aca="false">AB39/R39</f>
        <v>0.995717832892262</v>
      </c>
      <c r="AI39" s="54" t="n">
        <f aca="false">AC39/S39</f>
        <v>0.998664426403332</v>
      </c>
    </row>
    <row r="40" customFormat="false" ht="12.75" hidden="false" customHeight="false" outlineLevel="0" collapsed="false">
      <c r="A40" s="55"/>
      <c r="B40" s="55" t="s">
        <v>58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V40</f>
        <v>3227.6664</v>
      </c>
      <c r="I40" s="63" t="n">
        <f aca="false">X40</f>
        <v>38.6409</v>
      </c>
      <c r="J40" s="63" t="n">
        <f aca="false">V40</f>
        <v>3227.6664</v>
      </c>
      <c r="K40" s="63" t="n">
        <f aca="false">Y40</f>
        <v>39.5279</v>
      </c>
      <c r="L40" s="38" t="n">
        <v>3227.088</v>
      </c>
      <c r="M40" s="38" t="n">
        <v>34.842</v>
      </c>
      <c r="N40" s="38" t="n">
        <v>38.6271</v>
      </c>
      <c r="O40" s="38" t="n">
        <v>39.5215</v>
      </c>
      <c r="P40" s="38" t="n">
        <v>8914.77</v>
      </c>
      <c r="Q40" s="38" t="n">
        <v>11.57</v>
      </c>
      <c r="R40" s="0" t="n">
        <v>13013199</v>
      </c>
      <c r="S40" s="0" t="n">
        <v>4874281</v>
      </c>
      <c r="T40" s="51" t="n">
        <f aca="false">P40/3600</f>
        <v>2.476325</v>
      </c>
      <c r="U40" s="52"/>
      <c r="V40" s="0" t="n">
        <v>3227.6664</v>
      </c>
      <c r="W40" s="0" t="n">
        <v>34.8438</v>
      </c>
      <c r="X40" s="0" t="n">
        <v>38.6409</v>
      </c>
      <c r="Y40" s="0" t="n">
        <v>39.5279</v>
      </c>
      <c r="Z40" s="0" t="n">
        <v>10290.13</v>
      </c>
      <c r="AA40" s="0" t="n">
        <v>14.77</v>
      </c>
      <c r="AB40" s="0" t="n">
        <v>12995144</v>
      </c>
      <c r="AC40" s="0" t="n">
        <v>4866274</v>
      </c>
      <c r="AD40" s="51" t="n">
        <f aca="false">Z40/3600</f>
        <v>2.85836944444444</v>
      </c>
      <c r="AE40" s="52"/>
      <c r="AF40" s="52"/>
      <c r="AG40" s="52"/>
      <c r="AH40" s="54" t="n">
        <f aca="false">AB40/R40</f>
        <v>0.998612562522098</v>
      </c>
      <c r="AI40" s="54" t="n">
        <f aca="false">AC40/S40</f>
        <v>0.998357296183786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V41</f>
        <v>1515.5912</v>
      </c>
      <c r="I41" s="63" t="n">
        <f aca="false">X41</f>
        <v>36.5578</v>
      </c>
      <c r="J41" s="63" t="n">
        <f aca="false">V41</f>
        <v>1515.5912</v>
      </c>
      <c r="K41" s="63" t="n">
        <f aca="false">Y41</f>
        <v>37.3846</v>
      </c>
      <c r="L41" s="38" t="n">
        <v>1516.0032</v>
      </c>
      <c r="M41" s="38" t="n">
        <v>31.6801</v>
      </c>
      <c r="N41" s="38" t="n">
        <v>36.5543</v>
      </c>
      <c r="O41" s="38" t="n">
        <v>37.3804</v>
      </c>
      <c r="P41" s="38" t="n">
        <v>10783.34</v>
      </c>
      <c r="Q41" s="38" t="n">
        <v>14.86</v>
      </c>
      <c r="R41" s="0" t="n">
        <v>4971566</v>
      </c>
      <c r="S41" s="0" t="n">
        <v>2004938</v>
      </c>
      <c r="T41" s="51" t="n">
        <f aca="false">P41/3600</f>
        <v>2.99537222222222</v>
      </c>
      <c r="U41" s="52"/>
      <c r="V41" s="0" t="n">
        <v>1515.5912</v>
      </c>
      <c r="W41" s="0" t="n">
        <v>31.68</v>
      </c>
      <c r="X41" s="0" t="n">
        <v>36.5578</v>
      </c>
      <c r="Y41" s="0" t="n">
        <v>37.3846</v>
      </c>
      <c r="Z41" s="0" t="n">
        <v>8556.03</v>
      </c>
      <c r="AA41" s="0" t="n">
        <v>11.31</v>
      </c>
      <c r="AB41" s="0" t="n">
        <v>4935182</v>
      </c>
      <c r="AC41" s="0" t="n">
        <v>2004016</v>
      </c>
      <c r="AD41" s="51" t="n">
        <f aca="false">Z41/3600</f>
        <v>2.376675</v>
      </c>
      <c r="AE41" s="52"/>
      <c r="AF41" s="52"/>
      <c r="AG41" s="52"/>
      <c r="AH41" s="54" t="n">
        <f aca="false">AB41/R41</f>
        <v>0.992681581618347</v>
      </c>
      <c r="AI41" s="54" t="n">
        <f aca="false">AC41/S41</f>
        <v>0.999540135405683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V42</f>
        <v>699.3752</v>
      </c>
      <c r="I42" s="64" t="n">
        <f aca="false">X42</f>
        <v>34.8037</v>
      </c>
      <c r="J42" s="64" t="n">
        <f aca="false">V42</f>
        <v>699.3752</v>
      </c>
      <c r="K42" s="64" t="n">
        <f aca="false">Y42</f>
        <v>35.5907</v>
      </c>
      <c r="L42" s="38" t="n">
        <v>699.8344</v>
      </c>
      <c r="M42" s="38" t="n">
        <v>28.7724</v>
      </c>
      <c r="N42" s="38" t="n">
        <v>34.8171</v>
      </c>
      <c r="O42" s="38" t="n">
        <v>35.5993</v>
      </c>
      <c r="P42" s="38" t="n">
        <v>14091.44</v>
      </c>
      <c r="Q42" s="38" t="n">
        <v>17.61</v>
      </c>
      <c r="R42" s="0" t="n">
        <v>1869613</v>
      </c>
      <c r="S42" s="0" t="n">
        <v>794371</v>
      </c>
      <c r="T42" s="58" t="n">
        <f aca="false">P42/3600</f>
        <v>3.91428888888889</v>
      </c>
      <c r="U42" s="56"/>
      <c r="V42" s="0" t="n">
        <v>699.3752</v>
      </c>
      <c r="W42" s="0" t="n">
        <v>28.7697</v>
      </c>
      <c r="X42" s="0" t="n">
        <v>34.8037</v>
      </c>
      <c r="Y42" s="0" t="n">
        <v>35.5907</v>
      </c>
      <c r="Z42" s="0" t="n">
        <v>7600.84</v>
      </c>
      <c r="AA42" s="0" t="n">
        <v>8.6</v>
      </c>
      <c r="AB42" s="0" t="n">
        <v>1851999</v>
      </c>
      <c r="AC42" s="0" t="n">
        <v>792322</v>
      </c>
      <c r="AD42" s="58" t="n">
        <f aca="false">Z42/3600</f>
        <v>2.11134444444444</v>
      </c>
      <c r="AE42" s="56"/>
      <c r="AF42" s="56"/>
      <c r="AG42" s="56"/>
      <c r="AH42" s="54" t="n">
        <f aca="false">AB42/R42</f>
        <v>0.990578798927907</v>
      </c>
      <c r="AI42" s="54" t="n">
        <f aca="false">AC42/S42</f>
        <v>0.997420600701687</v>
      </c>
    </row>
    <row r="43" customFormat="false" ht="12.75" hidden="false" customHeight="false" outlineLevel="0" collapsed="false">
      <c r="A43" s="55"/>
      <c r="B43" s="49" t="s">
        <v>59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V43</f>
        <v>5042.4968</v>
      </c>
      <c r="I43" s="62" t="n">
        <f aca="false">X43</f>
        <v>41.204</v>
      </c>
      <c r="J43" s="62" t="n">
        <f aca="false">V43</f>
        <v>5042.4968</v>
      </c>
      <c r="K43" s="62" t="n">
        <f aca="false">Y43</f>
        <v>42.6904</v>
      </c>
      <c r="L43" s="38" t="n">
        <v>5040.5888</v>
      </c>
      <c r="M43" s="38" t="n">
        <v>39.1384</v>
      </c>
      <c r="N43" s="38" t="n">
        <v>41.1974</v>
      </c>
      <c r="O43" s="38" t="n">
        <v>42.6809</v>
      </c>
      <c r="P43" s="38" t="n">
        <v>5494.69</v>
      </c>
      <c r="Q43" s="38" t="n">
        <v>6.09</v>
      </c>
      <c r="R43" s="0" t="n">
        <v>18421345</v>
      </c>
      <c r="S43" s="0" t="n">
        <v>9178507</v>
      </c>
      <c r="T43" s="60" t="n">
        <f aca="false">P43/3600</f>
        <v>1.52630277777778</v>
      </c>
      <c r="U43" s="61"/>
      <c r="V43" s="0" t="n">
        <v>5042.4968</v>
      </c>
      <c r="W43" s="0" t="n">
        <v>39.1342</v>
      </c>
      <c r="X43" s="0" t="n">
        <v>41.204</v>
      </c>
      <c r="Y43" s="0" t="n">
        <v>42.6904</v>
      </c>
      <c r="Z43" s="0" t="n">
        <v>9801.36</v>
      </c>
      <c r="AA43" s="0" t="n">
        <v>12.07</v>
      </c>
      <c r="AB43" s="0" t="n">
        <v>18419093</v>
      </c>
      <c r="AC43" s="0" t="n">
        <v>9151144</v>
      </c>
      <c r="AD43" s="60" t="n">
        <f aca="false">Z43/3600</f>
        <v>2.7226</v>
      </c>
      <c r="AE43" s="53" t="e">
        <f aca="false">RBJM($L43:$M46,V43:W46)</f>
        <v>#VALUE!</v>
      </c>
      <c r="AF43" s="53" t="e">
        <f aca="false">RBJM($D43:$E46,H43:I46)</f>
        <v>#VALUE!</v>
      </c>
      <c r="AG43" s="53" t="e">
        <f aca="false">RBJM($F43:$G46,J43:K46)</f>
        <v>#VALUE!</v>
      </c>
      <c r="AH43" s="54" t="n">
        <f aca="false">AB43/R43</f>
        <v>0.999877750511703</v>
      </c>
      <c r="AI43" s="54" t="n">
        <f aca="false">AC43/S43</f>
        <v>0.997018796194196</v>
      </c>
    </row>
    <row r="44" customFormat="false" ht="12.75" hidden="false" customHeight="false" outlineLevel="0" collapsed="false">
      <c r="A44" s="55"/>
      <c r="B44" s="55" t="s">
        <v>60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V44</f>
        <v>2139.392</v>
      </c>
      <c r="I44" s="63" t="n">
        <f aca="false">X44</f>
        <v>38.8846</v>
      </c>
      <c r="J44" s="63" t="n">
        <f aca="false">V44</f>
        <v>2139.392</v>
      </c>
      <c r="K44" s="63" t="n">
        <f aca="false">Y44</f>
        <v>40.5211</v>
      </c>
      <c r="L44" s="38" t="n">
        <v>2137.7936</v>
      </c>
      <c r="M44" s="38" t="n">
        <v>35.8834</v>
      </c>
      <c r="N44" s="38" t="n">
        <v>38.8885</v>
      </c>
      <c r="O44" s="38" t="n">
        <v>40.5198</v>
      </c>
      <c r="P44" s="38" t="n">
        <v>6354.9</v>
      </c>
      <c r="Q44" s="38" t="n">
        <v>7.47</v>
      </c>
      <c r="R44" s="0" t="n">
        <v>6441520</v>
      </c>
      <c r="S44" s="0" t="n">
        <v>3254566</v>
      </c>
      <c r="T44" s="51" t="n">
        <f aca="false">P44/3600</f>
        <v>1.76525</v>
      </c>
      <c r="U44" s="52"/>
      <c r="V44" s="0" t="n">
        <v>2139.392</v>
      </c>
      <c r="W44" s="0" t="n">
        <v>35.8818</v>
      </c>
      <c r="X44" s="0" t="n">
        <v>38.8846</v>
      </c>
      <c r="Y44" s="0" t="n">
        <v>40.5211</v>
      </c>
      <c r="Z44" s="0" t="n">
        <v>7732.81</v>
      </c>
      <c r="AA44" s="0" t="n">
        <v>9.37</v>
      </c>
      <c r="AB44" s="0" t="n">
        <v>6420276</v>
      </c>
      <c r="AC44" s="0" t="n">
        <v>3250476</v>
      </c>
      <c r="AD44" s="51" t="n">
        <f aca="false">Z44/3600</f>
        <v>2.14800277777778</v>
      </c>
      <c r="AE44" s="52"/>
      <c r="AF44" s="52"/>
      <c r="AG44" s="52"/>
      <c r="AH44" s="54" t="n">
        <f aca="false">AB44/R44</f>
        <v>0.996702020641091</v>
      </c>
      <c r="AI44" s="54" t="n">
        <f aca="false">AC44/S44</f>
        <v>0.998743304022718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V45</f>
        <v>992.5248</v>
      </c>
      <c r="I45" s="63" t="n">
        <f aca="false">X45</f>
        <v>36.8033</v>
      </c>
      <c r="J45" s="63" t="n">
        <f aca="false">V45</f>
        <v>992.5248</v>
      </c>
      <c r="K45" s="63" t="n">
        <f aca="false">Y45</f>
        <v>38.5757</v>
      </c>
      <c r="L45" s="38" t="n">
        <v>991.0056</v>
      </c>
      <c r="M45" s="38" t="n">
        <v>32.9996</v>
      </c>
      <c r="N45" s="38" t="n">
        <v>36.8077</v>
      </c>
      <c r="O45" s="38" t="n">
        <v>38.5738</v>
      </c>
      <c r="P45" s="38" t="n">
        <v>7827.69</v>
      </c>
      <c r="Q45" s="38" t="n">
        <v>9.23</v>
      </c>
      <c r="R45" s="0" t="n">
        <v>2606493</v>
      </c>
      <c r="S45" s="0" t="n">
        <v>1253269</v>
      </c>
      <c r="T45" s="51" t="n">
        <f aca="false">P45/3600</f>
        <v>2.17435833333333</v>
      </c>
      <c r="U45" s="52"/>
      <c r="V45" s="0" t="n">
        <v>992.5248</v>
      </c>
      <c r="W45" s="0" t="n">
        <v>33.0011</v>
      </c>
      <c r="X45" s="0" t="n">
        <v>36.8033</v>
      </c>
      <c r="Y45" s="0" t="n">
        <v>38.5757</v>
      </c>
      <c r="Z45" s="0" t="n">
        <v>6119.01</v>
      </c>
      <c r="AA45" s="0" t="n">
        <v>7.44</v>
      </c>
      <c r="AB45" s="0" t="n">
        <v>2609159</v>
      </c>
      <c r="AC45" s="0" t="n">
        <v>1255314</v>
      </c>
      <c r="AD45" s="51" t="n">
        <f aca="false">Z45/3600</f>
        <v>1.699725</v>
      </c>
      <c r="AE45" s="52"/>
      <c r="AF45" s="52"/>
      <c r="AG45" s="52"/>
      <c r="AH45" s="54" t="n">
        <f aca="false">AB45/R45</f>
        <v>1.00102283029343</v>
      </c>
      <c r="AI45" s="54" t="n">
        <f aca="false">AC45/S45</f>
        <v>1.00163173269266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V46</f>
        <v>468.1768</v>
      </c>
      <c r="I46" s="64" t="n">
        <f aca="false">X46</f>
        <v>35.0529</v>
      </c>
      <c r="J46" s="64" t="n">
        <f aca="false">V46</f>
        <v>468.1768</v>
      </c>
      <c r="K46" s="64" t="n">
        <f aca="false">Y46</f>
        <v>36.7051</v>
      </c>
      <c r="L46" s="38" t="n">
        <v>468.9032</v>
      </c>
      <c r="M46" s="38" t="n">
        <v>30.3308</v>
      </c>
      <c r="N46" s="38" t="n">
        <v>35.0523</v>
      </c>
      <c r="O46" s="38" t="n">
        <v>36.7094</v>
      </c>
      <c r="P46" s="38" t="n">
        <v>10219.5</v>
      </c>
      <c r="Q46" s="38" t="n">
        <v>12.13</v>
      </c>
      <c r="R46" s="0" t="n">
        <v>1060153</v>
      </c>
      <c r="S46" s="0" t="n">
        <v>463053</v>
      </c>
      <c r="T46" s="58" t="n">
        <f aca="false">P46/3600</f>
        <v>2.83875</v>
      </c>
      <c r="U46" s="56"/>
      <c r="V46" s="0" t="n">
        <v>468.1768</v>
      </c>
      <c r="W46" s="0" t="n">
        <v>30.3211</v>
      </c>
      <c r="X46" s="0" t="n">
        <v>35.0529</v>
      </c>
      <c r="Y46" s="0" t="n">
        <v>36.7051</v>
      </c>
      <c r="Z46" s="0" t="n">
        <v>5278.95</v>
      </c>
      <c r="AA46" s="0" t="n">
        <v>5.8</v>
      </c>
      <c r="AB46" s="0" t="n">
        <v>1059278</v>
      </c>
      <c r="AC46" s="0" t="n">
        <v>463831</v>
      </c>
      <c r="AD46" s="58" t="n">
        <f aca="false">Z46/3600</f>
        <v>1.466375</v>
      </c>
      <c r="AE46" s="56"/>
      <c r="AF46" s="56"/>
      <c r="AG46" s="56"/>
      <c r="AH46" s="54" t="n">
        <f aca="false">AB46/R46</f>
        <v>0.999174647432965</v>
      </c>
      <c r="AI46" s="54" t="n">
        <f aca="false">AC46/S46</f>
        <v>1.0016801532438</v>
      </c>
    </row>
    <row r="47" customFormat="false" ht="12.75" hidden="false" customHeight="false" outlineLevel="0" collapsed="false">
      <c r="A47" s="49" t="s">
        <v>9</v>
      </c>
      <c r="B47" s="49" t="s">
        <v>61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V47</f>
        <v>1591.476</v>
      </c>
      <c r="I47" s="62" t="n">
        <f aca="false">X47</f>
        <v>43.6233</v>
      </c>
      <c r="J47" s="62" t="n">
        <f aca="false">V47</f>
        <v>1591.476</v>
      </c>
      <c r="K47" s="62" t="n">
        <f aca="false">Y47</f>
        <v>42.6856</v>
      </c>
      <c r="L47" s="38" t="n">
        <v>1591.5024</v>
      </c>
      <c r="M47" s="38" t="n">
        <v>40.7668</v>
      </c>
      <c r="N47" s="38" t="n">
        <v>43.6183</v>
      </c>
      <c r="O47" s="38" t="n">
        <v>42.6937</v>
      </c>
      <c r="P47" s="38" t="n">
        <v>2041.12</v>
      </c>
      <c r="Q47" s="38" t="n">
        <v>2.06</v>
      </c>
      <c r="R47" s="0" t="n">
        <v>4757873</v>
      </c>
      <c r="S47" s="0" t="n">
        <v>2481177</v>
      </c>
      <c r="T47" s="60" t="n">
        <f aca="false">P47/3600</f>
        <v>0.566977777777778</v>
      </c>
      <c r="U47" s="61"/>
      <c r="V47" s="0" t="n">
        <v>1591.476</v>
      </c>
      <c r="W47" s="0" t="n">
        <v>40.766</v>
      </c>
      <c r="X47" s="0" t="n">
        <v>43.6233</v>
      </c>
      <c r="Y47" s="0" t="n">
        <v>42.6856</v>
      </c>
      <c r="Z47" s="0" t="n">
        <v>3217.34</v>
      </c>
      <c r="AA47" s="0" t="n">
        <v>3.86</v>
      </c>
      <c r="AB47" s="0" t="n">
        <v>4755435</v>
      </c>
      <c r="AC47" s="0" t="n">
        <v>2480562</v>
      </c>
      <c r="AD47" s="60" t="n">
        <f aca="false">Z47/3600</f>
        <v>0.893705555555556</v>
      </c>
      <c r="AE47" s="53" t="e">
        <f aca="false">RBJM($L47:$M50,V47:W50)</f>
        <v>#VALUE!</v>
      </c>
      <c r="AF47" s="53" t="e">
        <f aca="false">RBJM($D47:$E50,H47:I50)</f>
        <v>#VALUE!</v>
      </c>
      <c r="AG47" s="53" t="e">
        <f aca="false">RBJM($F47:$G50,J47:K50)</f>
        <v>#VALUE!</v>
      </c>
      <c r="AH47" s="54" t="n">
        <f aca="false">AB47/R47</f>
        <v>0.99948758615457</v>
      </c>
      <c r="AI47" s="54" t="n">
        <f aca="false">AC47/S47</f>
        <v>0.999752133765548</v>
      </c>
    </row>
    <row r="48" customFormat="false" ht="12.75" hidden="false" customHeight="false" outlineLevel="0" collapsed="false">
      <c r="A48" s="55" t="s">
        <v>62</v>
      </c>
      <c r="B48" s="55" t="s">
        <v>63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V48</f>
        <v>798.7232</v>
      </c>
      <c r="I48" s="63" t="n">
        <f aca="false">X48</f>
        <v>41.0295</v>
      </c>
      <c r="J48" s="63" t="n">
        <f aca="false">V48</f>
        <v>798.7232</v>
      </c>
      <c r="K48" s="63" t="n">
        <f aca="false">Y48</f>
        <v>39.66</v>
      </c>
      <c r="L48" s="38" t="n">
        <v>798.3448</v>
      </c>
      <c r="M48" s="38" t="n">
        <v>36.9839</v>
      </c>
      <c r="N48" s="38" t="n">
        <v>41.0341</v>
      </c>
      <c r="O48" s="38" t="n">
        <v>39.6514</v>
      </c>
      <c r="P48" s="38" t="n">
        <v>2306.91</v>
      </c>
      <c r="Q48" s="38" t="n">
        <v>2.49</v>
      </c>
      <c r="R48" s="0" t="n">
        <v>2125319</v>
      </c>
      <c r="S48" s="0" t="n">
        <v>1066850</v>
      </c>
      <c r="T48" s="51" t="n">
        <f aca="false">P48/3600</f>
        <v>0.640808333333333</v>
      </c>
      <c r="U48" s="52"/>
      <c r="V48" s="0" t="n">
        <v>798.7232</v>
      </c>
      <c r="W48" s="0" t="n">
        <v>36.9853</v>
      </c>
      <c r="X48" s="0" t="n">
        <v>41.0295</v>
      </c>
      <c r="Y48" s="0" t="n">
        <v>39.66</v>
      </c>
      <c r="Z48" s="0" t="n">
        <v>2623.68</v>
      </c>
      <c r="AA48" s="0" t="n">
        <v>3.01</v>
      </c>
      <c r="AB48" s="0" t="n">
        <v>2130053</v>
      </c>
      <c r="AC48" s="0" t="n">
        <v>1065145</v>
      </c>
      <c r="AD48" s="51" t="n">
        <f aca="false">Z48/3600</f>
        <v>0.7288</v>
      </c>
      <c r="AE48" s="52"/>
      <c r="AF48" s="52"/>
      <c r="AG48" s="52"/>
      <c r="AH48" s="54" t="n">
        <f aca="false">AB48/R48</f>
        <v>1.00222743032928</v>
      </c>
      <c r="AI48" s="54" t="n">
        <f aca="false">AC48/S48</f>
        <v>0.998401837184234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V49</f>
        <v>391.6256</v>
      </c>
      <c r="I49" s="63" t="n">
        <f aca="false">X49</f>
        <v>38.7395</v>
      </c>
      <c r="J49" s="63" t="n">
        <f aca="false">V49</f>
        <v>391.6256</v>
      </c>
      <c r="K49" s="63" t="n">
        <f aca="false">Y49</f>
        <v>36.9998</v>
      </c>
      <c r="L49" s="38" t="n">
        <v>392.5696</v>
      </c>
      <c r="M49" s="38" t="n">
        <v>33.6022</v>
      </c>
      <c r="N49" s="38" t="n">
        <v>38.7535</v>
      </c>
      <c r="O49" s="38" t="n">
        <v>37.0112</v>
      </c>
      <c r="P49" s="38" t="n">
        <v>2729.77</v>
      </c>
      <c r="Q49" s="38" t="n">
        <v>3.11</v>
      </c>
      <c r="R49" s="0" t="n">
        <v>908305</v>
      </c>
      <c r="S49" s="0" t="n">
        <v>434373</v>
      </c>
      <c r="T49" s="51" t="n">
        <f aca="false">P49/3600</f>
        <v>0.758269444444444</v>
      </c>
      <c r="U49" s="52"/>
      <c r="V49" s="0" t="n">
        <v>391.6256</v>
      </c>
      <c r="W49" s="0" t="n">
        <v>33.5923</v>
      </c>
      <c r="X49" s="0" t="n">
        <v>38.7395</v>
      </c>
      <c r="Y49" s="0" t="n">
        <v>36.9998</v>
      </c>
      <c r="Z49" s="0" t="n">
        <v>2212.88</v>
      </c>
      <c r="AA49" s="0" t="n">
        <v>2.32</v>
      </c>
      <c r="AB49" s="0" t="n">
        <v>910942</v>
      </c>
      <c r="AC49" s="0" t="n">
        <v>432124</v>
      </c>
      <c r="AD49" s="51" t="n">
        <f aca="false">Z49/3600</f>
        <v>0.614688888888889</v>
      </c>
      <c r="AE49" s="52"/>
      <c r="AF49" s="52"/>
      <c r="AG49" s="52"/>
      <c r="AH49" s="54" t="n">
        <f aca="false">AB49/R49</f>
        <v>1.00290320982489</v>
      </c>
      <c r="AI49" s="54" t="n">
        <f aca="false">AC49/S49</f>
        <v>0.994822422203958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V50</f>
        <v>197.3856</v>
      </c>
      <c r="I50" s="64" t="n">
        <f aca="false">X50</f>
        <v>36.7039</v>
      </c>
      <c r="J50" s="64" t="n">
        <f aca="false">V50</f>
        <v>197.3856</v>
      </c>
      <c r="K50" s="64" t="n">
        <f aca="false">Y50</f>
        <v>34.7839</v>
      </c>
      <c r="L50" s="38" t="n">
        <v>196.6608</v>
      </c>
      <c r="M50" s="38" t="n">
        <v>30.7416</v>
      </c>
      <c r="N50" s="38" t="n">
        <v>36.7401</v>
      </c>
      <c r="O50" s="38" t="n">
        <v>34.8052</v>
      </c>
      <c r="P50" s="38" t="n">
        <v>3344.89</v>
      </c>
      <c r="Q50" s="38" t="n">
        <v>3.89</v>
      </c>
      <c r="R50" s="0" t="n">
        <v>380049</v>
      </c>
      <c r="S50" s="0" t="n">
        <v>176032</v>
      </c>
      <c r="T50" s="58" t="n">
        <f aca="false">P50/3600</f>
        <v>0.929136111111111</v>
      </c>
      <c r="U50" s="56"/>
      <c r="V50" s="0" t="n">
        <v>197.3856</v>
      </c>
      <c r="W50" s="0" t="n">
        <v>30.7493</v>
      </c>
      <c r="X50" s="0" t="n">
        <v>36.7039</v>
      </c>
      <c r="Y50" s="0" t="n">
        <v>34.7839</v>
      </c>
      <c r="Z50" s="0" t="n">
        <v>1963.02</v>
      </c>
      <c r="AA50" s="0" t="n">
        <v>1.91</v>
      </c>
      <c r="AB50" s="0" t="n">
        <v>384089</v>
      </c>
      <c r="AC50" s="0" t="n">
        <v>177133</v>
      </c>
      <c r="AD50" s="58" t="n">
        <f aca="false">Z50/3600</f>
        <v>0.545283333333333</v>
      </c>
      <c r="AE50" s="56"/>
      <c r="AF50" s="56"/>
      <c r="AG50" s="56"/>
      <c r="AH50" s="54" t="n">
        <f aca="false">AB50/R50</f>
        <v>1.01063020820999</v>
      </c>
      <c r="AI50" s="54" t="n">
        <f aca="false">AC50/S50</f>
        <v>1.00625454462825</v>
      </c>
    </row>
    <row r="51" customFormat="false" ht="12.75" hidden="false" customHeight="false" outlineLevel="0" collapsed="false">
      <c r="A51" s="55"/>
      <c r="B51" s="49" t="s">
        <v>64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V51</f>
        <v>1655.188</v>
      </c>
      <c r="I51" s="59" t="n">
        <f aca="false">X51</f>
        <v>42.9871</v>
      </c>
      <c r="J51" s="59" t="n">
        <f aca="false">V51</f>
        <v>1655.188</v>
      </c>
      <c r="K51" s="59" t="n">
        <f aca="false">Y51</f>
        <v>43.9874</v>
      </c>
      <c r="L51" s="38" t="n">
        <v>1654.516</v>
      </c>
      <c r="M51" s="38" t="n">
        <v>37.9722</v>
      </c>
      <c r="N51" s="38" t="n">
        <v>42.997</v>
      </c>
      <c r="O51" s="38" t="n">
        <v>44.0147</v>
      </c>
      <c r="P51" s="38" t="n">
        <v>2129.29</v>
      </c>
      <c r="Q51" s="38" t="n">
        <v>2.51</v>
      </c>
      <c r="R51" s="0" t="n">
        <v>10683168</v>
      </c>
      <c r="S51" s="0" t="n">
        <v>2791947</v>
      </c>
      <c r="T51" s="60" t="n">
        <f aca="false">P51/3600</f>
        <v>0.591469444444444</v>
      </c>
      <c r="U51" s="61"/>
      <c r="V51" s="0" t="n">
        <v>1655.188</v>
      </c>
      <c r="W51" s="0" t="n">
        <v>37.9718</v>
      </c>
      <c r="X51" s="0" t="n">
        <v>42.9871</v>
      </c>
      <c r="Y51" s="0" t="n">
        <v>43.9874</v>
      </c>
      <c r="Z51" s="0" t="n">
        <v>3527.3</v>
      </c>
      <c r="AA51" s="0" t="n">
        <v>5.04</v>
      </c>
      <c r="AB51" s="0" t="n">
        <v>10754828</v>
      </c>
      <c r="AC51" s="0" t="n">
        <v>2790227</v>
      </c>
      <c r="AD51" s="60" t="n">
        <f aca="false">Z51/3600</f>
        <v>0.979805555555556</v>
      </c>
      <c r="AE51" s="53" t="e">
        <f aca="false">RBJM($L51:$M54,V51:W54)</f>
        <v>#VALUE!</v>
      </c>
      <c r="AF51" s="53" t="e">
        <f aca="false">RBJM($D51:$E54,H51:I54)</f>
        <v>#VALUE!</v>
      </c>
      <c r="AG51" s="53" t="e">
        <f aca="false">RBJM($F51:$G54,J51:K54)</f>
        <v>#VALUE!</v>
      </c>
      <c r="AH51" s="54" t="n">
        <f aca="false">AB51/R51</f>
        <v>1.00670774811367</v>
      </c>
      <c r="AI51" s="54" t="n">
        <f aca="false">AC51/S51</f>
        <v>0.999383942460226</v>
      </c>
    </row>
    <row r="52" customFormat="false" ht="12.75" hidden="false" customHeight="false" outlineLevel="0" collapsed="false">
      <c r="A52" s="55"/>
      <c r="B52" s="55" t="s">
        <v>65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V52</f>
        <v>633.9688</v>
      </c>
      <c r="I52" s="50" t="n">
        <f aca="false">X52</f>
        <v>41.0064</v>
      </c>
      <c r="J52" s="50" t="n">
        <f aca="false">V52</f>
        <v>633.9688</v>
      </c>
      <c r="K52" s="50" t="n">
        <f aca="false">Y52</f>
        <v>41.9027</v>
      </c>
      <c r="L52" s="38" t="n">
        <v>633.8208</v>
      </c>
      <c r="M52" s="38" t="n">
        <v>34.7154</v>
      </c>
      <c r="N52" s="38" t="n">
        <v>41.0182</v>
      </c>
      <c r="O52" s="38" t="n">
        <v>41.9186</v>
      </c>
      <c r="P52" s="38" t="n">
        <v>2341.19</v>
      </c>
      <c r="Q52" s="38" t="n">
        <v>3.13</v>
      </c>
      <c r="R52" s="0" t="n">
        <v>3154496</v>
      </c>
      <c r="S52" s="0" t="n">
        <v>893288</v>
      </c>
      <c r="T52" s="51" t="n">
        <f aca="false">P52/3600</f>
        <v>0.650330555555556</v>
      </c>
      <c r="U52" s="52"/>
      <c r="V52" s="0" t="n">
        <v>633.9688</v>
      </c>
      <c r="W52" s="0" t="n">
        <v>34.7083</v>
      </c>
      <c r="X52" s="0" t="n">
        <v>41.0064</v>
      </c>
      <c r="Y52" s="0" t="n">
        <v>41.9027</v>
      </c>
      <c r="Z52" s="0" t="n">
        <v>2651.33</v>
      </c>
      <c r="AA52" s="0" t="n">
        <v>4.22</v>
      </c>
      <c r="AB52" s="0" t="n">
        <v>3157192</v>
      </c>
      <c r="AC52" s="0" t="n">
        <v>892748</v>
      </c>
      <c r="AD52" s="51" t="n">
        <f aca="false">Z52/3600</f>
        <v>0.736480555555556</v>
      </c>
      <c r="AE52" s="52"/>
      <c r="AF52" s="52"/>
      <c r="AG52" s="52"/>
      <c r="AH52" s="54" t="n">
        <f aca="false">AB52/R52</f>
        <v>1.00085465316805</v>
      </c>
      <c r="AI52" s="54" t="n">
        <f aca="false">AC52/S52</f>
        <v>0.99939549171152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V53</f>
        <v>285.912</v>
      </c>
      <c r="I53" s="50" t="n">
        <f aca="false">X53</f>
        <v>39.4056</v>
      </c>
      <c r="J53" s="50" t="n">
        <f aca="false">V53</f>
        <v>285.912</v>
      </c>
      <c r="K53" s="50" t="n">
        <f aca="false">Y53</f>
        <v>40.108</v>
      </c>
      <c r="L53" s="38" t="n">
        <v>286.0192</v>
      </c>
      <c r="M53" s="38" t="n">
        <v>31.9564</v>
      </c>
      <c r="N53" s="38" t="n">
        <v>39.3866</v>
      </c>
      <c r="O53" s="38" t="n">
        <v>40.1387</v>
      </c>
      <c r="P53" s="38" t="n">
        <v>2748.96</v>
      </c>
      <c r="Q53" s="38" t="n">
        <v>4.39</v>
      </c>
      <c r="R53" s="0" t="n">
        <v>1002713</v>
      </c>
      <c r="S53" s="0" t="n">
        <v>348640</v>
      </c>
      <c r="T53" s="51" t="n">
        <f aca="false">P53/3600</f>
        <v>0.7636</v>
      </c>
      <c r="U53" s="52"/>
      <c r="V53" s="0" t="n">
        <v>285.912</v>
      </c>
      <c r="W53" s="0" t="n">
        <v>31.9533</v>
      </c>
      <c r="X53" s="0" t="n">
        <v>39.4056</v>
      </c>
      <c r="Y53" s="0" t="n">
        <v>40.108</v>
      </c>
      <c r="Z53" s="0" t="n">
        <v>2241.28</v>
      </c>
      <c r="AA53" s="0" t="n">
        <v>2.93</v>
      </c>
      <c r="AB53" s="0" t="n">
        <v>1015836</v>
      </c>
      <c r="AC53" s="0" t="n">
        <v>348681</v>
      </c>
      <c r="AD53" s="51" t="n">
        <f aca="false">Z53/3600</f>
        <v>0.622577777777778</v>
      </c>
      <c r="AE53" s="52"/>
      <c r="AF53" s="52"/>
      <c r="AG53" s="52"/>
      <c r="AH53" s="54" t="n">
        <f aca="false">AB53/R53</f>
        <v>1.01308749362978</v>
      </c>
      <c r="AI53" s="54" t="n">
        <f aca="false">AC53/S53</f>
        <v>1.00011759981643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V54</f>
        <v>144.0368</v>
      </c>
      <c r="I54" s="57" t="n">
        <f aca="false">X54</f>
        <v>38.0902</v>
      </c>
      <c r="J54" s="57" t="n">
        <f aca="false">V54</f>
        <v>144.0368</v>
      </c>
      <c r="K54" s="57" t="n">
        <f aca="false">Y54</f>
        <v>38.5023</v>
      </c>
      <c r="L54" s="38" t="n">
        <v>144.084</v>
      </c>
      <c r="M54" s="38" t="n">
        <v>29.329</v>
      </c>
      <c r="N54" s="38" t="n">
        <v>38.0946</v>
      </c>
      <c r="O54" s="38" t="n">
        <v>38.5701</v>
      </c>
      <c r="P54" s="38" t="n">
        <v>3687.88</v>
      </c>
      <c r="Q54" s="38" t="n">
        <v>5.16</v>
      </c>
      <c r="R54" s="0" t="n">
        <v>334268</v>
      </c>
      <c r="S54" s="0" t="n">
        <v>151254</v>
      </c>
      <c r="T54" s="58" t="n">
        <f aca="false">P54/3600</f>
        <v>1.02441111111111</v>
      </c>
      <c r="U54" s="56"/>
      <c r="V54" s="0" t="n">
        <v>144.0368</v>
      </c>
      <c r="W54" s="0" t="n">
        <v>29.3279</v>
      </c>
      <c r="X54" s="0" t="n">
        <v>38.0902</v>
      </c>
      <c r="Y54" s="0" t="n">
        <v>38.5023</v>
      </c>
      <c r="Z54" s="0" t="n">
        <v>2040.95</v>
      </c>
      <c r="AA54" s="0" t="n">
        <v>2.47</v>
      </c>
      <c r="AB54" s="0" t="n">
        <v>337879</v>
      </c>
      <c r="AC54" s="0" t="n">
        <v>151594</v>
      </c>
      <c r="AD54" s="58" t="n">
        <f aca="false">Z54/3600</f>
        <v>0.566930555555556</v>
      </c>
      <c r="AE54" s="56"/>
      <c r="AF54" s="56"/>
      <c r="AG54" s="56"/>
      <c r="AH54" s="54" t="n">
        <f aca="false">AB54/R54</f>
        <v>1.01080270920339</v>
      </c>
      <c r="AI54" s="54" t="n">
        <f aca="false">AC54/S54</f>
        <v>1.00224787443638</v>
      </c>
    </row>
    <row r="55" customFormat="false" ht="12.75" hidden="false" customHeight="false" outlineLevel="0" collapsed="false">
      <c r="A55" s="55"/>
      <c r="B55" s="49" t="s">
        <v>66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V55</f>
        <v>1696.1312</v>
      </c>
      <c r="I55" s="62" t="n">
        <f aca="false">X55</f>
        <v>41.1144</v>
      </c>
      <c r="J55" s="62" t="n">
        <f aca="false">V55</f>
        <v>1696.1312</v>
      </c>
      <c r="K55" s="62" t="n">
        <f aca="false">Y55</f>
        <v>41.9977</v>
      </c>
      <c r="L55" s="38" t="n">
        <v>1696.6928</v>
      </c>
      <c r="M55" s="38" t="n">
        <v>38.2982</v>
      </c>
      <c r="N55" s="38" t="n">
        <v>41.1112</v>
      </c>
      <c r="O55" s="38" t="n">
        <v>41.98</v>
      </c>
      <c r="P55" s="38" t="n">
        <v>1797.12</v>
      </c>
      <c r="Q55" s="38" t="n">
        <v>1.76</v>
      </c>
      <c r="R55" s="0" t="n">
        <v>6703541</v>
      </c>
      <c r="S55" s="0" t="n">
        <v>2809102</v>
      </c>
      <c r="T55" s="60" t="n">
        <f aca="false">P55/3600</f>
        <v>0.4992</v>
      </c>
      <c r="U55" s="61"/>
      <c r="V55" s="0" t="n">
        <v>1696.1312</v>
      </c>
      <c r="W55" s="0" t="n">
        <v>38.298</v>
      </c>
      <c r="X55" s="0" t="n">
        <v>41.1144</v>
      </c>
      <c r="Y55" s="0" t="n">
        <v>41.9977</v>
      </c>
      <c r="Z55" s="0" t="n">
        <v>3130.1</v>
      </c>
      <c r="AA55" s="0" t="n">
        <v>4.08</v>
      </c>
      <c r="AB55" s="0" t="n">
        <v>6709701</v>
      </c>
      <c r="AC55" s="0" t="n">
        <v>2807377</v>
      </c>
      <c r="AD55" s="60" t="n">
        <f aca="false">Z55/3600</f>
        <v>0.869472222222222</v>
      </c>
      <c r="AE55" s="53" t="e">
        <f aca="false">RBJM($L55:$M58,V55:W58)</f>
        <v>#VALUE!</v>
      </c>
      <c r="AF55" s="53" t="e">
        <f aca="false">RBJM($D55:$E58,H55:I58)</f>
        <v>#VALUE!</v>
      </c>
      <c r="AG55" s="53" t="e">
        <f aca="false">RBJM($F55:$G58,J55:K58)</f>
        <v>#VALUE!</v>
      </c>
      <c r="AH55" s="54" t="n">
        <f aca="false">AB55/R55</f>
        <v>1.00091891733041</v>
      </c>
      <c r="AI55" s="54" t="n">
        <f aca="false">AC55/S55</f>
        <v>0.999385924754601</v>
      </c>
    </row>
    <row r="56" customFormat="false" ht="12.75" hidden="false" customHeight="false" outlineLevel="0" collapsed="false">
      <c r="A56" s="55"/>
      <c r="B56" s="55" t="s">
        <v>67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V56</f>
        <v>789.6512</v>
      </c>
      <c r="I56" s="63" t="n">
        <f aca="false">X56</f>
        <v>38.52</v>
      </c>
      <c r="J56" s="63" t="n">
        <f aca="false">V56</f>
        <v>789.6512</v>
      </c>
      <c r="K56" s="63" t="n">
        <f aca="false">Y56</f>
        <v>39.2477</v>
      </c>
      <c r="L56" s="38" t="n">
        <v>789.9216</v>
      </c>
      <c r="M56" s="38" t="n">
        <v>34.9508</v>
      </c>
      <c r="N56" s="38" t="n">
        <v>38.5078</v>
      </c>
      <c r="O56" s="38" t="n">
        <v>39.2507</v>
      </c>
      <c r="P56" s="38" t="n">
        <v>2041.45</v>
      </c>
      <c r="Q56" s="38" t="n">
        <v>2.18</v>
      </c>
      <c r="R56" s="0" t="n">
        <v>2544475</v>
      </c>
      <c r="S56" s="0" t="n">
        <v>1145637</v>
      </c>
      <c r="T56" s="51" t="n">
        <f aca="false">P56/3600</f>
        <v>0.567069444444444</v>
      </c>
      <c r="U56" s="52"/>
      <c r="V56" s="0" t="n">
        <v>789.6512</v>
      </c>
      <c r="W56" s="0" t="n">
        <v>34.949</v>
      </c>
      <c r="X56" s="0" t="n">
        <v>38.52</v>
      </c>
      <c r="Y56" s="0" t="n">
        <v>39.2477</v>
      </c>
      <c r="Z56" s="0" t="n">
        <v>2390.04</v>
      </c>
      <c r="AA56" s="0" t="n">
        <v>3.04</v>
      </c>
      <c r="AB56" s="0" t="n">
        <v>2544984</v>
      </c>
      <c r="AC56" s="0" t="n">
        <v>1145457</v>
      </c>
      <c r="AD56" s="51" t="n">
        <f aca="false">Z56/3600</f>
        <v>0.6639</v>
      </c>
      <c r="AE56" s="52"/>
      <c r="AF56" s="52"/>
      <c r="AG56" s="52"/>
      <c r="AH56" s="54" t="n">
        <f aca="false">AB56/R56</f>
        <v>1.00020004126588</v>
      </c>
      <c r="AI56" s="54" t="n">
        <f aca="false">AC56/S56</f>
        <v>0.999842882169483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V57</f>
        <v>368.596</v>
      </c>
      <c r="I57" s="63" t="n">
        <f aca="false">X57</f>
        <v>36.2452</v>
      </c>
      <c r="J57" s="63" t="n">
        <f aca="false">V57</f>
        <v>368.596</v>
      </c>
      <c r="K57" s="63" t="n">
        <f aca="false">Y57</f>
        <v>36.9315</v>
      </c>
      <c r="L57" s="38" t="n">
        <v>368.4416</v>
      </c>
      <c r="M57" s="38" t="n">
        <v>31.7031</v>
      </c>
      <c r="N57" s="38" t="n">
        <v>36.2319</v>
      </c>
      <c r="O57" s="38" t="n">
        <v>36.9553</v>
      </c>
      <c r="P57" s="38" t="n">
        <v>2496.04</v>
      </c>
      <c r="Q57" s="38" t="n">
        <v>3.11</v>
      </c>
      <c r="R57" s="0" t="n">
        <v>1022519</v>
      </c>
      <c r="S57" s="0" t="n">
        <v>460198</v>
      </c>
      <c r="T57" s="51" t="n">
        <f aca="false">P57/3600</f>
        <v>0.693344444444444</v>
      </c>
      <c r="U57" s="52"/>
      <c r="V57" s="0" t="n">
        <v>368.596</v>
      </c>
      <c r="W57" s="0" t="n">
        <v>31.7018</v>
      </c>
      <c r="X57" s="0" t="n">
        <v>36.2452</v>
      </c>
      <c r="Y57" s="0" t="n">
        <v>36.9315</v>
      </c>
      <c r="Z57" s="0" t="n">
        <v>1964.41</v>
      </c>
      <c r="AA57" s="0" t="n">
        <v>2.11</v>
      </c>
      <c r="AB57" s="0" t="n">
        <v>1017248</v>
      </c>
      <c r="AC57" s="0" t="n">
        <v>459692</v>
      </c>
      <c r="AD57" s="51" t="n">
        <f aca="false">Z57/3600</f>
        <v>0.545669444444444</v>
      </c>
      <c r="AE57" s="52"/>
      <c r="AF57" s="52"/>
      <c r="AG57" s="52"/>
      <c r="AH57" s="54" t="n">
        <f aca="false">AB57/R57</f>
        <v>0.994845083563239</v>
      </c>
      <c r="AI57" s="54" t="n">
        <f aca="false">AC57/S57</f>
        <v>0.998900473274547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V58</f>
        <v>168.8224</v>
      </c>
      <c r="I58" s="64" t="n">
        <f aca="false">X58</f>
        <v>34.2913</v>
      </c>
      <c r="J58" s="64" t="n">
        <f aca="false">V58</f>
        <v>168.8224</v>
      </c>
      <c r="K58" s="64" t="n">
        <f aca="false">Y58</f>
        <v>34.9409</v>
      </c>
      <c r="L58" s="38" t="n">
        <v>168.776</v>
      </c>
      <c r="M58" s="38" t="n">
        <v>28.7861</v>
      </c>
      <c r="N58" s="38" t="n">
        <v>34.2905</v>
      </c>
      <c r="O58" s="38" t="n">
        <v>34.9697</v>
      </c>
      <c r="P58" s="38" t="n">
        <v>3263.62</v>
      </c>
      <c r="Q58" s="38" t="n">
        <v>4.17</v>
      </c>
      <c r="R58" s="0" t="n">
        <v>404435</v>
      </c>
      <c r="S58" s="0" t="n">
        <v>175000</v>
      </c>
      <c r="T58" s="58" t="n">
        <f aca="false">P58/3600</f>
        <v>0.906561111111111</v>
      </c>
      <c r="U58" s="56"/>
      <c r="V58" s="0" t="n">
        <v>168.8224</v>
      </c>
      <c r="W58" s="0" t="n">
        <v>28.781</v>
      </c>
      <c r="X58" s="0" t="n">
        <v>34.2913</v>
      </c>
      <c r="Y58" s="0" t="n">
        <v>34.9409</v>
      </c>
      <c r="Z58" s="0" t="n">
        <v>1721.2</v>
      </c>
      <c r="AA58" s="0" t="n">
        <v>1.62</v>
      </c>
      <c r="AB58" s="0" t="n">
        <v>402550</v>
      </c>
      <c r="AC58" s="0" t="n">
        <v>175152</v>
      </c>
      <c r="AD58" s="58" t="n">
        <f aca="false">Z58/3600</f>
        <v>0.478111111111111</v>
      </c>
      <c r="AE58" s="56"/>
      <c r="AF58" s="56"/>
      <c r="AG58" s="56"/>
      <c r="AH58" s="54" t="n">
        <f aca="false">AB58/R58</f>
        <v>0.995339176876383</v>
      </c>
      <c r="AI58" s="54" t="n">
        <f aca="false">AC58/S58</f>
        <v>1.00086857142857</v>
      </c>
    </row>
    <row r="59" customFormat="false" ht="12.75" hidden="false" customHeight="false" outlineLevel="0" collapsed="false">
      <c r="A59" s="55"/>
      <c r="B59" s="49" t="s">
        <v>68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V59</f>
        <v>1264.492</v>
      </c>
      <c r="I59" s="59" t="n">
        <f aca="false">X59</f>
        <v>41.2027</v>
      </c>
      <c r="J59" s="59" t="n">
        <f aca="false">V59</f>
        <v>1264.492</v>
      </c>
      <c r="K59" s="59" t="n">
        <f aca="false">Y59</f>
        <v>42.3096</v>
      </c>
      <c r="L59" s="38" t="n">
        <v>1264.348</v>
      </c>
      <c r="M59" s="38" t="n">
        <v>39.6069</v>
      </c>
      <c r="N59" s="38" t="n">
        <v>41.204</v>
      </c>
      <c r="O59" s="38" t="n">
        <v>42.2975</v>
      </c>
      <c r="P59" s="38" t="n">
        <v>1335.99</v>
      </c>
      <c r="Q59" s="38" t="n">
        <v>1.35</v>
      </c>
      <c r="R59" s="0" t="n">
        <v>3454401</v>
      </c>
      <c r="S59" s="0" t="n">
        <v>1977377</v>
      </c>
      <c r="T59" s="60" t="n">
        <f aca="false">P59/3600</f>
        <v>0.371108333333333</v>
      </c>
      <c r="U59" s="61"/>
      <c r="V59" s="0" t="n">
        <v>1264.492</v>
      </c>
      <c r="W59" s="0" t="n">
        <v>39.607</v>
      </c>
      <c r="X59" s="0" t="n">
        <v>41.2027</v>
      </c>
      <c r="Y59" s="0" t="n">
        <v>42.3096</v>
      </c>
      <c r="Z59" s="0" t="n">
        <v>2423.02</v>
      </c>
      <c r="AA59" s="0" t="n">
        <v>2.96</v>
      </c>
      <c r="AB59" s="0" t="n">
        <v>3439712</v>
      </c>
      <c r="AC59" s="0" t="n">
        <v>1970879</v>
      </c>
      <c r="AD59" s="60" t="n">
        <f aca="false">Z59/3600</f>
        <v>0.673061111111111</v>
      </c>
      <c r="AE59" s="53" t="e">
        <f aca="false">RBJM($L59:$M62,V59:W62)</f>
        <v>#VALUE!</v>
      </c>
      <c r="AF59" s="53" t="e">
        <f aca="false">RBJM($D59:$E62,H59:I62)</f>
        <v>#VALUE!</v>
      </c>
      <c r="AG59" s="53" t="e">
        <f aca="false">RBJM($F59:$G62,J59:K62)</f>
        <v>#VALUE!</v>
      </c>
      <c r="AH59" s="54" t="n">
        <f aca="false">AB59/R59</f>
        <v>0.995747743241158</v>
      </c>
      <c r="AI59" s="54" t="n">
        <f aca="false">AC59/S59</f>
        <v>0.996713828470747</v>
      </c>
    </row>
    <row r="60" customFormat="false" ht="12.75" hidden="false" customHeight="false" outlineLevel="0" collapsed="false">
      <c r="A60" s="55"/>
      <c r="B60" s="55" t="s">
        <v>60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V60</f>
        <v>624.9528</v>
      </c>
      <c r="I60" s="50" t="n">
        <f aca="false">X60</f>
        <v>38.561</v>
      </c>
      <c r="J60" s="50" t="n">
        <f aca="false">V60</f>
        <v>624.9528</v>
      </c>
      <c r="K60" s="50" t="n">
        <f aca="false">Y60</f>
        <v>39.7845</v>
      </c>
      <c r="L60" s="38" t="n">
        <v>623.9272</v>
      </c>
      <c r="M60" s="38" t="n">
        <v>35.828</v>
      </c>
      <c r="N60" s="38" t="n">
        <v>38.5558</v>
      </c>
      <c r="O60" s="38" t="n">
        <v>39.7736</v>
      </c>
      <c r="P60" s="38" t="n">
        <v>1552.33</v>
      </c>
      <c r="Q60" s="38" t="n">
        <v>1.79</v>
      </c>
      <c r="R60" s="0" t="n">
        <v>1520471</v>
      </c>
      <c r="S60" s="0" t="n">
        <v>823489</v>
      </c>
      <c r="T60" s="51" t="n">
        <f aca="false">P60/3600</f>
        <v>0.431202777777778</v>
      </c>
      <c r="U60" s="52"/>
      <c r="V60" s="0" t="n">
        <v>624.9528</v>
      </c>
      <c r="W60" s="0" t="n">
        <v>35.8317</v>
      </c>
      <c r="X60" s="0" t="n">
        <v>38.561</v>
      </c>
      <c r="Y60" s="0" t="n">
        <v>39.7845</v>
      </c>
      <c r="Z60" s="0" t="n">
        <v>1850.73</v>
      </c>
      <c r="AA60" s="0" t="n">
        <v>2.31</v>
      </c>
      <c r="AB60" s="0" t="n">
        <v>1519749</v>
      </c>
      <c r="AC60" s="0" t="n">
        <v>821806</v>
      </c>
      <c r="AD60" s="51" t="n">
        <f aca="false">Z60/3600</f>
        <v>0.514091666666667</v>
      </c>
      <c r="AE60" s="52"/>
      <c r="AF60" s="52"/>
      <c r="AG60" s="52"/>
      <c r="AH60" s="54" t="n">
        <f aca="false">AB60/R60</f>
        <v>0.999525147141905</v>
      </c>
      <c r="AI60" s="54" t="n">
        <f aca="false">AC60/S60</f>
        <v>0.997956256853461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V61</f>
        <v>300.9224</v>
      </c>
      <c r="I61" s="50" t="n">
        <f aca="false">X61</f>
        <v>36.291</v>
      </c>
      <c r="J61" s="50" t="n">
        <f aca="false">V61</f>
        <v>300.9224</v>
      </c>
      <c r="K61" s="50" t="n">
        <f aca="false">Y61</f>
        <v>37.5211</v>
      </c>
      <c r="L61" s="38" t="n">
        <v>300.348</v>
      </c>
      <c r="M61" s="38" t="n">
        <v>32.3424</v>
      </c>
      <c r="N61" s="38" t="n">
        <v>36.2834</v>
      </c>
      <c r="O61" s="38" t="n">
        <v>37.4911</v>
      </c>
      <c r="P61" s="38" t="n">
        <v>1930.68</v>
      </c>
      <c r="Q61" s="38" t="n">
        <v>2.27</v>
      </c>
      <c r="R61" s="0" t="n">
        <v>651438</v>
      </c>
      <c r="S61" s="0" t="n">
        <v>317754</v>
      </c>
      <c r="T61" s="51" t="n">
        <f aca="false">P61/3600</f>
        <v>0.5363</v>
      </c>
      <c r="U61" s="52"/>
      <c r="V61" s="0" t="n">
        <v>300.9224</v>
      </c>
      <c r="W61" s="0" t="n">
        <v>32.3501</v>
      </c>
      <c r="X61" s="0" t="n">
        <v>36.291</v>
      </c>
      <c r="Y61" s="0" t="n">
        <v>37.5211</v>
      </c>
      <c r="Z61" s="0" t="n">
        <v>1491.2</v>
      </c>
      <c r="AA61" s="0" t="n">
        <v>1.79</v>
      </c>
      <c r="AB61" s="0" t="n">
        <v>638925</v>
      </c>
      <c r="AC61" s="0" t="n">
        <v>316290</v>
      </c>
      <c r="AD61" s="51" t="n">
        <f aca="false">Z61/3600</f>
        <v>0.414222222222222</v>
      </c>
      <c r="AE61" s="52"/>
      <c r="AF61" s="52"/>
      <c r="AG61" s="52"/>
      <c r="AH61" s="54" t="n">
        <f aca="false">AB61/R61</f>
        <v>0.980791725382922</v>
      </c>
      <c r="AI61" s="54" t="n">
        <f aca="false">AC61/S61</f>
        <v>0.995392662248154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V62</f>
        <v>143.6928</v>
      </c>
      <c r="I62" s="65" t="n">
        <f aca="false">X62</f>
        <v>34.3308</v>
      </c>
      <c r="J62" s="65" t="n">
        <f aca="false">V62</f>
        <v>143.6928</v>
      </c>
      <c r="K62" s="65" t="n">
        <f aca="false">Y62</f>
        <v>35.4385</v>
      </c>
      <c r="L62" s="38" t="n">
        <v>143.764</v>
      </c>
      <c r="M62" s="38" t="n">
        <v>29.4883</v>
      </c>
      <c r="N62" s="38" t="n">
        <v>34.3314</v>
      </c>
      <c r="O62" s="38" t="n">
        <v>35.4244</v>
      </c>
      <c r="P62" s="38" t="n">
        <v>2502.88</v>
      </c>
      <c r="Q62" s="38" t="n">
        <v>2.99</v>
      </c>
      <c r="R62" s="0" t="n">
        <v>239401</v>
      </c>
      <c r="S62" s="0" t="n">
        <v>118685</v>
      </c>
      <c r="T62" s="58" t="n">
        <f aca="false">P62/3600</f>
        <v>0.695244444444444</v>
      </c>
      <c r="U62" s="56"/>
      <c r="V62" s="0" t="n">
        <v>143.6928</v>
      </c>
      <c r="W62" s="0" t="n">
        <v>29.484</v>
      </c>
      <c r="X62" s="0" t="n">
        <v>34.3308</v>
      </c>
      <c r="Y62" s="0" t="n">
        <v>35.4385</v>
      </c>
      <c r="Z62" s="0" t="n">
        <v>1280.9</v>
      </c>
      <c r="AA62" s="0" t="n">
        <v>1.37</v>
      </c>
      <c r="AB62" s="0" t="n">
        <v>239228</v>
      </c>
      <c r="AC62" s="0" t="n">
        <v>118766</v>
      </c>
      <c r="AD62" s="58" t="n">
        <f aca="false">Z62/3600</f>
        <v>0.355805555555556</v>
      </c>
      <c r="AE62" s="56"/>
      <c r="AF62" s="56"/>
      <c r="AG62" s="56"/>
      <c r="AH62" s="54" t="n">
        <f aca="false">AB62/R62</f>
        <v>0.999277363085367</v>
      </c>
      <c r="AI62" s="54" t="n">
        <f aca="false">AC62/S62</f>
        <v>1.00068247883052</v>
      </c>
    </row>
    <row r="63" customFormat="false" ht="11.25" hidden="false" customHeight="false" outlineLevel="0" collapsed="false">
      <c r="A63" s="82" t="s">
        <v>69</v>
      </c>
      <c r="B63" s="82" t="s">
        <v>70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V63</f>
        <v>0</v>
      </c>
      <c r="I63" s="83" t="n">
        <f aca="false">X63</f>
        <v>0</v>
      </c>
      <c r="J63" s="83" t="n">
        <f aca="false">V63</f>
        <v>0</v>
      </c>
      <c r="K63" s="83" t="n">
        <f aca="false">Y63</f>
        <v>0</v>
      </c>
      <c r="L63" s="84"/>
      <c r="M63" s="84"/>
      <c r="N63" s="84"/>
      <c r="O63" s="84"/>
      <c r="P63" s="84"/>
      <c r="Q63" s="84"/>
      <c r="R63" s="84"/>
      <c r="S63" s="84"/>
      <c r="T63" s="84"/>
      <c r="U63" s="85"/>
      <c r="V63" s="84"/>
      <c r="W63" s="84"/>
      <c r="X63" s="84"/>
      <c r="Y63" s="84"/>
      <c r="Z63" s="84"/>
      <c r="AA63" s="84"/>
      <c r="AB63" s="84"/>
      <c r="AC63" s="84"/>
      <c r="AD63" s="84"/>
      <c r="AE63" s="86"/>
      <c r="AF63" s="86"/>
      <c r="AG63" s="86"/>
      <c r="AH63" s="54" t="e">
        <f aca="false">AB63/R63</f>
        <v>#DIV/0!</v>
      </c>
      <c r="AI63" s="54" t="e">
        <f aca="false">AC63/S63</f>
        <v>#DIV/0!</v>
      </c>
    </row>
    <row r="64" customFormat="false" ht="11.25" hidden="false" customHeight="false" outlineLevel="0" collapsed="false">
      <c r="A64" s="87" t="s">
        <v>62</v>
      </c>
      <c r="B64" s="87" t="s">
        <v>71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V64</f>
        <v>0</v>
      </c>
      <c r="I64" s="88" t="n">
        <f aca="false">X64</f>
        <v>0</v>
      </c>
      <c r="J64" s="88" t="n">
        <f aca="false">V64</f>
        <v>0</v>
      </c>
      <c r="K64" s="88" t="n">
        <f aca="false">Y64</f>
        <v>0</v>
      </c>
      <c r="L64" s="89"/>
      <c r="M64" s="89"/>
      <c r="N64" s="89"/>
      <c r="O64" s="89"/>
      <c r="P64" s="89"/>
      <c r="Q64" s="89"/>
      <c r="R64" s="89"/>
      <c r="S64" s="89"/>
      <c r="T64" s="89"/>
      <c r="U64" s="90"/>
      <c r="V64" s="89"/>
      <c r="W64" s="89"/>
      <c r="X64" s="89"/>
      <c r="Y64" s="89"/>
      <c r="Z64" s="89"/>
      <c r="AA64" s="89"/>
      <c r="AB64" s="89"/>
      <c r="AC64" s="89"/>
      <c r="AD64" s="89"/>
      <c r="AE64" s="90"/>
      <c r="AF64" s="90"/>
      <c r="AG64" s="90"/>
      <c r="AH64" s="54" t="e">
        <f aca="false">AB64/R64</f>
        <v>#DIV/0!</v>
      </c>
      <c r="AI64" s="54" t="e">
        <f aca="false">AC64/S64</f>
        <v>#DIV/0!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V65</f>
        <v>0</v>
      </c>
      <c r="I65" s="88" t="n">
        <f aca="false">X65</f>
        <v>0</v>
      </c>
      <c r="J65" s="88" t="n">
        <f aca="false">V65</f>
        <v>0</v>
      </c>
      <c r="K65" s="88" t="n">
        <f aca="false">Y65</f>
        <v>0</v>
      </c>
      <c r="L65" s="89"/>
      <c r="M65" s="89"/>
      <c r="N65" s="89"/>
      <c r="O65" s="89"/>
      <c r="P65" s="89"/>
      <c r="Q65" s="89"/>
      <c r="R65" s="89"/>
      <c r="S65" s="89"/>
      <c r="T65" s="89"/>
      <c r="U65" s="90"/>
      <c r="V65" s="89"/>
      <c r="W65" s="89"/>
      <c r="X65" s="89"/>
      <c r="Y65" s="89"/>
      <c r="Z65" s="89"/>
      <c r="AA65" s="89"/>
      <c r="AB65" s="89"/>
      <c r="AC65" s="89"/>
      <c r="AD65" s="89"/>
      <c r="AE65" s="90"/>
      <c r="AF65" s="90"/>
      <c r="AG65" s="90"/>
      <c r="AH65" s="54" t="e">
        <f aca="false">AB65/R65</f>
        <v>#DIV/0!</v>
      </c>
      <c r="AI65" s="54" t="e">
        <f aca="false">AC65/S65</f>
        <v>#DIV/0!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V66</f>
        <v>0</v>
      </c>
      <c r="I66" s="92" t="n">
        <f aca="false">X66</f>
        <v>0</v>
      </c>
      <c r="J66" s="92" t="n">
        <f aca="false">V66</f>
        <v>0</v>
      </c>
      <c r="K66" s="92" t="n">
        <f aca="false">Y66</f>
        <v>0</v>
      </c>
      <c r="L66" s="93"/>
      <c r="M66" s="93"/>
      <c r="N66" s="93"/>
      <c r="O66" s="93"/>
      <c r="P66" s="93"/>
      <c r="Q66" s="93"/>
      <c r="R66" s="93"/>
      <c r="S66" s="93"/>
      <c r="T66" s="93"/>
      <c r="U66" s="91"/>
      <c r="V66" s="93"/>
      <c r="W66" s="93"/>
      <c r="X66" s="93"/>
      <c r="Y66" s="93"/>
      <c r="Z66" s="93"/>
      <c r="AA66" s="93"/>
      <c r="AB66" s="93"/>
      <c r="AC66" s="93"/>
      <c r="AD66" s="93"/>
      <c r="AE66" s="91"/>
      <c r="AF66" s="91"/>
      <c r="AG66" s="91"/>
      <c r="AH66" s="54" t="e">
        <f aca="false">AB66/R66</f>
        <v>#DIV/0!</v>
      </c>
      <c r="AI66" s="54" t="e">
        <f aca="false">AC66/S66</f>
        <v>#DIV/0!</v>
      </c>
    </row>
    <row r="67" customFormat="false" ht="11.25" hidden="false" customHeight="false" outlineLevel="0" collapsed="false">
      <c r="A67" s="87"/>
      <c r="B67" s="82" t="s">
        <v>72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V67</f>
        <v>0</v>
      </c>
      <c r="I67" s="94" t="n">
        <f aca="false">X67</f>
        <v>0</v>
      </c>
      <c r="J67" s="94" t="n">
        <f aca="false">V67</f>
        <v>0</v>
      </c>
      <c r="K67" s="94" t="n">
        <f aca="false">Y67</f>
        <v>0</v>
      </c>
      <c r="L67" s="84"/>
      <c r="M67" s="84"/>
      <c r="N67" s="84"/>
      <c r="O67" s="84"/>
      <c r="P67" s="84"/>
      <c r="Q67" s="84"/>
      <c r="R67" s="84"/>
      <c r="S67" s="84"/>
      <c r="T67" s="84"/>
      <c r="U67" s="85"/>
      <c r="V67" s="84"/>
      <c r="W67" s="84"/>
      <c r="X67" s="84"/>
      <c r="Y67" s="84"/>
      <c r="Z67" s="84"/>
      <c r="AA67" s="84"/>
      <c r="AB67" s="84"/>
      <c r="AC67" s="84"/>
      <c r="AD67" s="84"/>
      <c r="AE67" s="86"/>
      <c r="AF67" s="86"/>
      <c r="AG67" s="86"/>
      <c r="AH67" s="54" t="e">
        <f aca="false">AB67/R67</f>
        <v>#DIV/0!</v>
      </c>
      <c r="AI67" s="54" t="e">
        <f aca="false">AC67/S67</f>
        <v>#DIV/0!</v>
      </c>
    </row>
    <row r="68" customFormat="false" ht="11.25" hidden="false" customHeight="false" outlineLevel="0" collapsed="false">
      <c r="A68" s="87"/>
      <c r="B68" s="87" t="s">
        <v>73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V68</f>
        <v>0</v>
      </c>
      <c r="I68" s="95" t="n">
        <f aca="false">X68</f>
        <v>0</v>
      </c>
      <c r="J68" s="95" t="n">
        <f aca="false">V68</f>
        <v>0</v>
      </c>
      <c r="K68" s="95" t="n">
        <f aca="false">Y68</f>
        <v>0</v>
      </c>
      <c r="L68" s="89"/>
      <c r="M68" s="89"/>
      <c r="N68" s="89"/>
      <c r="O68" s="89"/>
      <c r="P68" s="89"/>
      <c r="Q68" s="89"/>
      <c r="R68" s="89"/>
      <c r="S68" s="89"/>
      <c r="T68" s="89"/>
      <c r="U68" s="90"/>
      <c r="V68" s="89"/>
      <c r="W68" s="89"/>
      <c r="X68" s="89"/>
      <c r="Y68" s="89"/>
      <c r="Z68" s="89"/>
      <c r="AA68" s="89"/>
      <c r="AB68" s="89"/>
      <c r="AC68" s="89"/>
      <c r="AD68" s="89"/>
      <c r="AE68" s="90"/>
      <c r="AF68" s="90"/>
      <c r="AG68" s="90"/>
      <c r="AH68" s="54" t="e">
        <f aca="false">AB68/R68</f>
        <v>#DIV/0!</v>
      </c>
      <c r="AI68" s="54" t="e">
        <f aca="false">AC68/S68</f>
        <v>#DIV/0!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V69</f>
        <v>0</v>
      </c>
      <c r="I69" s="95" t="n">
        <f aca="false">X69</f>
        <v>0</v>
      </c>
      <c r="J69" s="95" t="n">
        <f aca="false">V69</f>
        <v>0</v>
      </c>
      <c r="K69" s="95" t="n">
        <f aca="false">Y69</f>
        <v>0</v>
      </c>
      <c r="L69" s="89"/>
      <c r="M69" s="89"/>
      <c r="N69" s="89"/>
      <c r="O69" s="89"/>
      <c r="P69" s="89"/>
      <c r="Q69" s="89"/>
      <c r="R69" s="89"/>
      <c r="S69" s="89"/>
      <c r="T69" s="89"/>
      <c r="U69" s="90"/>
      <c r="V69" s="89"/>
      <c r="W69" s="89"/>
      <c r="X69" s="89"/>
      <c r="Y69" s="89"/>
      <c r="Z69" s="89"/>
      <c r="AA69" s="89"/>
      <c r="AB69" s="89"/>
      <c r="AC69" s="89"/>
      <c r="AD69" s="89"/>
      <c r="AE69" s="90"/>
      <c r="AF69" s="90"/>
      <c r="AG69" s="90"/>
      <c r="AH69" s="54" t="e">
        <f aca="false">AB69/R69</f>
        <v>#DIV/0!</v>
      </c>
      <c r="AI69" s="54" t="e">
        <f aca="false">AC69/S69</f>
        <v>#DIV/0!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V70</f>
        <v>0</v>
      </c>
      <c r="I70" s="96" t="n">
        <f aca="false">X70</f>
        <v>0</v>
      </c>
      <c r="J70" s="96" t="n">
        <f aca="false">V70</f>
        <v>0</v>
      </c>
      <c r="K70" s="96" t="n">
        <f aca="false">Y70</f>
        <v>0</v>
      </c>
      <c r="L70" s="93"/>
      <c r="M70" s="93"/>
      <c r="N70" s="93"/>
      <c r="O70" s="93"/>
      <c r="P70" s="93"/>
      <c r="Q70" s="93"/>
      <c r="R70" s="93"/>
      <c r="S70" s="93"/>
      <c r="T70" s="93"/>
      <c r="U70" s="91"/>
      <c r="V70" s="93"/>
      <c r="W70" s="93"/>
      <c r="X70" s="93"/>
      <c r="Y70" s="93"/>
      <c r="Z70" s="93"/>
      <c r="AA70" s="93"/>
      <c r="AB70" s="93"/>
      <c r="AC70" s="93"/>
      <c r="AD70" s="93"/>
      <c r="AE70" s="91"/>
      <c r="AF70" s="91"/>
      <c r="AG70" s="91"/>
      <c r="AH70" s="54" t="e">
        <f aca="false">AB70/R70</f>
        <v>#DIV/0!</v>
      </c>
      <c r="AI70" s="54" t="e">
        <f aca="false">AC70/S70</f>
        <v>#DIV/0!</v>
      </c>
    </row>
    <row r="71" customFormat="false" ht="11.25" hidden="false" customHeight="false" outlineLevel="0" collapsed="false">
      <c r="A71" s="87"/>
      <c r="B71" s="82" t="s">
        <v>74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V71</f>
        <v>0</v>
      </c>
      <c r="I71" s="94" t="n">
        <f aca="false">X71</f>
        <v>0</v>
      </c>
      <c r="J71" s="94" t="n">
        <f aca="false">V71</f>
        <v>0</v>
      </c>
      <c r="K71" s="94" t="n">
        <f aca="false">Y71</f>
        <v>0</v>
      </c>
      <c r="L71" s="84"/>
      <c r="M71" s="84"/>
      <c r="N71" s="84"/>
      <c r="O71" s="84"/>
      <c r="P71" s="84"/>
      <c r="Q71" s="84"/>
      <c r="R71" s="84"/>
      <c r="S71" s="84"/>
      <c r="T71" s="84"/>
      <c r="U71" s="85"/>
      <c r="V71" s="84"/>
      <c r="W71" s="84"/>
      <c r="X71" s="84"/>
      <c r="Y71" s="84"/>
      <c r="Z71" s="84"/>
      <c r="AA71" s="84"/>
      <c r="AB71" s="84"/>
      <c r="AC71" s="84"/>
      <c r="AD71" s="84"/>
      <c r="AE71" s="86"/>
      <c r="AF71" s="86"/>
      <c r="AG71" s="86"/>
      <c r="AH71" s="54" t="e">
        <f aca="false">AB71/R71</f>
        <v>#DIV/0!</v>
      </c>
      <c r="AI71" s="54" t="e">
        <f aca="false">AC71/S71</f>
        <v>#DIV/0!</v>
      </c>
    </row>
    <row r="72" customFormat="false" ht="11.25" hidden="false" customHeight="false" outlineLevel="0" collapsed="false">
      <c r="A72" s="87"/>
      <c r="B72" s="87" t="s">
        <v>75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V72</f>
        <v>0</v>
      </c>
      <c r="I72" s="95" t="n">
        <f aca="false">X72</f>
        <v>0</v>
      </c>
      <c r="J72" s="95" t="n">
        <f aca="false">V72</f>
        <v>0</v>
      </c>
      <c r="K72" s="95" t="n">
        <f aca="false">Y72</f>
        <v>0</v>
      </c>
      <c r="L72" s="89"/>
      <c r="M72" s="89"/>
      <c r="N72" s="89"/>
      <c r="O72" s="89"/>
      <c r="P72" s="89"/>
      <c r="Q72" s="89"/>
      <c r="R72" s="89"/>
      <c r="S72" s="89"/>
      <c r="T72" s="89"/>
      <c r="U72" s="90"/>
      <c r="V72" s="89"/>
      <c r="W72" s="89"/>
      <c r="X72" s="89"/>
      <c r="Y72" s="89"/>
      <c r="Z72" s="89"/>
      <c r="AA72" s="89"/>
      <c r="AB72" s="89"/>
      <c r="AC72" s="89"/>
      <c r="AD72" s="89"/>
      <c r="AE72" s="90"/>
      <c r="AF72" s="90"/>
      <c r="AG72" s="90"/>
      <c r="AH72" s="54" t="e">
        <f aca="false">AB72/R72</f>
        <v>#DIV/0!</v>
      </c>
      <c r="AI72" s="54" t="e">
        <f aca="false">AC72/S72</f>
        <v>#DIV/0!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V73</f>
        <v>0</v>
      </c>
      <c r="I73" s="95" t="n">
        <f aca="false">X73</f>
        <v>0</v>
      </c>
      <c r="J73" s="95" t="n">
        <f aca="false">V73</f>
        <v>0</v>
      </c>
      <c r="K73" s="95" t="n">
        <f aca="false">Y73</f>
        <v>0</v>
      </c>
      <c r="L73" s="89"/>
      <c r="M73" s="89"/>
      <c r="N73" s="89"/>
      <c r="O73" s="89"/>
      <c r="P73" s="89"/>
      <c r="Q73" s="89"/>
      <c r="R73" s="89"/>
      <c r="S73" s="89"/>
      <c r="T73" s="89"/>
      <c r="U73" s="90"/>
      <c r="V73" s="89"/>
      <c r="W73" s="89"/>
      <c r="X73" s="89"/>
      <c r="Y73" s="89"/>
      <c r="Z73" s="89"/>
      <c r="AA73" s="89"/>
      <c r="AB73" s="89"/>
      <c r="AC73" s="89"/>
      <c r="AD73" s="89"/>
      <c r="AE73" s="90"/>
      <c r="AF73" s="90"/>
      <c r="AG73" s="90"/>
      <c r="AH73" s="54" t="e">
        <f aca="false">AB73/R73</f>
        <v>#DIV/0!</v>
      </c>
      <c r="AI73" s="54" t="e">
        <f aca="false">AC73/S73</f>
        <v>#DIV/0!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V74</f>
        <v>0</v>
      </c>
      <c r="I74" s="97" t="n">
        <f aca="false">X74</f>
        <v>0</v>
      </c>
      <c r="J74" s="97" t="n">
        <f aca="false">V74</f>
        <v>0</v>
      </c>
      <c r="K74" s="97" t="n">
        <f aca="false">Y74</f>
        <v>0</v>
      </c>
      <c r="L74" s="93"/>
      <c r="M74" s="93"/>
      <c r="N74" s="93"/>
      <c r="O74" s="93"/>
      <c r="P74" s="93"/>
      <c r="Q74" s="93"/>
      <c r="R74" s="93"/>
      <c r="S74" s="93"/>
      <c r="T74" s="93"/>
      <c r="U74" s="91"/>
      <c r="V74" s="93"/>
      <c r="W74" s="93"/>
      <c r="X74" s="93"/>
      <c r="Y74" s="93"/>
      <c r="Z74" s="93"/>
      <c r="AA74" s="93"/>
      <c r="AB74" s="93"/>
      <c r="AC74" s="93"/>
      <c r="AD74" s="93"/>
      <c r="AE74" s="91"/>
      <c r="AF74" s="91"/>
      <c r="AG74" s="91"/>
      <c r="AH74" s="54" t="e">
        <f aca="false">AB74/R74</f>
        <v>#DIV/0!</v>
      </c>
      <c r="AI74" s="54" t="e">
        <f aca="false">AC74/S74</f>
        <v>#DIV/0!</v>
      </c>
    </row>
    <row r="75" customFormat="false" ht="11.25" hidden="false" customHeight="false" outlineLevel="0" collapsed="false">
      <c r="B75" s="38" t="s">
        <v>6</v>
      </c>
      <c r="D75" s="66"/>
      <c r="E75" s="67"/>
      <c r="F75" s="67"/>
      <c r="G75" s="68"/>
      <c r="H75" s="68"/>
      <c r="I75" s="68"/>
      <c r="J75" s="68"/>
      <c r="K75" s="68"/>
      <c r="U75" s="69"/>
      <c r="AE75" s="70" t="e">
        <f aca="false">AVERAGE(AE3,AE7)</f>
        <v>#VALUE!</v>
      </c>
      <c r="AF75" s="70" t="e">
        <f aca="false">AVERAGE(AF3,AF7)</f>
        <v>#VALUE!</v>
      </c>
      <c r="AG75" s="70" t="e">
        <f aca="false">AVERAGE(AG3,AG7)</f>
        <v>#VALUE!</v>
      </c>
      <c r="AH75" s="54" t="n">
        <f aca="false">AVERAGE(AH3:AH10)</f>
        <v>0.994338732899292</v>
      </c>
      <c r="AI75" s="54" t="n">
        <f aca="false">AVERAGE(AI3:AI10)</f>
        <v>0.997165984092331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U76" s="69"/>
      <c r="AE76" s="70" t="e">
        <f aca="false">AVERAGE(AE11,AE15,AE19,AE23,AE27)</f>
        <v>#VALUE!</v>
      </c>
      <c r="AF76" s="70" t="e">
        <f aca="false">AVERAGE(AF11,AF15,AF19,AF23,AF27)</f>
        <v>#VALUE!</v>
      </c>
      <c r="AG76" s="70" t="e">
        <f aca="false">AVERAGE(AG11,AG15,AG19,AG23,AG27)</f>
        <v>#VALUE!</v>
      </c>
      <c r="AH76" s="54" t="n">
        <f aca="false">AVERAGE(AH11:AH30)</f>
        <v>0.991402321266264</v>
      </c>
      <c r="AI76" s="54" t="n">
        <f aca="false">AVERAGE(AI11:AI30)</f>
        <v>0.996951643205902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U77" s="69"/>
      <c r="AE77" s="70" t="e">
        <f aca="false">AVERAGE(AE31,AE35,AE39,AE43)</f>
        <v>#VALUE!</v>
      </c>
      <c r="AF77" s="70" t="e">
        <f aca="false">AVERAGE(AF31,AF35,AF39,AF43)</f>
        <v>#VALUE!</v>
      </c>
      <c r="AG77" s="70" t="e">
        <f aca="false">AVERAGE(AG31,AG35,AG39,AG43)</f>
        <v>#VALUE!</v>
      </c>
      <c r="AH77" s="54" t="n">
        <f aca="false">AVERAGE(AH31:AH46)</f>
        <v>0.997821980800571</v>
      </c>
      <c r="AI77" s="54" t="n">
        <f aca="false">AVERAGE(AI31:AI46)</f>
        <v>0.999018082771076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U78" s="72"/>
      <c r="AE78" s="73" t="e">
        <f aca="false">AVERAGE(AE47,AE55,AE51,AE59)</f>
        <v>#VALUE!</v>
      </c>
      <c r="AF78" s="73" t="e">
        <f aca="false">AVERAGE(AF47,AF55,AF51,AF59)</f>
        <v>#VALUE!</v>
      </c>
      <c r="AG78" s="73" t="e">
        <f aca="false">AVERAGE(AG47,AG55,AG51,AG59)</f>
        <v>#VALUE!</v>
      </c>
      <c r="AH78" s="54" t="n">
        <f aca="false">AVERAGE(AH48:AH62)</f>
        <v>1.00092391002442</v>
      </c>
      <c r="AI78" s="54" t="n">
        <f aca="false">AVERAGE(AI48:AI62)</f>
        <v>0.999357786031405</v>
      </c>
    </row>
    <row r="79" customFormat="false" ht="11.25" hidden="false" customHeight="false" outlineLevel="0" collapsed="false">
      <c r="A79" s="98"/>
      <c r="B79" s="98" t="s">
        <v>10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98"/>
      <c r="T79" s="98"/>
      <c r="U79" s="102"/>
      <c r="V79" s="98"/>
      <c r="W79" s="98"/>
      <c r="X79" s="98"/>
      <c r="Y79" s="98"/>
      <c r="Z79" s="98"/>
      <c r="AA79" s="98"/>
      <c r="AB79" s="98"/>
      <c r="AC79" s="98"/>
      <c r="AD79" s="98"/>
      <c r="AE79" s="103"/>
      <c r="AF79" s="103"/>
      <c r="AG79" s="103"/>
      <c r="AH79" s="54" t="e">
        <f aca="false">AVERAGE(AH63:AH74)</f>
        <v>#DIV/0!</v>
      </c>
      <c r="AI79" s="54" t="e">
        <f aca="false">AVERAGE(AI63:AI74)</f>
        <v>#DIV/0!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/>
      <c r="T80" s="74"/>
      <c r="U80" s="78"/>
      <c r="V80" s="74"/>
      <c r="W80" s="74"/>
      <c r="X80" s="74"/>
      <c r="Y80" s="74"/>
      <c r="Z80" s="74"/>
      <c r="AA80" s="74"/>
      <c r="AB80" s="74"/>
      <c r="AC80" s="74"/>
      <c r="AD80" s="74"/>
      <c r="AE80" s="79" t="e">
        <f aca="false">AVERAGE(AE3,AE7,AE11,AE15,AE19,AE23,AE27,AE31,AE35,AE39,AE43,AE47,AE55,AE51,AE59)</f>
        <v>#VALUE!</v>
      </c>
      <c r="AF80" s="79" t="e">
        <f aca="false">AVERAGE(AF3,AF7,AF11,AF15,AF19,AF23,AF27,AF31,AF35,AF39,AF43,AF47,AF55,AF51,AF59)</f>
        <v>#VALUE!</v>
      </c>
      <c r="AG80" s="79" t="e">
        <f aca="false">AVERAGE(AG3,AG7,AG11,AG15,AG19,AG23,AG27,AG31,AG35,AG39,AG43,AG47,AG55,AG51,AG59)</f>
        <v>#VALUE!</v>
      </c>
      <c r="AH80" s="80" t="n">
        <f aca="false">AVERAGE(AH75:AH78)</f>
        <v>0.996121736247637</v>
      </c>
      <c r="AI80" s="80" t="n">
        <f aca="false">AVERAGE(AI75:AI78)</f>
        <v>0.998123374025179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Q3:Q62)</f>
        <v>14.6042635869322</v>
      </c>
      <c r="R81" s="70"/>
      <c r="S81" s="70"/>
      <c r="T81" s="70" t="n">
        <f aca="false">GEOMEAN(T3:T62)</f>
        <v>3.21371131888767</v>
      </c>
      <c r="Z81" s="70"/>
      <c r="AA81" s="70" t="n">
        <f aca="false">GEOMEAN(AA3:AA62)</f>
        <v>14.2588310325968</v>
      </c>
      <c r="AB81" s="70"/>
      <c r="AC81" s="70"/>
      <c r="AD81" s="70" t="n">
        <f aca="false">GEOMEAN(AD3:AD62)</f>
        <v>3.09533219310863</v>
      </c>
    </row>
    <row r="82" customFormat="false" ht="11.25" hidden="false" customHeight="false" outlineLevel="0" collapsed="false">
      <c r="B82" s="38" t="s">
        <v>77</v>
      </c>
      <c r="R82" s="81"/>
      <c r="S82" s="81"/>
      <c r="Z82" s="81"/>
      <c r="AA82" s="81" t="n">
        <f aca="false">AA81/Q81</f>
        <v>0.976347143265448</v>
      </c>
      <c r="AB82" s="81"/>
      <c r="AC82" s="81"/>
      <c r="AD82" s="81" t="n">
        <f aca="false">AD81/T81</f>
        <v>0.963164356087836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3:Q62)/3600</f>
        <v>0.452252777777778</v>
      </c>
      <c r="R83" s="69"/>
      <c r="S83" s="69"/>
      <c r="T83" s="69" t="n">
        <f aca="false">SUM(T3:T62)</f>
        <v>334.895130555556</v>
      </c>
      <c r="Z83" s="69"/>
      <c r="AA83" s="69" t="n">
        <f aca="false">SUM(AA3:AA62)/3600</f>
        <v>0.441788888888889</v>
      </c>
      <c r="AB83" s="69"/>
      <c r="AC83" s="69"/>
      <c r="AD83" s="69" t="n">
        <f aca="false">SUM(AD3:AD62)</f>
        <v>323.059913888889</v>
      </c>
    </row>
    <row r="84" customFormat="false" ht="11.25" hidden="false" customHeight="false" outlineLevel="0" collapsed="false">
      <c r="T84" s="69"/>
      <c r="AD84" s="69"/>
    </row>
  </sheetData>
  <mergeCells count="2">
    <mergeCell ref="L1:U1"/>
    <mergeCell ref="V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V11" activeCellId="0" sqref="V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20" min="16" style="38" width="9.14"/>
    <col collapsed="false" customWidth="true" hidden="false" outlineLevel="0" max="21" min="21" style="38" width="7.85"/>
    <col collapsed="false" customWidth="false" hidden="false" outlineLevel="0" max="22" min="22" style="38" width="9.14"/>
    <col collapsed="false" customWidth="true" hidden="false" outlineLevel="0" max="25" min="23" style="38" width="6.41"/>
    <col collapsed="false" customWidth="true" hidden="false" outlineLevel="0" max="26" min="26" style="38" width="8.56"/>
    <col collapsed="false" customWidth="false" hidden="false" outlineLevel="0" max="257" min="27" style="38" width="9.14"/>
  </cols>
  <sheetData>
    <row r="1" customFormat="false" ht="13.5" hidden="false" customHeight="true" outlineLevel="0" collapsed="false">
      <c r="D1" s="42" t="s">
        <v>16</v>
      </c>
      <c r="E1" s="42" t="s">
        <v>16</v>
      </c>
      <c r="F1" s="43" t="s">
        <v>16</v>
      </c>
      <c r="G1" s="42" t="s">
        <v>16</v>
      </c>
      <c r="H1" s="42" t="s">
        <v>17</v>
      </c>
      <c r="I1" s="42" t="s">
        <v>17</v>
      </c>
      <c r="J1" s="42" t="s">
        <v>17</v>
      </c>
      <c r="K1" s="42" t="s">
        <v>17</v>
      </c>
      <c r="L1" s="44" t="s">
        <v>18</v>
      </c>
      <c r="M1" s="44"/>
      <c r="N1" s="44"/>
      <c r="O1" s="44"/>
      <c r="P1" s="44"/>
      <c r="Q1" s="44"/>
      <c r="R1" s="44"/>
      <c r="S1" s="44"/>
      <c r="T1" s="44"/>
      <c r="U1" s="44"/>
      <c r="V1" s="44" t="s">
        <v>19</v>
      </c>
      <c r="W1" s="44"/>
      <c r="X1" s="44"/>
      <c r="Y1" s="44"/>
      <c r="Z1" s="44"/>
      <c r="AA1" s="44"/>
      <c r="AB1" s="44"/>
      <c r="AC1" s="44"/>
      <c r="AD1" s="44"/>
      <c r="AE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V2</f>
        <v>kbps</v>
      </c>
      <c r="I2" s="46" t="str">
        <f aca="false">X2</f>
        <v>U psnr</v>
      </c>
      <c r="J2" s="46" t="str">
        <f aca="false">V2</f>
        <v>kbps</v>
      </c>
      <c r="K2" s="46" t="str">
        <f aca="false">Y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7" t="s">
        <v>28</v>
      </c>
      <c r="T2" s="47" t="s">
        <v>29</v>
      </c>
      <c r="U2" s="48"/>
      <c r="V2" s="47" t="s">
        <v>21</v>
      </c>
      <c r="W2" s="47" t="s">
        <v>22</v>
      </c>
      <c r="X2" s="47" t="s">
        <v>23</v>
      </c>
      <c r="Y2" s="47" t="s">
        <v>24</v>
      </c>
      <c r="Z2" s="47" t="s">
        <v>30</v>
      </c>
      <c r="AA2" s="47" t="s">
        <v>26</v>
      </c>
      <c r="AB2" s="47" t="s">
        <v>27</v>
      </c>
      <c r="AC2" s="47" t="s">
        <v>28</v>
      </c>
      <c r="AD2" s="47" t="s">
        <v>29</v>
      </c>
      <c r="AE2" s="48" t="s">
        <v>31</v>
      </c>
      <c r="AF2" s="48" t="s">
        <v>32</v>
      </c>
      <c r="AG2" s="48" t="s">
        <v>33</v>
      </c>
      <c r="AH2" s="38" t="s">
        <v>34</v>
      </c>
      <c r="AI2" s="38" t="s">
        <v>35</v>
      </c>
    </row>
    <row r="3" customFormat="false" ht="11.25" hidden="false" customHeight="false" outlineLevel="0" collapsed="false">
      <c r="A3" s="82" t="s">
        <v>6</v>
      </c>
      <c r="B3" s="82" t="s">
        <v>36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V3</f>
        <v>0</v>
      </c>
      <c r="I3" s="95" t="n">
        <f aca="false">X3</f>
        <v>0</v>
      </c>
      <c r="J3" s="95" t="n">
        <f aca="false">V3</f>
        <v>0</v>
      </c>
      <c r="K3" s="95" t="n">
        <f aca="false">Y3</f>
        <v>0</v>
      </c>
      <c r="L3" s="89"/>
      <c r="M3" s="89"/>
      <c r="N3" s="89"/>
      <c r="O3" s="89"/>
      <c r="P3" s="89"/>
      <c r="Q3" s="102"/>
      <c r="R3" s="102"/>
      <c r="S3" s="102"/>
      <c r="T3" s="102"/>
      <c r="U3" s="90"/>
      <c r="V3" s="89"/>
      <c r="W3" s="89"/>
      <c r="X3" s="89"/>
      <c r="Y3" s="89"/>
      <c r="Z3" s="89"/>
      <c r="AA3" s="102"/>
      <c r="AB3" s="102"/>
      <c r="AC3" s="102"/>
      <c r="AD3" s="102"/>
      <c r="AE3" s="86"/>
      <c r="AF3" s="86"/>
      <c r="AG3" s="86"/>
      <c r="AH3" s="54" t="e">
        <f aca="false">AB3/R3</f>
        <v>#DIV/0!</v>
      </c>
      <c r="AI3" s="54" t="e">
        <f aca="false">AC3/S3</f>
        <v>#DIV/0!</v>
      </c>
    </row>
    <row r="4" customFormat="false" ht="11.25" hidden="false" customHeight="false" outlineLevel="0" collapsed="false">
      <c r="A4" s="87" t="s">
        <v>37</v>
      </c>
      <c r="B4" s="87" t="s">
        <v>38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V4</f>
        <v>0</v>
      </c>
      <c r="I4" s="95" t="n">
        <f aca="false">X4</f>
        <v>0</v>
      </c>
      <c r="J4" s="95" t="n">
        <f aca="false">V4</f>
        <v>0</v>
      </c>
      <c r="K4" s="95" t="n">
        <f aca="false">Y4</f>
        <v>0</v>
      </c>
      <c r="L4" s="89"/>
      <c r="M4" s="89"/>
      <c r="N4" s="89"/>
      <c r="O4" s="89"/>
      <c r="P4" s="89"/>
      <c r="Q4" s="102"/>
      <c r="R4" s="102"/>
      <c r="S4" s="102"/>
      <c r="T4" s="102"/>
      <c r="U4" s="90"/>
      <c r="V4" s="89"/>
      <c r="W4" s="89"/>
      <c r="X4" s="89"/>
      <c r="Y4" s="89"/>
      <c r="Z4" s="89"/>
      <c r="AA4" s="102"/>
      <c r="AB4" s="102"/>
      <c r="AC4" s="102"/>
      <c r="AD4" s="102"/>
      <c r="AE4" s="90"/>
      <c r="AF4" s="90"/>
      <c r="AG4" s="90"/>
      <c r="AH4" s="54" t="e">
        <f aca="false">AB4/R4</f>
        <v>#DIV/0!</v>
      </c>
      <c r="AI4" s="54" t="e">
        <f aca="false">AC4/S4</f>
        <v>#DIV/0!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V5</f>
        <v>0</v>
      </c>
      <c r="I5" s="95" t="n">
        <f aca="false">X5</f>
        <v>0</v>
      </c>
      <c r="J5" s="95" t="n">
        <f aca="false">V5</f>
        <v>0</v>
      </c>
      <c r="K5" s="95" t="n">
        <f aca="false">Y5</f>
        <v>0</v>
      </c>
      <c r="L5" s="89"/>
      <c r="M5" s="89"/>
      <c r="N5" s="89"/>
      <c r="O5" s="89"/>
      <c r="P5" s="89"/>
      <c r="Q5" s="102"/>
      <c r="R5" s="102"/>
      <c r="S5" s="102"/>
      <c r="T5" s="102"/>
      <c r="U5" s="90"/>
      <c r="V5" s="89"/>
      <c r="W5" s="89"/>
      <c r="X5" s="89"/>
      <c r="Y5" s="89"/>
      <c r="Z5" s="89"/>
      <c r="AA5" s="102"/>
      <c r="AB5" s="102"/>
      <c r="AC5" s="102"/>
      <c r="AD5" s="102"/>
      <c r="AE5" s="90"/>
      <c r="AF5" s="90"/>
      <c r="AG5" s="90"/>
      <c r="AH5" s="54" t="e">
        <f aca="false">AB5/R5</f>
        <v>#DIV/0!</v>
      </c>
      <c r="AI5" s="54" t="e">
        <f aca="false">AC5/S5</f>
        <v>#DIV/0!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V6</f>
        <v>0</v>
      </c>
      <c r="I6" s="96" t="n">
        <f aca="false">X6</f>
        <v>0</v>
      </c>
      <c r="J6" s="96" t="n">
        <f aca="false">V6</f>
        <v>0</v>
      </c>
      <c r="K6" s="96" t="n">
        <f aca="false">Y6</f>
        <v>0</v>
      </c>
      <c r="L6" s="93"/>
      <c r="M6" s="93"/>
      <c r="N6" s="93"/>
      <c r="O6" s="93"/>
      <c r="P6" s="93"/>
      <c r="Q6" s="93"/>
      <c r="R6" s="93"/>
      <c r="S6" s="93"/>
      <c r="T6" s="93"/>
      <c r="U6" s="91"/>
      <c r="V6" s="93"/>
      <c r="W6" s="93"/>
      <c r="X6" s="93"/>
      <c r="Y6" s="93"/>
      <c r="Z6" s="93"/>
      <c r="AA6" s="93"/>
      <c r="AB6" s="93"/>
      <c r="AC6" s="93"/>
      <c r="AD6" s="93"/>
      <c r="AE6" s="91"/>
      <c r="AF6" s="91"/>
      <c r="AG6" s="91"/>
      <c r="AH6" s="54" t="e">
        <f aca="false">AB6/R6</f>
        <v>#DIV/0!</v>
      </c>
      <c r="AI6" s="54" t="e">
        <f aca="false">AC6/S6</f>
        <v>#DIV/0!</v>
      </c>
    </row>
    <row r="7" customFormat="false" ht="11.25" hidden="false" customHeight="false" outlineLevel="0" collapsed="false">
      <c r="A7" s="87"/>
      <c r="B7" s="87" t="s">
        <v>39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V7</f>
        <v>0</v>
      </c>
      <c r="I7" s="95" t="n">
        <f aca="false">X7</f>
        <v>0</v>
      </c>
      <c r="J7" s="95" t="n">
        <f aca="false">V7</f>
        <v>0</v>
      </c>
      <c r="K7" s="95" t="n">
        <f aca="false">Y7</f>
        <v>0</v>
      </c>
      <c r="L7" s="89"/>
      <c r="M7" s="89"/>
      <c r="N7" s="89"/>
      <c r="O7" s="89"/>
      <c r="P7" s="89"/>
      <c r="Q7" s="102"/>
      <c r="R7" s="102"/>
      <c r="S7" s="102"/>
      <c r="T7" s="102"/>
      <c r="U7" s="90"/>
      <c r="V7" s="84"/>
      <c r="W7" s="84"/>
      <c r="X7" s="84"/>
      <c r="Y7" s="84"/>
      <c r="Z7" s="89"/>
      <c r="AA7" s="102"/>
      <c r="AB7" s="102"/>
      <c r="AC7" s="102"/>
      <c r="AD7" s="102"/>
      <c r="AE7" s="86"/>
      <c r="AF7" s="86"/>
      <c r="AG7" s="86"/>
      <c r="AH7" s="54" t="e">
        <f aca="false">AB7/R7</f>
        <v>#DIV/0!</v>
      </c>
      <c r="AI7" s="54" t="e">
        <f aca="false">AC7/S7</f>
        <v>#DIV/0!</v>
      </c>
    </row>
    <row r="8" customFormat="false" ht="11.25" hidden="false" customHeight="false" outlineLevel="0" collapsed="false">
      <c r="A8" s="87"/>
      <c r="B8" s="87" t="s">
        <v>40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V8</f>
        <v>0</v>
      </c>
      <c r="I8" s="95" t="n">
        <f aca="false">X8</f>
        <v>0</v>
      </c>
      <c r="J8" s="95" t="n">
        <f aca="false">V8</f>
        <v>0</v>
      </c>
      <c r="K8" s="95" t="n">
        <f aca="false">Y8</f>
        <v>0</v>
      </c>
      <c r="L8" s="89"/>
      <c r="M8" s="89"/>
      <c r="N8" s="89"/>
      <c r="O8" s="89"/>
      <c r="P8" s="89"/>
      <c r="Q8" s="102"/>
      <c r="R8" s="102"/>
      <c r="S8" s="102"/>
      <c r="T8" s="102"/>
      <c r="U8" s="90"/>
      <c r="V8" s="89"/>
      <c r="W8" s="89"/>
      <c r="X8" s="89"/>
      <c r="Y8" s="89"/>
      <c r="Z8" s="89"/>
      <c r="AA8" s="102"/>
      <c r="AB8" s="102"/>
      <c r="AC8" s="102"/>
      <c r="AD8" s="102"/>
      <c r="AE8" s="90"/>
      <c r="AF8" s="90"/>
      <c r="AG8" s="90"/>
      <c r="AH8" s="54" t="e">
        <f aca="false">AB8/R8</f>
        <v>#DIV/0!</v>
      </c>
      <c r="AI8" s="54" t="e">
        <f aca="false">AC8/S8</f>
        <v>#DIV/0!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V9</f>
        <v>0</v>
      </c>
      <c r="I9" s="95" t="n">
        <f aca="false">X9</f>
        <v>0</v>
      </c>
      <c r="J9" s="95" t="n">
        <f aca="false">V9</f>
        <v>0</v>
      </c>
      <c r="K9" s="95" t="n">
        <f aca="false">Y9</f>
        <v>0</v>
      </c>
      <c r="L9" s="89"/>
      <c r="M9" s="89"/>
      <c r="N9" s="89"/>
      <c r="O9" s="89"/>
      <c r="P9" s="89"/>
      <c r="Q9" s="102"/>
      <c r="R9" s="102"/>
      <c r="S9" s="102"/>
      <c r="T9" s="102"/>
      <c r="U9" s="90"/>
      <c r="V9" s="89"/>
      <c r="W9" s="89"/>
      <c r="X9" s="89"/>
      <c r="Y9" s="89"/>
      <c r="Z9" s="89"/>
      <c r="AA9" s="102"/>
      <c r="AB9" s="102"/>
      <c r="AC9" s="102"/>
      <c r="AD9" s="102"/>
      <c r="AE9" s="90"/>
      <c r="AF9" s="90"/>
      <c r="AG9" s="90"/>
      <c r="AH9" s="54" t="e">
        <f aca="false">AB9/R9</f>
        <v>#DIV/0!</v>
      </c>
      <c r="AI9" s="54" t="e">
        <f aca="false">AC9/S9</f>
        <v>#DIV/0!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V10</f>
        <v>0</v>
      </c>
      <c r="I10" s="96" t="n">
        <f aca="false">X10</f>
        <v>0</v>
      </c>
      <c r="J10" s="96" t="n">
        <f aca="false">V10</f>
        <v>0</v>
      </c>
      <c r="K10" s="96" t="n">
        <f aca="false">Y10</f>
        <v>0</v>
      </c>
      <c r="L10" s="93"/>
      <c r="M10" s="93"/>
      <c r="N10" s="93"/>
      <c r="O10" s="93"/>
      <c r="P10" s="93"/>
      <c r="Q10" s="93"/>
      <c r="R10" s="93"/>
      <c r="S10" s="93"/>
      <c r="T10" s="93"/>
      <c r="U10" s="91"/>
      <c r="V10" s="93"/>
      <c r="W10" s="93"/>
      <c r="X10" s="93"/>
      <c r="Y10" s="93"/>
      <c r="Z10" s="93"/>
      <c r="AA10" s="93"/>
      <c r="AB10" s="93"/>
      <c r="AC10" s="93"/>
      <c r="AD10" s="93"/>
      <c r="AE10" s="91"/>
      <c r="AF10" s="91"/>
      <c r="AG10" s="91"/>
      <c r="AH10" s="54" t="e">
        <f aca="false">AB10/R10</f>
        <v>#DIV/0!</v>
      </c>
      <c r="AI10" s="54" t="e">
        <f aca="false">AC10/S10</f>
        <v>#DIV/0!</v>
      </c>
    </row>
    <row r="11" customFormat="false" ht="12.75" hidden="false" customHeight="false" outlineLevel="0" collapsed="false">
      <c r="A11" s="49" t="s">
        <v>7</v>
      </c>
      <c r="B11" s="49" t="s">
        <v>41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V11</f>
        <v>6025.8488</v>
      </c>
      <c r="I11" s="50" t="n">
        <f aca="false">X11</f>
        <v>43.4426</v>
      </c>
      <c r="J11" s="50" t="n">
        <f aca="false">V11</f>
        <v>6025.8488</v>
      </c>
      <c r="K11" s="50" t="n">
        <f aca="false">Y11</f>
        <v>44.6515</v>
      </c>
      <c r="L11" s="38" t="n">
        <v>6031.3536</v>
      </c>
      <c r="M11" s="38" t="n">
        <v>41.9367</v>
      </c>
      <c r="N11" s="38" t="n">
        <v>43.4451</v>
      </c>
      <c r="O11" s="38" t="n">
        <v>44.6396</v>
      </c>
      <c r="P11" s="38" t="n">
        <v>23101.39</v>
      </c>
      <c r="Q11" s="38" t="n">
        <v>31.36</v>
      </c>
      <c r="R11" s="0" t="n">
        <v>24648277</v>
      </c>
      <c r="S11" s="0" t="n">
        <v>11242853</v>
      </c>
      <c r="T11" s="51" t="n">
        <f aca="false">P11/3600</f>
        <v>6.41705277777778</v>
      </c>
      <c r="U11" s="52"/>
      <c r="V11" s="0" t="n">
        <v>6025.8488</v>
      </c>
      <c r="W11" s="0" t="n">
        <v>41.9352</v>
      </c>
      <c r="X11" s="0" t="n">
        <v>43.4426</v>
      </c>
      <c r="Y11" s="0" t="n">
        <v>44.6515</v>
      </c>
      <c r="Z11" s="0" t="n">
        <v>30082.72</v>
      </c>
      <c r="AA11" s="0" t="n">
        <v>40.23</v>
      </c>
      <c r="AB11" s="0" t="n">
        <v>24407407</v>
      </c>
      <c r="AC11" s="0" t="n">
        <v>11200420</v>
      </c>
      <c r="AD11" s="51" t="n">
        <f aca="false">Z11/3600</f>
        <v>8.35631111111111</v>
      </c>
      <c r="AE11" s="53" t="e">
        <f aca="false">RBJM($L11:$M14,V11:W14)</f>
        <v>#VALUE!</v>
      </c>
      <c r="AF11" s="53" t="e">
        <f aca="false">RBJM($D11:$E14,H11:I14)</f>
        <v>#VALUE!</v>
      </c>
      <c r="AG11" s="53" t="e">
        <f aca="false">RBJM($F11:$G14,J11:K14)</f>
        <v>#VALUE!</v>
      </c>
      <c r="AH11" s="54" t="n">
        <f aca="false">AB11/R11</f>
        <v>0.990227714497042</v>
      </c>
      <c r="AI11" s="54" t="n">
        <f aca="false">AC11/S11</f>
        <v>0.996225780057784</v>
      </c>
    </row>
    <row r="12" customFormat="false" ht="12.75" hidden="false" customHeight="false" outlineLevel="0" collapsed="false">
      <c r="A12" s="55" t="s">
        <v>42</v>
      </c>
      <c r="B12" s="55" t="s">
        <v>43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V12</f>
        <v>3000.8672</v>
      </c>
      <c r="I12" s="50" t="n">
        <f aca="false">X12</f>
        <v>41.7019</v>
      </c>
      <c r="J12" s="50" t="n">
        <f aca="false">V12</f>
        <v>3000.8672</v>
      </c>
      <c r="K12" s="50" t="n">
        <f aca="false">Y12</f>
        <v>42.5889</v>
      </c>
      <c r="L12" s="38" t="n">
        <v>2997.3896</v>
      </c>
      <c r="M12" s="38" t="n">
        <v>40.1469</v>
      </c>
      <c r="N12" s="38" t="n">
        <v>41.6984</v>
      </c>
      <c r="O12" s="38" t="n">
        <v>42.5858</v>
      </c>
      <c r="P12" s="38" t="n">
        <v>24559.17</v>
      </c>
      <c r="Q12" s="38" t="n">
        <v>36.16</v>
      </c>
      <c r="R12" s="0" t="n">
        <v>11053576</v>
      </c>
      <c r="S12" s="0" t="n">
        <v>5369227</v>
      </c>
      <c r="T12" s="51" t="n">
        <f aca="false">P12/3600</f>
        <v>6.82199166666667</v>
      </c>
      <c r="U12" s="52"/>
      <c r="V12" s="0" t="n">
        <v>3000.8672</v>
      </c>
      <c r="W12" s="0" t="n">
        <v>40.1446</v>
      </c>
      <c r="X12" s="0" t="n">
        <v>41.7019</v>
      </c>
      <c r="Y12" s="0" t="n">
        <v>42.5889</v>
      </c>
      <c r="Z12" s="0" t="n">
        <v>25768.8</v>
      </c>
      <c r="AA12" s="0" t="n">
        <v>36.73</v>
      </c>
      <c r="AB12" s="0" t="n">
        <v>10977789</v>
      </c>
      <c r="AC12" s="0" t="n">
        <v>5364836</v>
      </c>
      <c r="AD12" s="51" t="n">
        <f aca="false">Z12/3600</f>
        <v>7.158</v>
      </c>
      <c r="AE12" s="52"/>
      <c r="AF12" s="52"/>
      <c r="AG12" s="52"/>
      <c r="AH12" s="54" t="n">
        <f aca="false">AB12/R12</f>
        <v>0.993143666809727</v>
      </c>
      <c r="AI12" s="54" t="n">
        <f aca="false">AC12/S12</f>
        <v>0.999182191402971</v>
      </c>
    </row>
    <row r="13" customFormat="false" ht="12.7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V13</f>
        <v>1536.668</v>
      </c>
      <c r="I13" s="50" t="n">
        <f aca="false">X13</f>
        <v>39.9985</v>
      </c>
      <c r="J13" s="50" t="n">
        <f aca="false">V13</f>
        <v>1536.668</v>
      </c>
      <c r="K13" s="50" t="n">
        <f aca="false">Y13</f>
        <v>41.0159</v>
      </c>
      <c r="L13" s="38" t="n">
        <v>1531.5248</v>
      </c>
      <c r="M13" s="38" t="n">
        <v>37.8786</v>
      </c>
      <c r="N13" s="38" t="n">
        <v>39.9866</v>
      </c>
      <c r="O13" s="38" t="n">
        <v>41.014</v>
      </c>
      <c r="P13" s="38" t="n">
        <v>26760.16</v>
      </c>
      <c r="Q13" s="38" t="n">
        <v>38.09</v>
      </c>
      <c r="R13" s="0" t="n">
        <v>5289125</v>
      </c>
      <c r="S13" s="0" t="n">
        <v>2601491</v>
      </c>
      <c r="T13" s="51" t="n">
        <f aca="false">P13/3600</f>
        <v>7.43337777777778</v>
      </c>
      <c r="U13" s="52"/>
      <c r="V13" s="0" t="n">
        <v>1536.668</v>
      </c>
      <c r="W13" s="0" t="n">
        <v>37.8756</v>
      </c>
      <c r="X13" s="0" t="n">
        <v>39.9985</v>
      </c>
      <c r="Y13" s="0" t="n">
        <v>41.0159</v>
      </c>
      <c r="Z13" s="0" t="n">
        <v>23641.79</v>
      </c>
      <c r="AA13" s="0" t="n">
        <v>35.43</v>
      </c>
      <c r="AB13" s="0" t="n">
        <v>5250493</v>
      </c>
      <c r="AC13" s="0" t="n">
        <v>2597629</v>
      </c>
      <c r="AD13" s="51" t="n">
        <f aca="false">Z13/3600</f>
        <v>6.56716388888889</v>
      </c>
      <c r="AE13" s="52"/>
      <c r="AF13" s="52"/>
      <c r="AG13" s="52"/>
      <c r="AH13" s="54" t="n">
        <f aca="false">AB13/R13</f>
        <v>0.992695956325479</v>
      </c>
      <c r="AI13" s="54" t="n">
        <f aca="false">AC13/S13</f>
        <v>0.998515466707361</v>
      </c>
    </row>
    <row r="14" customFormat="false" ht="13.5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V14</f>
        <v>732.912</v>
      </c>
      <c r="I14" s="57" t="n">
        <f aca="false">X14</f>
        <v>38.2517</v>
      </c>
      <c r="J14" s="57" t="n">
        <f aca="false">V14</f>
        <v>732.912</v>
      </c>
      <c r="K14" s="57" t="n">
        <f aca="false">Y14</f>
        <v>39.7061</v>
      </c>
      <c r="L14" s="38" t="n">
        <v>730.1264</v>
      </c>
      <c r="M14" s="38" t="n">
        <v>35.183</v>
      </c>
      <c r="N14" s="38" t="n">
        <v>38.2203</v>
      </c>
      <c r="O14" s="38" t="n">
        <v>39.6826</v>
      </c>
      <c r="P14" s="38" t="n">
        <v>31215.49</v>
      </c>
      <c r="Q14" s="38" t="n">
        <v>40.57</v>
      </c>
      <c r="R14" s="0" t="n">
        <v>2295897</v>
      </c>
      <c r="S14" s="0" t="n">
        <v>1105658</v>
      </c>
      <c r="T14" s="58" t="n">
        <f aca="false">P14/3600</f>
        <v>8.67096944444445</v>
      </c>
      <c r="U14" s="56"/>
      <c r="V14" s="0" t="n">
        <v>732.912</v>
      </c>
      <c r="W14" s="0" t="n">
        <v>35.1744</v>
      </c>
      <c r="X14" s="0" t="n">
        <v>38.2517</v>
      </c>
      <c r="Y14" s="0" t="n">
        <v>39.7061</v>
      </c>
      <c r="Z14" s="0" t="n">
        <v>22228.72</v>
      </c>
      <c r="AA14" s="0" t="n">
        <v>31.15</v>
      </c>
      <c r="AB14" s="0" t="n">
        <v>2244320</v>
      </c>
      <c r="AC14" s="0" t="n">
        <v>1095876</v>
      </c>
      <c r="AD14" s="58" t="n">
        <f aca="false">Z14/3600</f>
        <v>6.17464444444445</v>
      </c>
      <c r="AE14" s="56"/>
      <c r="AF14" s="56"/>
      <c r="AG14" s="56"/>
      <c r="AH14" s="54" t="n">
        <f aca="false">AB14/R14</f>
        <v>0.977535142038166</v>
      </c>
      <c r="AI14" s="54" t="n">
        <f aca="false">AC14/S14</f>
        <v>0.991152779611779</v>
      </c>
    </row>
    <row r="15" customFormat="false" ht="12.75" hidden="false" customHeight="false" outlineLevel="0" collapsed="false">
      <c r="A15" s="55"/>
      <c r="B15" s="49" t="s">
        <v>44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V15</f>
        <v>9651.1272</v>
      </c>
      <c r="I15" s="59" t="n">
        <f aca="false">X15</f>
        <v>41.7838</v>
      </c>
      <c r="J15" s="59" t="n">
        <f aca="false">V15</f>
        <v>9651.1272</v>
      </c>
      <c r="K15" s="59" t="n">
        <f aca="false">Y15</f>
        <v>42.6158</v>
      </c>
      <c r="L15" s="38" t="n">
        <v>9648.0304</v>
      </c>
      <c r="M15" s="38" t="n">
        <v>40.0191</v>
      </c>
      <c r="N15" s="38" t="n">
        <v>41.7816</v>
      </c>
      <c r="O15" s="38" t="n">
        <v>42.6163</v>
      </c>
      <c r="P15" s="38" t="n">
        <v>22140.32</v>
      </c>
      <c r="Q15" s="38" t="n">
        <v>31.72</v>
      </c>
      <c r="R15" s="0" t="n">
        <v>43197461</v>
      </c>
      <c r="S15" s="0" t="n">
        <v>15924449</v>
      </c>
      <c r="T15" s="60" t="n">
        <f aca="false">P15/3600</f>
        <v>6.15008888888889</v>
      </c>
      <c r="U15" s="61"/>
      <c r="V15" s="0" t="n">
        <v>9651.1272</v>
      </c>
      <c r="W15" s="0" t="n">
        <v>40.0174</v>
      </c>
      <c r="X15" s="0" t="n">
        <v>41.7838</v>
      </c>
      <c r="Y15" s="0" t="n">
        <v>42.6158</v>
      </c>
      <c r="Z15" s="0" t="n">
        <v>32351.49</v>
      </c>
      <c r="AA15" s="0" t="n">
        <v>42.6</v>
      </c>
      <c r="AB15" s="0" t="n">
        <v>42658897</v>
      </c>
      <c r="AC15" s="0" t="n">
        <v>15874437</v>
      </c>
      <c r="AD15" s="60" t="n">
        <f aca="false">Z15/3600</f>
        <v>8.986525</v>
      </c>
      <c r="AE15" s="53" t="e">
        <f aca="false">RBJM($L15:$M18,V15:W18)</f>
        <v>#VALUE!</v>
      </c>
      <c r="AF15" s="53" t="e">
        <f aca="false">RBJM($D15:$E18,H15:I18)</f>
        <v>#VALUE!</v>
      </c>
      <c r="AG15" s="53" t="e">
        <f aca="false">RBJM($F15:$G18,J15:K18)</f>
        <v>#VALUE!</v>
      </c>
      <c r="AH15" s="54" t="n">
        <f aca="false">AB15/R15</f>
        <v>0.987532507986986</v>
      </c>
      <c r="AI15" s="54" t="n">
        <f aca="false">AC15/S15</f>
        <v>0.996859420379317</v>
      </c>
    </row>
    <row r="16" customFormat="false" ht="12.75" hidden="false" customHeight="false" outlineLevel="0" collapsed="false">
      <c r="A16" s="55"/>
      <c r="B16" s="55" t="s">
        <v>45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V16</f>
        <v>4033.1832</v>
      </c>
      <c r="I16" s="50" t="n">
        <f aca="false">X16</f>
        <v>39.4307</v>
      </c>
      <c r="J16" s="50" t="n">
        <f aca="false">V16</f>
        <v>4033.1832</v>
      </c>
      <c r="K16" s="50" t="n">
        <f aca="false">Y16</f>
        <v>40.3625</v>
      </c>
      <c r="L16" s="38" t="n">
        <v>4030.0432</v>
      </c>
      <c r="M16" s="38" t="n">
        <v>36.9992</v>
      </c>
      <c r="N16" s="38" t="n">
        <v>39.4315</v>
      </c>
      <c r="O16" s="38" t="n">
        <v>40.3549</v>
      </c>
      <c r="P16" s="38" t="n">
        <v>23724.55</v>
      </c>
      <c r="Q16" s="38" t="n">
        <v>32.14</v>
      </c>
      <c r="R16" s="0" t="n">
        <v>14656710</v>
      </c>
      <c r="S16" s="0" t="n">
        <v>5802507</v>
      </c>
      <c r="T16" s="51" t="n">
        <f aca="false">P16/3600</f>
        <v>6.59015277777778</v>
      </c>
      <c r="U16" s="52"/>
      <c r="V16" s="0" t="n">
        <v>4033.1832</v>
      </c>
      <c r="W16" s="0" t="n">
        <v>36.9952</v>
      </c>
      <c r="X16" s="0" t="n">
        <v>39.4307</v>
      </c>
      <c r="Y16" s="0" t="n">
        <v>40.3625</v>
      </c>
      <c r="Z16" s="0" t="n">
        <v>26241.52</v>
      </c>
      <c r="AA16" s="0" t="n">
        <v>35.76</v>
      </c>
      <c r="AB16" s="0" t="n">
        <v>14604061</v>
      </c>
      <c r="AC16" s="0" t="n">
        <v>5793971</v>
      </c>
      <c r="AD16" s="51" t="n">
        <f aca="false">Z16/3600</f>
        <v>7.28931111111111</v>
      </c>
      <c r="AE16" s="52"/>
      <c r="AF16" s="52"/>
      <c r="AG16" s="52"/>
      <c r="AH16" s="54" t="n">
        <f aca="false">AB16/R16</f>
        <v>0.996407856879204</v>
      </c>
      <c r="AI16" s="54" t="n">
        <f aca="false">AC16/S16</f>
        <v>0.998528911727293</v>
      </c>
    </row>
    <row r="17" customFormat="false" ht="12.7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V17</f>
        <v>1699.0328</v>
      </c>
      <c r="I17" s="50" t="n">
        <f aca="false">X17</f>
        <v>37.3845</v>
      </c>
      <c r="J17" s="50" t="n">
        <f aca="false">V17</f>
        <v>1699.0328</v>
      </c>
      <c r="K17" s="50" t="n">
        <f aca="false">Y17</f>
        <v>38.8088</v>
      </c>
      <c r="L17" s="38" t="n">
        <v>1698.0728</v>
      </c>
      <c r="M17" s="38" t="n">
        <v>34.0805</v>
      </c>
      <c r="N17" s="38" t="n">
        <v>37.393</v>
      </c>
      <c r="O17" s="38" t="n">
        <v>38.8173</v>
      </c>
      <c r="P17" s="38" t="n">
        <v>27279.44</v>
      </c>
      <c r="Q17" s="38" t="n">
        <v>35.98</v>
      </c>
      <c r="R17" s="0" t="n">
        <v>5348986</v>
      </c>
      <c r="S17" s="0" t="n">
        <v>2149641</v>
      </c>
      <c r="T17" s="51" t="n">
        <f aca="false">P17/3600</f>
        <v>7.57762222222222</v>
      </c>
      <c r="U17" s="52"/>
      <c r="V17" s="0" t="n">
        <v>1699.0328</v>
      </c>
      <c r="W17" s="0" t="n">
        <v>34.0804</v>
      </c>
      <c r="X17" s="0" t="n">
        <v>37.3845</v>
      </c>
      <c r="Y17" s="0" t="n">
        <v>38.8088</v>
      </c>
      <c r="Z17" s="0" t="n">
        <v>22842.12</v>
      </c>
      <c r="AA17" s="0" t="n">
        <v>31.66</v>
      </c>
      <c r="AB17" s="0" t="n">
        <v>5317514</v>
      </c>
      <c r="AC17" s="0" t="n">
        <v>2143567</v>
      </c>
      <c r="AD17" s="51" t="n">
        <f aca="false">Z17/3600</f>
        <v>6.34503333333333</v>
      </c>
      <c r="AE17" s="52"/>
      <c r="AF17" s="52"/>
      <c r="AG17" s="52"/>
      <c r="AH17" s="54" t="n">
        <f aca="false">AB17/R17</f>
        <v>0.994116268017901</v>
      </c>
      <c r="AI17" s="54" t="n">
        <f aca="false">AC17/S17</f>
        <v>0.997174411913431</v>
      </c>
    </row>
    <row r="18" customFormat="false" ht="13.5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V18</f>
        <v>680.8984</v>
      </c>
      <c r="I18" s="57" t="n">
        <f aca="false">X18</f>
        <v>35.5405</v>
      </c>
      <c r="J18" s="57" t="n">
        <f aca="false">V18</f>
        <v>680.8984</v>
      </c>
      <c r="K18" s="57" t="n">
        <f aca="false">Y18</f>
        <v>37.636</v>
      </c>
      <c r="L18" s="38" t="n">
        <v>678.9096</v>
      </c>
      <c r="M18" s="38" t="n">
        <v>31.3914</v>
      </c>
      <c r="N18" s="38" t="n">
        <v>35.5469</v>
      </c>
      <c r="O18" s="38" t="n">
        <v>37.6562</v>
      </c>
      <c r="P18" s="38" t="n">
        <v>33614.27</v>
      </c>
      <c r="Q18" s="38" t="n">
        <v>42.76</v>
      </c>
      <c r="R18" s="0" t="n">
        <v>1823408</v>
      </c>
      <c r="S18" s="0" t="n">
        <v>734616</v>
      </c>
      <c r="T18" s="58" t="n">
        <f aca="false">P18/3600</f>
        <v>9.33729722222222</v>
      </c>
      <c r="U18" s="56"/>
      <c r="V18" s="0" t="n">
        <v>680.8984</v>
      </c>
      <c r="W18" s="0" t="n">
        <v>31.3956</v>
      </c>
      <c r="X18" s="0" t="n">
        <v>35.5405</v>
      </c>
      <c r="Y18" s="0" t="n">
        <v>37.636</v>
      </c>
      <c r="Z18" s="0" t="n">
        <v>21342.39</v>
      </c>
      <c r="AA18" s="0" t="n">
        <v>31.24</v>
      </c>
      <c r="AB18" s="0" t="n">
        <v>1816860</v>
      </c>
      <c r="AC18" s="0" t="n">
        <v>734539</v>
      </c>
      <c r="AD18" s="58" t="n">
        <f aca="false">Z18/3600</f>
        <v>5.92844166666667</v>
      </c>
      <c r="AE18" s="56"/>
      <c r="AF18" s="56"/>
      <c r="AG18" s="56"/>
      <c r="AH18" s="54" t="n">
        <f aca="false">AB18/R18</f>
        <v>0.996408922194045</v>
      </c>
      <c r="AI18" s="54" t="n">
        <f aca="false">AC18/S18</f>
        <v>0.999895183333878</v>
      </c>
    </row>
    <row r="19" customFormat="false" ht="12.75" hidden="false" customHeight="false" outlineLevel="0" collapsed="false">
      <c r="A19" s="55"/>
      <c r="B19" s="49" t="s">
        <v>46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V19</f>
        <v>26872.5872</v>
      </c>
      <c r="I19" s="59" t="n">
        <f aca="false">X19</f>
        <v>40.3393</v>
      </c>
      <c r="J19" s="59" t="n">
        <f aca="false">V19</f>
        <v>26872.5872</v>
      </c>
      <c r="K19" s="59" t="n">
        <f aca="false">Y19</f>
        <v>42.9793</v>
      </c>
      <c r="L19" s="38" t="n">
        <v>26941.3672</v>
      </c>
      <c r="M19" s="38" t="n">
        <v>39.0004</v>
      </c>
      <c r="N19" s="38" t="n">
        <v>40.338</v>
      </c>
      <c r="O19" s="38" t="n">
        <v>42.9722</v>
      </c>
      <c r="P19" s="38" t="n">
        <v>43533.83</v>
      </c>
      <c r="Q19" s="38" t="n">
        <v>53.3</v>
      </c>
      <c r="R19" s="0" t="n">
        <v>160706081</v>
      </c>
      <c r="S19" s="0" t="n">
        <v>48095474</v>
      </c>
      <c r="T19" s="60" t="n">
        <f aca="false">P19/3600</f>
        <v>12.0927305555556</v>
      </c>
      <c r="U19" s="61"/>
      <c r="V19" s="0" t="n">
        <v>26872.5872</v>
      </c>
      <c r="W19" s="0" t="n">
        <v>38.9978</v>
      </c>
      <c r="X19" s="0" t="n">
        <v>40.3393</v>
      </c>
      <c r="Y19" s="0" t="n">
        <v>42.9793</v>
      </c>
      <c r="Z19" s="0" t="n">
        <v>68554.54</v>
      </c>
      <c r="AA19" s="0" t="n">
        <v>80.87</v>
      </c>
      <c r="AB19" s="0" t="n">
        <v>159428930</v>
      </c>
      <c r="AC19" s="0" t="n">
        <v>47884690</v>
      </c>
      <c r="AD19" s="60" t="n">
        <f aca="false">Z19/3600</f>
        <v>19.0429277777778</v>
      </c>
      <c r="AE19" s="53" t="e">
        <f aca="false">RBJM($L19:$M22,V19:W22)</f>
        <v>#VALUE!</v>
      </c>
      <c r="AF19" s="53" t="e">
        <f aca="false">RBJM($D19:$E22,H19:I22)</f>
        <v>#VALUE!</v>
      </c>
      <c r="AG19" s="53" t="e">
        <f aca="false">RBJM($F19:$G22,J19:K22)</f>
        <v>#VALUE!</v>
      </c>
      <c r="AH19" s="54" t="n">
        <f aca="false">AB19/R19</f>
        <v>0.992052876953673</v>
      </c>
      <c r="AI19" s="54" t="n">
        <f aca="false">AC19/S19</f>
        <v>0.995617383872753</v>
      </c>
    </row>
    <row r="20" customFormat="false" ht="12.75" hidden="false" customHeight="false" outlineLevel="0" collapsed="false">
      <c r="A20" s="55"/>
      <c r="B20" s="55" t="s">
        <v>47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V20</f>
        <v>7625.1232</v>
      </c>
      <c r="I20" s="50" t="n">
        <f aca="false">X20</f>
        <v>38.6505</v>
      </c>
      <c r="J20" s="50" t="n">
        <f aca="false">V20</f>
        <v>7625.1232</v>
      </c>
      <c r="K20" s="50" t="n">
        <f aca="false">Y20</f>
        <v>40.8376</v>
      </c>
      <c r="L20" s="38" t="n">
        <v>7624.0696</v>
      </c>
      <c r="M20" s="38" t="n">
        <v>36.7697</v>
      </c>
      <c r="N20" s="38" t="n">
        <v>38.6527</v>
      </c>
      <c r="O20" s="38" t="n">
        <v>40.8417</v>
      </c>
      <c r="P20" s="38" t="n">
        <v>46571.41</v>
      </c>
      <c r="Q20" s="38" t="n">
        <v>52.18</v>
      </c>
      <c r="R20" s="0" t="n">
        <v>29992337</v>
      </c>
      <c r="S20" s="0" t="n">
        <v>11812322</v>
      </c>
      <c r="T20" s="51" t="n">
        <f aca="false">P20/3600</f>
        <v>12.9365027777778</v>
      </c>
      <c r="U20" s="52"/>
      <c r="V20" s="0" t="n">
        <v>7625.1232</v>
      </c>
      <c r="W20" s="0" t="n">
        <v>36.7673</v>
      </c>
      <c r="X20" s="0" t="n">
        <v>38.6505</v>
      </c>
      <c r="Y20" s="0" t="n">
        <v>40.8376</v>
      </c>
      <c r="Z20" s="0" t="n">
        <v>51299.08</v>
      </c>
      <c r="AA20" s="0" t="n">
        <v>57.36</v>
      </c>
      <c r="AB20" s="0" t="n">
        <v>29736627</v>
      </c>
      <c r="AC20" s="0" t="n">
        <v>11786764</v>
      </c>
      <c r="AD20" s="51" t="n">
        <f aca="false">Z20/3600</f>
        <v>14.2497444444444</v>
      </c>
      <c r="AE20" s="52"/>
      <c r="AF20" s="52"/>
      <c r="AG20" s="52"/>
      <c r="AH20" s="54" t="n">
        <f aca="false">AB20/R20</f>
        <v>0.991474155548466</v>
      </c>
      <c r="AI20" s="54" t="n">
        <f aca="false">AC20/S20</f>
        <v>0.997836327184444</v>
      </c>
    </row>
    <row r="21" customFormat="false" ht="12.7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V21</f>
        <v>3478.6992</v>
      </c>
      <c r="I21" s="50" t="n">
        <f aca="false">X21</f>
        <v>37.331</v>
      </c>
      <c r="J21" s="50" t="n">
        <f aca="false">V21</f>
        <v>3478.6992</v>
      </c>
      <c r="K21" s="50" t="n">
        <f aca="false">Y21</f>
        <v>38.6948</v>
      </c>
      <c r="L21" s="38" t="n">
        <v>3478.9296</v>
      </c>
      <c r="M21" s="38" t="n">
        <v>34.6228</v>
      </c>
      <c r="N21" s="38" t="n">
        <v>37.3309</v>
      </c>
      <c r="O21" s="38" t="n">
        <v>38.7059</v>
      </c>
      <c r="P21" s="38" t="n">
        <v>53494.82</v>
      </c>
      <c r="Q21" s="38" t="n">
        <v>57.49</v>
      </c>
      <c r="R21" s="0" t="n">
        <v>11246069</v>
      </c>
      <c r="S21" s="0" t="n">
        <v>4651442</v>
      </c>
      <c r="T21" s="51" t="n">
        <f aca="false">P21/3600</f>
        <v>14.8596722222222</v>
      </c>
      <c r="U21" s="52"/>
      <c r="V21" s="0" t="n">
        <v>3478.6992</v>
      </c>
      <c r="W21" s="0" t="n">
        <v>34.6141</v>
      </c>
      <c r="X21" s="0" t="n">
        <v>37.331</v>
      </c>
      <c r="Y21" s="0" t="n">
        <v>38.6948</v>
      </c>
      <c r="Z21" s="0" t="n">
        <v>44997.17</v>
      </c>
      <c r="AA21" s="0" t="n">
        <v>52.07</v>
      </c>
      <c r="AB21" s="0" t="n">
        <v>11155136</v>
      </c>
      <c r="AC21" s="0" t="n">
        <v>4637413</v>
      </c>
      <c r="AD21" s="51" t="n">
        <f aca="false">Z21/3600</f>
        <v>12.4992138888889</v>
      </c>
      <c r="AE21" s="52"/>
      <c r="AF21" s="52"/>
      <c r="AG21" s="52"/>
      <c r="AH21" s="54" t="n">
        <f aca="false">AB21/R21</f>
        <v>0.991914241322901</v>
      </c>
      <c r="AI21" s="54" t="n">
        <f aca="false">AC21/S21</f>
        <v>0.996983946053718</v>
      </c>
    </row>
    <row r="22" customFormat="false" ht="13.5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V22</f>
        <v>1595.5304</v>
      </c>
      <c r="I22" s="57" t="n">
        <f aca="false">X22</f>
        <v>35.8677</v>
      </c>
      <c r="J22" s="57" t="n">
        <f aca="false">V22</f>
        <v>1595.5304</v>
      </c>
      <c r="K22" s="57" t="n">
        <f aca="false">Y22</f>
        <v>36.4108</v>
      </c>
      <c r="L22" s="38" t="n">
        <v>1594.4672</v>
      </c>
      <c r="M22" s="38" t="n">
        <v>32.2237</v>
      </c>
      <c r="N22" s="38" t="n">
        <v>35.8942</v>
      </c>
      <c r="O22" s="38" t="n">
        <v>36.4254</v>
      </c>
      <c r="P22" s="38" t="n">
        <v>71509.49</v>
      </c>
      <c r="Q22" s="38" t="n">
        <v>82.66</v>
      </c>
      <c r="R22" s="0" t="n">
        <v>4047466</v>
      </c>
      <c r="S22" s="0" t="n">
        <v>1784200</v>
      </c>
      <c r="T22" s="58" t="n">
        <f aca="false">P22/3600</f>
        <v>19.8637472222222</v>
      </c>
      <c r="U22" s="56"/>
      <c r="V22" s="0" t="n">
        <v>1595.5304</v>
      </c>
      <c r="W22" s="0" t="n">
        <v>32.2181</v>
      </c>
      <c r="X22" s="0" t="n">
        <v>35.8677</v>
      </c>
      <c r="Y22" s="0" t="n">
        <v>36.4108</v>
      </c>
      <c r="Z22" s="0" t="n">
        <v>41885.46</v>
      </c>
      <c r="AA22" s="0" t="n">
        <v>51.85</v>
      </c>
      <c r="AB22" s="0" t="n">
        <v>4031392</v>
      </c>
      <c r="AC22" s="0" t="n">
        <v>1782628</v>
      </c>
      <c r="AD22" s="58" t="n">
        <f aca="false">Z22/3600</f>
        <v>11.63485</v>
      </c>
      <c r="AE22" s="56"/>
      <c r="AF22" s="56"/>
      <c r="AG22" s="56"/>
      <c r="AH22" s="54" t="n">
        <f aca="false">AB22/R22</f>
        <v>0.996028626305941</v>
      </c>
      <c r="AI22" s="54" t="n">
        <f aca="false">AC22/S22</f>
        <v>0.999118932855061</v>
      </c>
    </row>
    <row r="23" customFormat="false" ht="12.75" hidden="false" customHeight="false" outlineLevel="0" collapsed="false">
      <c r="A23" s="55"/>
      <c r="B23" s="49" t="s">
        <v>48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V23</f>
        <v>25206.3576</v>
      </c>
      <c r="I23" s="62" t="n">
        <f aca="false">X23</f>
        <v>43.6609</v>
      </c>
      <c r="J23" s="62" t="n">
        <f aca="false">V23</f>
        <v>25206.3576</v>
      </c>
      <c r="K23" s="62" t="n">
        <f aca="false">Y23</f>
        <v>44.9065</v>
      </c>
      <c r="L23" s="38" t="n">
        <v>25257.8432</v>
      </c>
      <c r="M23" s="38" t="n">
        <v>39.8053</v>
      </c>
      <c r="N23" s="38" t="n">
        <v>43.6622</v>
      </c>
      <c r="O23" s="38" t="n">
        <v>44.9092</v>
      </c>
      <c r="P23" s="38" t="n">
        <v>49714.66</v>
      </c>
      <c r="Q23" s="38" t="n">
        <v>71.28</v>
      </c>
      <c r="R23" s="0" t="n">
        <v>170569800</v>
      </c>
      <c r="S23" s="0" t="n">
        <v>45687339</v>
      </c>
      <c r="T23" s="60" t="n">
        <f aca="false">P23/3600</f>
        <v>13.8096277777778</v>
      </c>
      <c r="U23" s="61"/>
      <c r="V23" s="0" t="n">
        <v>25206.3576</v>
      </c>
      <c r="W23" s="0" t="n">
        <v>39.8008</v>
      </c>
      <c r="X23" s="0" t="n">
        <v>43.6609</v>
      </c>
      <c r="Y23" s="0" t="n">
        <v>44.9065</v>
      </c>
      <c r="Z23" s="0" t="n">
        <v>73453.65</v>
      </c>
      <c r="AA23" s="0" t="n">
        <v>95.72</v>
      </c>
      <c r="AB23" s="0" t="n">
        <v>168475472</v>
      </c>
      <c r="AC23" s="0" t="n">
        <v>45424665</v>
      </c>
      <c r="AD23" s="60" t="n">
        <f aca="false">Z23/3600</f>
        <v>20.4037916666667</v>
      </c>
      <c r="AE23" s="53" t="e">
        <f aca="false">RBJM($L23:$M26,V23:W26)</f>
        <v>#VALUE!</v>
      </c>
      <c r="AF23" s="53" t="e">
        <f aca="false">RBJM($D23:$E26,H23:I26)</f>
        <v>#VALUE!</v>
      </c>
      <c r="AG23" s="53" t="e">
        <f aca="false">RBJM($F23:$G26,J23:K26)</f>
        <v>#VALUE!</v>
      </c>
      <c r="AH23" s="54" t="n">
        <f aca="false">AB23/R23</f>
        <v>0.987721577911213</v>
      </c>
      <c r="AI23" s="54" t="n">
        <f aca="false">AC23/S23</f>
        <v>0.994250617222421</v>
      </c>
    </row>
    <row r="24" customFormat="false" ht="12.75" hidden="false" customHeight="false" outlineLevel="0" collapsed="false">
      <c r="A24" s="55"/>
      <c r="B24" s="55" t="s">
        <v>49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V24</f>
        <v>8760.4856</v>
      </c>
      <c r="I24" s="63" t="n">
        <f aca="false">X24</f>
        <v>42.0898</v>
      </c>
      <c r="J24" s="63" t="n">
        <f aca="false">V24</f>
        <v>8760.4856</v>
      </c>
      <c r="K24" s="63" t="n">
        <f aca="false">Y24</f>
        <v>42.635</v>
      </c>
      <c r="L24" s="38" t="n">
        <v>8761.9952</v>
      </c>
      <c r="M24" s="38" t="n">
        <v>37.863</v>
      </c>
      <c r="N24" s="38" t="n">
        <v>42.0802</v>
      </c>
      <c r="O24" s="38" t="n">
        <v>42.6291</v>
      </c>
      <c r="P24" s="38" t="n">
        <v>54068.42</v>
      </c>
      <c r="Q24" s="38" t="n">
        <v>75.95</v>
      </c>
      <c r="R24" s="0" t="n">
        <v>50577464</v>
      </c>
      <c r="S24" s="0" t="n">
        <v>13628862</v>
      </c>
      <c r="T24" s="51" t="n">
        <f aca="false">P24/3600</f>
        <v>15.0190055555556</v>
      </c>
      <c r="U24" s="52"/>
      <c r="V24" s="0" t="n">
        <v>8760.4856</v>
      </c>
      <c r="W24" s="0" t="n">
        <v>37.8625</v>
      </c>
      <c r="X24" s="0" t="n">
        <v>42.0898</v>
      </c>
      <c r="Y24" s="0" t="n">
        <v>42.635</v>
      </c>
      <c r="Z24" s="0" t="n">
        <v>59066.19</v>
      </c>
      <c r="AA24" s="0" t="n">
        <v>80.13</v>
      </c>
      <c r="AB24" s="0" t="n">
        <v>49844420</v>
      </c>
      <c r="AC24" s="0" t="n">
        <v>13588336</v>
      </c>
      <c r="AD24" s="51" t="n">
        <f aca="false">Z24/3600</f>
        <v>16.407275</v>
      </c>
      <c r="AE24" s="52"/>
      <c r="AF24" s="52"/>
      <c r="AG24" s="52"/>
      <c r="AH24" s="54" t="n">
        <f aca="false">AB24/R24</f>
        <v>0.985506509381332</v>
      </c>
      <c r="AI24" s="54" t="n">
        <f aca="false">AC24/S24</f>
        <v>0.997026457528149</v>
      </c>
    </row>
    <row r="25" customFormat="false" ht="12.7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V25</f>
        <v>4235.3608</v>
      </c>
      <c r="I25" s="63" t="n">
        <f aca="false">X25</f>
        <v>40.2906</v>
      </c>
      <c r="J25" s="63" t="n">
        <f aca="false">V25</f>
        <v>4235.3608</v>
      </c>
      <c r="K25" s="63" t="n">
        <f aca="false">Y25</f>
        <v>40.232</v>
      </c>
      <c r="L25" s="38" t="n">
        <v>4232.4824</v>
      </c>
      <c r="M25" s="38" t="n">
        <v>36.068</v>
      </c>
      <c r="N25" s="38" t="n">
        <v>40.2995</v>
      </c>
      <c r="O25" s="38" t="n">
        <v>40.2636</v>
      </c>
      <c r="P25" s="38" t="n">
        <v>61458.8</v>
      </c>
      <c r="Q25" s="38" t="n">
        <v>81.07</v>
      </c>
      <c r="R25" s="0" t="n">
        <v>18364613</v>
      </c>
      <c r="S25" s="0" t="n">
        <v>5771589</v>
      </c>
      <c r="T25" s="51" t="n">
        <f aca="false">P25/3600</f>
        <v>17.0718888888889</v>
      </c>
      <c r="U25" s="52"/>
      <c r="V25" s="0" t="n">
        <v>4235.3608</v>
      </c>
      <c r="W25" s="0" t="n">
        <v>36.07</v>
      </c>
      <c r="X25" s="0" t="n">
        <v>40.2906</v>
      </c>
      <c r="Y25" s="0" t="n">
        <v>40.232</v>
      </c>
      <c r="Z25" s="0" t="n">
        <v>51944.77</v>
      </c>
      <c r="AA25" s="0" t="n">
        <v>71.62</v>
      </c>
      <c r="AB25" s="0" t="n">
        <v>18163775</v>
      </c>
      <c r="AC25" s="0" t="n">
        <v>5755045</v>
      </c>
      <c r="AD25" s="51" t="n">
        <f aca="false">Z25/3600</f>
        <v>14.4291027777778</v>
      </c>
      <c r="AE25" s="52"/>
      <c r="AF25" s="52"/>
      <c r="AG25" s="52"/>
      <c r="AH25" s="54" t="n">
        <f aca="false">AB25/R25</f>
        <v>0.989063858846359</v>
      </c>
      <c r="AI25" s="54" t="n">
        <f aca="false">AC25/S25</f>
        <v>0.997133545025469</v>
      </c>
    </row>
    <row r="26" customFormat="false" ht="13.5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V26</f>
        <v>2064.5592</v>
      </c>
      <c r="I26" s="64" t="n">
        <f aca="false">X26</f>
        <v>38.1149</v>
      </c>
      <c r="J26" s="64" t="n">
        <f aca="false">V26</f>
        <v>2064.5592</v>
      </c>
      <c r="K26" s="64" t="n">
        <f aca="false">Y26</f>
        <v>37.5659</v>
      </c>
      <c r="L26" s="38" t="n">
        <v>2064.4576</v>
      </c>
      <c r="M26" s="38" t="n">
        <v>33.9376</v>
      </c>
      <c r="N26" s="38" t="n">
        <v>38.1135</v>
      </c>
      <c r="O26" s="38" t="n">
        <v>37.5682</v>
      </c>
      <c r="P26" s="38" t="n">
        <v>76459.44</v>
      </c>
      <c r="Q26" s="38" t="n">
        <v>98.48</v>
      </c>
      <c r="R26" s="0" t="n">
        <v>6812952</v>
      </c>
      <c r="S26" s="0" t="n">
        <v>2353100</v>
      </c>
      <c r="T26" s="58" t="n">
        <f aca="false">P26/3600</f>
        <v>21.2387333333333</v>
      </c>
      <c r="U26" s="56"/>
      <c r="V26" s="0" t="n">
        <v>2064.5592</v>
      </c>
      <c r="W26" s="0" t="n">
        <v>33.9391</v>
      </c>
      <c r="X26" s="0" t="n">
        <v>38.1149</v>
      </c>
      <c r="Y26" s="0" t="n">
        <v>37.5659</v>
      </c>
      <c r="Z26" s="0" t="n">
        <v>47776.86</v>
      </c>
      <c r="AA26" s="0" t="n">
        <v>69.27</v>
      </c>
      <c r="AB26" s="0" t="n">
        <v>6759895</v>
      </c>
      <c r="AC26" s="0" t="n">
        <v>2347832</v>
      </c>
      <c r="AD26" s="58" t="n">
        <f aca="false">Z26/3600</f>
        <v>13.27135</v>
      </c>
      <c r="AE26" s="56"/>
      <c r="AF26" s="56"/>
      <c r="AG26" s="56"/>
      <c r="AH26" s="54" t="n">
        <f aca="false">AB26/R26</f>
        <v>0.992212333214736</v>
      </c>
      <c r="AI26" s="54" t="n">
        <f aca="false">AC26/S26</f>
        <v>0.99776125111555</v>
      </c>
    </row>
    <row r="27" customFormat="false" ht="12.75" hidden="false" customHeight="false" outlineLevel="0" collapsed="false">
      <c r="A27" s="55"/>
      <c r="B27" s="49" t="s">
        <v>50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V27</f>
        <v>81915.1016</v>
      </c>
      <c r="I27" s="62" t="n">
        <f aca="false">X27</f>
        <v>41.8016</v>
      </c>
      <c r="J27" s="62" t="n">
        <f aca="false">V27</f>
        <v>81915.1016</v>
      </c>
      <c r="K27" s="62" t="n">
        <f aca="false">Y27</f>
        <v>43.747</v>
      </c>
      <c r="L27" s="38" t="n">
        <v>82036.196</v>
      </c>
      <c r="M27" s="38" t="n">
        <v>39.5651</v>
      </c>
      <c r="N27" s="38" t="n">
        <v>41.8043</v>
      </c>
      <c r="O27" s="38" t="n">
        <v>43.7263</v>
      </c>
      <c r="P27" s="38" t="n">
        <v>50972.34</v>
      </c>
      <c r="Q27" s="38" t="n">
        <v>77.33</v>
      </c>
      <c r="R27" s="0" t="n">
        <v>608038383</v>
      </c>
      <c r="S27" s="0" t="n">
        <v>166152749</v>
      </c>
      <c r="T27" s="60" t="n">
        <f aca="false">P27/3600</f>
        <v>14.1589833333333</v>
      </c>
      <c r="U27" s="61"/>
      <c r="V27" s="0" t="n">
        <v>81915.1016</v>
      </c>
      <c r="W27" s="0" t="n">
        <v>39.5449</v>
      </c>
      <c r="X27" s="0" t="n">
        <v>41.8016</v>
      </c>
      <c r="Y27" s="0" t="n">
        <v>43.747</v>
      </c>
      <c r="Z27" s="0" t="n">
        <v>106595.75</v>
      </c>
      <c r="AA27" s="0" t="n">
        <v>158.14</v>
      </c>
      <c r="AB27" s="0" t="n">
        <v>601117359</v>
      </c>
      <c r="AC27" s="0" t="n">
        <v>165100505</v>
      </c>
      <c r="AD27" s="60" t="n">
        <f aca="false">Z27/3600</f>
        <v>29.6099305555556</v>
      </c>
      <c r="AE27" s="53" t="e">
        <f aca="false">RBJM($L27:$M30,V27:W30)</f>
        <v>#VALUE!</v>
      </c>
      <c r="AF27" s="53" t="e">
        <f aca="false">RBJM($D27:$E30,H27:I30)</f>
        <v>#VALUE!</v>
      </c>
      <c r="AG27" s="53" t="e">
        <f aca="false">RBJM($F27:$G30,J27:K30)</f>
        <v>#VALUE!</v>
      </c>
      <c r="AH27" s="54" t="n">
        <f aca="false">AB27/R27</f>
        <v>0.988617455421396</v>
      </c>
      <c r="AI27" s="54" t="n">
        <f aca="false">AC27/S27</f>
        <v>0.99366700818173</v>
      </c>
    </row>
    <row r="28" customFormat="false" ht="12.75" hidden="false" customHeight="false" outlineLevel="0" collapsed="false">
      <c r="A28" s="55"/>
      <c r="B28" s="55" t="s">
        <v>51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V28</f>
        <v>11298.0192</v>
      </c>
      <c r="I28" s="63" t="n">
        <f aca="false">X28</f>
        <v>40.0383</v>
      </c>
      <c r="J28" s="63" t="n">
        <f aca="false">V28</f>
        <v>11298.0192</v>
      </c>
      <c r="K28" s="63" t="n">
        <f aca="false">Y28</f>
        <v>42.4041</v>
      </c>
      <c r="L28" s="38" t="n">
        <v>11317.492</v>
      </c>
      <c r="M28" s="38" t="n">
        <v>35.5941</v>
      </c>
      <c r="N28" s="38" t="n">
        <v>40.0367</v>
      </c>
      <c r="O28" s="38" t="n">
        <v>42.4157</v>
      </c>
      <c r="P28" s="38" t="n">
        <v>55424.83</v>
      </c>
      <c r="Q28" s="38" t="n">
        <v>78.97</v>
      </c>
      <c r="R28" s="0" t="n">
        <v>89206766</v>
      </c>
      <c r="S28" s="0" t="n">
        <v>16519020</v>
      </c>
      <c r="T28" s="51" t="n">
        <f aca="false">P28/3600</f>
        <v>15.3957861111111</v>
      </c>
      <c r="U28" s="52"/>
      <c r="V28" s="0" t="n">
        <v>11298.0192</v>
      </c>
      <c r="W28" s="0" t="n">
        <v>35.5915</v>
      </c>
      <c r="X28" s="0" t="n">
        <v>40.0383</v>
      </c>
      <c r="Y28" s="0" t="n">
        <v>42.4041</v>
      </c>
      <c r="Z28" s="0" t="n">
        <v>64935.16</v>
      </c>
      <c r="AA28" s="0" t="n">
        <v>90.59</v>
      </c>
      <c r="AB28" s="0" t="n">
        <v>87416675</v>
      </c>
      <c r="AC28" s="0" t="n">
        <v>16431684</v>
      </c>
      <c r="AD28" s="51" t="n">
        <f aca="false">Z28/3600</f>
        <v>18.0375444444444</v>
      </c>
      <c r="AE28" s="52"/>
      <c r="AF28" s="52"/>
      <c r="AG28" s="52"/>
      <c r="AH28" s="54" t="n">
        <f aca="false">AB28/R28</f>
        <v>0.979933237351077</v>
      </c>
      <c r="AI28" s="54" t="n">
        <f aca="false">AC28/S28</f>
        <v>0.994713003555901</v>
      </c>
    </row>
    <row r="29" customFormat="false" ht="12.7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V29</f>
        <v>2633.9264</v>
      </c>
      <c r="I29" s="63" t="n">
        <f aca="false">X29</f>
        <v>38.4629</v>
      </c>
      <c r="J29" s="63" t="n">
        <f aca="false">V29</f>
        <v>2633.9264</v>
      </c>
      <c r="K29" s="63" t="n">
        <f aca="false">Y29</f>
        <v>41.103</v>
      </c>
      <c r="L29" s="38" t="n">
        <v>2635.6152</v>
      </c>
      <c r="M29" s="38" t="n">
        <v>33.3173</v>
      </c>
      <c r="N29" s="38" t="n">
        <v>38.4652</v>
      </c>
      <c r="O29" s="38" t="n">
        <v>41.0773</v>
      </c>
      <c r="P29" s="38" t="n">
        <v>67467.92</v>
      </c>
      <c r="Q29" s="38" t="n">
        <v>95.94</v>
      </c>
      <c r="R29" s="0" t="n">
        <v>13053911</v>
      </c>
      <c r="S29" s="0" t="n">
        <v>2882936</v>
      </c>
      <c r="T29" s="51" t="n">
        <f aca="false">P29/3600</f>
        <v>18.7410888888889</v>
      </c>
      <c r="U29" s="52"/>
      <c r="V29" s="0" t="n">
        <v>2633.9264</v>
      </c>
      <c r="W29" s="0" t="n">
        <v>33.3171</v>
      </c>
      <c r="X29" s="0" t="n">
        <v>38.4629</v>
      </c>
      <c r="Y29" s="0" t="n">
        <v>41.103</v>
      </c>
      <c r="Z29" s="0" t="n">
        <v>52948.63</v>
      </c>
      <c r="AA29" s="0" t="n">
        <v>74.84</v>
      </c>
      <c r="AB29" s="0" t="n">
        <v>12771004</v>
      </c>
      <c r="AC29" s="0" t="n">
        <v>2872429</v>
      </c>
      <c r="AD29" s="51" t="n">
        <f aca="false">Z29/3600</f>
        <v>14.7079527777778</v>
      </c>
      <c r="AE29" s="52"/>
      <c r="AF29" s="52"/>
      <c r="AG29" s="52"/>
      <c r="AH29" s="54" t="n">
        <f aca="false">AB29/R29</f>
        <v>0.978327797699862</v>
      </c>
      <c r="AI29" s="54" t="n">
        <f aca="false">AC29/S29</f>
        <v>0.996355451525806</v>
      </c>
    </row>
    <row r="30" customFormat="false" ht="13.5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V30</f>
        <v>915.8672</v>
      </c>
      <c r="I30" s="64" t="n">
        <f aca="false">X30</f>
        <v>37.052</v>
      </c>
      <c r="J30" s="64" t="n">
        <f aca="false">V30</f>
        <v>915.8672</v>
      </c>
      <c r="K30" s="64" t="n">
        <f aca="false">Y30</f>
        <v>39.7518</v>
      </c>
      <c r="L30" s="38" t="n">
        <v>917.4984</v>
      </c>
      <c r="M30" s="38" t="n">
        <v>31.011</v>
      </c>
      <c r="N30" s="38" t="n">
        <v>37.0378</v>
      </c>
      <c r="O30" s="38" t="n">
        <v>39.7578</v>
      </c>
      <c r="P30" s="38" t="n">
        <v>110947.78</v>
      </c>
      <c r="Q30" s="38" t="n">
        <v>161.69</v>
      </c>
      <c r="R30" s="0" t="n">
        <v>2652231</v>
      </c>
      <c r="S30" s="0" t="n">
        <v>768455</v>
      </c>
      <c r="T30" s="58" t="n">
        <f aca="false">P30/3600</f>
        <v>30.8188277777778</v>
      </c>
      <c r="U30" s="56"/>
      <c r="V30" s="0" t="n">
        <v>915.8672</v>
      </c>
      <c r="W30" s="0" t="n">
        <v>31.0169</v>
      </c>
      <c r="X30" s="0" t="n">
        <v>37.052</v>
      </c>
      <c r="Y30" s="0" t="n">
        <v>39.7518</v>
      </c>
      <c r="Z30" s="0" t="n">
        <v>48997.52</v>
      </c>
      <c r="AA30" s="0" t="n">
        <v>74.1</v>
      </c>
      <c r="AB30" s="0" t="n">
        <v>2644653</v>
      </c>
      <c r="AC30" s="0" t="n">
        <v>769425</v>
      </c>
      <c r="AD30" s="58" t="n">
        <f aca="false">Z30/3600</f>
        <v>13.6104222222222</v>
      </c>
      <c r="AE30" s="56"/>
      <c r="AF30" s="56"/>
      <c r="AG30" s="56"/>
      <c r="AH30" s="54" t="n">
        <f aca="false">AB30/R30</f>
        <v>0.997142782811904</v>
      </c>
      <c r="AI30" s="54" t="n">
        <f aca="false">AC30/S30</f>
        <v>1.00126227300232</v>
      </c>
    </row>
    <row r="31" customFormat="false" ht="12.75" hidden="false" customHeight="false" outlineLevel="0" collapsed="false">
      <c r="A31" s="49" t="s">
        <v>8</v>
      </c>
      <c r="B31" s="49" t="s">
        <v>52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V31</f>
        <v>4550.5736</v>
      </c>
      <c r="I31" s="62" t="n">
        <f aca="false">X31</f>
        <v>42.1894</v>
      </c>
      <c r="J31" s="62" t="n">
        <f aca="false">V31</f>
        <v>4550.5736</v>
      </c>
      <c r="K31" s="62" t="n">
        <f aca="false">Y31</f>
        <v>42.715</v>
      </c>
      <c r="L31" s="38" t="n">
        <v>4550.0392</v>
      </c>
      <c r="M31" s="38" t="n">
        <v>39.9283</v>
      </c>
      <c r="N31" s="38" t="n">
        <v>42.177</v>
      </c>
      <c r="O31" s="38" t="n">
        <v>42.6961</v>
      </c>
      <c r="P31" s="38" t="n">
        <v>9146.62</v>
      </c>
      <c r="Q31" s="38" t="n">
        <v>10.24</v>
      </c>
      <c r="R31" s="0" t="n">
        <v>15219442</v>
      </c>
      <c r="S31" s="0" t="n">
        <v>7379926</v>
      </c>
      <c r="T31" s="60" t="n">
        <f aca="false">P31/3600</f>
        <v>2.54072777777778</v>
      </c>
      <c r="U31" s="61"/>
      <c r="V31" s="0" t="n">
        <v>4550.5736</v>
      </c>
      <c r="W31" s="0" t="n">
        <v>39.9306</v>
      </c>
      <c r="X31" s="0" t="n">
        <v>42.1894</v>
      </c>
      <c r="Y31" s="0" t="n">
        <v>42.715</v>
      </c>
      <c r="Z31" s="0" t="n">
        <v>13789.44</v>
      </c>
      <c r="AA31" s="0" t="n">
        <v>15.43</v>
      </c>
      <c r="AB31" s="0" t="n">
        <v>15228441</v>
      </c>
      <c r="AC31" s="0" t="n">
        <v>7372487</v>
      </c>
      <c r="AD31" s="60" t="n">
        <f aca="false">Z31/3600</f>
        <v>3.8304</v>
      </c>
      <c r="AE31" s="53" t="e">
        <f aca="false">RBJM($L31:$M34,V31:W34)</f>
        <v>#VALUE!</v>
      </c>
      <c r="AF31" s="53" t="e">
        <f aca="false">RBJM($D31:$E34,H31:I34)</f>
        <v>#VALUE!</v>
      </c>
      <c r="AG31" s="53" t="e">
        <f aca="false">RBJM($F31:$G34,J31:K34)</f>
        <v>#VALUE!</v>
      </c>
      <c r="AH31" s="54" t="n">
        <f aca="false">AB31/R31</f>
        <v>1.00059128317582</v>
      </c>
      <c r="AI31" s="54" t="n">
        <f aca="false">AC31/S31</f>
        <v>0.99899199531269</v>
      </c>
    </row>
    <row r="32" customFormat="false" ht="12.75" hidden="false" customHeight="false" outlineLevel="0" collapsed="false">
      <c r="A32" s="55" t="s">
        <v>53</v>
      </c>
      <c r="B32" s="55" t="s">
        <v>54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V32</f>
        <v>2319.9088</v>
      </c>
      <c r="I32" s="63" t="n">
        <f aca="false">X32</f>
        <v>39.3734</v>
      </c>
      <c r="J32" s="63" t="n">
        <f aca="false">V32</f>
        <v>2319.9088</v>
      </c>
      <c r="K32" s="63" t="n">
        <f aca="false">Y32</f>
        <v>39.6132</v>
      </c>
      <c r="L32" s="38" t="n">
        <v>2319.3672</v>
      </c>
      <c r="M32" s="38" t="n">
        <v>36.9637</v>
      </c>
      <c r="N32" s="38" t="n">
        <v>39.3454</v>
      </c>
      <c r="O32" s="38" t="n">
        <v>39.584</v>
      </c>
      <c r="P32" s="38" t="n">
        <v>10286.31</v>
      </c>
      <c r="Q32" s="38" t="n">
        <v>12.91</v>
      </c>
      <c r="R32" s="0" t="n">
        <v>6522171</v>
      </c>
      <c r="S32" s="0" t="n">
        <v>3324409</v>
      </c>
      <c r="T32" s="51" t="n">
        <f aca="false">P32/3600</f>
        <v>2.85730833333333</v>
      </c>
      <c r="U32" s="52"/>
      <c r="V32" s="0" t="n">
        <v>2319.9088</v>
      </c>
      <c r="W32" s="0" t="n">
        <v>36.9589</v>
      </c>
      <c r="X32" s="0" t="n">
        <v>39.3734</v>
      </c>
      <c r="Y32" s="0" t="n">
        <v>39.6132</v>
      </c>
      <c r="Z32" s="0" t="n">
        <v>11403.92</v>
      </c>
      <c r="AA32" s="0" t="n">
        <v>13.52</v>
      </c>
      <c r="AB32" s="0" t="n">
        <v>6496426</v>
      </c>
      <c r="AC32" s="0" t="n">
        <v>3321521</v>
      </c>
      <c r="AD32" s="51" t="n">
        <f aca="false">Z32/3600</f>
        <v>3.16775555555556</v>
      </c>
      <c r="AE32" s="52"/>
      <c r="AF32" s="52"/>
      <c r="AG32" s="52"/>
      <c r="AH32" s="54" t="n">
        <f aca="false">AB32/R32</f>
        <v>0.996052694723889</v>
      </c>
      <c r="AI32" s="54" t="n">
        <f aca="false">AC32/S32</f>
        <v>0.999131274160309</v>
      </c>
    </row>
    <row r="33" customFormat="false" ht="12.7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V33</f>
        <v>1171.1304</v>
      </c>
      <c r="I33" s="63" t="n">
        <f aca="false">X33</f>
        <v>36.7517</v>
      </c>
      <c r="J33" s="63" t="n">
        <f aca="false">V33</f>
        <v>1171.1304</v>
      </c>
      <c r="K33" s="63" t="n">
        <f aca="false">Y33</f>
        <v>36.6251</v>
      </c>
      <c r="L33" s="38" t="n">
        <v>1170.9496</v>
      </c>
      <c r="M33" s="38" t="n">
        <v>34.3159</v>
      </c>
      <c r="N33" s="38" t="n">
        <v>36.7364</v>
      </c>
      <c r="O33" s="38" t="n">
        <v>36.6598</v>
      </c>
      <c r="P33" s="38" t="n">
        <v>11937.24</v>
      </c>
      <c r="Q33" s="38" t="n">
        <v>13.68</v>
      </c>
      <c r="R33" s="0" t="n">
        <v>2730355</v>
      </c>
      <c r="S33" s="0" t="n">
        <v>1441143</v>
      </c>
      <c r="T33" s="51" t="n">
        <f aca="false">P33/3600</f>
        <v>3.3159</v>
      </c>
      <c r="U33" s="52"/>
      <c r="V33" s="0" t="n">
        <v>1171.1304</v>
      </c>
      <c r="W33" s="0" t="n">
        <v>34.3078</v>
      </c>
      <c r="X33" s="0" t="n">
        <v>36.7517</v>
      </c>
      <c r="Y33" s="0" t="n">
        <v>36.6251</v>
      </c>
      <c r="Z33" s="0" t="n">
        <v>9980.51</v>
      </c>
      <c r="AA33" s="0" t="n">
        <v>12.1</v>
      </c>
      <c r="AB33" s="0" t="n">
        <v>2713062</v>
      </c>
      <c r="AC33" s="0" t="n">
        <v>1439428</v>
      </c>
      <c r="AD33" s="51" t="n">
        <f aca="false">Z33/3600</f>
        <v>2.77236388888889</v>
      </c>
      <c r="AE33" s="52"/>
      <c r="AF33" s="52"/>
      <c r="AG33" s="52"/>
      <c r="AH33" s="54" t="n">
        <f aca="false">AB33/R33</f>
        <v>0.99366639136669</v>
      </c>
      <c r="AI33" s="54" t="n">
        <f aca="false">AC33/S33</f>
        <v>0.998809972362215</v>
      </c>
    </row>
    <row r="34" customFormat="false" ht="13.5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V34</f>
        <v>568.1824</v>
      </c>
      <c r="I34" s="64" t="n">
        <f aca="false">X34</f>
        <v>34.5243</v>
      </c>
      <c r="J34" s="64" t="n">
        <f aca="false">V34</f>
        <v>568.1824</v>
      </c>
      <c r="K34" s="64" t="n">
        <f aca="false">Y34</f>
        <v>33.9294</v>
      </c>
      <c r="L34" s="38" t="n">
        <v>568.0048</v>
      </c>
      <c r="M34" s="38" t="n">
        <v>31.7358</v>
      </c>
      <c r="N34" s="38" t="n">
        <v>34.4912</v>
      </c>
      <c r="O34" s="38" t="n">
        <v>33.992</v>
      </c>
      <c r="P34" s="38" t="n">
        <v>14343.99</v>
      </c>
      <c r="Q34" s="38" t="n">
        <v>16.26</v>
      </c>
      <c r="R34" s="0" t="n">
        <v>1110409</v>
      </c>
      <c r="S34" s="0" t="n">
        <v>572862</v>
      </c>
      <c r="T34" s="58" t="n">
        <f aca="false">P34/3600</f>
        <v>3.98444166666667</v>
      </c>
      <c r="U34" s="56"/>
      <c r="V34" s="0" t="n">
        <v>568.1824</v>
      </c>
      <c r="W34" s="0" t="n">
        <v>31.7247</v>
      </c>
      <c r="X34" s="0" t="n">
        <v>34.5243</v>
      </c>
      <c r="Y34" s="0" t="n">
        <v>33.9294</v>
      </c>
      <c r="Z34" s="0" t="n">
        <v>8805.37</v>
      </c>
      <c r="AA34" s="0" t="n">
        <v>9.75</v>
      </c>
      <c r="AB34" s="0" t="n">
        <v>1112132</v>
      </c>
      <c r="AC34" s="0" t="n">
        <v>573184</v>
      </c>
      <c r="AD34" s="58" t="n">
        <f aca="false">Z34/3600</f>
        <v>2.44593611111111</v>
      </c>
      <c r="AE34" s="56"/>
      <c r="AF34" s="56"/>
      <c r="AG34" s="56"/>
      <c r="AH34" s="54" t="n">
        <f aca="false">AB34/R34</f>
        <v>1.00155168050691</v>
      </c>
      <c r="AI34" s="54" t="n">
        <f aca="false">AC34/S34</f>
        <v>1.00056208999724</v>
      </c>
    </row>
    <row r="35" customFormat="false" ht="12.75" hidden="false" customHeight="false" outlineLevel="0" collapsed="false">
      <c r="A35" s="55"/>
      <c r="B35" s="49" t="s">
        <v>55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V35</f>
        <v>4872.2784</v>
      </c>
      <c r="I35" s="62" t="n">
        <f aca="false">X35</f>
        <v>42.706</v>
      </c>
      <c r="J35" s="62" t="n">
        <f aca="false">V35</f>
        <v>4872.2784</v>
      </c>
      <c r="K35" s="62" t="n">
        <f aca="false">Y35</f>
        <v>44.0007</v>
      </c>
      <c r="L35" s="38" t="n">
        <v>4871.4728</v>
      </c>
      <c r="M35" s="38" t="n">
        <v>40.2915</v>
      </c>
      <c r="N35" s="38" t="n">
        <v>42.7007</v>
      </c>
      <c r="O35" s="38" t="n">
        <v>43.9947</v>
      </c>
      <c r="P35" s="38" t="n">
        <v>10792.44</v>
      </c>
      <c r="Q35" s="38" t="n">
        <v>11.83</v>
      </c>
      <c r="R35" s="0" t="n">
        <v>24555689</v>
      </c>
      <c r="S35" s="0" t="n">
        <v>7491956</v>
      </c>
      <c r="T35" s="60" t="n">
        <f aca="false">P35/3600</f>
        <v>2.9979</v>
      </c>
      <c r="U35" s="61"/>
      <c r="V35" s="0" t="n">
        <v>4872.2784</v>
      </c>
      <c r="W35" s="0" t="n">
        <v>40.2908</v>
      </c>
      <c r="X35" s="0" t="n">
        <v>42.706</v>
      </c>
      <c r="Y35" s="0" t="n">
        <v>44.0007</v>
      </c>
      <c r="Z35" s="0" t="n">
        <v>15604.29</v>
      </c>
      <c r="AA35" s="0" t="n">
        <v>18.59</v>
      </c>
      <c r="AB35" s="0" t="n">
        <v>24453202</v>
      </c>
      <c r="AC35" s="0" t="n">
        <v>7475855</v>
      </c>
      <c r="AD35" s="60" t="n">
        <f aca="false">Z35/3600</f>
        <v>4.334525</v>
      </c>
      <c r="AE35" s="53" t="e">
        <f aca="false">RBJM($L35:$M38,V35:W38)</f>
        <v>#VALUE!</v>
      </c>
      <c r="AF35" s="53" t="e">
        <f aca="false">RBJM($D35:$E38,H35:I38)</f>
        <v>#VALUE!</v>
      </c>
      <c r="AG35" s="53" t="e">
        <f aca="false">RBJM($F35:$G38,J35:K38)</f>
        <v>#VALUE!</v>
      </c>
      <c r="AH35" s="54" t="n">
        <f aca="false">AB35/R35</f>
        <v>0.995826343948239</v>
      </c>
      <c r="AI35" s="54" t="n">
        <f aca="false">AC35/S35</f>
        <v>0.997850895013265</v>
      </c>
    </row>
    <row r="36" customFormat="false" ht="12.75" hidden="false" customHeight="false" outlineLevel="0" collapsed="false">
      <c r="A36" s="55"/>
      <c r="B36" s="55" t="s">
        <v>56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V36</f>
        <v>2274.0024</v>
      </c>
      <c r="I36" s="63" t="n">
        <f aca="false">X36</f>
        <v>40.4855</v>
      </c>
      <c r="J36" s="63" t="n">
        <f aca="false">V36</f>
        <v>2274.0024</v>
      </c>
      <c r="K36" s="63" t="n">
        <f aca="false">Y36</f>
        <v>41.5219</v>
      </c>
      <c r="L36" s="38" t="n">
        <v>2274.764</v>
      </c>
      <c r="M36" s="38" t="n">
        <v>37.3664</v>
      </c>
      <c r="N36" s="38" t="n">
        <v>40.4905</v>
      </c>
      <c r="O36" s="38" t="n">
        <v>41.5114</v>
      </c>
      <c r="P36" s="38" t="n">
        <v>11775.85</v>
      </c>
      <c r="Q36" s="38" t="n">
        <v>14.03</v>
      </c>
      <c r="R36" s="0" t="n">
        <v>9621368</v>
      </c>
      <c r="S36" s="0" t="n">
        <v>2930419</v>
      </c>
      <c r="T36" s="51" t="n">
        <f aca="false">P36/3600</f>
        <v>3.27106944444444</v>
      </c>
      <c r="U36" s="52"/>
      <c r="V36" s="0" t="n">
        <v>2274.0024</v>
      </c>
      <c r="W36" s="0" t="n">
        <v>37.3673</v>
      </c>
      <c r="X36" s="0" t="n">
        <v>40.4855</v>
      </c>
      <c r="Y36" s="0" t="n">
        <v>41.5219</v>
      </c>
      <c r="Z36" s="0" t="n">
        <v>12865.98</v>
      </c>
      <c r="AA36" s="0" t="n">
        <v>15.64</v>
      </c>
      <c r="AB36" s="0" t="n">
        <v>9541777</v>
      </c>
      <c r="AC36" s="0" t="n">
        <v>2923187</v>
      </c>
      <c r="AD36" s="51" t="n">
        <f aca="false">Z36/3600</f>
        <v>3.57388333333333</v>
      </c>
      <c r="AE36" s="52"/>
      <c r="AF36" s="52"/>
      <c r="AG36" s="52"/>
      <c r="AH36" s="54" t="n">
        <f aca="false">AB36/R36</f>
        <v>0.991727683630852</v>
      </c>
      <c r="AI36" s="54" t="n">
        <f aca="false">AC36/S36</f>
        <v>0.997532093533382</v>
      </c>
    </row>
    <row r="37" customFormat="false" ht="12.7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V37</f>
        <v>1110.9032</v>
      </c>
      <c r="I37" s="63" t="n">
        <f aca="false">X37</f>
        <v>38.1424</v>
      </c>
      <c r="J37" s="63" t="n">
        <f aca="false">V37</f>
        <v>1110.9032</v>
      </c>
      <c r="K37" s="63" t="n">
        <f aca="false">Y37</f>
        <v>39.0514</v>
      </c>
      <c r="L37" s="38" t="n">
        <v>1110.976</v>
      </c>
      <c r="M37" s="38" t="n">
        <v>34.3448</v>
      </c>
      <c r="N37" s="38" t="n">
        <v>38.1631</v>
      </c>
      <c r="O37" s="38" t="n">
        <v>39.0625</v>
      </c>
      <c r="P37" s="38" t="n">
        <v>13400.45</v>
      </c>
      <c r="Q37" s="38" t="n">
        <v>15.96</v>
      </c>
      <c r="R37" s="0" t="n">
        <v>3517276</v>
      </c>
      <c r="S37" s="0" t="n">
        <v>1149356</v>
      </c>
      <c r="T37" s="51" t="n">
        <f aca="false">P37/3600</f>
        <v>3.72234722222222</v>
      </c>
      <c r="U37" s="52"/>
      <c r="V37" s="0" t="n">
        <v>1110.9032</v>
      </c>
      <c r="W37" s="0" t="n">
        <v>34.3546</v>
      </c>
      <c r="X37" s="0" t="n">
        <v>38.1424</v>
      </c>
      <c r="Y37" s="0" t="n">
        <v>39.0514</v>
      </c>
      <c r="Z37" s="0" t="n">
        <v>11556.44</v>
      </c>
      <c r="AA37" s="0" t="n">
        <v>13.53</v>
      </c>
      <c r="AB37" s="0" t="n">
        <v>3487998</v>
      </c>
      <c r="AC37" s="0" t="n">
        <v>1144830</v>
      </c>
      <c r="AD37" s="51" t="n">
        <f aca="false">Z37/3600</f>
        <v>3.21012222222222</v>
      </c>
      <c r="AE37" s="52"/>
      <c r="AF37" s="52"/>
      <c r="AG37" s="52"/>
      <c r="AH37" s="54" t="n">
        <f aca="false">AB37/R37</f>
        <v>0.991675944679917</v>
      </c>
      <c r="AI37" s="54" t="n">
        <f aca="false">AC37/S37</f>
        <v>0.996062142625958</v>
      </c>
    </row>
    <row r="38" customFormat="false" ht="13.5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V38</f>
        <v>541.104</v>
      </c>
      <c r="I38" s="64" t="n">
        <f aca="false">X38</f>
        <v>35.8488</v>
      </c>
      <c r="J38" s="64" t="n">
        <f aca="false">V38</f>
        <v>541.104</v>
      </c>
      <c r="K38" s="64" t="n">
        <f aca="false">Y38</f>
        <v>36.5326</v>
      </c>
      <c r="L38" s="38" t="n">
        <v>540.5112</v>
      </c>
      <c r="M38" s="38" t="n">
        <v>31.3116</v>
      </c>
      <c r="N38" s="38" t="n">
        <v>35.8933</v>
      </c>
      <c r="O38" s="38" t="n">
        <v>36.5505</v>
      </c>
      <c r="P38" s="38" t="n">
        <v>16262.56</v>
      </c>
      <c r="Q38" s="38" t="n">
        <v>19.39</v>
      </c>
      <c r="R38" s="0" t="n">
        <v>1215734</v>
      </c>
      <c r="S38" s="0" t="n">
        <v>433056</v>
      </c>
      <c r="T38" s="58" t="n">
        <f aca="false">P38/3600</f>
        <v>4.51737777777778</v>
      </c>
      <c r="U38" s="56"/>
      <c r="V38" s="0" t="n">
        <v>541.104</v>
      </c>
      <c r="W38" s="0" t="n">
        <v>31.3168</v>
      </c>
      <c r="X38" s="0" t="n">
        <v>35.8488</v>
      </c>
      <c r="Y38" s="0" t="n">
        <v>36.5326</v>
      </c>
      <c r="Z38" s="0" t="n">
        <v>10419.53</v>
      </c>
      <c r="AA38" s="0" t="n">
        <v>11.57</v>
      </c>
      <c r="AB38" s="0" t="n">
        <v>1222538</v>
      </c>
      <c r="AC38" s="0" t="n">
        <v>434045</v>
      </c>
      <c r="AD38" s="58" t="n">
        <f aca="false">Z38/3600</f>
        <v>2.89431388888889</v>
      </c>
      <c r="AE38" s="56"/>
      <c r="AF38" s="56"/>
      <c r="AG38" s="56"/>
      <c r="AH38" s="54" t="n">
        <f aca="false">AB38/R38</f>
        <v>1.00559661899725</v>
      </c>
      <c r="AI38" s="54" t="n">
        <f aca="false">AC38/S38</f>
        <v>1.00228376930466</v>
      </c>
    </row>
    <row r="39" customFormat="false" ht="12.75" hidden="false" customHeight="false" outlineLevel="0" collapsed="false">
      <c r="A39" s="55"/>
      <c r="B39" s="49" t="s">
        <v>57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V39</f>
        <v>10523.788</v>
      </c>
      <c r="I39" s="62" t="n">
        <f aca="false">X39</f>
        <v>40.5434</v>
      </c>
      <c r="J39" s="62" t="n">
        <f aca="false">V39</f>
        <v>10523.788</v>
      </c>
      <c r="K39" s="62" t="n">
        <f aca="false">Y39</f>
        <v>41.3021</v>
      </c>
      <c r="L39" s="38" t="n">
        <v>10527.92</v>
      </c>
      <c r="M39" s="38" t="n">
        <v>38.6452</v>
      </c>
      <c r="N39" s="38" t="n">
        <v>40.5439</v>
      </c>
      <c r="O39" s="38" t="n">
        <v>41.299</v>
      </c>
      <c r="P39" s="38" t="n">
        <v>9652.47</v>
      </c>
      <c r="Q39" s="38" t="n">
        <v>11.6</v>
      </c>
      <c r="R39" s="0" t="n">
        <v>69627212</v>
      </c>
      <c r="S39" s="0" t="n">
        <v>18056575</v>
      </c>
      <c r="T39" s="60" t="n">
        <f aca="false">P39/3600</f>
        <v>2.68124166666667</v>
      </c>
      <c r="U39" s="61"/>
      <c r="V39" s="0" t="n">
        <v>10523.788</v>
      </c>
      <c r="W39" s="0" t="n">
        <v>38.645</v>
      </c>
      <c r="X39" s="0" t="n">
        <v>40.5434</v>
      </c>
      <c r="Y39" s="0" t="n">
        <v>41.3021</v>
      </c>
      <c r="Z39" s="0" t="n">
        <v>16758.57</v>
      </c>
      <c r="AA39" s="0" t="n">
        <v>21.71</v>
      </c>
      <c r="AB39" s="0" t="n">
        <v>69291955</v>
      </c>
      <c r="AC39" s="0" t="n">
        <v>18002273</v>
      </c>
      <c r="AD39" s="60" t="n">
        <f aca="false">Z39/3600</f>
        <v>4.65515833333333</v>
      </c>
      <c r="AE39" s="53" t="e">
        <f aca="false">RBJM($L39:$M42,V39:W42)</f>
        <v>#VALUE!</v>
      </c>
      <c r="AF39" s="53" t="e">
        <f aca="false">RBJM($D39:$E42,H39:I42)</f>
        <v>#VALUE!</v>
      </c>
      <c r="AG39" s="53" t="e">
        <f aca="false">RBJM($F39:$G42,J39:K42)</f>
        <v>#VALUE!</v>
      </c>
      <c r="AH39" s="54" t="n">
        <f aca="false">AB39/R39</f>
        <v>0.995184971645856</v>
      </c>
      <c r="AI39" s="54" t="n">
        <f aca="false">AC39/S39</f>
        <v>0.996992674413614</v>
      </c>
    </row>
    <row r="40" customFormat="false" ht="12.75" hidden="false" customHeight="false" outlineLevel="0" collapsed="false">
      <c r="A40" s="55"/>
      <c r="B40" s="55" t="s">
        <v>58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V40</f>
        <v>4771.9208</v>
      </c>
      <c r="I40" s="63" t="n">
        <f aca="false">X40</f>
        <v>37.6351</v>
      </c>
      <c r="J40" s="63" t="n">
        <f aca="false">V40</f>
        <v>4771.9208</v>
      </c>
      <c r="K40" s="63" t="n">
        <f aca="false">Y40</f>
        <v>38.337</v>
      </c>
      <c r="L40" s="38" t="n">
        <v>4774.4744</v>
      </c>
      <c r="M40" s="38" t="n">
        <v>34.5487</v>
      </c>
      <c r="N40" s="38" t="n">
        <v>37.6325</v>
      </c>
      <c r="O40" s="38" t="n">
        <v>38.3323</v>
      </c>
      <c r="P40" s="38" t="n">
        <v>11252.16</v>
      </c>
      <c r="Q40" s="38" t="n">
        <v>14.14</v>
      </c>
      <c r="R40" s="0" t="n">
        <v>29892392</v>
      </c>
      <c r="S40" s="0" t="n">
        <v>7115076</v>
      </c>
      <c r="T40" s="51" t="n">
        <f aca="false">P40/3600</f>
        <v>3.1256</v>
      </c>
      <c r="U40" s="52"/>
      <c r="V40" s="0" t="n">
        <v>4771.9208</v>
      </c>
      <c r="W40" s="0" t="n">
        <v>34.5429</v>
      </c>
      <c r="X40" s="0" t="n">
        <v>37.6351</v>
      </c>
      <c r="Y40" s="0" t="n">
        <v>38.337</v>
      </c>
      <c r="Z40" s="0" t="n">
        <v>13349.95</v>
      </c>
      <c r="AA40" s="0" t="n">
        <v>17.26</v>
      </c>
      <c r="AB40" s="0" t="n">
        <v>29806687</v>
      </c>
      <c r="AC40" s="0" t="n">
        <v>7099420</v>
      </c>
      <c r="AD40" s="51" t="n">
        <f aca="false">Z40/3600</f>
        <v>3.70831944444444</v>
      </c>
      <c r="AE40" s="52"/>
      <c r="AF40" s="52"/>
      <c r="AG40" s="52"/>
      <c r="AH40" s="54" t="n">
        <f aca="false">AB40/R40</f>
        <v>0.997132882507362</v>
      </c>
      <c r="AI40" s="54" t="n">
        <f aca="false">AC40/S40</f>
        <v>0.997799601859488</v>
      </c>
    </row>
    <row r="41" customFormat="false" ht="12.7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V41</f>
        <v>2067.6384</v>
      </c>
      <c r="I41" s="63" t="n">
        <f aca="false">X41</f>
        <v>35.1941</v>
      </c>
      <c r="J41" s="63" t="n">
        <f aca="false">V41</f>
        <v>2067.6384</v>
      </c>
      <c r="K41" s="63" t="n">
        <f aca="false">Y41</f>
        <v>35.9077</v>
      </c>
      <c r="L41" s="38" t="n">
        <v>2066.3984</v>
      </c>
      <c r="M41" s="38" t="n">
        <v>30.7003</v>
      </c>
      <c r="N41" s="38" t="n">
        <v>35.2051</v>
      </c>
      <c r="O41" s="38" t="n">
        <v>35.9141</v>
      </c>
      <c r="P41" s="38" t="n">
        <v>13933.7</v>
      </c>
      <c r="Q41" s="38" t="n">
        <v>17.76</v>
      </c>
      <c r="R41" s="0" t="n">
        <v>8791274</v>
      </c>
      <c r="S41" s="0" t="n">
        <v>2623670</v>
      </c>
      <c r="T41" s="51" t="n">
        <f aca="false">P41/3600</f>
        <v>3.87047222222222</v>
      </c>
      <c r="U41" s="52"/>
      <c r="V41" s="0" t="n">
        <v>2067.6384</v>
      </c>
      <c r="W41" s="0" t="n">
        <v>30.6993</v>
      </c>
      <c r="X41" s="0" t="n">
        <v>35.1941</v>
      </c>
      <c r="Y41" s="0" t="n">
        <v>35.9077</v>
      </c>
      <c r="Z41" s="0" t="n">
        <v>10824.93</v>
      </c>
      <c r="AA41" s="0" t="n">
        <v>13.79</v>
      </c>
      <c r="AB41" s="0" t="n">
        <v>8754413</v>
      </c>
      <c r="AC41" s="0" t="n">
        <v>2619121</v>
      </c>
      <c r="AD41" s="51" t="n">
        <f aca="false">Z41/3600</f>
        <v>3.006925</v>
      </c>
      <c r="AE41" s="52"/>
      <c r="AF41" s="52"/>
      <c r="AG41" s="52"/>
      <c r="AH41" s="54" t="n">
        <f aca="false">AB41/R41</f>
        <v>0.995807092350893</v>
      </c>
      <c r="AI41" s="54" t="n">
        <f aca="false">AC41/S41</f>
        <v>0.998266169144748</v>
      </c>
    </row>
    <row r="42" customFormat="false" ht="13.5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V42</f>
        <v>846.216</v>
      </c>
      <c r="I42" s="64" t="n">
        <f aca="false">X42</f>
        <v>33.0146</v>
      </c>
      <c r="J42" s="64" t="n">
        <f aca="false">V42</f>
        <v>846.216</v>
      </c>
      <c r="K42" s="64" t="n">
        <f aca="false">Y42</f>
        <v>33.7185</v>
      </c>
      <c r="L42" s="38" t="n">
        <v>845.9648</v>
      </c>
      <c r="M42" s="38" t="n">
        <v>27.2856</v>
      </c>
      <c r="N42" s="38" t="n">
        <v>33.0609</v>
      </c>
      <c r="O42" s="38" t="n">
        <v>33.7036</v>
      </c>
      <c r="P42" s="38" t="n">
        <v>17615.05</v>
      </c>
      <c r="Q42" s="38" t="n">
        <v>22.37</v>
      </c>
      <c r="R42" s="0" t="n">
        <v>2309594</v>
      </c>
      <c r="S42" s="0" t="n">
        <v>861495</v>
      </c>
      <c r="T42" s="58" t="n">
        <f aca="false">P42/3600</f>
        <v>4.89306944444444</v>
      </c>
      <c r="U42" s="56"/>
      <c r="V42" s="0" t="n">
        <v>846.216</v>
      </c>
      <c r="W42" s="0" t="n">
        <v>27.2848</v>
      </c>
      <c r="X42" s="0" t="n">
        <v>33.0146</v>
      </c>
      <c r="Y42" s="0" t="n">
        <v>33.7185</v>
      </c>
      <c r="Z42" s="0" t="n">
        <v>9384.54</v>
      </c>
      <c r="AA42" s="0" t="n">
        <v>10.86</v>
      </c>
      <c r="AB42" s="0" t="n">
        <v>2298400</v>
      </c>
      <c r="AC42" s="0" t="n">
        <v>861741</v>
      </c>
      <c r="AD42" s="58" t="n">
        <f aca="false">Z42/3600</f>
        <v>2.60681666666667</v>
      </c>
      <c r="AE42" s="56"/>
      <c r="AF42" s="56"/>
      <c r="AG42" s="56"/>
      <c r="AH42" s="54" t="n">
        <f aca="false">AB42/R42</f>
        <v>0.995153260702963</v>
      </c>
      <c r="AI42" s="54" t="n">
        <f aca="false">AC42/S42</f>
        <v>1.00028555011927</v>
      </c>
    </row>
    <row r="43" customFormat="false" ht="12.75" hidden="false" customHeight="false" outlineLevel="0" collapsed="false">
      <c r="A43" s="55"/>
      <c r="B43" s="49" t="s">
        <v>59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V43</f>
        <v>7208.8928</v>
      </c>
      <c r="I43" s="62" t="n">
        <f aca="false">X43</f>
        <v>41.6936</v>
      </c>
      <c r="J43" s="62" t="n">
        <f aca="false">V43</f>
        <v>7208.8928</v>
      </c>
      <c r="K43" s="62" t="n">
        <f aca="false">Y43</f>
        <v>42.923</v>
      </c>
      <c r="L43" s="38" t="n">
        <v>7205.6136</v>
      </c>
      <c r="M43" s="38" t="n">
        <v>40.8278</v>
      </c>
      <c r="N43" s="38" t="n">
        <v>41.6952</v>
      </c>
      <c r="O43" s="38" t="n">
        <v>42.9239</v>
      </c>
      <c r="P43" s="38" t="n">
        <v>6727.7</v>
      </c>
      <c r="Q43" s="38" t="n">
        <v>8.99</v>
      </c>
      <c r="R43" s="0" t="n">
        <v>29705678</v>
      </c>
      <c r="S43" s="0" t="n">
        <v>14183139</v>
      </c>
      <c r="T43" s="60" t="n">
        <f aca="false">P43/3600</f>
        <v>1.86880555555556</v>
      </c>
      <c r="U43" s="61"/>
      <c r="V43" s="0" t="n">
        <v>7208.8928</v>
      </c>
      <c r="W43" s="0" t="n">
        <v>40.8237</v>
      </c>
      <c r="X43" s="0" t="n">
        <v>41.6936</v>
      </c>
      <c r="Y43" s="0" t="n">
        <v>42.923</v>
      </c>
      <c r="Z43" s="0" t="n">
        <v>11566.95</v>
      </c>
      <c r="AA43" s="0" t="n">
        <v>15.09</v>
      </c>
      <c r="AB43" s="0" t="n">
        <v>29656953</v>
      </c>
      <c r="AC43" s="0" t="n">
        <v>14133586</v>
      </c>
      <c r="AD43" s="60" t="n">
        <f aca="false">Z43/3600</f>
        <v>3.21304166666667</v>
      </c>
      <c r="AE43" s="53" t="e">
        <f aca="false">RBJM($L43:$M46,V43:W46)</f>
        <v>#VALUE!</v>
      </c>
      <c r="AF43" s="53" t="e">
        <f aca="false">RBJM($D43:$E46,H43:I46)</f>
        <v>#VALUE!</v>
      </c>
      <c r="AG43" s="53" t="e">
        <f aca="false">RBJM($F43:$G46,J43:K46)</f>
        <v>#VALUE!</v>
      </c>
      <c r="AH43" s="54" t="n">
        <f aca="false">AB43/R43</f>
        <v>0.998359741191566</v>
      </c>
      <c r="AI43" s="54" t="n">
        <f aca="false">AC43/S43</f>
        <v>0.996506203598512</v>
      </c>
    </row>
    <row r="44" customFormat="false" ht="12.75" hidden="false" customHeight="false" outlineLevel="0" collapsed="false">
      <c r="A44" s="55"/>
      <c r="B44" s="55" t="s">
        <v>60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V44</f>
        <v>3261.7664</v>
      </c>
      <c r="I44" s="63" t="n">
        <f aca="false">X44</f>
        <v>38.8789</v>
      </c>
      <c r="J44" s="63" t="n">
        <f aca="false">V44</f>
        <v>3261.7664</v>
      </c>
      <c r="K44" s="63" t="n">
        <f aca="false">Y44</f>
        <v>40.5025</v>
      </c>
      <c r="L44" s="38" t="n">
        <v>3257.8088</v>
      </c>
      <c r="M44" s="38" t="n">
        <v>37.3543</v>
      </c>
      <c r="N44" s="38" t="n">
        <v>38.8688</v>
      </c>
      <c r="O44" s="38" t="n">
        <v>40.506</v>
      </c>
      <c r="P44" s="38" t="n">
        <v>7866.44</v>
      </c>
      <c r="Q44" s="38" t="n">
        <v>10.11</v>
      </c>
      <c r="R44" s="0" t="n">
        <v>12846848</v>
      </c>
      <c r="S44" s="0" t="n">
        <v>5300916</v>
      </c>
      <c r="T44" s="51" t="n">
        <f aca="false">P44/3600</f>
        <v>2.18512222222222</v>
      </c>
      <c r="U44" s="52"/>
      <c r="V44" s="0" t="n">
        <v>3261.7664</v>
      </c>
      <c r="W44" s="0" t="n">
        <v>37.3563</v>
      </c>
      <c r="X44" s="0" t="n">
        <v>38.8789</v>
      </c>
      <c r="Y44" s="0" t="n">
        <v>40.5025</v>
      </c>
      <c r="Z44" s="0" t="n">
        <v>9216.55</v>
      </c>
      <c r="AA44" s="0" t="n">
        <v>12.17</v>
      </c>
      <c r="AB44" s="0" t="n">
        <v>12901796</v>
      </c>
      <c r="AC44" s="0" t="n">
        <v>5285536</v>
      </c>
      <c r="AD44" s="51" t="n">
        <f aca="false">Z44/3600</f>
        <v>2.56015277777778</v>
      </c>
      <c r="AE44" s="52"/>
      <c r="AF44" s="52"/>
      <c r="AG44" s="52"/>
      <c r="AH44" s="54" t="n">
        <f aca="false">AB44/R44</f>
        <v>1.00427715810135</v>
      </c>
      <c r="AI44" s="54" t="n">
        <f aca="false">AC44/S44</f>
        <v>0.997098614654524</v>
      </c>
    </row>
    <row r="45" customFormat="false" ht="12.7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V45</f>
        <v>1390.8216</v>
      </c>
      <c r="I45" s="63" t="n">
        <f aca="false">X45</f>
        <v>36.496</v>
      </c>
      <c r="J45" s="63" t="n">
        <f aca="false">V45</f>
        <v>1390.8216</v>
      </c>
      <c r="K45" s="63" t="n">
        <f aca="false">Y45</f>
        <v>38.1239</v>
      </c>
      <c r="L45" s="38" t="n">
        <v>1391.4512</v>
      </c>
      <c r="M45" s="38" t="n">
        <v>33.9638</v>
      </c>
      <c r="N45" s="38" t="n">
        <v>36.4906</v>
      </c>
      <c r="O45" s="38" t="n">
        <v>38.1304</v>
      </c>
      <c r="P45" s="38" t="n">
        <v>9582.73</v>
      </c>
      <c r="Q45" s="38" t="n">
        <v>12.45</v>
      </c>
      <c r="R45" s="0" t="n">
        <v>3792494</v>
      </c>
      <c r="S45" s="0" t="n">
        <v>1750289</v>
      </c>
      <c r="T45" s="51" t="n">
        <f aca="false">P45/3600</f>
        <v>2.66186944444444</v>
      </c>
      <c r="U45" s="52"/>
      <c r="V45" s="0" t="n">
        <v>1390.8216</v>
      </c>
      <c r="W45" s="0" t="n">
        <v>33.9595</v>
      </c>
      <c r="X45" s="0" t="n">
        <v>36.496</v>
      </c>
      <c r="Y45" s="0" t="n">
        <v>38.1239</v>
      </c>
      <c r="Z45" s="0" t="n">
        <v>7755.56</v>
      </c>
      <c r="AA45" s="0" t="n">
        <v>10.08</v>
      </c>
      <c r="AB45" s="0" t="n">
        <v>3812729</v>
      </c>
      <c r="AC45" s="0" t="n">
        <v>1748269</v>
      </c>
      <c r="AD45" s="51" t="n">
        <f aca="false">Z45/3600</f>
        <v>2.15432222222222</v>
      </c>
      <c r="AE45" s="52"/>
      <c r="AF45" s="52"/>
      <c r="AG45" s="52"/>
      <c r="AH45" s="54" t="n">
        <f aca="false">AB45/R45</f>
        <v>1.0053355390938</v>
      </c>
      <c r="AI45" s="54" t="n">
        <f aca="false">AC45/S45</f>
        <v>0.99884590487628</v>
      </c>
    </row>
    <row r="46" customFormat="false" ht="13.5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V46</f>
        <v>589.6792</v>
      </c>
      <c r="I46" s="64" t="n">
        <f aca="false">X46</f>
        <v>34.1111</v>
      </c>
      <c r="J46" s="64" t="n">
        <f aca="false">V46</f>
        <v>589.6792</v>
      </c>
      <c r="K46" s="64" t="n">
        <f aca="false">Y46</f>
        <v>35.5308</v>
      </c>
      <c r="L46" s="38" t="n">
        <v>589.1448</v>
      </c>
      <c r="M46" s="38" t="n">
        <v>30.6883</v>
      </c>
      <c r="N46" s="38" t="n">
        <v>34.1307</v>
      </c>
      <c r="O46" s="38" t="n">
        <v>35.5483</v>
      </c>
      <c r="P46" s="38" t="n">
        <v>12046.12</v>
      </c>
      <c r="Q46" s="38" t="n">
        <v>15.15</v>
      </c>
      <c r="R46" s="0" t="n">
        <v>1082181</v>
      </c>
      <c r="S46" s="0" t="n">
        <v>527603</v>
      </c>
      <c r="T46" s="58" t="n">
        <f aca="false">P46/3600</f>
        <v>3.34614444444444</v>
      </c>
      <c r="U46" s="56"/>
      <c r="V46" s="0" t="n">
        <v>589.6792</v>
      </c>
      <c r="W46" s="0" t="n">
        <v>30.6948</v>
      </c>
      <c r="X46" s="0" t="n">
        <v>34.1111</v>
      </c>
      <c r="Y46" s="0" t="n">
        <v>35.5308</v>
      </c>
      <c r="Z46" s="0" t="n">
        <v>6491.21</v>
      </c>
      <c r="AA46" s="0" t="n">
        <v>8.55</v>
      </c>
      <c r="AB46" s="0" t="n">
        <v>1080480</v>
      </c>
      <c r="AC46" s="0" t="n">
        <v>527674</v>
      </c>
      <c r="AD46" s="58" t="n">
        <f aca="false">Z46/3600</f>
        <v>1.80311388888889</v>
      </c>
      <c r="AE46" s="56"/>
      <c r="AF46" s="56"/>
      <c r="AG46" s="56"/>
      <c r="AH46" s="54" t="n">
        <f aca="false">AB46/R46</f>
        <v>0.998428174214849</v>
      </c>
      <c r="AI46" s="54" t="n">
        <f aca="false">AC46/S46</f>
        <v>1.00013457088</v>
      </c>
    </row>
    <row r="47" customFormat="false" ht="12.75" hidden="false" customHeight="false" outlineLevel="0" collapsed="false">
      <c r="A47" s="49" t="s">
        <v>9</v>
      </c>
      <c r="B47" s="49" t="s">
        <v>61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V47</f>
        <v>2062.4112</v>
      </c>
      <c r="I47" s="62" t="n">
        <f aca="false">X47</f>
        <v>43.2708</v>
      </c>
      <c r="J47" s="62" t="n">
        <f aca="false">V47</f>
        <v>2062.4112</v>
      </c>
      <c r="K47" s="62" t="n">
        <f aca="false">Y47</f>
        <v>43.012</v>
      </c>
      <c r="L47" s="38" t="n">
        <v>2063.2536</v>
      </c>
      <c r="M47" s="38" t="n">
        <v>41.2476</v>
      </c>
      <c r="N47" s="38" t="n">
        <v>43.268</v>
      </c>
      <c r="O47" s="38" t="n">
        <v>43.0071</v>
      </c>
      <c r="P47" s="38" t="n">
        <v>2482.13</v>
      </c>
      <c r="Q47" s="38" t="n">
        <v>2.54</v>
      </c>
      <c r="R47" s="0" t="n">
        <v>6959896</v>
      </c>
      <c r="S47" s="0" t="n">
        <v>3443018</v>
      </c>
      <c r="T47" s="60" t="n">
        <f aca="false">P47/3600</f>
        <v>0.689480555555556</v>
      </c>
      <c r="U47" s="61"/>
      <c r="V47" s="0" t="n">
        <v>2062.4112</v>
      </c>
      <c r="W47" s="0" t="n">
        <v>41.2474</v>
      </c>
      <c r="X47" s="0" t="n">
        <v>43.2708</v>
      </c>
      <c r="Y47" s="0" t="n">
        <v>43.012</v>
      </c>
      <c r="Z47" s="0" t="n">
        <v>3753.49</v>
      </c>
      <c r="AA47" s="0" t="n">
        <v>4.66</v>
      </c>
      <c r="AB47" s="0" t="n">
        <v>6933711</v>
      </c>
      <c r="AC47" s="0" t="n">
        <v>3442071</v>
      </c>
      <c r="AD47" s="60" t="n">
        <f aca="false">Z47/3600</f>
        <v>1.04263611111111</v>
      </c>
      <c r="AE47" s="53" t="e">
        <f aca="false">RBJM($L47:$M50,V47:W50)</f>
        <v>#VALUE!</v>
      </c>
      <c r="AF47" s="53" t="e">
        <f aca="false">RBJM($D47:$E50,H47:I50)</f>
        <v>#VALUE!</v>
      </c>
      <c r="AG47" s="53" t="e">
        <f aca="false">RBJM($F47:$G50,J47:K50)</f>
        <v>#VALUE!</v>
      </c>
      <c r="AH47" s="54" t="n">
        <f aca="false">AB47/R47</f>
        <v>0.996237731138511</v>
      </c>
      <c r="AI47" s="54" t="n">
        <f aca="false">AC47/S47</f>
        <v>0.999724950610191</v>
      </c>
    </row>
    <row r="48" customFormat="false" ht="12.75" hidden="false" customHeight="false" outlineLevel="0" collapsed="false">
      <c r="A48" s="55" t="s">
        <v>62</v>
      </c>
      <c r="B48" s="55" t="s">
        <v>63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V48</f>
        <v>1121.3464</v>
      </c>
      <c r="I48" s="63" t="n">
        <f aca="false">X48</f>
        <v>40.3234</v>
      </c>
      <c r="J48" s="63" t="n">
        <f aca="false">V48</f>
        <v>1121.3464</v>
      </c>
      <c r="K48" s="63" t="n">
        <f aca="false">Y48</f>
        <v>39.7642</v>
      </c>
      <c r="L48" s="38" t="n">
        <v>1120.896</v>
      </c>
      <c r="M48" s="38" t="n">
        <v>37.7068</v>
      </c>
      <c r="N48" s="38" t="n">
        <v>40.3475</v>
      </c>
      <c r="O48" s="38" t="n">
        <v>39.7498</v>
      </c>
      <c r="P48" s="38" t="n">
        <v>2827.76</v>
      </c>
      <c r="Q48" s="38" t="n">
        <v>3.31</v>
      </c>
      <c r="R48" s="0" t="n">
        <v>3362931</v>
      </c>
      <c r="S48" s="0" t="n">
        <v>1627306</v>
      </c>
      <c r="T48" s="51" t="n">
        <f aca="false">P48/3600</f>
        <v>0.785488888888889</v>
      </c>
      <c r="U48" s="52"/>
      <c r="V48" s="0" t="n">
        <v>1121.3464</v>
      </c>
      <c r="W48" s="0" t="n">
        <v>37.6975</v>
      </c>
      <c r="X48" s="0" t="n">
        <v>40.3234</v>
      </c>
      <c r="Y48" s="0" t="n">
        <v>39.7642</v>
      </c>
      <c r="Z48" s="0" t="n">
        <v>3151.09</v>
      </c>
      <c r="AA48" s="0" t="n">
        <v>3.93</v>
      </c>
      <c r="AB48" s="0" t="n">
        <v>3369577</v>
      </c>
      <c r="AC48" s="0" t="n">
        <v>1628061</v>
      </c>
      <c r="AD48" s="51" t="n">
        <f aca="false">Z48/3600</f>
        <v>0.875302777777778</v>
      </c>
      <c r="AE48" s="52"/>
      <c r="AF48" s="52"/>
      <c r="AG48" s="52"/>
      <c r="AH48" s="54" t="n">
        <f aca="false">AB48/R48</f>
        <v>1.00197625226328</v>
      </c>
      <c r="AI48" s="54" t="n">
        <f aca="false">AC48/S48</f>
        <v>1.00046395699395</v>
      </c>
    </row>
    <row r="49" customFormat="false" ht="12.7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V49</f>
        <v>569.5744</v>
      </c>
      <c r="I49" s="63" t="n">
        <f aca="false">X49</f>
        <v>37.6147</v>
      </c>
      <c r="J49" s="63" t="n">
        <f aca="false">V49</f>
        <v>569.5744</v>
      </c>
      <c r="K49" s="63" t="n">
        <f aca="false">Y49</f>
        <v>36.7086</v>
      </c>
      <c r="L49" s="38" t="n">
        <v>569.8032</v>
      </c>
      <c r="M49" s="38" t="n">
        <v>34.3138</v>
      </c>
      <c r="N49" s="38" t="n">
        <v>37.6413</v>
      </c>
      <c r="O49" s="38" t="n">
        <v>36.6843</v>
      </c>
      <c r="P49" s="38" t="n">
        <v>3290.12</v>
      </c>
      <c r="Q49" s="38" t="n">
        <v>4</v>
      </c>
      <c r="R49" s="0" t="n">
        <v>1404171</v>
      </c>
      <c r="S49" s="0" t="n">
        <v>670042</v>
      </c>
      <c r="T49" s="51" t="n">
        <f aca="false">P49/3600</f>
        <v>0.913922222222222</v>
      </c>
      <c r="U49" s="52"/>
      <c r="V49" s="0" t="n">
        <v>569.5744</v>
      </c>
      <c r="W49" s="0" t="n">
        <v>34.3114</v>
      </c>
      <c r="X49" s="0" t="n">
        <v>37.6147</v>
      </c>
      <c r="Y49" s="0" t="n">
        <v>36.7086</v>
      </c>
      <c r="Z49" s="0" t="n">
        <v>2707.97</v>
      </c>
      <c r="AA49" s="0" t="n">
        <v>3.22</v>
      </c>
      <c r="AB49" s="0" t="n">
        <v>1406465</v>
      </c>
      <c r="AC49" s="0" t="n">
        <v>670067</v>
      </c>
      <c r="AD49" s="51" t="n">
        <f aca="false">Z49/3600</f>
        <v>0.752213888888889</v>
      </c>
      <c r="AE49" s="52"/>
      <c r="AF49" s="52"/>
      <c r="AG49" s="52"/>
      <c r="AH49" s="54" t="n">
        <f aca="false">AB49/R49</f>
        <v>1.00163370415711</v>
      </c>
      <c r="AI49" s="54" t="n">
        <f aca="false">AC49/S49</f>
        <v>1.00003731109393</v>
      </c>
    </row>
    <row r="50" customFormat="false" ht="13.5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V50</f>
        <v>268.7432</v>
      </c>
      <c r="I50" s="64" t="n">
        <f aca="false">X50</f>
        <v>35.0926</v>
      </c>
      <c r="J50" s="64" t="n">
        <f aca="false">V50</f>
        <v>268.7432</v>
      </c>
      <c r="K50" s="64" t="n">
        <f aca="false">Y50</f>
        <v>33.7014</v>
      </c>
      <c r="L50" s="38" t="n">
        <v>268.4232</v>
      </c>
      <c r="M50" s="38" t="n">
        <v>31.1601</v>
      </c>
      <c r="N50" s="38" t="n">
        <v>35.1672</v>
      </c>
      <c r="O50" s="38" t="n">
        <v>33.7833</v>
      </c>
      <c r="P50" s="38" t="n">
        <v>3920.13</v>
      </c>
      <c r="Q50" s="38" t="n">
        <v>4.69</v>
      </c>
      <c r="R50" s="0" t="n">
        <v>527867</v>
      </c>
      <c r="S50" s="0" t="n">
        <v>245946</v>
      </c>
      <c r="T50" s="58" t="n">
        <f aca="false">P50/3600</f>
        <v>1.088925</v>
      </c>
      <c r="U50" s="56"/>
      <c r="V50" s="0" t="n">
        <v>268.7432</v>
      </c>
      <c r="W50" s="0" t="n">
        <v>31.1628</v>
      </c>
      <c r="X50" s="0" t="n">
        <v>35.0926</v>
      </c>
      <c r="Y50" s="0" t="n">
        <v>33.7014</v>
      </c>
      <c r="Z50" s="0" t="n">
        <v>2382.02</v>
      </c>
      <c r="AA50" s="0" t="n">
        <v>2.43</v>
      </c>
      <c r="AB50" s="0" t="n">
        <v>535562</v>
      </c>
      <c r="AC50" s="0" t="n">
        <v>246473</v>
      </c>
      <c r="AD50" s="58" t="n">
        <f aca="false">Z50/3600</f>
        <v>0.661672222222222</v>
      </c>
      <c r="AE50" s="56"/>
      <c r="AF50" s="56"/>
      <c r="AG50" s="56"/>
      <c r="AH50" s="54" t="n">
        <f aca="false">AB50/R50</f>
        <v>1.01457753562924</v>
      </c>
      <c r="AI50" s="54" t="n">
        <f aca="false">AC50/S50</f>
        <v>1.00214274678181</v>
      </c>
    </row>
    <row r="51" customFormat="false" ht="12.75" hidden="false" customHeight="false" outlineLevel="0" collapsed="false">
      <c r="A51" s="55"/>
      <c r="B51" s="49" t="s">
        <v>64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V51</f>
        <v>3017.0664</v>
      </c>
      <c r="I51" s="59" t="n">
        <f aca="false">X51</f>
        <v>41.7798</v>
      </c>
      <c r="J51" s="59" t="n">
        <f aca="false">V51</f>
        <v>3017.0664</v>
      </c>
      <c r="K51" s="59" t="n">
        <f aca="false">Y51</f>
        <v>42.6808</v>
      </c>
      <c r="L51" s="38" t="n">
        <v>3018.1336</v>
      </c>
      <c r="M51" s="38" t="n">
        <v>38.6573</v>
      </c>
      <c r="N51" s="38" t="n">
        <v>41.7869</v>
      </c>
      <c r="O51" s="38" t="n">
        <v>42.6897</v>
      </c>
      <c r="P51" s="38" t="n">
        <v>2554.63</v>
      </c>
      <c r="Q51" s="38" t="n">
        <v>2.94</v>
      </c>
      <c r="R51" s="0" t="n">
        <v>17590517</v>
      </c>
      <c r="S51" s="0" t="n">
        <v>5266086</v>
      </c>
      <c r="T51" s="60" t="n">
        <f aca="false">P51/3600</f>
        <v>0.709619444444445</v>
      </c>
      <c r="U51" s="61"/>
      <c r="V51" s="0" t="n">
        <v>3017.0664</v>
      </c>
      <c r="W51" s="0" t="n">
        <v>38.6594</v>
      </c>
      <c r="X51" s="0" t="n">
        <v>41.7798</v>
      </c>
      <c r="Y51" s="0" t="n">
        <v>42.6808</v>
      </c>
      <c r="Z51" s="0" t="n">
        <v>4524.7</v>
      </c>
      <c r="AA51" s="0" t="n">
        <v>5.96</v>
      </c>
      <c r="AB51" s="0" t="n">
        <v>17750936</v>
      </c>
      <c r="AC51" s="0" t="n">
        <v>5257232</v>
      </c>
      <c r="AD51" s="60" t="n">
        <f aca="false">Z51/3600</f>
        <v>1.25686111111111</v>
      </c>
      <c r="AE51" s="53" t="e">
        <f aca="false">RBJM($L51:$M54,V51:W54)</f>
        <v>#VALUE!</v>
      </c>
      <c r="AF51" s="53" t="e">
        <f aca="false">RBJM($D51:$E54,H51:I54)</f>
        <v>#VALUE!</v>
      </c>
      <c r="AG51" s="53" t="e">
        <f aca="false">RBJM($F51:$G54,J51:K54)</f>
        <v>#VALUE!</v>
      </c>
      <c r="AH51" s="54" t="n">
        <f aca="false">AB51/R51</f>
        <v>1.00911962962771</v>
      </c>
      <c r="AI51" s="54" t="n">
        <f aca="false">AC51/S51</f>
        <v>0.998318675388135</v>
      </c>
    </row>
    <row r="52" customFormat="false" ht="12.75" hidden="false" customHeight="false" outlineLevel="0" collapsed="false">
      <c r="A52" s="55"/>
      <c r="B52" s="55" t="s">
        <v>65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V52</f>
        <v>1175.5472</v>
      </c>
      <c r="I52" s="50" t="n">
        <f aca="false">X52</f>
        <v>39.7066</v>
      </c>
      <c r="J52" s="50" t="n">
        <f aca="false">V52</f>
        <v>1175.5472</v>
      </c>
      <c r="K52" s="50" t="n">
        <f aca="false">Y52</f>
        <v>40.4993</v>
      </c>
      <c r="L52" s="38" t="n">
        <v>1176.1672</v>
      </c>
      <c r="M52" s="38" t="n">
        <v>34.4373</v>
      </c>
      <c r="N52" s="38" t="n">
        <v>39.7508</v>
      </c>
      <c r="O52" s="38" t="n">
        <v>40.5072</v>
      </c>
      <c r="P52" s="38" t="n">
        <v>2962.2</v>
      </c>
      <c r="Q52" s="38" t="n">
        <v>3.84</v>
      </c>
      <c r="R52" s="0" t="n">
        <v>8105743</v>
      </c>
      <c r="S52" s="0" t="n">
        <v>1584064</v>
      </c>
      <c r="T52" s="51" t="n">
        <f aca="false">P52/3600</f>
        <v>0.822833333333333</v>
      </c>
      <c r="U52" s="52"/>
      <c r="V52" s="0" t="n">
        <v>1175.5472</v>
      </c>
      <c r="W52" s="0" t="n">
        <v>34.4342</v>
      </c>
      <c r="X52" s="0" t="n">
        <v>39.7066</v>
      </c>
      <c r="Y52" s="0" t="n">
        <v>40.4993</v>
      </c>
      <c r="Z52" s="0" t="n">
        <v>3574.73</v>
      </c>
      <c r="AA52" s="0" t="n">
        <v>4.69</v>
      </c>
      <c r="AB52" s="0" t="n">
        <v>8261031</v>
      </c>
      <c r="AC52" s="0" t="n">
        <v>1580209</v>
      </c>
      <c r="AD52" s="51" t="n">
        <f aca="false">Z52/3600</f>
        <v>0.992980555555556</v>
      </c>
      <c r="AE52" s="52"/>
      <c r="AF52" s="52"/>
      <c r="AG52" s="52"/>
      <c r="AH52" s="54" t="n">
        <f aca="false">AB52/R52</f>
        <v>1.01915777492575</v>
      </c>
      <c r="AI52" s="54" t="n">
        <f aca="false">AC52/S52</f>
        <v>0.997566386206618</v>
      </c>
    </row>
    <row r="53" customFormat="false" ht="12.7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V53</f>
        <v>391.8976</v>
      </c>
      <c r="I53" s="50" t="n">
        <f aca="false">X53</f>
        <v>38.1636</v>
      </c>
      <c r="J53" s="50" t="n">
        <f aca="false">V53</f>
        <v>391.8976</v>
      </c>
      <c r="K53" s="50" t="n">
        <f aca="false">Y53</f>
        <v>38.5193</v>
      </c>
      <c r="L53" s="38" t="n">
        <v>391.452</v>
      </c>
      <c r="M53" s="38" t="n">
        <v>30.5598</v>
      </c>
      <c r="N53" s="38" t="n">
        <v>38.1108</v>
      </c>
      <c r="O53" s="38" t="n">
        <v>38.545</v>
      </c>
      <c r="P53" s="38" t="n">
        <v>3724.95</v>
      </c>
      <c r="Q53" s="38" t="n">
        <v>4.79</v>
      </c>
      <c r="R53" s="0" t="n">
        <v>2133166</v>
      </c>
      <c r="S53" s="0" t="n">
        <v>368175</v>
      </c>
      <c r="T53" s="51" t="n">
        <f aca="false">P53/3600</f>
        <v>1.03470833333333</v>
      </c>
      <c r="U53" s="52"/>
      <c r="V53" s="0" t="n">
        <v>391.8976</v>
      </c>
      <c r="W53" s="0" t="n">
        <v>30.5608</v>
      </c>
      <c r="X53" s="0" t="n">
        <v>38.1636</v>
      </c>
      <c r="Y53" s="0" t="n">
        <v>38.5193</v>
      </c>
      <c r="Z53" s="0" t="n">
        <v>2863.53</v>
      </c>
      <c r="AA53" s="0" t="n">
        <v>3.79</v>
      </c>
      <c r="AB53" s="0" t="n">
        <v>2156165</v>
      </c>
      <c r="AC53" s="0" t="n">
        <v>369621</v>
      </c>
      <c r="AD53" s="51" t="n">
        <f aca="false">Z53/3600</f>
        <v>0.795425</v>
      </c>
      <c r="AE53" s="52"/>
      <c r="AF53" s="52"/>
      <c r="AG53" s="52"/>
      <c r="AH53" s="54" t="n">
        <f aca="false">AB53/R53</f>
        <v>1.01078162693386</v>
      </c>
      <c r="AI53" s="54" t="n">
        <f aca="false">AC53/S53</f>
        <v>1.00392748013852</v>
      </c>
    </row>
    <row r="54" customFormat="false" ht="13.5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V54</f>
        <v>137.9256</v>
      </c>
      <c r="I54" s="57" t="n">
        <f aca="false">X54</f>
        <v>36.7703</v>
      </c>
      <c r="J54" s="57" t="n">
        <f aca="false">V54</f>
        <v>137.9256</v>
      </c>
      <c r="K54" s="57" t="n">
        <f aca="false">Y54</f>
        <v>36.6387</v>
      </c>
      <c r="L54" s="38" t="n">
        <v>138.4352</v>
      </c>
      <c r="M54" s="38" t="n">
        <v>27.0583</v>
      </c>
      <c r="N54" s="38" t="n">
        <v>36.6508</v>
      </c>
      <c r="O54" s="38" t="n">
        <v>36.5963</v>
      </c>
      <c r="P54" s="38" t="n">
        <v>4717.09</v>
      </c>
      <c r="Q54" s="38" t="n">
        <v>6.41</v>
      </c>
      <c r="R54" s="0" t="n">
        <v>298470</v>
      </c>
      <c r="S54" s="0" t="n">
        <v>80453</v>
      </c>
      <c r="T54" s="58" t="n">
        <f aca="false">P54/3600</f>
        <v>1.31030277777778</v>
      </c>
      <c r="U54" s="56"/>
      <c r="V54" s="0" t="n">
        <v>137.9256</v>
      </c>
      <c r="W54" s="0" t="n">
        <v>27.0296</v>
      </c>
      <c r="X54" s="0" t="n">
        <v>36.7703</v>
      </c>
      <c r="Y54" s="0" t="n">
        <v>36.6387</v>
      </c>
      <c r="Z54" s="0" t="n">
        <v>2476.03</v>
      </c>
      <c r="AA54" s="0" t="n">
        <v>2.87</v>
      </c>
      <c r="AB54" s="0" t="n">
        <v>287319</v>
      </c>
      <c r="AC54" s="0" t="n">
        <v>80610</v>
      </c>
      <c r="AD54" s="58" t="n">
        <f aca="false">Z54/3600</f>
        <v>0.687786111111111</v>
      </c>
      <c r="AE54" s="56"/>
      <c r="AF54" s="56"/>
      <c r="AG54" s="56"/>
      <c r="AH54" s="54" t="n">
        <f aca="false">AB54/R54</f>
        <v>0.962639461252387</v>
      </c>
      <c r="AI54" s="54" t="n">
        <f aca="false">AC54/S54</f>
        <v>1.00195144991486</v>
      </c>
    </row>
    <row r="55" customFormat="false" ht="12.75" hidden="false" customHeight="false" outlineLevel="0" collapsed="false">
      <c r="A55" s="55"/>
      <c r="B55" s="49" t="s">
        <v>66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V55</f>
        <v>2372.7488</v>
      </c>
      <c r="I55" s="62" t="n">
        <f aca="false">X55</f>
        <v>40.156</v>
      </c>
      <c r="J55" s="62" t="n">
        <f aca="false">V55</f>
        <v>2372.7488</v>
      </c>
      <c r="K55" s="62" t="n">
        <f aca="false">Y55</f>
        <v>40.7204</v>
      </c>
      <c r="L55" s="38" t="n">
        <v>2374.76</v>
      </c>
      <c r="M55" s="38" t="n">
        <v>38.3187</v>
      </c>
      <c r="N55" s="38" t="n">
        <v>40.1472</v>
      </c>
      <c r="O55" s="38" t="n">
        <v>40.7332</v>
      </c>
      <c r="P55" s="38" t="n">
        <v>2233.3</v>
      </c>
      <c r="Q55" s="38" t="n">
        <v>1.99</v>
      </c>
      <c r="R55" s="0" t="n">
        <v>12458133</v>
      </c>
      <c r="S55" s="0" t="n">
        <v>3882619</v>
      </c>
      <c r="T55" s="60" t="n">
        <f aca="false">P55/3600</f>
        <v>0.620361111111111</v>
      </c>
      <c r="U55" s="61"/>
      <c r="V55" s="0" t="n">
        <v>2372.7488</v>
      </c>
      <c r="W55" s="0" t="n">
        <v>38.3201</v>
      </c>
      <c r="X55" s="0" t="n">
        <v>40.156</v>
      </c>
      <c r="Y55" s="0" t="n">
        <v>40.7204</v>
      </c>
      <c r="Z55" s="0" t="n">
        <v>3894.27</v>
      </c>
      <c r="AA55" s="0" t="n">
        <v>4.7</v>
      </c>
      <c r="AB55" s="0" t="n">
        <v>12562512</v>
      </c>
      <c r="AC55" s="0" t="n">
        <v>3880123</v>
      </c>
      <c r="AD55" s="60" t="n">
        <f aca="false">Z55/3600</f>
        <v>1.08174166666667</v>
      </c>
      <c r="AE55" s="53" t="e">
        <f aca="false">RBJM($L55:$M58,V55:W58)</f>
        <v>#VALUE!</v>
      </c>
      <c r="AF55" s="53" t="e">
        <f aca="false">RBJM($D55:$E58,H55:I58)</f>
        <v>#VALUE!</v>
      </c>
      <c r="AG55" s="53" t="e">
        <f aca="false">RBJM($F55:$G58,J55:K58)</f>
        <v>#VALUE!</v>
      </c>
      <c r="AH55" s="54" t="n">
        <f aca="false">AB55/R55</f>
        <v>1.00837838221827</v>
      </c>
      <c r="AI55" s="54" t="n">
        <f aca="false">AC55/S55</f>
        <v>0.999357134964827</v>
      </c>
    </row>
    <row r="56" customFormat="false" ht="12.75" hidden="false" customHeight="false" outlineLevel="0" collapsed="false">
      <c r="A56" s="55"/>
      <c r="B56" s="55" t="s">
        <v>67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V56</f>
        <v>1035.1272</v>
      </c>
      <c r="I56" s="63" t="n">
        <f aca="false">X56</f>
        <v>37.2094</v>
      </c>
      <c r="J56" s="63" t="n">
        <f aca="false">V56</f>
        <v>1035.1272</v>
      </c>
      <c r="K56" s="63" t="n">
        <f aca="false">Y56</f>
        <v>37.6741</v>
      </c>
      <c r="L56" s="38" t="n">
        <v>1035.8024</v>
      </c>
      <c r="M56" s="38" t="n">
        <v>34.1798</v>
      </c>
      <c r="N56" s="38" t="n">
        <v>37.1974</v>
      </c>
      <c r="O56" s="38" t="n">
        <v>37.6663</v>
      </c>
      <c r="P56" s="38" t="n">
        <v>2584.62</v>
      </c>
      <c r="Q56" s="38" t="n">
        <v>2.72</v>
      </c>
      <c r="R56" s="0" t="n">
        <v>4307507</v>
      </c>
      <c r="S56" s="0" t="n">
        <v>1463160</v>
      </c>
      <c r="T56" s="51" t="n">
        <f aca="false">P56/3600</f>
        <v>0.71795</v>
      </c>
      <c r="U56" s="52"/>
      <c r="V56" s="0" t="n">
        <v>1035.1272</v>
      </c>
      <c r="W56" s="0" t="n">
        <v>34.1792</v>
      </c>
      <c r="X56" s="0" t="n">
        <v>37.2094</v>
      </c>
      <c r="Y56" s="0" t="n">
        <v>37.6741</v>
      </c>
      <c r="Z56" s="0" t="n">
        <v>3035.58</v>
      </c>
      <c r="AA56" s="0" t="n">
        <v>3.53</v>
      </c>
      <c r="AB56" s="0" t="n">
        <v>4331801</v>
      </c>
      <c r="AC56" s="0" t="n">
        <v>1458467</v>
      </c>
      <c r="AD56" s="51" t="n">
        <f aca="false">Z56/3600</f>
        <v>0.843216666666667</v>
      </c>
      <c r="AE56" s="52"/>
      <c r="AF56" s="52"/>
      <c r="AG56" s="52"/>
      <c r="AH56" s="54" t="n">
        <f aca="false">AB56/R56</f>
        <v>1.00563992118875</v>
      </c>
      <c r="AI56" s="54" t="n">
        <f aca="false">AC56/S56</f>
        <v>0.996792558571858</v>
      </c>
    </row>
    <row r="57" customFormat="false" ht="12.7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V57</f>
        <v>451.8304</v>
      </c>
      <c r="I57" s="63" t="n">
        <f aca="false">X57</f>
        <v>34.6622</v>
      </c>
      <c r="J57" s="63" t="n">
        <f aca="false">V57</f>
        <v>451.8304</v>
      </c>
      <c r="K57" s="63" t="n">
        <f aca="false">Y57</f>
        <v>35.1524</v>
      </c>
      <c r="L57" s="38" t="n">
        <v>451.964</v>
      </c>
      <c r="M57" s="38" t="n">
        <v>30.469</v>
      </c>
      <c r="N57" s="38" t="n">
        <v>34.6983</v>
      </c>
      <c r="O57" s="38" t="n">
        <v>35.1553</v>
      </c>
      <c r="P57" s="38" t="n">
        <v>3153.46</v>
      </c>
      <c r="Q57" s="38" t="n">
        <v>3.61</v>
      </c>
      <c r="R57" s="0" t="n">
        <v>1344039</v>
      </c>
      <c r="S57" s="0" t="n">
        <v>525020</v>
      </c>
      <c r="T57" s="51" t="n">
        <f aca="false">P57/3600</f>
        <v>0.875961111111111</v>
      </c>
      <c r="U57" s="52"/>
      <c r="V57" s="0" t="n">
        <v>451.8304</v>
      </c>
      <c r="W57" s="0" t="n">
        <v>30.4692</v>
      </c>
      <c r="X57" s="0" t="n">
        <v>34.6622</v>
      </c>
      <c r="Y57" s="0" t="n">
        <v>35.1524</v>
      </c>
      <c r="Z57" s="0" t="n">
        <v>2486</v>
      </c>
      <c r="AA57" s="0" t="n">
        <v>2.62</v>
      </c>
      <c r="AB57" s="0" t="n">
        <v>1360891</v>
      </c>
      <c r="AC57" s="0" t="n">
        <v>527613</v>
      </c>
      <c r="AD57" s="51" t="n">
        <f aca="false">Z57/3600</f>
        <v>0.690555555555556</v>
      </c>
      <c r="AE57" s="52"/>
      <c r="AF57" s="52"/>
      <c r="AG57" s="52"/>
      <c r="AH57" s="54" t="n">
        <f aca="false">AB57/R57</f>
        <v>1.01253832664082</v>
      </c>
      <c r="AI57" s="54" t="n">
        <f aca="false">AC57/S57</f>
        <v>1.00493885947202</v>
      </c>
    </row>
    <row r="58" customFormat="false" ht="13.5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V58</f>
        <v>179.6952</v>
      </c>
      <c r="I58" s="64" t="n">
        <f aca="false">X58</f>
        <v>32.3695</v>
      </c>
      <c r="J58" s="64" t="n">
        <f aca="false">V58</f>
        <v>179.6952</v>
      </c>
      <c r="K58" s="64" t="n">
        <f aca="false">Y58</f>
        <v>32.8383</v>
      </c>
      <c r="L58" s="38" t="n">
        <v>179.1776</v>
      </c>
      <c r="M58" s="38" t="n">
        <v>27.2337</v>
      </c>
      <c r="N58" s="38" t="n">
        <v>32.3736</v>
      </c>
      <c r="O58" s="38" t="n">
        <v>32.8286</v>
      </c>
      <c r="P58" s="38" t="n">
        <v>4069.41</v>
      </c>
      <c r="Q58" s="38" t="n">
        <v>5.04</v>
      </c>
      <c r="R58" s="0" t="n">
        <v>411224</v>
      </c>
      <c r="S58" s="0" t="n">
        <v>160954</v>
      </c>
      <c r="T58" s="58" t="n">
        <f aca="false">P58/3600</f>
        <v>1.13039166666667</v>
      </c>
      <c r="U58" s="56"/>
      <c r="V58" s="0" t="n">
        <v>179.6952</v>
      </c>
      <c r="W58" s="0" t="n">
        <v>27.2308</v>
      </c>
      <c r="X58" s="0" t="n">
        <v>32.3695</v>
      </c>
      <c r="Y58" s="0" t="n">
        <v>32.8383</v>
      </c>
      <c r="Z58" s="0" t="n">
        <v>2140.92</v>
      </c>
      <c r="AA58" s="0" t="n">
        <v>1.89</v>
      </c>
      <c r="AB58" s="0" t="n">
        <v>410749</v>
      </c>
      <c r="AC58" s="0" t="n">
        <v>162694</v>
      </c>
      <c r="AD58" s="58" t="n">
        <f aca="false">Z58/3600</f>
        <v>0.5947</v>
      </c>
      <c r="AE58" s="56"/>
      <c r="AF58" s="56"/>
      <c r="AG58" s="56"/>
      <c r="AH58" s="54" t="n">
        <f aca="false">AB58/R58</f>
        <v>0.998844911775577</v>
      </c>
      <c r="AI58" s="54" t="n">
        <f aca="false">AC58/S58</f>
        <v>1.01081054214248</v>
      </c>
    </row>
    <row r="59" customFormat="false" ht="12.75" hidden="false" customHeight="false" outlineLevel="0" collapsed="false">
      <c r="A59" s="55"/>
      <c r="B59" s="49" t="s">
        <v>68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V59</f>
        <v>1628.9528</v>
      </c>
      <c r="I59" s="59" t="n">
        <f aca="false">X59</f>
        <v>41.329</v>
      </c>
      <c r="J59" s="59" t="n">
        <f aca="false">V59</f>
        <v>1628.9528</v>
      </c>
      <c r="K59" s="59" t="n">
        <f aca="false">Y59</f>
        <v>42.4018</v>
      </c>
      <c r="L59" s="38" t="n">
        <v>1628.7216</v>
      </c>
      <c r="M59" s="38" t="n">
        <v>40.5248</v>
      </c>
      <c r="N59" s="38" t="n">
        <v>41.3382</v>
      </c>
      <c r="O59" s="38" t="n">
        <v>42.3966</v>
      </c>
      <c r="P59" s="38" t="n">
        <v>1621.05</v>
      </c>
      <c r="Q59" s="38" t="n">
        <v>1.85</v>
      </c>
      <c r="R59" s="0" t="n">
        <v>5075135</v>
      </c>
      <c r="S59" s="0" t="n">
        <v>2687319</v>
      </c>
      <c r="T59" s="60" t="n">
        <f aca="false">P59/3600</f>
        <v>0.450291666666667</v>
      </c>
      <c r="U59" s="61"/>
      <c r="V59" s="0" t="n">
        <v>1628.9528</v>
      </c>
      <c r="W59" s="0" t="n">
        <v>40.5251</v>
      </c>
      <c r="X59" s="0" t="n">
        <v>41.329</v>
      </c>
      <c r="Y59" s="0" t="n">
        <v>42.4018</v>
      </c>
      <c r="Z59" s="0" t="n">
        <v>2802.93</v>
      </c>
      <c r="AA59" s="0" t="n">
        <v>3.7</v>
      </c>
      <c r="AB59" s="0" t="n">
        <v>5045345</v>
      </c>
      <c r="AC59" s="0" t="n">
        <v>2684628</v>
      </c>
      <c r="AD59" s="60" t="n">
        <f aca="false">Z59/3600</f>
        <v>0.778591666666667</v>
      </c>
      <c r="AE59" s="53" t="e">
        <f aca="false">RBJM($L59:$M62,V59:W62)</f>
        <v>#VALUE!</v>
      </c>
      <c r="AF59" s="53" t="e">
        <f aca="false">RBJM($D59:$E62,H59:I62)</f>
        <v>#VALUE!</v>
      </c>
      <c r="AG59" s="53" t="e">
        <f aca="false">RBJM($F59:$G62,J59:K62)</f>
        <v>#VALUE!</v>
      </c>
      <c r="AH59" s="54" t="n">
        <f aca="false">AB59/R59</f>
        <v>0.994130205403403</v>
      </c>
      <c r="AI59" s="54" t="n">
        <f aca="false">AC59/S59</f>
        <v>0.998998630233329</v>
      </c>
    </row>
    <row r="60" customFormat="false" ht="12.75" hidden="false" customHeight="false" outlineLevel="0" collapsed="false">
      <c r="A60" s="55"/>
      <c r="B60" s="55" t="s">
        <v>60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V60</f>
        <v>838.42</v>
      </c>
      <c r="I60" s="50" t="n">
        <f aca="false">X60</f>
        <v>38.3846</v>
      </c>
      <c r="J60" s="50" t="n">
        <f aca="false">V60</f>
        <v>838.42</v>
      </c>
      <c r="K60" s="50" t="n">
        <f aca="false">Y60</f>
        <v>39.4979</v>
      </c>
      <c r="L60" s="38" t="n">
        <v>837.668</v>
      </c>
      <c r="M60" s="38" t="n">
        <v>36.6229</v>
      </c>
      <c r="N60" s="38" t="n">
        <v>38.3585</v>
      </c>
      <c r="O60" s="38" t="n">
        <v>39.4832</v>
      </c>
      <c r="P60" s="38" t="n">
        <v>1924.94</v>
      </c>
      <c r="Q60" s="38" t="n">
        <v>2.6</v>
      </c>
      <c r="R60" s="0" t="n">
        <v>2185311</v>
      </c>
      <c r="S60" s="0" t="n">
        <v>1149596</v>
      </c>
      <c r="T60" s="51" t="n">
        <f aca="false">P60/3600</f>
        <v>0.534705555555556</v>
      </c>
      <c r="U60" s="52"/>
      <c r="V60" s="0" t="n">
        <v>838.42</v>
      </c>
      <c r="W60" s="0" t="n">
        <v>36.6263</v>
      </c>
      <c r="X60" s="0" t="n">
        <v>38.3846</v>
      </c>
      <c r="Y60" s="0" t="n">
        <v>39.4979</v>
      </c>
      <c r="Z60" s="0" t="n">
        <v>2242.84</v>
      </c>
      <c r="AA60" s="0" t="n">
        <v>3.12</v>
      </c>
      <c r="AB60" s="0" t="n">
        <v>2186109</v>
      </c>
      <c r="AC60" s="0" t="n">
        <v>1145000</v>
      </c>
      <c r="AD60" s="51" t="n">
        <f aca="false">Z60/3600</f>
        <v>0.623011111111111</v>
      </c>
      <c r="AE60" s="52"/>
      <c r="AF60" s="52"/>
      <c r="AG60" s="52"/>
      <c r="AH60" s="54" t="n">
        <f aca="false">AB60/R60</f>
        <v>1.00036516541582</v>
      </c>
      <c r="AI60" s="54" t="n">
        <f aca="false">AC60/S60</f>
        <v>0.996002073772003</v>
      </c>
    </row>
    <row r="61" customFormat="false" ht="12.7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V61</f>
        <v>404.152</v>
      </c>
      <c r="I61" s="50" t="n">
        <f aca="false">X61</f>
        <v>35.6302</v>
      </c>
      <c r="J61" s="50" t="n">
        <f aca="false">V61</f>
        <v>404.152</v>
      </c>
      <c r="K61" s="50" t="n">
        <f aca="false">Y61</f>
        <v>36.6303</v>
      </c>
      <c r="L61" s="38" t="n">
        <v>403.5248</v>
      </c>
      <c r="M61" s="38" t="n">
        <v>32.9324</v>
      </c>
      <c r="N61" s="38" t="n">
        <v>35.6422</v>
      </c>
      <c r="O61" s="38" t="n">
        <v>36.6672</v>
      </c>
      <c r="P61" s="38" t="n">
        <v>2340.55</v>
      </c>
      <c r="Q61" s="38" t="n">
        <v>3.17</v>
      </c>
      <c r="R61" s="0" t="n">
        <v>810135</v>
      </c>
      <c r="S61" s="0" t="n">
        <v>419516</v>
      </c>
      <c r="T61" s="51" t="n">
        <f aca="false">P61/3600</f>
        <v>0.650152777777778</v>
      </c>
      <c r="U61" s="52"/>
      <c r="V61" s="0" t="n">
        <v>404.152</v>
      </c>
      <c r="W61" s="0" t="n">
        <v>32.9228</v>
      </c>
      <c r="X61" s="0" t="n">
        <v>35.6302</v>
      </c>
      <c r="Y61" s="0" t="n">
        <v>36.6303</v>
      </c>
      <c r="Z61" s="0" t="n">
        <v>1849.21</v>
      </c>
      <c r="AA61" s="0" t="n">
        <v>2.61</v>
      </c>
      <c r="AB61" s="0" t="n">
        <v>801266</v>
      </c>
      <c r="AC61" s="0" t="n">
        <v>416777</v>
      </c>
      <c r="AD61" s="51" t="n">
        <f aca="false">Z61/3600</f>
        <v>0.513669444444444</v>
      </c>
      <c r="AE61" s="52"/>
      <c r="AF61" s="52"/>
      <c r="AG61" s="52"/>
      <c r="AH61" s="54" t="n">
        <f aca="false">AB61/R61</f>
        <v>0.989052441876971</v>
      </c>
      <c r="AI61" s="54" t="n">
        <f aca="false">AC61/S61</f>
        <v>0.993471047588173</v>
      </c>
    </row>
    <row r="62" customFormat="false" ht="13.5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V62</f>
        <v>179.4736</v>
      </c>
      <c r="I62" s="65" t="n">
        <f aca="false">X62</f>
        <v>32.9563</v>
      </c>
      <c r="J62" s="65" t="n">
        <f aca="false">V62</f>
        <v>179.4736</v>
      </c>
      <c r="K62" s="65" t="n">
        <f aca="false">Y62</f>
        <v>33.8182</v>
      </c>
      <c r="L62" s="38" t="n">
        <v>179.3024</v>
      </c>
      <c r="M62" s="38" t="n">
        <v>29.8489</v>
      </c>
      <c r="N62" s="38" t="n">
        <v>32.9317</v>
      </c>
      <c r="O62" s="38" t="n">
        <v>33.8861</v>
      </c>
      <c r="P62" s="38" t="n">
        <v>2929.06</v>
      </c>
      <c r="Q62" s="38" t="n">
        <v>3.64</v>
      </c>
      <c r="R62" s="0" t="n">
        <v>275842</v>
      </c>
      <c r="S62" s="0" t="n">
        <v>136001</v>
      </c>
      <c r="T62" s="58" t="n">
        <f aca="false">P62/3600</f>
        <v>0.813627777777778</v>
      </c>
      <c r="U62" s="56"/>
      <c r="V62" s="0" t="n">
        <v>179.4736</v>
      </c>
      <c r="W62" s="0" t="n">
        <v>29.8667</v>
      </c>
      <c r="X62" s="0" t="n">
        <v>32.9563</v>
      </c>
      <c r="Y62" s="0" t="n">
        <v>33.8182</v>
      </c>
      <c r="Z62" s="0" t="n">
        <v>1557.57</v>
      </c>
      <c r="AA62" s="0" t="n">
        <v>1.85</v>
      </c>
      <c r="AB62" s="0" t="n">
        <v>273588</v>
      </c>
      <c r="AC62" s="0" t="n">
        <v>135089</v>
      </c>
      <c r="AD62" s="58" t="n">
        <f aca="false">Z62/3600</f>
        <v>0.432658333333333</v>
      </c>
      <c r="AE62" s="56"/>
      <c r="AF62" s="56"/>
      <c r="AG62" s="56"/>
      <c r="AH62" s="54" t="n">
        <f aca="false">AB62/R62</f>
        <v>0.99182865553469</v>
      </c>
      <c r="AI62" s="54" t="n">
        <f aca="false">AC62/S62</f>
        <v>0.993294166954655</v>
      </c>
    </row>
    <row r="63" customFormat="false" ht="12.75" hidden="false" customHeight="false" outlineLevel="0" collapsed="false">
      <c r="A63" s="49" t="s">
        <v>69</v>
      </c>
      <c r="B63" s="49" t="s">
        <v>70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V63</f>
        <v>2513.208</v>
      </c>
      <c r="I63" s="62" t="n">
        <f aca="false">X63</f>
        <v>46.4294</v>
      </c>
      <c r="J63" s="62" t="n">
        <f aca="false">V63</f>
        <v>2513.208</v>
      </c>
      <c r="K63" s="62" t="n">
        <f aca="false">Y63</f>
        <v>47.2676</v>
      </c>
      <c r="L63" s="38" t="n">
        <v>2515.3088</v>
      </c>
      <c r="M63" s="38" t="n">
        <v>43.4296</v>
      </c>
      <c r="N63" s="38" t="n">
        <v>46.402</v>
      </c>
      <c r="O63" s="38" t="n">
        <v>47.2548</v>
      </c>
      <c r="P63" s="38" t="n">
        <v>20290.31</v>
      </c>
      <c r="Q63" s="38" t="n">
        <v>13.4</v>
      </c>
      <c r="R63" s="0" t="n">
        <v>10256032</v>
      </c>
      <c r="S63" s="0" t="n">
        <v>3561781</v>
      </c>
      <c r="T63" s="60" t="n">
        <f aca="false">P63/3600</f>
        <v>5.63619722222222</v>
      </c>
      <c r="U63" s="61"/>
      <c r="V63" s="0" t="n">
        <v>2513.208</v>
      </c>
      <c r="W63" s="0" t="n">
        <v>43.4363</v>
      </c>
      <c r="X63" s="0" t="n">
        <v>46.4294</v>
      </c>
      <c r="Y63" s="0" t="n">
        <v>47.2676</v>
      </c>
      <c r="Z63" s="0" t="n">
        <v>24211.09</v>
      </c>
      <c r="AA63" s="0" t="n">
        <v>27.08</v>
      </c>
      <c r="AB63" s="0" t="n">
        <v>10085812</v>
      </c>
      <c r="AC63" s="0" t="n">
        <v>3549224</v>
      </c>
      <c r="AD63" s="60" t="n">
        <f aca="false">Z63/3600</f>
        <v>6.72530277777778</v>
      </c>
      <c r="AE63" s="53" t="e">
        <f aca="false">RBJM($L63:$M66,V63:W66)</f>
        <v>#VALUE!</v>
      </c>
      <c r="AF63" s="53" t="e">
        <f aca="false">RBJM($D63:$E66,H63:I66)</f>
        <v>#VALUE!</v>
      </c>
      <c r="AG63" s="53" t="e">
        <f aca="false">RBJM($F63:$G66,J63:K66)</f>
        <v>#VALUE!</v>
      </c>
      <c r="AH63" s="54" t="n">
        <f aca="false">AB63/R63</f>
        <v>0.98340293790035</v>
      </c>
      <c r="AI63" s="54" t="n">
        <f aca="false">AC63/S63</f>
        <v>0.996474516541023</v>
      </c>
    </row>
    <row r="64" customFormat="false" ht="12.75" hidden="false" customHeight="false" outlineLevel="0" collapsed="false">
      <c r="A64" s="55" t="s">
        <v>62</v>
      </c>
      <c r="B64" s="55" t="s">
        <v>71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V64</f>
        <v>888.5544</v>
      </c>
      <c r="I64" s="63" t="n">
        <f aca="false">X64</f>
        <v>44.8768</v>
      </c>
      <c r="J64" s="63" t="n">
        <f aca="false">V64</f>
        <v>888.5544</v>
      </c>
      <c r="K64" s="63" t="n">
        <f aca="false">Y64</f>
        <v>45.4365</v>
      </c>
      <c r="L64" s="38" t="n">
        <v>888.104</v>
      </c>
      <c r="M64" s="38" t="n">
        <v>41.0621</v>
      </c>
      <c r="N64" s="38" t="n">
        <v>44.8837</v>
      </c>
      <c r="O64" s="38" t="n">
        <v>45.414</v>
      </c>
      <c r="P64" s="38" t="n">
        <v>20794.85</v>
      </c>
      <c r="Q64" s="38" t="n">
        <v>18.21</v>
      </c>
      <c r="R64" s="0" t="n">
        <v>2467597</v>
      </c>
      <c r="S64" s="0" t="n">
        <v>897643</v>
      </c>
      <c r="T64" s="51" t="n">
        <f aca="false">P64/3600</f>
        <v>5.77634722222222</v>
      </c>
      <c r="U64" s="52"/>
      <c r="V64" s="0" t="n">
        <v>888.5544</v>
      </c>
      <c r="W64" s="0" t="n">
        <v>41.0709</v>
      </c>
      <c r="X64" s="0" t="n">
        <v>44.8768</v>
      </c>
      <c r="Y64" s="0" t="n">
        <v>45.4365</v>
      </c>
      <c r="Z64" s="0" t="n">
        <v>20987.34</v>
      </c>
      <c r="AA64" s="0" t="n">
        <v>22.86</v>
      </c>
      <c r="AB64" s="0" t="n">
        <v>2425482</v>
      </c>
      <c r="AC64" s="0" t="n">
        <v>896419</v>
      </c>
      <c r="AD64" s="51" t="n">
        <f aca="false">Z64/3600</f>
        <v>5.82981666666667</v>
      </c>
      <c r="AE64" s="52"/>
      <c r="AF64" s="52"/>
      <c r="AG64" s="52"/>
      <c r="AH64" s="54" t="n">
        <f aca="false">AB64/R64</f>
        <v>0.982932788457759</v>
      </c>
      <c r="AI64" s="54" t="n">
        <f aca="false">AC64/S64</f>
        <v>0.998636428958951</v>
      </c>
    </row>
    <row r="65" customFormat="false" ht="12.7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V65</f>
        <v>415.3536</v>
      </c>
      <c r="I65" s="63" t="n">
        <f aca="false">X65</f>
        <v>43.0976</v>
      </c>
      <c r="J65" s="63" t="n">
        <f aca="false">V65</f>
        <v>415.3536</v>
      </c>
      <c r="K65" s="63" t="n">
        <f aca="false">Y65</f>
        <v>43.3587</v>
      </c>
      <c r="L65" s="38" t="n">
        <v>415.1432</v>
      </c>
      <c r="M65" s="38" t="n">
        <v>38.4038</v>
      </c>
      <c r="N65" s="38" t="n">
        <v>43.1044</v>
      </c>
      <c r="O65" s="38" t="n">
        <v>43.3607</v>
      </c>
      <c r="P65" s="38" t="n">
        <v>21880.83</v>
      </c>
      <c r="Q65" s="38" t="n">
        <v>23.07</v>
      </c>
      <c r="R65" s="0" t="n">
        <v>810731</v>
      </c>
      <c r="S65" s="0" t="n">
        <v>320453</v>
      </c>
      <c r="T65" s="51" t="n">
        <f aca="false">P65/3600</f>
        <v>6.07800833333333</v>
      </c>
      <c r="U65" s="52"/>
      <c r="V65" s="0" t="n">
        <v>415.3536</v>
      </c>
      <c r="W65" s="0" t="n">
        <v>38.4099</v>
      </c>
      <c r="X65" s="0" t="n">
        <v>43.0976</v>
      </c>
      <c r="Y65" s="0" t="n">
        <v>43.3587</v>
      </c>
      <c r="Z65" s="0" t="n">
        <v>19968.32</v>
      </c>
      <c r="AA65" s="0" t="n">
        <v>17.91</v>
      </c>
      <c r="AB65" s="0" t="n">
        <v>810295</v>
      </c>
      <c r="AC65" s="0" t="n">
        <v>320500</v>
      </c>
      <c r="AD65" s="51" t="n">
        <f aca="false">Z65/3600</f>
        <v>5.54675555555556</v>
      </c>
      <c r="AE65" s="52"/>
      <c r="AF65" s="52"/>
      <c r="AG65" s="52"/>
      <c r="AH65" s="54" t="n">
        <f aca="false">AB65/R65</f>
        <v>0.999462213730572</v>
      </c>
      <c r="AI65" s="54" t="n">
        <f aca="false">AC65/S65</f>
        <v>1.000146667374</v>
      </c>
    </row>
    <row r="66" customFormat="false" ht="13.5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V66</f>
        <v>209.6744</v>
      </c>
      <c r="I66" s="64" t="n">
        <f aca="false">X66</f>
        <v>41.4605</v>
      </c>
      <c r="J66" s="64" t="n">
        <f aca="false">V66</f>
        <v>209.6744</v>
      </c>
      <c r="K66" s="64" t="n">
        <f aca="false">Y66</f>
        <v>41.3659</v>
      </c>
      <c r="L66" s="38" t="n">
        <v>209.7608</v>
      </c>
      <c r="M66" s="38" t="n">
        <v>35.5332</v>
      </c>
      <c r="N66" s="38" t="n">
        <v>41.555</v>
      </c>
      <c r="O66" s="38" t="n">
        <v>41.2675</v>
      </c>
      <c r="P66" s="38" t="n">
        <v>24401.03</v>
      </c>
      <c r="Q66" s="38" t="n">
        <v>27.41</v>
      </c>
      <c r="R66" s="0" t="n">
        <v>286606</v>
      </c>
      <c r="S66" s="0" t="n">
        <v>120733</v>
      </c>
      <c r="T66" s="58" t="n">
        <f aca="false">P66/3600</f>
        <v>6.77806388888889</v>
      </c>
      <c r="U66" s="56"/>
      <c r="V66" s="0" t="n">
        <v>209.6744</v>
      </c>
      <c r="W66" s="0" t="n">
        <v>35.5352</v>
      </c>
      <c r="X66" s="0" t="n">
        <v>41.4605</v>
      </c>
      <c r="Y66" s="0" t="n">
        <v>41.3659</v>
      </c>
      <c r="Z66" s="0" t="n">
        <v>19507.35</v>
      </c>
      <c r="AA66" s="0" t="n">
        <v>13.29</v>
      </c>
      <c r="AB66" s="0" t="n">
        <v>289105</v>
      </c>
      <c r="AC66" s="0" t="n">
        <v>121592</v>
      </c>
      <c r="AD66" s="58" t="n">
        <f aca="false">Z66/3600</f>
        <v>5.41870833333333</v>
      </c>
      <c r="AE66" s="56"/>
      <c r="AF66" s="56"/>
      <c r="AG66" s="56"/>
      <c r="AH66" s="54" t="n">
        <f aca="false">AB66/R66</f>
        <v>1.00871928710495</v>
      </c>
      <c r="AI66" s="54" t="n">
        <f aca="false">AC66/S66</f>
        <v>1.0071148733155</v>
      </c>
    </row>
    <row r="67" customFormat="false" ht="12.75" hidden="false" customHeight="false" outlineLevel="0" collapsed="false">
      <c r="A67" s="55"/>
      <c r="B67" s="49" t="s">
        <v>72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V67</f>
        <v>3602.4024</v>
      </c>
      <c r="I67" s="59" t="n">
        <f aca="false">X67</f>
        <v>47.7074</v>
      </c>
      <c r="J67" s="59" t="n">
        <f aca="false">V67</f>
        <v>3602.4024</v>
      </c>
      <c r="K67" s="59" t="n">
        <f aca="false">Y67</f>
        <v>47.1128</v>
      </c>
      <c r="L67" s="38" t="n">
        <v>3612.7176</v>
      </c>
      <c r="M67" s="38" t="n">
        <v>43.3933</v>
      </c>
      <c r="N67" s="38" t="n">
        <v>47.7003</v>
      </c>
      <c r="O67" s="38" t="n">
        <v>47.118</v>
      </c>
      <c r="P67" s="38" t="n">
        <v>20221.11</v>
      </c>
      <c r="Q67" s="38" t="n">
        <v>16.93</v>
      </c>
      <c r="R67" s="0" t="n">
        <v>23594138</v>
      </c>
      <c r="S67" s="0" t="n">
        <v>6153906</v>
      </c>
      <c r="T67" s="60" t="n">
        <f aca="false">P67/3600</f>
        <v>5.616975</v>
      </c>
      <c r="U67" s="61"/>
      <c r="V67" s="0" t="n">
        <v>3602.4024</v>
      </c>
      <c r="W67" s="0" t="n">
        <v>43.3878</v>
      </c>
      <c r="X67" s="0" t="n">
        <v>47.7074</v>
      </c>
      <c r="Y67" s="0" t="n">
        <v>47.1128</v>
      </c>
      <c r="Z67" s="0" t="n">
        <v>23967.78</v>
      </c>
      <c r="AA67" s="0" t="n">
        <v>28.52</v>
      </c>
      <c r="AB67" s="0" t="n">
        <v>22968642</v>
      </c>
      <c r="AC67" s="0" t="n">
        <v>6103110</v>
      </c>
      <c r="AD67" s="60" t="n">
        <f aca="false">Z67/3600</f>
        <v>6.65771666666667</v>
      </c>
      <c r="AE67" s="53" t="e">
        <f aca="false">RBJM($L67:$M70,V67:W70)</f>
        <v>#VALUE!</v>
      </c>
      <c r="AF67" s="53" t="e">
        <f aca="false">RBJM($D67:$E70,H67:I70)</f>
        <v>#VALUE!</v>
      </c>
      <c r="AG67" s="53" t="e">
        <f aca="false">RBJM($F67:$G70,J67:K70)</f>
        <v>#VALUE!</v>
      </c>
      <c r="AH67" s="54" t="n">
        <f aca="false">AB67/R67</f>
        <v>0.973489347226841</v>
      </c>
      <c r="AI67" s="54" t="n">
        <f aca="false">AC67/S67</f>
        <v>0.991745730272773</v>
      </c>
    </row>
    <row r="68" customFormat="false" ht="12.75" hidden="false" customHeight="false" outlineLevel="0" collapsed="false">
      <c r="A68" s="55"/>
      <c r="B68" s="55" t="s">
        <v>73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V68</f>
        <v>1159.3216</v>
      </c>
      <c r="I68" s="50" t="n">
        <f aca="false">X68</f>
        <v>46.2696</v>
      </c>
      <c r="J68" s="50" t="n">
        <f aca="false">V68</f>
        <v>1159.3216</v>
      </c>
      <c r="K68" s="50" t="n">
        <f aca="false">Y68</f>
        <v>44.9506</v>
      </c>
      <c r="L68" s="38" t="n">
        <v>1158.8064</v>
      </c>
      <c r="M68" s="38" t="n">
        <v>40.8802</v>
      </c>
      <c r="N68" s="38" t="n">
        <v>46.2404</v>
      </c>
      <c r="O68" s="38" t="n">
        <v>44.974</v>
      </c>
      <c r="P68" s="38" t="n">
        <v>20903.41</v>
      </c>
      <c r="Q68" s="38" t="n">
        <v>20.34</v>
      </c>
      <c r="R68" s="0" t="n">
        <v>6477139</v>
      </c>
      <c r="S68" s="0" t="n">
        <v>1425830</v>
      </c>
      <c r="T68" s="51" t="n">
        <f aca="false">P68/3600</f>
        <v>5.80650277777778</v>
      </c>
      <c r="U68" s="52"/>
      <c r="V68" s="0" t="n">
        <v>1159.3216</v>
      </c>
      <c r="W68" s="0" t="n">
        <v>40.8716</v>
      </c>
      <c r="X68" s="0" t="n">
        <v>46.2696</v>
      </c>
      <c r="Y68" s="0" t="n">
        <v>44.9506</v>
      </c>
      <c r="Z68" s="0" t="n">
        <v>21316.15</v>
      </c>
      <c r="AA68" s="0" t="n">
        <v>23.61</v>
      </c>
      <c r="AB68" s="0" t="n">
        <v>6429158</v>
      </c>
      <c r="AC68" s="0" t="n">
        <v>1420303</v>
      </c>
      <c r="AD68" s="51" t="n">
        <f aca="false">Z68/3600</f>
        <v>5.92115277777778</v>
      </c>
      <c r="AE68" s="52"/>
      <c r="AF68" s="52"/>
      <c r="AG68" s="52"/>
      <c r="AH68" s="54" t="n">
        <f aca="false">AB68/R68</f>
        <v>0.992592254080081</v>
      </c>
      <c r="AI68" s="54" t="n">
        <f aca="false">AC68/S68</f>
        <v>0.996123661306046</v>
      </c>
    </row>
    <row r="69" customFormat="false" ht="12.7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V69</f>
        <v>502.6624</v>
      </c>
      <c r="I69" s="50" t="n">
        <f aca="false">X69</f>
        <v>44.6841</v>
      </c>
      <c r="J69" s="50" t="n">
        <f aca="false">V69</f>
        <v>502.6624</v>
      </c>
      <c r="K69" s="50" t="n">
        <f aca="false">Y69</f>
        <v>42.839</v>
      </c>
      <c r="L69" s="38" t="n">
        <v>503.8296</v>
      </c>
      <c r="M69" s="38" t="n">
        <v>38.0526</v>
      </c>
      <c r="N69" s="38" t="n">
        <v>44.7435</v>
      </c>
      <c r="O69" s="38" t="n">
        <v>42.8092</v>
      </c>
      <c r="P69" s="38" t="n">
        <v>22197.35</v>
      </c>
      <c r="Q69" s="38" t="n">
        <v>23.71</v>
      </c>
      <c r="R69" s="0" t="n">
        <v>1653168</v>
      </c>
      <c r="S69" s="0" t="n">
        <v>412681</v>
      </c>
      <c r="T69" s="51" t="n">
        <f aca="false">P69/3600</f>
        <v>6.16593055555556</v>
      </c>
      <c r="U69" s="52"/>
      <c r="V69" s="0" t="n">
        <v>502.6624</v>
      </c>
      <c r="W69" s="0" t="n">
        <v>38.0435</v>
      </c>
      <c r="X69" s="0" t="n">
        <v>44.6841</v>
      </c>
      <c r="Y69" s="0" t="n">
        <v>42.839</v>
      </c>
      <c r="Z69" s="0" t="n">
        <v>20092.85</v>
      </c>
      <c r="AA69" s="0" t="n">
        <v>20.22</v>
      </c>
      <c r="AB69" s="0" t="n">
        <v>1644592</v>
      </c>
      <c r="AC69" s="0" t="n">
        <v>409356</v>
      </c>
      <c r="AD69" s="51" t="n">
        <f aca="false">Z69/3600</f>
        <v>5.58134722222222</v>
      </c>
      <c r="AE69" s="52"/>
      <c r="AF69" s="52"/>
      <c r="AG69" s="52"/>
      <c r="AH69" s="54" t="n">
        <f aca="false">AB69/R69</f>
        <v>0.994812384464253</v>
      </c>
      <c r="AI69" s="54" t="n">
        <f aca="false">AC69/S69</f>
        <v>0.991942929284363</v>
      </c>
    </row>
    <row r="70" customFormat="false" ht="13.5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V70</f>
        <v>254.9296</v>
      </c>
      <c r="I70" s="57" t="n">
        <f aca="false">X70</f>
        <v>43.0963</v>
      </c>
      <c r="J70" s="57" t="n">
        <f aca="false">V70</f>
        <v>254.9296</v>
      </c>
      <c r="K70" s="57" t="n">
        <f aca="false">Y70</f>
        <v>41.0641</v>
      </c>
      <c r="L70" s="38" t="n">
        <v>254.6712</v>
      </c>
      <c r="M70" s="38" t="n">
        <v>34.9054</v>
      </c>
      <c r="N70" s="38" t="n">
        <v>43.075</v>
      </c>
      <c r="O70" s="38" t="n">
        <v>41.1084</v>
      </c>
      <c r="P70" s="38" t="n">
        <v>24869.62</v>
      </c>
      <c r="Q70" s="38" t="n">
        <v>28.56</v>
      </c>
      <c r="R70" s="0" t="n">
        <v>592893</v>
      </c>
      <c r="S70" s="0" t="n">
        <v>139871</v>
      </c>
      <c r="T70" s="58" t="n">
        <f aca="false">P70/3600</f>
        <v>6.90822777777778</v>
      </c>
      <c r="U70" s="56"/>
      <c r="V70" s="0" t="n">
        <v>254.9296</v>
      </c>
      <c r="W70" s="0" t="n">
        <v>34.9297</v>
      </c>
      <c r="X70" s="0" t="n">
        <v>43.0963</v>
      </c>
      <c r="Y70" s="0" t="n">
        <v>41.0641</v>
      </c>
      <c r="Z70" s="0" t="n">
        <v>19528.94</v>
      </c>
      <c r="AA70" s="0" t="n">
        <v>16.7</v>
      </c>
      <c r="AB70" s="0" t="n">
        <v>591980</v>
      </c>
      <c r="AC70" s="0" t="n">
        <v>140360</v>
      </c>
      <c r="AD70" s="58" t="n">
        <f aca="false">Z70/3600</f>
        <v>5.42470555555556</v>
      </c>
      <c r="AE70" s="56"/>
      <c r="AF70" s="56"/>
      <c r="AG70" s="56"/>
      <c r="AH70" s="54" t="n">
        <f aca="false">AB70/R70</f>
        <v>0.998460093136536</v>
      </c>
      <c r="AI70" s="54" t="n">
        <f aca="false">AC70/S70</f>
        <v>1.0034960785295</v>
      </c>
    </row>
    <row r="71" customFormat="false" ht="12.75" hidden="false" customHeight="false" outlineLevel="0" collapsed="false">
      <c r="A71" s="55"/>
      <c r="B71" s="49" t="s">
        <v>74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V71</f>
        <v>3118.204</v>
      </c>
      <c r="I71" s="59" t="n">
        <f aca="false">X71</f>
        <v>47.6438</v>
      </c>
      <c r="J71" s="59" t="n">
        <f aca="false">V71</f>
        <v>3118.204</v>
      </c>
      <c r="K71" s="59" t="n">
        <f aca="false">Y71</f>
        <v>47.7199</v>
      </c>
      <c r="L71" s="38" t="n">
        <v>3118.948</v>
      </c>
      <c r="M71" s="38" t="n">
        <v>43.272</v>
      </c>
      <c r="N71" s="38" t="n">
        <v>47.6381</v>
      </c>
      <c r="O71" s="38" t="n">
        <v>47.7332</v>
      </c>
      <c r="P71" s="38" t="n">
        <v>20121.74</v>
      </c>
      <c r="Q71" s="38" t="n">
        <v>15.99</v>
      </c>
      <c r="R71" s="0" t="n">
        <v>18090251</v>
      </c>
      <c r="S71" s="0" t="n">
        <v>4860788</v>
      </c>
      <c r="T71" s="60" t="n">
        <f aca="false">P71/3600</f>
        <v>5.58937222222222</v>
      </c>
      <c r="U71" s="61"/>
      <c r="V71" s="0" t="n">
        <v>3118.204</v>
      </c>
      <c r="W71" s="0" t="n">
        <v>43.2704</v>
      </c>
      <c r="X71" s="0" t="n">
        <v>47.6438</v>
      </c>
      <c r="Y71" s="0" t="n">
        <v>47.7199</v>
      </c>
      <c r="Z71" s="0" t="n">
        <v>23234.36</v>
      </c>
      <c r="AA71" s="0" t="n">
        <v>27.76</v>
      </c>
      <c r="AB71" s="0" t="n">
        <v>17858348</v>
      </c>
      <c r="AC71" s="0" t="n">
        <v>4846766</v>
      </c>
      <c r="AD71" s="60" t="n">
        <f aca="false">Z71/3600</f>
        <v>6.45398888888889</v>
      </c>
      <c r="AE71" s="53" t="e">
        <f aca="false">RBJM($L71:$M74,V71:W74)</f>
        <v>#VALUE!</v>
      </c>
      <c r="AF71" s="53" t="e">
        <f aca="false">RBJM($D71:$E74,H71:I74)</f>
        <v>#VALUE!</v>
      </c>
      <c r="AG71" s="53" t="e">
        <f aca="false">RBJM($F71:$G74,J71:K74)</f>
        <v>#VALUE!</v>
      </c>
      <c r="AH71" s="54" t="n">
        <f aca="false">AB71/R71</f>
        <v>0.98718077488256</v>
      </c>
      <c r="AI71" s="54" t="n">
        <f aca="false">AC71/S71</f>
        <v>0.997115282542666</v>
      </c>
    </row>
    <row r="72" customFormat="false" ht="12.75" hidden="false" customHeight="false" outlineLevel="0" collapsed="false">
      <c r="A72" s="55"/>
      <c r="B72" s="55" t="s">
        <v>75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V72</f>
        <v>895.4472</v>
      </c>
      <c r="I72" s="50" t="n">
        <f aca="false">X72</f>
        <v>45.7505</v>
      </c>
      <c r="J72" s="50" t="n">
        <f aca="false">V72</f>
        <v>895.4472</v>
      </c>
      <c r="K72" s="50" t="n">
        <f aca="false">Y72</f>
        <v>45.7627</v>
      </c>
      <c r="L72" s="38" t="n">
        <v>896.4376</v>
      </c>
      <c r="M72" s="38" t="n">
        <v>40.6776</v>
      </c>
      <c r="N72" s="38" t="n">
        <v>45.729</v>
      </c>
      <c r="O72" s="38" t="n">
        <v>45.7364</v>
      </c>
      <c r="P72" s="38" t="n">
        <v>20471.04</v>
      </c>
      <c r="Q72" s="38" t="n">
        <v>20.73</v>
      </c>
      <c r="R72" s="0" t="n">
        <v>3463333</v>
      </c>
      <c r="S72" s="0" t="n">
        <v>986895</v>
      </c>
      <c r="T72" s="51" t="n">
        <f aca="false">P72/3600</f>
        <v>5.6864</v>
      </c>
      <c r="U72" s="52"/>
      <c r="V72" s="0" t="n">
        <v>895.4472</v>
      </c>
      <c r="W72" s="0" t="n">
        <v>40.6717</v>
      </c>
      <c r="X72" s="0" t="n">
        <v>45.7505</v>
      </c>
      <c r="Y72" s="0" t="n">
        <v>45.7627</v>
      </c>
      <c r="Z72" s="0" t="n">
        <v>20765.65</v>
      </c>
      <c r="AA72" s="0" t="n">
        <v>22.98</v>
      </c>
      <c r="AB72" s="0" t="n">
        <v>3399055</v>
      </c>
      <c r="AC72" s="0" t="n">
        <v>981294</v>
      </c>
      <c r="AD72" s="51" t="n">
        <f aca="false">Z72/3600</f>
        <v>5.76823611111111</v>
      </c>
      <c r="AE72" s="52"/>
      <c r="AF72" s="52"/>
      <c r="AG72" s="52"/>
      <c r="AH72" s="54" t="n">
        <f aca="false">AB72/R72</f>
        <v>0.981440421697827</v>
      </c>
      <c r="AI72" s="54" t="n">
        <f aca="false">AC72/S72</f>
        <v>0.994324624200143</v>
      </c>
    </row>
    <row r="73" customFormat="false" ht="12.7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V73</f>
        <v>387.5008</v>
      </c>
      <c r="I73" s="50" t="n">
        <f aca="false">X73</f>
        <v>43.6682</v>
      </c>
      <c r="J73" s="50" t="n">
        <f aca="false">V73</f>
        <v>387.5008</v>
      </c>
      <c r="K73" s="50" t="n">
        <f aca="false">Y73</f>
        <v>43.4305</v>
      </c>
      <c r="L73" s="38" t="n">
        <v>388.256</v>
      </c>
      <c r="M73" s="38" t="n">
        <v>37.9509</v>
      </c>
      <c r="N73" s="38" t="n">
        <v>43.7649</v>
      </c>
      <c r="O73" s="38" t="n">
        <v>43.4567</v>
      </c>
      <c r="P73" s="38" t="n">
        <v>21495.8</v>
      </c>
      <c r="Q73" s="38" t="n">
        <v>23.83</v>
      </c>
      <c r="R73" s="0" t="n">
        <v>797767</v>
      </c>
      <c r="S73" s="0" t="n">
        <v>327211</v>
      </c>
      <c r="T73" s="51" t="n">
        <f aca="false">P73/3600</f>
        <v>5.97105555555556</v>
      </c>
      <c r="U73" s="52"/>
      <c r="V73" s="0" t="n">
        <v>387.5008</v>
      </c>
      <c r="W73" s="0" t="n">
        <v>37.959</v>
      </c>
      <c r="X73" s="0" t="n">
        <v>43.6682</v>
      </c>
      <c r="Y73" s="0" t="n">
        <v>43.4305</v>
      </c>
      <c r="Z73" s="0" t="n">
        <v>19681.55</v>
      </c>
      <c r="AA73" s="0" t="n">
        <v>19.72</v>
      </c>
      <c r="AB73" s="0" t="n">
        <v>781933</v>
      </c>
      <c r="AC73" s="0" t="n">
        <v>325816</v>
      </c>
      <c r="AD73" s="51" t="n">
        <f aca="false">Z73/3600</f>
        <v>5.46709722222222</v>
      </c>
      <c r="AE73" s="52"/>
      <c r="AF73" s="52"/>
      <c r="AG73" s="52"/>
      <c r="AH73" s="54" t="n">
        <f aca="false">AB73/R73</f>
        <v>0.980152099547863</v>
      </c>
      <c r="AI73" s="54" t="n">
        <f aca="false">AC73/S73</f>
        <v>0.995736695893476</v>
      </c>
    </row>
    <row r="74" customFormat="false" ht="13.5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V74</f>
        <v>193.8552</v>
      </c>
      <c r="I74" s="65" t="n">
        <f aca="false">X74</f>
        <v>41.6729</v>
      </c>
      <c r="J74" s="65" t="n">
        <f aca="false">V74</f>
        <v>193.8552</v>
      </c>
      <c r="K74" s="65" t="n">
        <f aca="false">Y74</f>
        <v>40.9344</v>
      </c>
      <c r="L74" s="38" t="n">
        <v>193.7096</v>
      </c>
      <c r="M74" s="38" t="n">
        <v>35.1776</v>
      </c>
      <c r="N74" s="38" t="n">
        <v>41.6663</v>
      </c>
      <c r="O74" s="38" t="n">
        <v>40.8704</v>
      </c>
      <c r="P74" s="38" t="n">
        <v>24186.94</v>
      </c>
      <c r="Q74" s="38" t="n">
        <v>27.82</v>
      </c>
      <c r="R74" s="0" t="n">
        <v>267067</v>
      </c>
      <c r="S74" s="0" t="n">
        <v>125142</v>
      </c>
      <c r="T74" s="58" t="n">
        <f aca="false">P74/3600</f>
        <v>6.71859444444444</v>
      </c>
      <c r="U74" s="56"/>
      <c r="V74" s="0" t="n">
        <v>193.8552</v>
      </c>
      <c r="W74" s="0" t="n">
        <v>35.2048</v>
      </c>
      <c r="X74" s="0" t="n">
        <v>41.6729</v>
      </c>
      <c r="Y74" s="0" t="n">
        <v>40.9344</v>
      </c>
      <c r="Z74" s="0" t="n">
        <v>19267.06</v>
      </c>
      <c r="AA74" s="0" t="n">
        <v>15.52</v>
      </c>
      <c r="AB74" s="0" t="n">
        <v>269022</v>
      </c>
      <c r="AC74" s="0" t="n">
        <v>126361</v>
      </c>
      <c r="AD74" s="58" t="n">
        <f aca="false">Z74/3600</f>
        <v>5.35196111111111</v>
      </c>
      <c r="AE74" s="56"/>
      <c r="AF74" s="56"/>
      <c r="AG74" s="56"/>
      <c r="AH74" s="54" t="n">
        <f aca="false">AB74/R74</f>
        <v>1.00732026045899</v>
      </c>
      <c r="AI74" s="54" t="n">
        <f aca="false">AC74/S74</f>
        <v>1.00974093429864</v>
      </c>
    </row>
    <row r="75" customFormat="false" ht="11.25" hidden="false" customHeight="false" outlineLevel="0" collapsed="false">
      <c r="A75" s="98"/>
      <c r="B75" s="98" t="s">
        <v>6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98"/>
      <c r="T75" s="98"/>
      <c r="U75" s="102"/>
      <c r="V75" s="98"/>
      <c r="W75" s="98"/>
      <c r="X75" s="98"/>
      <c r="Y75" s="98"/>
      <c r="Z75" s="98"/>
      <c r="AA75" s="98"/>
      <c r="AB75" s="98"/>
      <c r="AC75" s="98"/>
      <c r="AD75" s="98"/>
      <c r="AE75" s="103"/>
      <c r="AF75" s="103"/>
      <c r="AG75" s="103"/>
      <c r="AH75" s="54" t="e">
        <f aca="false">AVERAGE(AH3:AH10)</f>
        <v>#DIV/0!</v>
      </c>
      <c r="AI75" s="54" t="e">
        <f aca="false">AC75/S75</f>
        <v>#DIV/0!</v>
      </c>
    </row>
    <row r="76" customFormat="false" ht="11.25" hidden="false" customHeight="false" outlineLevel="0" collapsed="false">
      <c r="B76" s="38" t="s">
        <v>7</v>
      </c>
      <c r="D76" s="71"/>
      <c r="E76" s="67"/>
      <c r="F76" s="67"/>
      <c r="G76" s="68"/>
      <c r="H76" s="68"/>
      <c r="I76" s="68"/>
      <c r="J76" s="68"/>
      <c r="K76" s="68"/>
      <c r="U76" s="69"/>
      <c r="AE76" s="70" t="e">
        <f aca="false">AVERAGE(AE11,AE15,AE19,AE23,AE27)</f>
        <v>#VALUE!</v>
      </c>
      <c r="AF76" s="70" t="e">
        <f aca="false">AVERAGE(AF11,AF15,AF19,AF23,AF27)</f>
        <v>#VALUE!</v>
      </c>
      <c r="AG76" s="70" t="e">
        <f aca="false">AVERAGE(AG11,AG15,AG19,AG23,AG27)</f>
        <v>#VALUE!</v>
      </c>
      <c r="AH76" s="54" t="n">
        <f aca="false">AVERAGE(AH11:AH30)</f>
        <v>0.989903174375871</v>
      </c>
      <c r="AI76" s="54" t="n">
        <f aca="false">AVERAGE(AI11:AI30)</f>
        <v>0.996963017112857</v>
      </c>
    </row>
    <row r="77" customFormat="false" ht="11.25" hidden="false" customHeight="false" outlineLevel="0" collapsed="false">
      <c r="B77" s="38" t="s">
        <v>8</v>
      </c>
      <c r="D77" s="71"/>
      <c r="E77" s="67"/>
      <c r="F77" s="67"/>
      <c r="G77" s="68"/>
      <c r="H77" s="68"/>
      <c r="I77" s="68"/>
      <c r="J77" s="68"/>
      <c r="K77" s="68"/>
      <c r="U77" s="69"/>
      <c r="AE77" s="70" t="e">
        <f aca="false">AVERAGE(AE31,AE35,AE39,AE43)</f>
        <v>#VALUE!</v>
      </c>
      <c r="AF77" s="70" t="e">
        <f aca="false">AVERAGE(AF31,AF35,AF39,AF43)</f>
        <v>#VALUE!</v>
      </c>
      <c r="AG77" s="70" t="e">
        <f aca="false">AVERAGE(AG31,AG35,AG39,AG43)</f>
        <v>#VALUE!</v>
      </c>
      <c r="AH77" s="54" t="n">
        <f aca="false">AVERAGE(AH31:AH46)</f>
        <v>0.997897966302388</v>
      </c>
      <c r="AI77" s="54" t="n">
        <f aca="false">AVERAGE(AI31:AI46)</f>
        <v>0.99857209511601</v>
      </c>
    </row>
    <row r="78" customFormat="false" ht="11.25" hidden="false" customHeight="false" outlineLevel="0" collapsed="false">
      <c r="B78" s="38" t="s">
        <v>9</v>
      </c>
      <c r="D78" s="71"/>
      <c r="E78" s="67"/>
      <c r="F78" s="67"/>
      <c r="G78" s="68"/>
      <c r="H78" s="68"/>
      <c r="I78" s="68"/>
      <c r="J78" s="68"/>
      <c r="K78" s="68"/>
      <c r="U78" s="72"/>
      <c r="AE78" s="73" t="e">
        <f aca="false">AVERAGE(AE47,AE55,AE51,AE59)</f>
        <v>#VALUE!</v>
      </c>
      <c r="AF78" s="73" t="e">
        <f aca="false">AVERAGE(AF47,AF55,AF51,AF59)</f>
        <v>#VALUE!</v>
      </c>
      <c r="AG78" s="73" t="e">
        <f aca="false">AVERAGE(AG47,AG55,AG51,AG59)</f>
        <v>#VALUE!</v>
      </c>
      <c r="AH78" s="54" t="n">
        <f aca="false">AVERAGE(AH48:AH62)</f>
        <v>1.00137759965624</v>
      </c>
      <c r="AI78" s="54" t="n">
        <f aca="false">AVERAGE(AI48:AI62)</f>
        <v>0.999871534681145</v>
      </c>
    </row>
    <row r="79" customFormat="false" ht="11.25" hidden="false" customHeight="false" outlineLevel="0" collapsed="false">
      <c r="B79" s="38" t="s">
        <v>10</v>
      </c>
      <c r="D79" s="71"/>
      <c r="E79" s="67"/>
      <c r="F79" s="67"/>
      <c r="G79" s="68"/>
      <c r="H79" s="68"/>
      <c r="I79" s="68"/>
      <c r="J79" s="68"/>
      <c r="K79" s="68"/>
      <c r="U79" s="72"/>
      <c r="AE79" s="73" t="e">
        <f aca="false">AVERAGE(AE63,AE67,AE71)</f>
        <v>#VALUE!</v>
      </c>
      <c r="AF79" s="73" t="e">
        <f aca="false">AVERAGE(AF63,AF67,AF71)</f>
        <v>#VALUE!</v>
      </c>
      <c r="AG79" s="73" t="e">
        <f aca="false">AVERAGE(AG63,AG67,AG71)</f>
        <v>#VALUE!</v>
      </c>
      <c r="AH79" s="54" t="n">
        <f aca="false">AVERAGE(AH63:AH74)</f>
        <v>0.990830405224048</v>
      </c>
      <c r="AI79" s="54" t="n">
        <f aca="false">AVERAGE(AI63:AI74)</f>
        <v>0.99854986854309</v>
      </c>
    </row>
    <row r="80" customFormat="false" ht="11.25" hidden="false" customHeight="false" outlineLevel="0" collapsed="false">
      <c r="B80" s="74" t="s">
        <v>11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4"/>
      <c r="T80" s="74"/>
      <c r="U80" s="78"/>
      <c r="V80" s="74"/>
      <c r="W80" s="74"/>
      <c r="X80" s="74"/>
      <c r="Y80" s="74"/>
      <c r="Z80" s="74"/>
      <c r="AA80" s="74"/>
      <c r="AB80" s="74"/>
      <c r="AC80" s="74"/>
      <c r="AD80" s="74"/>
      <c r="AE80" s="79" t="e">
        <f aca="false">AVERAGE(AE11,AE15,AE19,AE23,AE27,AE31,AE35,AE39,AE43,AE47,AE55,AE51,AE59,AE63,AE67,AE71)</f>
        <v>#VALUE!</v>
      </c>
      <c r="AF80" s="79" t="e">
        <f aca="false">AVERAGE(AF11,AF15,AF19,AF23,AF27,AF31,AF35,AF39,AF43,AF47,AF55,AF51,AF59,AF63,AF67,AF71)</f>
        <v>#VALUE!</v>
      </c>
      <c r="AG80" s="79" t="e">
        <f aca="false">AVERAGE(AG11,AG15,AG19,AG23,AG27,AG31,AG35,AG39,AG43,AG47,AG55,AG51,AG59,AG63,AG67,AG71)</f>
        <v>#VALUE!</v>
      </c>
      <c r="AH80" s="80" t="n">
        <f aca="false">AVERAGE(AH76:AH79)</f>
        <v>0.995002286389637</v>
      </c>
      <c r="AI80" s="80" t="n">
        <f aca="false">AVERAGE(AI76:AI79)</f>
        <v>0.998489128863275</v>
      </c>
    </row>
    <row r="81" customFormat="false" ht="11.25" hidden="false" customHeight="false" outlineLevel="0" collapsed="false">
      <c r="B81" s="38" t="s">
        <v>76</v>
      </c>
      <c r="P81" s="70"/>
      <c r="Q81" s="70" t="n">
        <f aca="false">GEOMEAN(Q11:Q74)</f>
        <v>16.4135959450898</v>
      </c>
      <c r="R81" s="70"/>
      <c r="S81" s="70"/>
      <c r="T81" s="70" t="n">
        <f aca="false">GEOMEAN(T11:T74)</f>
        <v>3.82172713763611</v>
      </c>
      <c r="Z81" s="70"/>
      <c r="AA81" s="70" t="n">
        <f aca="false">GEOMEAN(AA11:AA74)</f>
        <v>16.0105708371527</v>
      </c>
      <c r="AB81" s="70"/>
      <c r="AC81" s="70"/>
      <c r="AD81" s="70" t="n">
        <f aca="false">GEOMEAN(AD11:AD74)</f>
        <v>3.6782333039442</v>
      </c>
    </row>
    <row r="82" customFormat="false" ht="11.25" hidden="false" customHeight="false" outlineLevel="0" collapsed="false">
      <c r="B82" s="38" t="s">
        <v>77</v>
      </c>
      <c r="R82" s="81"/>
      <c r="S82" s="81"/>
      <c r="Z82" s="81"/>
      <c r="AA82" s="81" t="n">
        <f aca="false">AA81/Q81</f>
        <v>0.975445654365719</v>
      </c>
      <c r="AB82" s="81"/>
      <c r="AC82" s="81"/>
      <c r="AD82" s="81" t="n">
        <f aca="false">AD81/T81</f>
        <v>0.962453145260216</v>
      </c>
    </row>
    <row r="83" customFormat="false" ht="11.25" hidden="false" customHeight="false" outlineLevel="0" collapsed="false">
      <c r="B83" s="38" t="s">
        <v>78</v>
      </c>
      <c r="P83" s="69"/>
      <c r="Q83" s="69" t="n">
        <f aca="false">SUM(Q11:Q74)/3600</f>
        <v>0.505313888888889</v>
      </c>
      <c r="R83" s="69"/>
      <c r="S83" s="69"/>
      <c r="T83" s="69" t="n">
        <f aca="false">SUM(T11:T74)</f>
        <v>402.724941666667</v>
      </c>
      <c r="Z83" s="69"/>
      <c r="AA83" s="69" t="n">
        <f aca="false">SUM(AA11:AA74)/3600</f>
        <v>0.492427777777778</v>
      </c>
      <c r="AB83" s="69"/>
      <c r="AC83" s="69"/>
      <c r="AD83" s="69" t="n">
        <f aca="false">SUM(AD11:AD74)</f>
        <v>387.416497222222</v>
      </c>
    </row>
    <row r="84" customFormat="false" ht="11.25" hidden="false" customHeight="false" outlineLevel="0" collapsed="false">
      <c r="T84" s="69"/>
      <c r="AD84" s="69"/>
    </row>
  </sheetData>
  <mergeCells count="2">
    <mergeCell ref="L1:U1"/>
    <mergeCell ref="V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isao Sasai</cp:lastModifiedBy>
  <cp:lastPrinted>2010-08-23T01:57:13Z</cp:lastPrinted>
  <dcterms:modified xsi:type="dcterms:W3CDTF">2011-01-18T06:39:1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