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5259890673417</v>
      </c>
      <c r="D10" s="24"/>
      <c r="E10" s="24"/>
      <c r="F10" s="24" t="n">
        <f aca="false">'Intra LoCo'!$Z82</f>
        <v>1.0669083247525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6599732859603</v>
      </c>
      <c r="D11" s="27"/>
      <c r="E11" s="27"/>
      <c r="F11" s="27" t="n">
        <f aca="false">'Intra LoCo'!$Y82</f>
        <v>1.0702333258298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2144342428631</v>
      </c>
      <c r="D21" s="24"/>
      <c r="E21" s="24"/>
      <c r="F21" s="24" t="n">
        <f aca="false">'Random access LoCo'!$Z82</f>
        <v>1.027158453604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2362805420644</v>
      </c>
      <c r="D22" s="27"/>
      <c r="E22" s="27"/>
      <c r="F22" s="27" t="n">
        <f aca="false">'Random access LoCo'!$Y82</f>
        <v>1.0801961813764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129985151785</v>
      </c>
      <c r="D32" s="24"/>
      <c r="E32" s="24"/>
      <c r="F32" s="24" t="n">
        <f aca="false">'Low delay LoCo'!$Z82</f>
        <v>0.99683523044652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2116683441587</v>
      </c>
      <c r="D33" s="27"/>
      <c r="E33" s="27"/>
      <c r="F33" s="27" t="n">
        <f aca="false">'Low delay LoCo'!$Y82</f>
        <v>1.0376870044357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" activeCellId="0" sqref="P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58.648</v>
      </c>
      <c r="I3" s="50" t="n">
        <f aca="false">V3</f>
        <v>42.9362</v>
      </c>
      <c r="J3" s="50" t="n">
        <f aca="false">T3</f>
        <v>109658.648</v>
      </c>
      <c r="K3" s="50" t="n">
        <f aca="false">W3</f>
        <v>44.733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638.68</v>
      </c>
      <c r="Q3" s="51" t="n">
        <v>118.18</v>
      </c>
      <c r="R3" s="51" t="n">
        <f aca="false">P3/3600</f>
        <v>4.34407777777778</v>
      </c>
      <c r="S3" s="52"/>
      <c r="T3" s="51" t="n">
        <v>109658.648</v>
      </c>
      <c r="U3" s="51" t="n">
        <v>43.5493</v>
      </c>
      <c r="V3" s="51" t="n">
        <v>42.9362</v>
      </c>
      <c r="W3" s="51" t="n">
        <v>44.7332</v>
      </c>
      <c r="X3" s="51" t="n">
        <v>15964.71</v>
      </c>
      <c r="Y3" s="51" t="n">
        <v>114.36</v>
      </c>
      <c r="Z3" s="51" t="n">
        <f aca="false">X3/3600</f>
        <v>4.43464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 t="s">
        <v>34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27.976</v>
      </c>
      <c r="I4" s="50" t="n">
        <f aca="false">V4</f>
        <v>40.2801</v>
      </c>
      <c r="J4" s="50" t="n">
        <f aca="false">T4</f>
        <v>62427.976</v>
      </c>
      <c r="K4" s="50" t="n">
        <f aca="false">W4</f>
        <v>42.272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2838.13</v>
      </c>
      <c r="Q4" s="51" t="n">
        <v>95.55</v>
      </c>
      <c r="R4" s="51" t="n">
        <f aca="false">P4/3600</f>
        <v>3.56614722222222</v>
      </c>
      <c r="S4" s="52"/>
      <c r="T4" s="51" t="n">
        <v>62427.976</v>
      </c>
      <c r="U4" s="51" t="n">
        <v>40.3678</v>
      </c>
      <c r="V4" s="51" t="n">
        <v>40.2801</v>
      </c>
      <c r="W4" s="51" t="n">
        <v>42.2722</v>
      </c>
      <c r="X4" s="51" t="n">
        <v>14300.6</v>
      </c>
      <c r="Y4" s="51" t="n">
        <v>104.04</v>
      </c>
      <c r="Z4" s="51" t="n">
        <f aca="false">X4/3600</f>
        <v>3.97238888888889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16.456</v>
      </c>
      <c r="I5" s="50" t="n">
        <f aca="false">V5</f>
        <v>38.2328</v>
      </c>
      <c r="J5" s="50" t="n">
        <f aca="false">T5</f>
        <v>34616.456</v>
      </c>
      <c r="K5" s="50" t="n">
        <f aca="false">W5</f>
        <v>40.3796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763.46</v>
      </c>
      <c r="Q5" s="51" t="n">
        <v>70.28</v>
      </c>
      <c r="R5" s="51" t="n">
        <f aca="false">P5/3600</f>
        <v>2.71207222222222</v>
      </c>
      <c r="S5" s="52"/>
      <c r="T5" s="51" t="n">
        <v>34616.456</v>
      </c>
      <c r="U5" s="51" t="n">
        <v>37.2437</v>
      </c>
      <c r="V5" s="51" t="n">
        <v>38.2328</v>
      </c>
      <c r="W5" s="51" t="n">
        <v>40.3796</v>
      </c>
      <c r="X5" s="51" t="n">
        <v>12676.99</v>
      </c>
      <c r="Y5" s="51" t="n">
        <v>91.58</v>
      </c>
      <c r="Z5" s="51" t="n">
        <f aca="false">X5/3600</f>
        <v>3.52138611111111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294.7232</v>
      </c>
      <c r="I6" s="56" t="n">
        <f aca="false">V6</f>
        <v>36.4053</v>
      </c>
      <c r="J6" s="56" t="n">
        <f aca="false">T6</f>
        <v>19294.7232</v>
      </c>
      <c r="K6" s="56" t="n">
        <f aca="false">W6</f>
        <v>38.807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10536.04</v>
      </c>
      <c r="Q6" s="57" t="n">
        <v>81.15</v>
      </c>
      <c r="R6" s="57" t="n">
        <f aca="false">P6/3600</f>
        <v>2.92667777777778</v>
      </c>
      <c r="S6" s="55"/>
      <c r="T6" s="57" t="n">
        <v>19294.7232</v>
      </c>
      <c r="U6" s="57" t="n">
        <v>34.2982</v>
      </c>
      <c r="V6" s="57" t="n">
        <v>36.4053</v>
      </c>
      <c r="W6" s="57" t="n">
        <v>38.807</v>
      </c>
      <c r="X6" s="57" t="n">
        <v>11682.24</v>
      </c>
      <c r="Y6" s="57" t="n">
        <v>84.71</v>
      </c>
      <c r="Z6" s="57" t="n">
        <f aca="false">X6/3600</f>
        <v>3.245066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822.1472</v>
      </c>
      <c r="I7" s="50" t="n">
        <f aca="false">V7</f>
        <v>45.6334</v>
      </c>
      <c r="J7" s="50" t="n">
        <f aca="false">T7</f>
        <v>113822.1472</v>
      </c>
      <c r="K7" s="50" t="n">
        <f aca="false">W7</f>
        <v>45.2934</v>
      </c>
      <c r="L7" s="58" t="n">
        <v>113755.8496</v>
      </c>
      <c r="M7" s="58" t="n">
        <v>43.4832</v>
      </c>
      <c r="N7" s="58" t="n">
        <v>45.6334</v>
      </c>
      <c r="O7" s="58" t="n">
        <v>45.2934</v>
      </c>
      <c r="P7" s="51" t="n">
        <v>15013.7</v>
      </c>
      <c r="Q7" s="51" t="n">
        <v>108.25</v>
      </c>
      <c r="R7" s="51" t="n">
        <f aca="false">P7/3600</f>
        <v>4.17047222222222</v>
      </c>
      <c r="S7" s="52"/>
      <c r="T7" s="58" t="n">
        <v>113822.1472</v>
      </c>
      <c r="U7" s="58" t="n">
        <v>43.5464</v>
      </c>
      <c r="V7" s="58" t="n">
        <v>45.6334</v>
      </c>
      <c r="W7" s="58" t="n">
        <v>45.2934</v>
      </c>
      <c r="X7" s="51" t="n">
        <v>15497.04</v>
      </c>
      <c r="Y7" s="51" t="n">
        <v>110.82</v>
      </c>
      <c r="Z7" s="51" t="n">
        <f aca="false">X7/3600</f>
        <v>4.30473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6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49.336</v>
      </c>
      <c r="I8" s="50" t="n">
        <f aca="false">V8</f>
        <v>43.3998</v>
      </c>
      <c r="J8" s="50" t="n">
        <f aca="false">T8</f>
        <v>67249.336</v>
      </c>
      <c r="K8" s="50" t="n">
        <f aca="false">W8</f>
        <v>43.6283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489.45</v>
      </c>
      <c r="Q8" s="51" t="n">
        <v>98.85</v>
      </c>
      <c r="R8" s="51" t="n">
        <f aca="false">P8/3600</f>
        <v>3.74706944444444</v>
      </c>
      <c r="S8" s="52"/>
      <c r="T8" s="51" t="n">
        <v>67249.336</v>
      </c>
      <c r="U8" s="51" t="n">
        <v>40.0986</v>
      </c>
      <c r="V8" s="51" t="n">
        <v>43.3998</v>
      </c>
      <c r="W8" s="51" t="n">
        <v>43.6283</v>
      </c>
      <c r="X8" s="51" t="n">
        <v>14197.86</v>
      </c>
      <c r="Y8" s="51" t="n">
        <v>102.16</v>
      </c>
      <c r="Z8" s="51" t="n">
        <f aca="false">X8/3600</f>
        <v>3.9438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827.5344</v>
      </c>
      <c r="I9" s="50" t="n">
        <f aca="false">V9</f>
        <v>41.3978</v>
      </c>
      <c r="J9" s="50" t="n">
        <f aca="false">T9</f>
        <v>37827.5344</v>
      </c>
      <c r="K9" s="50" t="n">
        <f aca="false">W9</f>
        <v>42.06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071.85</v>
      </c>
      <c r="Q9" s="51" t="n">
        <v>72.95</v>
      </c>
      <c r="R9" s="51" t="n">
        <f aca="false">P9/3600</f>
        <v>2.79773611111111</v>
      </c>
      <c r="S9" s="52"/>
      <c r="T9" s="51" t="n">
        <v>37827.5344</v>
      </c>
      <c r="U9" s="51" t="n">
        <v>36.9389</v>
      </c>
      <c r="V9" s="51" t="n">
        <v>41.3978</v>
      </c>
      <c r="W9" s="51" t="n">
        <v>42.062</v>
      </c>
      <c r="X9" s="51" t="n">
        <v>10614.54</v>
      </c>
      <c r="Y9" s="51" t="n">
        <v>80.58</v>
      </c>
      <c r="Z9" s="51" t="n">
        <f aca="false">X9/3600</f>
        <v>2.9484833333333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149.4304</v>
      </c>
      <c r="I10" s="56" t="n">
        <f aca="false">V10</f>
        <v>39.6051</v>
      </c>
      <c r="J10" s="56" t="n">
        <f aca="false">T10</f>
        <v>22149.4304</v>
      </c>
      <c r="K10" s="56" t="n">
        <f aca="false">W10</f>
        <v>40.4972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11236.38</v>
      </c>
      <c r="Q10" s="57" t="n">
        <v>86.22</v>
      </c>
      <c r="R10" s="57" t="n">
        <f aca="false">P10/3600</f>
        <v>3.12121666666667</v>
      </c>
      <c r="S10" s="55"/>
      <c r="T10" s="57" t="n">
        <v>22149.4304</v>
      </c>
      <c r="U10" s="57" t="n">
        <v>34.1617</v>
      </c>
      <c r="V10" s="57" t="n">
        <v>39.6051</v>
      </c>
      <c r="W10" s="57" t="n">
        <v>40.4972</v>
      </c>
      <c r="X10" s="57" t="n">
        <v>11432.4</v>
      </c>
      <c r="Y10" s="57" t="n">
        <v>87.13</v>
      </c>
      <c r="Z10" s="57" t="n">
        <f aca="false">X10/3600</f>
        <v>3.17566666666667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520.8824</v>
      </c>
      <c r="I11" s="50" t="n">
        <f aca="false">V11</f>
        <v>44.5242</v>
      </c>
      <c r="J11" s="50" t="n">
        <f aca="false">T11</f>
        <v>23520.8824</v>
      </c>
      <c r="K11" s="50" t="n">
        <f aca="false">W11</f>
        <v>45.974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849.21</v>
      </c>
      <c r="Q11" s="51" t="n">
        <v>58.6</v>
      </c>
      <c r="R11" s="51" t="n">
        <f aca="false">P11/3600</f>
        <v>2.45811388888889</v>
      </c>
      <c r="S11" s="52"/>
      <c r="T11" s="51" t="n">
        <v>23520.8824</v>
      </c>
      <c r="U11" s="51" t="n">
        <v>42.7703</v>
      </c>
      <c r="V11" s="51" t="n">
        <v>44.5242</v>
      </c>
      <c r="W11" s="51" t="n">
        <v>45.9748</v>
      </c>
      <c r="X11" s="51" t="n">
        <v>11219.42</v>
      </c>
      <c r="Y11" s="51" t="n">
        <v>72.16</v>
      </c>
      <c r="Z11" s="51" t="n">
        <f aca="false">X11/3600</f>
        <v>3.116505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8</v>
      </c>
      <c r="B12" s="54" t="s">
        <v>39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76.7272</v>
      </c>
      <c r="I12" s="50" t="n">
        <f aca="false">V12</f>
        <v>42.7165</v>
      </c>
      <c r="J12" s="50" t="n">
        <f aca="false">T12</f>
        <v>13076.7272</v>
      </c>
      <c r="K12" s="50" t="n">
        <f aca="false">W12</f>
        <v>43.671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8967.28</v>
      </c>
      <c r="Q12" s="51" t="n">
        <v>62.08</v>
      </c>
      <c r="R12" s="51" t="n">
        <f aca="false">P12/3600</f>
        <v>2.49091111111111</v>
      </c>
      <c r="S12" s="52"/>
      <c r="T12" s="51" t="n">
        <v>13076.7272</v>
      </c>
      <c r="U12" s="51" t="n">
        <v>41.132</v>
      </c>
      <c r="V12" s="51" t="n">
        <v>42.7165</v>
      </c>
      <c r="W12" s="51" t="n">
        <v>43.6718</v>
      </c>
      <c r="X12" s="51" t="n">
        <v>9486.7</v>
      </c>
      <c r="Y12" s="51" t="n">
        <v>64.11</v>
      </c>
      <c r="Z12" s="51" t="n">
        <f aca="false">X12/3600</f>
        <v>2.63519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65.5792</v>
      </c>
      <c r="I13" s="50" t="n">
        <f aca="false">V13</f>
        <v>41.0871</v>
      </c>
      <c r="J13" s="50" t="n">
        <f aca="false">T13</f>
        <v>7165.5792</v>
      </c>
      <c r="K13" s="50" t="n">
        <f aca="false">W13</f>
        <v>41.9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291.14</v>
      </c>
      <c r="Q13" s="51" t="n">
        <v>62.23</v>
      </c>
      <c r="R13" s="51" t="n">
        <f aca="false">P13/3600</f>
        <v>2.30309444444444</v>
      </c>
      <c r="S13" s="52"/>
      <c r="T13" s="51" t="n">
        <v>7165.5792</v>
      </c>
      <c r="U13" s="51" t="n">
        <v>39.0435</v>
      </c>
      <c r="V13" s="51" t="n">
        <v>41.0871</v>
      </c>
      <c r="W13" s="51" t="n">
        <v>41.94</v>
      </c>
      <c r="X13" s="51" t="n">
        <v>7097.46</v>
      </c>
      <c r="Y13" s="51" t="n">
        <v>51.28</v>
      </c>
      <c r="Z13" s="51" t="n">
        <f aca="false">X13/3600</f>
        <v>1.971516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90.1448</v>
      </c>
      <c r="I14" s="56" t="n">
        <f aca="false">V14</f>
        <v>39.5201</v>
      </c>
      <c r="J14" s="56" t="n">
        <f aca="false">T14</f>
        <v>3990.1448</v>
      </c>
      <c r="K14" s="56" t="n">
        <f aca="false">W14</f>
        <v>40.7162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6706.51</v>
      </c>
      <c r="Q14" s="57" t="n">
        <v>47.83</v>
      </c>
      <c r="R14" s="57" t="n">
        <f aca="false">P14/3600</f>
        <v>1.86291944444444</v>
      </c>
      <c r="S14" s="55"/>
      <c r="T14" s="57" t="n">
        <v>3990.1448</v>
      </c>
      <c r="U14" s="57" t="n">
        <v>36.7166</v>
      </c>
      <c r="V14" s="57" t="n">
        <v>39.5201</v>
      </c>
      <c r="W14" s="57" t="n">
        <v>40.7162</v>
      </c>
      <c r="X14" s="57" t="n">
        <v>7049.02</v>
      </c>
      <c r="Y14" s="57" t="n">
        <v>48.55</v>
      </c>
      <c r="Z14" s="57" t="n">
        <f aca="false">X14/3600</f>
        <v>1.95806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0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55931.0696</v>
      </c>
      <c r="I15" s="59" t="n">
        <f aca="false">V15</f>
        <v>43.3581</v>
      </c>
      <c r="J15" s="59" t="n">
        <f aca="false">T15</f>
        <v>55931.0696</v>
      </c>
      <c r="K15" s="59" t="n">
        <f aca="false">W15</f>
        <v>44.1329</v>
      </c>
      <c r="L15" s="58" t="n">
        <v>55905.62</v>
      </c>
      <c r="M15" s="58" t="n">
        <v>41.7878</v>
      </c>
      <c r="N15" s="58" t="n">
        <v>43.3581</v>
      </c>
      <c r="O15" s="58" t="n">
        <v>44.1329</v>
      </c>
      <c r="P15" s="58" t="n">
        <v>12617.43</v>
      </c>
      <c r="Q15" s="58" t="n">
        <v>91.59</v>
      </c>
      <c r="R15" s="58" t="n">
        <f aca="false">P15/3600</f>
        <v>3.50484166666667</v>
      </c>
      <c r="S15" s="60"/>
      <c r="T15" s="58" t="n">
        <v>55931.0696</v>
      </c>
      <c r="U15" s="58" t="n">
        <v>41.8098</v>
      </c>
      <c r="V15" s="58" t="n">
        <v>43.3581</v>
      </c>
      <c r="W15" s="58" t="n">
        <v>44.1329</v>
      </c>
      <c r="X15" s="58" t="n">
        <v>11276.82</v>
      </c>
      <c r="Y15" s="58" t="n">
        <v>81.69</v>
      </c>
      <c r="Z15" s="58" t="n">
        <f aca="false">X15/3600</f>
        <v>3.1324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91.2888</v>
      </c>
      <c r="I16" s="50" t="n">
        <f aca="false">V16</f>
        <v>40.7757</v>
      </c>
      <c r="J16" s="50" t="n">
        <f aca="false">T16</f>
        <v>30791.2888</v>
      </c>
      <c r="K16" s="50" t="n">
        <f aca="false">W16</f>
        <v>41.385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9091.87</v>
      </c>
      <c r="Q16" s="51" t="n">
        <v>64.62</v>
      </c>
      <c r="R16" s="51" t="n">
        <f aca="false">P16/3600</f>
        <v>2.52551944444445</v>
      </c>
      <c r="S16" s="52"/>
      <c r="T16" s="51" t="n">
        <v>30791.2888</v>
      </c>
      <c r="U16" s="51" t="n">
        <v>38.7326</v>
      </c>
      <c r="V16" s="51" t="n">
        <v>40.7757</v>
      </c>
      <c r="W16" s="51" t="n">
        <v>41.3857</v>
      </c>
      <c r="X16" s="51" t="n">
        <v>9052.05</v>
      </c>
      <c r="Y16" s="51" t="n">
        <v>64.8</v>
      </c>
      <c r="Z16" s="51" t="n">
        <f aca="false">X16/3600</f>
        <v>2.51445833333333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67.7464</v>
      </c>
      <c r="I17" s="50" t="n">
        <f aca="false">V17</f>
        <v>38.6217</v>
      </c>
      <c r="J17" s="50" t="n">
        <f aca="false">T17</f>
        <v>15567.7464</v>
      </c>
      <c r="K17" s="50" t="n">
        <f aca="false">W17</f>
        <v>39.617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465.93</v>
      </c>
      <c r="Q17" s="51" t="n">
        <v>68.42</v>
      </c>
      <c r="R17" s="51" t="n">
        <f aca="false">P17/3600</f>
        <v>2.629425</v>
      </c>
      <c r="S17" s="52"/>
      <c r="T17" s="51" t="n">
        <v>15567.7464</v>
      </c>
      <c r="U17" s="51" t="n">
        <v>35.6348</v>
      </c>
      <c r="V17" s="51" t="n">
        <v>38.6217</v>
      </c>
      <c r="W17" s="51" t="n">
        <v>39.6177</v>
      </c>
      <c r="X17" s="51" t="n">
        <v>7825.38</v>
      </c>
      <c r="Y17" s="51" t="n">
        <v>57.29</v>
      </c>
      <c r="Z17" s="51" t="n">
        <f aca="false">X17/3600</f>
        <v>2.17371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89.4992</v>
      </c>
      <c r="I18" s="56" t="n">
        <f aca="false">V18</f>
        <v>36.7697</v>
      </c>
      <c r="J18" s="56" t="n">
        <f aca="false">T18</f>
        <v>7589.4992</v>
      </c>
      <c r="K18" s="56" t="n">
        <f aca="false">W18</f>
        <v>38.5478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6718.25</v>
      </c>
      <c r="Q18" s="57" t="n">
        <v>45.83</v>
      </c>
      <c r="R18" s="57" t="n">
        <f aca="false">P18/3600</f>
        <v>1.86618055555556</v>
      </c>
      <c r="S18" s="55"/>
      <c r="T18" s="57" t="n">
        <v>7589.4992</v>
      </c>
      <c r="U18" s="57" t="n">
        <v>32.8673</v>
      </c>
      <c r="V18" s="57" t="n">
        <v>36.7697</v>
      </c>
      <c r="W18" s="57" t="n">
        <v>38.5478</v>
      </c>
      <c r="X18" s="57" t="n">
        <v>8724.11</v>
      </c>
      <c r="Y18" s="57" t="n">
        <v>60.69</v>
      </c>
      <c r="Z18" s="57" t="n">
        <f aca="false">X18/3600</f>
        <v>2.42336388888889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2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112358.2968</v>
      </c>
      <c r="I19" s="59" t="n">
        <f aca="false">V19</f>
        <v>41.7759</v>
      </c>
      <c r="J19" s="59" t="n">
        <f aca="false">T19</f>
        <v>112358.2968</v>
      </c>
      <c r="K19" s="59" t="n">
        <f aca="false">W19</f>
        <v>44.0978</v>
      </c>
      <c r="L19" s="58" t="n">
        <v>112255.664</v>
      </c>
      <c r="M19" s="58" t="n">
        <v>40.6728</v>
      </c>
      <c r="N19" s="58" t="n">
        <v>41.7759</v>
      </c>
      <c r="O19" s="58" t="n">
        <v>44.0978</v>
      </c>
      <c r="P19" s="58" t="n">
        <v>28745.09</v>
      </c>
      <c r="Q19" s="58" t="n">
        <v>205.42</v>
      </c>
      <c r="R19" s="58" t="n">
        <f aca="false">P19/3600</f>
        <v>7.98474722222222</v>
      </c>
      <c r="S19" s="60"/>
      <c r="T19" s="58" t="n">
        <v>112358.2968</v>
      </c>
      <c r="U19" s="58" t="n">
        <v>40.6677</v>
      </c>
      <c r="V19" s="58" t="n">
        <v>41.7759</v>
      </c>
      <c r="W19" s="58" t="n">
        <v>44.0978</v>
      </c>
      <c r="X19" s="58" t="n">
        <v>27807.3</v>
      </c>
      <c r="Y19" s="58" t="n">
        <v>198.38</v>
      </c>
      <c r="Z19" s="58" t="n">
        <f aca="false">X19/3600</f>
        <v>7.724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3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803.3648</v>
      </c>
      <c r="I20" s="50" t="n">
        <f aca="false">V20</f>
        <v>39.4608</v>
      </c>
      <c r="J20" s="50" t="n">
        <f aca="false">T20</f>
        <v>52803.3648</v>
      </c>
      <c r="K20" s="50" t="n">
        <f aca="false">W20</f>
        <v>42.055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1621.27</v>
      </c>
      <c r="Q20" s="51" t="n">
        <v>155.4</v>
      </c>
      <c r="R20" s="51" t="n">
        <f aca="false">P20/3600</f>
        <v>6.00590833333333</v>
      </c>
      <c r="S20" s="52"/>
      <c r="T20" s="51" t="n">
        <v>52803.3648</v>
      </c>
      <c r="U20" s="51" t="n">
        <v>38.0158</v>
      </c>
      <c r="V20" s="51" t="n">
        <v>39.4608</v>
      </c>
      <c r="W20" s="51" t="n">
        <v>42.0554</v>
      </c>
      <c r="X20" s="51" t="n">
        <v>23717.38</v>
      </c>
      <c r="Y20" s="51" t="n">
        <v>170.91</v>
      </c>
      <c r="Z20" s="51" t="n">
        <f aca="false">X20/3600</f>
        <v>6.5881611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966.1272</v>
      </c>
      <c r="I21" s="50" t="n">
        <f aca="false">V21</f>
        <v>38.267</v>
      </c>
      <c r="J21" s="50" t="n">
        <f aca="false">T21</f>
        <v>27966.1272</v>
      </c>
      <c r="K21" s="50" t="n">
        <f aca="false">W21</f>
        <v>40.2619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452.62</v>
      </c>
      <c r="Q21" s="51" t="n">
        <v>140.11</v>
      </c>
      <c r="R21" s="51" t="n">
        <f aca="false">P21/3600</f>
        <v>5.12572777777778</v>
      </c>
      <c r="S21" s="52"/>
      <c r="T21" s="51" t="n">
        <v>27966.1272</v>
      </c>
      <c r="U21" s="51" t="n">
        <v>35.7409</v>
      </c>
      <c r="V21" s="51" t="n">
        <v>38.267</v>
      </c>
      <c r="W21" s="51" t="n">
        <v>40.2619</v>
      </c>
      <c r="X21" s="51" t="n">
        <v>19806.82</v>
      </c>
      <c r="Y21" s="51" t="n">
        <v>147.18</v>
      </c>
      <c r="Z21" s="51" t="n">
        <f aca="false">X21/3600</f>
        <v>5.501894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5004.7536</v>
      </c>
      <c r="I22" s="56" t="n">
        <f aca="false">V22</f>
        <v>37.0422</v>
      </c>
      <c r="J22" s="56" t="n">
        <f aca="false">T22</f>
        <v>15004.7536</v>
      </c>
      <c r="K22" s="56" t="n">
        <f aca="false">W22</f>
        <v>38.3543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6878.5</v>
      </c>
      <c r="Q22" s="57" t="n">
        <v>129.13</v>
      </c>
      <c r="R22" s="57" t="n">
        <f aca="false">P22/3600</f>
        <v>4.68847222222222</v>
      </c>
      <c r="S22" s="55"/>
      <c r="T22" s="57" t="n">
        <v>15004.7536</v>
      </c>
      <c r="U22" s="57" t="n">
        <v>33.4036</v>
      </c>
      <c r="V22" s="57" t="n">
        <v>37.0422</v>
      </c>
      <c r="W22" s="57" t="n">
        <v>38.3543</v>
      </c>
      <c r="X22" s="57" t="n">
        <v>18207.69</v>
      </c>
      <c r="Y22" s="57" t="n">
        <v>136.55</v>
      </c>
      <c r="Z22" s="57" t="n">
        <f aca="false">X22/3600</f>
        <v>5.0576916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4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75983.8064</v>
      </c>
      <c r="I23" s="61" t="n">
        <f aca="false">V23</f>
        <v>44.3771</v>
      </c>
      <c r="J23" s="61" t="n">
        <f aca="false">T23</f>
        <v>75983.8064</v>
      </c>
      <c r="K23" s="61" t="n">
        <f aca="false">W23</f>
        <v>45.9439</v>
      </c>
      <c r="L23" s="58" t="n">
        <v>75904.5824</v>
      </c>
      <c r="M23" s="58" t="n">
        <v>41.386</v>
      </c>
      <c r="N23" s="58" t="n">
        <v>44.3771</v>
      </c>
      <c r="O23" s="58" t="n">
        <v>45.9439</v>
      </c>
      <c r="P23" s="58" t="n">
        <v>24258.53</v>
      </c>
      <c r="Q23" s="58" t="n">
        <v>171.95</v>
      </c>
      <c r="R23" s="58" t="n">
        <f aca="false">P23/3600</f>
        <v>6.73848055555556</v>
      </c>
      <c r="S23" s="60"/>
      <c r="T23" s="58" t="n">
        <v>75983.8064</v>
      </c>
      <c r="U23" s="58" t="n">
        <v>41.3823</v>
      </c>
      <c r="V23" s="58" t="n">
        <v>44.3771</v>
      </c>
      <c r="W23" s="58" t="n">
        <v>45.9439</v>
      </c>
      <c r="X23" s="58" t="n">
        <v>20946.5</v>
      </c>
      <c r="Y23" s="58" t="n">
        <v>141.37</v>
      </c>
      <c r="Z23" s="58" t="n">
        <f aca="false">X23/3600</f>
        <v>5.818472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5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31885.464</v>
      </c>
      <c r="I24" s="62" t="n">
        <f aca="false">V24</f>
        <v>42.9087</v>
      </c>
      <c r="J24" s="62" t="n">
        <f aca="false">T24</f>
        <v>31885.464</v>
      </c>
      <c r="K24" s="62" t="n">
        <f aca="false">W24</f>
        <v>43.811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550.24</v>
      </c>
      <c r="Q24" s="51" t="n">
        <v>138.45</v>
      </c>
      <c r="R24" s="51" t="n">
        <f aca="false">P24/3600</f>
        <v>5.43062222222222</v>
      </c>
      <c r="S24" s="52"/>
      <c r="T24" s="51" t="n">
        <v>31885.464</v>
      </c>
      <c r="U24" s="51" t="n">
        <v>38.8034</v>
      </c>
      <c r="V24" s="51" t="n">
        <v>42.9087</v>
      </c>
      <c r="W24" s="51" t="n">
        <v>43.8111</v>
      </c>
      <c r="X24" s="51" t="n">
        <v>16914.6</v>
      </c>
      <c r="Y24" s="51" t="n">
        <v>119.69</v>
      </c>
      <c r="Z24" s="51" t="n">
        <f aca="false">X24/3600</f>
        <v>4.6985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16201.08</v>
      </c>
      <c r="I25" s="62" t="n">
        <f aca="false">V25</f>
        <v>41.4183</v>
      </c>
      <c r="J25" s="62" t="n">
        <f aca="false">T25</f>
        <v>16201.08</v>
      </c>
      <c r="K25" s="62" t="n">
        <f aca="false">W25</f>
        <v>41.7392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893.02</v>
      </c>
      <c r="Q25" s="51" t="n">
        <v>129.96</v>
      </c>
      <c r="R25" s="51" t="n">
        <f aca="false">P25/3600</f>
        <v>4.97028333333333</v>
      </c>
      <c r="S25" s="52"/>
      <c r="T25" s="51" t="n">
        <v>16201.08</v>
      </c>
      <c r="U25" s="51" t="n">
        <v>37.014</v>
      </c>
      <c r="V25" s="51" t="n">
        <v>41.4183</v>
      </c>
      <c r="W25" s="51" t="n">
        <v>41.7392</v>
      </c>
      <c r="X25" s="51" t="n">
        <v>18126.96</v>
      </c>
      <c r="Y25" s="51" t="n">
        <v>134.59</v>
      </c>
      <c r="Z25" s="51" t="n">
        <f aca="false">X25/3600</f>
        <v>5.0352666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T26</f>
        <v>8944.468</v>
      </c>
      <c r="I26" s="63" t="n">
        <f aca="false">V26</f>
        <v>39.844</v>
      </c>
      <c r="J26" s="63" t="n">
        <f aca="false">T26</f>
        <v>8944.468</v>
      </c>
      <c r="K26" s="63" t="n">
        <f aca="false">W26</f>
        <v>39.6257</v>
      </c>
      <c r="L26" s="57" t="n">
        <v>8943.3536</v>
      </c>
      <c r="M26" s="57" t="n">
        <v>35.0813</v>
      </c>
      <c r="N26" s="57" t="n">
        <v>39.844</v>
      </c>
      <c r="O26" s="57" t="n">
        <v>39.6257</v>
      </c>
      <c r="P26" s="57" t="n">
        <v>13796.31</v>
      </c>
      <c r="Q26" s="57" t="n">
        <v>98.08</v>
      </c>
      <c r="R26" s="57" t="n">
        <f aca="false">P26/3600</f>
        <v>3.83230833333333</v>
      </c>
      <c r="S26" s="55"/>
      <c r="T26" s="57" t="n">
        <v>8944.468</v>
      </c>
      <c r="U26" s="57" t="n">
        <v>35.1145</v>
      </c>
      <c r="V26" s="57" t="n">
        <v>39.844</v>
      </c>
      <c r="W26" s="57" t="n">
        <v>39.6257</v>
      </c>
      <c r="X26" s="57" t="n">
        <v>17393.6</v>
      </c>
      <c r="Y26" s="57" t="n">
        <v>129.24</v>
      </c>
      <c r="Z26" s="57" t="n">
        <f aca="false">X26/3600</f>
        <v>4.83155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6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189220.92</v>
      </c>
      <c r="I27" s="61" t="n">
        <f aca="false">V27</f>
        <v>42.78</v>
      </c>
      <c r="J27" s="61" t="n">
        <f aca="false">T27</f>
        <v>189220.92</v>
      </c>
      <c r="K27" s="61" t="n">
        <f aca="false">W27</f>
        <v>44.4055</v>
      </c>
      <c r="L27" s="58" t="n">
        <v>189157.3448</v>
      </c>
      <c r="M27" s="58" t="n">
        <v>42.6119</v>
      </c>
      <c r="N27" s="58" t="n">
        <v>42.78</v>
      </c>
      <c r="O27" s="58" t="n">
        <v>44.4055</v>
      </c>
      <c r="P27" s="58" t="n">
        <v>34895.6</v>
      </c>
      <c r="Q27" s="58" t="n">
        <v>245.16</v>
      </c>
      <c r="R27" s="58" t="n">
        <f aca="false">P27/3600</f>
        <v>9.69322222222222</v>
      </c>
      <c r="S27" s="60"/>
      <c r="T27" s="58" t="n">
        <v>189220.92</v>
      </c>
      <c r="U27" s="58" t="n">
        <v>42.6238</v>
      </c>
      <c r="V27" s="58" t="n">
        <v>42.78</v>
      </c>
      <c r="W27" s="58" t="n">
        <v>44.4055</v>
      </c>
      <c r="X27" s="58" t="n">
        <v>37124.49</v>
      </c>
      <c r="Y27" s="58" t="n">
        <v>253.03</v>
      </c>
      <c r="Z27" s="58" t="n">
        <f aca="false">X27/3600</f>
        <v>10.312358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7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86798.5968</v>
      </c>
      <c r="I28" s="62" t="n">
        <f aca="false">V28</f>
        <v>40.8764</v>
      </c>
      <c r="J28" s="62" t="n">
        <f aca="false">T28</f>
        <v>86798.5968</v>
      </c>
      <c r="K28" s="62" t="n">
        <f aca="false">W28</f>
        <v>42.977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266.44</v>
      </c>
      <c r="Q28" s="51" t="n">
        <v>199.74</v>
      </c>
      <c r="R28" s="51" t="n">
        <f aca="false">P28/3600</f>
        <v>7.85178888888889</v>
      </c>
      <c r="S28" s="52"/>
      <c r="T28" s="51" t="n">
        <v>86798.5968</v>
      </c>
      <c r="U28" s="51" t="n">
        <v>37.2619</v>
      </c>
      <c r="V28" s="51" t="n">
        <v>40.8764</v>
      </c>
      <c r="W28" s="51" t="n">
        <v>42.9772</v>
      </c>
      <c r="X28" s="51" t="n">
        <v>30882.03</v>
      </c>
      <c r="Y28" s="51" t="n">
        <v>209.58</v>
      </c>
      <c r="Z28" s="51" t="n">
        <f aca="false">X28/3600</f>
        <v>8.578341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43235.0288</v>
      </c>
      <c r="I29" s="62" t="n">
        <f aca="false">V29</f>
        <v>39.2615</v>
      </c>
      <c r="J29" s="62" t="n">
        <f aca="false">T29</f>
        <v>43235.0288</v>
      </c>
      <c r="K29" s="62" t="n">
        <f aca="false">W29</f>
        <v>41.772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3982.68</v>
      </c>
      <c r="Q29" s="51" t="n">
        <v>176.43</v>
      </c>
      <c r="R29" s="51" t="n">
        <f aca="false">P29/3600</f>
        <v>6.66185555555556</v>
      </c>
      <c r="S29" s="52"/>
      <c r="T29" s="51" t="n">
        <v>43235.0288</v>
      </c>
      <c r="U29" s="51" t="n">
        <v>34.5997</v>
      </c>
      <c r="V29" s="51" t="n">
        <v>39.2615</v>
      </c>
      <c r="W29" s="51" t="n">
        <v>41.7729</v>
      </c>
      <c r="X29" s="51" t="n">
        <v>26428.83</v>
      </c>
      <c r="Y29" s="51" t="n">
        <v>192.75</v>
      </c>
      <c r="Z29" s="51" t="n">
        <f aca="false">X29/3600</f>
        <v>7.341341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23294.6584</v>
      </c>
      <c r="I30" s="63" t="n">
        <f aca="false">V30</f>
        <v>37.972</v>
      </c>
      <c r="J30" s="63" t="n">
        <f aca="false">T30</f>
        <v>23294.6584</v>
      </c>
      <c r="K30" s="63" t="n">
        <f aca="false">W30</f>
        <v>40.7097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22544.93</v>
      </c>
      <c r="Q30" s="57" t="n">
        <v>165.94</v>
      </c>
      <c r="R30" s="57" t="n">
        <f aca="false">P30/3600</f>
        <v>6.26248055555556</v>
      </c>
      <c r="S30" s="55"/>
      <c r="T30" s="57" t="n">
        <v>23294.6584</v>
      </c>
      <c r="U30" s="57" t="n">
        <v>32.2608</v>
      </c>
      <c r="V30" s="57" t="n">
        <v>37.972</v>
      </c>
      <c r="W30" s="57" t="n">
        <v>40.7097</v>
      </c>
      <c r="X30" s="57" t="n">
        <v>24010.82</v>
      </c>
      <c r="Y30" s="57" t="n">
        <v>173.76</v>
      </c>
      <c r="Z30" s="57" t="n">
        <f aca="false">X30/3600</f>
        <v>6.6696722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22342.1288</v>
      </c>
      <c r="I31" s="61" t="n">
        <f aca="false">V31</f>
        <v>43.8189</v>
      </c>
      <c r="J31" s="61" t="n">
        <f aca="false">T31</f>
        <v>22342.1288</v>
      </c>
      <c r="K31" s="61" t="n">
        <f aca="false">W31</f>
        <v>44.4115</v>
      </c>
      <c r="L31" s="58" t="n">
        <v>22335.1512</v>
      </c>
      <c r="M31" s="58" t="n">
        <v>41.8627</v>
      </c>
      <c r="N31" s="58" t="n">
        <v>43.8189</v>
      </c>
      <c r="O31" s="58" t="n">
        <v>44.4115</v>
      </c>
      <c r="P31" s="58" t="n">
        <v>4674.01</v>
      </c>
      <c r="Q31" s="58" t="n">
        <v>32.92</v>
      </c>
      <c r="R31" s="58" t="n">
        <f aca="false">P31/3600</f>
        <v>1.29833611111111</v>
      </c>
      <c r="S31" s="60"/>
      <c r="T31" s="58" t="n">
        <v>22342.1288</v>
      </c>
      <c r="U31" s="58" t="n">
        <v>41.9293</v>
      </c>
      <c r="V31" s="58" t="n">
        <v>43.8189</v>
      </c>
      <c r="W31" s="58" t="n">
        <v>44.4115</v>
      </c>
      <c r="X31" s="58" t="n">
        <v>5543.19</v>
      </c>
      <c r="Y31" s="58" t="n">
        <v>40.17</v>
      </c>
      <c r="Z31" s="58" t="n">
        <f aca="false">X31/3600</f>
        <v>1.5397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49</v>
      </c>
      <c r="B32" s="54" t="s">
        <v>50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12284.6112</v>
      </c>
      <c r="I32" s="62" t="n">
        <f aca="false">V32</f>
        <v>41.0334</v>
      </c>
      <c r="J32" s="62" t="n">
        <f aca="false">T32</f>
        <v>12284.6112</v>
      </c>
      <c r="K32" s="62" t="n">
        <f aca="false">W32</f>
        <v>41.2314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465.55</v>
      </c>
      <c r="Q32" s="51" t="n">
        <v>32.27</v>
      </c>
      <c r="R32" s="51" t="n">
        <f aca="false">P32/3600</f>
        <v>1.24043055555556</v>
      </c>
      <c r="S32" s="52"/>
      <c r="T32" s="51" t="n">
        <v>12284.6112</v>
      </c>
      <c r="U32" s="51" t="n">
        <v>38.5291</v>
      </c>
      <c r="V32" s="51" t="n">
        <v>41.0334</v>
      </c>
      <c r="W32" s="51" t="n">
        <v>41.2314</v>
      </c>
      <c r="X32" s="51" t="n">
        <v>4560.69</v>
      </c>
      <c r="Y32" s="51" t="n">
        <v>34.09</v>
      </c>
      <c r="Z32" s="51" t="n">
        <f aca="false">X32/3600</f>
        <v>1.266858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6438.104</v>
      </c>
      <c r="I33" s="62" t="n">
        <f aca="false">V33</f>
        <v>38.5852</v>
      </c>
      <c r="J33" s="62" t="n">
        <f aca="false">T33</f>
        <v>6438.104</v>
      </c>
      <c r="K33" s="62" t="n">
        <f aca="false">W33</f>
        <v>38.531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299.28</v>
      </c>
      <c r="Q33" s="51" t="n">
        <v>23.47</v>
      </c>
      <c r="R33" s="51" t="n">
        <f aca="false">P33/3600</f>
        <v>0.916466666666667</v>
      </c>
      <c r="S33" s="52"/>
      <c r="T33" s="51" t="n">
        <v>6438.104</v>
      </c>
      <c r="U33" s="51" t="n">
        <v>35.5362</v>
      </c>
      <c r="V33" s="51" t="n">
        <v>38.5852</v>
      </c>
      <c r="W33" s="51" t="n">
        <v>38.5319</v>
      </c>
      <c r="X33" s="51" t="n">
        <v>3916.96</v>
      </c>
      <c r="Y33" s="51" t="n">
        <v>29.59</v>
      </c>
      <c r="Z33" s="51" t="n">
        <f aca="false">X33/3600</f>
        <v>1.088044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3466.5368</v>
      </c>
      <c r="I34" s="63" t="n">
        <f aca="false">V34</f>
        <v>36.3201</v>
      </c>
      <c r="J34" s="63" t="n">
        <f aca="false">T34</f>
        <v>3466.5368</v>
      </c>
      <c r="K34" s="63" t="n">
        <f aca="false">W34</f>
        <v>36.0111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3584.94</v>
      </c>
      <c r="Q34" s="57" t="n">
        <v>26.29</v>
      </c>
      <c r="R34" s="57" t="n">
        <f aca="false">P34/3600</f>
        <v>0.995816666666667</v>
      </c>
      <c r="S34" s="55"/>
      <c r="T34" s="57" t="n">
        <v>3466.5368</v>
      </c>
      <c r="U34" s="57" t="n">
        <v>32.9432</v>
      </c>
      <c r="V34" s="57" t="n">
        <v>36.3201</v>
      </c>
      <c r="W34" s="57" t="n">
        <v>36.0111</v>
      </c>
      <c r="X34" s="57" t="n">
        <v>3551.89</v>
      </c>
      <c r="Y34" s="57" t="n">
        <v>26.83</v>
      </c>
      <c r="Z34" s="57" t="n">
        <f aca="false">X34/3600</f>
        <v>0.9866361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25305.784</v>
      </c>
      <c r="I35" s="61" t="n">
        <f aca="false">V35</f>
        <v>44.0295</v>
      </c>
      <c r="J35" s="61" t="n">
        <f aca="false">T35</f>
        <v>25305.784</v>
      </c>
      <c r="K35" s="61" t="n">
        <f aca="false">W35</f>
        <v>45.3765</v>
      </c>
      <c r="L35" s="58" t="n">
        <v>25284.992</v>
      </c>
      <c r="M35" s="58" t="n">
        <v>42.0248</v>
      </c>
      <c r="N35" s="58" t="n">
        <v>44.0295</v>
      </c>
      <c r="O35" s="58" t="n">
        <v>45.3765</v>
      </c>
      <c r="P35" s="58" t="n">
        <v>6042.08</v>
      </c>
      <c r="Q35" s="58" t="n">
        <v>42.84</v>
      </c>
      <c r="R35" s="58" t="n">
        <f aca="false">P35/3600</f>
        <v>1.67835555555556</v>
      </c>
      <c r="S35" s="60"/>
      <c r="T35" s="58" t="n">
        <v>25305.784</v>
      </c>
      <c r="U35" s="58" t="n">
        <v>42.046</v>
      </c>
      <c r="V35" s="58" t="n">
        <v>44.0295</v>
      </c>
      <c r="W35" s="58" t="n">
        <v>45.3765</v>
      </c>
      <c r="X35" s="58" t="n">
        <v>6375.83</v>
      </c>
      <c r="Y35" s="58" t="n">
        <v>46.77</v>
      </c>
      <c r="Z35" s="58" t="n">
        <f aca="false">X35/3600</f>
        <v>1.77106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15217.0624</v>
      </c>
      <c r="I36" s="62" t="n">
        <f aca="false">V36</f>
        <v>41.7257</v>
      </c>
      <c r="J36" s="62" t="n">
        <f aca="false">T36</f>
        <v>15217.0624</v>
      </c>
      <c r="K36" s="62" t="n">
        <f aca="false">W36</f>
        <v>42.883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199.94</v>
      </c>
      <c r="Q36" s="51" t="n">
        <v>38.29</v>
      </c>
      <c r="R36" s="51" t="n">
        <f aca="false">P36/3600</f>
        <v>1.44442777777778</v>
      </c>
      <c r="S36" s="52"/>
      <c r="T36" s="51" t="n">
        <v>15217.0624</v>
      </c>
      <c r="U36" s="51" t="n">
        <v>39.1414</v>
      </c>
      <c r="V36" s="51" t="n">
        <v>41.7257</v>
      </c>
      <c r="W36" s="51" t="n">
        <v>42.8838</v>
      </c>
      <c r="X36" s="51" t="n">
        <v>5516.53</v>
      </c>
      <c r="Y36" s="51" t="n">
        <v>41.24</v>
      </c>
      <c r="Z36" s="51" t="n">
        <f aca="false">X36/3600</f>
        <v>1.532369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8781.9264</v>
      </c>
      <c r="I37" s="62" t="n">
        <f aca="false">V37</f>
        <v>39.7109</v>
      </c>
      <c r="J37" s="62" t="n">
        <f aca="false">T37</f>
        <v>8781.9264</v>
      </c>
      <c r="K37" s="62" t="n">
        <f aca="false">W37</f>
        <v>40.717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028.78</v>
      </c>
      <c r="Q37" s="51" t="n">
        <v>28.36</v>
      </c>
      <c r="R37" s="51" t="n">
        <f aca="false">P37/3600</f>
        <v>1.11910555555556</v>
      </c>
      <c r="S37" s="52"/>
      <c r="T37" s="51" t="n">
        <v>8781.9264</v>
      </c>
      <c r="U37" s="51" t="n">
        <v>36.0536</v>
      </c>
      <c r="V37" s="51" t="n">
        <v>39.7109</v>
      </c>
      <c r="W37" s="51" t="n">
        <v>40.7171</v>
      </c>
      <c r="X37" s="51" t="n">
        <v>4105.38</v>
      </c>
      <c r="Y37" s="51" t="n">
        <v>30.57</v>
      </c>
      <c r="Z37" s="51" t="n">
        <f aca="false">X37/3600</f>
        <v>1.140383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4950.2312</v>
      </c>
      <c r="I38" s="63" t="n">
        <f aca="false">V38</f>
        <v>37.764</v>
      </c>
      <c r="J38" s="63" t="n">
        <f aca="false">T38</f>
        <v>4950.2312</v>
      </c>
      <c r="K38" s="63" t="n">
        <f aca="false">W38</f>
        <v>38.6187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4398.95</v>
      </c>
      <c r="Q38" s="57" t="n">
        <v>32.15</v>
      </c>
      <c r="R38" s="57" t="n">
        <f aca="false">P38/3600</f>
        <v>1.22193055555556</v>
      </c>
      <c r="S38" s="55"/>
      <c r="T38" s="57" t="n">
        <v>4950.2312</v>
      </c>
      <c r="U38" s="57" t="n">
        <v>33.0383</v>
      </c>
      <c r="V38" s="57" t="n">
        <v>37.764</v>
      </c>
      <c r="W38" s="57" t="n">
        <v>38.6187</v>
      </c>
      <c r="X38" s="57" t="n">
        <v>4359.06</v>
      </c>
      <c r="Y38" s="57" t="n">
        <v>33.14</v>
      </c>
      <c r="Z38" s="57" t="n">
        <f aca="false">X38/3600</f>
        <v>1.21085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3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46376.7088</v>
      </c>
      <c r="I39" s="61" t="n">
        <f aca="false">V39</f>
        <v>42.4844</v>
      </c>
      <c r="J39" s="61" t="n">
        <f aca="false">T39</f>
        <v>46376.7088</v>
      </c>
      <c r="K39" s="61" t="n">
        <f aca="false">W39</f>
        <v>43.3219</v>
      </c>
      <c r="L39" s="58" t="n">
        <v>46376.0144</v>
      </c>
      <c r="M39" s="58" t="n">
        <v>41.1619</v>
      </c>
      <c r="N39" s="58" t="n">
        <v>42.4844</v>
      </c>
      <c r="O39" s="58" t="n">
        <v>43.3219</v>
      </c>
      <c r="P39" s="58" t="n">
        <v>6615.04</v>
      </c>
      <c r="Q39" s="58" t="n">
        <v>47.79</v>
      </c>
      <c r="R39" s="58" t="n">
        <f aca="false">P39/3600</f>
        <v>1.83751111111111</v>
      </c>
      <c r="S39" s="60"/>
      <c r="T39" s="58" t="n">
        <v>46376.7088</v>
      </c>
      <c r="U39" s="58" t="n">
        <v>41.1762</v>
      </c>
      <c r="V39" s="58" t="n">
        <v>42.4844</v>
      </c>
      <c r="W39" s="58" t="n">
        <v>43.3219</v>
      </c>
      <c r="X39" s="58" t="n">
        <v>6330.16</v>
      </c>
      <c r="Y39" s="58" t="n">
        <v>48.11</v>
      </c>
      <c r="Z39" s="58" t="n">
        <f aca="false">X39/3600</f>
        <v>1.75837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4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28942.0032</v>
      </c>
      <c r="I40" s="62" t="n">
        <f aca="false">V40</f>
        <v>39.2432</v>
      </c>
      <c r="J40" s="62" t="n">
        <f aca="false">T40</f>
        <v>28942.0032</v>
      </c>
      <c r="K40" s="62" t="n">
        <f aca="false">W40</f>
        <v>40.0296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453.65</v>
      </c>
      <c r="Q40" s="51" t="n">
        <v>40.56</v>
      </c>
      <c r="R40" s="51" t="n">
        <f aca="false">P40/3600</f>
        <v>1.51490277777778</v>
      </c>
      <c r="S40" s="52"/>
      <c r="T40" s="51" t="n">
        <v>28942.0032</v>
      </c>
      <c r="U40" s="51" t="n">
        <v>36.9578</v>
      </c>
      <c r="V40" s="51" t="n">
        <v>39.2432</v>
      </c>
      <c r="W40" s="51" t="n">
        <v>40.0296</v>
      </c>
      <c r="X40" s="51" t="n">
        <v>5504.34</v>
      </c>
      <c r="Y40" s="51" t="n">
        <v>42.37</v>
      </c>
      <c r="Z40" s="51" t="n">
        <f aca="false">X40/3600</f>
        <v>1.528983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16995.4672</v>
      </c>
      <c r="I41" s="62" t="n">
        <f aca="false">V41</f>
        <v>36.8468</v>
      </c>
      <c r="J41" s="62" t="n">
        <f aca="false">T41</f>
        <v>16995.4672</v>
      </c>
      <c r="K41" s="62" t="n">
        <f aca="false">W41</f>
        <v>37.565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677.17</v>
      </c>
      <c r="Q41" s="51" t="n">
        <v>35.39</v>
      </c>
      <c r="R41" s="51" t="n">
        <f aca="false">P41/3600</f>
        <v>1.29921388888889</v>
      </c>
      <c r="S41" s="52"/>
      <c r="T41" s="51" t="n">
        <v>16995.4672</v>
      </c>
      <c r="U41" s="51" t="n">
        <v>33.0976</v>
      </c>
      <c r="V41" s="51" t="n">
        <v>36.8468</v>
      </c>
      <c r="W41" s="51" t="n">
        <v>37.5656</v>
      </c>
      <c r="X41" s="51" t="n">
        <v>4104.21</v>
      </c>
      <c r="Y41" s="51" t="n">
        <v>31.26</v>
      </c>
      <c r="Z41" s="51" t="n">
        <f aca="false">X41/3600</f>
        <v>1.140058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9084.268</v>
      </c>
      <c r="I42" s="63" t="n">
        <f aca="false">V42</f>
        <v>34.8029</v>
      </c>
      <c r="J42" s="63" t="n">
        <f aca="false">T42</f>
        <v>9084.268</v>
      </c>
      <c r="K42" s="63" t="n">
        <f aca="false">W42</f>
        <v>35.4703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3506.87</v>
      </c>
      <c r="Q42" s="57" t="n">
        <v>26.01</v>
      </c>
      <c r="R42" s="57" t="n">
        <f aca="false">P42/3600</f>
        <v>0.974130555555556</v>
      </c>
      <c r="S42" s="55"/>
      <c r="T42" s="57" t="n">
        <v>9084.268</v>
      </c>
      <c r="U42" s="57" t="n">
        <v>29.4553</v>
      </c>
      <c r="V42" s="57" t="n">
        <v>34.8029</v>
      </c>
      <c r="W42" s="57" t="n">
        <v>35.4703</v>
      </c>
      <c r="X42" s="57" t="n">
        <v>4157.4</v>
      </c>
      <c r="Y42" s="57" t="n">
        <v>32.43</v>
      </c>
      <c r="Z42" s="57" t="n">
        <f aca="false">X42/3600</f>
        <v>1.154833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5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15764.492</v>
      </c>
      <c r="I43" s="61" t="n">
        <f aca="false">V43</f>
        <v>43.6727</v>
      </c>
      <c r="J43" s="61" t="n">
        <f aca="false">T43</f>
        <v>15764.492</v>
      </c>
      <c r="K43" s="61" t="n">
        <f aca="false">W43</f>
        <v>44.4169</v>
      </c>
      <c r="L43" s="58" t="n">
        <v>15753.732</v>
      </c>
      <c r="M43" s="58" t="n">
        <v>42.4515</v>
      </c>
      <c r="N43" s="58" t="n">
        <v>43.6727</v>
      </c>
      <c r="O43" s="58" t="n">
        <v>44.4169</v>
      </c>
      <c r="P43" s="58" t="n">
        <v>3180.4</v>
      </c>
      <c r="Q43" s="58" t="n">
        <v>22.97</v>
      </c>
      <c r="R43" s="58" t="n">
        <f aca="false">P43/3600</f>
        <v>0.883444444444445</v>
      </c>
      <c r="S43" s="60"/>
      <c r="T43" s="58" t="n">
        <v>15764.492</v>
      </c>
      <c r="U43" s="58" t="n">
        <v>42.4696</v>
      </c>
      <c r="V43" s="58" t="n">
        <v>43.6727</v>
      </c>
      <c r="W43" s="58" t="n">
        <v>44.4169</v>
      </c>
      <c r="X43" s="58" t="n">
        <v>3215.35</v>
      </c>
      <c r="Y43" s="58" t="n">
        <v>23.39</v>
      </c>
      <c r="Z43" s="58" t="n">
        <f aca="false">X43/3600</f>
        <v>0.8931527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6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9556.6184</v>
      </c>
      <c r="I44" s="62" t="n">
        <f aca="false">V44</f>
        <v>40.3947</v>
      </c>
      <c r="J44" s="62" t="n">
        <f aca="false">T44</f>
        <v>9556.6184</v>
      </c>
      <c r="K44" s="62" t="n">
        <f aca="false">W44</f>
        <v>41.723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412.22</v>
      </c>
      <c r="Q44" s="51" t="n">
        <v>16.81</v>
      </c>
      <c r="R44" s="51" t="n">
        <f aca="false">P44/3600</f>
        <v>0.670061111111111</v>
      </c>
      <c r="S44" s="52"/>
      <c r="T44" s="51" t="n">
        <v>9556.6184</v>
      </c>
      <c r="U44" s="51" t="n">
        <v>39.1131</v>
      </c>
      <c r="V44" s="51" t="n">
        <v>40.3947</v>
      </c>
      <c r="W44" s="51" t="n">
        <v>41.7236</v>
      </c>
      <c r="X44" s="51" t="n">
        <v>2939.88</v>
      </c>
      <c r="Y44" s="51" t="n">
        <v>21.09</v>
      </c>
      <c r="Z44" s="51" t="n">
        <f aca="false">X44/3600</f>
        <v>0.8166333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5355.9136</v>
      </c>
      <c r="I45" s="62" t="n">
        <f aca="false">V45</f>
        <v>37.7885</v>
      </c>
      <c r="J45" s="62" t="n">
        <f aca="false">T45</f>
        <v>5355.9136</v>
      </c>
      <c r="K45" s="62" t="n">
        <f aca="false">W45</f>
        <v>39.6528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098.97</v>
      </c>
      <c r="Q45" s="51" t="n">
        <v>14.94</v>
      </c>
      <c r="R45" s="51" t="n">
        <f aca="false">P45/3600</f>
        <v>0.583047222222222</v>
      </c>
      <c r="S45" s="52"/>
      <c r="T45" s="51" t="n">
        <v>5355.9136</v>
      </c>
      <c r="U45" s="51" t="n">
        <v>35.6377</v>
      </c>
      <c r="V45" s="51" t="n">
        <v>37.7885</v>
      </c>
      <c r="W45" s="51" t="n">
        <v>39.6528</v>
      </c>
      <c r="X45" s="51" t="n">
        <v>2484.91</v>
      </c>
      <c r="Y45" s="51" t="n">
        <v>18.49</v>
      </c>
      <c r="Z45" s="51" t="n">
        <f aca="false">X45/3600</f>
        <v>0.690252777777778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2685.1584</v>
      </c>
      <c r="I46" s="63" t="n">
        <f aca="false">V46</f>
        <v>35.7843</v>
      </c>
      <c r="J46" s="63" t="n">
        <f aca="false">T46</f>
        <v>2685.1584</v>
      </c>
      <c r="K46" s="63" t="n">
        <f aca="false">W46</f>
        <v>37.5904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2253.58</v>
      </c>
      <c r="Q46" s="57" t="n">
        <v>16.12</v>
      </c>
      <c r="R46" s="57" t="n">
        <f aca="false">P46/3600</f>
        <v>0.625994444444444</v>
      </c>
      <c r="S46" s="55"/>
      <c r="T46" s="57" t="n">
        <v>2685.1584</v>
      </c>
      <c r="U46" s="57" t="n">
        <v>32.2732</v>
      </c>
      <c r="V46" s="57" t="n">
        <v>35.7843</v>
      </c>
      <c r="W46" s="57" t="n">
        <v>37.5904</v>
      </c>
      <c r="X46" s="57" t="n">
        <v>2228.42</v>
      </c>
      <c r="Y46" s="57" t="n">
        <v>16.17</v>
      </c>
      <c r="Z46" s="57" t="n">
        <f aca="false">X46/3600</f>
        <v>0.619005555555556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5722.8312</v>
      </c>
      <c r="I47" s="61" t="n">
        <f aca="false">V47</f>
        <v>45.0212</v>
      </c>
      <c r="J47" s="61" t="n">
        <f aca="false">T47</f>
        <v>5722.8312</v>
      </c>
      <c r="K47" s="61" t="n">
        <f aca="false">W47</f>
        <v>44.7973</v>
      </c>
      <c r="L47" s="58" t="n">
        <v>5720.1184</v>
      </c>
      <c r="M47" s="58" t="n">
        <v>43.0859</v>
      </c>
      <c r="N47" s="58" t="n">
        <v>45.0213</v>
      </c>
      <c r="O47" s="58" t="n">
        <v>44.7972</v>
      </c>
      <c r="P47" s="58" t="n">
        <v>1249.1</v>
      </c>
      <c r="Q47" s="58" t="n">
        <v>8.32</v>
      </c>
      <c r="R47" s="58" t="n">
        <f aca="false">P47/3600</f>
        <v>0.346972222222222</v>
      </c>
      <c r="S47" s="60"/>
      <c r="T47" s="58" t="n">
        <v>5722.8312</v>
      </c>
      <c r="U47" s="58" t="n">
        <v>43.1194</v>
      </c>
      <c r="V47" s="58" t="n">
        <v>45.0212</v>
      </c>
      <c r="W47" s="58" t="n">
        <v>44.7973</v>
      </c>
      <c r="X47" s="58" t="n">
        <v>1307.72</v>
      </c>
      <c r="Y47" s="58" t="n">
        <v>8.86</v>
      </c>
      <c r="Z47" s="58" t="n">
        <f aca="false">X47/3600</f>
        <v>0.363255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8</v>
      </c>
      <c r="B48" s="54" t="s">
        <v>59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3446.2544</v>
      </c>
      <c r="I48" s="62" t="n">
        <f aca="false">V48</f>
        <v>41.9992</v>
      </c>
      <c r="J48" s="62" t="n">
        <f aca="false">T48</f>
        <v>3446.2544</v>
      </c>
      <c r="K48" s="62" t="n">
        <f aca="false">W48</f>
        <v>41.504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081.49</v>
      </c>
      <c r="Q48" s="51" t="n">
        <v>7.61</v>
      </c>
      <c r="R48" s="51" t="n">
        <f aca="false">P48/3600</f>
        <v>0.300413888888889</v>
      </c>
      <c r="S48" s="52"/>
      <c r="T48" s="51" t="n">
        <v>3446.2544</v>
      </c>
      <c r="U48" s="51" t="n">
        <v>39.5024</v>
      </c>
      <c r="V48" s="51" t="n">
        <v>41.9992</v>
      </c>
      <c r="W48" s="51" t="n">
        <v>41.5041</v>
      </c>
      <c r="X48" s="51" t="n">
        <v>1138.03</v>
      </c>
      <c r="Y48" s="51" t="n">
        <v>8.08</v>
      </c>
      <c r="Z48" s="51" t="n">
        <f aca="false">X48/3600</f>
        <v>0.316119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1941.0856</v>
      </c>
      <c r="I49" s="62" t="n">
        <f aca="false">V49</f>
        <v>39.4691</v>
      </c>
      <c r="J49" s="62" t="n">
        <f aca="false">T49</f>
        <v>1941.0856</v>
      </c>
      <c r="K49" s="62" t="n">
        <f aca="false">W49</f>
        <v>38.810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80.31</v>
      </c>
      <c r="Q49" s="51" t="n">
        <v>6.76</v>
      </c>
      <c r="R49" s="51" t="n">
        <f aca="false">P49/3600</f>
        <v>0.272308333333333</v>
      </c>
      <c r="S49" s="52"/>
      <c r="T49" s="51" t="n">
        <v>1941.0856</v>
      </c>
      <c r="U49" s="51" t="n">
        <v>36.0357</v>
      </c>
      <c r="V49" s="51" t="n">
        <v>39.4691</v>
      </c>
      <c r="W49" s="51" t="n">
        <v>38.8108</v>
      </c>
      <c r="X49" s="51" t="n">
        <v>959.73</v>
      </c>
      <c r="Y49" s="51" t="n">
        <v>6.97</v>
      </c>
      <c r="Z49" s="51" t="n">
        <f aca="false">X49/3600</f>
        <v>0.266591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1057.9504</v>
      </c>
      <c r="I50" s="63" t="n">
        <f aca="false">V50</f>
        <v>37.1989</v>
      </c>
      <c r="J50" s="63" t="n">
        <f aca="false">T50</f>
        <v>1057.9504</v>
      </c>
      <c r="K50" s="63" t="n">
        <f aca="false">W50</f>
        <v>36.2564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694.98</v>
      </c>
      <c r="Q50" s="57" t="n">
        <v>4.49</v>
      </c>
      <c r="R50" s="57" t="n">
        <f aca="false">P50/3600</f>
        <v>0.19305</v>
      </c>
      <c r="S50" s="55"/>
      <c r="T50" s="57" t="n">
        <v>1057.9504</v>
      </c>
      <c r="U50" s="57" t="n">
        <v>32.9197</v>
      </c>
      <c r="V50" s="57" t="n">
        <v>37.1989</v>
      </c>
      <c r="W50" s="57" t="n">
        <v>36.2564</v>
      </c>
      <c r="X50" s="57" t="n">
        <v>857.43</v>
      </c>
      <c r="Y50" s="57" t="n">
        <v>5.94</v>
      </c>
      <c r="Z50" s="57" t="n">
        <f aca="false">X50/3600</f>
        <v>0.23817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13785.8936</v>
      </c>
      <c r="I51" s="59" t="n">
        <f aca="false">V51</f>
        <v>43.2854</v>
      </c>
      <c r="J51" s="59" t="n">
        <f aca="false">T51</f>
        <v>13785.8936</v>
      </c>
      <c r="K51" s="59" t="n">
        <f aca="false">W51</f>
        <v>44.1799</v>
      </c>
      <c r="L51" s="58" t="n">
        <v>13787.088</v>
      </c>
      <c r="M51" s="58" t="n">
        <v>41.2105</v>
      </c>
      <c r="N51" s="58" t="n">
        <v>43.2854</v>
      </c>
      <c r="O51" s="58" t="n">
        <v>44.1799</v>
      </c>
      <c r="P51" s="58" t="n">
        <v>1825.24</v>
      </c>
      <c r="Q51" s="58" t="n">
        <v>12.67</v>
      </c>
      <c r="R51" s="58" t="n">
        <f aca="false">P51/3600</f>
        <v>0.507011111111111</v>
      </c>
      <c r="S51" s="60"/>
      <c r="T51" s="58" t="n">
        <v>13785.8936</v>
      </c>
      <c r="U51" s="58" t="n">
        <v>41.2842</v>
      </c>
      <c r="V51" s="58" t="n">
        <v>43.2854</v>
      </c>
      <c r="W51" s="58" t="n">
        <v>44.1799</v>
      </c>
      <c r="X51" s="58" t="n">
        <v>1836.16</v>
      </c>
      <c r="Y51" s="58" t="n">
        <v>13.14</v>
      </c>
      <c r="Z51" s="58" t="n">
        <f aca="false">X51/3600</f>
        <v>0.51004444444444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12.8448</v>
      </c>
      <c r="I52" s="50" t="n">
        <f aca="false">V52</f>
        <v>40.7195</v>
      </c>
      <c r="J52" s="50" t="n">
        <f aca="false">T52</f>
        <v>8812.8448</v>
      </c>
      <c r="K52" s="50" t="n">
        <f aca="false">W52</f>
        <v>41.7338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347.76</v>
      </c>
      <c r="Q52" s="51" t="n">
        <v>9.3</v>
      </c>
      <c r="R52" s="51" t="n">
        <f aca="false">P52/3600</f>
        <v>0.374377777777778</v>
      </c>
      <c r="S52" s="52"/>
      <c r="T52" s="51" t="n">
        <v>8812.8448</v>
      </c>
      <c r="U52" s="51" t="n">
        <v>36.9004</v>
      </c>
      <c r="V52" s="51" t="n">
        <v>40.7195</v>
      </c>
      <c r="W52" s="51" t="n">
        <v>41.7338</v>
      </c>
      <c r="X52" s="51" t="n">
        <v>1686.03</v>
      </c>
      <c r="Y52" s="51" t="n">
        <v>12.41</v>
      </c>
      <c r="Z52" s="51" t="n">
        <f aca="false">X52/3600</f>
        <v>0.468341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6624</v>
      </c>
      <c r="I53" s="50" t="n">
        <f aca="false">V53</f>
        <v>39.0721</v>
      </c>
      <c r="J53" s="50" t="n">
        <f aca="false">T53</f>
        <v>5422.6624</v>
      </c>
      <c r="K53" s="50" t="n">
        <f aca="false">W53</f>
        <v>39.950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375.88</v>
      </c>
      <c r="Q53" s="51" t="n">
        <v>10.24</v>
      </c>
      <c r="R53" s="51" t="n">
        <f aca="false">P53/3600</f>
        <v>0.382188888888889</v>
      </c>
      <c r="S53" s="52"/>
      <c r="T53" s="51" t="n">
        <v>5422.6624</v>
      </c>
      <c r="U53" s="51" t="n">
        <v>33.1183</v>
      </c>
      <c r="V53" s="51" t="n">
        <v>39.0721</v>
      </c>
      <c r="W53" s="51" t="n">
        <v>39.9501</v>
      </c>
      <c r="X53" s="51" t="n">
        <v>1407.18</v>
      </c>
      <c r="Y53" s="51" t="n">
        <v>10.71</v>
      </c>
      <c r="Z53" s="51" t="n">
        <f aca="false">X53/3600</f>
        <v>0.390883333333333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235.4608</v>
      </c>
      <c r="I54" s="56" t="n">
        <f aca="false">V54</f>
        <v>37.9011</v>
      </c>
      <c r="J54" s="56" t="n">
        <f aca="false">T54</f>
        <v>3235.4608</v>
      </c>
      <c r="K54" s="56" t="n">
        <f aca="false">W54</f>
        <v>38.2584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071.07</v>
      </c>
      <c r="Q54" s="57" t="n">
        <v>7.71</v>
      </c>
      <c r="R54" s="57" t="n">
        <f aca="false">P54/3600</f>
        <v>0.297519444444444</v>
      </c>
      <c r="S54" s="55"/>
      <c r="T54" s="57" t="n">
        <v>3235.4608</v>
      </c>
      <c r="U54" s="57" t="n">
        <v>29.6826</v>
      </c>
      <c r="V54" s="57" t="n">
        <v>37.9011</v>
      </c>
      <c r="W54" s="57" t="n">
        <v>38.2584</v>
      </c>
      <c r="X54" s="57" t="n">
        <v>1252.33</v>
      </c>
      <c r="Y54" s="57" t="n">
        <v>9.53</v>
      </c>
      <c r="Z54" s="57" t="n">
        <f aca="false">X54/3600</f>
        <v>0.347869444444444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2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12176.9496</v>
      </c>
      <c r="I55" s="61" t="n">
        <f aca="false">V55</f>
        <v>42.1852</v>
      </c>
      <c r="J55" s="61" t="n">
        <f aca="false">T55</f>
        <v>12176.9496</v>
      </c>
      <c r="K55" s="61" t="n">
        <f aca="false">W55</f>
        <v>42.8765</v>
      </c>
      <c r="L55" s="58" t="n">
        <v>12172.4432</v>
      </c>
      <c r="M55" s="58" t="n">
        <v>41.1241</v>
      </c>
      <c r="N55" s="58" t="n">
        <v>42.1852</v>
      </c>
      <c r="O55" s="58" t="n">
        <v>42.8765</v>
      </c>
      <c r="P55" s="58" t="n">
        <v>1574.01</v>
      </c>
      <c r="Q55" s="58" t="n">
        <v>11.93</v>
      </c>
      <c r="R55" s="58" t="n">
        <f aca="false">P55/3600</f>
        <v>0.437225</v>
      </c>
      <c r="S55" s="60"/>
      <c r="T55" s="58" t="n">
        <v>12176.9496</v>
      </c>
      <c r="U55" s="58" t="n">
        <v>41.1422</v>
      </c>
      <c r="V55" s="58" t="n">
        <v>42.1852</v>
      </c>
      <c r="W55" s="58" t="n">
        <v>42.8765</v>
      </c>
      <c r="X55" s="58" t="n">
        <v>1636.86</v>
      </c>
      <c r="Y55" s="58" t="n">
        <v>12.29</v>
      </c>
      <c r="Z55" s="58" t="n">
        <f aca="false">X55/3600</f>
        <v>0.45468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3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7580.22</v>
      </c>
      <c r="I56" s="62" t="n">
        <f aca="false">V56</f>
        <v>39.0251</v>
      </c>
      <c r="J56" s="62" t="n">
        <f aca="false">T56</f>
        <v>7580.22</v>
      </c>
      <c r="K56" s="62" t="n">
        <f aca="false">W56</f>
        <v>39.541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07</v>
      </c>
      <c r="Q56" s="51" t="n">
        <v>10.8</v>
      </c>
      <c r="R56" s="51" t="n">
        <f aca="false">P56/3600</f>
        <v>0.391686111111111</v>
      </c>
      <c r="S56" s="52"/>
      <c r="T56" s="51" t="n">
        <v>7580.22</v>
      </c>
      <c r="U56" s="51" t="n">
        <v>36.7979</v>
      </c>
      <c r="V56" s="51" t="n">
        <v>39.0251</v>
      </c>
      <c r="W56" s="51" t="n">
        <v>39.5418</v>
      </c>
      <c r="X56" s="51" t="n">
        <v>1431.51</v>
      </c>
      <c r="Y56" s="51" t="n">
        <v>11.74</v>
      </c>
      <c r="Z56" s="51" t="n">
        <f aca="false">X56/3600</f>
        <v>0.39764166666666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4254.2424</v>
      </c>
      <c r="I57" s="62" t="n">
        <f aca="false">V57</f>
        <v>36.5634</v>
      </c>
      <c r="J57" s="62" t="n">
        <f aca="false">T57</f>
        <v>4254.2424</v>
      </c>
      <c r="K57" s="62" t="n">
        <f aca="false">W57</f>
        <v>37.014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201.61</v>
      </c>
      <c r="Q57" s="51" t="n">
        <v>9.17</v>
      </c>
      <c r="R57" s="51" t="n">
        <f aca="false">P57/3600</f>
        <v>0.333780555555556</v>
      </c>
      <c r="S57" s="52"/>
      <c r="T57" s="51" t="n">
        <v>4254.2424</v>
      </c>
      <c r="U57" s="51" t="n">
        <v>32.7668</v>
      </c>
      <c r="V57" s="51" t="n">
        <v>36.5634</v>
      </c>
      <c r="W57" s="51" t="n">
        <v>37.0142</v>
      </c>
      <c r="X57" s="51" t="n">
        <v>999.44</v>
      </c>
      <c r="Y57" s="51" t="n">
        <v>7.82</v>
      </c>
      <c r="Z57" s="51" t="n">
        <f aca="false">X57/3600</f>
        <v>0.277622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2164.9536</v>
      </c>
      <c r="I58" s="63" t="n">
        <f aca="false">V58</f>
        <v>34.3879</v>
      </c>
      <c r="J58" s="63" t="n">
        <f aca="false">T58</f>
        <v>2164.9536</v>
      </c>
      <c r="K58" s="63" t="n">
        <f aca="false">W58</f>
        <v>34.8561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849.7</v>
      </c>
      <c r="Q58" s="57" t="n">
        <v>6.17</v>
      </c>
      <c r="R58" s="57" t="n">
        <f aca="false">P58/3600</f>
        <v>0.236027777777778</v>
      </c>
      <c r="S58" s="55"/>
      <c r="T58" s="57" t="n">
        <v>2164.9536</v>
      </c>
      <c r="U58" s="57" t="n">
        <v>29.2911</v>
      </c>
      <c r="V58" s="57" t="n">
        <v>34.3879</v>
      </c>
      <c r="W58" s="57" t="n">
        <v>34.8561</v>
      </c>
      <c r="X58" s="57" t="n">
        <v>999.88</v>
      </c>
      <c r="Y58" s="57" t="n">
        <v>7.8</v>
      </c>
      <c r="Z58" s="57" t="n">
        <f aca="false">X58/3600</f>
        <v>0.27774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4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4755.0024</v>
      </c>
      <c r="I59" s="59" t="n">
        <f aca="false">V59</f>
        <v>43.2392</v>
      </c>
      <c r="J59" s="59" t="n">
        <f aca="false">T59</f>
        <v>4755.0024</v>
      </c>
      <c r="K59" s="59" t="n">
        <f aca="false">W59</f>
        <v>43.9975</v>
      </c>
      <c r="L59" s="58" t="n">
        <v>4751.456</v>
      </c>
      <c r="M59" s="58" t="n">
        <v>42.6793</v>
      </c>
      <c r="N59" s="58" t="n">
        <v>43.2392</v>
      </c>
      <c r="O59" s="58" t="n">
        <v>43.9975</v>
      </c>
      <c r="P59" s="58" t="n">
        <v>831.5</v>
      </c>
      <c r="Q59" s="58" t="n">
        <v>6.24</v>
      </c>
      <c r="R59" s="58" t="n">
        <f aca="false">P59/3600</f>
        <v>0.230972222222222</v>
      </c>
      <c r="S59" s="60"/>
      <c r="T59" s="58" t="n">
        <v>4755.0024</v>
      </c>
      <c r="U59" s="58" t="n">
        <v>42.7149</v>
      </c>
      <c r="V59" s="58" t="n">
        <v>43.2392</v>
      </c>
      <c r="W59" s="58" t="n">
        <v>43.9975</v>
      </c>
      <c r="X59" s="58" t="n">
        <v>835.9</v>
      </c>
      <c r="Y59" s="58" t="n">
        <v>6.38</v>
      </c>
      <c r="Z59" s="58" t="n">
        <f aca="false">X59/3600</f>
        <v>0.23219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6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7416</v>
      </c>
      <c r="I60" s="50" t="n">
        <f aca="false">V60</f>
        <v>39.8562</v>
      </c>
      <c r="J60" s="50" t="n">
        <f aca="false">T60</f>
        <v>2893.7416</v>
      </c>
      <c r="K60" s="50" t="n">
        <f aca="false">W60</f>
        <v>41.067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25.68</v>
      </c>
      <c r="Q60" s="51" t="n">
        <v>5.42</v>
      </c>
      <c r="R60" s="51" t="n">
        <f aca="false">P60/3600</f>
        <v>0.201577777777778</v>
      </c>
      <c r="S60" s="52"/>
      <c r="T60" s="51" t="n">
        <v>2893.7416</v>
      </c>
      <c r="U60" s="51" t="n">
        <v>38.6655</v>
      </c>
      <c r="V60" s="51" t="n">
        <v>39.8562</v>
      </c>
      <c r="W60" s="51" t="n">
        <v>41.0672</v>
      </c>
      <c r="X60" s="51" t="n">
        <v>731.25</v>
      </c>
      <c r="Y60" s="51" t="n">
        <v>5.55</v>
      </c>
      <c r="Z60" s="51" t="n">
        <f aca="false">X60/3600</f>
        <v>0.20312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7.0072</v>
      </c>
      <c r="I61" s="50" t="n">
        <f aca="false">V61</f>
        <v>37.3867</v>
      </c>
      <c r="J61" s="50" t="n">
        <f aca="false">T61</f>
        <v>1567.0072</v>
      </c>
      <c r="K61" s="50" t="n">
        <f aca="false">W61</f>
        <v>38.609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25.31</v>
      </c>
      <c r="Q61" s="51" t="n">
        <v>4.72</v>
      </c>
      <c r="R61" s="51" t="n">
        <f aca="false">P61/3600</f>
        <v>0.173697222222222</v>
      </c>
      <c r="S61" s="52"/>
      <c r="T61" s="51" t="n">
        <v>1567.0072</v>
      </c>
      <c r="U61" s="51" t="n">
        <v>34.7147</v>
      </c>
      <c r="V61" s="51" t="n">
        <v>37.3867</v>
      </c>
      <c r="W61" s="51" t="n">
        <v>38.6092</v>
      </c>
      <c r="X61" s="51" t="n">
        <v>632.27</v>
      </c>
      <c r="Y61" s="51" t="n">
        <v>4.83</v>
      </c>
      <c r="Z61" s="51" t="n">
        <f aca="false">X61/3600</f>
        <v>0.175630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777.8688</v>
      </c>
      <c r="I62" s="64" t="n">
        <f aca="false">V62</f>
        <v>35.0529</v>
      </c>
      <c r="J62" s="64" t="n">
        <f aca="false">T62</f>
        <v>777.8688</v>
      </c>
      <c r="K62" s="64" t="n">
        <f aca="false">W62</f>
        <v>36.2061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467.7</v>
      </c>
      <c r="Q62" s="57" t="n">
        <v>3.26</v>
      </c>
      <c r="R62" s="57" t="n">
        <f aca="false">P62/3600</f>
        <v>0.129916666666667</v>
      </c>
      <c r="S62" s="55"/>
      <c r="T62" s="57" t="n">
        <v>777.8688</v>
      </c>
      <c r="U62" s="57" t="n">
        <v>31.4444</v>
      </c>
      <c r="V62" s="57" t="n">
        <v>35.0529</v>
      </c>
      <c r="W62" s="57" t="n">
        <v>36.2061</v>
      </c>
      <c r="X62" s="57" t="n">
        <v>557.97</v>
      </c>
      <c r="Y62" s="57" t="n">
        <v>4.07</v>
      </c>
      <c r="Z62" s="57" t="n">
        <f aca="false">X62/3600</f>
        <v>0.154991666666667</v>
      </c>
      <c r="AA62" s="55"/>
      <c r="AB62" s="55"/>
      <c r="AC62" s="55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23145.5896</v>
      </c>
      <c r="I63" s="61" t="n">
        <f aca="false">V63</f>
        <v>47.3057</v>
      </c>
      <c r="J63" s="61" t="n">
        <f aca="false">T63</f>
        <v>23145.5896</v>
      </c>
      <c r="K63" s="61" t="n">
        <f aca="false">W63</f>
        <v>48.2101</v>
      </c>
      <c r="L63" s="58" t="n">
        <v>23126.4896</v>
      </c>
      <c r="M63" s="58" t="n">
        <v>44.782</v>
      </c>
      <c r="N63" s="58" t="n">
        <v>47.3057</v>
      </c>
      <c r="O63" s="58" t="n">
        <v>48.2101</v>
      </c>
      <c r="P63" s="58" t="n">
        <v>11040.26</v>
      </c>
      <c r="Q63" s="58" t="n">
        <v>81.09</v>
      </c>
      <c r="R63" s="58" t="n">
        <f aca="false">P63/3600</f>
        <v>3.06673888888889</v>
      </c>
      <c r="S63" s="60"/>
      <c r="T63" s="58" t="n">
        <v>23145.5896</v>
      </c>
      <c r="U63" s="58" t="n">
        <v>44.8073</v>
      </c>
      <c r="V63" s="58" t="n">
        <v>47.3057</v>
      </c>
      <c r="W63" s="58" t="n">
        <v>48.2101</v>
      </c>
      <c r="X63" s="58" t="n">
        <v>11408.07</v>
      </c>
      <c r="Y63" s="58" t="n">
        <v>83.33</v>
      </c>
      <c r="Z63" s="58" t="n">
        <f aca="false">X63/3600</f>
        <v>3.168908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7</v>
      </c>
      <c r="B64" s="54" t="s">
        <v>68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13713.9776</v>
      </c>
      <c r="I64" s="62" t="n">
        <f aca="false">V64</f>
        <v>45.8091</v>
      </c>
      <c r="J64" s="62" t="n">
        <f aca="false">T64</f>
        <v>13713.9776</v>
      </c>
      <c r="K64" s="62" t="n">
        <f aca="false">W64</f>
        <v>46.483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9892.5</v>
      </c>
      <c r="Q64" s="51" t="n">
        <v>75.49</v>
      </c>
      <c r="R64" s="51" t="n">
        <f aca="false">P64/3600</f>
        <v>2.74791666666667</v>
      </c>
      <c r="S64" s="52"/>
      <c r="T64" s="51" t="n">
        <v>13713.9776</v>
      </c>
      <c r="U64" s="51" t="n">
        <v>42.4332</v>
      </c>
      <c r="V64" s="51" t="n">
        <v>45.8091</v>
      </c>
      <c r="W64" s="51" t="n">
        <v>46.4834</v>
      </c>
      <c r="X64" s="51" t="n">
        <v>10678.96</v>
      </c>
      <c r="Y64" s="51" t="n">
        <v>79.56</v>
      </c>
      <c r="Z64" s="51" t="n">
        <f aca="false">X64/3600</f>
        <v>2.966377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8084.8736</v>
      </c>
      <c r="I65" s="62" t="n">
        <f aca="false">V65</f>
        <v>44.2691</v>
      </c>
      <c r="J65" s="62" t="n">
        <f aca="false">T65</f>
        <v>8084.8736</v>
      </c>
      <c r="K65" s="62" t="n">
        <f aca="false">W65</f>
        <v>44.7498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26.77</v>
      </c>
      <c r="Q65" s="51" t="n">
        <v>72.19</v>
      </c>
      <c r="R65" s="51" t="n">
        <f aca="false">P65/3600</f>
        <v>2.56299166666667</v>
      </c>
      <c r="S65" s="52"/>
      <c r="T65" s="51" t="n">
        <v>8084.8736</v>
      </c>
      <c r="U65" s="51" t="n">
        <v>39.7545</v>
      </c>
      <c r="V65" s="51" t="n">
        <v>44.2691</v>
      </c>
      <c r="W65" s="51" t="n">
        <v>44.7498</v>
      </c>
      <c r="X65" s="51" t="n">
        <v>9610.49</v>
      </c>
      <c r="Y65" s="51" t="n">
        <v>74.82</v>
      </c>
      <c r="Z65" s="51" t="n">
        <f aca="false">X65/3600</f>
        <v>2.669580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4851.7328</v>
      </c>
      <c r="I66" s="63" t="n">
        <f aca="false">V66</f>
        <v>42.7332</v>
      </c>
      <c r="J66" s="63" t="n">
        <f aca="false">T66</f>
        <v>4851.7328</v>
      </c>
      <c r="K66" s="63" t="n">
        <f aca="false">W66</f>
        <v>42.9404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9153.19</v>
      </c>
      <c r="Q66" s="57" t="n">
        <v>67.46</v>
      </c>
      <c r="R66" s="57" t="n">
        <f aca="false">P66/3600</f>
        <v>2.54255277777778</v>
      </c>
      <c r="S66" s="55"/>
      <c r="T66" s="57" t="n">
        <v>4851.7328</v>
      </c>
      <c r="U66" s="57" t="n">
        <v>36.9296</v>
      </c>
      <c r="V66" s="57" t="n">
        <v>42.7332</v>
      </c>
      <c r="W66" s="57" t="n">
        <v>42.9404</v>
      </c>
      <c r="X66" s="57" t="n">
        <v>9122.92</v>
      </c>
      <c r="Y66" s="57" t="n">
        <v>70.99</v>
      </c>
      <c r="Z66" s="57" t="n">
        <f aca="false">X66/3600</f>
        <v>2.53414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23620.6632</v>
      </c>
      <c r="I67" s="59" t="n">
        <f aca="false">V67</f>
        <v>48.4704</v>
      </c>
      <c r="J67" s="59" t="n">
        <f aca="false">T67</f>
        <v>23620.6632</v>
      </c>
      <c r="K67" s="59" t="n">
        <f aca="false">W67</f>
        <v>48.2916</v>
      </c>
      <c r="L67" s="58" t="n">
        <v>23594.812</v>
      </c>
      <c r="M67" s="58" t="n">
        <v>44.722</v>
      </c>
      <c r="N67" s="58" t="n">
        <v>48.4704</v>
      </c>
      <c r="O67" s="58" t="n">
        <v>48.2916</v>
      </c>
      <c r="P67" s="58" t="n">
        <v>10855.17</v>
      </c>
      <c r="Q67" s="58" t="n">
        <v>78.03</v>
      </c>
      <c r="R67" s="58" t="n">
        <f aca="false">P67/3600</f>
        <v>3.015325</v>
      </c>
      <c r="S67" s="60"/>
      <c r="T67" s="58" t="n">
        <v>23620.6632</v>
      </c>
      <c r="U67" s="58" t="n">
        <v>44.7397</v>
      </c>
      <c r="V67" s="58" t="n">
        <v>48.4704</v>
      </c>
      <c r="W67" s="58" t="n">
        <v>48.2916</v>
      </c>
      <c r="X67" s="58" t="n">
        <v>11819.33</v>
      </c>
      <c r="Y67" s="58" t="n">
        <v>82.49</v>
      </c>
      <c r="Z67" s="58" t="n">
        <f aca="false">X67/3600</f>
        <v>3.2831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522.2336</v>
      </c>
      <c r="I68" s="50" t="n">
        <f aca="false">V68</f>
        <v>46.9597</v>
      </c>
      <c r="J68" s="50" t="n">
        <f aca="false">T68</f>
        <v>14522.2336</v>
      </c>
      <c r="K68" s="50" t="n">
        <f aca="false">W68</f>
        <v>46.148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0245.26</v>
      </c>
      <c r="Q68" s="51" t="n">
        <v>74.62</v>
      </c>
      <c r="R68" s="51" t="n">
        <f aca="false">P68/3600</f>
        <v>2.84590555555556</v>
      </c>
      <c r="S68" s="52"/>
      <c r="T68" s="51" t="n">
        <v>14522.2336</v>
      </c>
      <c r="U68" s="51" t="n">
        <v>42.3829</v>
      </c>
      <c r="V68" s="51" t="n">
        <v>46.9597</v>
      </c>
      <c r="W68" s="51" t="n">
        <v>46.1482</v>
      </c>
      <c r="X68" s="51" t="n">
        <v>10128.81</v>
      </c>
      <c r="Y68" s="51" t="n">
        <v>75.97</v>
      </c>
      <c r="Z68" s="51" t="n">
        <f aca="false">X68/3600</f>
        <v>2.813558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91.3792</v>
      </c>
      <c r="I69" s="50" t="n">
        <f aca="false">V69</f>
        <v>45.7002</v>
      </c>
      <c r="J69" s="50" t="n">
        <f aca="false">T69</f>
        <v>8791.3792</v>
      </c>
      <c r="K69" s="50" t="n">
        <f aca="false">W69</f>
        <v>43.9816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465.08</v>
      </c>
      <c r="Q69" s="51" t="n">
        <v>70.43</v>
      </c>
      <c r="R69" s="51" t="n">
        <f aca="false">P69/3600</f>
        <v>2.62918888888889</v>
      </c>
      <c r="S69" s="52"/>
      <c r="T69" s="51" t="n">
        <v>8791.3792</v>
      </c>
      <c r="U69" s="51" t="n">
        <v>39.5996</v>
      </c>
      <c r="V69" s="51" t="n">
        <v>45.7002</v>
      </c>
      <c r="W69" s="51" t="n">
        <v>43.9816</v>
      </c>
      <c r="X69" s="51" t="n">
        <v>9966.99</v>
      </c>
      <c r="Y69" s="51" t="n">
        <v>74.47</v>
      </c>
      <c r="Z69" s="51" t="n">
        <f aca="false">X69/3600</f>
        <v>2.76860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297.6232</v>
      </c>
      <c r="I70" s="56" t="n">
        <f aca="false">V70</f>
        <v>44.3687</v>
      </c>
      <c r="J70" s="56" t="n">
        <f aca="false">T70</f>
        <v>5297.6232</v>
      </c>
      <c r="K70" s="56" t="n">
        <f aca="false">W70</f>
        <v>42.1636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8891.67</v>
      </c>
      <c r="Q70" s="57" t="n">
        <v>66.08</v>
      </c>
      <c r="R70" s="57" t="n">
        <f aca="false">P70/3600</f>
        <v>2.46990833333333</v>
      </c>
      <c r="S70" s="55"/>
      <c r="T70" s="57" t="n">
        <v>5297.6232</v>
      </c>
      <c r="U70" s="57" t="n">
        <v>36.5979</v>
      </c>
      <c r="V70" s="57" t="n">
        <v>44.3687</v>
      </c>
      <c r="W70" s="57" t="n">
        <v>42.1636</v>
      </c>
      <c r="X70" s="57" t="n">
        <v>9190.68</v>
      </c>
      <c r="Y70" s="57" t="n">
        <v>68.39</v>
      </c>
      <c r="Z70" s="57" t="n">
        <f aca="false">X70/3600</f>
        <v>2.552966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25221.1336</v>
      </c>
      <c r="I71" s="59" t="n">
        <f aca="false">V71</f>
        <v>48.5138</v>
      </c>
      <c r="J71" s="59" t="n">
        <f aca="false">T71</f>
        <v>25221.1336</v>
      </c>
      <c r="K71" s="59" t="n">
        <f aca="false">W71</f>
        <v>48.6952</v>
      </c>
      <c r="L71" s="58" t="n">
        <v>25204.8416</v>
      </c>
      <c r="M71" s="58" t="n">
        <v>44.7323</v>
      </c>
      <c r="N71" s="58" t="n">
        <v>48.5138</v>
      </c>
      <c r="O71" s="58" t="n">
        <v>48.6952</v>
      </c>
      <c r="P71" s="58" t="n">
        <v>11146.65</v>
      </c>
      <c r="Q71" s="58" t="n">
        <v>80.85</v>
      </c>
      <c r="R71" s="58" t="n">
        <f aca="false">P71/3600</f>
        <v>3.09629166666667</v>
      </c>
      <c r="S71" s="60"/>
      <c r="T71" s="58" t="n">
        <v>25221.1336</v>
      </c>
      <c r="U71" s="58" t="n">
        <v>44.7537</v>
      </c>
      <c r="V71" s="58" t="n">
        <v>48.5138</v>
      </c>
      <c r="W71" s="58" t="n">
        <v>48.6952</v>
      </c>
      <c r="X71" s="58" t="n">
        <v>11886.01</v>
      </c>
      <c r="Y71" s="58" t="n">
        <v>83.73</v>
      </c>
      <c r="Z71" s="58" t="n">
        <f aca="false">X71/3600</f>
        <v>3.301669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45.628</v>
      </c>
      <c r="I72" s="50" t="n">
        <f aca="false">V72</f>
        <v>46.7622</v>
      </c>
      <c r="J72" s="50" t="n">
        <f aca="false">T72</f>
        <v>14745.628</v>
      </c>
      <c r="K72" s="50" t="n">
        <f aca="false">W72</f>
        <v>46.899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654.29</v>
      </c>
      <c r="Q72" s="51" t="n">
        <v>76.9</v>
      </c>
      <c r="R72" s="51" t="n">
        <f aca="false">P72/3600</f>
        <v>2.959525</v>
      </c>
      <c r="S72" s="52"/>
      <c r="T72" s="51" t="n">
        <v>14745.628</v>
      </c>
      <c r="U72" s="51" t="n">
        <v>42.0458</v>
      </c>
      <c r="V72" s="51" t="n">
        <v>46.7622</v>
      </c>
      <c r="W72" s="51" t="n">
        <v>46.8994</v>
      </c>
      <c r="X72" s="51" t="n">
        <v>10328.76</v>
      </c>
      <c r="Y72" s="51" t="n">
        <v>78.12</v>
      </c>
      <c r="Z72" s="51" t="n">
        <f aca="false">X72/3600</f>
        <v>2.8691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09.1096</v>
      </c>
      <c r="I73" s="50" t="n">
        <f aca="false">V73</f>
        <v>45.067</v>
      </c>
      <c r="J73" s="50" t="n">
        <f aca="false">T73</f>
        <v>8309.1096</v>
      </c>
      <c r="K73" s="50" t="n">
        <f aca="false">W73</f>
        <v>44.998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559.96</v>
      </c>
      <c r="Q73" s="51" t="n">
        <v>54.48</v>
      </c>
      <c r="R73" s="51" t="n">
        <f aca="false">P73/3600</f>
        <v>2.09998888888889</v>
      </c>
      <c r="S73" s="52"/>
      <c r="T73" s="51" t="n">
        <v>8309.1096</v>
      </c>
      <c r="U73" s="51" t="n">
        <v>39.2085</v>
      </c>
      <c r="V73" s="51" t="n">
        <v>45.067</v>
      </c>
      <c r="W73" s="51" t="n">
        <v>44.998</v>
      </c>
      <c r="X73" s="51" t="n">
        <v>9570.36</v>
      </c>
      <c r="Y73" s="51" t="n">
        <v>76.2</v>
      </c>
      <c r="Z73" s="51" t="n">
        <f aca="false">X73/3600</f>
        <v>2.65843333333333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4705.3712</v>
      </c>
      <c r="I74" s="64" t="n">
        <f aca="false">V74</f>
        <v>43.3253</v>
      </c>
      <c r="J74" s="64" t="n">
        <f aca="false">T74</f>
        <v>4705.3712</v>
      </c>
      <c r="K74" s="64" t="n">
        <f aca="false">W74</f>
        <v>42.9516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8966.16</v>
      </c>
      <c r="Q74" s="57" t="n">
        <v>65.13</v>
      </c>
      <c r="R74" s="57" t="n">
        <f aca="false">P74/3600</f>
        <v>2.4906</v>
      </c>
      <c r="S74" s="55"/>
      <c r="T74" s="57" t="n">
        <v>4705.3712</v>
      </c>
      <c r="U74" s="57" t="n">
        <v>36.4767</v>
      </c>
      <c r="V74" s="57" t="n">
        <v>43.3253</v>
      </c>
      <c r="W74" s="57" t="n">
        <v>42.9516</v>
      </c>
      <c r="X74" s="57" t="n">
        <v>9753.28</v>
      </c>
      <c r="Y74" s="57" t="n">
        <v>70.61</v>
      </c>
      <c r="Z74" s="57" t="n">
        <f aca="false">X74/3600</f>
        <v>2.70924444444445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40.3668046367933</v>
      </c>
      <c r="R81" s="69" t="n">
        <f aca="false">GEOMEAN(R3:R74)</f>
        <v>1.54726732613353</v>
      </c>
      <c r="S81" s="69"/>
      <c r="T81" s="69"/>
      <c r="U81" s="69"/>
      <c r="V81" s="69"/>
      <c r="W81" s="69"/>
      <c r="X81" s="69"/>
      <c r="Y81" s="69" t="n">
        <f aca="false">GEOMEAN(Y3:Y74)</f>
        <v>43.0309059067795</v>
      </c>
      <c r="Z81" s="69" t="n">
        <f aca="false">GEOMEAN(Z3:Z74)</f>
        <v>1.62865189591366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6599732859603</v>
      </c>
      <c r="Z82" s="79" t="n">
        <f aca="false">Z81/R81</f>
        <v>1.05259890673417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29253888888889</v>
      </c>
      <c r="R83" s="68" t="n">
        <f aca="false">SUM(R3:R74)</f>
        <v>177.911205555556</v>
      </c>
      <c r="X83" s="68"/>
      <c r="Y83" s="68" t="n">
        <f aca="false">SUM(Y3:Y74)/3600</f>
        <v>1.34819166666667</v>
      </c>
      <c r="Z83" s="68" t="n">
        <f aca="false">SUM(Z3:Z74)</f>
        <v>186.136919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" activeCellId="0" sqref="P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92.1744</v>
      </c>
      <c r="I3" s="50" t="n">
        <f aca="false">V3</f>
        <v>42.8352</v>
      </c>
      <c r="J3" s="50" t="n">
        <f aca="false">T3</f>
        <v>116592.1744</v>
      </c>
      <c r="K3" s="50" t="n">
        <f aca="false">W3</f>
        <v>44.6828</v>
      </c>
      <c r="L3" s="58" t="n">
        <v>116520.6208</v>
      </c>
      <c r="M3" s="58" t="n">
        <v>42.9324</v>
      </c>
      <c r="N3" s="58" t="n">
        <v>42.8352</v>
      </c>
      <c r="O3" s="58" t="n">
        <v>44.6828</v>
      </c>
      <c r="P3" s="51" t="n">
        <v>4683.51</v>
      </c>
      <c r="Q3" s="51" t="n">
        <v>49.64</v>
      </c>
      <c r="R3" s="51" t="n">
        <f aca="false">P3/3600</f>
        <v>1.300975</v>
      </c>
      <c r="S3" s="52"/>
      <c r="T3" s="58" t="n">
        <v>116592.1744</v>
      </c>
      <c r="U3" s="58" t="n">
        <v>43.0071</v>
      </c>
      <c r="V3" s="58" t="n">
        <v>42.8352</v>
      </c>
      <c r="W3" s="58" t="n">
        <v>44.6828</v>
      </c>
      <c r="X3" s="51" t="n">
        <v>5423.89</v>
      </c>
      <c r="Y3" s="80" t="n">
        <v>54.34</v>
      </c>
      <c r="Z3" s="51" t="n">
        <f aca="false">X3/3600</f>
        <v>1.506636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 t="s">
        <v>34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58.7584</v>
      </c>
      <c r="I4" s="50" t="n">
        <f aca="false">V4</f>
        <v>40.2046</v>
      </c>
      <c r="J4" s="50" t="n">
        <f aca="false">T4</f>
        <v>65558.7584</v>
      </c>
      <c r="K4" s="50" t="n">
        <f aca="false">W4</f>
        <v>42.2562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18.82</v>
      </c>
      <c r="Q4" s="51" t="n">
        <v>45.33</v>
      </c>
      <c r="R4" s="51" t="n">
        <f aca="false">P4/3600</f>
        <v>1.31078333333333</v>
      </c>
      <c r="S4" s="52"/>
      <c r="T4" s="51" t="n">
        <v>65558.7584</v>
      </c>
      <c r="U4" s="51" t="n">
        <v>39.7318</v>
      </c>
      <c r="V4" s="51" t="n">
        <v>40.2046</v>
      </c>
      <c r="W4" s="51" t="n">
        <v>42.2562</v>
      </c>
      <c r="X4" s="51" t="n">
        <v>5122.69</v>
      </c>
      <c r="Y4" s="80" t="n">
        <v>45.83</v>
      </c>
      <c r="Z4" s="51" t="n">
        <f aca="false">X4/3600</f>
        <v>1.42296944444444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37.7328</v>
      </c>
      <c r="I5" s="50" t="n">
        <f aca="false">V5</f>
        <v>38.1786</v>
      </c>
      <c r="J5" s="50" t="n">
        <f aca="false">T5</f>
        <v>36137.7328</v>
      </c>
      <c r="K5" s="50" t="n">
        <f aca="false">W5</f>
        <v>40.3709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243.65</v>
      </c>
      <c r="Q5" s="51" t="n">
        <v>38.13</v>
      </c>
      <c r="R5" s="51" t="n">
        <f aca="false">P5/3600</f>
        <v>1.17879166666667</v>
      </c>
      <c r="S5" s="52"/>
      <c r="T5" s="51" t="n">
        <v>36137.7328</v>
      </c>
      <c r="U5" s="51" t="n">
        <v>36.6475</v>
      </c>
      <c r="V5" s="51" t="n">
        <v>38.1786</v>
      </c>
      <c r="W5" s="51" t="n">
        <v>40.3709</v>
      </c>
      <c r="X5" s="51" t="n">
        <v>4720.96</v>
      </c>
      <c r="Y5" s="80" t="n">
        <v>40.68</v>
      </c>
      <c r="Z5" s="51" t="n">
        <f aca="false">X5/3600</f>
        <v>1.311377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20088.3392</v>
      </c>
      <c r="I6" s="56" t="n">
        <f aca="false">V6</f>
        <v>36.403</v>
      </c>
      <c r="J6" s="56" t="n">
        <f aca="false">T6</f>
        <v>20088.3392</v>
      </c>
      <c r="K6" s="56" t="n">
        <f aca="false">W6</f>
        <v>38.7621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4290.66</v>
      </c>
      <c r="Q6" s="57" t="n">
        <v>34.13</v>
      </c>
      <c r="R6" s="57" t="n">
        <f aca="false">P6/3600</f>
        <v>1.19185</v>
      </c>
      <c r="S6" s="55"/>
      <c r="T6" s="57" t="n">
        <v>20088.3392</v>
      </c>
      <c r="U6" s="57" t="n">
        <v>33.7799</v>
      </c>
      <c r="V6" s="57" t="n">
        <v>36.403</v>
      </c>
      <c r="W6" s="57" t="n">
        <v>38.7621</v>
      </c>
      <c r="X6" s="57" t="n">
        <v>4771.87</v>
      </c>
      <c r="Y6" s="57" t="n">
        <v>36.8</v>
      </c>
      <c r="Z6" s="57" t="n">
        <f aca="false">X6/3600</f>
        <v>1.32551944444444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713.0352</v>
      </c>
      <c r="I7" s="50" t="n">
        <f aca="false">V7</f>
        <v>45.5254</v>
      </c>
      <c r="J7" s="50" t="n">
        <f aca="false">T7</f>
        <v>118713.0352</v>
      </c>
      <c r="K7" s="50" t="n">
        <f aca="false">W7</f>
        <v>45.2946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870.91</v>
      </c>
      <c r="Q7" s="51" t="n">
        <v>49.23</v>
      </c>
      <c r="R7" s="51" t="n">
        <f aca="false">P7/3600</f>
        <v>1.35303055555556</v>
      </c>
      <c r="S7" s="52"/>
      <c r="T7" s="51" t="n">
        <v>118713.0352</v>
      </c>
      <c r="U7" s="51" t="n">
        <v>42.7877</v>
      </c>
      <c r="V7" s="51" t="n">
        <v>45.5254</v>
      </c>
      <c r="W7" s="51" t="n">
        <v>45.2946</v>
      </c>
      <c r="X7" s="51" t="n">
        <v>4578.72</v>
      </c>
      <c r="Y7" s="80" t="n">
        <v>43.76</v>
      </c>
      <c r="Z7" s="51" t="n">
        <f aca="false">X7/3600</f>
        <v>1.271866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6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98.96</v>
      </c>
      <c r="I8" s="50" t="n">
        <f aca="false">V8</f>
        <v>43.236</v>
      </c>
      <c r="J8" s="50" t="n">
        <f aca="false">T8</f>
        <v>69398.96</v>
      </c>
      <c r="K8" s="50" t="n">
        <f aca="false">W8</f>
        <v>43.533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478.66</v>
      </c>
      <c r="Q8" s="51" t="n">
        <v>42.98</v>
      </c>
      <c r="R8" s="51" t="n">
        <f aca="false">P8/3600</f>
        <v>1.24407222222222</v>
      </c>
      <c r="S8" s="52"/>
      <c r="T8" s="51" t="n">
        <v>69398.96</v>
      </c>
      <c r="U8" s="51" t="n">
        <v>39.3845</v>
      </c>
      <c r="V8" s="51" t="n">
        <v>43.236</v>
      </c>
      <c r="W8" s="51" t="n">
        <v>43.5335</v>
      </c>
      <c r="X8" s="51" t="n">
        <v>4292.43</v>
      </c>
      <c r="Y8" s="80" t="n">
        <v>39.52</v>
      </c>
      <c r="Z8" s="51" t="n">
        <f aca="false">X8/3600</f>
        <v>1.19234166666667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324.1936</v>
      </c>
      <c r="I9" s="50" t="n">
        <f aca="false">V9</f>
        <v>41.1895</v>
      </c>
      <c r="J9" s="50" t="n">
        <f aca="false">T9</f>
        <v>39324.1936</v>
      </c>
      <c r="K9" s="50" t="n">
        <f aca="false">W9</f>
        <v>41.843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286.49</v>
      </c>
      <c r="Q9" s="51" t="n">
        <v>39.95</v>
      </c>
      <c r="R9" s="51" t="n">
        <f aca="false">P9/3600</f>
        <v>1.19069166666667</v>
      </c>
      <c r="S9" s="52"/>
      <c r="T9" s="51" t="n">
        <v>39324.1936</v>
      </c>
      <c r="U9" s="51" t="n">
        <v>36.306</v>
      </c>
      <c r="V9" s="51" t="n">
        <v>41.1895</v>
      </c>
      <c r="W9" s="51" t="n">
        <v>41.8438</v>
      </c>
      <c r="X9" s="51" t="n">
        <v>4727.16</v>
      </c>
      <c r="Y9" s="80" t="n">
        <v>43.41</v>
      </c>
      <c r="Z9" s="51" t="n">
        <f aca="false">X9/3600</f>
        <v>1.3131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3073.7696</v>
      </c>
      <c r="I10" s="56" t="n">
        <f aca="false">V10</f>
        <v>39.1627</v>
      </c>
      <c r="J10" s="56" t="n">
        <f aca="false">T10</f>
        <v>23073.7696</v>
      </c>
      <c r="K10" s="56" t="n">
        <f aca="false">W10</f>
        <v>40.1712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4124.32</v>
      </c>
      <c r="Q10" s="57" t="n">
        <v>37.05</v>
      </c>
      <c r="R10" s="57" t="n">
        <f aca="false">P10/3600</f>
        <v>1.14564444444444</v>
      </c>
      <c r="S10" s="55"/>
      <c r="T10" s="57" t="n">
        <v>23073.7696</v>
      </c>
      <c r="U10" s="57" t="n">
        <v>33.564</v>
      </c>
      <c r="V10" s="57" t="n">
        <v>39.1627</v>
      </c>
      <c r="W10" s="57" t="n">
        <v>40.1712</v>
      </c>
      <c r="X10" s="57" t="n">
        <v>4793.59</v>
      </c>
      <c r="Y10" s="57" t="n">
        <v>39.22</v>
      </c>
      <c r="Z10" s="57" t="n">
        <f aca="false">X10/3600</f>
        <v>1.33155277777778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72.8192</v>
      </c>
      <c r="I11" s="50" t="n">
        <f aca="false">V11</f>
        <v>44.2755</v>
      </c>
      <c r="J11" s="50" t="n">
        <f aca="false">T11</f>
        <v>24872.8192</v>
      </c>
      <c r="K11" s="50" t="n">
        <f aca="false">W11</f>
        <v>45.6737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107.24</v>
      </c>
      <c r="Q11" s="51" t="n">
        <v>25.21</v>
      </c>
      <c r="R11" s="51" t="n">
        <f aca="false">P11/3600</f>
        <v>0.863122222222222</v>
      </c>
      <c r="S11" s="52"/>
      <c r="T11" s="51" t="n">
        <v>24872.8192</v>
      </c>
      <c r="U11" s="51" t="n">
        <v>42.4339</v>
      </c>
      <c r="V11" s="51" t="n">
        <v>44.2755</v>
      </c>
      <c r="W11" s="51" t="n">
        <v>45.6737</v>
      </c>
      <c r="X11" s="51" t="n">
        <v>3950.98</v>
      </c>
      <c r="Y11" s="80" t="n">
        <v>32.63</v>
      </c>
      <c r="Z11" s="51" t="n">
        <f aca="false">X11/3600</f>
        <v>1.097494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8</v>
      </c>
      <c r="B12" s="54" t="s">
        <v>39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88.8248</v>
      </c>
      <c r="I12" s="50" t="n">
        <f aca="false">V12</f>
        <v>42.4849</v>
      </c>
      <c r="J12" s="50" t="n">
        <f aca="false">T12</f>
        <v>13488.8248</v>
      </c>
      <c r="K12" s="50" t="n">
        <f aca="false">W12</f>
        <v>43.512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550.66</v>
      </c>
      <c r="Q12" s="51" t="n">
        <v>26.83</v>
      </c>
      <c r="R12" s="51" t="n">
        <f aca="false">P12/3600</f>
        <v>0.986294444444444</v>
      </c>
      <c r="S12" s="52"/>
      <c r="T12" s="51" t="n">
        <v>13488.8248</v>
      </c>
      <c r="U12" s="51" t="n">
        <v>40.7</v>
      </c>
      <c r="V12" s="51" t="n">
        <v>42.4849</v>
      </c>
      <c r="W12" s="51" t="n">
        <v>43.5129</v>
      </c>
      <c r="X12" s="51" t="n">
        <v>3947.63</v>
      </c>
      <c r="Y12" s="80" t="n">
        <v>28.79</v>
      </c>
      <c r="Z12" s="51" t="n">
        <f aca="false">X12/3600</f>
        <v>1.0965638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82.8408</v>
      </c>
      <c r="I13" s="50" t="n">
        <f aca="false">V13</f>
        <v>40.8939</v>
      </c>
      <c r="J13" s="50" t="n">
        <f aca="false">T13</f>
        <v>7482.8408</v>
      </c>
      <c r="K13" s="50" t="n">
        <f aca="false">W13</f>
        <v>41.9086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299.61</v>
      </c>
      <c r="Q13" s="51" t="n">
        <v>24.96</v>
      </c>
      <c r="R13" s="51" t="n">
        <f aca="false">P13/3600</f>
        <v>0.916558333333333</v>
      </c>
      <c r="S13" s="52"/>
      <c r="T13" s="51" t="n">
        <v>7482.8408</v>
      </c>
      <c r="U13" s="51" t="n">
        <v>38.597</v>
      </c>
      <c r="V13" s="51" t="n">
        <v>40.8939</v>
      </c>
      <c r="W13" s="51" t="n">
        <v>41.9086</v>
      </c>
      <c r="X13" s="51" t="n">
        <v>3664.96</v>
      </c>
      <c r="Y13" s="80" t="n">
        <v>27.61</v>
      </c>
      <c r="Z13" s="51" t="n">
        <f aca="false">X13/3600</f>
        <v>1.018044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138.936</v>
      </c>
      <c r="I14" s="56" t="n">
        <f aca="false">V14</f>
        <v>39.4368</v>
      </c>
      <c r="J14" s="56" t="n">
        <f aca="false">T14</f>
        <v>4138.936</v>
      </c>
      <c r="K14" s="56" t="n">
        <f aca="false">W14</f>
        <v>40.7202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2780.08</v>
      </c>
      <c r="Q14" s="57" t="n">
        <v>20.1</v>
      </c>
      <c r="R14" s="57" t="n">
        <f aca="false">P14/3600</f>
        <v>0.772244444444444</v>
      </c>
      <c r="S14" s="55"/>
      <c r="T14" s="57" t="n">
        <v>4138.936</v>
      </c>
      <c r="U14" s="57" t="n">
        <v>36.2181</v>
      </c>
      <c r="V14" s="57" t="n">
        <v>39.4368</v>
      </c>
      <c r="W14" s="57" t="n">
        <v>40.7202</v>
      </c>
      <c r="X14" s="57" t="n">
        <v>3749.47</v>
      </c>
      <c r="Y14" s="57" t="n">
        <v>25.73</v>
      </c>
      <c r="Z14" s="57" t="n">
        <f aca="false">X14/3600</f>
        <v>1.041519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0</v>
      </c>
      <c r="C15" s="49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60356.976</v>
      </c>
      <c r="I15" s="59" t="n">
        <f aca="false">V15</f>
        <v>43.1103</v>
      </c>
      <c r="J15" s="59" t="n">
        <f aca="false">T15</f>
        <v>60356.976</v>
      </c>
      <c r="K15" s="59" t="n">
        <f aca="false">W15</f>
        <v>43.9586</v>
      </c>
      <c r="L15" s="58" t="n">
        <v>60336.4568</v>
      </c>
      <c r="M15" s="58" t="n">
        <v>41.4653</v>
      </c>
      <c r="N15" s="58" t="n">
        <v>43.1103</v>
      </c>
      <c r="O15" s="58" t="n">
        <v>43.9586</v>
      </c>
      <c r="P15" s="58" t="n">
        <v>3797.4</v>
      </c>
      <c r="Q15" s="58" t="n">
        <v>43.75</v>
      </c>
      <c r="R15" s="58" t="n">
        <f aca="false">P15/3600</f>
        <v>1.05483333333333</v>
      </c>
      <c r="S15" s="60"/>
      <c r="T15" s="58" t="n">
        <v>60356.976</v>
      </c>
      <c r="U15" s="58" t="n">
        <v>41.5039</v>
      </c>
      <c r="V15" s="58" t="n">
        <v>43.1103</v>
      </c>
      <c r="W15" s="58" t="n">
        <v>43.9586</v>
      </c>
      <c r="X15" s="58" t="n">
        <v>4165.97</v>
      </c>
      <c r="Y15" s="80" t="n">
        <v>46.39</v>
      </c>
      <c r="Z15" s="58" t="n">
        <f aca="false">X15/3600</f>
        <v>1.1572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80.4416</v>
      </c>
      <c r="I16" s="50" t="n">
        <f aca="false">V16</f>
        <v>40.5378</v>
      </c>
      <c r="J16" s="50" t="n">
        <f aca="false">T16</f>
        <v>32880.4416</v>
      </c>
      <c r="K16" s="50" t="n">
        <f aca="false">W16</f>
        <v>41.3619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582.62</v>
      </c>
      <c r="Q16" s="51" t="n">
        <v>37.22</v>
      </c>
      <c r="R16" s="51" t="n">
        <f aca="false">P16/3600</f>
        <v>0.995172222222222</v>
      </c>
      <c r="S16" s="52"/>
      <c r="T16" s="51" t="n">
        <v>32880.4416</v>
      </c>
      <c r="U16" s="51" t="n">
        <v>38.2664</v>
      </c>
      <c r="V16" s="51" t="n">
        <v>40.5378</v>
      </c>
      <c r="W16" s="51" t="n">
        <v>41.3619</v>
      </c>
      <c r="X16" s="51" t="n">
        <v>3948.31</v>
      </c>
      <c r="Y16" s="80" t="n">
        <v>39.76</v>
      </c>
      <c r="Z16" s="51" t="n">
        <f aca="false">X16/3600</f>
        <v>1.09675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85.2224</v>
      </c>
      <c r="I17" s="50" t="n">
        <f aca="false">V17</f>
        <v>38.4834</v>
      </c>
      <c r="J17" s="50" t="n">
        <f aca="false">T17</f>
        <v>16485.2224</v>
      </c>
      <c r="K17" s="50" t="n">
        <f aca="false">W17</f>
        <v>39.6624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522.06</v>
      </c>
      <c r="Q17" s="51" t="n">
        <v>31.79</v>
      </c>
      <c r="R17" s="51" t="n">
        <f aca="false">P17/3600</f>
        <v>0.97835</v>
      </c>
      <c r="S17" s="52"/>
      <c r="T17" s="51" t="n">
        <v>16485.2224</v>
      </c>
      <c r="U17" s="51" t="n">
        <v>35.1982</v>
      </c>
      <c r="V17" s="51" t="n">
        <v>38.4834</v>
      </c>
      <c r="W17" s="51" t="n">
        <v>39.6624</v>
      </c>
      <c r="X17" s="51" t="n">
        <v>3768.05</v>
      </c>
      <c r="Y17" s="80" t="n">
        <v>33.7</v>
      </c>
      <c r="Z17" s="51" t="n">
        <f aca="false">X17/3600</f>
        <v>1.04668055555556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89.9336</v>
      </c>
      <c r="I18" s="56" t="n">
        <f aca="false">V18</f>
        <v>36.7638</v>
      </c>
      <c r="J18" s="56" t="n">
        <f aca="false">T18</f>
        <v>7889.9336</v>
      </c>
      <c r="K18" s="56" t="n">
        <f aca="false">W18</f>
        <v>38.5347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3255.92</v>
      </c>
      <c r="Q18" s="57" t="n">
        <v>27.08</v>
      </c>
      <c r="R18" s="57" t="n">
        <f aca="false">P18/3600</f>
        <v>0.904422222222222</v>
      </c>
      <c r="S18" s="55"/>
      <c r="T18" s="57" t="n">
        <v>7889.9336</v>
      </c>
      <c r="U18" s="57" t="n">
        <v>32.4685</v>
      </c>
      <c r="V18" s="57" t="n">
        <v>36.7638</v>
      </c>
      <c r="W18" s="57" t="n">
        <v>38.5347</v>
      </c>
      <c r="X18" s="57" t="n">
        <v>3121</v>
      </c>
      <c r="Y18" s="57" t="n">
        <v>23.1</v>
      </c>
      <c r="Z18" s="57" t="n">
        <f aca="false">X18/3600</f>
        <v>0.866944444444444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2</v>
      </c>
      <c r="C19" s="49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118152.6552</v>
      </c>
      <c r="I19" s="59" t="n">
        <f aca="false">V19</f>
        <v>41.6587</v>
      </c>
      <c r="J19" s="59" t="n">
        <f aca="false">T19</f>
        <v>118152.6552</v>
      </c>
      <c r="K19" s="59" t="n">
        <f aca="false">W19</f>
        <v>43.9869</v>
      </c>
      <c r="L19" s="58" t="n">
        <v>118099.5408</v>
      </c>
      <c r="M19" s="58" t="n">
        <v>40.4198</v>
      </c>
      <c r="N19" s="58" t="n">
        <v>41.6587</v>
      </c>
      <c r="O19" s="58" t="n">
        <v>43.9869</v>
      </c>
      <c r="P19" s="58" t="n">
        <v>6587.59</v>
      </c>
      <c r="Q19" s="58" t="n">
        <v>74.26</v>
      </c>
      <c r="R19" s="58" t="n">
        <f aca="false">P19/3600</f>
        <v>1.82988611111111</v>
      </c>
      <c r="S19" s="60"/>
      <c r="T19" s="58" t="n">
        <v>118152.6552</v>
      </c>
      <c r="U19" s="58" t="n">
        <v>40.4265</v>
      </c>
      <c r="V19" s="58" t="n">
        <v>41.6587</v>
      </c>
      <c r="W19" s="58" t="n">
        <v>43.9869</v>
      </c>
      <c r="X19" s="58" t="n">
        <v>8674.03</v>
      </c>
      <c r="Y19" s="80" t="n">
        <v>91.32</v>
      </c>
      <c r="Z19" s="58" t="n">
        <f aca="false">X19/3600</f>
        <v>2.40945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3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143.3256</v>
      </c>
      <c r="I20" s="50" t="n">
        <f aca="false">V20</f>
        <v>39.4462</v>
      </c>
      <c r="J20" s="50" t="n">
        <f aca="false">T20</f>
        <v>56143.3256</v>
      </c>
      <c r="K20" s="50" t="n">
        <f aca="false">W20</f>
        <v>41.907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359.89</v>
      </c>
      <c r="Q20" s="51" t="n">
        <v>72.31</v>
      </c>
      <c r="R20" s="51" t="n">
        <f aca="false">P20/3600</f>
        <v>2.04441388888889</v>
      </c>
      <c r="S20" s="52"/>
      <c r="T20" s="51" t="n">
        <v>56143.3256</v>
      </c>
      <c r="U20" s="51" t="n">
        <v>37.7125</v>
      </c>
      <c r="V20" s="51" t="n">
        <v>39.4462</v>
      </c>
      <c r="W20" s="51" t="n">
        <v>41.9075</v>
      </c>
      <c r="X20" s="51" t="n">
        <v>8167.23</v>
      </c>
      <c r="Y20" s="80" t="n">
        <v>76.05</v>
      </c>
      <c r="Z20" s="51" t="n">
        <f aca="false">X20/3600</f>
        <v>2.2686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504.592</v>
      </c>
      <c r="I21" s="50" t="n">
        <f aca="false">V21</f>
        <v>38.2061</v>
      </c>
      <c r="J21" s="50" t="n">
        <f aca="false">T21</f>
        <v>29504.592</v>
      </c>
      <c r="K21" s="50" t="n">
        <f aca="false">W21</f>
        <v>40.050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087.56</v>
      </c>
      <c r="Q21" s="51" t="n">
        <v>51.85</v>
      </c>
      <c r="R21" s="51" t="n">
        <f aca="false">P21/3600</f>
        <v>1.69098888888889</v>
      </c>
      <c r="S21" s="52"/>
      <c r="T21" s="51" t="n">
        <v>29504.592</v>
      </c>
      <c r="U21" s="51" t="n">
        <v>35.3838</v>
      </c>
      <c r="V21" s="51" t="n">
        <v>38.2061</v>
      </c>
      <c r="W21" s="51" t="n">
        <v>40.0503</v>
      </c>
      <c r="X21" s="51" t="n">
        <v>7833.8</v>
      </c>
      <c r="Y21" s="80" t="n">
        <v>68.08</v>
      </c>
      <c r="Z21" s="51" t="n">
        <f aca="false">X21/3600</f>
        <v>2.176055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535.1352</v>
      </c>
      <c r="I22" s="56" t="n">
        <f aca="false">V22</f>
        <v>36.9263</v>
      </c>
      <c r="J22" s="56" t="n">
        <f aca="false">T22</f>
        <v>15535.1352</v>
      </c>
      <c r="K22" s="56" t="n">
        <f aca="false">W22</f>
        <v>38.0546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6788.36</v>
      </c>
      <c r="Q22" s="57" t="n">
        <v>56.59</v>
      </c>
      <c r="R22" s="57" t="n">
        <f aca="false">P22/3600</f>
        <v>1.88565555555556</v>
      </c>
      <c r="S22" s="55"/>
      <c r="T22" s="57" t="n">
        <v>15535.1352</v>
      </c>
      <c r="U22" s="57" t="n">
        <v>33.0157</v>
      </c>
      <c r="V22" s="57" t="n">
        <v>36.9263</v>
      </c>
      <c r="W22" s="57" t="n">
        <v>38.0546</v>
      </c>
      <c r="X22" s="57" t="n">
        <v>6589.05</v>
      </c>
      <c r="Y22" s="57" t="n">
        <v>49.11</v>
      </c>
      <c r="Z22" s="57" t="n">
        <f aca="false">X22/3600</f>
        <v>1.8302916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4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80657.8424</v>
      </c>
      <c r="I23" s="61" t="n">
        <f aca="false">V23</f>
        <v>44.4018</v>
      </c>
      <c r="J23" s="61" t="n">
        <f aca="false">T23</f>
        <v>80657.8424</v>
      </c>
      <c r="K23" s="61" t="n">
        <f aca="false">W23</f>
        <v>45.8866</v>
      </c>
      <c r="L23" s="58" t="n">
        <v>80608.3408</v>
      </c>
      <c r="M23" s="58" t="n">
        <v>41.123</v>
      </c>
      <c r="N23" s="58" t="n">
        <v>44.4018</v>
      </c>
      <c r="O23" s="58" t="n">
        <v>45.8866</v>
      </c>
      <c r="P23" s="58" t="n">
        <v>8134.3</v>
      </c>
      <c r="Q23" s="58" t="n">
        <v>88.79</v>
      </c>
      <c r="R23" s="58" t="n">
        <f aca="false">P23/3600</f>
        <v>2.25952777777778</v>
      </c>
      <c r="S23" s="60"/>
      <c r="T23" s="58" t="n">
        <v>80657.8424</v>
      </c>
      <c r="U23" s="58" t="n">
        <v>41.1312</v>
      </c>
      <c r="V23" s="58" t="n">
        <v>44.4018</v>
      </c>
      <c r="W23" s="58" t="n">
        <v>45.8866</v>
      </c>
      <c r="X23" s="58" t="n">
        <v>8737.85</v>
      </c>
      <c r="Y23" s="80" t="n">
        <v>83.35</v>
      </c>
      <c r="Z23" s="58" t="n">
        <f aca="false">X23/3600</f>
        <v>2.4271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5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33904.7984</v>
      </c>
      <c r="I24" s="62" t="n">
        <f aca="false">V24</f>
        <v>42.8348</v>
      </c>
      <c r="J24" s="62" t="n">
        <f aca="false">T24</f>
        <v>33904.7984</v>
      </c>
      <c r="K24" s="62" t="n">
        <f aca="false">W24</f>
        <v>43.69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135</v>
      </c>
      <c r="Q24" s="51" t="n">
        <v>65.29</v>
      </c>
      <c r="R24" s="51" t="n">
        <f aca="false">P24/3600</f>
        <v>1.98194444444444</v>
      </c>
      <c r="S24" s="52"/>
      <c r="T24" s="51" t="n">
        <v>33904.7984</v>
      </c>
      <c r="U24" s="51" t="n">
        <v>38.5393</v>
      </c>
      <c r="V24" s="51" t="n">
        <v>42.8348</v>
      </c>
      <c r="W24" s="51" t="n">
        <v>43.693</v>
      </c>
      <c r="X24" s="51" t="n">
        <v>7905.4</v>
      </c>
      <c r="Y24" s="80" t="n">
        <v>69.15</v>
      </c>
      <c r="Z24" s="51" t="n">
        <f aca="false">X24/3600</f>
        <v>2.19594444444444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17284.9392</v>
      </c>
      <c r="I25" s="62" t="n">
        <f aca="false">V25</f>
        <v>41.3446</v>
      </c>
      <c r="J25" s="62" t="n">
        <f aca="false">T25</f>
        <v>17284.9392</v>
      </c>
      <c r="K25" s="62" t="n">
        <f aca="false">W25</f>
        <v>41.6639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985.88</v>
      </c>
      <c r="Q25" s="51" t="n">
        <v>50.63</v>
      </c>
      <c r="R25" s="51" t="n">
        <f aca="false">P25/3600</f>
        <v>1.66274444444444</v>
      </c>
      <c r="S25" s="52"/>
      <c r="T25" s="51" t="n">
        <v>17284.9392</v>
      </c>
      <c r="U25" s="51" t="n">
        <v>36.6903</v>
      </c>
      <c r="V25" s="51" t="n">
        <v>41.3446</v>
      </c>
      <c r="W25" s="51" t="n">
        <v>41.6639</v>
      </c>
      <c r="X25" s="51" t="n">
        <v>6589.61</v>
      </c>
      <c r="Y25" s="80" t="n">
        <v>50.95</v>
      </c>
      <c r="Z25" s="51" t="n">
        <f aca="false">X25/3600</f>
        <v>1.830447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9494.5632</v>
      </c>
      <c r="I26" s="63" t="n">
        <f aca="false">V26</f>
        <v>39.7067</v>
      </c>
      <c r="J26" s="63" t="n">
        <f aca="false">T26</f>
        <v>9494.5632</v>
      </c>
      <c r="K26" s="63" t="n">
        <f aca="false">W26</f>
        <v>39.5153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6954.05</v>
      </c>
      <c r="Q26" s="57" t="n">
        <v>53.62</v>
      </c>
      <c r="R26" s="57" t="n">
        <f aca="false">P26/3600</f>
        <v>1.93168055555556</v>
      </c>
      <c r="S26" s="55"/>
      <c r="T26" s="57" t="n">
        <v>9494.5632</v>
      </c>
      <c r="U26" s="57" t="n">
        <v>34.7342</v>
      </c>
      <c r="V26" s="57" t="n">
        <v>39.7067</v>
      </c>
      <c r="W26" s="57" t="n">
        <v>39.5153</v>
      </c>
      <c r="X26" s="57" t="n">
        <v>7438.7</v>
      </c>
      <c r="Y26" s="57" t="n">
        <v>57.3</v>
      </c>
      <c r="Z26" s="57" t="n">
        <f aca="false">X26/3600</f>
        <v>2.06630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6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195544.668</v>
      </c>
      <c r="I27" s="61" t="n">
        <f aca="false">V27</f>
        <v>42.7655</v>
      </c>
      <c r="J27" s="61" t="n">
        <f aca="false">T27</f>
        <v>195544.668</v>
      </c>
      <c r="K27" s="61" t="n">
        <f aca="false">W27</f>
        <v>44.4466</v>
      </c>
      <c r="L27" s="58" t="n">
        <v>195505.1848</v>
      </c>
      <c r="M27" s="58" t="n">
        <v>41.901</v>
      </c>
      <c r="N27" s="58" t="n">
        <v>42.7655</v>
      </c>
      <c r="O27" s="58" t="n">
        <v>44.4466</v>
      </c>
      <c r="P27" s="58" t="n">
        <v>9645.26</v>
      </c>
      <c r="Q27" s="58" t="n">
        <v>106.66</v>
      </c>
      <c r="R27" s="58" t="n">
        <f aca="false">P27/3600</f>
        <v>2.67923888888889</v>
      </c>
      <c r="S27" s="60"/>
      <c r="T27" s="58" t="n">
        <v>195544.668</v>
      </c>
      <c r="U27" s="58" t="n">
        <v>41.9245</v>
      </c>
      <c r="V27" s="58" t="n">
        <v>42.7655</v>
      </c>
      <c r="W27" s="58" t="n">
        <v>44.4466</v>
      </c>
      <c r="X27" s="58" t="n">
        <v>10623.94</v>
      </c>
      <c r="Y27" s="80" t="n">
        <v>110.15</v>
      </c>
      <c r="Z27" s="58" t="n">
        <f aca="false">X27/3600</f>
        <v>2.9510944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7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92048.4192</v>
      </c>
      <c r="I28" s="62" t="n">
        <f aca="false">V28</f>
        <v>40.8167</v>
      </c>
      <c r="J28" s="62" t="n">
        <f aca="false">T28</f>
        <v>92048.4192</v>
      </c>
      <c r="K28" s="62" t="n">
        <f aca="false">W28</f>
        <v>42.9127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928.09</v>
      </c>
      <c r="Q28" s="51" t="n">
        <v>91.64</v>
      </c>
      <c r="R28" s="51" t="n">
        <f aca="false">P28/3600</f>
        <v>2.480025</v>
      </c>
      <c r="S28" s="52"/>
      <c r="T28" s="51" t="n">
        <v>92048.4192</v>
      </c>
      <c r="U28" s="51" t="n">
        <v>36.9615</v>
      </c>
      <c r="V28" s="51" t="n">
        <v>40.8167</v>
      </c>
      <c r="W28" s="51" t="n">
        <v>42.9127</v>
      </c>
      <c r="X28" s="51" t="n">
        <v>8222.64</v>
      </c>
      <c r="Y28" s="80" t="n">
        <v>76.95</v>
      </c>
      <c r="Z28" s="51" t="n">
        <f aca="false">X28/3600</f>
        <v>2.284066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46228.4472</v>
      </c>
      <c r="I29" s="62" t="n">
        <f aca="false">V29</f>
        <v>39.249</v>
      </c>
      <c r="J29" s="62" t="n">
        <f aca="false">T29</f>
        <v>46228.4472</v>
      </c>
      <c r="K29" s="62" t="n">
        <f aca="false">W29</f>
        <v>41.6118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7383.92</v>
      </c>
      <c r="Q29" s="51" t="n">
        <v>70.74</v>
      </c>
      <c r="R29" s="51" t="n">
        <f aca="false">P29/3600</f>
        <v>2.05108888888889</v>
      </c>
      <c r="S29" s="52"/>
      <c r="T29" s="51" t="n">
        <v>46228.4472</v>
      </c>
      <c r="U29" s="51" t="n">
        <v>34.2116</v>
      </c>
      <c r="V29" s="51" t="n">
        <v>39.249</v>
      </c>
      <c r="W29" s="51" t="n">
        <v>41.6118</v>
      </c>
      <c r="X29" s="51" t="n">
        <v>9446.36</v>
      </c>
      <c r="Y29" s="80" t="n">
        <v>85.53</v>
      </c>
      <c r="Z29" s="51" t="n">
        <f aca="false">X29/3600</f>
        <v>2.62398888888889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24530.4744</v>
      </c>
      <c r="I30" s="63" t="n">
        <f aca="false">V30</f>
        <v>37.8499</v>
      </c>
      <c r="J30" s="63" t="n">
        <f aca="false">T30</f>
        <v>24530.4744</v>
      </c>
      <c r="K30" s="63" t="n">
        <f aca="false">W30</f>
        <v>40.3578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8521.91</v>
      </c>
      <c r="Q30" s="57" t="n">
        <v>72.52</v>
      </c>
      <c r="R30" s="57" t="n">
        <f aca="false">P30/3600</f>
        <v>2.36719722222222</v>
      </c>
      <c r="S30" s="55"/>
      <c r="T30" s="57" t="n">
        <v>24530.4744</v>
      </c>
      <c r="U30" s="57" t="n">
        <v>31.7644</v>
      </c>
      <c r="V30" s="57" t="n">
        <v>37.8499</v>
      </c>
      <c r="W30" s="57" t="n">
        <v>40.3578</v>
      </c>
      <c r="X30" s="57" t="n">
        <v>9161.82</v>
      </c>
      <c r="Y30" s="57" t="n">
        <v>76.6</v>
      </c>
      <c r="Z30" s="57" t="n">
        <f aca="false">X30/3600</f>
        <v>2.54495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23563.5808</v>
      </c>
      <c r="I31" s="61" t="n">
        <f aca="false">V31</f>
        <v>43.7423</v>
      </c>
      <c r="J31" s="61" t="n">
        <f aca="false">T31</f>
        <v>23563.5808</v>
      </c>
      <c r="K31" s="61" t="n">
        <f aca="false">W31</f>
        <v>44.2325</v>
      </c>
      <c r="L31" s="58" t="n">
        <v>23538.9424</v>
      </c>
      <c r="M31" s="58" t="n">
        <v>41.3815</v>
      </c>
      <c r="N31" s="58" t="n">
        <v>43.7423</v>
      </c>
      <c r="O31" s="58" t="n">
        <v>44.2325</v>
      </c>
      <c r="P31" s="58" t="n">
        <v>1352.87</v>
      </c>
      <c r="Q31" s="58" t="n">
        <v>16.07</v>
      </c>
      <c r="R31" s="58" t="n">
        <f aca="false">P31/3600</f>
        <v>0.375797222222222</v>
      </c>
      <c r="S31" s="60"/>
      <c r="T31" s="58" t="n">
        <v>23563.5808</v>
      </c>
      <c r="U31" s="58" t="n">
        <v>41.4998</v>
      </c>
      <c r="V31" s="58" t="n">
        <v>43.7423</v>
      </c>
      <c r="W31" s="58" t="n">
        <v>44.2325</v>
      </c>
      <c r="X31" s="58" t="n">
        <v>1660.2</v>
      </c>
      <c r="Y31" s="80" t="n">
        <v>20.08</v>
      </c>
      <c r="Z31" s="58" t="n">
        <f aca="false">X31/3600</f>
        <v>0.461166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49</v>
      </c>
      <c r="B32" s="54" t="s">
        <v>50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12762.5944</v>
      </c>
      <c r="I32" s="62" t="n">
        <f aca="false">V32</f>
        <v>40.8844</v>
      </c>
      <c r="J32" s="62" t="n">
        <f aca="false">T32</f>
        <v>12762.5944</v>
      </c>
      <c r="K32" s="62" t="n">
        <f aca="false">W32</f>
        <v>40.944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45.26</v>
      </c>
      <c r="Q32" s="51" t="n">
        <v>15.38</v>
      </c>
      <c r="R32" s="51" t="n">
        <f aca="false">P32/3600</f>
        <v>0.401461111111111</v>
      </c>
      <c r="S32" s="52"/>
      <c r="T32" s="51" t="n">
        <v>12762.5944</v>
      </c>
      <c r="U32" s="51" t="n">
        <v>38.0413</v>
      </c>
      <c r="V32" s="51" t="n">
        <v>40.8844</v>
      </c>
      <c r="W32" s="51" t="n">
        <v>40.9442</v>
      </c>
      <c r="X32" s="51" t="n">
        <v>1494.87</v>
      </c>
      <c r="Y32" s="80" t="n">
        <v>16.2</v>
      </c>
      <c r="Z32" s="51" t="n">
        <f aca="false">X32/3600</f>
        <v>0.4152416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6711.2744</v>
      </c>
      <c r="I33" s="62" t="n">
        <f aca="false">V33</f>
        <v>38.474</v>
      </c>
      <c r="J33" s="62" t="n">
        <f aca="false">T33</f>
        <v>6711.2744</v>
      </c>
      <c r="K33" s="62" t="n">
        <f aca="false">W33</f>
        <v>38.27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372.01</v>
      </c>
      <c r="Q33" s="51" t="n">
        <v>12.68</v>
      </c>
      <c r="R33" s="51" t="n">
        <f aca="false">P33/3600</f>
        <v>0.381113888888889</v>
      </c>
      <c r="S33" s="52"/>
      <c r="T33" s="51" t="n">
        <v>6711.2744</v>
      </c>
      <c r="U33" s="51" t="n">
        <v>35.1215</v>
      </c>
      <c r="V33" s="51" t="n">
        <v>38.474</v>
      </c>
      <c r="W33" s="51" t="n">
        <v>38.272</v>
      </c>
      <c r="X33" s="51" t="n">
        <v>1424.32</v>
      </c>
      <c r="Y33" s="80" t="n">
        <v>13.61</v>
      </c>
      <c r="Z33" s="51" t="n">
        <f aca="false">X33/3600</f>
        <v>0.3956444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3614.8496</v>
      </c>
      <c r="I34" s="63" t="n">
        <f aca="false">V34</f>
        <v>36.0651</v>
      </c>
      <c r="J34" s="63" t="n">
        <f aca="false">T34</f>
        <v>3614.8496</v>
      </c>
      <c r="K34" s="63" t="n">
        <f aca="false">W34</f>
        <v>35.624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1384.23</v>
      </c>
      <c r="Q34" s="57" t="n">
        <v>11.16</v>
      </c>
      <c r="R34" s="57" t="n">
        <f aca="false">P34/3600</f>
        <v>0.384508333333333</v>
      </c>
      <c r="S34" s="55"/>
      <c r="T34" s="57" t="n">
        <v>3614.8496</v>
      </c>
      <c r="U34" s="57" t="n">
        <v>32.6027</v>
      </c>
      <c r="V34" s="57" t="n">
        <v>36.0651</v>
      </c>
      <c r="W34" s="57" t="n">
        <v>35.624</v>
      </c>
      <c r="X34" s="57" t="n">
        <v>1457.68</v>
      </c>
      <c r="Y34" s="57" t="n">
        <v>12.81</v>
      </c>
      <c r="Z34" s="57" t="n">
        <f aca="false">X34/3600</f>
        <v>0.4049111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26969.9384</v>
      </c>
      <c r="I35" s="61" t="n">
        <f aca="false">V35</f>
        <v>43.9557</v>
      </c>
      <c r="J35" s="61" t="n">
        <f aca="false">T35</f>
        <v>26969.9384</v>
      </c>
      <c r="K35" s="61" t="n">
        <f aca="false">W35</f>
        <v>45.2523</v>
      </c>
      <c r="L35" s="58" t="n">
        <v>26950.8272</v>
      </c>
      <c r="M35" s="58" t="n">
        <v>41.7274</v>
      </c>
      <c r="N35" s="58" t="n">
        <v>43.9557</v>
      </c>
      <c r="O35" s="58" t="n">
        <v>45.2523</v>
      </c>
      <c r="P35" s="58" t="n">
        <v>1819.09</v>
      </c>
      <c r="Q35" s="58" t="n">
        <v>20.48</v>
      </c>
      <c r="R35" s="58" t="n">
        <f aca="false">P35/3600</f>
        <v>0.505302777777778</v>
      </c>
      <c r="S35" s="60"/>
      <c r="T35" s="58" t="n">
        <v>26969.9384</v>
      </c>
      <c r="U35" s="58" t="n">
        <v>41.7628</v>
      </c>
      <c r="V35" s="58" t="n">
        <v>43.9557</v>
      </c>
      <c r="W35" s="58" t="n">
        <v>45.2523</v>
      </c>
      <c r="X35" s="58" t="n">
        <v>1874.36</v>
      </c>
      <c r="Y35" s="80" t="n">
        <v>21.44</v>
      </c>
      <c r="Z35" s="58" t="n">
        <f aca="false">X35/3600</f>
        <v>0.5206555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16070.5784</v>
      </c>
      <c r="I36" s="62" t="n">
        <f aca="false">V36</f>
        <v>41.5642</v>
      </c>
      <c r="J36" s="62" t="n">
        <f aca="false">T36</f>
        <v>16070.5784</v>
      </c>
      <c r="K36" s="62" t="n">
        <f aca="false">W36</f>
        <v>42.646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34.13</v>
      </c>
      <c r="Q36" s="51" t="n">
        <v>17.91</v>
      </c>
      <c r="R36" s="51" t="n">
        <f aca="false">P36/3600</f>
        <v>0.481702777777778</v>
      </c>
      <c r="S36" s="52"/>
      <c r="T36" s="51" t="n">
        <v>16070.5784</v>
      </c>
      <c r="U36" s="51" t="n">
        <v>38.729</v>
      </c>
      <c r="V36" s="51" t="n">
        <v>41.5642</v>
      </c>
      <c r="W36" s="51" t="n">
        <v>42.6468</v>
      </c>
      <c r="X36" s="51" t="n">
        <v>1785.25</v>
      </c>
      <c r="Y36" s="80" t="n">
        <v>19.16</v>
      </c>
      <c r="Z36" s="51" t="n">
        <f aca="false">X36/3600</f>
        <v>0.49590277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9222.6256</v>
      </c>
      <c r="I37" s="62" t="n">
        <f aca="false">V37</f>
        <v>39.4908</v>
      </c>
      <c r="J37" s="62" t="n">
        <f aca="false">T37</f>
        <v>9222.6256</v>
      </c>
      <c r="K37" s="62" t="n">
        <f aca="false">W37</f>
        <v>40.40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432.89</v>
      </c>
      <c r="Q37" s="51" t="n">
        <v>13.72</v>
      </c>
      <c r="R37" s="51" t="n">
        <f aca="false">P37/3600</f>
        <v>0.398025</v>
      </c>
      <c r="S37" s="52"/>
      <c r="T37" s="51" t="n">
        <v>9222.6256</v>
      </c>
      <c r="U37" s="51" t="n">
        <v>35.6383</v>
      </c>
      <c r="V37" s="51" t="n">
        <v>39.4908</v>
      </c>
      <c r="W37" s="51" t="n">
        <v>40.409</v>
      </c>
      <c r="X37" s="51" t="n">
        <v>1705.67</v>
      </c>
      <c r="Y37" s="80" t="n">
        <v>17.05</v>
      </c>
      <c r="Z37" s="51" t="n">
        <f aca="false">X37/3600</f>
        <v>0.473797222222222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5167.7528</v>
      </c>
      <c r="I38" s="63" t="n">
        <f aca="false">V38</f>
        <v>37.434</v>
      </c>
      <c r="J38" s="63" t="n">
        <f aca="false">T38</f>
        <v>5167.7528</v>
      </c>
      <c r="K38" s="63" t="n">
        <f aca="false">W38</f>
        <v>38.2524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1589.38</v>
      </c>
      <c r="Q38" s="57" t="n">
        <v>14.07</v>
      </c>
      <c r="R38" s="57" t="n">
        <f aca="false">P38/3600</f>
        <v>0.441494444444444</v>
      </c>
      <c r="S38" s="55"/>
      <c r="T38" s="57" t="n">
        <v>5167.7528</v>
      </c>
      <c r="U38" s="57" t="n">
        <v>32.6369</v>
      </c>
      <c r="V38" s="57" t="n">
        <v>37.434</v>
      </c>
      <c r="W38" s="57" t="n">
        <v>38.2524</v>
      </c>
      <c r="X38" s="57" t="n">
        <v>1728.41</v>
      </c>
      <c r="Y38" s="57" t="n">
        <v>15.67</v>
      </c>
      <c r="Z38" s="57" t="n">
        <f aca="false">X38/3600</f>
        <v>0.4801138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3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48278.5496</v>
      </c>
      <c r="I39" s="61" t="n">
        <f aca="false">V39</f>
        <v>42.3114</v>
      </c>
      <c r="J39" s="61" t="n">
        <f aca="false">T39</f>
        <v>48278.5496</v>
      </c>
      <c r="K39" s="61" t="n">
        <f aca="false">W39</f>
        <v>43.048</v>
      </c>
      <c r="L39" s="58" t="n">
        <v>48268.3192</v>
      </c>
      <c r="M39" s="58" t="n">
        <v>40.8046</v>
      </c>
      <c r="N39" s="58" t="n">
        <v>42.3114</v>
      </c>
      <c r="O39" s="58" t="n">
        <v>43.048</v>
      </c>
      <c r="P39" s="58" t="n">
        <v>1673.79</v>
      </c>
      <c r="Q39" s="58" t="n">
        <v>21.62</v>
      </c>
      <c r="R39" s="58" t="n">
        <f aca="false">P39/3600</f>
        <v>0.464941666666667</v>
      </c>
      <c r="S39" s="60"/>
      <c r="T39" s="58" t="n">
        <v>48278.5496</v>
      </c>
      <c r="U39" s="58" t="n">
        <v>40.8131</v>
      </c>
      <c r="V39" s="58" t="n">
        <v>42.3114</v>
      </c>
      <c r="W39" s="58" t="n">
        <v>43.048</v>
      </c>
      <c r="X39" s="58" t="n">
        <v>1723.96</v>
      </c>
      <c r="Y39" s="80" t="n">
        <v>22.17</v>
      </c>
      <c r="Z39" s="58" t="n">
        <f aca="false">X39/3600</f>
        <v>0.478877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4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30110.8896</v>
      </c>
      <c r="I40" s="62" t="n">
        <f aca="false">V40</f>
        <v>39.0493</v>
      </c>
      <c r="J40" s="62" t="n">
        <f aca="false">T40</f>
        <v>30110.8896</v>
      </c>
      <c r="K40" s="62" t="n">
        <f aca="false">W40</f>
        <v>39.7444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26.59</v>
      </c>
      <c r="Q40" s="51" t="n">
        <v>19.7</v>
      </c>
      <c r="R40" s="51" t="n">
        <f aca="false">P40/3600</f>
        <v>0.451830555555556</v>
      </c>
      <c r="S40" s="52"/>
      <c r="T40" s="51" t="n">
        <v>30110.8896</v>
      </c>
      <c r="U40" s="51" t="n">
        <v>36.5842</v>
      </c>
      <c r="V40" s="51" t="n">
        <v>39.0493</v>
      </c>
      <c r="W40" s="51" t="n">
        <v>39.7444</v>
      </c>
      <c r="X40" s="51" t="n">
        <v>1611.37</v>
      </c>
      <c r="Y40" s="80" t="n">
        <v>20.16</v>
      </c>
      <c r="Z40" s="51" t="n">
        <f aca="false">X40/3600</f>
        <v>0.447602777777778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17559.7272</v>
      </c>
      <c r="I41" s="62" t="n">
        <f aca="false">V41</f>
        <v>36.6449</v>
      </c>
      <c r="J41" s="62" t="n">
        <f aca="false">T41</f>
        <v>17559.7272</v>
      </c>
      <c r="K41" s="62" t="n">
        <f aca="false">W41</f>
        <v>37.274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58.26</v>
      </c>
      <c r="Q41" s="51" t="n">
        <v>16.81</v>
      </c>
      <c r="R41" s="51" t="n">
        <f aca="false">P41/3600</f>
        <v>0.405072222222222</v>
      </c>
      <c r="S41" s="52"/>
      <c r="T41" s="51" t="n">
        <v>17559.7272</v>
      </c>
      <c r="U41" s="51" t="n">
        <v>32.7092</v>
      </c>
      <c r="V41" s="51" t="n">
        <v>36.6449</v>
      </c>
      <c r="W41" s="51" t="n">
        <v>37.2744</v>
      </c>
      <c r="X41" s="51" t="n">
        <v>1505.6</v>
      </c>
      <c r="Y41" s="80" t="n">
        <v>17.75</v>
      </c>
      <c r="Z41" s="51" t="n">
        <f aca="false">X41/3600</f>
        <v>0.4182222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9310.5832</v>
      </c>
      <c r="I42" s="63" t="n">
        <f aca="false">V42</f>
        <v>34.5285</v>
      </c>
      <c r="J42" s="63" t="n">
        <f aca="false">T42</f>
        <v>9310.5832</v>
      </c>
      <c r="K42" s="63" t="n">
        <f aca="false">W42</f>
        <v>35.0864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1385.21</v>
      </c>
      <c r="Q42" s="57" t="n">
        <v>14.56</v>
      </c>
      <c r="R42" s="57" t="n">
        <f aca="false">P42/3600</f>
        <v>0.384780555555556</v>
      </c>
      <c r="S42" s="55"/>
      <c r="T42" s="57" t="n">
        <v>9310.5832</v>
      </c>
      <c r="U42" s="57" t="n">
        <v>29.1255</v>
      </c>
      <c r="V42" s="57" t="n">
        <v>34.5285</v>
      </c>
      <c r="W42" s="57" t="n">
        <v>35.0864</v>
      </c>
      <c r="X42" s="57" t="n">
        <v>1435.83</v>
      </c>
      <c r="Y42" s="57" t="n">
        <v>15.32</v>
      </c>
      <c r="Z42" s="57" t="n">
        <f aca="false">X42/3600</f>
        <v>0.398841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5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16872.892</v>
      </c>
      <c r="I43" s="61" t="n">
        <f aca="false">V43</f>
        <v>43.1805</v>
      </c>
      <c r="J43" s="61" t="n">
        <f aca="false">T43</f>
        <v>16872.892</v>
      </c>
      <c r="K43" s="61" t="n">
        <f aca="false">W43</f>
        <v>44.1102</v>
      </c>
      <c r="L43" s="58" t="n">
        <v>16864.7528</v>
      </c>
      <c r="M43" s="58" t="n">
        <v>42.0488</v>
      </c>
      <c r="N43" s="58" t="n">
        <v>43.1805</v>
      </c>
      <c r="O43" s="58" t="n">
        <v>44.1102</v>
      </c>
      <c r="P43" s="58" t="n">
        <v>969.79</v>
      </c>
      <c r="Q43" s="58" t="n">
        <v>10.31</v>
      </c>
      <c r="R43" s="58" t="n">
        <f aca="false">P43/3600</f>
        <v>0.269386111111111</v>
      </c>
      <c r="S43" s="60"/>
      <c r="T43" s="58" t="n">
        <v>16872.892</v>
      </c>
      <c r="U43" s="58" t="n">
        <v>42.0777</v>
      </c>
      <c r="V43" s="58" t="n">
        <v>43.1805</v>
      </c>
      <c r="W43" s="58" t="n">
        <v>44.1102</v>
      </c>
      <c r="X43" s="58" t="n">
        <v>959.31</v>
      </c>
      <c r="Y43" s="80" t="n">
        <v>10.59</v>
      </c>
      <c r="Z43" s="58" t="n">
        <f aca="false">X43/3600</f>
        <v>0.2664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6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10191.2016</v>
      </c>
      <c r="I44" s="62" t="n">
        <f aca="false">V44</f>
        <v>39.9817</v>
      </c>
      <c r="J44" s="62" t="n">
        <f aca="false">T44</f>
        <v>10191.2016</v>
      </c>
      <c r="K44" s="62" t="n">
        <f aca="false">W44</f>
        <v>41.423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81.36</v>
      </c>
      <c r="Q44" s="51" t="n">
        <v>8.92</v>
      </c>
      <c r="R44" s="51" t="n">
        <f aca="false">P44/3600</f>
        <v>0.244822222222222</v>
      </c>
      <c r="S44" s="52"/>
      <c r="T44" s="51" t="n">
        <v>10191.2016</v>
      </c>
      <c r="U44" s="51" t="n">
        <v>38.5766</v>
      </c>
      <c r="V44" s="51" t="n">
        <v>39.9817</v>
      </c>
      <c r="W44" s="51" t="n">
        <v>41.4234</v>
      </c>
      <c r="X44" s="51" t="n">
        <v>909.12</v>
      </c>
      <c r="Y44" s="80" t="n">
        <v>9.33</v>
      </c>
      <c r="Z44" s="51" t="n">
        <f aca="false">X44/3600</f>
        <v>0.2525333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5650.4792</v>
      </c>
      <c r="I45" s="62" t="n">
        <f aca="false">V45</f>
        <v>37.5559</v>
      </c>
      <c r="J45" s="62" t="n">
        <f aca="false">T45</f>
        <v>5650.4792</v>
      </c>
      <c r="K45" s="62" t="n">
        <f aca="false">W45</f>
        <v>39.2481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35.96</v>
      </c>
      <c r="Q45" s="51" t="n">
        <v>7.93</v>
      </c>
      <c r="R45" s="51" t="n">
        <f aca="false">P45/3600</f>
        <v>0.232211111111111</v>
      </c>
      <c r="S45" s="52"/>
      <c r="T45" s="51" t="n">
        <v>5650.4792</v>
      </c>
      <c r="U45" s="51" t="n">
        <v>35.106</v>
      </c>
      <c r="V45" s="51" t="n">
        <v>37.5559</v>
      </c>
      <c r="W45" s="51" t="n">
        <v>39.2481</v>
      </c>
      <c r="X45" s="51" t="n">
        <v>866.91</v>
      </c>
      <c r="Y45" s="80" t="n">
        <v>8.45</v>
      </c>
      <c r="Z45" s="51" t="n">
        <f aca="false">X45/3600</f>
        <v>0.240808333333333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2741.4064</v>
      </c>
      <c r="I46" s="63" t="n">
        <f aca="false">V46</f>
        <v>35.4881</v>
      </c>
      <c r="J46" s="63" t="n">
        <f aca="false">T46</f>
        <v>2741.4064</v>
      </c>
      <c r="K46" s="63" t="n">
        <f aca="false">W46</f>
        <v>37.1154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798.93</v>
      </c>
      <c r="Q46" s="57" t="n">
        <v>6.94</v>
      </c>
      <c r="R46" s="57" t="n">
        <f aca="false">P46/3600</f>
        <v>0.221925</v>
      </c>
      <c r="S46" s="55"/>
      <c r="T46" s="57" t="n">
        <v>2741.4064</v>
      </c>
      <c r="U46" s="57" t="n">
        <v>31.8503</v>
      </c>
      <c r="V46" s="57" t="n">
        <v>35.4881</v>
      </c>
      <c r="W46" s="57" t="n">
        <v>37.1154</v>
      </c>
      <c r="X46" s="57" t="n">
        <v>825.19</v>
      </c>
      <c r="Y46" s="57" t="n">
        <v>7.39</v>
      </c>
      <c r="Z46" s="57" t="n">
        <f aca="false">X46/3600</f>
        <v>0.2292194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6072.1176</v>
      </c>
      <c r="I47" s="61" t="n">
        <f aca="false">V47</f>
        <v>44.8575</v>
      </c>
      <c r="J47" s="61" t="n">
        <f aca="false">T47</f>
        <v>6072.1176</v>
      </c>
      <c r="K47" s="61" t="n">
        <f aca="false">W47</f>
        <v>44.6104</v>
      </c>
      <c r="L47" s="58" t="n">
        <v>6065.3456</v>
      </c>
      <c r="M47" s="58" t="n">
        <v>42.555</v>
      </c>
      <c r="N47" s="58" t="n">
        <v>44.8575</v>
      </c>
      <c r="O47" s="58" t="n">
        <v>44.6104</v>
      </c>
      <c r="P47" s="58" t="n">
        <v>386.57</v>
      </c>
      <c r="Q47" s="58" t="n">
        <v>4.33</v>
      </c>
      <c r="R47" s="58" t="n">
        <f aca="false">P47/3600</f>
        <v>0.107380555555556</v>
      </c>
      <c r="S47" s="60"/>
      <c r="T47" s="58" t="n">
        <v>6072.1176</v>
      </c>
      <c r="U47" s="58" t="n">
        <v>42.6094</v>
      </c>
      <c r="V47" s="58" t="n">
        <v>44.8575</v>
      </c>
      <c r="W47" s="58" t="n">
        <v>44.6104</v>
      </c>
      <c r="X47" s="58" t="n">
        <v>390.09</v>
      </c>
      <c r="Y47" s="80" t="n">
        <v>4.49</v>
      </c>
      <c r="Z47" s="58" t="n">
        <f aca="false">X47/3600</f>
        <v>0.108358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8</v>
      </c>
      <c r="B48" s="54" t="s">
        <v>59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3589.4104</v>
      </c>
      <c r="I48" s="62" t="n">
        <f aca="false">V48</f>
        <v>41.8146</v>
      </c>
      <c r="J48" s="62" t="n">
        <f aca="false">T48</f>
        <v>3589.4104</v>
      </c>
      <c r="K48" s="62" t="n">
        <f aca="false">W48</f>
        <v>41.256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65</v>
      </c>
      <c r="Q48" s="51" t="n">
        <v>3.62</v>
      </c>
      <c r="R48" s="51" t="n">
        <f aca="false">P48/3600</f>
        <v>0.101388888888889</v>
      </c>
      <c r="S48" s="52"/>
      <c r="T48" s="51" t="n">
        <v>3589.4104</v>
      </c>
      <c r="U48" s="51" t="n">
        <v>38.9741</v>
      </c>
      <c r="V48" s="51" t="n">
        <v>41.8146</v>
      </c>
      <c r="W48" s="51" t="n">
        <v>41.2565</v>
      </c>
      <c r="X48" s="51" t="n">
        <v>371.51</v>
      </c>
      <c r="Y48" s="80" t="n">
        <v>3.97</v>
      </c>
      <c r="Z48" s="51" t="n">
        <f aca="false">X48/3600</f>
        <v>0.103197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1992.336</v>
      </c>
      <c r="I49" s="62" t="n">
        <f aca="false">V49</f>
        <v>39.2968</v>
      </c>
      <c r="J49" s="62" t="n">
        <f aca="false">T49</f>
        <v>1992.336</v>
      </c>
      <c r="K49" s="62" t="n">
        <f aca="false">W49</f>
        <v>38.541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77.72</v>
      </c>
      <c r="Q49" s="51" t="n">
        <v>2.48</v>
      </c>
      <c r="R49" s="51" t="n">
        <f aca="false">P49/3600</f>
        <v>0.0771444444444445</v>
      </c>
      <c r="S49" s="52"/>
      <c r="T49" s="51" t="n">
        <v>1992.336</v>
      </c>
      <c r="U49" s="51" t="n">
        <v>35.5885</v>
      </c>
      <c r="V49" s="51" t="n">
        <v>39.2968</v>
      </c>
      <c r="W49" s="51" t="n">
        <v>38.5416</v>
      </c>
      <c r="X49" s="51" t="n">
        <v>336.86</v>
      </c>
      <c r="Y49" s="80" t="n">
        <v>3.26</v>
      </c>
      <c r="Z49" s="51" t="n">
        <f aca="false">X49/3600</f>
        <v>0.0935722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1073.8952</v>
      </c>
      <c r="I50" s="63" t="n">
        <f aca="false">V50</f>
        <v>36.903</v>
      </c>
      <c r="J50" s="63" t="n">
        <f aca="false">T50</f>
        <v>1073.8952</v>
      </c>
      <c r="K50" s="63" t="n">
        <f aca="false">W50</f>
        <v>35.9398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320.85</v>
      </c>
      <c r="Q50" s="57" t="n">
        <v>2.6</v>
      </c>
      <c r="R50" s="57" t="n">
        <f aca="false">P50/3600</f>
        <v>0.089125</v>
      </c>
      <c r="S50" s="55"/>
      <c r="T50" s="57" t="n">
        <v>1073.8952</v>
      </c>
      <c r="U50" s="57" t="n">
        <v>32.5645</v>
      </c>
      <c r="V50" s="57" t="n">
        <v>36.903</v>
      </c>
      <c r="W50" s="57" t="n">
        <v>35.9398</v>
      </c>
      <c r="X50" s="57" t="n">
        <v>322.75</v>
      </c>
      <c r="Y50" s="57" t="n">
        <v>2.83</v>
      </c>
      <c r="Z50" s="57" t="n">
        <f aca="false">X50/3600</f>
        <v>0.0896527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14462.796</v>
      </c>
      <c r="I51" s="59" t="n">
        <f aca="false">V51</f>
        <v>43.0908</v>
      </c>
      <c r="J51" s="59" t="n">
        <f aca="false">T51</f>
        <v>14462.796</v>
      </c>
      <c r="K51" s="59" t="n">
        <f aca="false">W51</f>
        <v>43.9833</v>
      </c>
      <c r="L51" s="58" t="n">
        <v>14457.8648</v>
      </c>
      <c r="M51" s="58" t="n">
        <v>40.9724</v>
      </c>
      <c r="N51" s="58" t="n">
        <v>43.0908</v>
      </c>
      <c r="O51" s="58" t="n">
        <v>43.9833</v>
      </c>
      <c r="P51" s="58" t="n">
        <v>407.98</v>
      </c>
      <c r="Q51" s="58" t="n">
        <v>5.39</v>
      </c>
      <c r="R51" s="58" t="n">
        <f aca="false">P51/3600</f>
        <v>0.113327777777778</v>
      </c>
      <c r="S51" s="60"/>
      <c r="T51" s="58" t="n">
        <v>14462.796</v>
      </c>
      <c r="U51" s="58" t="n">
        <v>41.0104</v>
      </c>
      <c r="V51" s="58" t="n">
        <v>43.0908</v>
      </c>
      <c r="W51" s="58" t="n">
        <v>43.9833</v>
      </c>
      <c r="X51" s="58" t="n">
        <v>486.14</v>
      </c>
      <c r="Y51" s="80" t="n">
        <v>6.32</v>
      </c>
      <c r="Z51" s="58" t="n">
        <f aca="false">X51/3600</f>
        <v>0.13503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73.0096</v>
      </c>
      <c r="I52" s="50" t="n">
        <f aca="false">V52</f>
        <v>40.5168</v>
      </c>
      <c r="J52" s="50" t="n">
        <f aca="false">T52</f>
        <v>9273.0096</v>
      </c>
      <c r="K52" s="50" t="n">
        <f aca="false">W52</f>
        <v>41.429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48.91</v>
      </c>
      <c r="Q52" s="51" t="n">
        <v>5.23</v>
      </c>
      <c r="R52" s="51" t="n">
        <f aca="false">P52/3600</f>
        <v>0.124697222222222</v>
      </c>
      <c r="S52" s="52"/>
      <c r="T52" s="51" t="n">
        <v>9273.0096</v>
      </c>
      <c r="U52" s="51" t="n">
        <v>36.5707</v>
      </c>
      <c r="V52" s="51" t="n">
        <v>40.5168</v>
      </c>
      <c r="W52" s="51" t="n">
        <v>41.4294</v>
      </c>
      <c r="X52" s="51" t="n">
        <v>452.63</v>
      </c>
      <c r="Y52" s="80" t="n">
        <v>5.58</v>
      </c>
      <c r="Z52" s="51" t="n">
        <f aca="false">X52/3600</f>
        <v>0.125730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63.4168</v>
      </c>
      <c r="I53" s="50" t="n">
        <f aca="false">V53</f>
        <v>38.7336</v>
      </c>
      <c r="J53" s="50" t="n">
        <f aca="false">T53</f>
        <v>5663.4168</v>
      </c>
      <c r="K53" s="50" t="n">
        <f aca="false">W53</f>
        <v>39.4855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35.94</v>
      </c>
      <c r="Q53" s="51" t="n">
        <v>4.63</v>
      </c>
      <c r="R53" s="51" t="n">
        <f aca="false">P53/3600</f>
        <v>0.121094444444444</v>
      </c>
      <c r="S53" s="52"/>
      <c r="T53" s="51" t="n">
        <v>5663.4168</v>
      </c>
      <c r="U53" s="51" t="n">
        <v>32.7072</v>
      </c>
      <c r="V53" s="51" t="n">
        <v>38.7336</v>
      </c>
      <c r="W53" s="51" t="n">
        <v>39.4855</v>
      </c>
      <c r="X53" s="51" t="n">
        <v>371.66</v>
      </c>
      <c r="Y53" s="80" t="n">
        <v>4.13</v>
      </c>
      <c r="Z53" s="51" t="n">
        <f aca="false">X53/3600</f>
        <v>0.103238888888889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322.4536</v>
      </c>
      <c r="I54" s="56" t="n">
        <f aca="false">V54</f>
        <v>37.2423</v>
      </c>
      <c r="J54" s="56" t="n">
        <f aca="false">T54</f>
        <v>3322.4536</v>
      </c>
      <c r="K54" s="56" t="n">
        <f aca="false">W54</f>
        <v>37.5965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348.37</v>
      </c>
      <c r="Q54" s="57" t="n">
        <v>3.67</v>
      </c>
      <c r="R54" s="57" t="n">
        <f aca="false">P54/3600</f>
        <v>0.0967694444444445</v>
      </c>
      <c r="S54" s="55"/>
      <c r="T54" s="57" t="n">
        <v>3322.4536</v>
      </c>
      <c r="U54" s="57" t="n">
        <v>29.2369</v>
      </c>
      <c r="V54" s="57" t="n">
        <v>37.2423</v>
      </c>
      <c r="W54" s="57" t="n">
        <v>37.5965</v>
      </c>
      <c r="X54" s="57" t="n">
        <v>424.66</v>
      </c>
      <c r="Y54" s="57" t="n">
        <v>4.51</v>
      </c>
      <c r="Z54" s="57" t="n">
        <f aca="false">X54/3600</f>
        <v>0.1179611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2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12734.1216</v>
      </c>
      <c r="I55" s="61" t="n">
        <f aca="false">V55</f>
        <v>41.9274</v>
      </c>
      <c r="J55" s="61" t="n">
        <f aca="false">T55</f>
        <v>12734.1216</v>
      </c>
      <c r="K55" s="61" t="n">
        <f aca="false">W55</f>
        <v>42.5267</v>
      </c>
      <c r="L55" s="58" t="n">
        <v>12731.6216</v>
      </c>
      <c r="M55" s="58" t="n">
        <v>40.7325</v>
      </c>
      <c r="N55" s="58" t="n">
        <v>41.9274</v>
      </c>
      <c r="O55" s="58" t="n">
        <v>42.5267</v>
      </c>
      <c r="P55" s="58" t="n">
        <v>409.81</v>
      </c>
      <c r="Q55" s="58" t="n">
        <v>5.33</v>
      </c>
      <c r="R55" s="58" t="n">
        <f aca="false">P55/3600</f>
        <v>0.113836111111111</v>
      </c>
      <c r="S55" s="60"/>
      <c r="T55" s="58" t="n">
        <v>12734.1216</v>
      </c>
      <c r="U55" s="58" t="n">
        <v>40.7383</v>
      </c>
      <c r="V55" s="58" t="n">
        <v>41.9274</v>
      </c>
      <c r="W55" s="58" t="n">
        <v>42.5267</v>
      </c>
      <c r="X55" s="58" t="n">
        <v>413.17</v>
      </c>
      <c r="Y55" s="80" t="n">
        <v>5.49</v>
      </c>
      <c r="Z55" s="58" t="n">
        <f aca="false">X55/3600</f>
        <v>0.114769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3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7838.1376</v>
      </c>
      <c r="I56" s="62" t="n">
        <f aca="false">V56</f>
        <v>38.7216</v>
      </c>
      <c r="J56" s="62" t="n">
        <f aca="false">T56</f>
        <v>7838.1376</v>
      </c>
      <c r="K56" s="62" t="n">
        <f aca="false">W56</f>
        <v>39.187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96.05</v>
      </c>
      <c r="Q56" s="51" t="n">
        <v>4.86</v>
      </c>
      <c r="R56" s="51" t="n">
        <f aca="false">P56/3600</f>
        <v>0.110013888888889</v>
      </c>
      <c r="S56" s="52"/>
      <c r="T56" s="51" t="n">
        <v>7838.1376</v>
      </c>
      <c r="U56" s="51" t="n">
        <v>36.3558</v>
      </c>
      <c r="V56" s="51" t="n">
        <v>38.7216</v>
      </c>
      <c r="W56" s="51" t="n">
        <v>39.187</v>
      </c>
      <c r="X56" s="51" t="n">
        <v>399.83</v>
      </c>
      <c r="Y56" s="80" t="n">
        <v>5.09</v>
      </c>
      <c r="Z56" s="51" t="n">
        <f aca="false">X56/3600</f>
        <v>0.111063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4356.6336</v>
      </c>
      <c r="I57" s="62" t="n">
        <f aca="false">V57</f>
        <v>36.2639</v>
      </c>
      <c r="J57" s="62" t="n">
        <f aca="false">T57</f>
        <v>4356.6336</v>
      </c>
      <c r="K57" s="62" t="n">
        <f aca="false">W57</f>
        <v>36.676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53.3</v>
      </c>
      <c r="Q57" s="51" t="n">
        <v>4.01</v>
      </c>
      <c r="R57" s="51" t="n">
        <f aca="false">P57/3600</f>
        <v>0.0981388888888889</v>
      </c>
      <c r="S57" s="52"/>
      <c r="T57" s="51" t="n">
        <v>4356.6336</v>
      </c>
      <c r="U57" s="51" t="n">
        <v>32.3978</v>
      </c>
      <c r="V57" s="51" t="n">
        <v>36.2639</v>
      </c>
      <c r="W57" s="51" t="n">
        <v>36.6767</v>
      </c>
      <c r="X57" s="51" t="n">
        <v>374.28</v>
      </c>
      <c r="Y57" s="80" t="n">
        <v>4.39</v>
      </c>
      <c r="Z57" s="51" t="n">
        <f aca="false">X57/3600</f>
        <v>0.103966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2191.9856</v>
      </c>
      <c r="I58" s="63" t="n">
        <f aca="false">V58</f>
        <v>34.0483</v>
      </c>
      <c r="J58" s="63" t="n">
        <f aca="false">T58</f>
        <v>2191.9856</v>
      </c>
      <c r="K58" s="63" t="n">
        <f aca="false">W58</f>
        <v>34.4611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348.92</v>
      </c>
      <c r="Q58" s="57" t="n">
        <v>3.48</v>
      </c>
      <c r="R58" s="57" t="n">
        <f aca="false">P58/3600</f>
        <v>0.0969222222222222</v>
      </c>
      <c r="S58" s="55"/>
      <c r="T58" s="57" t="n">
        <v>2191.9856</v>
      </c>
      <c r="U58" s="57" t="n">
        <v>29.0107</v>
      </c>
      <c r="V58" s="57" t="n">
        <v>34.0483</v>
      </c>
      <c r="W58" s="57" t="n">
        <v>34.4611</v>
      </c>
      <c r="X58" s="57" t="n">
        <v>339.06</v>
      </c>
      <c r="Y58" s="57" t="n">
        <v>3.55</v>
      </c>
      <c r="Z58" s="57" t="n">
        <f aca="false">X58/3600</f>
        <v>0.09418333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4</v>
      </c>
      <c r="C59" s="49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5080.8696</v>
      </c>
      <c r="I59" s="59" t="n">
        <f aca="false">V59</f>
        <v>42.8213</v>
      </c>
      <c r="J59" s="59" t="n">
        <f aca="false">T59</f>
        <v>5080.8696</v>
      </c>
      <c r="K59" s="59" t="n">
        <f aca="false">W59</f>
        <v>43.7281</v>
      </c>
      <c r="L59" s="58" t="n">
        <v>5078.42</v>
      </c>
      <c r="M59" s="58" t="n">
        <v>41.9933</v>
      </c>
      <c r="N59" s="58" t="n">
        <v>42.8213</v>
      </c>
      <c r="O59" s="58" t="n">
        <v>43.7281</v>
      </c>
      <c r="P59" s="58" t="n">
        <v>201.03</v>
      </c>
      <c r="Q59" s="58" t="n">
        <v>2.29</v>
      </c>
      <c r="R59" s="58" t="n">
        <f aca="false">P59/3600</f>
        <v>0.0558416666666667</v>
      </c>
      <c r="S59" s="60"/>
      <c r="T59" s="58" t="n">
        <v>5080.8696</v>
      </c>
      <c r="U59" s="58" t="n">
        <v>42.0403</v>
      </c>
      <c r="V59" s="58" t="n">
        <v>42.8213</v>
      </c>
      <c r="W59" s="58" t="n">
        <v>43.7281</v>
      </c>
      <c r="X59" s="58" t="n">
        <v>196.96</v>
      </c>
      <c r="Y59" s="80" t="n">
        <v>2.32</v>
      </c>
      <c r="Z59" s="58" t="n">
        <f aca="false">X59/3600</f>
        <v>0.05471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6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7.1072</v>
      </c>
      <c r="I60" s="50" t="n">
        <f aca="false">V60</f>
        <v>39.5239</v>
      </c>
      <c r="J60" s="50" t="n">
        <f aca="false">T60</f>
        <v>3037.1072</v>
      </c>
      <c r="K60" s="50" t="n">
        <f aca="false">W60</f>
        <v>40.69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17.74</v>
      </c>
      <c r="Q60" s="51" t="n">
        <v>2.58</v>
      </c>
      <c r="R60" s="51" t="n">
        <f aca="false">P60/3600</f>
        <v>0.0604833333333333</v>
      </c>
      <c r="S60" s="52"/>
      <c r="T60" s="51" t="n">
        <v>3037.1072</v>
      </c>
      <c r="U60" s="51" t="n">
        <v>37.9233</v>
      </c>
      <c r="V60" s="51" t="n">
        <v>39.5239</v>
      </c>
      <c r="W60" s="51" t="n">
        <v>40.697</v>
      </c>
      <c r="X60" s="51" t="n">
        <v>229.62</v>
      </c>
      <c r="Y60" s="80" t="n">
        <v>2.56</v>
      </c>
      <c r="Z60" s="51" t="n">
        <f aca="false">X60/3600</f>
        <v>0.063783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10.048</v>
      </c>
      <c r="I61" s="50" t="n">
        <f aca="false">V61</f>
        <v>37.0566</v>
      </c>
      <c r="J61" s="50" t="n">
        <f aca="false">T61</f>
        <v>1610.048</v>
      </c>
      <c r="K61" s="50" t="n">
        <f aca="false">W61</f>
        <v>38.1759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3.34</v>
      </c>
      <c r="Q61" s="51" t="n">
        <v>2.05</v>
      </c>
      <c r="R61" s="51" t="n">
        <f aca="false">P61/3600</f>
        <v>0.0592611111111111</v>
      </c>
      <c r="S61" s="52"/>
      <c r="T61" s="51" t="n">
        <v>1610.048</v>
      </c>
      <c r="U61" s="51" t="n">
        <v>34.1634</v>
      </c>
      <c r="V61" s="51" t="n">
        <v>37.0566</v>
      </c>
      <c r="W61" s="51" t="n">
        <v>38.1759</v>
      </c>
      <c r="X61" s="51" t="n">
        <v>215.75</v>
      </c>
      <c r="Y61" s="80" t="n">
        <v>2.26</v>
      </c>
      <c r="Z61" s="51" t="n">
        <f aca="false">X61/3600</f>
        <v>0.0599305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793.9592</v>
      </c>
      <c r="I62" s="64" t="n">
        <f aca="false">V62</f>
        <v>34.7362</v>
      </c>
      <c r="J62" s="64" t="n">
        <f aca="false">T62</f>
        <v>793.9592</v>
      </c>
      <c r="K62" s="64" t="n">
        <f aca="false">W62</f>
        <v>35.7286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194.71</v>
      </c>
      <c r="Q62" s="57" t="n">
        <v>1.67</v>
      </c>
      <c r="R62" s="57" t="n">
        <f aca="false">P62/3600</f>
        <v>0.0540861111111111</v>
      </c>
      <c r="S62" s="55"/>
      <c r="T62" s="57" t="n">
        <v>793.9592</v>
      </c>
      <c r="U62" s="57" t="n">
        <v>31.111</v>
      </c>
      <c r="V62" s="57" t="n">
        <v>34.7362</v>
      </c>
      <c r="W62" s="57" t="n">
        <v>35.7286</v>
      </c>
      <c r="X62" s="57" t="n">
        <v>196.87</v>
      </c>
      <c r="Y62" s="57" t="n">
        <v>1.79</v>
      </c>
      <c r="Z62" s="57" t="n">
        <f aca="false">X62/3600</f>
        <v>0.0546861111111111</v>
      </c>
      <c r="AA62" s="55"/>
      <c r="AB62" s="55"/>
      <c r="AC62" s="55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24854.4808</v>
      </c>
      <c r="I63" s="61" t="n">
        <f aca="false">V63</f>
        <v>47.2806</v>
      </c>
      <c r="J63" s="61" t="n">
        <f aca="false">T63</f>
        <v>24854.4808</v>
      </c>
      <c r="K63" s="61" t="n">
        <f aca="false">W63</f>
        <v>48.1146</v>
      </c>
      <c r="L63" s="58" t="n">
        <v>24844.6936</v>
      </c>
      <c r="M63" s="58" t="n">
        <v>44.2869</v>
      </c>
      <c r="N63" s="58" t="n">
        <v>47.2806</v>
      </c>
      <c r="O63" s="58" t="n">
        <v>48.1146</v>
      </c>
      <c r="P63" s="58" t="n">
        <v>4080.23</v>
      </c>
      <c r="Q63" s="58" t="n">
        <v>37.42</v>
      </c>
      <c r="R63" s="58" t="n">
        <f aca="false">P63/3600</f>
        <v>1.13339722222222</v>
      </c>
      <c r="S63" s="60"/>
      <c r="T63" s="58" t="n">
        <v>24854.4808</v>
      </c>
      <c r="U63" s="58" t="n">
        <v>44.3637</v>
      </c>
      <c r="V63" s="58" t="n">
        <v>47.2806</v>
      </c>
      <c r="W63" s="58" t="n">
        <v>48.1146</v>
      </c>
      <c r="X63" s="58" t="n">
        <v>4028.67</v>
      </c>
      <c r="Y63" s="80" t="n">
        <v>40.42</v>
      </c>
      <c r="Z63" s="58" t="n">
        <f aca="false">X63/3600</f>
        <v>1.11907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7</v>
      </c>
      <c r="B64" s="54" t="s">
        <v>68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14468.0968</v>
      </c>
      <c r="I64" s="62" t="n">
        <f aca="false">V64</f>
        <v>45.679</v>
      </c>
      <c r="J64" s="62" t="n">
        <f aca="false">T64</f>
        <v>14468.0968</v>
      </c>
      <c r="K64" s="62" t="n">
        <f aca="false">W64</f>
        <v>46.345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923.1</v>
      </c>
      <c r="Q64" s="51" t="n">
        <v>33.57</v>
      </c>
      <c r="R64" s="51" t="n">
        <f aca="false">P64/3600</f>
        <v>1.08975</v>
      </c>
      <c r="S64" s="52"/>
      <c r="T64" s="51" t="n">
        <v>14468.0968</v>
      </c>
      <c r="U64" s="51" t="n">
        <v>41.8422</v>
      </c>
      <c r="V64" s="51" t="n">
        <v>45.679</v>
      </c>
      <c r="W64" s="51" t="n">
        <v>46.3452</v>
      </c>
      <c r="X64" s="51" t="n">
        <v>3892.76</v>
      </c>
      <c r="Y64" s="80" t="n">
        <v>36.27</v>
      </c>
      <c r="Z64" s="51" t="n">
        <f aca="false">X64/3600</f>
        <v>1.081322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8446.4208</v>
      </c>
      <c r="I65" s="62" t="n">
        <f aca="false">V65</f>
        <v>44.0151</v>
      </c>
      <c r="J65" s="62" t="n">
        <f aca="false">T65</f>
        <v>8446.4208</v>
      </c>
      <c r="K65" s="62" t="n">
        <f aca="false">W65</f>
        <v>44.4841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655.53</v>
      </c>
      <c r="Q65" s="51" t="n">
        <v>30.95</v>
      </c>
      <c r="R65" s="51" t="n">
        <f aca="false">P65/3600</f>
        <v>1.015425</v>
      </c>
      <c r="S65" s="52"/>
      <c r="T65" s="51" t="n">
        <v>8446.4208</v>
      </c>
      <c r="U65" s="51" t="n">
        <v>39.1359</v>
      </c>
      <c r="V65" s="51" t="n">
        <v>44.0151</v>
      </c>
      <c r="W65" s="51" t="n">
        <v>44.4841</v>
      </c>
      <c r="X65" s="51" t="n">
        <v>3791.06</v>
      </c>
      <c r="Y65" s="80" t="n">
        <v>33.56</v>
      </c>
      <c r="Z65" s="51" t="n">
        <f aca="false">X65/3600</f>
        <v>1.0530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5033.7632</v>
      </c>
      <c r="I66" s="63" t="n">
        <f aca="false">V66</f>
        <v>42.3622</v>
      </c>
      <c r="J66" s="63" t="n">
        <f aca="false">T66</f>
        <v>5033.7632</v>
      </c>
      <c r="K66" s="63" t="n">
        <f aca="false">W66</f>
        <v>42.5889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3702.53</v>
      </c>
      <c r="Q66" s="57" t="n">
        <v>29.2</v>
      </c>
      <c r="R66" s="57" t="n">
        <f aca="false">P66/3600</f>
        <v>1.02848055555556</v>
      </c>
      <c r="S66" s="55"/>
      <c r="T66" s="57" t="n">
        <v>5033.7632</v>
      </c>
      <c r="U66" s="57" t="n">
        <v>36.3771</v>
      </c>
      <c r="V66" s="57" t="n">
        <v>42.3622</v>
      </c>
      <c r="W66" s="57" t="n">
        <v>42.5889</v>
      </c>
      <c r="X66" s="57" t="n">
        <v>3675.1</v>
      </c>
      <c r="Y66" s="57" t="n">
        <v>31.52</v>
      </c>
      <c r="Z66" s="57" t="n">
        <f aca="false">X66/3600</f>
        <v>1.02086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25867.4408</v>
      </c>
      <c r="I67" s="59" t="n">
        <f aca="false">V67</f>
        <v>48.4869</v>
      </c>
      <c r="J67" s="59" t="n">
        <f aca="false">T67</f>
        <v>25867.4408</v>
      </c>
      <c r="K67" s="59" t="n">
        <f aca="false">W67</f>
        <v>48.2186</v>
      </c>
      <c r="L67" s="58" t="n">
        <v>25858.4048</v>
      </c>
      <c r="M67" s="58" t="n">
        <v>44.2696</v>
      </c>
      <c r="N67" s="58" t="n">
        <v>48.4869</v>
      </c>
      <c r="O67" s="58" t="n">
        <v>48.2186</v>
      </c>
      <c r="P67" s="58" t="n">
        <v>3866.71</v>
      </c>
      <c r="Q67" s="58" t="n">
        <v>37.29</v>
      </c>
      <c r="R67" s="58" t="n">
        <f aca="false">P67/3600</f>
        <v>1.07408611111111</v>
      </c>
      <c r="S67" s="60"/>
      <c r="T67" s="58" t="n">
        <v>25867.4408</v>
      </c>
      <c r="U67" s="58" t="n">
        <v>44.3266</v>
      </c>
      <c r="V67" s="58" t="n">
        <v>48.4869</v>
      </c>
      <c r="W67" s="58" t="n">
        <v>48.2186</v>
      </c>
      <c r="X67" s="58" t="n">
        <v>3998.04</v>
      </c>
      <c r="Y67" s="80" t="n">
        <v>40.73</v>
      </c>
      <c r="Z67" s="58" t="n">
        <f aca="false">X67/3600</f>
        <v>1.1105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79.1496</v>
      </c>
      <c r="I68" s="50" t="n">
        <f aca="false">V68</f>
        <v>46.9648</v>
      </c>
      <c r="J68" s="50" t="n">
        <f aca="false">T68</f>
        <v>15379.1496</v>
      </c>
      <c r="K68" s="50" t="n">
        <f aca="false">W68</f>
        <v>46.0497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709.53</v>
      </c>
      <c r="Q68" s="51" t="n">
        <v>33.58</v>
      </c>
      <c r="R68" s="51" t="n">
        <f aca="false">P68/3600</f>
        <v>1.030425</v>
      </c>
      <c r="S68" s="52"/>
      <c r="T68" s="51" t="n">
        <v>15379.1496</v>
      </c>
      <c r="U68" s="51" t="n">
        <v>41.7063</v>
      </c>
      <c r="V68" s="51" t="n">
        <v>46.9648</v>
      </c>
      <c r="W68" s="51" t="n">
        <v>46.0497</v>
      </c>
      <c r="X68" s="51" t="n">
        <v>4004.16</v>
      </c>
      <c r="Y68" s="80" t="n">
        <v>36.59</v>
      </c>
      <c r="Z68" s="51" t="n">
        <f aca="false">X68/3600</f>
        <v>1.11226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98.6888</v>
      </c>
      <c r="I69" s="50" t="n">
        <f aca="false">V69</f>
        <v>45.6309</v>
      </c>
      <c r="J69" s="50" t="n">
        <f aca="false">T69</f>
        <v>9298.6888</v>
      </c>
      <c r="K69" s="50" t="n">
        <f aca="false">W69</f>
        <v>43.935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124.59</v>
      </c>
      <c r="Q69" s="51" t="n">
        <v>27.1</v>
      </c>
      <c r="R69" s="51" t="n">
        <f aca="false">P69/3600</f>
        <v>0.867941666666667</v>
      </c>
      <c r="S69" s="52"/>
      <c r="T69" s="51" t="n">
        <v>9298.6888</v>
      </c>
      <c r="U69" s="51" t="n">
        <v>38.9275</v>
      </c>
      <c r="V69" s="51" t="n">
        <v>45.6309</v>
      </c>
      <c r="W69" s="51" t="n">
        <v>43.9357</v>
      </c>
      <c r="X69" s="51" t="n">
        <v>3913</v>
      </c>
      <c r="Y69" s="80" t="n">
        <v>33.65</v>
      </c>
      <c r="Z69" s="51" t="n">
        <f aca="false">X69/3600</f>
        <v>1.086944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569.1888</v>
      </c>
      <c r="I70" s="56" t="n">
        <f aca="false">V70</f>
        <v>44.1552</v>
      </c>
      <c r="J70" s="56" t="n">
        <f aca="false">T70</f>
        <v>5569.1888</v>
      </c>
      <c r="K70" s="56" t="n">
        <f aca="false">W70</f>
        <v>42.0399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3663.25</v>
      </c>
      <c r="Q70" s="57" t="n">
        <v>29.32</v>
      </c>
      <c r="R70" s="57" t="n">
        <f aca="false">P70/3600</f>
        <v>1.01756944444444</v>
      </c>
      <c r="S70" s="55"/>
      <c r="T70" s="57" t="n">
        <v>5569.1888</v>
      </c>
      <c r="U70" s="57" t="n">
        <v>35.9531</v>
      </c>
      <c r="V70" s="57" t="n">
        <v>44.1552</v>
      </c>
      <c r="W70" s="57" t="n">
        <v>42.0399</v>
      </c>
      <c r="X70" s="57" t="n">
        <v>3140.15</v>
      </c>
      <c r="Y70" s="57" t="n">
        <v>27.41</v>
      </c>
      <c r="Z70" s="57" t="n">
        <f aca="false">X70/3600</f>
        <v>0.872263888888889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27146.9744</v>
      </c>
      <c r="I71" s="59" t="n">
        <f aca="false">V71</f>
        <v>48.4697</v>
      </c>
      <c r="J71" s="59" t="n">
        <f aca="false">T71</f>
        <v>27146.9744</v>
      </c>
      <c r="K71" s="59" t="n">
        <f aca="false">W71</f>
        <v>48.6719</v>
      </c>
      <c r="L71" s="58" t="n">
        <v>27123.0096</v>
      </c>
      <c r="M71" s="58" t="n">
        <v>44.2897</v>
      </c>
      <c r="N71" s="58" t="n">
        <v>48.4697</v>
      </c>
      <c r="O71" s="58" t="n">
        <v>48.6719</v>
      </c>
      <c r="P71" s="58" t="n">
        <v>3897.4</v>
      </c>
      <c r="Q71" s="58" t="n">
        <v>38</v>
      </c>
      <c r="R71" s="58" t="n">
        <f aca="false">P71/3600</f>
        <v>1.08261111111111</v>
      </c>
      <c r="S71" s="60"/>
      <c r="T71" s="58" t="n">
        <v>27146.9744</v>
      </c>
      <c r="U71" s="58" t="n">
        <v>44.351</v>
      </c>
      <c r="V71" s="58" t="n">
        <v>48.4697</v>
      </c>
      <c r="W71" s="58" t="n">
        <v>48.6719</v>
      </c>
      <c r="X71" s="58" t="n">
        <v>4004.98</v>
      </c>
      <c r="Y71" s="80" t="n">
        <v>40.64</v>
      </c>
      <c r="Z71" s="58" t="n">
        <f aca="false">X71/3600</f>
        <v>1.112494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89.4304</v>
      </c>
      <c r="I72" s="50" t="n">
        <f aca="false">V72</f>
        <v>46.5584</v>
      </c>
      <c r="J72" s="50" t="n">
        <f aca="false">T72</f>
        <v>15589.4304</v>
      </c>
      <c r="K72" s="50" t="n">
        <f aca="false">W72</f>
        <v>46.7338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748.11</v>
      </c>
      <c r="Q72" s="51" t="n">
        <v>33.46</v>
      </c>
      <c r="R72" s="51" t="n">
        <f aca="false">P72/3600</f>
        <v>1.04114166666667</v>
      </c>
      <c r="S72" s="52"/>
      <c r="T72" s="51" t="n">
        <v>15589.4304</v>
      </c>
      <c r="U72" s="51" t="n">
        <v>41.5328</v>
      </c>
      <c r="V72" s="51" t="n">
        <v>46.5584</v>
      </c>
      <c r="W72" s="51" t="n">
        <v>46.7338</v>
      </c>
      <c r="X72" s="51" t="n">
        <v>4029.9</v>
      </c>
      <c r="Y72" s="80" t="n">
        <v>36.15</v>
      </c>
      <c r="Z72" s="51" t="n">
        <f aca="false">X72/3600</f>
        <v>1.119416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84.7152</v>
      </c>
      <c r="I73" s="50" t="n">
        <f aca="false">V73</f>
        <v>44.6743</v>
      </c>
      <c r="J73" s="50" t="n">
        <f aca="false">T73</f>
        <v>8684.7152</v>
      </c>
      <c r="K73" s="50" t="n">
        <f aca="false">W73</f>
        <v>44.642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22.02</v>
      </c>
      <c r="Q73" s="51" t="n">
        <v>31.29</v>
      </c>
      <c r="R73" s="51" t="n">
        <f aca="false">P73/3600</f>
        <v>1.00611666666667</v>
      </c>
      <c r="S73" s="52"/>
      <c r="T73" s="51" t="n">
        <v>8684.7152</v>
      </c>
      <c r="U73" s="51" t="n">
        <v>38.7093</v>
      </c>
      <c r="V73" s="51" t="n">
        <v>44.6743</v>
      </c>
      <c r="W73" s="51" t="n">
        <v>44.6424</v>
      </c>
      <c r="X73" s="51" t="n">
        <v>3944.86</v>
      </c>
      <c r="Y73" s="80" t="n">
        <v>35.06</v>
      </c>
      <c r="Z73" s="51" t="n">
        <f aca="false">X73/3600</f>
        <v>1.09579444444444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4934.6048</v>
      </c>
      <c r="I74" s="64" t="n">
        <f aca="false">V74</f>
        <v>42.8521</v>
      </c>
      <c r="J74" s="64" t="n">
        <f aca="false">T74</f>
        <v>4934.6048</v>
      </c>
      <c r="K74" s="64" t="n">
        <f aca="false">W74</f>
        <v>42.7123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3539.31</v>
      </c>
      <c r="Q74" s="57" t="n">
        <v>29.11</v>
      </c>
      <c r="R74" s="57" t="n">
        <f aca="false">P74/3600</f>
        <v>0.983141666666667</v>
      </c>
      <c r="S74" s="55"/>
      <c r="T74" s="57" t="n">
        <v>4934.6048</v>
      </c>
      <c r="U74" s="57" t="n">
        <v>36.036</v>
      </c>
      <c r="V74" s="57" t="n">
        <v>42.8521</v>
      </c>
      <c r="W74" s="57" t="n">
        <v>42.7123</v>
      </c>
      <c r="X74" s="57" t="n">
        <v>3890.41</v>
      </c>
      <c r="Y74" s="57" t="n">
        <v>32.91</v>
      </c>
      <c r="Z74" s="57" t="n">
        <f aca="false">X74/3600</f>
        <v>1.08066944444444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18.6662542870112</v>
      </c>
      <c r="R81" s="69" t="n">
        <f aca="false">GEOMEAN(R3:R74)</f>
        <v>0.537811066518888</v>
      </c>
      <c r="S81" s="69"/>
      <c r="T81" s="69"/>
      <c r="U81" s="69"/>
      <c r="V81" s="69"/>
      <c r="W81" s="69"/>
      <c r="X81" s="69"/>
      <c r="Y81" s="69" t="n">
        <f aca="false">GEOMEAN(Y3:Y74)</f>
        <v>19.9772474063729</v>
      </c>
      <c r="Z81" s="69" t="n">
        <f aca="false">GEOMEAN(Z3:Z74)</f>
        <v>0.57379510401303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7023332582981</v>
      </c>
      <c r="Z82" s="79" t="n">
        <f aca="false">Z81/R81</f>
        <v>1.06690832475252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584736111111111</v>
      </c>
      <c r="R83" s="68" t="n">
        <f aca="false">SUM(R3:R74)</f>
        <v>62.1452</v>
      </c>
      <c r="X83" s="68"/>
      <c r="Y83" s="68" t="n">
        <f aca="false">SUM(Y3:Y74)/3600</f>
        <v>0.619566666666667</v>
      </c>
      <c r="Z83" s="68" t="n">
        <f aca="false">SUM(Z3:Z74)</f>
        <v>67.48363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82.2896</v>
      </c>
      <c r="I3" s="50" t="n">
        <f aca="false">V3</f>
        <v>41.4687</v>
      </c>
      <c r="J3" s="50" t="n">
        <f aca="false">T3</f>
        <v>13682.2896</v>
      </c>
      <c r="K3" s="50" t="n">
        <f aca="false">W3</f>
        <v>44.0318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3203.06</v>
      </c>
      <c r="Q3" s="80" t="n">
        <v>59.47</v>
      </c>
      <c r="R3" s="51" t="n">
        <f aca="false">P3/3600</f>
        <v>9.22307222222222</v>
      </c>
      <c r="S3" s="52"/>
      <c r="T3" s="51" t="n">
        <v>13682.2896</v>
      </c>
      <c r="U3" s="51" t="n">
        <v>41.7432</v>
      </c>
      <c r="V3" s="51" t="n">
        <v>41.4687</v>
      </c>
      <c r="W3" s="51" t="n">
        <v>44.0318</v>
      </c>
      <c r="X3" s="51" t="n">
        <v>29839.36</v>
      </c>
      <c r="Y3" s="80" t="n">
        <v>53.73</v>
      </c>
      <c r="Z3" s="51" t="n">
        <f aca="false">X3/3600</f>
        <v>8.28871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 t="s">
        <v>34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3.904</v>
      </c>
      <c r="I4" s="50" t="n">
        <f aca="false">V4</f>
        <v>39.8482</v>
      </c>
      <c r="J4" s="50" t="n">
        <f aca="false">T4</f>
        <v>5613.904</v>
      </c>
      <c r="K4" s="50" t="n">
        <f aca="false">W4</f>
        <v>42.2546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7856.05</v>
      </c>
      <c r="Q4" s="80" t="n">
        <v>56.38</v>
      </c>
      <c r="R4" s="51" t="n">
        <f aca="false">P4/3600</f>
        <v>7.73779166666667</v>
      </c>
      <c r="S4" s="52"/>
      <c r="T4" s="51" t="n">
        <v>5613.904</v>
      </c>
      <c r="U4" s="51" t="n">
        <v>39.3031</v>
      </c>
      <c r="V4" s="51" t="n">
        <v>39.8482</v>
      </c>
      <c r="W4" s="51" t="n">
        <v>42.2546</v>
      </c>
      <c r="X4" s="51" t="n">
        <v>25186.49</v>
      </c>
      <c r="Y4" s="80" t="n">
        <v>48.56</v>
      </c>
      <c r="Z4" s="51" t="n">
        <f aca="false">X4/3600</f>
        <v>6.9962472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4.5648</v>
      </c>
      <c r="I5" s="50" t="n">
        <f aca="false">V5</f>
        <v>38.4359</v>
      </c>
      <c r="J5" s="50" t="n">
        <f aca="false">T5</f>
        <v>2684.5648</v>
      </c>
      <c r="K5" s="50" t="n">
        <f aca="false">W5</f>
        <v>40.7271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471.11</v>
      </c>
      <c r="Q5" s="80" t="n">
        <v>37.62</v>
      </c>
      <c r="R5" s="51" t="n">
        <f aca="false">P5/3600</f>
        <v>5.96419722222222</v>
      </c>
      <c r="S5" s="52"/>
      <c r="T5" s="51" t="n">
        <v>2684.5648</v>
      </c>
      <c r="U5" s="51" t="n">
        <v>36.7758</v>
      </c>
      <c r="V5" s="51" t="n">
        <v>38.4359</v>
      </c>
      <c r="W5" s="51" t="n">
        <v>40.7271</v>
      </c>
      <c r="X5" s="51" t="n">
        <v>26030</v>
      </c>
      <c r="Y5" s="80" t="n">
        <v>50.06</v>
      </c>
      <c r="Z5" s="51" t="n">
        <f aca="false">X5/3600</f>
        <v>7.230555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81.0528</v>
      </c>
      <c r="I6" s="56" t="n">
        <f aca="false">V6</f>
        <v>36.9439</v>
      </c>
      <c r="J6" s="56" t="n">
        <f aca="false">T6</f>
        <v>1381.0528</v>
      </c>
      <c r="K6" s="56" t="n">
        <f aca="false">W6</f>
        <v>39.2923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1592.88</v>
      </c>
      <c r="Q6" s="57" t="n">
        <v>38.43</v>
      </c>
      <c r="R6" s="57" t="n">
        <f aca="false">P6/3600</f>
        <v>5.99802222222222</v>
      </c>
      <c r="S6" s="55"/>
      <c r="T6" s="57" t="n">
        <v>1381.0528</v>
      </c>
      <c r="U6" s="57" t="n">
        <v>34.1854</v>
      </c>
      <c r="V6" s="57" t="n">
        <v>36.9439</v>
      </c>
      <c r="W6" s="57" t="n">
        <v>39.2923</v>
      </c>
      <c r="X6" s="57" t="n">
        <v>24883.69</v>
      </c>
      <c r="Y6" s="57" t="n">
        <v>46.83</v>
      </c>
      <c r="Z6" s="57" t="n">
        <f aca="false">X6/3600</f>
        <v>6.912136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596.8224</v>
      </c>
      <c r="I7" s="50" t="n">
        <f aca="false">V7</f>
        <v>44.8615</v>
      </c>
      <c r="J7" s="50" t="n">
        <f aca="false">T7</f>
        <v>34596.8224</v>
      </c>
      <c r="K7" s="50" t="n">
        <f aca="false">W7</f>
        <v>44.6187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1" t="n">
        <v>51433.06</v>
      </c>
      <c r="Q7" s="80" t="n">
        <v>77.71</v>
      </c>
      <c r="R7" s="51" t="n">
        <f aca="false">P7/3600</f>
        <v>14.2869611111111</v>
      </c>
      <c r="S7" s="52"/>
      <c r="T7" s="58" t="n">
        <v>34596.8224</v>
      </c>
      <c r="U7" s="58" t="n">
        <v>40.4079</v>
      </c>
      <c r="V7" s="58" t="n">
        <v>44.8615</v>
      </c>
      <c r="W7" s="58" t="n">
        <v>44.6187</v>
      </c>
      <c r="X7" s="51" t="n">
        <v>44941.53</v>
      </c>
      <c r="Y7" s="80" t="n">
        <v>66.73</v>
      </c>
      <c r="Z7" s="51" t="n">
        <f aca="false">X7/3600</f>
        <v>12.483758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6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32.3344</v>
      </c>
      <c r="I8" s="50" t="n">
        <f aca="false">V8</f>
        <v>43.0649</v>
      </c>
      <c r="J8" s="50" t="n">
        <f aca="false">T8</f>
        <v>16732.3344</v>
      </c>
      <c r="K8" s="50" t="n">
        <f aca="false">W8</f>
        <v>43.3394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0178.06</v>
      </c>
      <c r="Q8" s="80" t="n">
        <v>65.21</v>
      </c>
      <c r="R8" s="51" t="n">
        <f aca="false">P8/3600</f>
        <v>11.1605722222222</v>
      </c>
      <c r="S8" s="52"/>
      <c r="T8" s="51" t="n">
        <v>16732.3344</v>
      </c>
      <c r="U8" s="51" t="n">
        <v>37.4428</v>
      </c>
      <c r="V8" s="51" t="n">
        <v>43.0649</v>
      </c>
      <c r="W8" s="51" t="n">
        <v>43.3394</v>
      </c>
      <c r="X8" s="51" t="n">
        <v>36366.54</v>
      </c>
      <c r="Y8" s="80" t="n">
        <v>58.61</v>
      </c>
      <c r="Z8" s="51" t="n">
        <f aca="false">X8/3600</f>
        <v>10.1018166666667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89.9936</v>
      </c>
      <c r="I9" s="50" t="n">
        <f aca="false">V9</f>
        <v>41.3014</v>
      </c>
      <c r="J9" s="50" t="n">
        <f aca="false">T9</f>
        <v>8789.9936</v>
      </c>
      <c r="K9" s="50" t="n">
        <f aca="false">W9</f>
        <v>41.9486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5030.92</v>
      </c>
      <c r="Q9" s="80" t="n">
        <v>61.73</v>
      </c>
      <c r="R9" s="51" t="n">
        <f aca="false">P9/3600</f>
        <v>9.73081111111111</v>
      </c>
      <c r="S9" s="52"/>
      <c r="T9" s="51" t="n">
        <v>8789.9936</v>
      </c>
      <c r="U9" s="51" t="n">
        <v>34.4862</v>
      </c>
      <c r="V9" s="51" t="n">
        <v>41.3014</v>
      </c>
      <c r="W9" s="51" t="n">
        <v>41.9486</v>
      </c>
      <c r="X9" s="51" t="n">
        <v>31705.11</v>
      </c>
      <c r="Y9" s="80" t="n">
        <v>55.83</v>
      </c>
      <c r="Z9" s="51" t="n">
        <f aca="false">X9/3600</f>
        <v>8.80697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84.2464</v>
      </c>
      <c r="I10" s="56" t="n">
        <f aca="false">V10</f>
        <v>39.5996</v>
      </c>
      <c r="J10" s="56" t="n">
        <f aca="false">T10</f>
        <v>4884.2464</v>
      </c>
      <c r="K10" s="56" t="n">
        <f aca="false">W10</f>
        <v>40.535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3450.02</v>
      </c>
      <c r="Q10" s="57" t="n">
        <v>60.56</v>
      </c>
      <c r="R10" s="57" t="n">
        <f aca="false">P10/3600</f>
        <v>9.29167222222222</v>
      </c>
      <c r="S10" s="55"/>
      <c r="T10" s="57" t="n">
        <v>4884.2464</v>
      </c>
      <c r="U10" s="57" t="n">
        <v>31.6983</v>
      </c>
      <c r="V10" s="57" t="n">
        <v>39.5996</v>
      </c>
      <c r="W10" s="57" t="n">
        <v>40.535</v>
      </c>
      <c r="X10" s="57" t="n">
        <v>32981.18</v>
      </c>
      <c r="Y10" s="57" t="n">
        <v>60.67</v>
      </c>
      <c r="Z10" s="57" t="n">
        <f aca="false">X10/3600</f>
        <v>9.16143888888889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2.3416</v>
      </c>
      <c r="I11" s="50" t="n">
        <f aca="false">V11</f>
        <v>43.5058</v>
      </c>
      <c r="J11" s="50" t="n">
        <f aca="false">T11</f>
        <v>4912.3416</v>
      </c>
      <c r="K11" s="50" t="n">
        <f aca="false">W11</f>
        <v>45.1863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2157.24</v>
      </c>
      <c r="Q11" s="80" t="n">
        <v>53.97</v>
      </c>
      <c r="R11" s="51" t="n">
        <f aca="false">P11/3600</f>
        <v>8.93256666666667</v>
      </c>
      <c r="S11" s="52"/>
      <c r="T11" s="51" t="n">
        <v>4912.3416</v>
      </c>
      <c r="U11" s="51" t="n">
        <v>41.7646</v>
      </c>
      <c r="V11" s="51" t="n">
        <v>43.5058</v>
      </c>
      <c r="W11" s="51" t="n">
        <v>45.1863</v>
      </c>
      <c r="X11" s="51" t="n">
        <v>32431.33</v>
      </c>
      <c r="Y11" s="80" t="n">
        <v>52.39</v>
      </c>
      <c r="Z11" s="51" t="n">
        <f aca="false">X11/3600</f>
        <v>9.008702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8</v>
      </c>
      <c r="B12" s="54" t="s">
        <v>39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628</v>
      </c>
      <c r="I12" s="50" t="n">
        <f aca="false">V12</f>
        <v>42.1475</v>
      </c>
      <c r="J12" s="50" t="n">
        <f aca="false">T12</f>
        <v>2276.628</v>
      </c>
      <c r="K12" s="50" t="n">
        <f aca="false">W12</f>
        <v>43.371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282.91</v>
      </c>
      <c r="Q12" s="80" t="n">
        <v>49.6</v>
      </c>
      <c r="R12" s="51" t="n">
        <f aca="false">P12/3600</f>
        <v>7.57858611111111</v>
      </c>
      <c r="S12" s="52"/>
      <c r="T12" s="51" t="n">
        <v>2276.628</v>
      </c>
      <c r="U12" s="51" t="n">
        <v>39.9026</v>
      </c>
      <c r="V12" s="51" t="n">
        <v>42.1475</v>
      </c>
      <c r="W12" s="51" t="n">
        <v>43.3714</v>
      </c>
      <c r="X12" s="51" t="n">
        <v>27952.15</v>
      </c>
      <c r="Y12" s="80" t="n">
        <v>50.59</v>
      </c>
      <c r="Z12" s="51" t="n">
        <f aca="false">X12/3600</f>
        <v>7.76448611111111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8104</v>
      </c>
      <c r="I13" s="50" t="n">
        <f aca="false">V13</f>
        <v>40.8376</v>
      </c>
      <c r="J13" s="50" t="n">
        <f aca="false">T13</f>
        <v>1110.8104</v>
      </c>
      <c r="K13" s="50" t="n">
        <f aca="false">W13</f>
        <v>41.930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97.29</v>
      </c>
      <c r="Q13" s="80" t="n">
        <v>34.47</v>
      </c>
      <c r="R13" s="51" t="n">
        <f aca="false">P13/3600</f>
        <v>5.61035833333333</v>
      </c>
      <c r="S13" s="52"/>
      <c r="T13" s="51" t="n">
        <v>1110.8104</v>
      </c>
      <c r="U13" s="51" t="n">
        <v>37.5759</v>
      </c>
      <c r="V13" s="51" t="n">
        <v>40.8376</v>
      </c>
      <c r="W13" s="51" t="n">
        <v>41.9305</v>
      </c>
      <c r="X13" s="51" t="n">
        <v>25283.26</v>
      </c>
      <c r="Y13" s="80" t="n">
        <v>44.18</v>
      </c>
      <c r="Z13" s="51" t="n">
        <f aca="false">X13/3600</f>
        <v>7.023127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6.044</v>
      </c>
      <c r="I14" s="56" t="n">
        <f aca="false">V14</f>
        <v>39.6115</v>
      </c>
      <c r="J14" s="56" t="n">
        <f aca="false">T14</f>
        <v>556.044</v>
      </c>
      <c r="K14" s="56" t="n">
        <f aca="false">W14</f>
        <v>40.8362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2129.24</v>
      </c>
      <c r="Q14" s="57" t="n">
        <v>35.84</v>
      </c>
      <c r="R14" s="57" t="n">
        <f aca="false">P14/3600</f>
        <v>6.14701111111111</v>
      </c>
      <c r="S14" s="55"/>
      <c r="T14" s="57" t="n">
        <v>556.044</v>
      </c>
      <c r="U14" s="57" t="n">
        <v>35.1826</v>
      </c>
      <c r="V14" s="57" t="n">
        <v>39.6115</v>
      </c>
      <c r="W14" s="57" t="n">
        <v>40.8362</v>
      </c>
      <c r="X14" s="57" t="n">
        <v>22747.31</v>
      </c>
      <c r="Y14" s="57" t="n">
        <v>35.82</v>
      </c>
      <c r="Z14" s="57" t="n">
        <f aca="false">X14/3600</f>
        <v>6.318697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0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48.2728</v>
      </c>
      <c r="I15" s="59" t="n">
        <f aca="false">V15</f>
        <v>42.2715</v>
      </c>
      <c r="J15" s="59" t="n">
        <f aca="false">T15</f>
        <v>7948.2728</v>
      </c>
      <c r="K15" s="59" t="n">
        <f aca="false">W15</f>
        <v>43.5819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0323.63</v>
      </c>
      <c r="Q15" s="80" t="n">
        <v>51.09</v>
      </c>
      <c r="R15" s="58" t="n">
        <f aca="false">P15/3600</f>
        <v>8.42323055555556</v>
      </c>
      <c r="S15" s="60"/>
      <c r="T15" s="58" t="n">
        <v>7948.2728</v>
      </c>
      <c r="U15" s="58" t="n">
        <v>40.1473</v>
      </c>
      <c r="V15" s="58" t="n">
        <v>42.2715</v>
      </c>
      <c r="W15" s="58" t="n">
        <v>43.5819</v>
      </c>
      <c r="X15" s="58" t="n">
        <v>30859.85</v>
      </c>
      <c r="Y15" s="80" t="n">
        <v>51.84</v>
      </c>
      <c r="Z15" s="58" t="n">
        <f aca="false">X15/3600</f>
        <v>8.572180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8.5256</v>
      </c>
      <c r="I16" s="50" t="n">
        <f aca="false">V16</f>
        <v>40.5098</v>
      </c>
      <c r="J16" s="50" t="n">
        <f aca="false">T16</f>
        <v>3518.5256</v>
      </c>
      <c r="K16" s="50" t="n">
        <f aca="false">W16</f>
        <v>41.4917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4927.35</v>
      </c>
      <c r="Q16" s="80" t="n">
        <v>46.48</v>
      </c>
      <c r="R16" s="51" t="n">
        <f aca="false">P16/3600</f>
        <v>6.92426388888889</v>
      </c>
      <c r="S16" s="52"/>
      <c r="T16" s="51" t="n">
        <v>3518.5256</v>
      </c>
      <c r="U16" s="51" t="n">
        <v>37.6524</v>
      </c>
      <c r="V16" s="51" t="n">
        <v>40.5098</v>
      </c>
      <c r="W16" s="51" t="n">
        <v>41.4917</v>
      </c>
      <c r="X16" s="51" t="n">
        <v>25566.41</v>
      </c>
      <c r="Y16" s="80" t="n">
        <v>47.26</v>
      </c>
      <c r="Z16" s="51" t="n">
        <f aca="false">X16/3600</f>
        <v>7.101780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4.432</v>
      </c>
      <c r="I17" s="50" t="n">
        <f aca="false">V17</f>
        <v>38.834</v>
      </c>
      <c r="J17" s="50" t="n">
        <f aca="false">T17</f>
        <v>1614.432</v>
      </c>
      <c r="K17" s="50" t="n">
        <f aca="false">W17</f>
        <v>39.8946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2343.21</v>
      </c>
      <c r="Q17" s="80" t="n">
        <v>42.6</v>
      </c>
      <c r="R17" s="51" t="n">
        <f aca="false">P17/3600</f>
        <v>6.20644722222222</v>
      </c>
      <c r="S17" s="52"/>
      <c r="T17" s="51" t="n">
        <v>1614.432</v>
      </c>
      <c r="U17" s="51" t="n">
        <v>35.0415</v>
      </c>
      <c r="V17" s="51" t="n">
        <v>38.834</v>
      </c>
      <c r="W17" s="51" t="n">
        <v>39.8946</v>
      </c>
      <c r="X17" s="51" t="n">
        <v>23872.89</v>
      </c>
      <c r="Y17" s="80" t="n">
        <v>44.64</v>
      </c>
      <c r="Z17" s="51" t="n">
        <f aca="false">X17/3600</f>
        <v>6.63135833333333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8.4592</v>
      </c>
      <c r="I18" s="56" t="n">
        <f aca="false">V18</f>
        <v>37.2054</v>
      </c>
      <c r="J18" s="56" t="n">
        <f aca="false">T18</f>
        <v>738.4592</v>
      </c>
      <c r="K18" s="56" t="n">
        <f aca="false">W18</f>
        <v>38.7672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1733.17</v>
      </c>
      <c r="Q18" s="57" t="n">
        <v>35.76</v>
      </c>
      <c r="R18" s="57" t="n">
        <f aca="false">P18/3600</f>
        <v>6.03699166666667</v>
      </c>
      <c r="S18" s="55"/>
      <c r="T18" s="57" t="n">
        <v>738.4592</v>
      </c>
      <c r="U18" s="57" t="n">
        <v>32.5464</v>
      </c>
      <c r="V18" s="57" t="n">
        <v>37.2054</v>
      </c>
      <c r="W18" s="57" t="n">
        <v>38.7672</v>
      </c>
      <c r="X18" s="57" t="n">
        <v>21556.14</v>
      </c>
      <c r="Y18" s="57" t="n">
        <v>35.76</v>
      </c>
      <c r="Z18" s="57" t="n">
        <f aca="false">X18/3600</f>
        <v>5.987816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2</v>
      </c>
      <c r="C19" s="49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T19</f>
        <v>18882.4936</v>
      </c>
      <c r="I19" s="59" t="n">
        <f aca="false">V19</f>
        <v>39.9624</v>
      </c>
      <c r="J19" s="59" t="n">
        <f aca="false">T19</f>
        <v>18882.4936</v>
      </c>
      <c r="K19" s="59" t="n">
        <f aca="false">W19</f>
        <v>43.4136</v>
      </c>
      <c r="L19" s="58" t="n">
        <v>18949.776</v>
      </c>
      <c r="M19" s="58" t="n">
        <v>38.5115</v>
      </c>
      <c r="N19" s="58" t="n">
        <v>39.9648</v>
      </c>
      <c r="O19" s="58" t="n">
        <v>43.4083</v>
      </c>
      <c r="P19" s="58" t="n">
        <v>67981.12</v>
      </c>
      <c r="Q19" s="80" t="n">
        <v>104.19</v>
      </c>
      <c r="R19" s="58" t="n">
        <f aca="false">P19/3600</f>
        <v>18.8836444444444</v>
      </c>
      <c r="S19" s="60"/>
      <c r="T19" s="58" t="n">
        <v>18882.4936</v>
      </c>
      <c r="U19" s="58" t="n">
        <v>38.5313</v>
      </c>
      <c r="V19" s="58" t="n">
        <v>39.9624</v>
      </c>
      <c r="W19" s="58" t="n">
        <v>43.4136</v>
      </c>
      <c r="X19" s="58" t="n">
        <v>68997.81</v>
      </c>
      <c r="Y19" s="80" t="n">
        <v>106.03</v>
      </c>
      <c r="Z19" s="58" t="n">
        <f aca="false">X19/3600</f>
        <v>19.166058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3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4.18</v>
      </c>
      <c r="I20" s="50" t="n">
        <f aca="false">V20</f>
        <v>39.0562</v>
      </c>
      <c r="J20" s="50" t="n">
        <f aca="false">T20</f>
        <v>6034.18</v>
      </c>
      <c r="K20" s="50" t="n">
        <f aca="false">W20</f>
        <v>41.7452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1051.68</v>
      </c>
      <c r="Q20" s="80" t="n">
        <v>81.65</v>
      </c>
      <c r="R20" s="51" t="n">
        <f aca="false">P20/3600</f>
        <v>14.1810222222222</v>
      </c>
      <c r="S20" s="52"/>
      <c r="T20" s="51" t="n">
        <v>6034.18</v>
      </c>
      <c r="U20" s="51" t="n">
        <v>37.0003</v>
      </c>
      <c r="V20" s="51" t="n">
        <v>39.0562</v>
      </c>
      <c r="W20" s="51" t="n">
        <v>41.7452</v>
      </c>
      <c r="X20" s="51" t="n">
        <v>46091.51</v>
      </c>
      <c r="Y20" s="80" t="n">
        <v>70.41</v>
      </c>
      <c r="Z20" s="51" t="n">
        <f aca="false">X20/3600</f>
        <v>12.8031972222222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0.4728</v>
      </c>
      <c r="I21" s="50" t="n">
        <f aca="false">V21</f>
        <v>38.1342</v>
      </c>
      <c r="J21" s="50" t="n">
        <f aca="false">T21</f>
        <v>2830.4728</v>
      </c>
      <c r="K21" s="50" t="n">
        <f aca="false">W21</f>
        <v>40.0665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5047.81</v>
      </c>
      <c r="Q21" s="80" t="n">
        <v>68.39</v>
      </c>
      <c r="R21" s="51" t="n">
        <f aca="false">P21/3600</f>
        <v>12.5132805555556</v>
      </c>
      <c r="S21" s="52"/>
      <c r="T21" s="51" t="n">
        <v>2830.4728</v>
      </c>
      <c r="U21" s="51" t="n">
        <v>35.1162</v>
      </c>
      <c r="V21" s="51" t="n">
        <v>38.1342</v>
      </c>
      <c r="W21" s="51" t="n">
        <v>40.0665</v>
      </c>
      <c r="X21" s="51" t="n">
        <v>46501.38</v>
      </c>
      <c r="Y21" s="80" t="n">
        <v>69.93</v>
      </c>
      <c r="Z21" s="51" t="n">
        <f aca="false">X21/3600</f>
        <v>12.9170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7.6672</v>
      </c>
      <c r="I22" s="56" t="n">
        <f aca="false">V22</f>
        <v>37.0862</v>
      </c>
      <c r="J22" s="56" t="n">
        <f aca="false">T22</f>
        <v>1407.6672</v>
      </c>
      <c r="K22" s="56" t="n">
        <f aca="false">W22</f>
        <v>38.3775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42446.72</v>
      </c>
      <c r="Q22" s="57" t="n">
        <v>60.26</v>
      </c>
      <c r="R22" s="57" t="n">
        <f aca="false">P22/3600</f>
        <v>11.7907555555556</v>
      </c>
      <c r="S22" s="55"/>
      <c r="T22" s="57" t="n">
        <v>1407.6672</v>
      </c>
      <c r="U22" s="57" t="n">
        <v>32.9341</v>
      </c>
      <c r="V22" s="57" t="n">
        <v>37.0862</v>
      </c>
      <c r="W22" s="57" t="n">
        <v>38.3775</v>
      </c>
      <c r="X22" s="57" t="n">
        <v>38937.85</v>
      </c>
      <c r="Y22" s="57" t="n">
        <v>53.38</v>
      </c>
      <c r="Z22" s="57" t="n">
        <f aca="false">X22/3600</f>
        <v>10.816069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4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189.0872</v>
      </c>
      <c r="I23" s="61" t="n">
        <f aca="false">V23</f>
        <v>43.734</v>
      </c>
      <c r="J23" s="61" t="n">
        <f aca="false">T23</f>
        <v>18189.0872</v>
      </c>
      <c r="K23" s="61" t="n">
        <f aca="false">W23</f>
        <v>44.8801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73754.47</v>
      </c>
      <c r="Q23" s="80" t="n">
        <v>115.06</v>
      </c>
      <c r="R23" s="58" t="n">
        <f aca="false">P23/3600</f>
        <v>20.4873527777778</v>
      </c>
      <c r="S23" s="60"/>
      <c r="T23" s="58" t="n">
        <v>18189.0872</v>
      </c>
      <c r="U23" s="58" t="n">
        <v>39.2531</v>
      </c>
      <c r="V23" s="58" t="n">
        <v>43.734</v>
      </c>
      <c r="W23" s="58" t="n">
        <v>44.8801</v>
      </c>
      <c r="X23" s="58" t="n">
        <v>64995.41</v>
      </c>
      <c r="Y23" s="80" t="n">
        <v>101.55</v>
      </c>
      <c r="Z23" s="58" t="n">
        <f aca="false">X23/3600</f>
        <v>18.05428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5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89.5848</v>
      </c>
      <c r="I24" s="62" t="n">
        <f aca="false">V24</f>
        <v>42.4696</v>
      </c>
      <c r="J24" s="62" t="n">
        <f aca="false">T24</f>
        <v>6389.5848</v>
      </c>
      <c r="K24" s="62" t="n">
        <f aca="false">W24</f>
        <v>42.8714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61.24</v>
      </c>
      <c r="Q24" s="80" t="n">
        <v>80.5</v>
      </c>
      <c r="R24" s="51" t="n">
        <f aca="false">P24/3600</f>
        <v>14.2947888888889</v>
      </c>
      <c r="S24" s="52"/>
      <c r="T24" s="51" t="n">
        <v>6389.5848</v>
      </c>
      <c r="U24" s="51" t="n">
        <v>37.5702</v>
      </c>
      <c r="V24" s="51" t="n">
        <v>42.4696</v>
      </c>
      <c r="W24" s="51" t="n">
        <v>42.8714</v>
      </c>
      <c r="X24" s="51" t="n">
        <v>54964.57</v>
      </c>
      <c r="Y24" s="80" t="n">
        <v>87.3</v>
      </c>
      <c r="Z24" s="51" t="n">
        <f aca="false">X24/3600</f>
        <v>15.267936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54.6712</v>
      </c>
      <c r="I25" s="62" t="n">
        <f aca="false">V25</f>
        <v>41.0442</v>
      </c>
      <c r="J25" s="62" t="n">
        <f aca="false">T25</f>
        <v>2954.6712</v>
      </c>
      <c r="K25" s="62" t="n">
        <f aca="false">W25</f>
        <v>40.7552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062.83</v>
      </c>
      <c r="Q25" s="80" t="n">
        <v>94.14</v>
      </c>
      <c r="R25" s="51" t="n">
        <f aca="false">P25/3600</f>
        <v>15.2952305555556</v>
      </c>
      <c r="S25" s="52"/>
      <c r="T25" s="51" t="n">
        <v>2954.6712</v>
      </c>
      <c r="U25" s="51" t="n">
        <v>35.7447</v>
      </c>
      <c r="V25" s="51" t="n">
        <v>41.0442</v>
      </c>
      <c r="W25" s="51" t="n">
        <v>40.7552</v>
      </c>
      <c r="X25" s="51" t="n">
        <v>56605.28</v>
      </c>
      <c r="Y25" s="80" t="n">
        <v>99.13</v>
      </c>
      <c r="Z25" s="51" t="n">
        <f aca="false">X25/3600</f>
        <v>15.7236888888889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500.2416</v>
      </c>
      <c r="I26" s="63" t="n">
        <f aca="false">V26</f>
        <v>39.554</v>
      </c>
      <c r="J26" s="63" t="n">
        <f aca="false">T26</f>
        <v>1500.2416</v>
      </c>
      <c r="K26" s="63" t="n">
        <f aca="false">W26</f>
        <v>38.7149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44782.43</v>
      </c>
      <c r="Q26" s="57" t="n">
        <v>77.02</v>
      </c>
      <c r="R26" s="57" t="n">
        <f aca="false">P26/3600</f>
        <v>12.4395638888889</v>
      </c>
      <c r="S26" s="55"/>
      <c r="T26" s="57" t="n">
        <v>1500.2416</v>
      </c>
      <c r="U26" s="57" t="n">
        <v>33.7614</v>
      </c>
      <c r="V26" s="57" t="n">
        <v>39.554</v>
      </c>
      <c r="W26" s="57" t="n">
        <v>38.7149</v>
      </c>
      <c r="X26" s="57" t="n">
        <v>45242.69</v>
      </c>
      <c r="Y26" s="57" t="n">
        <v>74.5</v>
      </c>
      <c r="Z26" s="57" t="n">
        <f aca="false">X26/3600</f>
        <v>12.5674138888889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6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1784.6248</v>
      </c>
      <c r="I27" s="61" t="n">
        <f aca="false">V27</f>
        <v>42.0825</v>
      </c>
      <c r="J27" s="61" t="n">
        <f aca="false">T27</f>
        <v>41784.6248</v>
      </c>
      <c r="K27" s="61" t="n">
        <f aca="false">W27</f>
        <v>44.2019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83381.29</v>
      </c>
      <c r="Q27" s="80" t="n">
        <v>132.44</v>
      </c>
      <c r="R27" s="58" t="n">
        <f aca="false">P27/3600</f>
        <v>23.1614694444444</v>
      </c>
      <c r="S27" s="60"/>
      <c r="T27" s="58" t="n">
        <v>41784.6248</v>
      </c>
      <c r="U27" s="58" t="n">
        <v>37.5296</v>
      </c>
      <c r="V27" s="58" t="n">
        <v>42.0825</v>
      </c>
      <c r="W27" s="58" t="n">
        <v>44.2019</v>
      </c>
      <c r="X27" s="58" t="n">
        <v>83283.74</v>
      </c>
      <c r="Y27" s="80" t="n">
        <v>140.91</v>
      </c>
      <c r="Z27" s="58" t="n">
        <f aca="false">X27/3600</f>
        <v>23.13437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7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664.6576</v>
      </c>
      <c r="I28" s="62" t="n">
        <f aca="false">V28</f>
        <v>40.9903</v>
      </c>
      <c r="J28" s="62" t="n">
        <f aca="false">T28</f>
        <v>7664.6576</v>
      </c>
      <c r="K28" s="62" t="n">
        <f aca="false">W28</f>
        <v>43.2294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215.94</v>
      </c>
      <c r="Q28" s="80" t="n">
        <v>91.72</v>
      </c>
      <c r="R28" s="51" t="n">
        <f aca="false">P28/3600</f>
        <v>14.7822055555556</v>
      </c>
      <c r="S28" s="52"/>
      <c r="T28" s="51" t="n">
        <v>7664.6576</v>
      </c>
      <c r="U28" s="51" t="n">
        <v>35.3378</v>
      </c>
      <c r="V28" s="51" t="n">
        <v>40.9903</v>
      </c>
      <c r="W28" s="51" t="n">
        <v>43.2294</v>
      </c>
      <c r="X28" s="51" t="n">
        <v>54142.07</v>
      </c>
      <c r="Y28" s="80" t="n">
        <v>95.94</v>
      </c>
      <c r="Z28" s="51" t="n">
        <f aca="false">X28/3600</f>
        <v>15.039463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84.4904</v>
      </c>
      <c r="I29" s="62" t="n">
        <f aca="false">V29</f>
        <v>39.6708</v>
      </c>
      <c r="J29" s="62" t="n">
        <f aca="false">T29</f>
        <v>2384.4904</v>
      </c>
      <c r="K29" s="62" t="n">
        <f aca="false">W29</f>
        <v>42.1698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7181.73</v>
      </c>
      <c r="Q29" s="80" t="n">
        <v>85.55</v>
      </c>
      <c r="R29" s="51" t="n">
        <f aca="false">P29/3600</f>
        <v>13.1060361111111</v>
      </c>
      <c r="S29" s="52"/>
      <c r="T29" s="51" t="n">
        <v>2384.4904</v>
      </c>
      <c r="U29" s="51" t="n">
        <v>33.9779</v>
      </c>
      <c r="V29" s="51" t="n">
        <v>39.6708</v>
      </c>
      <c r="W29" s="51" t="n">
        <v>42.1698</v>
      </c>
      <c r="X29" s="51" t="n">
        <v>48810.88</v>
      </c>
      <c r="Y29" s="80" t="n">
        <v>88.36</v>
      </c>
      <c r="Z29" s="51" t="n">
        <f aca="false">X29/3600</f>
        <v>13.5585777777778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22.0968</v>
      </c>
      <c r="I30" s="63" t="n">
        <f aca="false">V30</f>
        <v>38.3944</v>
      </c>
      <c r="J30" s="63" t="n">
        <f aca="false">T30</f>
        <v>1022.0968</v>
      </c>
      <c r="K30" s="63" t="n">
        <f aca="false">W30</f>
        <v>41.1768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49571.73</v>
      </c>
      <c r="Q30" s="57" t="n">
        <v>88.22</v>
      </c>
      <c r="R30" s="57" t="n">
        <f aca="false">P30/3600</f>
        <v>13.769925</v>
      </c>
      <c r="S30" s="55"/>
      <c r="T30" s="57" t="n">
        <v>1022.0968</v>
      </c>
      <c r="U30" s="57" t="n">
        <v>32.3055</v>
      </c>
      <c r="V30" s="57" t="n">
        <v>38.3944</v>
      </c>
      <c r="W30" s="57" t="n">
        <v>41.1768</v>
      </c>
      <c r="X30" s="57" t="n">
        <v>53315.4</v>
      </c>
      <c r="Y30" s="57" t="n">
        <v>93.24</v>
      </c>
      <c r="Z30" s="57" t="n">
        <f aca="false">X30/3600</f>
        <v>14.8098333333333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06.0576</v>
      </c>
      <c r="I31" s="61" t="n">
        <f aca="false">V31</f>
        <v>42.8791</v>
      </c>
      <c r="J31" s="61" t="n">
        <f aca="false">T31</f>
        <v>3706.0576</v>
      </c>
      <c r="K31" s="61" t="n">
        <f aca="false">W31</f>
        <v>43.3575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1780.24</v>
      </c>
      <c r="Q31" s="80" t="n">
        <v>14.88</v>
      </c>
      <c r="R31" s="58" t="n">
        <f aca="false">P31/3600</f>
        <v>3.27228888888889</v>
      </c>
      <c r="S31" s="60"/>
      <c r="T31" s="58" t="n">
        <v>3706.0576</v>
      </c>
      <c r="U31" s="58" t="n">
        <v>40.5258</v>
      </c>
      <c r="V31" s="58" t="n">
        <v>42.8791</v>
      </c>
      <c r="W31" s="58" t="n">
        <v>43.3575</v>
      </c>
      <c r="X31" s="58" t="n">
        <v>13551.31</v>
      </c>
      <c r="Y31" s="80" t="n">
        <v>18.56</v>
      </c>
      <c r="Z31" s="58" t="n">
        <f aca="false">X31/3600</f>
        <v>3.76425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49</v>
      </c>
      <c r="B32" s="54" t="s">
        <v>50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83.632</v>
      </c>
      <c r="I32" s="62" t="n">
        <f aca="false">V32</f>
        <v>40.3265</v>
      </c>
      <c r="J32" s="62" t="n">
        <f aca="false">T32</f>
        <v>1783.632</v>
      </c>
      <c r="K32" s="62" t="n">
        <f aca="false">W32</f>
        <v>40.491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0722.88</v>
      </c>
      <c r="Q32" s="80" t="n">
        <v>14.83</v>
      </c>
      <c r="R32" s="51" t="n">
        <f aca="false">P32/3600</f>
        <v>2.97857777777778</v>
      </c>
      <c r="S32" s="52"/>
      <c r="T32" s="51" t="n">
        <v>1783.632</v>
      </c>
      <c r="U32" s="51" t="n">
        <v>37.4105</v>
      </c>
      <c r="V32" s="51" t="n">
        <v>40.3265</v>
      </c>
      <c r="W32" s="51" t="n">
        <v>40.4914</v>
      </c>
      <c r="X32" s="51" t="n">
        <v>9682.7</v>
      </c>
      <c r="Y32" s="80" t="n">
        <v>12.13</v>
      </c>
      <c r="Z32" s="51" t="n">
        <f aca="false">X32/3600</f>
        <v>2.68963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62.9192</v>
      </c>
      <c r="I33" s="62" t="n">
        <f aca="false">V33</f>
        <v>38.0301</v>
      </c>
      <c r="J33" s="62" t="n">
        <f aca="false">T33</f>
        <v>862.9192</v>
      </c>
      <c r="K33" s="62" t="n">
        <f aca="false">W33</f>
        <v>37.939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309.99</v>
      </c>
      <c r="Q33" s="80" t="n">
        <v>12.25</v>
      </c>
      <c r="R33" s="51" t="n">
        <f aca="false">P33/3600</f>
        <v>2.58610833333333</v>
      </c>
      <c r="S33" s="52"/>
      <c r="T33" s="51" t="n">
        <v>862.9192</v>
      </c>
      <c r="U33" s="51" t="n">
        <v>34.5337</v>
      </c>
      <c r="V33" s="51" t="n">
        <v>38.0301</v>
      </c>
      <c r="W33" s="51" t="n">
        <v>37.9397</v>
      </c>
      <c r="X33" s="51" t="n">
        <v>9445.81</v>
      </c>
      <c r="Y33" s="80" t="n">
        <v>12.22</v>
      </c>
      <c r="Z33" s="51" t="n">
        <f aca="false">X33/3600</f>
        <v>2.6238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6.7064</v>
      </c>
      <c r="I34" s="63" t="n">
        <f aca="false">V34</f>
        <v>36.064</v>
      </c>
      <c r="J34" s="63" t="n">
        <f aca="false">T34</f>
        <v>436.7064</v>
      </c>
      <c r="K34" s="63" t="n">
        <f aca="false">W34</f>
        <v>35.7484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8517.43</v>
      </c>
      <c r="Q34" s="57" t="n">
        <v>10.37</v>
      </c>
      <c r="R34" s="57" t="n">
        <f aca="false">P34/3600</f>
        <v>2.36595277777778</v>
      </c>
      <c r="S34" s="55"/>
      <c r="T34" s="57" t="n">
        <v>436.7064</v>
      </c>
      <c r="U34" s="57" t="n">
        <v>32.051</v>
      </c>
      <c r="V34" s="57" t="n">
        <v>36.064</v>
      </c>
      <c r="W34" s="57" t="n">
        <v>35.7484</v>
      </c>
      <c r="X34" s="57" t="n">
        <v>8975.11</v>
      </c>
      <c r="Y34" s="57" t="n">
        <v>10.24</v>
      </c>
      <c r="Z34" s="57" t="n">
        <f aca="false">X34/3600</f>
        <v>2.49308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3810.4472</v>
      </c>
      <c r="I35" s="61" t="n">
        <f aca="false">V35</f>
        <v>43.3846</v>
      </c>
      <c r="J35" s="61" t="n">
        <f aca="false">T35</f>
        <v>3810.4472</v>
      </c>
      <c r="K35" s="61" t="n">
        <f aca="false">W35</f>
        <v>44.8248</v>
      </c>
      <c r="L35" s="58" t="n">
        <v>3812.7824</v>
      </c>
      <c r="M35" s="58" t="n">
        <v>40.2621</v>
      </c>
      <c r="N35" s="58" t="n">
        <v>43.391</v>
      </c>
      <c r="O35" s="58" t="n">
        <v>44.8298</v>
      </c>
      <c r="P35" s="58" t="n">
        <v>15658.11</v>
      </c>
      <c r="Q35" s="80" t="n">
        <v>22.33</v>
      </c>
      <c r="R35" s="58" t="n">
        <f aca="false">P35/3600</f>
        <v>4.349475</v>
      </c>
      <c r="S35" s="60"/>
      <c r="T35" s="58" t="n">
        <v>3810.4472</v>
      </c>
      <c r="U35" s="58" t="n">
        <v>40.3056</v>
      </c>
      <c r="V35" s="58" t="n">
        <v>43.3846</v>
      </c>
      <c r="W35" s="58" t="n">
        <v>44.8248</v>
      </c>
      <c r="X35" s="58" t="n">
        <v>16470.55</v>
      </c>
      <c r="Y35" s="80" t="n">
        <v>23.05</v>
      </c>
      <c r="Z35" s="58" t="n">
        <f aca="false">X35/3600</f>
        <v>4.575152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09.5992</v>
      </c>
      <c r="I36" s="62" t="n">
        <f aca="false">V36</f>
        <v>41.524</v>
      </c>
      <c r="J36" s="62" t="n">
        <f aca="false">T36</f>
        <v>1809.5992</v>
      </c>
      <c r="K36" s="62" t="n">
        <f aca="false">W36</f>
        <v>42.6373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130.65</v>
      </c>
      <c r="Q36" s="80" t="n">
        <v>14.97</v>
      </c>
      <c r="R36" s="51" t="n">
        <f aca="false">P36/3600</f>
        <v>3.09184722222222</v>
      </c>
      <c r="S36" s="52"/>
      <c r="T36" s="51" t="n">
        <v>1809.5992</v>
      </c>
      <c r="U36" s="51" t="n">
        <v>37.799</v>
      </c>
      <c r="V36" s="51" t="n">
        <v>41.524</v>
      </c>
      <c r="W36" s="51" t="n">
        <v>42.6373</v>
      </c>
      <c r="X36" s="51" t="n">
        <v>13152.83</v>
      </c>
      <c r="Y36" s="80" t="n">
        <v>19.39</v>
      </c>
      <c r="Z36" s="51" t="n">
        <f aca="false">X36/3600</f>
        <v>3.6535638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08.9048</v>
      </c>
      <c r="I37" s="62" t="n">
        <f aca="false">V37</f>
        <v>39.6837</v>
      </c>
      <c r="J37" s="62" t="n">
        <f aca="false">T37</f>
        <v>908.9048</v>
      </c>
      <c r="K37" s="62" t="n">
        <f aca="false">W37</f>
        <v>40.5944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435.34</v>
      </c>
      <c r="Q37" s="80" t="n">
        <v>15.43</v>
      </c>
      <c r="R37" s="51" t="n">
        <f aca="false">P37/3600</f>
        <v>3.17648333333333</v>
      </c>
      <c r="S37" s="52"/>
      <c r="T37" s="51" t="n">
        <v>908.9048</v>
      </c>
      <c r="U37" s="51" t="n">
        <v>35.0391</v>
      </c>
      <c r="V37" s="51" t="n">
        <v>39.6837</v>
      </c>
      <c r="W37" s="51" t="n">
        <v>40.5944</v>
      </c>
      <c r="X37" s="51" t="n">
        <v>12028.72</v>
      </c>
      <c r="Y37" s="80" t="n">
        <v>15.65</v>
      </c>
      <c r="Z37" s="51" t="n">
        <f aca="false">X37/3600</f>
        <v>3.34131111111111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2.1304</v>
      </c>
      <c r="I38" s="63" t="n">
        <f aca="false">V38</f>
        <v>37.8239</v>
      </c>
      <c r="J38" s="63" t="n">
        <f aca="false">T38</f>
        <v>472.1304</v>
      </c>
      <c r="K38" s="63" t="n">
        <f aca="false">W38</f>
        <v>38.5962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8994.74</v>
      </c>
      <c r="Q38" s="57" t="n">
        <v>10.17</v>
      </c>
      <c r="R38" s="57" t="n">
        <f aca="false">P38/3600</f>
        <v>2.49853888888889</v>
      </c>
      <c r="S38" s="55"/>
      <c r="T38" s="57" t="n">
        <v>472.1304</v>
      </c>
      <c r="U38" s="57" t="n">
        <v>32.2754</v>
      </c>
      <c r="V38" s="57" t="n">
        <v>37.8239</v>
      </c>
      <c r="W38" s="57" t="n">
        <v>38.5962</v>
      </c>
      <c r="X38" s="57" t="n">
        <v>10728.51</v>
      </c>
      <c r="Y38" s="57" t="n">
        <v>13.08</v>
      </c>
      <c r="Z38" s="57" t="n">
        <f aca="false">X38/3600</f>
        <v>2.98014166666667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3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86.3704</v>
      </c>
      <c r="I39" s="61" t="n">
        <f aca="false">V39</f>
        <v>41.1698</v>
      </c>
      <c r="J39" s="61" t="n">
        <f aca="false">T39</f>
        <v>7086.3704</v>
      </c>
      <c r="K39" s="61" t="n">
        <f aca="false">W39</f>
        <v>42.1499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5823.45</v>
      </c>
      <c r="Q39" s="80" t="n">
        <v>23.54</v>
      </c>
      <c r="R39" s="58" t="n">
        <f aca="false">P39/3600</f>
        <v>4.39540277777778</v>
      </c>
      <c r="S39" s="60"/>
      <c r="T39" s="58" t="n">
        <v>7086.3704</v>
      </c>
      <c r="U39" s="58" t="n">
        <v>38.3511</v>
      </c>
      <c r="V39" s="58" t="n">
        <v>41.1698</v>
      </c>
      <c r="W39" s="58" t="n">
        <v>42.1499</v>
      </c>
      <c r="X39" s="58" t="n">
        <v>15863.08</v>
      </c>
      <c r="Y39" s="80" t="n">
        <v>23.89</v>
      </c>
      <c r="Z39" s="58" t="n">
        <f aca="false">X39/3600</f>
        <v>4.40641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4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24.5112</v>
      </c>
      <c r="I40" s="62" t="n">
        <f aca="false">V40</f>
        <v>38.6273</v>
      </c>
      <c r="J40" s="62" t="n">
        <f aca="false">T40</f>
        <v>3224.5112</v>
      </c>
      <c r="K40" s="62" t="n">
        <f aca="false">W40</f>
        <v>39.5232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1041.39</v>
      </c>
      <c r="Q40" s="80" t="n">
        <v>17.41</v>
      </c>
      <c r="R40" s="51" t="n">
        <f aca="false">P40/3600</f>
        <v>3.06705277777778</v>
      </c>
      <c r="S40" s="52"/>
      <c r="T40" s="51" t="n">
        <v>3224.5112</v>
      </c>
      <c r="U40" s="51" t="n">
        <v>34.8778</v>
      </c>
      <c r="V40" s="51" t="n">
        <v>38.6273</v>
      </c>
      <c r="W40" s="51" t="n">
        <v>39.5232</v>
      </c>
      <c r="X40" s="51" t="n">
        <v>12445.23</v>
      </c>
      <c r="Y40" s="80" t="n">
        <v>20.88</v>
      </c>
      <c r="Z40" s="51" t="n">
        <f aca="false">X40/3600</f>
        <v>3.457008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14.8256</v>
      </c>
      <c r="I41" s="62" t="n">
        <f aca="false">V41</f>
        <v>36.556</v>
      </c>
      <c r="J41" s="62" t="n">
        <f aca="false">T41</f>
        <v>1514.8256</v>
      </c>
      <c r="K41" s="62" t="n">
        <f aca="false">W41</f>
        <v>37.3787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348.1</v>
      </c>
      <c r="Q41" s="80" t="n">
        <v>16.37</v>
      </c>
      <c r="R41" s="51" t="n">
        <f aca="false">P41/3600</f>
        <v>2.87447222222222</v>
      </c>
      <c r="S41" s="52"/>
      <c r="T41" s="51" t="n">
        <v>1514.8256</v>
      </c>
      <c r="U41" s="51" t="n">
        <v>31.718</v>
      </c>
      <c r="V41" s="51" t="n">
        <v>36.556</v>
      </c>
      <c r="W41" s="51" t="n">
        <v>37.3787</v>
      </c>
      <c r="X41" s="51" t="n">
        <v>10907.44</v>
      </c>
      <c r="Y41" s="80" t="n">
        <v>16.56</v>
      </c>
      <c r="Z41" s="51" t="n">
        <f aca="false">X41/3600</f>
        <v>3.029844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701.4296</v>
      </c>
      <c r="I42" s="63" t="n">
        <f aca="false">V42</f>
        <v>34.8145</v>
      </c>
      <c r="J42" s="63" t="n">
        <f aca="false">T42</f>
        <v>701.4296</v>
      </c>
      <c r="K42" s="63" t="n">
        <f aca="false">W42</f>
        <v>35.5993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9241.55</v>
      </c>
      <c r="Q42" s="57" t="n">
        <v>12.98</v>
      </c>
      <c r="R42" s="57" t="n">
        <f aca="false">P42/3600</f>
        <v>2.56709722222222</v>
      </c>
      <c r="S42" s="55"/>
      <c r="T42" s="57" t="n">
        <v>701.4296</v>
      </c>
      <c r="U42" s="57" t="n">
        <v>28.8081</v>
      </c>
      <c r="V42" s="57" t="n">
        <v>34.8145</v>
      </c>
      <c r="W42" s="57" t="n">
        <v>35.5993</v>
      </c>
      <c r="X42" s="57" t="n">
        <v>9401.4</v>
      </c>
      <c r="Y42" s="57" t="n">
        <v>12.93</v>
      </c>
      <c r="Z42" s="57" t="n">
        <f aca="false">X42/3600</f>
        <v>2.611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5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30.6528</v>
      </c>
      <c r="I43" s="61" t="n">
        <f aca="false">V43</f>
        <v>41.1978</v>
      </c>
      <c r="J43" s="61" t="n">
        <f aca="false">T43</f>
        <v>5030.6528</v>
      </c>
      <c r="K43" s="61" t="n">
        <f aca="false">W43</f>
        <v>42.6833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1394.99</v>
      </c>
      <c r="Q43" s="80" t="n">
        <v>16.15</v>
      </c>
      <c r="R43" s="58" t="n">
        <f aca="false">P43/3600</f>
        <v>3.165275</v>
      </c>
      <c r="S43" s="60"/>
      <c r="T43" s="58" t="n">
        <v>5030.6528</v>
      </c>
      <c r="U43" s="58" t="n">
        <v>39.166</v>
      </c>
      <c r="V43" s="58" t="n">
        <v>41.1978</v>
      </c>
      <c r="W43" s="58" t="n">
        <v>42.6833</v>
      </c>
      <c r="X43" s="58" t="n">
        <v>11919.83</v>
      </c>
      <c r="Y43" s="80" t="n">
        <v>16.81</v>
      </c>
      <c r="Z43" s="58" t="n">
        <f aca="false">X43/3600</f>
        <v>3.31106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6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36.2248</v>
      </c>
      <c r="I44" s="62" t="n">
        <f aca="false">V44</f>
        <v>38.8805</v>
      </c>
      <c r="J44" s="62" t="n">
        <f aca="false">T44</f>
        <v>2136.2248</v>
      </c>
      <c r="K44" s="62" t="n">
        <f aca="false">W44</f>
        <v>40.5105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78.28</v>
      </c>
      <c r="Q44" s="80" t="n">
        <v>10.71</v>
      </c>
      <c r="R44" s="51" t="n">
        <f aca="false">P44/3600</f>
        <v>2.13285555555556</v>
      </c>
      <c r="S44" s="52"/>
      <c r="T44" s="51" t="n">
        <v>2136.2248</v>
      </c>
      <c r="U44" s="51" t="n">
        <v>35.9198</v>
      </c>
      <c r="V44" s="51" t="n">
        <v>38.8805</v>
      </c>
      <c r="W44" s="51" t="n">
        <v>40.5105</v>
      </c>
      <c r="X44" s="51" t="n">
        <v>8935.69</v>
      </c>
      <c r="Y44" s="80" t="n">
        <v>13.44</v>
      </c>
      <c r="Z44" s="51" t="n">
        <f aca="false">X44/3600</f>
        <v>2.482136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91.5288</v>
      </c>
      <c r="I45" s="62" t="n">
        <f aca="false">V45</f>
        <v>36.8091</v>
      </c>
      <c r="J45" s="62" t="n">
        <f aca="false">T45</f>
        <v>991.5288</v>
      </c>
      <c r="K45" s="62" t="n">
        <f aca="false">W45</f>
        <v>38.577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542.22</v>
      </c>
      <c r="Q45" s="80" t="n">
        <v>10.81</v>
      </c>
      <c r="R45" s="51" t="n">
        <f aca="false">P45/3600</f>
        <v>2.09506111111111</v>
      </c>
      <c r="S45" s="52"/>
      <c r="T45" s="51" t="n">
        <v>991.5288</v>
      </c>
      <c r="U45" s="51" t="n">
        <v>33.0317</v>
      </c>
      <c r="V45" s="51" t="n">
        <v>36.8091</v>
      </c>
      <c r="W45" s="51" t="n">
        <v>38.577</v>
      </c>
      <c r="X45" s="51" t="n">
        <v>7335.95</v>
      </c>
      <c r="Y45" s="80" t="n">
        <v>10.93</v>
      </c>
      <c r="Z45" s="51" t="n">
        <f aca="false">X45/3600</f>
        <v>2.037763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8.7488</v>
      </c>
      <c r="I46" s="63" t="n">
        <f aca="false">V46</f>
        <v>35.0466</v>
      </c>
      <c r="J46" s="63" t="n">
        <f aca="false">T46</f>
        <v>468.7488</v>
      </c>
      <c r="K46" s="63" t="n">
        <f aca="false">W46</f>
        <v>36.6871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6301.5</v>
      </c>
      <c r="Q46" s="57" t="n">
        <v>8.54</v>
      </c>
      <c r="R46" s="57" t="n">
        <f aca="false">P46/3600</f>
        <v>1.75041666666667</v>
      </c>
      <c r="S46" s="55"/>
      <c r="T46" s="57" t="n">
        <v>468.7488</v>
      </c>
      <c r="U46" s="57" t="n">
        <v>30.354</v>
      </c>
      <c r="V46" s="57" t="n">
        <v>35.0466</v>
      </c>
      <c r="W46" s="57" t="n">
        <v>36.6871</v>
      </c>
      <c r="X46" s="57" t="n">
        <v>6669.05</v>
      </c>
      <c r="Y46" s="57" t="n">
        <v>8.61</v>
      </c>
      <c r="Z46" s="57" t="n">
        <f aca="false">X46/3600</f>
        <v>1.85251388888889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91.3496</v>
      </c>
      <c r="I47" s="61" t="n">
        <f aca="false">V47</f>
        <v>43.6214</v>
      </c>
      <c r="J47" s="61" t="n">
        <f aca="false">T47</f>
        <v>1591.3496</v>
      </c>
      <c r="K47" s="61" t="n">
        <f aca="false">W47</f>
        <v>42.6914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3946.4</v>
      </c>
      <c r="Q47" s="80" t="n">
        <v>5.27</v>
      </c>
      <c r="R47" s="58" t="n">
        <f aca="false">P47/3600</f>
        <v>1.09622222222222</v>
      </c>
      <c r="S47" s="60"/>
      <c r="T47" s="58" t="n">
        <v>1591.3496</v>
      </c>
      <c r="U47" s="58" t="n">
        <v>40.7943</v>
      </c>
      <c r="V47" s="58" t="n">
        <v>43.6214</v>
      </c>
      <c r="W47" s="58" t="n">
        <v>42.6914</v>
      </c>
      <c r="X47" s="58" t="n">
        <v>3934</v>
      </c>
      <c r="Y47" s="80" t="n">
        <v>5.41</v>
      </c>
      <c r="Z47" s="58" t="n">
        <f aca="false">X47/3600</f>
        <v>1.09277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8</v>
      </c>
      <c r="B48" s="54" t="s">
        <v>59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8.4048</v>
      </c>
      <c r="I48" s="62" t="n">
        <f aca="false">V48</f>
        <v>41.0301</v>
      </c>
      <c r="J48" s="62" t="n">
        <f aca="false">T48</f>
        <v>798.4048</v>
      </c>
      <c r="K48" s="62" t="n">
        <f aca="false">W48</f>
        <v>39.658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093.46</v>
      </c>
      <c r="Q48" s="80" t="n">
        <v>4.17</v>
      </c>
      <c r="R48" s="51" t="n">
        <f aca="false">P48/3600</f>
        <v>0.859294444444445</v>
      </c>
      <c r="S48" s="52"/>
      <c r="T48" s="51" t="n">
        <v>798.4048</v>
      </c>
      <c r="U48" s="51" t="n">
        <v>37.0084</v>
      </c>
      <c r="V48" s="51" t="n">
        <v>41.0301</v>
      </c>
      <c r="W48" s="51" t="n">
        <v>39.6588</v>
      </c>
      <c r="X48" s="51" t="n">
        <v>2830.35</v>
      </c>
      <c r="Y48" s="80" t="n">
        <v>3.82</v>
      </c>
      <c r="Z48" s="51" t="n">
        <f aca="false">X48/3600</f>
        <v>0.7862083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1.9088</v>
      </c>
      <c r="I49" s="62" t="n">
        <f aca="false">V49</f>
        <v>38.747</v>
      </c>
      <c r="J49" s="62" t="n">
        <f aca="false">T49</f>
        <v>391.9088</v>
      </c>
      <c r="K49" s="62" t="n">
        <f aca="false">W49</f>
        <v>37.0166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637.21</v>
      </c>
      <c r="Q49" s="80" t="n">
        <v>3.32</v>
      </c>
      <c r="R49" s="51" t="n">
        <f aca="false">P49/3600</f>
        <v>0.732558333333333</v>
      </c>
      <c r="S49" s="52"/>
      <c r="T49" s="51" t="n">
        <v>391.9088</v>
      </c>
      <c r="U49" s="51" t="n">
        <v>33.6185</v>
      </c>
      <c r="V49" s="51" t="n">
        <v>38.747</v>
      </c>
      <c r="W49" s="51" t="n">
        <v>37.0166</v>
      </c>
      <c r="X49" s="51" t="n">
        <v>2381.2</v>
      </c>
      <c r="Y49" s="80" t="n">
        <v>2.77</v>
      </c>
      <c r="Z49" s="51" t="n">
        <f aca="false">X49/3600</f>
        <v>0.661444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6.7744</v>
      </c>
      <c r="I50" s="63" t="n">
        <f aca="false">V50</f>
        <v>36.7502</v>
      </c>
      <c r="J50" s="63" t="n">
        <f aca="false">T50</f>
        <v>196.7744</v>
      </c>
      <c r="K50" s="63" t="n">
        <f aca="false">W50</f>
        <v>34.7936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358.93</v>
      </c>
      <c r="Q50" s="57" t="n">
        <v>2.79</v>
      </c>
      <c r="R50" s="57" t="n">
        <f aca="false">P50/3600</f>
        <v>0.655258333333333</v>
      </c>
      <c r="S50" s="55"/>
      <c r="T50" s="57" t="n">
        <v>196.7744</v>
      </c>
      <c r="U50" s="57" t="n">
        <v>30.7602</v>
      </c>
      <c r="V50" s="57" t="n">
        <v>36.7502</v>
      </c>
      <c r="W50" s="57" t="n">
        <v>34.7936</v>
      </c>
      <c r="X50" s="57" t="n">
        <v>2491.07</v>
      </c>
      <c r="Y50" s="57" t="n">
        <v>2.87</v>
      </c>
      <c r="Z50" s="57" t="n">
        <f aca="false">X50/3600</f>
        <v>0.691963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56.5424</v>
      </c>
      <c r="I51" s="59" t="n">
        <f aca="false">V51</f>
        <v>43.0078</v>
      </c>
      <c r="J51" s="59" t="n">
        <f aca="false">T51</f>
        <v>1656.5424</v>
      </c>
      <c r="K51" s="59" t="n">
        <f aca="false">W51</f>
        <v>44.0328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3795.07</v>
      </c>
      <c r="Q51" s="80" t="n">
        <v>6.37</v>
      </c>
      <c r="R51" s="58" t="n">
        <f aca="false">P51/3600</f>
        <v>1.05418611111111</v>
      </c>
      <c r="S51" s="60"/>
      <c r="T51" s="58" t="n">
        <v>1656.5424</v>
      </c>
      <c r="U51" s="58" t="n">
        <v>38.1384</v>
      </c>
      <c r="V51" s="58" t="n">
        <v>43.0078</v>
      </c>
      <c r="W51" s="58" t="n">
        <v>44.0328</v>
      </c>
      <c r="X51" s="58" t="n">
        <v>4376.91</v>
      </c>
      <c r="Y51" s="80" t="n">
        <v>7.11</v>
      </c>
      <c r="Z51" s="58" t="n">
        <f aca="false">X51/3600</f>
        <v>1.21580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1712</v>
      </c>
      <c r="I52" s="50" t="n">
        <f aca="false">V52</f>
        <v>40.9935</v>
      </c>
      <c r="J52" s="50" t="n">
        <f aca="false">T52</f>
        <v>634.1712</v>
      </c>
      <c r="K52" s="50" t="n">
        <f aca="false">W52</f>
        <v>41.9017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170.62</v>
      </c>
      <c r="Q52" s="80" t="n">
        <v>5.81</v>
      </c>
      <c r="R52" s="51" t="n">
        <f aca="false">P52/3600</f>
        <v>0.880727777777778</v>
      </c>
      <c r="S52" s="52"/>
      <c r="T52" s="51" t="n">
        <v>634.1712</v>
      </c>
      <c r="U52" s="51" t="n">
        <v>34.8941</v>
      </c>
      <c r="V52" s="51" t="n">
        <v>40.9935</v>
      </c>
      <c r="W52" s="51" t="n">
        <v>41.9017</v>
      </c>
      <c r="X52" s="51" t="n">
        <v>2872.63</v>
      </c>
      <c r="Y52" s="80" t="n">
        <v>5.13</v>
      </c>
      <c r="Z52" s="51" t="n">
        <f aca="false">X52/3600</f>
        <v>0.797952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7.0072</v>
      </c>
      <c r="I53" s="50" t="n">
        <f aca="false">V53</f>
        <v>39.3794</v>
      </c>
      <c r="J53" s="50" t="n">
        <f aca="false">T53</f>
        <v>287.0072</v>
      </c>
      <c r="K53" s="50" t="n">
        <f aca="false">W53</f>
        <v>40.1245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416.58</v>
      </c>
      <c r="Q53" s="80" t="n">
        <v>3.56</v>
      </c>
      <c r="R53" s="51" t="n">
        <f aca="false">P53/3600</f>
        <v>0.671272222222222</v>
      </c>
      <c r="S53" s="52"/>
      <c r="T53" s="51" t="n">
        <v>287.0072</v>
      </c>
      <c r="U53" s="51" t="n">
        <v>32.1039</v>
      </c>
      <c r="V53" s="51" t="n">
        <v>39.3794</v>
      </c>
      <c r="W53" s="51" t="n">
        <v>40.1245</v>
      </c>
      <c r="X53" s="51" t="n">
        <v>2890.88</v>
      </c>
      <c r="Y53" s="80" t="n">
        <v>4.59</v>
      </c>
      <c r="Z53" s="51" t="n">
        <f aca="false">X53/3600</f>
        <v>0.803022222222222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5.1752</v>
      </c>
      <c r="I54" s="56" t="n">
        <f aca="false">V54</f>
        <v>38.0973</v>
      </c>
      <c r="J54" s="56" t="n">
        <f aca="false">T54</f>
        <v>145.1752</v>
      </c>
      <c r="K54" s="56" t="n">
        <f aca="false">W54</f>
        <v>38.5282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608.07</v>
      </c>
      <c r="Q54" s="57" t="n">
        <v>3.68</v>
      </c>
      <c r="R54" s="57" t="n">
        <f aca="false">P54/3600</f>
        <v>0.724463888888889</v>
      </c>
      <c r="S54" s="55"/>
      <c r="T54" s="57" t="n">
        <v>145.1752</v>
      </c>
      <c r="U54" s="57" t="n">
        <v>29.452</v>
      </c>
      <c r="V54" s="57" t="n">
        <v>38.0973</v>
      </c>
      <c r="W54" s="57" t="n">
        <v>38.5282</v>
      </c>
      <c r="X54" s="57" t="n">
        <v>2254.11</v>
      </c>
      <c r="Y54" s="57" t="n">
        <v>3.56</v>
      </c>
      <c r="Z54" s="57" t="n">
        <f aca="false">X54/3600</f>
        <v>0.62614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2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95.9216</v>
      </c>
      <c r="I55" s="61" t="n">
        <f aca="false">V55</f>
        <v>41.1104</v>
      </c>
      <c r="J55" s="61" t="n">
        <f aca="false">T55</f>
        <v>1695.9216</v>
      </c>
      <c r="K55" s="61" t="n">
        <f aca="false">W55</f>
        <v>41.9869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3692.28</v>
      </c>
      <c r="Q55" s="80" t="n">
        <v>5.49</v>
      </c>
      <c r="R55" s="58" t="n">
        <f aca="false">P55/3600</f>
        <v>1.02563333333333</v>
      </c>
      <c r="S55" s="60"/>
      <c r="T55" s="58" t="n">
        <v>1695.9216</v>
      </c>
      <c r="U55" s="58" t="n">
        <v>38.3165</v>
      </c>
      <c r="V55" s="58" t="n">
        <v>41.1104</v>
      </c>
      <c r="W55" s="58" t="n">
        <v>41.9869</v>
      </c>
      <c r="X55" s="58" t="n">
        <v>3699.55</v>
      </c>
      <c r="Y55" s="80" t="n">
        <v>5.57</v>
      </c>
      <c r="Z55" s="58" t="n">
        <f aca="false">X55/3600</f>
        <v>1.02765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3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8.4456</v>
      </c>
      <c r="I56" s="62" t="n">
        <f aca="false">V56</f>
        <v>38.509</v>
      </c>
      <c r="J56" s="62" t="n">
        <f aca="false">T56</f>
        <v>788.4456</v>
      </c>
      <c r="K56" s="62" t="n">
        <f aca="false">W56</f>
        <v>39.2375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859.8</v>
      </c>
      <c r="Q56" s="80" t="n">
        <v>4.18</v>
      </c>
      <c r="R56" s="51" t="n">
        <f aca="false">P56/3600</f>
        <v>0.794388888888889</v>
      </c>
      <c r="S56" s="52"/>
      <c r="T56" s="51" t="n">
        <v>788.4456</v>
      </c>
      <c r="U56" s="51" t="n">
        <v>34.9746</v>
      </c>
      <c r="V56" s="51" t="n">
        <v>38.509</v>
      </c>
      <c r="W56" s="51" t="n">
        <v>39.2375</v>
      </c>
      <c r="X56" s="51" t="n">
        <v>3001.75</v>
      </c>
      <c r="Y56" s="80" t="n">
        <v>4.29</v>
      </c>
      <c r="Z56" s="51" t="n">
        <f aca="false">X56/3600</f>
        <v>0.8338194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7.2736</v>
      </c>
      <c r="I57" s="62" t="n">
        <f aca="false">V57</f>
        <v>36.2363</v>
      </c>
      <c r="J57" s="62" t="n">
        <f aca="false">T57</f>
        <v>367.2736</v>
      </c>
      <c r="K57" s="62" t="n">
        <f aca="false">W57</f>
        <v>36.9541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375.54</v>
      </c>
      <c r="Q57" s="80" t="n">
        <v>3.08</v>
      </c>
      <c r="R57" s="51" t="n">
        <f aca="false">P57/3600</f>
        <v>0.659872222222222</v>
      </c>
      <c r="S57" s="52"/>
      <c r="T57" s="51" t="n">
        <v>367.2736</v>
      </c>
      <c r="U57" s="51" t="n">
        <v>31.7208</v>
      </c>
      <c r="V57" s="51" t="n">
        <v>36.2363</v>
      </c>
      <c r="W57" s="51" t="n">
        <v>36.9541</v>
      </c>
      <c r="X57" s="51" t="n">
        <v>2502.64</v>
      </c>
      <c r="Y57" s="80" t="n">
        <v>3.1</v>
      </c>
      <c r="Z57" s="51" t="n">
        <f aca="false">X57/3600</f>
        <v>0.6951777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7392</v>
      </c>
      <c r="I58" s="63" t="n">
        <f aca="false">V58</f>
        <v>34.2691</v>
      </c>
      <c r="J58" s="63" t="n">
        <f aca="false">T58</f>
        <v>168.7392</v>
      </c>
      <c r="K58" s="63" t="n">
        <f aca="false">W58</f>
        <v>34.9424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105.43</v>
      </c>
      <c r="Q58" s="57" t="n">
        <v>2.52</v>
      </c>
      <c r="R58" s="57" t="n">
        <f aca="false">P58/3600</f>
        <v>0.584841666666667</v>
      </c>
      <c r="S58" s="55"/>
      <c r="T58" s="57" t="n">
        <v>168.7392</v>
      </c>
      <c r="U58" s="57" t="n">
        <v>28.801</v>
      </c>
      <c r="V58" s="57" t="n">
        <v>34.2691</v>
      </c>
      <c r="W58" s="57" t="n">
        <v>34.9424</v>
      </c>
      <c r="X58" s="57" t="n">
        <v>2220.28</v>
      </c>
      <c r="Y58" s="57" t="n">
        <v>2.5</v>
      </c>
      <c r="Z58" s="57" t="n">
        <f aca="false">X58/3600</f>
        <v>0.616744444444445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4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2.3816</v>
      </c>
      <c r="I59" s="59" t="n">
        <f aca="false">V59</f>
        <v>41.1976</v>
      </c>
      <c r="J59" s="59" t="n">
        <f aca="false">T59</f>
        <v>1262.3816</v>
      </c>
      <c r="K59" s="59" t="n">
        <f aca="false">W59</f>
        <v>42.2995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2792.47</v>
      </c>
      <c r="Q59" s="80" t="n">
        <v>3.91</v>
      </c>
      <c r="R59" s="58" t="n">
        <f aca="false">P59/3600</f>
        <v>0.775686111111111</v>
      </c>
      <c r="S59" s="60"/>
      <c r="T59" s="58" t="n">
        <v>1262.3816</v>
      </c>
      <c r="U59" s="58" t="n">
        <v>39.6356</v>
      </c>
      <c r="V59" s="58" t="n">
        <v>41.1976</v>
      </c>
      <c r="W59" s="58" t="n">
        <v>42.2995</v>
      </c>
      <c r="X59" s="58" t="n">
        <v>2906.42</v>
      </c>
      <c r="Y59" s="80" t="n">
        <v>4.08</v>
      </c>
      <c r="Z59" s="58" t="n">
        <f aca="false">X59/3600</f>
        <v>0.80733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6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3888</v>
      </c>
      <c r="I60" s="50" t="n">
        <f aca="false">V60</f>
        <v>38.5427</v>
      </c>
      <c r="J60" s="50" t="n">
        <f aca="false">T60</f>
        <v>623.3888</v>
      </c>
      <c r="K60" s="50" t="n">
        <f aca="false">W60</f>
        <v>39.768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955.86</v>
      </c>
      <c r="Q60" s="80" t="n">
        <v>2.59</v>
      </c>
      <c r="R60" s="51" t="n">
        <f aca="false">P60/3600</f>
        <v>0.543294444444444</v>
      </c>
      <c r="S60" s="52"/>
      <c r="T60" s="51" t="n">
        <v>623.3888</v>
      </c>
      <c r="U60" s="51" t="n">
        <v>35.8585</v>
      </c>
      <c r="V60" s="51" t="n">
        <v>38.5427</v>
      </c>
      <c r="W60" s="51" t="n">
        <v>39.768</v>
      </c>
      <c r="X60" s="51" t="n">
        <v>2018.94</v>
      </c>
      <c r="Y60" s="80" t="n">
        <v>2.96</v>
      </c>
      <c r="Z60" s="51" t="n">
        <f aca="false">X60/3600</f>
        <v>0.560816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0504</v>
      </c>
      <c r="I61" s="50" t="n">
        <f aca="false">V61</f>
        <v>36.2651</v>
      </c>
      <c r="J61" s="50" t="n">
        <f aca="false">T61</f>
        <v>300.0504</v>
      </c>
      <c r="K61" s="50" t="n">
        <f aca="false">W61</f>
        <v>37.4956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773.71</v>
      </c>
      <c r="Q61" s="80" t="n">
        <v>2.45</v>
      </c>
      <c r="R61" s="51" t="n">
        <f aca="false">P61/3600</f>
        <v>0.492697222222222</v>
      </c>
      <c r="S61" s="52"/>
      <c r="T61" s="51" t="n">
        <v>300.0504</v>
      </c>
      <c r="U61" s="51" t="n">
        <v>32.3776</v>
      </c>
      <c r="V61" s="51" t="n">
        <v>36.2651</v>
      </c>
      <c r="W61" s="51" t="n">
        <v>37.4956</v>
      </c>
      <c r="X61" s="51" t="n">
        <v>1786.76</v>
      </c>
      <c r="Y61" s="80" t="n">
        <v>2.48</v>
      </c>
      <c r="Z61" s="51" t="n">
        <f aca="false">X61/3600</f>
        <v>0.496322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6904</v>
      </c>
      <c r="I62" s="64" t="n">
        <f aca="false">V62</f>
        <v>34.3373</v>
      </c>
      <c r="J62" s="64" t="n">
        <f aca="false">T62</f>
        <v>143.6904</v>
      </c>
      <c r="K62" s="64" t="n">
        <f aca="false">W62</f>
        <v>35.405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532.64</v>
      </c>
      <c r="Q62" s="57" t="n">
        <v>1.98</v>
      </c>
      <c r="R62" s="57" t="n">
        <f aca="false">P62/3600</f>
        <v>0.425733333333333</v>
      </c>
      <c r="S62" s="55"/>
      <c r="T62" s="57" t="n">
        <v>143.6904</v>
      </c>
      <c r="U62" s="57" t="n">
        <v>29.5279</v>
      </c>
      <c r="V62" s="57" t="n">
        <v>34.3373</v>
      </c>
      <c r="W62" s="57" t="n">
        <v>35.405</v>
      </c>
      <c r="X62" s="57" t="n">
        <v>1550.29</v>
      </c>
      <c r="Y62" s="57" t="n">
        <v>1.98</v>
      </c>
      <c r="Z62" s="57" t="n">
        <f aca="false">X62/3600</f>
        <v>0.430636111111111</v>
      </c>
      <c r="AA62" s="55"/>
      <c r="AB62" s="55"/>
      <c r="AC62" s="55"/>
    </row>
    <row r="63" customFormat="false" ht="11.25" hidden="false" customHeight="false" outlineLevel="0" collapsed="false">
      <c r="A63" s="81" t="s">
        <v>65</v>
      </c>
      <c r="B63" s="81" t="s">
        <v>66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67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9.6652366797032</v>
      </c>
      <c r="R81" s="69" t="n">
        <f aca="false">GEOMEAN(R3:R62)</f>
        <v>3.59700476093491</v>
      </c>
      <c r="X81" s="69"/>
      <c r="Y81" s="69" t="n">
        <f aca="false">GEOMEAN(Y3:Y62)</f>
        <v>20.1298879579537</v>
      </c>
      <c r="Z81" s="69" t="n">
        <f aca="false">GEOMEAN(Z3:Z62)</f>
        <v>3.674136860183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2362805420644</v>
      </c>
      <c r="Z82" s="79" t="n">
        <f aca="false">Z81/R81</f>
        <v>1.02144342428631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605269444444444</v>
      </c>
      <c r="R83" s="68" t="n">
        <f aca="false">SUM(R3:R62)</f>
        <v>372.300866666667</v>
      </c>
      <c r="X83" s="68"/>
      <c r="Y83" s="68" t="n">
        <f aca="false">SUM(Y3:Y62)/3600</f>
        <v>0.609658333333333</v>
      </c>
      <c r="Z83" s="68" t="n">
        <f aca="false">SUM(Z3:Z62)</f>
        <v>373.700783333333</v>
      </c>
    </row>
    <row r="92" customFormat="false" ht="11.25" hidden="false" customHeight="false" outlineLevel="0" collapsed="false">
      <c r="U92" s="38" t="n">
        <f aca="false">21102/21304</f>
        <v>0.990518212542246</v>
      </c>
      <c r="W92" s="38" t="n">
        <f aca="false">11366-11143</f>
        <v>223</v>
      </c>
      <c r="X92" s="38" t="n">
        <f aca="false">W92/11143</f>
        <v>0.0200125639414879</v>
      </c>
      <c r="Y92" s="38" t="n">
        <f aca="false">(10078-9983)/10078</f>
        <v>0.00942647350664815</v>
      </c>
    </row>
    <row r="93" customFormat="false" ht="11.25" hidden="false" customHeight="false" outlineLevel="0" collapsed="false">
      <c r="U93" s="38" t="n">
        <f aca="false">11143/11366</f>
        <v>0.98038008094316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76.8576</v>
      </c>
      <c r="I3" s="50" t="n">
        <f aca="false">V3</f>
        <v>41.3872</v>
      </c>
      <c r="J3" s="50" t="n">
        <f aca="false">T3</f>
        <v>14376.8576</v>
      </c>
      <c r="K3" s="50" t="n">
        <f aca="false">W3</f>
        <v>43.9961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5809.17</v>
      </c>
      <c r="Q3" s="80" t="n">
        <v>24.69</v>
      </c>
      <c r="R3" s="51" t="n">
        <f aca="false">P3/3600</f>
        <v>4.39143611111111</v>
      </c>
      <c r="S3" s="52"/>
      <c r="T3" s="51" t="n">
        <v>14376.8576</v>
      </c>
      <c r="U3" s="51" t="n">
        <v>41.4179</v>
      </c>
      <c r="V3" s="51" t="n">
        <v>41.3872</v>
      </c>
      <c r="W3" s="51" t="n">
        <v>43.9961</v>
      </c>
      <c r="X3" s="51" t="n">
        <v>16110.13</v>
      </c>
      <c r="Y3" s="80" t="n">
        <v>25.18</v>
      </c>
      <c r="Z3" s="51" t="n">
        <f aca="false">X3/3600</f>
        <v>4.475036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 t="s">
        <v>34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8.3184</v>
      </c>
      <c r="I4" s="50" t="n">
        <f aca="false">V4</f>
        <v>39.7213</v>
      </c>
      <c r="J4" s="50" t="n">
        <f aca="false">T4</f>
        <v>5998.3184</v>
      </c>
      <c r="K4" s="50" t="n">
        <f aca="false">W4</f>
        <v>42.1789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615.45</v>
      </c>
      <c r="Q4" s="80" t="n">
        <v>18.51</v>
      </c>
      <c r="R4" s="51" t="n">
        <f aca="false">P4/3600</f>
        <v>3.78206944444444</v>
      </c>
      <c r="S4" s="52"/>
      <c r="T4" s="51" t="n">
        <v>5998.3184</v>
      </c>
      <c r="U4" s="51" t="n">
        <v>38.9181</v>
      </c>
      <c r="V4" s="51" t="n">
        <v>39.7213</v>
      </c>
      <c r="W4" s="51" t="n">
        <v>42.1789</v>
      </c>
      <c r="X4" s="51" t="n">
        <v>16338.26</v>
      </c>
      <c r="Y4" s="80" t="n">
        <v>24.55</v>
      </c>
      <c r="Z4" s="51" t="n">
        <f aca="false">X4/3600</f>
        <v>4.53840555555556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6.368</v>
      </c>
      <c r="I5" s="50" t="n">
        <f aca="false">V5</f>
        <v>38.3026</v>
      </c>
      <c r="J5" s="50" t="n">
        <f aca="false">T5</f>
        <v>2906.368</v>
      </c>
      <c r="K5" s="50" t="n">
        <f aca="false">W5</f>
        <v>40.6543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3520.85</v>
      </c>
      <c r="Q5" s="80" t="n">
        <v>18.37</v>
      </c>
      <c r="R5" s="51" t="n">
        <f aca="false">P5/3600</f>
        <v>3.75579166666667</v>
      </c>
      <c r="S5" s="52"/>
      <c r="T5" s="51" t="n">
        <v>2906.368</v>
      </c>
      <c r="U5" s="51" t="n">
        <v>36.4075</v>
      </c>
      <c r="V5" s="51" t="n">
        <v>38.3026</v>
      </c>
      <c r="W5" s="51" t="n">
        <v>40.6543</v>
      </c>
      <c r="X5" s="51" t="n">
        <v>16331.74</v>
      </c>
      <c r="Y5" s="80" t="n">
        <v>26.24</v>
      </c>
      <c r="Z5" s="51" t="n">
        <f aca="false">X5/3600</f>
        <v>4.53659444444445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2.8624</v>
      </c>
      <c r="I6" s="56" t="n">
        <f aca="false">V6</f>
        <v>36.9173</v>
      </c>
      <c r="J6" s="56" t="n">
        <f aca="false">T6</f>
        <v>1522.8624</v>
      </c>
      <c r="K6" s="56" t="n">
        <f aca="false">W6</f>
        <v>39.2981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13019.13</v>
      </c>
      <c r="Q6" s="57" t="n">
        <v>17.03</v>
      </c>
      <c r="R6" s="57" t="n">
        <f aca="false">P6/3600</f>
        <v>3.616425</v>
      </c>
      <c r="S6" s="55"/>
      <c r="T6" s="57" t="n">
        <v>1522.8624</v>
      </c>
      <c r="U6" s="57" t="n">
        <v>33.8327</v>
      </c>
      <c r="V6" s="57" t="n">
        <v>36.9173</v>
      </c>
      <c r="W6" s="57" t="n">
        <v>39.2981</v>
      </c>
      <c r="X6" s="57" t="n">
        <v>15877.75</v>
      </c>
      <c r="Y6" s="57" t="n">
        <v>23.4</v>
      </c>
      <c r="Z6" s="57" t="n">
        <f aca="false">X6/3600</f>
        <v>4.410486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07.9792</v>
      </c>
      <c r="I7" s="50" t="n">
        <f aca="false">V7</f>
        <v>44.868</v>
      </c>
      <c r="J7" s="50" t="n">
        <f aca="false">T7</f>
        <v>35807.9792</v>
      </c>
      <c r="K7" s="50" t="n">
        <f aca="false">W7</f>
        <v>44.6488</v>
      </c>
      <c r="L7" s="58" t="n">
        <v>35972.6288</v>
      </c>
      <c r="M7" s="58" t="n">
        <v>39.8146</v>
      </c>
      <c r="N7" s="58" t="n">
        <v>44.8687</v>
      </c>
      <c r="O7" s="58" t="n">
        <v>44.6504</v>
      </c>
      <c r="P7" s="51" t="n">
        <v>24905.94</v>
      </c>
      <c r="Q7" s="80" t="n">
        <v>36.07</v>
      </c>
      <c r="R7" s="51" t="n">
        <f aca="false">P7/3600</f>
        <v>6.91831666666667</v>
      </c>
      <c r="S7" s="52"/>
      <c r="T7" s="58" t="n">
        <v>35807.9792</v>
      </c>
      <c r="U7" s="58" t="n">
        <v>39.9123</v>
      </c>
      <c r="V7" s="58" t="n">
        <v>44.868</v>
      </c>
      <c r="W7" s="58" t="n">
        <v>44.6488</v>
      </c>
      <c r="X7" s="51" t="n">
        <v>26471.48</v>
      </c>
      <c r="Y7" s="80" t="n">
        <v>40.17</v>
      </c>
      <c r="Z7" s="51" t="n">
        <f aca="false">X7/3600</f>
        <v>7.353188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6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48.4864</v>
      </c>
      <c r="I8" s="50" t="n">
        <f aca="false">V8</f>
        <v>43.0324</v>
      </c>
      <c r="J8" s="50" t="n">
        <f aca="false">T8</f>
        <v>17648.4864</v>
      </c>
      <c r="K8" s="50" t="n">
        <f aca="false">W8</f>
        <v>43.3381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2434.74</v>
      </c>
      <c r="Q8" s="80" t="n">
        <v>30.38</v>
      </c>
      <c r="R8" s="51" t="n">
        <f aca="false">P8/3600</f>
        <v>6.23187222222222</v>
      </c>
      <c r="S8" s="52"/>
      <c r="T8" s="51" t="n">
        <v>17648.4864</v>
      </c>
      <c r="U8" s="51" t="n">
        <v>36.9334</v>
      </c>
      <c r="V8" s="51" t="n">
        <v>43.0324</v>
      </c>
      <c r="W8" s="51" t="n">
        <v>43.3381</v>
      </c>
      <c r="X8" s="51" t="n">
        <v>23931.2</v>
      </c>
      <c r="Y8" s="80" t="n">
        <v>33.26</v>
      </c>
      <c r="Z8" s="51" t="n">
        <f aca="false">X8/3600</f>
        <v>6.64755555555556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2.9776</v>
      </c>
      <c r="I9" s="50" t="n">
        <f aca="false">V9</f>
        <v>41.2979</v>
      </c>
      <c r="J9" s="50" t="n">
        <f aca="false">T9</f>
        <v>9402.9776</v>
      </c>
      <c r="K9" s="50" t="n">
        <f aca="false">W9</f>
        <v>41.945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0880.16</v>
      </c>
      <c r="Q9" s="80" t="n">
        <v>27.04</v>
      </c>
      <c r="R9" s="51" t="n">
        <f aca="false">P9/3600</f>
        <v>5.80004444444445</v>
      </c>
      <c r="S9" s="52"/>
      <c r="T9" s="51" t="n">
        <v>9402.9776</v>
      </c>
      <c r="U9" s="51" t="n">
        <v>33.9788</v>
      </c>
      <c r="V9" s="51" t="n">
        <v>41.2979</v>
      </c>
      <c r="W9" s="51" t="n">
        <v>41.9451</v>
      </c>
      <c r="X9" s="51" t="n">
        <v>21388.45</v>
      </c>
      <c r="Y9" s="80" t="n">
        <v>28.62</v>
      </c>
      <c r="Z9" s="51" t="n">
        <f aca="false">X9/3600</f>
        <v>5.94123611111111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300.3376</v>
      </c>
      <c r="I10" s="56" t="n">
        <f aca="false">V10</f>
        <v>39.6184</v>
      </c>
      <c r="J10" s="56" t="n">
        <f aca="false">T10</f>
        <v>5300.3376</v>
      </c>
      <c r="K10" s="56" t="n">
        <f aca="false">W10</f>
        <v>40.5511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19764.36</v>
      </c>
      <c r="Q10" s="57" t="n">
        <v>24.83</v>
      </c>
      <c r="R10" s="57" t="n">
        <f aca="false">P10/3600</f>
        <v>5.4901</v>
      </c>
      <c r="S10" s="55"/>
      <c r="T10" s="57" t="n">
        <v>5300.3376</v>
      </c>
      <c r="U10" s="57" t="n">
        <v>31.2276</v>
      </c>
      <c r="V10" s="57" t="n">
        <v>39.6184</v>
      </c>
      <c r="W10" s="57" t="n">
        <v>40.5511</v>
      </c>
      <c r="X10" s="57" t="n">
        <v>20349.22</v>
      </c>
      <c r="Y10" s="57" t="n">
        <v>26.54</v>
      </c>
      <c r="Z10" s="57" t="n">
        <f aca="false">X10/3600</f>
        <v>5.65256111111111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7.7336</v>
      </c>
      <c r="I11" s="50" t="n">
        <f aca="false">V11</f>
        <v>43.3255</v>
      </c>
      <c r="J11" s="50" t="n">
        <f aca="false">T11</f>
        <v>5227.7336</v>
      </c>
      <c r="K11" s="50" t="n">
        <f aca="false">W11</f>
        <v>44.9723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7413.73</v>
      </c>
      <c r="Q11" s="80" t="n">
        <v>22.78</v>
      </c>
      <c r="R11" s="51" t="n">
        <f aca="false">P11/3600</f>
        <v>4.83714722222222</v>
      </c>
      <c r="S11" s="52"/>
      <c r="T11" s="51" t="n">
        <v>5227.7336</v>
      </c>
      <c r="U11" s="51" t="n">
        <v>41.4081</v>
      </c>
      <c r="V11" s="51" t="n">
        <v>43.3255</v>
      </c>
      <c r="W11" s="51" t="n">
        <v>44.9723</v>
      </c>
      <c r="X11" s="51" t="n">
        <v>16012.27</v>
      </c>
      <c r="Y11" s="80" t="n">
        <v>23</v>
      </c>
      <c r="Z11" s="51" t="n">
        <f aca="false">X11/3600</f>
        <v>4.447852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8</v>
      </c>
      <c r="B12" s="54" t="s">
        <v>39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5.4792</v>
      </c>
      <c r="I12" s="50" t="n">
        <f aca="false">V12</f>
        <v>42.0146</v>
      </c>
      <c r="J12" s="50" t="n">
        <f aca="false">T12</f>
        <v>2415.4792</v>
      </c>
      <c r="K12" s="50" t="n">
        <f aca="false">W12</f>
        <v>43.266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736.49</v>
      </c>
      <c r="Q12" s="80" t="n">
        <v>16.3</v>
      </c>
      <c r="R12" s="51" t="n">
        <f aca="false">P12/3600</f>
        <v>3.81569166666667</v>
      </c>
      <c r="S12" s="52"/>
      <c r="T12" s="51" t="n">
        <v>2415.4792</v>
      </c>
      <c r="U12" s="51" t="n">
        <v>39.4835</v>
      </c>
      <c r="V12" s="51" t="n">
        <v>42.0146</v>
      </c>
      <c r="W12" s="51" t="n">
        <v>43.266</v>
      </c>
      <c r="X12" s="51" t="n">
        <v>14168.5</v>
      </c>
      <c r="Y12" s="80" t="n">
        <v>19.38</v>
      </c>
      <c r="Z12" s="51" t="n">
        <f aca="false">X12/3600</f>
        <v>3.935694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0.6008</v>
      </c>
      <c r="I13" s="50" t="n">
        <f aca="false">V13</f>
        <v>40.766</v>
      </c>
      <c r="J13" s="50" t="n">
        <f aca="false">T13</f>
        <v>1200.6008</v>
      </c>
      <c r="K13" s="50" t="n">
        <f aca="false">W13</f>
        <v>41.927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4711.87</v>
      </c>
      <c r="Q13" s="80" t="n">
        <v>18.96</v>
      </c>
      <c r="R13" s="51" t="n">
        <f aca="false">P13/3600</f>
        <v>4.08663055555556</v>
      </c>
      <c r="S13" s="52"/>
      <c r="T13" s="51" t="n">
        <v>1200.6008</v>
      </c>
      <c r="U13" s="51" t="n">
        <v>37.1769</v>
      </c>
      <c r="V13" s="51" t="n">
        <v>40.766</v>
      </c>
      <c r="W13" s="51" t="n">
        <v>41.927</v>
      </c>
      <c r="X13" s="51" t="n">
        <v>15809.37</v>
      </c>
      <c r="Y13" s="80" t="n">
        <v>21.48</v>
      </c>
      <c r="Z13" s="51" t="n">
        <f aca="false">X13/3600</f>
        <v>4.391491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7.0992</v>
      </c>
      <c r="I14" s="56" t="n">
        <f aca="false">V14</f>
        <v>39.635</v>
      </c>
      <c r="J14" s="56" t="n">
        <f aca="false">T14</f>
        <v>627.0992</v>
      </c>
      <c r="K14" s="56" t="n">
        <f aca="false">W14</f>
        <v>40.9195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12454.38</v>
      </c>
      <c r="Q14" s="57" t="n">
        <v>15.05</v>
      </c>
      <c r="R14" s="57" t="n">
        <f aca="false">P14/3600</f>
        <v>3.45955</v>
      </c>
      <c r="S14" s="55"/>
      <c r="T14" s="57" t="n">
        <v>627.0992</v>
      </c>
      <c r="U14" s="57" t="n">
        <v>34.8603</v>
      </c>
      <c r="V14" s="57" t="n">
        <v>39.635</v>
      </c>
      <c r="W14" s="57" t="n">
        <v>40.9195</v>
      </c>
      <c r="X14" s="57" t="n">
        <v>14223.74</v>
      </c>
      <c r="Y14" s="57" t="n">
        <v>18.8</v>
      </c>
      <c r="Z14" s="57" t="n">
        <f aca="false">X14/3600</f>
        <v>3.95103888888889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0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598.4208</v>
      </c>
      <c r="I15" s="59" t="n">
        <f aca="false">V15</f>
        <v>42.0568</v>
      </c>
      <c r="J15" s="59" t="n">
        <f aca="false">T15</f>
        <v>8598.4208</v>
      </c>
      <c r="K15" s="59" t="n">
        <f aca="false">W15</f>
        <v>43.3805</v>
      </c>
      <c r="L15" s="58" t="n">
        <v>8606.3368</v>
      </c>
      <c r="M15" s="58" t="n">
        <v>39.7279</v>
      </c>
      <c r="N15" s="58" t="n">
        <v>42.0575</v>
      </c>
      <c r="O15" s="58" t="n">
        <v>43.3793</v>
      </c>
      <c r="P15" s="58" t="n">
        <v>15335.29</v>
      </c>
      <c r="Q15" s="80" t="n">
        <v>23.86</v>
      </c>
      <c r="R15" s="58" t="n">
        <f aca="false">P15/3600</f>
        <v>4.25980277777778</v>
      </c>
      <c r="S15" s="60"/>
      <c r="T15" s="58" t="n">
        <v>8598.4208</v>
      </c>
      <c r="U15" s="58" t="n">
        <v>39.759</v>
      </c>
      <c r="V15" s="58" t="n">
        <v>42.0568</v>
      </c>
      <c r="W15" s="58" t="n">
        <v>43.3805</v>
      </c>
      <c r="X15" s="58" t="n">
        <v>14065.38</v>
      </c>
      <c r="Y15" s="80" t="n">
        <v>23.22</v>
      </c>
      <c r="Z15" s="58" t="n">
        <f aca="false">X15/3600</f>
        <v>3.9070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2.1512</v>
      </c>
      <c r="I16" s="50" t="n">
        <f aca="false">V16</f>
        <v>40.3051</v>
      </c>
      <c r="J16" s="50" t="n">
        <f aca="false">T16</f>
        <v>3782.1512</v>
      </c>
      <c r="K16" s="50" t="n">
        <f aca="false">W16</f>
        <v>41.4047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2674.06</v>
      </c>
      <c r="Q16" s="80" t="n">
        <v>17.47</v>
      </c>
      <c r="R16" s="51" t="n">
        <f aca="false">P16/3600</f>
        <v>3.52057222222222</v>
      </c>
      <c r="S16" s="52"/>
      <c r="T16" s="51" t="n">
        <v>3782.1512</v>
      </c>
      <c r="U16" s="51" t="n">
        <v>37.2571</v>
      </c>
      <c r="V16" s="51" t="n">
        <v>40.3051</v>
      </c>
      <c r="W16" s="51" t="n">
        <v>41.4047</v>
      </c>
      <c r="X16" s="51" t="n">
        <v>13000.73</v>
      </c>
      <c r="Y16" s="80" t="n">
        <v>18.8</v>
      </c>
      <c r="Z16" s="51" t="n">
        <f aca="false">X16/3600</f>
        <v>3.6113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9656</v>
      </c>
      <c r="I17" s="50" t="n">
        <f aca="false">V17</f>
        <v>38.6731</v>
      </c>
      <c r="J17" s="50" t="n">
        <f aca="false">T17</f>
        <v>1747.9656</v>
      </c>
      <c r="K17" s="50" t="n">
        <f aca="false">W17</f>
        <v>39.8956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929.16</v>
      </c>
      <c r="Q17" s="80" t="n">
        <v>15.53</v>
      </c>
      <c r="R17" s="51" t="n">
        <f aca="false">P17/3600</f>
        <v>3.31365555555556</v>
      </c>
      <c r="S17" s="52"/>
      <c r="T17" s="51" t="n">
        <v>1747.9656</v>
      </c>
      <c r="U17" s="51" t="n">
        <v>34.7119</v>
      </c>
      <c r="V17" s="51" t="n">
        <v>38.6731</v>
      </c>
      <c r="W17" s="51" t="n">
        <v>39.8956</v>
      </c>
      <c r="X17" s="51" t="n">
        <v>12248.54</v>
      </c>
      <c r="Y17" s="80" t="n">
        <v>15.99</v>
      </c>
      <c r="Z17" s="51" t="n">
        <f aca="false">X17/3600</f>
        <v>3.40237222222222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5.5832</v>
      </c>
      <c r="I18" s="56" t="n">
        <f aca="false">V18</f>
        <v>37.1855</v>
      </c>
      <c r="J18" s="56" t="n">
        <f aca="false">T18</f>
        <v>825.5832</v>
      </c>
      <c r="K18" s="56" t="n">
        <f aca="false">W18</f>
        <v>38.8186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1380.44</v>
      </c>
      <c r="Q18" s="57" t="n">
        <v>15.3</v>
      </c>
      <c r="R18" s="57" t="n">
        <f aca="false">P18/3600</f>
        <v>3.16123333333333</v>
      </c>
      <c r="S18" s="55"/>
      <c r="T18" s="57" t="n">
        <v>825.5832</v>
      </c>
      <c r="U18" s="57" t="n">
        <v>32.295</v>
      </c>
      <c r="V18" s="57" t="n">
        <v>37.1855</v>
      </c>
      <c r="W18" s="57" t="n">
        <v>38.8186</v>
      </c>
      <c r="X18" s="57" t="n">
        <v>13051.85</v>
      </c>
      <c r="Y18" s="57" t="n">
        <v>18.54</v>
      </c>
      <c r="Z18" s="57" t="n">
        <f aca="false">X18/3600</f>
        <v>3.62551388888889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2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9235.2768</v>
      </c>
      <c r="I19" s="59" t="n">
        <f aca="false">V19</f>
        <v>39.8907</v>
      </c>
      <c r="J19" s="59" t="n">
        <f aca="false">T19</f>
        <v>19235.2768</v>
      </c>
      <c r="K19" s="59" t="n">
        <f aca="false">W19</f>
        <v>43.3642</v>
      </c>
      <c r="L19" s="58" t="n">
        <v>19372.2696</v>
      </c>
      <c r="M19" s="58" t="n">
        <v>38.2399</v>
      </c>
      <c r="N19" s="58" t="n">
        <v>39.9056</v>
      </c>
      <c r="O19" s="58" t="n">
        <v>43.3551</v>
      </c>
      <c r="P19" s="58" t="n">
        <v>34263.84</v>
      </c>
      <c r="Q19" s="80" t="n">
        <v>48.33</v>
      </c>
      <c r="R19" s="58" t="n">
        <f aca="false">P19/3600</f>
        <v>9.51773333333333</v>
      </c>
      <c r="S19" s="60"/>
      <c r="T19" s="58" t="n">
        <v>19235.2768</v>
      </c>
      <c r="U19" s="58" t="n">
        <v>38.2919</v>
      </c>
      <c r="V19" s="58" t="n">
        <v>39.8907</v>
      </c>
      <c r="W19" s="58" t="n">
        <v>43.3642</v>
      </c>
      <c r="X19" s="58" t="n">
        <v>31329.31</v>
      </c>
      <c r="Y19" s="80" t="n">
        <v>42.39</v>
      </c>
      <c r="Z19" s="58" t="n">
        <f aca="false">X19/3600</f>
        <v>8.702586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3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5.6488</v>
      </c>
      <c r="I20" s="50" t="n">
        <f aca="false">V20</f>
        <v>39.0244</v>
      </c>
      <c r="J20" s="50" t="n">
        <f aca="false">T20</f>
        <v>6515.6488</v>
      </c>
      <c r="K20" s="50" t="n">
        <f aca="false">W20</f>
        <v>41.7108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9462.68</v>
      </c>
      <c r="Q20" s="80" t="n">
        <v>38.06</v>
      </c>
      <c r="R20" s="51" t="n">
        <f aca="false">P20/3600</f>
        <v>8.18407777777778</v>
      </c>
      <c r="S20" s="52"/>
      <c r="T20" s="51" t="n">
        <v>6515.6488</v>
      </c>
      <c r="U20" s="51" t="n">
        <v>36.7183</v>
      </c>
      <c r="V20" s="51" t="n">
        <v>39.0244</v>
      </c>
      <c r="W20" s="51" t="n">
        <v>41.7108</v>
      </c>
      <c r="X20" s="51" t="n">
        <v>27644.05</v>
      </c>
      <c r="Y20" s="80" t="n">
        <v>38.63</v>
      </c>
      <c r="Z20" s="51" t="n">
        <f aca="false">X20/3600</f>
        <v>7.6789027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4.0776</v>
      </c>
      <c r="I21" s="50" t="n">
        <f aca="false">V21</f>
        <v>38.1436</v>
      </c>
      <c r="J21" s="50" t="n">
        <f aca="false">T21</f>
        <v>3104.0776</v>
      </c>
      <c r="K21" s="50" t="n">
        <f aca="false">W21</f>
        <v>40.0701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8967.19</v>
      </c>
      <c r="Q21" s="80" t="n">
        <v>37.81</v>
      </c>
      <c r="R21" s="51" t="n">
        <f aca="false">P21/3600</f>
        <v>8.04644166666667</v>
      </c>
      <c r="S21" s="52"/>
      <c r="T21" s="51" t="n">
        <v>3104.0776</v>
      </c>
      <c r="U21" s="51" t="n">
        <v>34.8049</v>
      </c>
      <c r="V21" s="51" t="n">
        <v>38.1436</v>
      </c>
      <c r="W21" s="51" t="n">
        <v>40.0701</v>
      </c>
      <c r="X21" s="51" t="n">
        <v>28508.07</v>
      </c>
      <c r="Y21" s="80" t="n">
        <v>37.66</v>
      </c>
      <c r="Z21" s="51" t="n">
        <f aca="false">X21/3600</f>
        <v>7.91890833333333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83.4192</v>
      </c>
      <c r="I22" s="56" t="n">
        <f aca="false">V22</f>
        <v>37.1113</v>
      </c>
      <c r="J22" s="56" t="n">
        <f aca="false">T22</f>
        <v>1583.4192</v>
      </c>
      <c r="K22" s="56" t="n">
        <f aca="false">W22</f>
        <v>38.3587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23662.83</v>
      </c>
      <c r="Q22" s="57" t="n">
        <v>29.79</v>
      </c>
      <c r="R22" s="57" t="n">
        <f aca="false">P22/3600</f>
        <v>6.57300833333333</v>
      </c>
      <c r="S22" s="55"/>
      <c r="T22" s="57" t="n">
        <v>1583.4192</v>
      </c>
      <c r="U22" s="57" t="n">
        <v>32.6499</v>
      </c>
      <c r="V22" s="57" t="n">
        <v>37.1113</v>
      </c>
      <c r="W22" s="57" t="n">
        <v>38.3587</v>
      </c>
      <c r="X22" s="57" t="n">
        <v>27188.83</v>
      </c>
      <c r="Y22" s="57" t="n">
        <v>35.26</v>
      </c>
      <c r="Z22" s="57" t="n">
        <f aca="false">X22/3600</f>
        <v>7.5524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4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896.6192</v>
      </c>
      <c r="I23" s="61" t="n">
        <f aca="false">V23</f>
        <v>43.6179</v>
      </c>
      <c r="J23" s="61" t="n">
        <f aca="false">T23</f>
        <v>18896.6192</v>
      </c>
      <c r="K23" s="61" t="n">
        <f aca="false">W23</f>
        <v>44.6928</v>
      </c>
      <c r="L23" s="58" t="n">
        <v>18919.2904</v>
      </c>
      <c r="M23" s="58" t="n">
        <v>38.9027</v>
      </c>
      <c r="N23" s="58" t="n">
        <v>43.6173</v>
      </c>
      <c r="O23" s="58" t="n">
        <v>44.689</v>
      </c>
      <c r="P23" s="58" t="n">
        <v>40369.9</v>
      </c>
      <c r="Q23" s="80" t="n">
        <v>51.16</v>
      </c>
      <c r="R23" s="58" t="n">
        <f aca="false">P23/3600</f>
        <v>11.2138611111111</v>
      </c>
      <c r="S23" s="60"/>
      <c r="T23" s="58" t="n">
        <v>18896.6192</v>
      </c>
      <c r="U23" s="58" t="n">
        <v>38.9523</v>
      </c>
      <c r="V23" s="58" t="n">
        <v>43.6179</v>
      </c>
      <c r="W23" s="58" t="n">
        <v>44.6928</v>
      </c>
      <c r="X23" s="58" t="n">
        <v>36095.96</v>
      </c>
      <c r="Y23" s="80" t="n">
        <v>47.18</v>
      </c>
      <c r="Z23" s="58" t="n">
        <f aca="false">X23/3600</f>
        <v>10.0266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5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881.7768</v>
      </c>
      <c r="I24" s="62" t="n">
        <f aca="false">V24</f>
        <v>42.344</v>
      </c>
      <c r="J24" s="62" t="n">
        <f aca="false">T24</f>
        <v>6881.7768</v>
      </c>
      <c r="K24" s="62" t="n">
        <f aca="false">W24</f>
        <v>42.672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3191.05</v>
      </c>
      <c r="Q24" s="80" t="n">
        <v>37.29</v>
      </c>
      <c r="R24" s="51" t="n">
        <f aca="false">P24/3600</f>
        <v>9.21973611111111</v>
      </c>
      <c r="S24" s="52"/>
      <c r="T24" s="51" t="n">
        <v>6881.7768</v>
      </c>
      <c r="U24" s="51" t="n">
        <v>37.2243</v>
      </c>
      <c r="V24" s="51" t="n">
        <v>42.344</v>
      </c>
      <c r="W24" s="51" t="n">
        <v>42.6726</v>
      </c>
      <c r="X24" s="51" t="n">
        <v>32106.99</v>
      </c>
      <c r="Y24" s="80" t="n">
        <v>38.62</v>
      </c>
      <c r="Z24" s="51" t="n">
        <f aca="false">X24/3600</f>
        <v>8.9186083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233.06</v>
      </c>
      <c r="I25" s="62" t="n">
        <f aca="false">V25</f>
        <v>40.969</v>
      </c>
      <c r="J25" s="62" t="n">
        <f aca="false">T25</f>
        <v>3233.06</v>
      </c>
      <c r="K25" s="62" t="n">
        <f aca="false">W25</f>
        <v>40.5976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0254.91</v>
      </c>
      <c r="Q25" s="80" t="n">
        <v>36.43</v>
      </c>
      <c r="R25" s="51" t="n">
        <f aca="false">P25/3600</f>
        <v>8.40414166666667</v>
      </c>
      <c r="S25" s="52"/>
      <c r="T25" s="51" t="n">
        <v>3233.06</v>
      </c>
      <c r="U25" s="51" t="n">
        <v>35.3533</v>
      </c>
      <c r="V25" s="51" t="n">
        <v>40.969</v>
      </c>
      <c r="W25" s="51" t="n">
        <v>40.5976</v>
      </c>
      <c r="X25" s="51" t="n">
        <v>35655.97</v>
      </c>
      <c r="Y25" s="80" t="n">
        <v>41.76</v>
      </c>
      <c r="Z25" s="51" t="n">
        <f aca="false">X25/3600</f>
        <v>9.904436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88.5368</v>
      </c>
      <c r="I26" s="63" t="n">
        <f aca="false">V26</f>
        <v>39.5682</v>
      </c>
      <c r="J26" s="63" t="n">
        <f aca="false">T26</f>
        <v>1688.5368</v>
      </c>
      <c r="K26" s="63" t="n">
        <f aca="false">W26</f>
        <v>38.6482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28155.64</v>
      </c>
      <c r="Q26" s="57" t="n">
        <v>34.73</v>
      </c>
      <c r="R26" s="57" t="n">
        <f aca="false">P26/3600</f>
        <v>7.82101111111111</v>
      </c>
      <c r="S26" s="55"/>
      <c r="T26" s="57" t="n">
        <v>1688.5368</v>
      </c>
      <c r="U26" s="57" t="n">
        <v>33.3857</v>
      </c>
      <c r="V26" s="57" t="n">
        <v>39.5682</v>
      </c>
      <c r="W26" s="57" t="n">
        <v>38.6482</v>
      </c>
      <c r="X26" s="57" t="n">
        <v>32044.7</v>
      </c>
      <c r="Y26" s="57" t="n">
        <v>39.91</v>
      </c>
      <c r="Z26" s="57" t="n">
        <f aca="false">X26/3600</f>
        <v>8.90130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6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9032.9224</v>
      </c>
      <c r="I27" s="61" t="n">
        <f aca="false">V27</f>
        <v>41.8838</v>
      </c>
      <c r="J27" s="61" t="n">
        <f aca="false">T27</f>
        <v>39032.9224</v>
      </c>
      <c r="K27" s="61" t="n">
        <f aca="false">W27</f>
        <v>44.0731</v>
      </c>
      <c r="L27" s="58" t="n">
        <v>39091.9832</v>
      </c>
      <c r="M27" s="58" t="n">
        <v>37.0504</v>
      </c>
      <c r="N27" s="58" t="n">
        <v>41.8812</v>
      </c>
      <c r="O27" s="58" t="n">
        <v>44.0715</v>
      </c>
      <c r="P27" s="58" t="n">
        <v>41648.8</v>
      </c>
      <c r="Q27" s="80" t="n">
        <v>66.35</v>
      </c>
      <c r="R27" s="58" t="n">
        <f aca="false">P27/3600</f>
        <v>11.5691111111111</v>
      </c>
      <c r="S27" s="60"/>
      <c r="T27" s="58" t="n">
        <v>39032.9224</v>
      </c>
      <c r="U27" s="58" t="n">
        <v>37.1078</v>
      </c>
      <c r="V27" s="58" t="n">
        <v>41.8838</v>
      </c>
      <c r="W27" s="58" t="n">
        <v>44.0731</v>
      </c>
      <c r="X27" s="58" t="n">
        <v>42445.92</v>
      </c>
      <c r="Y27" s="80" t="n">
        <v>71.43</v>
      </c>
      <c r="Z27" s="58" t="n">
        <f aca="false">X27/3600</f>
        <v>11.7905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7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8023.1888</v>
      </c>
      <c r="I28" s="62" t="n">
        <f aca="false">V28</f>
        <v>40.6488</v>
      </c>
      <c r="J28" s="62" t="n">
        <f aca="false">T28</f>
        <v>8023.1888</v>
      </c>
      <c r="K28" s="62" t="n">
        <f aca="false">W28</f>
        <v>43.0307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3781.44</v>
      </c>
      <c r="Q28" s="80" t="n">
        <v>47.56</v>
      </c>
      <c r="R28" s="51" t="n">
        <f aca="false">P28/3600</f>
        <v>9.38373333333333</v>
      </c>
      <c r="S28" s="52"/>
      <c r="T28" s="51" t="n">
        <v>8023.1888</v>
      </c>
      <c r="U28" s="51" t="n">
        <v>35.0771</v>
      </c>
      <c r="V28" s="51" t="n">
        <v>40.6488</v>
      </c>
      <c r="W28" s="51" t="n">
        <v>43.0307</v>
      </c>
      <c r="X28" s="51" t="n">
        <v>31413.82</v>
      </c>
      <c r="Y28" s="80" t="n">
        <v>43.58</v>
      </c>
      <c r="Z28" s="51" t="n">
        <f aca="false">X28/3600</f>
        <v>8.726061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87.5768</v>
      </c>
      <c r="I29" s="62" t="n">
        <f aca="false">V29</f>
        <v>39.425</v>
      </c>
      <c r="J29" s="62" t="n">
        <f aca="false">T29</f>
        <v>2687.5768</v>
      </c>
      <c r="K29" s="62" t="n">
        <f aca="false">W29</f>
        <v>42.0029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8456.54</v>
      </c>
      <c r="Q29" s="80" t="n">
        <v>39.07</v>
      </c>
      <c r="R29" s="51" t="n">
        <f aca="false">P29/3600</f>
        <v>7.90459444444444</v>
      </c>
      <c r="S29" s="52"/>
      <c r="T29" s="51" t="n">
        <v>2687.5768</v>
      </c>
      <c r="U29" s="51" t="n">
        <v>33.6357</v>
      </c>
      <c r="V29" s="51" t="n">
        <v>39.425</v>
      </c>
      <c r="W29" s="51" t="n">
        <v>42.0029</v>
      </c>
      <c r="X29" s="51" t="n">
        <v>32418.56</v>
      </c>
      <c r="Y29" s="80" t="n">
        <v>45.77</v>
      </c>
      <c r="Z29" s="51" t="n">
        <f aca="false">X29/3600</f>
        <v>9.0051555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27.3</v>
      </c>
      <c r="I30" s="63" t="n">
        <f aca="false">V30</f>
        <v>38.2953</v>
      </c>
      <c r="J30" s="63" t="n">
        <f aca="false">T30</f>
        <v>1227.3</v>
      </c>
      <c r="K30" s="63" t="n">
        <f aca="false">W30</f>
        <v>40.9772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29751.72</v>
      </c>
      <c r="Q30" s="57" t="n">
        <v>41.27</v>
      </c>
      <c r="R30" s="57" t="n">
        <f aca="false">P30/3600</f>
        <v>8.26436666666667</v>
      </c>
      <c r="S30" s="55"/>
      <c r="T30" s="57" t="n">
        <v>1227.3</v>
      </c>
      <c r="U30" s="57" t="n">
        <v>31.8171</v>
      </c>
      <c r="V30" s="57" t="n">
        <v>38.2953</v>
      </c>
      <c r="W30" s="57" t="n">
        <v>40.9772</v>
      </c>
      <c r="X30" s="57" t="n">
        <v>27716.35</v>
      </c>
      <c r="Y30" s="57" t="n">
        <v>35.98</v>
      </c>
      <c r="Z30" s="57" t="n">
        <f aca="false">X30/3600</f>
        <v>7.698986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3981.1424</v>
      </c>
      <c r="I31" s="61" t="n">
        <f aca="false">V31</f>
        <v>42.6713</v>
      </c>
      <c r="J31" s="61" t="n">
        <f aca="false">T31</f>
        <v>3981.1424</v>
      </c>
      <c r="K31" s="61" t="n">
        <f aca="false">W31</f>
        <v>43.0401</v>
      </c>
      <c r="L31" s="58" t="n">
        <v>3979.5096</v>
      </c>
      <c r="M31" s="58" t="n">
        <v>39.9025</v>
      </c>
      <c r="N31" s="58" t="n">
        <v>42.6616</v>
      </c>
      <c r="O31" s="58" t="n">
        <v>43.0185</v>
      </c>
      <c r="P31" s="58" t="n">
        <v>6588.8</v>
      </c>
      <c r="Q31" s="80" t="n">
        <v>9.33</v>
      </c>
      <c r="R31" s="58" t="n">
        <f aca="false">P31/3600</f>
        <v>1.83022222222222</v>
      </c>
      <c r="S31" s="60"/>
      <c r="T31" s="58" t="n">
        <v>3981.1424</v>
      </c>
      <c r="U31" s="58" t="n">
        <v>39.9703</v>
      </c>
      <c r="V31" s="58" t="n">
        <v>42.6713</v>
      </c>
      <c r="W31" s="58" t="n">
        <v>43.0401</v>
      </c>
      <c r="X31" s="58" t="n">
        <v>6648.34</v>
      </c>
      <c r="Y31" s="80" t="n">
        <v>9.91</v>
      </c>
      <c r="Z31" s="58" t="n">
        <f aca="false">X31/3600</f>
        <v>1.84676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49</v>
      </c>
      <c r="B32" s="54" t="s">
        <v>50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901.9696</v>
      </c>
      <c r="I32" s="62" t="n">
        <f aca="false">V32</f>
        <v>40.2368</v>
      </c>
      <c r="J32" s="62" t="n">
        <f aca="false">T32</f>
        <v>1901.9696</v>
      </c>
      <c r="K32" s="62" t="n">
        <f aca="false">W32</f>
        <v>40.1853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312.48</v>
      </c>
      <c r="Q32" s="80" t="n">
        <v>8.02</v>
      </c>
      <c r="R32" s="51" t="n">
        <f aca="false">P32/3600</f>
        <v>1.75346666666667</v>
      </c>
      <c r="S32" s="52"/>
      <c r="T32" s="51" t="n">
        <v>1901.9696</v>
      </c>
      <c r="U32" s="51" t="n">
        <v>36.8843</v>
      </c>
      <c r="V32" s="51" t="n">
        <v>40.2368</v>
      </c>
      <c r="W32" s="51" t="n">
        <v>40.1853</v>
      </c>
      <c r="X32" s="51" t="n">
        <v>6142.87</v>
      </c>
      <c r="Y32" s="80" t="n">
        <v>8.5</v>
      </c>
      <c r="Z32" s="51" t="n">
        <f aca="false">X32/3600</f>
        <v>1.706352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20.4264</v>
      </c>
      <c r="I33" s="62" t="n">
        <f aca="false">V33</f>
        <v>37.996</v>
      </c>
      <c r="J33" s="62" t="n">
        <f aca="false">T33</f>
        <v>920.4264</v>
      </c>
      <c r="K33" s="62" t="n">
        <f aca="false">W33</f>
        <v>37.6552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636.64</v>
      </c>
      <c r="Q33" s="80" t="n">
        <v>7.05</v>
      </c>
      <c r="R33" s="51" t="n">
        <f aca="false">P33/3600</f>
        <v>1.56573333333333</v>
      </c>
      <c r="S33" s="52"/>
      <c r="T33" s="51" t="n">
        <v>920.4264</v>
      </c>
      <c r="U33" s="51" t="n">
        <v>34.0811</v>
      </c>
      <c r="V33" s="51" t="n">
        <v>37.996</v>
      </c>
      <c r="W33" s="51" t="n">
        <v>37.6552</v>
      </c>
      <c r="X33" s="51" t="n">
        <v>5935.47</v>
      </c>
      <c r="Y33" s="80" t="n">
        <v>7.21</v>
      </c>
      <c r="Z33" s="51" t="n">
        <f aca="false">X33/3600</f>
        <v>1.648741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68.0808</v>
      </c>
      <c r="I34" s="63" t="n">
        <f aca="false">V34</f>
        <v>35.9714</v>
      </c>
      <c r="J34" s="63" t="n">
        <f aca="false">T34</f>
        <v>468.0808</v>
      </c>
      <c r="K34" s="63" t="n">
        <f aca="false">W34</f>
        <v>35.3953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5297.43</v>
      </c>
      <c r="Q34" s="57" t="n">
        <v>6.44</v>
      </c>
      <c r="R34" s="57" t="n">
        <f aca="false">P34/3600</f>
        <v>1.47150833333333</v>
      </c>
      <c r="S34" s="55"/>
      <c r="T34" s="57" t="n">
        <v>468.0808</v>
      </c>
      <c r="U34" s="57" t="n">
        <v>31.6875</v>
      </c>
      <c r="V34" s="57" t="n">
        <v>35.9714</v>
      </c>
      <c r="W34" s="57" t="n">
        <v>35.3953</v>
      </c>
      <c r="X34" s="57" t="n">
        <v>5382.36</v>
      </c>
      <c r="Y34" s="57" t="n">
        <v>6.58</v>
      </c>
      <c r="Z34" s="57" t="n">
        <f aca="false">X34/3600</f>
        <v>1.495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208.8136</v>
      </c>
      <c r="I35" s="61" t="n">
        <f aca="false">V35</f>
        <v>43.3058</v>
      </c>
      <c r="J35" s="61" t="n">
        <f aca="false">T35</f>
        <v>4208.8136</v>
      </c>
      <c r="K35" s="61" t="n">
        <f aca="false">W35</f>
        <v>44.6968</v>
      </c>
      <c r="L35" s="58" t="n">
        <v>4203.0208</v>
      </c>
      <c r="M35" s="58" t="n">
        <v>39.8614</v>
      </c>
      <c r="N35" s="58" t="n">
        <v>43.3052</v>
      </c>
      <c r="O35" s="58" t="n">
        <v>44.6977</v>
      </c>
      <c r="P35" s="58" t="n">
        <v>7812.86</v>
      </c>
      <c r="Q35" s="80" t="n">
        <v>10.9</v>
      </c>
      <c r="R35" s="58" t="n">
        <f aca="false">P35/3600</f>
        <v>2.17023888888889</v>
      </c>
      <c r="S35" s="60"/>
      <c r="T35" s="58" t="n">
        <v>4208.8136</v>
      </c>
      <c r="U35" s="58" t="n">
        <v>39.9032</v>
      </c>
      <c r="V35" s="58" t="n">
        <v>43.3058</v>
      </c>
      <c r="W35" s="58" t="n">
        <v>44.6968</v>
      </c>
      <c r="X35" s="58" t="n">
        <v>7080.65</v>
      </c>
      <c r="Y35" s="80" t="n">
        <v>9.26</v>
      </c>
      <c r="Z35" s="58" t="n">
        <f aca="false">X35/3600</f>
        <v>1.96684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72.0616</v>
      </c>
      <c r="I36" s="62" t="n">
        <f aca="false">V36</f>
        <v>41.4614</v>
      </c>
      <c r="J36" s="62" t="n">
        <f aca="false">T36</f>
        <v>1972.0616</v>
      </c>
      <c r="K36" s="62" t="n">
        <f aca="false">W36</f>
        <v>42.5558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477.31</v>
      </c>
      <c r="Q36" s="80" t="n">
        <v>7.44</v>
      </c>
      <c r="R36" s="51" t="n">
        <f aca="false">P36/3600</f>
        <v>1.79925277777778</v>
      </c>
      <c r="S36" s="52"/>
      <c r="T36" s="51" t="n">
        <v>1972.0616</v>
      </c>
      <c r="U36" s="51" t="n">
        <v>37.3101</v>
      </c>
      <c r="V36" s="51" t="n">
        <v>41.4614</v>
      </c>
      <c r="W36" s="51" t="n">
        <v>42.5558</v>
      </c>
      <c r="X36" s="51" t="n">
        <v>7358.48</v>
      </c>
      <c r="Y36" s="80" t="n">
        <v>10.06</v>
      </c>
      <c r="Z36" s="51" t="n">
        <f aca="false">X36/3600</f>
        <v>2.044022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87.9544</v>
      </c>
      <c r="I37" s="62" t="n">
        <f aca="false">V37</f>
        <v>39.648</v>
      </c>
      <c r="J37" s="62" t="n">
        <f aca="false">T37</f>
        <v>987.9544</v>
      </c>
      <c r="K37" s="62" t="n">
        <f aca="false">W37</f>
        <v>40.5482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6757</v>
      </c>
      <c r="Q37" s="80" t="n">
        <v>8.54</v>
      </c>
      <c r="R37" s="51" t="n">
        <f aca="false">P37/3600</f>
        <v>1.87694444444444</v>
      </c>
      <c r="S37" s="52"/>
      <c r="T37" s="51" t="n">
        <v>987.9544</v>
      </c>
      <c r="U37" s="51" t="n">
        <v>34.5839</v>
      </c>
      <c r="V37" s="51" t="n">
        <v>39.648</v>
      </c>
      <c r="W37" s="51" t="n">
        <v>40.5482</v>
      </c>
      <c r="X37" s="51" t="n">
        <v>6215.45</v>
      </c>
      <c r="Y37" s="80" t="n">
        <v>7.37</v>
      </c>
      <c r="Z37" s="51" t="n">
        <f aca="false">X37/3600</f>
        <v>1.72651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5.2176</v>
      </c>
      <c r="I38" s="63" t="n">
        <f aca="false">V38</f>
        <v>37.8706</v>
      </c>
      <c r="J38" s="63" t="n">
        <f aca="false">T38</f>
        <v>515.2176</v>
      </c>
      <c r="K38" s="63" t="n">
        <f aca="false">W38</f>
        <v>38.622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5807.54</v>
      </c>
      <c r="Q38" s="57" t="n">
        <v>6.9</v>
      </c>
      <c r="R38" s="57" t="n">
        <f aca="false">P38/3600</f>
        <v>1.61320555555556</v>
      </c>
      <c r="S38" s="55"/>
      <c r="T38" s="57" t="n">
        <v>515.2176</v>
      </c>
      <c r="U38" s="57" t="n">
        <v>31.8941</v>
      </c>
      <c r="V38" s="57" t="n">
        <v>37.8706</v>
      </c>
      <c r="W38" s="57" t="n">
        <v>38.622</v>
      </c>
      <c r="X38" s="57" t="n">
        <v>5842.92</v>
      </c>
      <c r="Y38" s="57" t="n">
        <v>6.32</v>
      </c>
      <c r="Z38" s="57" t="n">
        <f aca="false">X38/3600</f>
        <v>1.623033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3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395.7656</v>
      </c>
      <c r="I39" s="61" t="n">
        <f aca="false">V39</f>
        <v>40.9307</v>
      </c>
      <c r="J39" s="61" t="n">
        <f aca="false">T39</f>
        <v>8395.7656</v>
      </c>
      <c r="K39" s="61" t="n">
        <f aca="false">W39</f>
        <v>41.8594</v>
      </c>
      <c r="L39" s="58" t="n">
        <v>8383.2168</v>
      </c>
      <c r="M39" s="58" t="n">
        <v>37.5603</v>
      </c>
      <c r="N39" s="58" t="n">
        <v>40.9262</v>
      </c>
      <c r="O39" s="58" t="n">
        <v>41.8558</v>
      </c>
      <c r="P39" s="58" t="n">
        <v>5865.84</v>
      </c>
      <c r="Q39" s="80" t="n">
        <v>9.3</v>
      </c>
      <c r="R39" s="58" t="n">
        <f aca="false">P39/3600</f>
        <v>1.6294</v>
      </c>
      <c r="S39" s="60"/>
      <c r="T39" s="58" t="n">
        <v>8395.7656</v>
      </c>
      <c r="U39" s="58" t="n">
        <v>37.6368</v>
      </c>
      <c r="V39" s="58" t="n">
        <v>40.9307</v>
      </c>
      <c r="W39" s="58" t="n">
        <v>41.8594</v>
      </c>
      <c r="X39" s="58" t="n">
        <v>6644.86</v>
      </c>
      <c r="Y39" s="80" t="n">
        <v>12.07</v>
      </c>
      <c r="Z39" s="58" t="n">
        <f aca="false">X39/3600</f>
        <v>1.84579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4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676.8448</v>
      </c>
      <c r="I40" s="62" t="n">
        <f aca="false">V40</f>
        <v>38.4048</v>
      </c>
      <c r="J40" s="62" t="n">
        <f aca="false">T40</f>
        <v>3676.8448</v>
      </c>
      <c r="K40" s="62" t="n">
        <f aca="false">W40</f>
        <v>39.275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936.03</v>
      </c>
      <c r="Q40" s="80" t="n">
        <v>9.21</v>
      </c>
      <c r="R40" s="51" t="n">
        <f aca="false">P40/3600</f>
        <v>1.64889722222222</v>
      </c>
      <c r="S40" s="52"/>
      <c r="T40" s="51" t="n">
        <v>3676.8448</v>
      </c>
      <c r="U40" s="51" t="n">
        <v>34.0137</v>
      </c>
      <c r="V40" s="51" t="n">
        <v>38.4048</v>
      </c>
      <c r="W40" s="51" t="n">
        <v>39.2755</v>
      </c>
      <c r="X40" s="51" t="n">
        <v>6016.77</v>
      </c>
      <c r="Y40" s="80" t="n">
        <v>9.88</v>
      </c>
      <c r="Z40" s="51" t="n">
        <f aca="false">X40/3600</f>
        <v>1.67132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65.8776</v>
      </c>
      <c r="I41" s="62" t="n">
        <f aca="false">V41</f>
        <v>36.4058</v>
      </c>
      <c r="J41" s="62" t="n">
        <f aca="false">T41</f>
        <v>1665.8776</v>
      </c>
      <c r="K41" s="62" t="n">
        <f aca="false">W41</f>
        <v>37.2138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525.55</v>
      </c>
      <c r="Q41" s="80" t="n">
        <v>7.89</v>
      </c>
      <c r="R41" s="51" t="n">
        <f aca="false">P41/3600</f>
        <v>1.534875</v>
      </c>
      <c r="S41" s="52"/>
      <c r="T41" s="51" t="n">
        <v>1665.8776</v>
      </c>
      <c r="U41" s="51" t="n">
        <v>30.9354</v>
      </c>
      <c r="V41" s="51" t="n">
        <v>36.4058</v>
      </c>
      <c r="W41" s="51" t="n">
        <v>37.2138</v>
      </c>
      <c r="X41" s="51" t="n">
        <v>5598.79</v>
      </c>
      <c r="Y41" s="80" t="n">
        <v>8.52</v>
      </c>
      <c r="Z41" s="51" t="n">
        <f aca="false">X41/3600</f>
        <v>1.555219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53.1024</v>
      </c>
      <c r="I42" s="63" t="n">
        <f aca="false">V42</f>
        <v>34.7249</v>
      </c>
      <c r="J42" s="63" t="n">
        <f aca="false">T42</f>
        <v>753.1024</v>
      </c>
      <c r="K42" s="63" t="n">
        <f aca="false">W42</f>
        <v>35.4567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5229.72</v>
      </c>
      <c r="Q42" s="57" t="n">
        <v>7.09</v>
      </c>
      <c r="R42" s="57" t="n">
        <f aca="false">P42/3600</f>
        <v>1.4527</v>
      </c>
      <c r="S42" s="55"/>
      <c r="T42" s="57" t="n">
        <v>753.1024</v>
      </c>
      <c r="U42" s="57" t="n">
        <v>28.1715</v>
      </c>
      <c r="V42" s="57" t="n">
        <v>34.7249</v>
      </c>
      <c r="W42" s="57" t="n">
        <v>35.4567</v>
      </c>
      <c r="X42" s="57" t="n">
        <v>5315.75</v>
      </c>
      <c r="Y42" s="57" t="n">
        <v>7.45</v>
      </c>
      <c r="Z42" s="57" t="n">
        <f aca="false">X42/3600</f>
        <v>1.476597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5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207.1928</v>
      </c>
      <c r="I43" s="61" t="n">
        <f aca="false">V43</f>
        <v>41.0198</v>
      </c>
      <c r="J43" s="61" t="n">
        <f aca="false">T43</f>
        <v>5207.1928</v>
      </c>
      <c r="K43" s="61" t="n">
        <f aca="false">W43</f>
        <v>42.506</v>
      </c>
      <c r="L43" s="58" t="n">
        <v>5209.2944</v>
      </c>
      <c r="M43" s="58" t="n">
        <v>38.6196</v>
      </c>
      <c r="N43" s="58" t="n">
        <v>41.0197</v>
      </c>
      <c r="O43" s="58" t="n">
        <v>42.5068</v>
      </c>
      <c r="P43" s="58" t="n">
        <v>5320.54</v>
      </c>
      <c r="Q43" s="80" t="n">
        <v>7.38</v>
      </c>
      <c r="R43" s="58" t="n">
        <f aca="false">P43/3600</f>
        <v>1.47792777777778</v>
      </c>
      <c r="S43" s="60"/>
      <c r="T43" s="58" t="n">
        <v>5207.1928</v>
      </c>
      <c r="U43" s="58" t="n">
        <v>38.6536</v>
      </c>
      <c r="V43" s="58" t="n">
        <v>41.0198</v>
      </c>
      <c r="W43" s="58" t="n">
        <v>42.506</v>
      </c>
      <c r="X43" s="58" t="n">
        <v>4844.65</v>
      </c>
      <c r="Y43" s="80" t="n">
        <v>6.49</v>
      </c>
      <c r="Z43" s="58" t="n">
        <f aca="false">X43/3600</f>
        <v>1.345736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6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37.4304</v>
      </c>
      <c r="I44" s="62" t="n">
        <f aca="false">V44</f>
        <v>38.721</v>
      </c>
      <c r="J44" s="62" t="n">
        <f aca="false">T44</f>
        <v>2237.4304</v>
      </c>
      <c r="K44" s="62" t="n">
        <f aca="false">W44</f>
        <v>40.3475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950.1</v>
      </c>
      <c r="Q44" s="80" t="n">
        <v>5.88</v>
      </c>
      <c r="R44" s="51" t="n">
        <f aca="false">P44/3600</f>
        <v>1.37502777777778</v>
      </c>
      <c r="S44" s="52"/>
      <c r="T44" s="51" t="n">
        <v>2237.4304</v>
      </c>
      <c r="U44" s="51" t="n">
        <v>35.4613</v>
      </c>
      <c r="V44" s="51" t="n">
        <v>38.721</v>
      </c>
      <c r="W44" s="51" t="n">
        <v>40.3475</v>
      </c>
      <c r="X44" s="51" t="n">
        <v>4435.67</v>
      </c>
      <c r="Y44" s="80" t="n">
        <v>5.45</v>
      </c>
      <c r="Z44" s="51" t="n">
        <f aca="false">X44/3600</f>
        <v>1.232130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44.064</v>
      </c>
      <c r="I45" s="62" t="n">
        <f aca="false">V45</f>
        <v>36.7273</v>
      </c>
      <c r="J45" s="62" t="n">
        <f aca="false">T45</f>
        <v>1044.064</v>
      </c>
      <c r="K45" s="62" t="n">
        <f aca="false">W45</f>
        <v>38.3867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67.28</v>
      </c>
      <c r="Q45" s="80" t="n">
        <v>3.87</v>
      </c>
      <c r="R45" s="51" t="n">
        <f aca="false">P45/3600</f>
        <v>1.04646666666667</v>
      </c>
      <c r="S45" s="52"/>
      <c r="T45" s="51" t="n">
        <v>1044.064</v>
      </c>
      <c r="U45" s="51" t="n">
        <v>32.6243</v>
      </c>
      <c r="V45" s="51" t="n">
        <v>36.7273</v>
      </c>
      <c r="W45" s="51" t="n">
        <v>38.3867</v>
      </c>
      <c r="X45" s="51" t="n">
        <v>4351.55</v>
      </c>
      <c r="Y45" s="80" t="n">
        <v>5.26</v>
      </c>
      <c r="Z45" s="51" t="n">
        <f aca="false">X45/3600</f>
        <v>1.208763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94.6624</v>
      </c>
      <c r="I46" s="63" t="n">
        <f aca="false">V46</f>
        <v>34.9867</v>
      </c>
      <c r="J46" s="63" t="n">
        <f aca="false">T46</f>
        <v>494.6624</v>
      </c>
      <c r="K46" s="63" t="n">
        <f aca="false">W46</f>
        <v>36.5578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3445.22</v>
      </c>
      <c r="Q46" s="57" t="n">
        <v>3.42</v>
      </c>
      <c r="R46" s="57" t="n">
        <f aca="false">P46/3600</f>
        <v>0.957005555555556</v>
      </c>
      <c r="S46" s="55"/>
      <c r="T46" s="57" t="n">
        <v>494.6624</v>
      </c>
      <c r="U46" s="57" t="n">
        <v>30.0357</v>
      </c>
      <c r="V46" s="57" t="n">
        <v>34.9867</v>
      </c>
      <c r="W46" s="57" t="n">
        <v>36.5578</v>
      </c>
      <c r="X46" s="57" t="n">
        <v>3992.03</v>
      </c>
      <c r="Y46" s="57" t="n">
        <v>4.59</v>
      </c>
      <c r="Z46" s="57" t="n">
        <f aca="false">X46/3600</f>
        <v>1.108897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92.6536</v>
      </c>
      <c r="I47" s="61" t="n">
        <f aca="false">V47</f>
        <v>43.5665</v>
      </c>
      <c r="J47" s="61" t="n">
        <f aca="false">T47</f>
        <v>1692.6536</v>
      </c>
      <c r="K47" s="61" t="n">
        <f aca="false">W47</f>
        <v>42.5805</v>
      </c>
      <c r="L47" s="58" t="n">
        <v>1690.4016</v>
      </c>
      <c r="M47" s="58" t="n">
        <v>40.1628</v>
      </c>
      <c r="N47" s="58" t="n">
        <v>43.561</v>
      </c>
      <c r="O47" s="58" t="n">
        <v>42.5737</v>
      </c>
      <c r="P47" s="58" t="n">
        <v>1817.12</v>
      </c>
      <c r="Q47" s="80" t="n">
        <v>2.68</v>
      </c>
      <c r="R47" s="58" t="n">
        <f aca="false">P47/3600</f>
        <v>0.504755555555556</v>
      </c>
      <c r="S47" s="60"/>
      <c r="T47" s="58" t="n">
        <v>1692.6536</v>
      </c>
      <c r="U47" s="58" t="n">
        <v>40.2024</v>
      </c>
      <c r="V47" s="58" t="n">
        <v>43.5665</v>
      </c>
      <c r="W47" s="58" t="n">
        <v>42.5805</v>
      </c>
      <c r="X47" s="58" t="n">
        <v>1818.48</v>
      </c>
      <c r="Y47" s="80" t="n">
        <v>2.81</v>
      </c>
      <c r="Z47" s="58" t="n">
        <f aca="false">X47/3600</f>
        <v>0.505133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8</v>
      </c>
      <c r="B48" s="54" t="s">
        <v>59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40.0912</v>
      </c>
      <c r="I48" s="62" t="n">
        <f aca="false">V48</f>
        <v>41.0408</v>
      </c>
      <c r="J48" s="62" t="n">
        <f aca="false">T48</f>
        <v>840.0912</v>
      </c>
      <c r="K48" s="62" t="n">
        <f aca="false">W48</f>
        <v>39.553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59.33</v>
      </c>
      <c r="Q48" s="80" t="n">
        <v>1.79</v>
      </c>
      <c r="R48" s="51" t="n">
        <f aca="false">P48/3600</f>
        <v>0.405369444444444</v>
      </c>
      <c r="S48" s="52"/>
      <c r="T48" s="51" t="n">
        <v>840.0912</v>
      </c>
      <c r="U48" s="51" t="n">
        <v>36.4874</v>
      </c>
      <c r="V48" s="51" t="n">
        <v>41.0408</v>
      </c>
      <c r="W48" s="51" t="n">
        <v>39.5532</v>
      </c>
      <c r="X48" s="51" t="n">
        <v>1686.8</v>
      </c>
      <c r="Y48" s="80" t="n">
        <v>2.38</v>
      </c>
      <c r="Z48" s="51" t="n">
        <f aca="false">X48/3600</f>
        <v>0.468555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2.9272</v>
      </c>
      <c r="I49" s="62" t="n">
        <f aca="false">V49</f>
        <v>38.8151</v>
      </c>
      <c r="J49" s="62" t="n">
        <f aca="false">T49</f>
        <v>412.9272</v>
      </c>
      <c r="K49" s="62" t="n">
        <f aca="false">W49</f>
        <v>36.9782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12.67</v>
      </c>
      <c r="Q49" s="80" t="n">
        <v>1.98</v>
      </c>
      <c r="R49" s="51" t="n">
        <f aca="false">P49/3600</f>
        <v>0.447963888888889</v>
      </c>
      <c r="S49" s="52"/>
      <c r="T49" s="51" t="n">
        <v>412.9272</v>
      </c>
      <c r="U49" s="51" t="n">
        <v>33.2124</v>
      </c>
      <c r="V49" s="51" t="n">
        <v>38.8151</v>
      </c>
      <c r="W49" s="51" t="n">
        <v>36.9782</v>
      </c>
      <c r="X49" s="51" t="n">
        <v>1420.36</v>
      </c>
      <c r="Y49" s="80" t="n">
        <v>1.81</v>
      </c>
      <c r="Z49" s="51" t="n">
        <f aca="false">X49/3600</f>
        <v>0.394544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10.0488</v>
      </c>
      <c r="I50" s="63" t="n">
        <f aca="false">V50</f>
        <v>36.7851</v>
      </c>
      <c r="J50" s="63" t="n">
        <f aca="false">T50</f>
        <v>210.0488</v>
      </c>
      <c r="K50" s="63" t="n">
        <f aca="false">W50</f>
        <v>34.7503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1503.45</v>
      </c>
      <c r="Q50" s="57" t="n">
        <v>1.77</v>
      </c>
      <c r="R50" s="57" t="n">
        <f aca="false">P50/3600</f>
        <v>0.417625</v>
      </c>
      <c r="S50" s="55"/>
      <c r="T50" s="57" t="n">
        <v>210.0488</v>
      </c>
      <c r="U50" s="57" t="n">
        <v>30.4732</v>
      </c>
      <c r="V50" s="57" t="n">
        <v>36.7851</v>
      </c>
      <c r="W50" s="57" t="n">
        <v>34.7503</v>
      </c>
      <c r="X50" s="57" t="n">
        <v>1459.56</v>
      </c>
      <c r="Y50" s="57" t="n">
        <v>1.8</v>
      </c>
      <c r="Z50" s="57" t="n">
        <f aca="false">X50/3600</f>
        <v>0.405433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251.2096</v>
      </c>
      <c r="I51" s="59" t="n">
        <f aca="false">V51</f>
        <v>42.5966</v>
      </c>
      <c r="J51" s="59" t="n">
        <f aca="false">T51</f>
        <v>2251.2096</v>
      </c>
      <c r="K51" s="59" t="n">
        <f aca="false">W51</f>
        <v>43.4788</v>
      </c>
      <c r="L51" s="58" t="n">
        <v>2234.4896</v>
      </c>
      <c r="M51" s="58" t="n">
        <v>37.1614</v>
      </c>
      <c r="N51" s="58" t="n">
        <v>42.5979</v>
      </c>
      <c r="O51" s="58" t="n">
        <v>43.4829</v>
      </c>
      <c r="P51" s="58" t="n">
        <v>1753.87</v>
      </c>
      <c r="Q51" s="80" t="n">
        <v>3.27</v>
      </c>
      <c r="R51" s="58" t="n">
        <f aca="false">P51/3600</f>
        <v>0.487186111111111</v>
      </c>
      <c r="S51" s="60"/>
      <c r="T51" s="58" t="n">
        <v>2251.2096</v>
      </c>
      <c r="U51" s="58" t="n">
        <v>37.2866</v>
      </c>
      <c r="V51" s="58" t="n">
        <v>42.5966</v>
      </c>
      <c r="W51" s="58" t="n">
        <v>43.4788</v>
      </c>
      <c r="X51" s="58" t="n">
        <v>1585.79</v>
      </c>
      <c r="Y51" s="80" t="n">
        <v>3.15</v>
      </c>
      <c r="Z51" s="58" t="n">
        <f aca="false">X51/3600</f>
        <v>0.440497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5.9576</v>
      </c>
      <c r="I52" s="50" t="n">
        <f aca="false">V52</f>
        <v>40.7176</v>
      </c>
      <c r="J52" s="50" t="n">
        <f aca="false">T52</f>
        <v>835.9576</v>
      </c>
      <c r="K52" s="50" t="n">
        <f aca="false">W52</f>
        <v>41.533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555.33</v>
      </c>
      <c r="Q52" s="80" t="n">
        <v>2.5</v>
      </c>
      <c r="R52" s="51" t="n">
        <f aca="false">P52/3600</f>
        <v>0.432036111111111</v>
      </c>
      <c r="S52" s="52"/>
      <c r="T52" s="51" t="n">
        <v>835.9576</v>
      </c>
      <c r="U52" s="51" t="n">
        <v>33.6483</v>
      </c>
      <c r="V52" s="51" t="n">
        <v>40.7176</v>
      </c>
      <c r="W52" s="51" t="n">
        <v>41.533</v>
      </c>
      <c r="X52" s="51" t="n">
        <v>1569.53</v>
      </c>
      <c r="Y52" s="80" t="n">
        <v>2.72</v>
      </c>
      <c r="Z52" s="51" t="n">
        <f aca="false">X52/3600</f>
        <v>0.435980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6.0352</v>
      </c>
      <c r="I53" s="50" t="n">
        <f aca="false">V53</f>
        <v>39.2275</v>
      </c>
      <c r="J53" s="50" t="n">
        <f aca="false">T53</f>
        <v>356.0352</v>
      </c>
      <c r="K53" s="50" t="n">
        <f aca="false">W53</f>
        <v>39.87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450.39</v>
      </c>
      <c r="Q53" s="80" t="n">
        <v>2.14</v>
      </c>
      <c r="R53" s="51" t="n">
        <f aca="false">P53/3600</f>
        <v>0.402886111111111</v>
      </c>
      <c r="S53" s="52"/>
      <c r="T53" s="51" t="n">
        <v>356.0352</v>
      </c>
      <c r="U53" s="51" t="n">
        <v>30.8278</v>
      </c>
      <c r="V53" s="51" t="n">
        <v>39.2275</v>
      </c>
      <c r="W53" s="51" t="n">
        <v>39.87</v>
      </c>
      <c r="X53" s="51" t="n">
        <v>1310.16</v>
      </c>
      <c r="Y53" s="80" t="n">
        <v>2</v>
      </c>
      <c r="Z53" s="51" t="n">
        <f aca="false">X53/3600</f>
        <v>0.363933333333333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6.6584</v>
      </c>
      <c r="I54" s="56" t="n">
        <f aca="false">V54</f>
        <v>37.8859</v>
      </c>
      <c r="J54" s="56" t="n">
        <f aca="false">T54</f>
        <v>176.6584</v>
      </c>
      <c r="K54" s="56" t="n">
        <f aca="false">W54</f>
        <v>38.4043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1244.89</v>
      </c>
      <c r="Q54" s="57" t="n">
        <v>1.75</v>
      </c>
      <c r="R54" s="57" t="n">
        <f aca="false">P54/3600</f>
        <v>0.345802777777778</v>
      </c>
      <c r="S54" s="55"/>
      <c r="T54" s="57" t="n">
        <v>176.6584</v>
      </c>
      <c r="U54" s="57" t="n">
        <v>28.3459</v>
      </c>
      <c r="V54" s="57" t="n">
        <v>37.8859</v>
      </c>
      <c r="W54" s="57" t="n">
        <v>38.4043</v>
      </c>
      <c r="X54" s="57" t="n">
        <v>1400.04</v>
      </c>
      <c r="Y54" s="57" t="n">
        <v>2.08</v>
      </c>
      <c r="Z54" s="57" t="n">
        <f aca="false">X54/3600</f>
        <v>0.3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2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911.1136</v>
      </c>
      <c r="I55" s="61" t="n">
        <f aca="false">V55</f>
        <v>40.8707</v>
      </c>
      <c r="J55" s="61" t="n">
        <f aca="false">T55</f>
        <v>1911.1136</v>
      </c>
      <c r="K55" s="61" t="n">
        <f aca="false">W55</f>
        <v>41.7026</v>
      </c>
      <c r="L55" s="58" t="n">
        <v>1908.288</v>
      </c>
      <c r="M55" s="58" t="n">
        <v>37.7079</v>
      </c>
      <c r="N55" s="58" t="n">
        <v>40.862</v>
      </c>
      <c r="O55" s="58" t="n">
        <v>41.6966</v>
      </c>
      <c r="P55" s="58" t="n">
        <v>1272.48</v>
      </c>
      <c r="Q55" s="80" t="n">
        <v>2.11</v>
      </c>
      <c r="R55" s="58" t="n">
        <f aca="false">P55/3600</f>
        <v>0.353466666666667</v>
      </c>
      <c r="S55" s="60"/>
      <c r="T55" s="58" t="n">
        <v>1911.1136</v>
      </c>
      <c r="U55" s="58" t="n">
        <v>37.7378</v>
      </c>
      <c r="V55" s="58" t="n">
        <v>40.8707</v>
      </c>
      <c r="W55" s="58" t="n">
        <v>41.7026</v>
      </c>
      <c r="X55" s="58" t="n">
        <v>1340.4</v>
      </c>
      <c r="Y55" s="80" t="n">
        <v>2.83</v>
      </c>
      <c r="Z55" s="58" t="n">
        <f aca="false">X55/3600</f>
        <v>0.37233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3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57.8384</v>
      </c>
      <c r="I56" s="62" t="n">
        <f aca="false">V56</f>
        <v>38.3151</v>
      </c>
      <c r="J56" s="62" t="n">
        <f aca="false">T56</f>
        <v>857.8384</v>
      </c>
      <c r="K56" s="62" t="n">
        <f aca="false">W56</f>
        <v>39.0491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38.01</v>
      </c>
      <c r="Q56" s="80" t="n">
        <v>2.17</v>
      </c>
      <c r="R56" s="51" t="n">
        <f aca="false">P56/3600</f>
        <v>0.399447222222222</v>
      </c>
      <c r="S56" s="52"/>
      <c r="T56" s="51" t="n">
        <v>857.8384</v>
      </c>
      <c r="U56" s="51" t="n">
        <v>34.2904</v>
      </c>
      <c r="V56" s="51" t="n">
        <v>38.3151</v>
      </c>
      <c r="W56" s="51" t="n">
        <v>39.0491</v>
      </c>
      <c r="X56" s="51" t="n">
        <v>1220.15</v>
      </c>
      <c r="Y56" s="80" t="n">
        <v>1.94</v>
      </c>
      <c r="Z56" s="51" t="n">
        <f aca="false">X56/3600</f>
        <v>0.33893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2.8856</v>
      </c>
      <c r="I57" s="62" t="n">
        <f aca="false">V57</f>
        <v>36.1808</v>
      </c>
      <c r="J57" s="62" t="n">
        <f aca="false">T57</f>
        <v>392.8856</v>
      </c>
      <c r="K57" s="62" t="n">
        <f aca="false">W57</f>
        <v>36.863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46.04</v>
      </c>
      <c r="Q57" s="80" t="n">
        <v>1.8</v>
      </c>
      <c r="R57" s="51" t="n">
        <f aca="false">P57/3600</f>
        <v>0.346122222222222</v>
      </c>
      <c r="S57" s="52"/>
      <c r="T57" s="51" t="n">
        <v>392.8856</v>
      </c>
      <c r="U57" s="51" t="n">
        <v>31.1746</v>
      </c>
      <c r="V57" s="51" t="n">
        <v>36.1808</v>
      </c>
      <c r="W57" s="51" t="n">
        <v>36.863</v>
      </c>
      <c r="X57" s="51" t="n">
        <v>1335.16</v>
      </c>
      <c r="Y57" s="80" t="n">
        <v>1.94</v>
      </c>
      <c r="Z57" s="51" t="n">
        <f aca="false">X57/3600</f>
        <v>0.3708777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9.1208</v>
      </c>
      <c r="I58" s="63" t="n">
        <f aca="false">V58</f>
        <v>34.2886</v>
      </c>
      <c r="J58" s="63" t="n">
        <f aca="false">T58</f>
        <v>179.1208</v>
      </c>
      <c r="K58" s="63" t="n">
        <f aca="false">W58</f>
        <v>34.9794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1183.59</v>
      </c>
      <c r="Q58" s="57" t="n">
        <v>1.64</v>
      </c>
      <c r="R58" s="57" t="n">
        <f aca="false">P58/3600</f>
        <v>0.328775</v>
      </c>
      <c r="S58" s="55"/>
      <c r="T58" s="57" t="n">
        <v>179.1208</v>
      </c>
      <c r="U58" s="57" t="n">
        <v>28.4049</v>
      </c>
      <c r="V58" s="57" t="n">
        <v>34.2886</v>
      </c>
      <c r="W58" s="57" t="n">
        <v>34.9794</v>
      </c>
      <c r="X58" s="57" t="n">
        <v>1191.88</v>
      </c>
      <c r="Y58" s="57" t="n">
        <v>1.68</v>
      </c>
      <c r="Z58" s="57" t="n">
        <f aca="false">X58/3600</f>
        <v>0.331077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4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47.076</v>
      </c>
      <c r="I59" s="59" t="n">
        <f aca="false">V59</f>
        <v>41.012</v>
      </c>
      <c r="J59" s="59" t="n">
        <f aca="false">T59</f>
        <v>1347.076</v>
      </c>
      <c r="K59" s="59" t="n">
        <f aca="false">W59</f>
        <v>42.1224</v>
      </c>
      <c r="L59" s="58" t="n">
        <v>1346.7736</v>
      </c>
      <c r="M59" s="58" t="n">
        <v>38.8942</v>
      </c>
      <c r="N59" s="58" t="n">
        <v>41.0054</v>
      </c>
      <c r="O59" s="58" t="n">
        <v>42.115</v>
      </c>
      <c r="P59" s="58" t="n">
        <v>1223.18</v>
      </c>
      <c r="Q59" s="80" t="n">
        <v>1.88</v>
      </c>
      <c r="R59" s="58" t="n">
        <f aca="false">P59/3600</f>
        <v>0.339772222222222</v>
      </c>
      <c r="S59" s="60"/>
      <c r="T59" s="58" t="n">
        <v>1347.076</v>
      </c>
      <c r="U59" s="58" t="n">
        <v>38.9171</v>
      </c>
      <c r="V59" s="58" t="n">
        <v>41.012</v>
      </c>
      <c r="W59" s="58" t="n">
        <v>42.1224</v>
      </c>
      <c r="X59" s="58" t="n">
        <v>1120.61</v>
      </c>
      <c r="Y59" s="80" t="n">
        <v>1.76</v>
      </c>
      <c r="Z59" s="58" t="n">
        <f aca="false">X59/3600</f>
        <v>0.31128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6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432</v>
      </c>
      <c r="I60" s="50" t="n">
        <f aca="false">V60</f>
        <v>38.3647</v>
      </c>
      <c r="J60" s="50" t="n">
        <f aca="false">T60</f>
        <v>656.432</v>
      </c>
      <c r="K60" s="50" t="n">
        <f aca="false">W60</f>
        <v>39.550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4.38</v>
      </c>
      <c r="Q60" s="80" t="n">
        <v>1.24</v>
      </c>
      <c r="R60" s="51" t="n">
        <f aca="false">P60/3600</f>
        <v>0.267883333333333</v>
      </c>
      <c r="S60" s="52"/>
      <c r="T60" s="51" t="n">
        <v>656.432</v>
      </c>
      <c r="U60" s="51" t="n">
        <v>35.2543</v>
      </c>
      <c r="V60" s="51" t="n">
        <v>38.3647</v>
      </c>
      <c r="W60" s="51" t="n">
        <v>39.5507</v>
      </c>
      <c r="X60" s="51" t="n">
        <v>1015.11</v>
      </c>
      <c r="Y60" s="80" t="n">
        <v>1.45</v>
      </c>
      <c r="Z60" s="51" t="n">
        <f aca="false">X60/3600</f>
        <v>0.28197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5768</v>
      </c>
      <c r="I61" s="50" t="n">
        <f aca="false">V61</f>
        <v>36.2126</v>
      </c>
      <c r="J61" s="50" t="n">
        <f aca="false">T61</f>
        <v>315.5768</v>
      </c>
      <c r="K61" s="50" t="n">
        <f aca="false">W61</f>
        <v>37.3706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7.98</v>
      </c>
      <c r="Q61" s="80" t="n">
        <v>1.03</v>
      </c>
      <c r="R61" s="51" t="n">
        <f aca="false">P61/3600</f>
        <v>0.243883333333333</v>
      </c>
      <c r="S61" s="52"/>
      <c r="T61" s="51" t="n">
        <v>315.5768</v>
      </c>
      <c r="U61" s="51" t="n">
        <v>31.9614</v>
      </c>
      <c r="V61" s="51" t="n">
        <v>36.2126</v>
      </c>
      <c r="W61" s="51" t="n">
        <v>37.3706</v>
      </c>
      <c r="X61" s="51" t="n">
        <v>1055.49</v>
      </c>
      <c r="Y61" s="80" t="n">
        <v>1.36</v>
      </c>
      <c r="Z61" s="51" t="n">
        <f aca="false">X61/3600</f>
        <v>0.293191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1.8648</v>
      </c>
      <c r="I62" s="64" t="n">
        <f aca="false">V62</f>
        <v>34.308</v>
      </c>
      <c r="J62" s="64" t="n">
        <f aca="false">T62</f>
        <v>151.8648</v>
      </c>
      <c r="K62" s="64" t="n">
        <f aca="false">W62</f>
        <v>35.3372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806.23</v>
      </c>
      <c r="Q62" s="57" t="n">
        <v>0.88</v>
      </c>
      <c r="R62" s="57" t="n">
        <f aca="false">P62/3600</f>
        <v>0.223952777777778</v>
      </c>
      <c r="S62" s="55"/>
      <c r="T62" s="57" t="n">
        <v>151.8648</v>
      </c>
      <c r="U62" s="57" t="n">
        <v>29.2714</v>
      </c>
      <c r="V62" s="57" t="n">
        <v>34.308</v>
      </c>
      <c r="W62" s="57" t="n">
        <v>35.3372</v>
      </c>
      <c r="X62" s="57" t="n">
        <v>965.93</v>
      </c>
      <c r="Y62" s="57" t="n">
        <v>1.15</v>
      </c>
      <c r="Z62" s="57" t="n">
        <f aca="false">X62/3600</f>
        <v>0.268313888888889</v>
      </c>
      <c r="AA62" s="55"/>
      <c r="AB62" s="55"/>
      <c r="AC62" s="55"/>
    </row>
    <row r="63" customFormat="false" ht="11.25" hidden="false" customHeight="false" outlineLevel="0" collapsed="false">
      <c r="A63" s="81" t="s">
        <v>65</v>
      </c>
      <c r="B63" s="81" t="s">
        <v>66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67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9.35618179726911</v>
      </c>
      <c r="R81" s="69" t="n">
        <f aca="false">GEOMEAN(R3:R62)</f>
        <v>1.94848477563106</v>
      </c>
      <c r="X81" s="69"/>
      <c r="Y81" s="69" t="n">
        <f aca="false">GEOMEAN(Y3:Y62)</f>
        <v>10.1065118496737</v>
      </c>
      <c r="Z81" s="69" t="n">
        <f aca="false">GEOMEAN(Z3:Z62)</f>
        <v>2.00140260900853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8019618137642</v>
      </c>
      <c r="Z82" s="79" t="n">
        <f aca="false">Z81/R81</f>
        <v>1.0271584536042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277586111111111</v>
      </c>
      <c r="R83" s="68" t="n">
        <f aca="false">SUM(R3:R62)</f>
        <v>207.691955555556</v>
      </c>
      <c r="X83" s="68"/>
      <c r="Y83" s="68" t="n">
        <f aca="false">SUM(Y3:Y62)/3600</f>
        <v>0.295311111111111</v>
      </c>
      <c r="Z83" s="68" t="n">
        <f aca="false">SUM(Z3:Z62)</f>
        <v>213.1247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 t="s">
        <v>34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6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6.264</v>
      </c>
      <c r="I11" s="50" t="n">
        <f aca="false">V11</f>
        <v>43.4421</v>
      </c>
      <c r="J11" s="50" t="n">
        <f aca="false">T11</f>
        <v>6026.264</v>
      </c>
      <c r="K11" s="50" t="n">
        <f aca="false">W11</f>
        <v>44.6546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2840</v>
      </c>
      <c r="Q11" s="80" t="n">
        <v>49.67</v>
      </c>
      <c r="R11" s="51" t="n">
        <f aca="false">P11/3600</f>
        <v>9.12222222222222</v>
      </c>
      <c r="S11" s="52"/>
      <c r="T11" s="51" t="n">
        <v>6026.264</v>
      </c>
      <c r="U11" s="51" t="n">
        <v>41.9423</v>
      </c>
      <c r="V11" s="51" t="n">
        <v>43.4421</v>
      </c>
      <c r="W11" s="51" t="n">
        <v>44.6546</v>
      </c>
      <c r="X11" s="51" t="n">
        <v>38708.06</v>
      </c>
      <c r="Y11" s="80" t="n">
        <v>59.25</v>
      </c>
      <c r="Z11" s="51" t="n">
        <f aca="false">X11/3600</f>
        <v>10.75223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8</v>
      </c>
      <c r="B12" s="54" t="s">
        <v>39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7.7144</v>
      </c>
      <c r="I12" s="50" t="n">
        <f aca="false">V12</f>
        <v>41.6964</v>
      </c>
      <c r="J12" s="50" t="n">
        <f aca="false">T12</f>
        <v>2997.7144</v>
      </c>
      <c r="K12" s="50" t="n">
        <f aca="false">W12</f>
        <v>42.575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7205.39</v>
      </c>
      <c r="Q12" s="80" t="n">
        <v>43.04</v>
      </c>
      <c r="R12" s="51" t="n">
        <f aca="false">P12/3600</f>
        <v>7.55705277777778</v>
      </c>
      <c r="S12" s="52"/>
      <c r="T12" s="51" t="n">
        <v>2997.7144</v>
      </c>
      <c r="U12" s="51" t="n">
        <v>40.1587</v>
      </c>
      <c r="V12" s="51" t="n">
        <v>41.6964</v>
      </c>
      <c r="W12" s="51" t="n">
        <v>42.575</v>
      </c>
      <c r="X12" s="51" t="n">
        <v>28563.09</v>
      </c>
      <c r="Y12" s="80" t="n">
        <v>44.48</v>
      </c>
      <c r="Z12" s="51" t="n">
        <f aca="false">X12/3600</f>
        <v>7.934191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3.1072</v>
      </c>
      <c r="I13" s="50" t="n">
        <f aca="false">V13</f>
        <v>39.9898</v>
      </c>
      <c r="J13" s="50" t="n">
        <f aca="false">T13</f>
        <v>1533.1072</v>
      </c>
      <c r="K13" s="50" t="n">
        <f aca="false">W13</f>
        <v>41.021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9941.45</v>
      </c>
      <c r="Q13" s="80" t="n">
        <v>51.8</v>
      </c>
      <c r="R13" s="51" t="n">
        <f aca="false">P13/3600</f>
        <v>8.31706944444444</v>
      </c>
      <c r="S13" s="52"/>
      <c r="T13" s="51" t="n">
        <v>1533.1072</v>
      </c>
      <c r="U13" s="51" t="n">
        <v>37.8906</v>
      </c>
      <c r="V13" s="51" t="n">
        <v>39.9898</v>
      </c>
      <c r="W13" s="51" t="n">
        <v>41.021</v>
      </c>
      <c r="X13" s="51" t="n">
        <v>29397.43</v>
      </c>
      <c r="Y13" s="80" t="n">
        <v>53.95</v>
      </c>
      <c r="Z13" s="51" t="n">
        <f aca="false">X13/3600</f>
        <v>8.165952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1.8776</v>
      </c>
      <c r="I14" s="56" t="n">
        <f aca="false">V14</f>
        <v>38.2209</v>
      </c>
      <c r="J14" s="56" t="n">
        <f aca="false">T14</f>
        <v>731.8776</v>
      </c>
      <c r="K14" s="56" t="n">
        <f aca="false">W14</f>
        <v>39.6702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7153.44</v>
      </c>
      <c r="Q14" s="57" t="n">
        <v>45.91</v>
      </c>
      <c r="R14" s="57" t="n">
        <f aca="false">P14/3600</f>
        <v>7.54262222222222</v>
      </c>
      <c r="S14" s="55"/>
      <c r="T14" s="57" t="n">
        <v>731.8776</v>
      </c>
      <c r="U14" s="57" t="n">
        <v>35.2001</v>
      </c>
      <c r="V14" s="57" t="n">
        <v>38.2209</v>
      </c>
      <c r="W14" s="57" t="n">
        <v>39.6702</v>
      </c>
      <c r="X14" s="57" t="n">
        <v>24615.63</v>
      </c>
      <c r="Y14" s="57" t="n">
        <v>38.85</v>
      </c>
      <c r="Z14" s="57" t="n">
        <f aca="false">X14/3600</f>
        <v>6.837675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0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612.58</v>
      </c>
      <c r="I15" s="59" t="n">
        <f aca="false">V15</f>
        <v>41.7813</v>
      </c>
      <c r="J15" s="59" t="n">
        <f aca="false">T15</f>
        <v>9612.58</v>
      </c>
      <c r="K15" s="59" t="n">
        <f aca="false">W15</f>
        <v>42.6105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34664.12</v>
      </c>
      <c r="Q15" s="80" t="n">
        <v>50.02</v>
      </c>
      <c r="R15" s="58" t="n">
        <f aca="false">P15/3600</f>
        <v>9.62892222222222</v>
      </c>
      <c r="S15" s="60"/>
      <c r="T15" s="58" t="n">
        <v>9612.58</v>
      </c>
      <c r="U15" s="58" t="n">
        <v>40.0437</v>
      </c>
      <c r="V15" s="58" t="n">
        <v>41.7813</v>
      </c>
      <c r="W15" s="58" t="n">
        <v>42.6105</v>
      </c>
      <c r="X15" s="58" t="n">
        <v>39121.34</v>
      </c>
      <c r="Y15" s="80" t="n">
        <v>61.34</v>
      </c>
      <c r="Z15" s="58" t="n">
        <f aca="false">X15/3600</f>
        <v>10.8670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0.7152</v>
      </c>
      <c r="I16" s="50" t="n">
        <f aca="false">V16</f>
        <v>39.4248</v>
      </c>
      <c r="J16" s="50" t="n">
        <f aca="false">T16</f>
        <v>4020.7152</v>
      </c>
      <c r="K16" s="50" t="n">
        <f aca="false">W16</f>
        <v>40.3517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1581.01</v>
      </c>
      <c r="Q16" s="80" t="n">
        <v>51.95</v>
      </c>
      <c r="R16" s="51" t="n">
        <f aca="false">P16/3600</f>
        <v>8.77250277777778</v>
      </c>
      <c r="S16" s="52"/>
      <c r="T16" s="51" t="n">
        <v>4020.7152</v>
      </c>
      <c r="U16" s="51" t="n">
        <v>37.0375</v>
      </c>
      <c r="V16" s="51" t="n">
        <v>39.4248</v>
      </c>
      <c r="W16" s="51" t="n">
        <v>40.3517</v>
      </c>
      <c r="X16" s="51" t="n">
        <v>32134.86</v>
      </c>
      <c r="Y16" s="80" t="n">
        <v>53.03</v>
      </c>
      <c r="Z16" s="51" t="n">
        <f aca="false">X16/3600</f>
        <v>8.9263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8.9224</v>
      </c>
      <c r="I17" s="50" t="n">
        <f aca="false">V17</f>
        <v>37.392</v>
      </c>
      <c r="J17" s="50" t="n">
        <f aca="false">T17</f>
        <v>1698.9224</v>
      </c>
      <c r="K17" s="50" t="n">
        <f aca="false">W17</f>
        <v>38.7972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7854.9</v>
      </c>
      <c r="Q17" s="80" t="n">
        <v>46.63</v>
      </c>
      <c r="R17" s="51" t="n">
        <f aca="false">P17/3600</f>
        <v>7.73747222222222</v>
      </c>
      <c r="S17" s="52"/>
      <c r="T17" s="51" t="n">
        <v>1698.9224</v>
      </c>
      <c r="U17" s="51" t="n">
        <v>34.1154</v>
      </c>
      <c r="V17" s="51" t="n">
        <v>37.392</v>
      </c>
      <c r="W17" s="51" t="n">
        <v>38.7972</v>
      </c>
      <c r="X17" s="51" t="n">
        <v>28453.54</v>
      </c>
      <c r="Y17" s="80" t="n">
        <v>47.56</v>
      </c>
      <c r="Z17" s="51" t="n">
        <f aca="false">X17/3600</f>
        <v>7.90376111111111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82.1048</v>
      </c>
      <c r="I18" s="56" t="n">
        <f aca="false">V18</f>
        <v>35.5441</v>
      </c>
      <c r="J18" s="56" t="n">
        <f aca="false">T18</f>
        <v>682.1048</v>
      </c>
      <c r="K18" s="56" t="n">
        <f aca="false">W18</f>
        <v>37.6414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7821.87</v>
      </c>
      <c r="Q18" s="57" t="n">
        <v>50.87</v>
      </c>
      <c r="R18" s="57" t="n">
        <f aca="false">P18/3600</f>
        <v>7.72829722222222</v>
      </c>
      <c r="S18" s="55"/>
      <c r="T18" s="57" t="n">
        <v>682.1048</v>
      </c>
      <c r="U18" s="57" t="n">
        <v>31.4186</v>
      </c>
      <c r="V18" s="57" t="n">
        <v>35.5441</v>
      </c>
      <c r="W18" s="57" t="n">
        <v>37.6414</v>
      </c>
      <c r="X18" s="57" t="n">
        <v>23633.21</v>
      </c>
      <c r="Y18" s="57" t="n">
        <v>38.8</v>
      </c>
      <c r="Z18" s="57" t="n">
        <f aca="false">X18/3600</f>
        <v>6.56478055555556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2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779.9472</v>
      </c>
      <c r="I19" s="59" t="n">
        <f aca="false">V19</f>
        <v>40.3387</v>
      </c>
      <c r="J19" s="59" t="n">
        <f aca="false">T19</f>
        <v>26779.9472</v>
      </c>
      <c r="K19" s="59" t="n">
        <f aca="false">W19</f>
        <v>42.9682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81040.53</v>
      </c>
      <c r="Q19" s="80" t="n">
        <v>114.26</v>
      </c>
      <c r="R19" s="58" t="n">
        <f aca="false">P19/3600</f>
        <v>22.5112583333333</v>
      </c>
      <c r="S19" s="60"/>
      <c r="T19" s="58" t="n">
        <v>26779.9472</v>
      </c>
      <c r="U19" s="58" t="n">
        <v>39.0096</v>
      </c>
      <c r="V19" s="58" t="n">
        <v>40.3387</v>
      </c>
      <c r="W19" s="58" t="n">
        <v>42.9682</v>
      </c>
      <c r="X19" s="58" t="n">
        <v>85575.55</v>
      </c>
      <c r="Y19" s="80" t="n">
        <v>119.89</v>
      </c>
      <c r="Z19" s="58" t="n">
        <f aca="false">X19/3600</f>
        <v>23.77098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3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1.6976</v>
      </c>
      <c r="I20" s="50" t="n">
        <f aca="false">V20</f>
        <v>38.6471</v>
      </c>
      <c r="J20" s="50" t="n">
        <f aca="false">T20</f>
        <v>7611.6976</v>
      </c>
      <c r="K20" s="50" t="n">
        <f aca="false">W20</f>
        <v>40.8238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1300.43</v>
      </c>
      <c r="Q20" s="80" t="n">
        <v>85.82</v>
      </c>
      <c r="R20" s="51" t="n">
        <f aca="false">P20/3600</f>
        <v>17.0278972222222</v>
      </c>
      <c r="S20" s="52"/>
      <c r="T20" s="51" t="n">
        <v>7611.6976</v>
      </c>
      <c r="U20" s="51" t="n">
        <v>36.8165</v>
      </c>
      <c r="V20" s="51" t="n">
        <v>38.6471</v>
      </c>
      <c r="W20" s="51" t="n">
        <v>40.8238</v>
      </c>
      <c r="X20" s="51" t="n">
        <v>62796.13</v>
      </c>
      <c r="Y20" s="80" t="n">
        <v>90.37</v>
      </c>
      <c r="Z20" s="51" t="n">
        <f aca="false">X20/3600</f>
        <v>17.443369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6.0264</v>
      </c>
      <c r="I21" s="50" t="n">
        <f aca="false">V21</f>
        <v>37.3223</v>
      </c>
      <c r="J21" s="50" t="n">
        <f aca="false">T21</f>
        <v>3486.0264</v>
      </c>
      <c r="K21" s="50" t="n">
        <f aca="false">W21</f>
        <v>38.6849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4109.41</v>
      </c>
      <c r="Q21" s="80" t="n">
        <v>80.54</v>
      </c>
      <c r="R21" s="51" t="n">
        <f aca="false">P21/3600</f>
        <v>15.0303916666667</v>
      </c>
      <c r="S21" s="52"/>
      <c r="T21" s="51" t="n">
        <v>3486.0264</v>
      </c>
      <c r="U21" s="51" t="n">
        <v>34.6938</v>
      </c>
      <c r="V21" s="51" t="n">
        <v>37.3223</v>
      </c>
      <c r="W21" s="51" t="n">
        <v>38.6849</v>
      </c>
      <c r="X21" s="51" t="n">
        <v>55252.83</v>
      </c>
      <c r="Y21" s="80" t="n">
        <v>83.49</v>
      </c>
      <c r="Z21" s="51" t="n">
        <f aca="false">X21/3600</f>
        <v>15.3480083333333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9.864</v>
      </c>
      <c r="I22" s="56" t="n">
        <f aca="false">V22</f>
        <v>35.8861</v>
      </c>
      <c r="J22" s="56" t="n">
        <f aca="false">T22</f>
        <v>1599.864</v>
      </c>
      <c r="K22" s="56" t="n">
        <f aca="false">W22</f>
        <v>36.4462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50735.77</v>
      </c>
      <c r="Q22" s="57" t="n">
        <v>79.02</v>
      </c>
      <c r="R22" s="57" t="n">
        <f aca="false">P22/3600</f>
        <v>14.0932694444444</v>
      </c>
      <c r="S22" s="55"/>
      <c r="T22" s="57" t="n">
        <v>1599.864</v>
      </c>
      <c r="U22" s="57" t="n">
        <v>32.3039</v>
      </c>
      <c r="V22" s="57" t="n">
        <v>35.8861</v>
      </c>
      <c r="W22" s="57" t="n">
        <v>36.4462</v>
      </c>
      <c r="X22" s="57" t="n">
        <v>52061.71</v>
      </c>
      <c r="Y22" s="57" t="n">
        <v>82.62</v>
      </c>
      <c r="Z22" s="57" t="n">
        <f aca="false">X22/3600</f>
        <v>14.461586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4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196.2408</v>
      </c>
      <c r="I23" s="61" t="n">
        <f aca="false">V23</f>
        <v>43.6595</v>
      </c>
      <c r="J23" s="61" t="n">
        <f aca="false">T23</f>
        <v>25196.2408</v>
      </c>
      <c r="K23" s="61" t="n">
        <f aca="false">W23</f>
        <v>44.901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87178.7</v>
      </c>
      <c r="Q23" s="80" t="n">
        <v>134.13</v>
      </c>
      <c r="R23" s="58" t="n">
        <f aca="false">P23/3600</f>
        <v>24.2163055555556</v>
      </c>
      <c r="S23" s="60"/>
      <c r="T23" s="58" t="n">
        <v>25196.2408</v>
      </c>
      <c r="U23" s="58" t="n">
        <v>39.8151</v>
      </c>
      <c r="V23" s="58" t="n">
        <v>43.6595</v>
      </c>
      <c r="W23" s="58" t="n">
        <v>44.901</v>
      </c>
      <c r="X23" s="58" t="n">
        <v>88163.84</v>
      </c>
      <c r="Y23" s="80" t="n">
        <v>136.12</v>
      </c>
      <c r="Z23" s="58" t="n">
        <f aca="false">X23/3600</f>
        <v>24.4899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5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41.4016</v>
      </c>
      <c r="I24" s="62" t="n">
        <f aca="false">V24</f>
        <v>42.0842</v>
      </c>
      <c r="J24" s="62" t="n">
        <f aca="false">T24</f>
        <v>8741.4016</v>
      </c>
      <c r="K24" s="62" t="n">
        <f aca="false">W24</f>
        <v>42.6291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3690.38</v>
      </c>
      <c r="Q24" s="80" t="n">
        <v>119.41</v>
      </c>
      <c r="R24" s="51" t="n">
        <f aca="false">P24/3600</f>
        <v>20.46955</v>
      </c>
      <c r="S24" s="52"/>
      <c r="T24" s="51" t="n">
        <v>8741.4016</v>
      </c>
      <c r="U24" s="51" t="n">
        <v>37.8855</v>
      </c>
      <c r="V24" s="51" t="n">
        <v>42.0842</v>
      </c>
      <c r="W24" s="51" t="n">
        <v>42.6291</v>
      </c>
      <c r="X24" s="51" t="n">
        <v>61556.09</v>
      </c>
      <c r="Y24" s="80" t="n">
        <v>93.62</v>
      </c>
      <c r="Z24" s="51" t="n">
        <f aca="false">X24/3600</f>
        <v>17.0989138888889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27.7424</v>
      </c>
      <c r="I25" s="62" t="n">
        <f aca="false">V25</f>
        <v>40.2894</v>
      </c>
      <c r="J25" s="62" t="n">
        <f aca="false">T25</f>
        <v>4227.7424</v>
      </c>
      <c r="K25" s="62" t="n">
        <f aca="false">W25</f>
        <v>40.242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051.3</v>
      </c>
      <c r="Q25" s="80" t="n">
        <v>108.53</v>
      </c>
      <c r="R25" s="51" t="n">
        <f aca="false">P25/3600</f>
        <v>18.0698055555556</v>
      </c>
      <c r="S25" s="52"/>
      <c r="T25" s="51" t="n">
        <v>4227.7424</v>
      </c>
      <c r="U25" s="51" t="n">
        <v>36.1055</v>
      </c>
      <c r="V25" s="51" t="n">
        <v>40.2894</v>
      </c>
      <c r="W25" s="51" t="n">
        <v>40.2423</v>
      </c>
      <c r="X25" s="51" t="n">
        <v>57549.44</v>
      </c>
      <c r="Y25" s="80" t="n">
        <v>90.83</v>
      </c>
      <c r="Z25" s="51" t="n">
        <f aca="false">X25/3600</f>
        <v>15.985955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65.6224</v>
      </c>
      <c r="I26" s="63" t="n">
        <f aca="false">V26</f>
        <v>38.1085</v>
      </c>
      <c r="J26" s="63" t="n">
        <f aca="false">T26</f>
        <v>2065.6224</v>
      </c>
      <c r="K26" s="63" t="n">
        <f aca="false">W26</f>
        <v>37.563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51929.61</v>
      </c>
      <c r="Q26" s="57" t="n">
        <v>85.78</v>
      </c>
      <c r="R26" s="57" t="n">
        <f aca="false">P26/3600</f>
        <v>14.4248916666667</v>
      </c>
      <c r="S26" s="55"/>
      <c r="T26" s="57" t="n">
        <v>2065.6224</v>
      </c>
      <c r="U26" s="57" t="n">
        <v>33.9956</v>
      </c>
      <c r="V26" s="57" t="n">
        <v>38.1085</v>
      </c>
      <c r="W26" s="57" t="n">
        <v>37.563</v>
      </c>
      <c r="X26" s="57" t="n">
        <v>50694.09</v>
      </c>
      <c r="Y26" s="57" t="n">
        <v>82.3</v>
      </c>
      <c r="Z26" s="57" t="n">
        <f aca="false">X26/3600</f>
        <v>14.081691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6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1672.444</v>
      </c>
      <c r="I27" s="61" t="n">
        <f aca="false">V27</f>
        <v>41.8055</v>
      </c>
      <c r="J27" s="61" t="n">
        <f aca="false">T27</f>
        <v>81672.444</v>
      </c>
      <c r="K27" s="61" t="n">
        <f aca="false">W27</f>
        <v>43.7307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31856.51</v>
      </c>
      <c r="Q27" s="80" t="n">
        <v>215.11</v>
      </c>
      <c r="R27" s="58" t="n">
        <f aca="false">P27/3600</f>
        <v>36.6268083333333</v>
      </c>
      <c r="S27" s="60"/>
      <c r="T27" s="58" t="n">
        <v>81672.444</v>
      </c>
      <c r="U27" s="58" t="n">
        <v>39.5766</v>
      </c>
      <c r="V27" s="58" t="n">
        <v>41.8055</v>
      </c>
      <c r="W27" s="58" t="n">
        <v>43.7307</v>
      </c>
      <c r="X27" s="58" t="n">
        <v>126266.49</v>
      </c>
      <c r="Y27" s="80" t="n">
        <v>212.06</v>
      </c>
      <c r="Z27" s="58" t="n">
        <f aca="false">X27/3600</f>
        <v>35.07402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7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143.1448</v>
      </c>
      <c r="I28" s="62" t="n">
        <f aca="false">V28</f>
        <v>40.0291</v>
      </c>
      <c r="J28" s="62" t="n">
        <f aca="false">T28</f>
        <v>11143.1448</v>
      </c>
      <c r="K28" s="62" t="n">
        <f aca="false">W28</f>
        <v>42.4215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351.46</v>
      </c>
      <c r="Q28" s="80" t="n">
        <v>134.16</v>
      </c>
      <c r="R28" s="51" t="n">
        <f aca="false">P28/3600</f>
        <v>22.5976277777778</v>
      </c>
      <c r="S28" s="52"/>
      <c r="T28" s="51" t="n">
        <v>11143.1448</v>
      </c>
      <c r="U28" s="51" t="n">
        <v>35.6348</v>
      </c>
      <c r="V28" s="51" t="n">
        <v>40.0291</v>
      </c>
      <c r="W28" s="51" t="n">
        <v>42.4215</v>
      </c>
      <c r="X28" s="51" t="n">
        <v>79577.24</v>
      </c>
      <c r="Y28" s="80" t="n">
        <v>135.21</v>
      </c>
      <c r="Z28" s="51" t="n">
        <f aca="false">X28/3600</f>
        <v>22.1047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59.7768</v>
      </c>
      <c r="I29" s="62" t="n">
        <f aca="false">V29</f>
        <v>38.4542</v>
      </c>
      <c r="J29" s="62" t="n">
        <f aca="false">T29</f>
        <v>2659.7768</v>
      </c>
      <c r="K29" s="62" t="n">
        <f aca="false">W29</f>
        <v>41.054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4544.81</v>
      </c>
      <c r="Q29" s="80" t="n">
        <v>112.52</v>
      </c>
      <c r="R29" s="51" t="n">
        <f aca="false">P29/3600</f>
        <v>17.9291138888889</v>
      </c>
      <c r="S29" s="52"/>
      <c r="T29" s="51" t="n">
        <v>2659.7768</v>
      </c>
      <c r="U29" s="51" t="n">
        <v>33.436</v>
      </c>
      <c r="V29" s="51" t="n">
        <v>38.4542</v>
      </c>
      <c r="W29" s="51" t="n">
        <v>41.054</v>
      </c>
      <c r="X29" s="51" t="n">
        <v>66064.88</v>
      </c>
      <c r="Y29" s="80" t="n">
        <v>113.99</v>
      </c>
      <c r="Z29" s="51" t="n">
        <f aca="false">X29/3600</f>
        <v>18.351355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49.8536</v>
      </c>
      <c r="I30" s="63" t="n">
        <f aca="false">V30</f>
        <v>37.015</v>
      </c>
      <c r="J30" s="63" t="n">
        <f aca="false">T30</f>
        <v>949.8536</v>
      </c>
      <c r="K30" s="63" t="n">
        <f aca="false">W30</f>
        <v>39.8104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53444.86</v>
      </c>
      <c r="Q30" s="57" t="n">
        <v>93.44</v>
      </c>
      <c r="R30" s="57" t="n">
        <f aca="false">P30/3600</f>
        <v>14.8457944444444</v>
      </c>
      <c r="S30" s="55"/>
      <c r="T30" s="57" t="n">
        <v>949.8536</v>
      </c>
      <c r="U30" s="57" t="n">
        <v>31.1971</v>
      </c>
      <c r="V30" s="57" t="n">
        <v>37.015</v>
      </c>
      <c r="W30" s="57" t="n">
        <v>39.8104</v>
      </c>
      <c r="X30" s="57" t="n">
        <v>61332.13</v>
      </c>
      <c r="Y30" s="57" t="n">
        <v>111.44</v>
      </c>
      <c r="Z30" s="57" t="n">
        <f aca="false">X30/3600</f>
        <v>17.0367027777778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48.8664</v>
      </c>
      <c r="I31" s="61" t="n">
        <f aca="false">V31</f>
        <v>42.1701</v>
      </c>
      <c r="J31" s="61" t="n">
        <f aca="false">T31</f>
        <v>4548.8664</v>
      </c>
      <c r="K31" s="61" t="n">
        <f aca="false">W31</f>
        <v>42.6853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6858.27</v>
      </c>
      <c r="Q31" s="80" t="n">
        <v>21.99</v>
      </c>
      <c r="R31" s="58" t="n">
        <f aca="false">P31/3600</f>
        <v>4.68285277777778</v>
      </c>
      <c r="S31" s="60"/>
      <c r="T31" s="58" t="n">
        <v>4548.8664</v>
      </c>
      <c r="U31" s="58" t="n">
        <v>40.0425</v>
      </c>
      <c r="V31" s="58" t="n">
        <v>42.1701</v>
      </c>
      <c r="W31" s="58" t="n">
        <v>42.6853</v>
      </c>
      <c r="X31" s="58" t="n">
        <v>17162.73</v>
      </c>
      <c r="Y31" s="80" t="n">
        <v>22.68</v>
      </c>
      <c r="Z31" s="58" t="n">
        <f aca="false">X31/3600</f>
        <v>4.76742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49</v>
      </c>
      <c r="B32" s="54" t="s">
        <v>50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18.7008</v>
      </c>
      <c r="I32" s="62" t="n">
        <f aca="false">V32</f>
        <v>39.348</v>
      </c>
      <c r="J32" s="62" t="n">
        <f aca="false">T32</f>
        <v>2318.7008</v>
      </c>
      <c r="K32" s="62" t="n">
        <f aca="false">W32</f>
        <v>39.6014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602.05</v>
      </c>
      <c r="Q32" s="80" t="n">
        <v>22.44</v>
      </c>
      <c r="R32" s="51" t="n">
        <f aca="false">P32/3600</f>
        <v>4.056125</v>
      </c>
      <c r="S32" s="52"/>
      <c r="T32" s="51" t="n">
        <v>2318.7008</v>
      </c>
      <c r="U32" s="51" t="n">
        <v>37.1155</v>
      </c>
      <c r="V32" s="51" t="n">
        <v>39.348</v>
      </c>
      <c r="W32" s="51" t="n">
        <v>39.6014</v>
      </c>
      <c r="X32" s="51" t="n">
        <v>13814.57</v>
      </c>
      <c r="Y32" s="80" t="n">
        <v>20.18</v>
      </c>
      <c r="Z32" s="51" t="n">
        <f aca="false">X32/3600</f>
        <v>3.83738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75.1696</v>
      </c>
      <c r="I33" s="62" t="n">
        <f aca="false">V33</f>
        <v>36.7609</v>
      </c>
      <c r="J33" s="62" t="n">
        <f aca="false">T33</f>
        <v>1175.1696</v>
      </c>
      <c r="K33" s="62" t="n">
        <f aca="false">W33</f>
        <v>36.6809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322.12</v>
      </c>
      <c r="Q33" s="80" t="n">
        <v>18.03</v>
      </c>
      <c r="R33" s="51" t="n">
        <f aca="false">P33/3600</f>
        <v>3.42281111111111</v>
      </c>
      <c r="S33" s="52"/>
      <c r="T33" s="51" t="n">
        <v>1175.1696</v>
      </c>
      <c r="U33" s="51" t="n">
        <v>34.5087</v>
      </c>
      <c r="V33" s="51" t="n">
        <v>36.7609</v>
      </c>
      <c r="W33" s="51" t="n">
        <v>36.6809</v>
      </c>
      <c r="X33" s="51" t="n">
        <v>12015.79</v>
      </c>
      <c r="Y33" s="80" t="n">
        <v>18.44</v>
      </c>
      <c r="Z33" s="51" t="n">
        <f aca="false">X33/3600</f>
        <v>3.337719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72.144</v>
      </c>
      <c r="I34" s="63" t="n">
        <f aca="false">V34</f>
        <v>34.5201</v>
      </c>
      <c r="J34" s="63" t="n">
        <f aca="false">T34</f>
        <v>572.144</v>
      </c>
      <c r="K34" s="63" t="n">
        <f aca="false">W34</f>
        <v>33.9781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1085.86</v>
      </c>
      <c r="Q34" s="57" t="n">
        <v>14.89</v>
      </c>
      <c r="R34" s="57" t="n">
        <f aca="false">P34/3600</f>
        <v>3.07940555555556</v>
      </c>
      <c r="S34" s="55"/>
      <c r="T34" s="57" t="n">
        <v>572.144</v>
      </c>
      <c r="U34" s="57" t="n">
        <v>31.9554</v>
      </c>
      <c r="V34" s="57" t="n">
        <v>34.5201</v>
      </c>
      <c r="W34" s="57" t="n">
        <v>33.9781</v>
      </c>
      <c r="X34" s="57" t="n">
        <v>11376.17</v>
      </c>
      <c r="Y34" s="57" t="n">
        <v>14.8</v>
      </c>
      <c r="Z34" s="57" t="n">
        <f aca="false">X34/3600</f>
        <v>3.160047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49.4624</v>
      </c>
      <c r="I35" s="61" t="n">
        <f aca="false">V35</f>
        <v>42.693</v>
      </c>
      <c r="J35" s="61" t="n">
        <f aca="false">T35</f>
        <v>4849.4624</v>
      </c>
      <c r="K35" s="61" t="n">
        <f aca="false">W35</f>
        <v>43.9829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19307.47</v>
      </c>
      <c r="Q35" s="80" t="n">
        <v>26.3</v>
      </c>
      <c r="R35" s="58" t="n">
        <f aca="false">P35/3600</f>
        <v>5.36318611111111</v>
      </c>
      <c r="S35" s="60"/>
      <c r="T35" s="58" t="n">
        <v>4849.4624</v>
      </c>
      <c r="U35" s="58" t="n">
        <v>40.3411</v>
      </c>
      <c r="V35" s="58" t="n">
        <v>42.693</v>
      </c>
      <c r="W35" s="58" t="n">
        <v>43.9829</v>
      </c>
      <c r="X35" s="58" t="n">
        <v>19516.91</v>
      </c>
      <c r="Y35" s="80" t="n">
        <v>28.41</v>
      </c>
      <c r="Z35" s="58" t="n">
        <f aca="false">X35/3600</f>
        <v>5.42136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66.7032</v>
      </c>
      <c r="I36" s="62" t="n">
        <f aca="false">V36</f>
        <v>40.4613</v>
      </c>
      <c r="J36" s="62" t="n">
        <f aca="false">T36</f>
        <v>2266.7032</v>
      </c>
      <c r="K36" s="62" t="n">
        <f aca="false">W36</f>
        <v>41.4888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103</v>
      </c>
      <c r="Q36" s="80" t="n">
        <v>22.81</v>
      </c>
      <c r="R36" s="51" t="n">
        <f aca="false">P36/3600</f>
        <v>4.47305555555556</v>
      </c>
      <c r="S36" s="52"/>
      <c r="T36" s="51" t="n">
        <v>2266.7032</v>
      </c>
      <c r="U36" s="51" t="n">
        <v>37.4741</v>
      </c>
      <c r="V36" s="51" t="n">
        <v>40.4613</v>
      </c>
      <c r="W36" s="51" t="n">
        <v>41.4888</v>
      </c>
      <c r="X36" s="51" t="n">
        <v>16479.4</v>
      </c>
      <c r="Y36" s="80" t="n">
        <v>25.08</v>
      </c>
      <c r="Z36" s="51" t="n">
        <f aca="false">X36/3600</f>
        <v>4.577611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10.7936</v>
      </c>
      <c r="I37" s="62" t="n">
        <f aca="false">V37</f>
        <v>38.1426</v>
      </c>
      <c r="J37" s="62" t="n">
        <f aca="false">T37</f>
        <v>1110.7936</v>
      </c>
      <c r="K37" s="62" t="n">
        <f aca="false">W37</f>
        <v>39.0236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246.94</v>
      </c>
      <c r="Q37" s="80" t="n">
        <v>20.32</v>
      </c>
      <c r="R37" s="51" t="n">
        <f aca="false">P37/3600</f>
        <v>3.95748333333333</v>
      </c>
      <c r="S37" s="52"/>
      <c r="T37" s="51" t="n">
        <v>1110.7936</v>
      </c>
      <c r="U37" s="51" t="n">
        <v>34.4877</v>
      </c>
      <c r="V37" s="51" t="n">
        <v>38.1426</v>
      </c>
      <c r="W37" s="51" t="n">
        <v>39.0236</v>
      </c>
      <c r="X37" s="51" t="n">
        <v>13836.51</v>
      </c>
      <c r="Y37" s="80" t="n">
        <v>20.77</v>
      </c>
      <c r="Z37" s="51" t="n">
        <f aca="false">X37/3600</f>
        <v>3.843475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2.5936</v>
      </c>
      <c r="I38" s="63" t="n">
        <f aca="false">V38</f>
        <v>35.8625</v>
      </c>
      <c r="J38" s="63" t="n">
        <f aca="false">T38</f>
        <v>542.5936</v>
      </c>
      <c r="K38" s="63" t="n">
        <f aca="false">W38</f>
        <v>36.6182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3120.5</v>
      </c>
      <c r="Q38" s="57" t="n">
        <v>17.65</v>
      </c>
      <c r="R38" s="57" t="n">
        <f aca="false">P38/3600</f>
        <v>3.64458333333333</v>
      </c>
      <c r="S38" s="55"/>
      <c r="T38" s="57" t="n">
        <v>542.5936</v>
      </c>
      <c r="U38" s="57" t="n">
        <v>31.4289</v>
      </c>
      <c r="V38" s="57" t="n">
        <v>35.8625</v>
      </c>
      <c r="W38" s="57" t="n">
        <v>36.6182</v>
      </c>
      <c r="X38" s="57" t="n">
        <v>11553.18</v>
      </c>
      <c r="Y38" s="57" t="n">
        <v>14.62</v>
      </c>
      <c r="Z38" s="57" t="n">
        <f aca="false">X38/3600</f>
        <v>3.20921666666667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3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500.1728</v>
      </c>
      <c r="I39" s="61" t="n">
        <f aca="false">V39</f>
        <v>40.5471</v>
      </c>
      <c r="J39" s="61" t="n">
        <f aca="false">T39</f>
        <v>10500.1728</v>
      </c>
      <c r="K39" s="61" t="n">
        <f aca="false">W39</f>
        <v>41.2989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0616.74</v>
      </c>
      <c r="Q39" s="80" t="n">
        <v>29.1</v>
      </c>
      <c r="R39" s="58" t="n">
        <f aca="false">P39/3600</f>
        <v>5.72687222222222</v>
      </c>
      <c r="S39" s="60"/>
      <c r="T39" s="58" t="n">
        <v>10500.1728</v>
      </c>
      <c r="U39" s="58" t="n">
        <v>38.6749</v>
      </c>
      <c r="V39" s="58" t="n">
        <v>40.5471</v>
      </c>
      <c r="W39" s="58" t="n">
        <v>41.2989</v>
      </c>
      <c r="X39" s="58" t="n">
        <v>19878.57</v>
      </c>
      <c r="Y39" s="80" t="n">
        <v>29.51</v>
      </c>
      <c r="Z39" s="58" t="n">
        <f aca="false">X39/3600</f>
        <v>5.5218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4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41.0896</v>
      </c>
      <c r="I40" s="62" t="n">
        <f aca="false">V40</f>
        <v>37.6303</v>
      </c>
      <c r="J40" s="62" t="n">
        <f aca="false">T40</f>
        <v>4741.0896</v>
      </c>
      <c r="K40" s="62" t="n">
        <f aca="false">W40</f>
        <v>38.315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682.06</v>
      </c>
      <c r="Q40" s="80" t="n">
        <v>27.45</v>
      </c>
      <c r="R40" s="51" t="n">
        <f aca="false">P40/3600</f>
        <v>4.63390555555556</v>
      </c>
      <c r="S40" s="52"/>
      <c r="T40" s="51" t="n">
        <v>4741.0896</v>
      </c>
      <c r="U40" s="51" t="n">
        <v>34.6149</v>
      </c>
      <c r="V40" s="51" t="n">
        <v>37.6303</v>
      </c>
      <c r="W40" s="51" t="n">
        <v>38.3151</v>
      </c>
      <c r="X40" s="51" t="n">
        <v>15986.89</v>
      </c>
      <c r="Y40" s="80" t="n">
        <v>24.67</v>
      </c>
      <c r="Z40" s="51" t="n">
        <f aca="false">X40/3600</f>
        <v>4.44080277777778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52.3728</v>
      </c>
      <c r="I41" s="62" t="n">
        <f aca="false">V41</f>
        <v>35.1805</v>
      </c>
      <c r="J41" s="62" t="n">
        <f aca="false">T41</f>
        <v>2052.3728</v>
      </c>
      <c r="K41" s="62" t="n">
        <f aca="false">W41</f>
        <v>35.8957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602.68</v>
      </c>
      <c r="Q41" s="80" t="n">
        <v>16.3</v>
      </c>
      <c r="R41" s="51" t="n">
        <f aca="false">P41/3600</f>
        <v>3.22296666666667</v>
      </c>
      <c r="S41" s="52"/>
      <c r="T41" s="51" t="n">
        <v>2052.3728</v>
      </c>
      <c r="U41" s="51" t="n">
        <v>30.8174</v>
      </c>
      <c r="V41" s="51" t="n">
        <v>35.1805</v>
      </c>
      <c r="W41" s="51" t="n">
        <v>35.8957</v>
      </c>
      <c r="X41" s="51" t="n">
        <v>13887.48</v>
      </c>
      <c r="Y41" s="80" t="n">
        <v>21.53</v>
      </c>
      <c r="Z41" s="51" t="n">
        <f aca="false">X41/3600</f>
        <v>3.857633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5.7256</v>
      </c>
      <c r="I42" s="63" t="n">
        <f aca="false">V42</f>
        <v>33.0351</v>
      </c>
      <c r="J42" s="63" t="n">
        <f aca="false">T42</f>
        <v>845.7256</v>
      </c>
      <c r="K42" s="63" t="n">
        <f aca="false">W42</f>
        <v>33.725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1252.51</v>
      </c>
      <c r="Q42" s="57" t="n">
        <v>16.38</v>
      </c>
      <c r="R42" s="57" t="n">
        <f aca="false">P42/3600</f>
        <v>3.12569722222222</v>
      </c>
      <c r="S42" s="55"/>
      <c r="T42" s="57" t="n">
        <v>845.7256</v>
      </c>
      <c r="U42" s="57" t="n">
        <v>27.408</v>
      </c>
      <c r="V42" s="57" t="n">
        <v>33.0351</v>
      </c>
      <c r="W42" s="57" t="n">
        <v>33.725</v>
      </c>
      <c r="X42" s="57" t="n">
        <v>11390.07</v>
      </c>
      <c r="Y42" s="57" t="n">
        <v>17.06</v>
      </c>
      <c r="Z42" s="57" t="n">
        <f aca="false">X42/3600</f>
        <v>3.163908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5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183.9248</v>
      </c>
      <c r="I43" s="61" t="n">
        <f aca="false">V43</f>
        <v>41.6937</v>
      </c>
      <c r="J43" s="61" t="n">
        <f aca="false">T43</f>
        <v>7183.9248</v>
      </c>
      <c r="K43" s="61" t="n">
        <f aca="false">W43</f>
        <v>42.9108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4047.77</v>
      </c>
      <c r="Q43" s="80" t="n">
        <v>20.65</v>
      </c>
      <c r="R43" s="58" t="n">
        <f aca="false">P43/3600</f>
        <v>3.90215833333333</v>
      </c>
      <c r="S43" s="60"/>
      <c r="T43" s="58" t="n">
        <v>7183.9248</v>
      </c>
      <c r="U43" s="58" t="n">
        <v>40.8462</v>
      </c>
      <c r="V43" s="58" t="n">
        <v>41.6937</v>
      </c>
      <c r="W43" s="58" t="n">
        <v>42.9108</v>
      </c>
      <c r="X43" s="58" t="n">
        <v>13586.08</v>
      </c>
      <c r="Y43" s="80" t="n">
        <v>20.69</v>
      </c>
      <c r="Z43" s="58" t="n">
        <f aca="false">X43/3600</f>
        <v>3.77391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6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48.9632</v>
      </c>
      <c r="I44" s="62" t="n">
        <f aca="false">V44</f>
        <v>38.8711</v>
      </c>
      <c r="J44" s="62" t="n">
        <f aca="false">T44</f>
        <v>3248.9632</v>
      </c>
      <c r="K44" s="62" t="n">
        <f aca="false">W44</f>
        <v>40.504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887.79</v>
      </c>
      <c r="Q44" s="80" t="n">
        <v>16.76</v>
      </c>
      <c r="R44" s="51" t="n">
        <f aca="false">P44/3600</f>
        <v>3.02438611111111</v>
      </c>
      <c r="S44" s="52"/>
      <c r="T44" s="51" t="n">
        <v>3248.9632</v>
      </c>
      <c r="U44" s="51" t="n">
        <v>37.3839</v>
      </c>
      <c r="V44" s="51" t="n">
        <v>38.8711</v>
      </c>
      <c r="W44" s="51" t="n">
        <v>40.5041</v>
      </c>
      <c r="X44" s="51" t="n">
        <v>11408.9</v>
      </c>
      <c r="Y44" s="80" t="n">
        <v>17.6</v>
      </c>
      <c r="Z44" s="51" t="n">
        <f aca="false">X44/3600</f>
        <v>3.169138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89.8232</v>
      </c>
      <c r="I45" s="62" t="n">
        <f aca="false">V45</f>
        <v>36.4793</v>
      </c>
      <c r="J45" s="62" t="n">
        <f aca="false">T45</f>
        <v>1389.8232</v>
      </c>
      <c r="K45" s="62" t="n">
        <f aca="false">W45</f>
        <v>38.1342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404.36</v>
      </c>
      <c r="Q45" s="80" t="n">
        <v>14.53</v>
      </c>
      <c r="R45" s="51" t="n">
        <f aca="false">P45/3600</f>
        <v>2.61232222222222</v>
      </c>
      <c r="S45" s="52"/>
      <c r="T45" s="51" t="n">
        <v>1389.8232</v>
      </c>
      <c r="U45" s="51" t="n">
        <v>33.9983</v>
      </c>
      <c r="V45" s="51" t="n">
        <v>36.4793</v>
      </c>
      <c r="W45" s="51" t="n">
        <v>38.1342</v>
      </c>
      <c r="X45" s="51" t="n">
        <v>9593.36</v>
      </c>
      <c r="Y45" s="80" t="n">
        <v>15.65</v>
      </c>
      <c r="Z45" s="51" t="n">
        <f aca="false">X45/3600</f>
        <v>2.66482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90.6736</v>
      </c>
      <c r="I46" s="63" t="n">
        <f aca="false">V46</f>
        <v>34.1183</v>
      </c>
      <c r="J46" s="63" t="n">
        <f aca="false">T46</f>
        <v>590.6736</v>
      </c>
      <c r="K46" s="63" t="n">
        <f aca="false">W46</f>
        <v>35.5396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8108.28</v>
      </c>
      <c r="Q46" s="57" t="n">
        <v>12.43</v>
      </c>
      <c r="R46" s="57" t="n">
        <f aca="false">P46/3600</f>
        <v>2.2523</v>
      </c>
      <c r="S46" s="55"/>
      <c r="T46" s="57" t="n">
        <v>590.6736</v>
      </c>
      <c r="U46" s="57" t="n">
        <v>30.7348</v>
      </c>
      <c r="V46" s="57" t="n">
        <v>34.1183</v>
      </c>
      <c r="W46" s="57" t="n">
        <v>35.5396</v>
      </c>
      <c r="X46" s="57" t="n">
        <v>8239.6</v>
      </c>
      <c r="Y46" s="57" t="n">
        <v>12.49</v>
      </c>
      <c r="Z46" s="57" t="n">
        <f aca="false">X46/3600</f>
        <v>2.28877777777778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61.2112</v>
      </c>
      <c r="I47" s="61" t="n">
        <f aca="false">V47</f>
        <v>43.2614</v>
      </c>
      <c r="J47" s="61" t="n">
        <f aca="false">T47</f>
        <v>2061.2112</v>
      </c>
      <c r="K47" s="61" t="n">
        <f aca="false">W47</f>
        <v>43.0058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409.01</v>
      </c>
      <c r="Q47" s="80" t="n">
        <v>6.23</v>
      </c>
      <c r="R47" s="58" t="n">
        <f aca="false">P47/3600</f>
        <v>1.224725</v>
      </c>
      <c r="S47" s="60"/>
      <c r="T47" s="58" t="n">
        <v>2061.2112</v>
      </c>
      <c r="U47" s="58" t="n">
        <v>41.2629</v>
      </c>
      <c r="V47" s="58" t="n">
        <v>43.2614</v>
      </c>
      <c r="W47" s="58" t="n">
        <v>43.0058</v>
      </c>
      <c r="X47" s="58" t="n">
        <v>4007.24</v>
      </c>
      <c r="Y47" s="80" t="n">
        <v>5.52</v>
      </c>
      <c r="Z47" s="58" t="n">
        <f aca="false">X47/3600</f>
        <v>1.1131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8</v>
      </c>
      <c r="B48" s="54" t="s">
        <v>59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18.1664</v>
      </c>
      <c r="I48" s="62" t="n">
        <f aca="false">V48</f>
        <v>40.3293</v>
      </c>
      <c r="J48" s="62" t="n">
        <f aca="false">T48</f>
        <v>1118.1664</v>
      </c>
      <c r="K48" s="62" t="n">
        <f aca="false">W48</f>
        <v>39.7392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744.05</v>
      </c>
      <c r="Q48" s="80" t="n">
        <v>5.52</v>
      </c>
      <c r="R48" s="51" t="n">
        <f aca="false">P48/3600</f>
        <v>1.04001388888889</v>
      </c>
      <c r="S48" s="52"/>
      <c r="T48" s="51" t="n">
        <v>1118.1664</v>
      </c>
      <c r="U48" s="51" t="n">
        <v>37.7412</v>
      </c>
      <c r="V48" s="51" t="n">
        <v>40.3293</v>
      </c>
      <c r="W48" s="51" t="n">
        <v>39.7392</v>
      </c>
      <c r="X48" s="51" t="n">
        <v>3768.62</v>
      </c>
      <c r="Y48" s="80" t="n">
        <v>5.69</v>
      </c>
      <c r="Z48" s="51" t="n">
        <f aca="false">X48/3600</f>
        <v>1.04683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69.1376</v>
      </c>
      <c r="I49" s="62" t="n">
        <f aca="false">V49</f>
        <v>37.6704</v>
      </c>
      <c r="J49" s="62" t="n">
        <f aca="false">T49</f>
        <v>569.1376</v>
      </c>
      <c r="K49" s="62" t="n">
        <f aca="false">W49</f>
        <v>36.6658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31.43</v>
      </c>
      <c r="Q49" s="80" t="n">
        <v>5.53</v>
      </c>
      <c r="R49" s="51" t="n">
        <f aca="false">P49/3600</f>
        <v>0.953175</v>
      </c>
      <c r="S49" s="52"/>
      <c r="T49" s="51" t="n">
        <v>569.1376</v>
      </c>
      <c r="U49" s="51" t="n">
        <v>34.3589</v>
      </c>
      <c r="V49" s="51" t="n">
        <v>37.6704</v>
      </c>
      <c r="W49" s="51" t="n">
        <v>36.6658</v>
      </c>
      <c r="X49" s="51" t="n">
        <v>2906.34</v>
      </c>
      <c r="Y49" s="80" t="n">
        <v>3.79</v>
      </c>
      <c r="Z49" s="51" t="n">
        <f aca="false">X49/3600</f>
        <v>0.807316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9.4752</v>
      </c>
      <c r="I50" s="63" t="n">
        <f aca="false">V50</f>
        <v>35.1053</v>
      </c>
      <c r="J50" s="63" t="n">
        <f aca="false">T50</f>
        <v>269.4752</v>
      </c>
      <c r="K50" s="63" t="n">
        <f aca="false">W50</f>
        <v>33.7677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2870.24</v>
      </c>
      <c r="Q50" s="57" t="n">
        <v>3.62</v>
      </c>
      <c r="R50" s="57" t="n">
        <f aca="false">P50/3600</f>
        <v>0.797288888888889</v>
      </c>
      <c r="S50" s="55"/>
      <c r="T50" s="57" t="n">
        <v>269.4752</v>
      </c>
      <c r="U50" s="57" t="n">
        <v>31.1987</v>
      </c>
      <c r="V50" s="57" t="n">
        <v>35.1053</v>
      </c>
      <c r="W50" s="57" t="n">
        <v>33.7677</v>
      </c>
      <c r="X50" s="57" t="n">
        <v>2589.5</v>
      </c>
      <c r="Y50" s="57" t="n">
        <v>2.93</v>
      </c>
      <c r="Z50" s="57" t="n">
        <f aca="false">X50/3600</f>
        <v>0.719305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2997.8656</v>
      </c>
      <c r="I51" s="59" t="n">
        <f aca="false">V51</f>
        <v>41.7797</v>
      </c>
      <c r="J51" s="59" t="n">
        <f aca="false">T51</f>
        <v>2997.8656</v>
      </c>
      <c r="K51" s="59" t="n">
        <f aca="false">W51</f>
        <v>42.6916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328.32</v>
      </c>
      <c r="Q51" s="80" t="n">
        <v>7.95</v>
      </c>
      <c r="R51" s="58" t="n">
        <f aca="false">P51/3600</f>
        <v>1.48008888888889</v>
      </c>
      <c r="S51" s="60"/>
      <c r="T51" s="58" t="n">
        <v>2997.8656</v>
      </c>
      <c r="U51" s="58" t="n">
        <v>38.7684</v>
      </c>
      <c r="V51" s="58" t="n">
        <v>41.7797</v>
      </c>
      <c r="W51" s="58" t="n">
        <v>42.6916</v>
      </c>
      <c r="X51" s="58" t="n">
        <v>5372.27</v>
      </c>
      <c r="Y51" s="80" t="n">
        <v>9.01</v>
      </c>
      <c r="Z51" s="58" t="n">
        <f aca="false">X51/3600</f>
        <v>1.49229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60.4424</v>
      </c>
      <c r="I52" s="50" t="n">
        <f aca="false">V52</f>
        <v>39.7189</v>
      </c>
      <c r="J52" s="50" t="n">
        <f aca="false">T52</f>
        <v>1160.4424</v>
      </c>
      <c r="K52" s="50" t="n">
        <f aca="false">W52</f>
        <v>40.4756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256.71</v>
      </c>
      <c r="Q52" s="80" t="n">
        <v>6.53</v>
      </c>
      <c r="R52" s="51" t="n">
        <f aca="false">P52/3600</f>
        <v>1.18241944444444</v>
      </c>
      <c r="S52" s="52"/>
      <c r="T52" s="51" t="n">
        <v>1160.4424</v>
      </c>
      <c r="U52" s="51" t="n">
        <v>34.5986</v>
      </c>
      <c r="V52" s="51" t="n">
        <v>39.7189</v>
      </c>
      <c r="W52" s="51" t="n">
        <v>40.4756</v>
      </c>
      <c r="X52" s="51" t="n">
        <v>4498.85</v>
      </c>
      <c r="Y52" s="80" t="n">
        <v>7.3</v>
      </c>
      <c r="Z52" s="51" t="n">
        <f aca="false">X52/3600</f>
        <v>1.249680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88.3216</v>
      </c>
      <c r="I53" s="50" t="n">
        <f aca="false">V53</f>
        <v>38.1303</v>
      </c>
      <c r="J53" s="50" t="n">
        <f aca="false">T53</f>
        <v>388.3216</v>
      </c>
      <c r="K53" s="50" t="n">
        <f aca="false">W53</f>
        <v>38.501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420.86</v>
      </c>
      <c r="Q53" s="80" t="n">
        <v>5.24</v>
      </c>
      <c r="R53" s="51" t="n">
        <f aca="false">P53/3600</f>
        <v>0.950238888888889</v>
      </c>
      <c r="S53" s="52"/>
      <c r="T53" s="51" t="n">
        <v>388.3216</v>
      </c>
      <c r="U53" s="51" t="n">
        <v>30.7973</v>
      </c>
      <c r="V53" s="51" t="n">
        <v>38.1303</v>
      </c>
      <c r="W53" s="51" t="n">
        <v>38.501</v>
      </c>
      <c r="X53" s="51" t="n">
        <v>3103.54</v>
      </c>
      <c r="Y53" s="80" t="n">
        <v>5.24</v>
      </c>
      <c r="Z53" s="51" t="n">
        <f aca="false">X53/3600</f>
        <v>0.862094444444444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43.2384</v>
      </c>
      <c r="I54" s="56" t="n">
        <f aca="false">V54</f>
        <v>36.7974</v>
      </c>
      <c r="J54" s="56" t="n">
        <f aca="false">T54</f>
        <v>143.2384</v>
      </c>
      <c r="K54" s="56" t="n">
        <f aca="false">W54</f>
        <v>36.5449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2983.28</v>
      </c>
      <c r="Q54" s="57" t="n">
        <v>4.44</v>
      </c>
      <c r="R54" s="57" t="n">
        <f aca="false">P54/3600</f>
        <v>0.828688888888889</v>
      </c>
      <c r="S54" s="55"/>
      <c r="T54" s="57" t="n">
        <v>143.2384</v>
      </c>
      <c r="U54" s="57" t="n">
        <v>27.3196</v>
      </c>
      <c r="V54" s="57" t="n">
        <v>36.7974</v>
      </c>
      <c r="W54" s="57" t="n">
        <v>36.5449</v>
      </c>
      <c r="X54" s="57" t="n">
        <v>3154.23</v>
      </c>
      <c r="Y54" s="57" t="n">
        <v>5.08</v>
      </c>
      <c r="Z54" s="57" t="n">
        <f aca="false">X54/3600</f>
        <v>0.87617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2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65.2568</v>
      </c>
      <c r="I55" s="61" t="n">
        <f aca="false">V55</f>
        <v>40.1481</v>
      </c>
      <c r="J55" s="61" t="n">
        <f aca="false">T55</f>
        <v>2365.2568</v>
      </c>
      <c r="K55" s="61" t="n">
        <f aca="false">W55</f>
        <v>40.7032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4586.97</v>
      </c>
      <c r="Q55" s="80" t="n">
        <v>6.26</v>
      </c>
      <c r="R55" s="58" t="n">
        <f aca="false">P55/3600</f>
        <v>1.27415833333333</v>
      </c>
      <c r="S55" s="60"/>
      <c r="T55" s="58" t="n">
        <v>2365.2568</v>
      </c>
      <c r="U55" s="58" t="n">
        <v>38.341</v>
      </c>
      <c r="V55" s="58" t="n">
        <v>40.1481</v>
      </c>
      <c r="W55" s="58" t="n">
        <v>40.7032</v>
      </c>
      <c r="X55" s="58" t="n">
        <v>4592.79</v>
      </c>
      <c r="Y55" s="80" t="n">
        <v>6.69</v>
      </c>
      <c r="Z55" s="58" t="n">
        <f aca="false">X55/3600</f>
        <v>1.27577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3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2.1104</v>
      </c>
      <c r="I56" s="62" t="n">
        <f aca="false">V56</f>
        <v>37.1987</v>
      </c>
      <c r="J56" s="62" t="n">
        <f aca="false">T56</f>
        <v>1032.1104</v>
      </c>
      <c r="K56" s="62" t="n">
        <f aca="false">W56</f>
        <v>37.658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753.54</v>
      </c>
      <c r="Q56" s="80" t="n">
        <v>4.98</v>
      </c>
      <c r="R56" s="51" t="n">
        <f aca="false">P56/3600</f>
        <v>1.04265</v>
      </c>
      <c r="S56" s="52"/>
      <c r="T56" s="51" t="n">
        <v>1032.1104</v>
      </c>
      <c r="U56" s="51" t="n">
        <v>34.2316</v>
      </c>
      <c r="V56" s="51" t="n">
        <v>37.1987</v>
      </c>
      <c r="W56" s="51" t="n">
        <v>37.658</v>
      </c>
      <c r="X56" s="51" t="n">
        <v>3638.88</v>
      </c>
      <c r="Y56" s="80" t="n">
        <v>5.59</v>
      </c>
      <c r="Z56" s="51" t="n">
        <f aca="false">X56/3600</f>
        <v>1.010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0.7688</v>
      </c>
      <c r="I57" s="62" t="n">
        <f aca="false">V57</f>
        <v>34.6962</v>
      </c>
      <c r="J57" s="62" t="n">
        <f aca="false">T57</f>
        <v>450.7688</v>
      </c>
      <c r="K57" s="62" t="n">
        <f aca="false">W57</f>
        <v>35.1487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09.52</v>
      </c>
      <c r="Q57" s="80" t="n">
        <v>3.88</v>
      </c>
      <c r="R57" s="51" t="n">
        <f aca="false">P57/3600</f>
        <v>0.863755555555556</v>
      </c>
      <c r="S57" s="52"/>
      <c r="T57" s="51" t="n">
        <v>450.7688</v>
      </c>
      <c r="U57" s="51" t="n">
        <v>30.537</v>
      </c>
      <c r="V57" s="51" t="n">
        <v>34.6962</v>
      </c>
      <c r="W57" s="51" t="n">
        <v>35.1487</v>
      </c>
      <c r="X57" s="51" t="n">
        <v>3161.64</v>
      </c>
      <c r="Y57" s="80" t="n">
        <v>4.24</v>
      </c>
      <c r="Z57" s="51" t="n">
        <f aca="false">X57/3600</f>
        <v>0.878233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9.8992</v>
      </c>
      <c r="I58" s="63" t="n">
        <f aca="false">V58</f>
        <v>32.4074</v>
      </c>
      <c r="J58" s="63" t="n">
        <f aca="false">T58</f>
        <v>179.8992</v>
      </c>
      <c r="K58" s="63" t="n">
        <f aca="false">W58</f>
        <v>32.8722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703.32</v>
      </c>
      <c r="Q58" s="57" t="n">
        <v>2.95</v>
      </c>
      <c r="R58" s="57" t="n">
        <f aca="false">P58/3600</f>
        <v>0.750922222222222</v>
      </c>
      <c r="S58" s="55"/>
      <c r="T58" s="57" t="n">
        <v>179.8992</v>
      </c>
      <c r="U58" s="57" t="n">
        <v>27.292</v>
      </c>
      <c r="V58" s="57" t="n">
        <v>32.4074</v>
      </c>
      <c r="W58" s="57" t="n">
        <v>32.8722</v>
      </c>
      <c r="X58" s="57" t="n">
        <v>2634.94</v>
      </c>
      <c r="Y58" s="57" t="n">
        <v>3.05</v>
      </c>
      <c r="Z58" s="57" t="n">
        <f aca="false">X58/3600</f>
        <v>0.731927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4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24.9032</v>
      </c>
      <c r="I59" s="59" t="n">
        <f aca="false">V59</f>
        <v>41.324</v>
      </c>
      <c r="J59" s="59" t="n">
        <f aca="false">T59</f>
        <v>1624.9032</v>
      </c>
      <c r="K59" s="59" t="n">
        <f aca="false">W59</f>
        <v>42.3957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283.21</v>
      </c>
      <c r="Q59" s="80" t="n">
        <v>4.95</v>
      </c>
      <c r="R59" s="58" t="n">
        <f aca="false">P59/3600</f>
        <v>0.912002777777778</v>
      </c>
      <c r="S59" s="60"/>
      <c r="T59" s="58" t="n">
        <v>1624.9032</v>
      </c>
      <c r="U59" s="58" t="n">
        <v>40.5517</v>
      </c>
      <c r="V59" s="58" t="n">
        <v>41.324</v>
      </c>
      <c r="W59" s="58" t="n">
        <v>42.3957</v>
      </c>
      <c r="X59" s="58" t="n">
        <v>3278.04</v>
      </c>
      <c r="Y59" s="80" t="n">
        <v>5.15</v>
      </c>
      <c r="Z59" s="58" t="n">
        <f aca="false">X59/3600</f>
        <v>0.91056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6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5.0672</v>
      </c>
      <c r="I60" s="50" t="n">
        <f aca="false">V60</f>
        <v>38.361</v>
      </c>
      <c r="J60" s="50" t="n">
        <f aca="false">T60</f>
        <v>835.0672</v>
      </c>
      <c r="K60" s="50" t="n">
        <f aca="false">W60</f>
        <v>39.4847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661.67</v>
      </c>
      <c r="Q60" s="80" t="n">
        <v>4.32</v>
      </c>
      <c r="R60" s="51" t="n">
        <f aca="false">P60/3600</f>
        <v>0.739352777777778</v>
      </c>
      <c r="S60" s="52"/>
      <c r="T60" s="51" t="n">
        <v>835.0672</v>
      </c>
      <c r="U60" s="51" t="n">
        <v>36.6538</v>
      </c>
      <c r="V60" s="51" t="n">
        <v>38.361</v>
      </c>
      <c r="W60" s="51" t="n">
        <v>39.4847</v>
      </c>
      <c r="X60" s="51" t="n">
        <v>2681.07</v>
      </c>
      <c r="Y60" s="80" t="n">
        <v>4.43</v>
      </c>
      <c r="Z60" s="51" t="n">
        <f aca="false">X60/3600</f>
        <v>0.7447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5768</v>
      </c>
      <c r="I61" s="50" t="n">
        <f aca="false">V61</f>
        <v>35.6362</v>
      </c>
      <c r="J61" s="50" t="n">
        <f aca="false">T61</f>
        <v>403.5768</v>
      </c>
      <c r="K61" s="50" t="n">
        <f aca="false">W61</f>
        <v>36.6408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208.9</v>
      </c>
      <c r="Q61" s="80" t="n">
        <v>3.73</v>
      </c>
      <c r="R61" s="51" t="n">
        <f aca="false">P61/3600</f>
        <v>0.613583333333333</v>
      </c>
      <c r="S61" s="52"/>
      <c r="T61" s="51" t="n">
        <v>403.5768</v>
      </c>
      <c r="U61" s="51" t="n">
        <v>32.9929</v>
      </c>
      <c r="V61" s="51" t="n">
        <v>35.6362</v>
      </c>
      <c r="W61" s="51" t="n">
        <v>36.6408</v>
      </c>
      <c r="X61" s="51" t="n">
        <v>2226.45</v>
      </c>
      <c r="Y61" s="80" t="n">
        <v>3.8</v>
      </c>
      <c r="Z61" s="51" t="n">
        <f aca="false">X61/3600</f>
        <v>0.618458333333333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9.2512</v>
      </c>
      <c r="I62" s="64" t="n">
        <f aca="false">V62</f>
        <v>32.9806</v>
      </c>
      <c r="J62" s="64" t="n">
        <f aca="false">T62</f>
        <v>179.2512</v>
      </c>
      <c r="K62" s="64" t="n">
        <f aca="false">W62</f>
        <v>33.8488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1878.77</v>
      </c>
      <c r="Q62" s="57" t="n">
        <v>2.62</v>
      </c>
      <c r="R62" s="57" t="n">
        <f aca="false">P62/3600</f>
        <v>0.521880555555556</v>
      </c>
      <c r="S62" s="55"/>
      <c r="T62" s="57" t="n">
        <v>179.2512</v>
      </c>
      <c r="U62" s="57" t="n">
        <v>29.9259</v>
      </c>
      <c r="V62" s="57" t="n">
        <v>32.9806</v>
      </c>
      <c r="W62" s="57" t="n">
        <v>33.8488</v>
      </c>
      <c r="X62" s="57" t="n">
        <v>1900.46</v>
      </c>
      <c r="Y62" s="57" t="n">
        <v>2.65</v>
      </c>
      <c r="Z62" s="57" t="n">
        <f aca="false">X62/3600</f>
        <v>0.527905555555556</v>
      </c>
      <c r="AA62" s="55"/>
      <c r="AB62" s="55"/>
      <c r="AC62" s="55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08.336</v>
      </c>
      <c r="I63" s="61" t="n">
        <f aca="false">V63</f>
        <v>46.3995</v>
      </c>
      <c r="J63" s="61" t="n">
        <f aca="false">T63</f>
        <v>2508.336</v>
      </c>
      <c r="K63" s="61" t="n">
        <f aca="false">W63</f>
        <v>47.2654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24300.06</v>
      </c>
      <c r="Q63" s="80" t="n">
        <v>33.01</v>
      </c>
      <c r="R63" s="58" t="n">
        <f aca="false">P63/3600</f>
        <v>6.75001666666667</v>
      </c>
      <c r="S63" s="60"/>
      <c r="T63" s="58" t="n">
        <v>2508.336</v>
      </c>
      <c r="U63" s="58" t="n">
        <v>43.4709</v>
      </c>
      <c r="V63" s="58" t="n">
        <v>46.3995</v>
      </c>
      <c r="W63" s="58" t="n">
        <v>47.2654</v>
      </c>
      <c r="X63" s="58" t="n">
        <v>28582.41</v>
      </c>
      <c r="Y63" s="80" t="n">
        <v>44.89</v>
      </c>
      <c r="Z63" s="58" t="n">
        <f aca="false">X63/3600</f>
        <v>7.939558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7</v>
      </c>
      <c r="B64" s="54" t="s">
        <v>68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87.4688</v>
      </c>
      <c r="I64" s="62" t="n">
        <f aca="false">V64</f>
        <v>44.8609</v>
      </c>
      <c r="J64" s="62" t="n">
        <f aca="false">T64</f>
        <v>887.4688</v>
      </c>
      <c r="K64" s="62" t="n">
        <f aca="false">W64</f>
        <v>45.3885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457.02</v>
      </c>
      <c r="Q64" s="80" t="n">
        <v>37.52</v>
      </c>
      <c r="R64" s="51" t="n">
        <f aca="false">P64/3600</f>
        <v>7.34917222222222</v>
      </c>
      <c r="S64" s="52"/>
      <c r="T64" s="51" t="n">
        <v>887.4688</v>
      </c>
      <c r="U64" s="51" t="n">
        <v>41.1373</v>
      </c>
      <c r="V64" s="51" t="n">
        <v>44.8609</v>
      </c>
      <c r="W64" s="51" t="n">
        <v>45.3885</v>
      </c>
      <c r="X64" s="51" t="n">
        <v>22988.87</v>
      </c>
      <c r="Y64" s="80" t="n">
        <v>33.48</v>
      </c>
      <c r="Z64" s="51" t="n">
        <f aca="false">X64/3600</f>
        <v>6.385797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6.516</v>
      </c>
      <c r="I65" s="62" t="n">
        <f aca="false">V65</f>
        <v>43.0652</v>
      </c>
      <c r="J65" s="62" t="n">
        <f aca="false">T65</f>
        <v>416.516</v>
      </c>
      <c r="K65" s="62" t="n">
        <f aca="false">W65</f>
        <v>43.3752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4365.64</v>
      </c>
      <c r="Q65" s="80" t="n">
        <v>31.13</v>
      </c>
      <c r="R65" s="51" t="n">
        <f aca="false">P65/3600</f>
        <v>6.76823333333333</v>
      </c>
      <c r="S65" s="52"/>
      <c r="T65" s="51" t="n">
        <v>416.516</v>
      </c>
      <c r="U65" s="51" t="n">
        <v>38.5028</v>
      </c>
      <c r="V65" s="51" t="n">
        <v>43.0652</v>
      </c>
      <c r="W65" s="51" t="n">
        <v>43.3752</v>
      </c>
      <c r="X65" s="51" t="n">
        <v>24791.29</v>
      </c>
      <c r="Y65" s="80" t="n">
        <v>31.07</v>
      </c>
      <c r="Z65" s="51" t="n">
        <f aca="false">X65/3600</f>
        <v>6.8864694444444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10.1688</v>
      </c>
      <c r="I66" s="63" t="n">
        <f aca="false">V66</f>
        <v>41.5305</v>
      </c>
      <c r="J66" s="63" t="n">
        <f aca="false">T66</f>
        <v>210.1688</v>
      </c>
      <c r="K66" s="63" t="n">
        <f aca="false">W66</f>
        <v>41.2704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4738.78</v>
      </c>
      <c r="Q66" s="57" t="n">
        <v>24.94</v>
      </c>
      <c r="R66" s="57" t="n">
        <f aca="false">P66/3600</f>
        <v>6.87188333333333</v>
      </c>
      <c r="S66" s="55"/>
      <c r="T66" s="57" t="n">
        <v>210.1688</v>
      </c>
      <c r="U66" s="57" t="n">
        <v>35.6078</v>
      </c>
      <c r="V66" s="57" t="n">
        <v>41.5305</v>
      </c>
      <c r="W66" s="57" t="n">
        <v>41.2704</v>
      </c>
      <c r="X66" s="57" t="n">
        <v>24254.37</v>
      </c>
      <c r="Y66" s="57" t="n">
        <v>24.63</v>
      </c>
      <c r="Z66" s="57" t="n">
        <f aca="false">X66/3600</f>
        <v>6.73732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607.8968</v>
      </c>
      <c r="I67" s="59" t="n">
        <f aca="false">V67</f>
        <v>47.6913</v>
      </c>
      <c r="J67" s="59" t="n">
        <f aca="false">T67</f>
        <v>3607.8968</v>
      </c>
      <c r="K67" s="59" t="n">
        <f aca="false">W67</f>
        <v>47.1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28865.46</v>
      </c>
      <c r="Q67" s="80" t="n">
        <v>44.9</v>
      </c>
      <c r="R67" s="58" t="n">
        <f aca="false">P67/3600</f>
        <v>8.01818333333333</v>
      </c>
      <c r="S67" s="60"/>
      <c r="T67" s="58" t="n">
        <v>3607.8968</v>
      </c>
      <c r="U67" s="58" t="n">
        <v>43.4713</v>
      </c>
      <c r="V67" s="58" t="n">
        <v>47.6913</v>
      </c>
      <c r="W67" s="58" t="n">
        <v>47.1</v>
      </c>
      <c r="X67" s="58" t="n">
        <v>29189.24</v>
      </c>
      <c r="Y67" s="80" t="n">
        <v>45.95</v>
      </c>
      <c r="Z67" s="58" t="n">
        <f aca="false">X67/3600</f>
        <v>8.1081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3.932</v>
      </c>
      <c r="I68" s="50" t="n">
        <f aca="false">V68</f>
        <v>46.2184</v>
      </c>
      <c r="J68" s="50" t="n">
        <f aca="false">T68</f>
        <v>1163.932</v>
      </c>
      <c r="K68" s="50" t="n">
        <f aca="false">W68</f>
        <v>44.9719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5892.17</v>
      </c>
      <c r="Q68" s="80" t="n">
        <v>38.98</v>
      </c>
      <c r="R68" s="51" t="n">
        <f aca="false">P68/3600</f>
        <v>7.19226944444444</v>
      </c>
      <c r="S68" s="52"/>
      <c r="T68" s="51" t="n">
        <v>1163.932</v>
      </c>
      <c r="U68" s="51" t="n">
        <v>41.0362</v>
      </c>
      <c r="V68" s="51" t="n">
        <v>46.2184</v>
      </c>
      <c r="W68" s="51" t="n">
        <v>44.9719</v>
      </c>
      <c r="X68" s="51" t="n">
        <v>26199.47</v>
      </c>
      <c r="Y68" s="80" t="n">
        <v>39.9</v>
      </c>
      <c r="Z68" s="51" t="n">
        <f aca="false">X68/3600</f>
        <v>7.277630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8.1728</v>
      </c>
      <c r="I69" s="50" t="n">
        <f aca="false">V69</f>
        <v>44.7819</v>
      </c>
      <c r="J69" s="50" t="n">
        <f aca="false">T69</f>
        <v>508.1728</v>
      </c>
      <c r="K69" s="50" t="n">
        <f aca="false">W69</f>
        <v>42.8034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481.74</v>
      </c>
      <c r="Q69" s="80" t="n">
        <v>34.33</v>
      </c>
      <c r="R69" s="51" t="n">
        <f aca="false">P69/3600</f>
        <v>7.07826111111111</v>
      </c>
      <c r="S69" s="52"/>
      <c r="T69" s="51" t="n">
        <v>508.1728</v>
      </c>
      <c r="U69" s="51" t="n">
        <v>38.274</v>
      </c>
      <c r="V69" s="51" t="n">
        <v>44.7819</v>
      </c>
      <c r="W69" s="51" t="n">
        <v>42.8034</v>
      </c>
      <c r="X69" s="51" t="n">
        <v>25351.65</v>
      </c>
      <c r="Y69" s="80" t="n">
        <v>36.11</v>
      </c>
      <c r="Z69" s="51" t="n">
        <f aca="false">X69/3600</f>
        <v>7.042125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8.1432</v>
      </c>
      <c r="I70" s="56" t="n">
        <f aca="false">V70</f>
        <v>43.1285</v>
      </c>
      <c r="J70" s="56" t="n">
        <f aca="false">T70</f>
        <v>258.1432</v>
      </c>
      <c r="K70" s="56" t="n">
        <f aca="false">W70</f>
        <v>41.0701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3751.61</v>
      </c>
      <c r="Q70" s="57" t="n">
        <v>29.86</v>
      </c>
      <c r="R70" s="57" t="n">
        <f aca="false">P70/3600</f>
        <v>6.59766944444445</v>
      </c>
      <c r="S70" s="55"/>
      <c r="T70" s="57" t="n">
        <v>258.1432</v>
      </c>
      <c r="U70" s="57" t="n">
        <v>35.1758</v>
      </c>
      <c r="V70" s="57" t="n">
        <v>43.1285</v>
      </c>
      <c r="W70" s="57" t="n">
        <v>41.0701</v>
      </c>
      <c r="X70" s="57" t="n">
        <v>24284.51</v>
      </c>
      <c r="Y70" s="57" t="n">
        <v>29.61</v>
      </c>
      <c r="Z70" s="57" t="n">
        <f aca="false">X70/3600</f>
        <v>6.74569722222222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116.1336</v>
      </c>
      <c r="I71" s="59" t="n">
        <f aca="false">V71</f>
        <v>47.6618</v>
      </c>
      <c r="J71" s="59" t="n">
        <f aca="false">T71</f>
        <v>3116.1336</v>
      </c>
      <c r="K71" s="59" t="n">
        <f aca="false">W71</f>
        <v>47.7361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24203.02</v>
      </c>
      <c r="Q71" s="80" t="n">
        <v>33.5</v>
      </c>
      <c r="R71" s="58" t="n">
        <f aca="false">P71/3600</f>
        <v>6.72306111111111</v>
      </c>
      <c r="S71" s="60"/>
      <c r="T71" s="58" t="n">
        <v>3116.1336</v>
      </c>
      <c r="U71" s="58" t="n">
        <v>43.3065</v>
      </c>
      <c r="V71" s="58" t="n">
        <v>47.6618</v>
      </c>
      <c r="W71" s="58" t="n">
        <v>47.7361</v>
      </c>
      <c r="X71" s="58" t="n">
        <v>28427.84</v>
      </c>
      <c r="Y71" s="80" t="n">
        <v>45.99</v>
      </c>
      <c r="Z71" s="58" t="n">
        <f aca="false">X71/3600</f>
        <v>7.896622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0.0024</v>
      </c>
      <c r="I72" s="50" t="n">
        <f aca="false">V72</f>
        <v>45.7524</v>
      </c>
      <c r="J72" s="50" t="n">
        <f aca="false">T72</f>
        <v>900.0024</v>
      </c>
      <c r="K72" s="50" t="n">
        <f aca="false">W72</f>
        <v>45.708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2782.16</v>
      </c>
      <c r="Q72" s="80" t="n">
        <v>30.93</v>
      </c>
      <c r="R72" s="51" t="n">
        <f aca="false">P72/3600</f>
        <v>6.32837777777778</v>
      </c>
      <c r="S72" s="52"/>
      <c r="T72" s="51" t="n">
        <v>900.0024</v>
      </c>
      <c r="U72" s="51" t="n">
        <v>40.7131</v>
      </c>
      <c r="V72" s="51" t="n">
        <v>45.7524</v>
      </c>
      <c r="W72" s="51" t="n">
        <v>45.708</v>
      </c>
      <c r="X72" s="51" t="n">
        <v>26762.04</v>
      </c>
      <c r="Y72" s="80" t="n">
        <v>43.01</v>
      </c>
      <c r="Z72" s="51" t="n">
        <f aca="false">X72/3600</f>
        <v>7.4339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9.0968</v>
      </c>
      <c r="I73" s="50" t="n">
        <f aca="false">V73</f>
        <v>43.7758</v>
      </c>
      <c r="J73" s="50" t="n">
        <f aca="false">T73</f>
        <v>389.0968</v>
      </c>
      <c r="K73" s="50" t="n">
        <f aca="false">W73</f>
        <v>43.4351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3978.84</v>
      </c>
      <c r="Q73" s="80" t="n">
        <v>33.71</v>
      </c>
      <c r="R73" s="51" t="n">
        <f aca="false">P73/3600</f>
        <v>6.66078888888889</v>
      </c>
      <c r="S73" s="52"/>
      <c r="T73" s="51" t="n">
        <v>389.0968</v>
      </c>
      <c r="U73" s="51" t="n">
        <v>37.9999</v>
      </c>
      <c r="V73" s="51" t="n">
        <v>43.7758</v>
      </c>
      <c r="W73" s="51" t="n">
        <v>43.4351</v>
      </c>
      <c r="X73" s="51" t="n">
        <v>24475.62</v>
      </c>
      <c r="Y73" s="80" t="n">
        <v>34.36</v>
      </c>
      <c r="Z73" s="51" t="n">
        <f aca="false">X73/3600</f>
        <v>6.79878333333333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4.5448</v>
      </c>
      <c r="I74" s="64" t="n">
        <f aca="false">V74</f>
        <v>41.6512</v>
      </c>
      <c r="J74" s="64" t="n">
        <f aca="false">T74</f>
        <v>194.5448</v>
      </c>
      <c r="K74" s="64" t="n">
        <f aca="false">W74</f>
        <v>40.9046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4527.01</v>
      </c>
      <c r="Q74" s="57" t="n">
        <v>27.36</v>
      </c>
      <c r="R74" s="57" t="n">
        <f aca="false">P74/3600</f>
        <v>6.81305833333333</v>
      </c>
      <c r="S74" s="55"/>
      <c r="T74" s="57" t="n">
        <v>194.5448</v>
      </c>
      <c r="U74" s="57" t="n">
        <v>35.2438</v>
      </c>
      <c r="V74" s="57" t="n">
        <v>41.6512</v>
      </c>
      <c r="W74" s="57" t="n">
        <v>40.9046</v>
      </c>
      <c r="X74" s="57" t="n">
        <v>25268.26</v>
      </c>
      <c r="Y74" s="57" t="n">
        <v>28.56</v>
      </c>
      <c r="Z74" s="57" t="n">
        <f aca="false">X74/3600</f>
        <v>7.01896111111111</v>
      </c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23.3212717427216</v>
      </c>
      <c r="R81" s="69" t="n">
        <f aca="false">GEOMEAN(R11:R74)</f>
        <v>4.41670198515569</v>
      </c>
      <c r="X81" s="69"/>
      <c r="Y81" s="69" t="n">
        <f aca="false">GEOMEAN(Y11:Y74)</f>
        <v>23.8149092400674</v>
      </c>
      <c r="Z81" s="69" t="n">
        <f aca="false">GEOMEAN(Z11:Z74)</f>
        <v>4.42244304193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2116683441587</v>
      </c>
      <c r="Z82" s="79" t="n">
        <f aca="false">Z81/R81</f>
        <v>1.00129985151785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708211111111111</v>
      </c>
      <c r="R83" s="68" t="n">
        <f aca="false">SUM(R11:R74)</f>
        <v>463.754905555556</v>
      </c>
      <c r="X83" s="68"/>
      <c r="Y83" s="68" t="n">
        <f aca="false">SUM(Y11:Y74)/3600</f>
        <v>0.71975</v>
      </c>
      <c r="Z83" s="68" t="n">
        <f aca="false">SUM(Z11:Z74)</f>
        <v>465.3706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 t="s">
        <v>34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6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68.5336</v>
      </c>
      <c r="I11" s="50" t="n">
        <f aca="false">V11</f>
        <v>43.1789</v>
      </c>
      <c r="J11" s="50" t="n">
        <f aca="false">T11</f>
        <v>6268.5336</v>
      </c>
      <c r="K11" s="50" t="n">
        <f aca="false">W11</f>
        <v>44.4838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0480.47</v>
      </c>
      <c r="Q11" s="80" t="n">
        <v>24.59</v>
      </c>
      <c r="R11" s="51" t="n">
        <f aca="false">P11/3600</f>
        <v>5.68901944444445</v>
      </c>
      <c r="S11" s="52"/>
      <c r="T11" s="51" t="n">
        <v>6268.5336</v>
      </c>
      <c r="U11" s="51" t="n">
        <v>41.6142</v>
      </c>
      <c r="V11" s="51" t="n">
        <v>43.1789</v>
      </c>
      <c r="W11" s="51" t="n">
        <v>44.4838</v>
      </c>
      <c r="X11" s="51" t="n">
        <v>20907.02</v>
      </c>
      <c r="Y11" s="80" t="n">
        <v>26.21</v>
      </c>
      <c r="Z11" s="51" t="n">
        <f aca="false">X11/3600</f>
        <v>5.807505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8</v>
      </c>
      <c r="B12" s="54" t="s">
        <v>39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0.3048</v>
      </c>
      <c r="I12" s="50" t="n">
        <f aca="false">V12</f>
        <v>41.5679</v>
      </c>
      <c r="J12" s="50" t="n">
        <f aca="false">T12</f>
        <v>3120.3048</v>
      </c>
      <c r="K12" s="50" t="n">
        <f aca="false">W12</f>
        <v>42.634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9120.92</v>
      </c>
      <c r="Q12" s="80" t="n">
        <v>22.03</v>
      </c>
      <c r="R12" s="51" t="n">
        <f aca="false">P12/3600</f>
        <v>5.31136666666667</v>
      </c>
      <c r="S12" s="52"/>
      <c r="T12" s="51" t="n">
        <v>3120.3048</v>
      </c>
      <c r="U12" s="51" t="n">
        <v>39.7586</v>
      </c>
      <c r="V12" s="51" t="n">
        <v>41.5679</v>
      </c>
      <c r="W12" s="51" t="n">
        <v>42.634</v>
      </c>
      <c r="X12" s="51" t="n">
        <v>19712.62</v>
      </c>
      <c r="Y12" s="80" t="n">
        <v>23.56</v>
      </c>
      <c r="Z12" s="51" t="n">
        <f aca="false">X12/3600</f>
        <v>5.4757277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0.2936</v>
      </c>
      <c r="I13" s="50" t="n">
        <f aca="false">V13</f>
        <v>40.0619</v>
      </c>
      <c r="J13" s="50" t="n">
        <f aca="false">T13</f>
        <v>1600.2936</v>
      </c>
      <c r="K13" s="50" t="n">
        <f aca="false">W13</f>
        <v>41.1999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8140.25</v>
      </c>
      <c r="Q13" s="80" t="n">
        <v>20.43</v>
      </c>
      <c r="R13" s="51" t="n">
        <f aca="false">P13/3600</f>
        <v>5.03895833333333</v>
      </c>
      <c r="S13" s="52"/>
      <c r="T13" s="51" t="n">
        <v>1600.2936</v>
      </c>
      <c r="U13" s="51" t="n">
        <v>37.4903</v>
      </c>
      <c r="V13" s="51" t="n">
        <v>40.0619</v>
      </c>
      <c r="W13" s="51" t="n">
        <v>41.1999</v>
      </c>
      <c r="X13" s="51" t="n">
        <v>19287.66</v>
      </c>
      <c r="Y13" s="80" t="n">
        <v>21.39</v>
      </c>
      <c r="Z13" s="51" t="n">
        <f aca="false">X13/3600</f>
        <v>5.35768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3.8392</v>
      </c>
      <c r="I14" s="56" t="n">
        <f aca="false">V14</f>
        <v>38.7436</v>
      </c>
      <c r="J14" s="56" t="n">
        <f aca="false">T14</f>
        <v>783.8392</v>
      </c>
      <c r="K14" s="56" t="n">
        <f aca="false">W14</f>
        <v>40.1593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7" t="n">
        <v>17390.23</v>
      </c>
      <c r="Q14" s="57" t="n">
        <v>19.48</v>
      </c>
      <c r="R14" s="57" t="n">
        <f aca="false">P14/3600</f>
        <v>4.83061944444444</v>
      </c>
      <c r="S14" s="55"/>
      <c r="T14" s="57" t="n">
        <v>783.8392</v>
      </c>
      <c r="U14" s="57" t="n">
        <v>34.8722</v>
      </c>
      <c r="V14" s="57" t="n">
        <v>38.7436</v>
      </c>
      <c r="W14" s="57" t="n">
        <v>40.1593</v>
      </c>
      <c r="X14" s="57" t="n">
        <v>17801.27</v>
      </c>
      <c r="Y14" s="57" t="n">
        <v>20.64</v>
      </c>
      <c r="Z14" s="57" t="n">
        <f aca="false">X14/3600</f>
        <v>4.944797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0</v>
      </c>
      <c r="C15" s="49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10599.0336</v>
      </c>
      <c r="I15" s="59" t="n">
        <f aca="false">V15</f>
        <v>41.673</v>
      </c>
      <c r="J15" s="59" t="n">
        <f aca="false">T15</f>
        <v>10599.0336</v>
      </c>
      <c r="K15" s="59" t="n">
        <f aca="false">W15</f>
        <v>42.55</v>
      </c>
      <c r="L15" s="58" t="n">
        <v>10655.64</v>
      </c>
      <c r="M15" s="58" t="n">
        <v>39.6342</v>
      </c>
      <c r="N15" s="58" t="n">
        <v>41.6791</v>
      </c>
      <c r="O15" s="58" t="n">
        <v>42.5529</v>
      </c>
      <c r="P15" s="58" t="n">
        <v>19459.13</v>
      </c>
      <c r="Q15" s="80" t="n">
        <v>27.78</v>
      </c>
      <c r="R15" s="58" t="n">
        <f aca="false">P15/3600</f>
        <v>5.40531388888889</v>
      </c>
      <c r="S15" s="60"/>
      <c r="T15" s="58" t="n">
        <v>10599.0336</v>
      </c>
      <c r="U15" s="58" t="n">
        <v>39.6611</v>
      </c>
      <c r="V15" s="58" t="n">
        <v>41.673</v>
      </c>
      <c r="W15" s="58" t="n">
        <v>42.55</v>
      </c>
      <c r="X15" s="58" t="n">
        <v>19937.59</v>
      </c>
      <c r="Y15" s="80" t="n">
        <v>29.83</v>
      </c>
      <c r="Z15" s="58" t="n">
        <f aca="false">X15/3600</f>
        <v>5.5382194444444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93.5312</v>
      </c>
      <c r="I16" s="50" t="n">
        <f aca="false">V16</f>
        <v>39.3586</v>
      </c>
      <c r="J16" s="50" t="n">
        <f aca="false">T16</f>
        <v>4293.5312</v>
      </c>
      <c r="K16" s="50" t="n">
        <f aca="false">W16</f>
        <v>40.3853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019.84</v>
      </c>
      <c r="Q16" s="80" t="n">
        <v>23.18</v>
      </c>
      <c r="R16" s="51" t="n">
        <f aca="false">P16/3600</f>
        <v>5.00551111111111</v>
      </c>
      <c r="S16" s="52"/>
      <c r="T16" s="51" t="n">
        <v>4293.5312</v>
      </c>
      <c r="U16" s="51" t="n">
        <v>36.6428</v>
      </c>
      <c r="V16" s="51" t="n">
        <v>39.3586</v>
      </c>
      <c r="W16" s="51" t="n">
        <v>40.3853</v>
      </c>
      <c r="X16" s="51" t="n">
        <v>18468.75</v>
      </c>
      <c r="Y16" s="80" t="n">
        <v>24.52</v>
      </c>
      <c r="Z16" s="51" t="n">
        <f aca="false">X16/3600</f>
        <v>5.13020833333333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9.4944</v>
      </c>
      <c r="I17" s="50" t="n">
        <f aca="false">V17</f>
        <v>37.4368</v>
      </c>
      <c r="J17" s="50" t="n">
        <f aca="false">T17</f>
        <v>1769.4944</v>
      </c>
      <c r="K17" s="50" t="n">
        <f aca="false">W17</f>
        <v>38.9654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7054.57</v>
      </c>
      <c r="Q17" s="80" t="n">
        <v>20.05</v>
      </c>
      <c r="R17" s="51" t="n">
        <f aca="false">P17/3600</f>
        <v>4.73738055555556</v>
      </c>
      <c r="S17" s="52"/>
      <c r="T17" s="51" t="n">
        <v>1769.4944</v>
      </c>
      <c r="U17" s="51" t="n">
        <v>33.7754</v>
      </c>
      <c r="V17" s="51" t="n">
        <v>37.4368</v>
      </c>
      <c r="W17" s="51" t="n">
        <v>38.9654</v>
      </c>
      <c r="X17" s="51" t="n">
        <v>17559.04</v>
      </c>
      <c r="Y17" s="80" t="n">
        <v>21.57</v>
      </c>
      <c r="Z17" s="51" t="n">
        <f aca="false">X17/3600</f>
        <v>4.87751111111111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31.0056</v>
      </c>
      <c r="I18" s="56" t="n">
        <f aca="false">V18</f>
        <v>35.9469</v>
      </c>
      <c r="J18" s="56" t="n">
        <f aca="false">T18</f>
        <v>731.0056</v>
      </c>
      <c r="K18" s="56" t="n">
        <f aca="false">W18</f>
        <v>38.0359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7" t="n">
        <v>16354.63</v>
      </c>
      <c r="Q18" s="57" t="n">
        <v>18.28</v>
      </c>
      <c r="R18" s="57" t="n">
        <f aca="false">P18/3600</f>
        <v>4.54295277777778</v>
      </c>
      <c r="S18" s="55"/>
      <c r="T18" s="57" t="n">
        <v>731.0056</v>
      </c>
      <c r="U18" s="57" t="n">
        <v>31.1502</v>
      </c>
      <c r="V18" s="57" t="n">
        <v>35.9469</v>
      </c>
      <c r="W18" s="57" t="n">
        <v>38.0359</v>
      </c>
      <c r="X18" s="57" t="n">
        <v>16860.5</v>
      </c>
      <c r="Y18" s="57" t="n">
        <v>19.56</v>
      </c>
      <c r="Z18" s="57" t="n">
        <f aca="false">X18/3600</f>
        <v>4.68347222222222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2</v>
      </c>
      <c r="C19" s="49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25212.8928</v>
      </c>
      <c r="I19" s="59" t="n">
        <f aca="false">V19</f>
        <v>40.203</v>
      </c>
      <c r="J19" s="59" t="n">
        <f aca="false">T19</f>
        <v>25212.8928</v>
      </c>
      <c r="K19" s="59" t="n">
        <f aca="false">W19</f>
        <v>43.0382</v>
      </c>
      <c r="L19" s="58" t="n">
        <v>25286.1432</v>
      </c>
      <c r="M19" s="58" t="n">
        <v>38.6677</v>
      </c>
      <c r="N19" s="58" t="n">
        <v>40.2137</v>
      </c>
      <c r="O19" s="58" t="n">
        <v>43.0467</v>
      </c>
      <c r="P19" s="58" t="n">
        <v>39960.89</v>
      </c>
      <c r="Q19" s="80" t="n">
        <v>54.01</v>
      </c>
      <c r="R19" s="58" t="n">
        <f aca="false">P19/3600</f>
        <v>11.1002472222222</v>
      </c>
      <c r="S19" s="60"/>
      <c r="T19" s="58" t="n">
        <v>25212.8928</v>
      </c>
      <c r="U19" s="58" t="n">
        <v>38.686</v>
      </c>
      <c r="V19" s="58" t="n">
        <v>40.203</v>
      </c>
      <c r="W19" s="58" t="n">
        <v>43.0382</v>
      </c>
      <c r="X19" s="58" t="n">
        <v>35258.35</v>
      </c>
      <c r="Y19" s="80" t="n">
        <v>45.94</v>
      </c>
      <c r="Z19" s="58" t="n">
        <f aca="false">X19/3600</f>
        <v>9.793986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3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64.9744</v>
      </c>
      <c r="I20" s="50" t="n">
        <f aca="false">V20</f>
        <v>38.7164</v>
      </c>
      <c r="J20" s="50" t="n">
        <f aca="false">T20</f>
        <v>8064.9744</v>
      </c>
      <c r="K20" s="50" t="n">
        <f aca="false">W20</f>
        <v>40.9207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7229.4</v>
      </c>
      <c r="Q20" s="80" t="n">
        <v>42.16</v>
      </c>
      <c r="R20" s="51" t="n">
        <f aca="false">P20/3600</f>
        <v>10.3415</v>
      </c>
      <c r="S20" s="52"/>
      <c r="T20" s="51" t="n">
        <v>8064.9744</v>
      </c>
      <c r="U20" s="51" t="n">
        <v>36.5805</v>
      </c>
      <c r="V20" s="51" t="n">
        <v>38.7164</v>
      </c>
      <c r="W20" s="51" t="n">
        <v>40.9207</v>
      </c>
      <c r="X20" s="51" t="n">
        <v>38291.09</v>
      </c>
      <c r="Y20" s="80" t="n">
        <v>44.95</v>
      </c>
      <c r="Z20" s="51" t="n">
        <f aca="false">X20/3600</f>
        <v>10.636413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844</v>
      </c>
      <c r="I21" s="50" t="n">
        <f aca="false">V21</f>
        <v>37.5313</v>
      </c>
      <c r="J21" s="50" t="n">
        <f aca="false">T21</f>
        <v>3693.844</v>
      </c>
      <c r="K21" s="50" t="n">
        <f aca="false">W21</f>
        <v>38.9324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5566.67</v>
      </c>
      <c r="Q21" s="80" t="n">
        <v>37.98</v>
      </c>
      <c r="R21" s="51" t="n">
        <f aca="false">P21/3600</f>
        <v>9.87963055555556</v>
      </c>
      <c r="S21" s="52"/>
      <c r="T21" s="51" t="n">
        <v>3693.844</v>
      </c>
      <c r="U21" s="51" t="n">
        <v>34.4302</v>
      </c>
      <c r="V21" s="51" t="n">
        <v>37.5313</v>
      </c>
      <c r="W21" s="51" t="n">
        <v>38.9324</v>
      </c>
      <c r="X21" s="51" t="n">
        <v>36618.39</v>
      </c>
      <c r="Y21" s="80" t="n">
        <v>40.46</v>
      </c>
      <c r="Z21" s="51" t="n">
        <f aca="false">X21/3600</f>
        <v>10.17177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41.6728</v>
      </c>
      <c r="I22" s="56" t="n">
        <f aca="false">V22</f>
        <v>36.278</v>
      </c>
      <c r="J22" s="56" t="n">
        <f aca="false">T22</f>
        <v>1741.6728</v>
      </c>
      <c r="K22" s="56" t="n">
        <f aca="false">W22</f>
        <v>36.8536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7" t="n">
        <v>29752.43</v>
      </c>
      <c r="Q22" s="57" t="n">
        <v>28.84</v>
      </c>
      <c r="R22" s="57" t="n">
        <f aca="false">P22/3600</f>
        <v>8.26456388888889</v>
      </c>
      <c r="S22" s="55"/>
      <c r="T22" s="57" t="n">
        <v>1741.6728</v>
      </c>
      <c r="U22" s="57" t="n">
        <v>32.0913</v>
      </c>
      <c r="V22" s="57" t="n">
        <v>36.278</v>
      </c>
      <c r="W22" s="57" t="n">
        <v>36.8536</v>
      </c>
      <c r="X22" s="57" t="n">
        <v>30377.48</v>
      </c>
      <c r="Y22" s="57" t="n">
        <v>31.58</v>
      </c>
      <c r="Z22" s="57" t="n">
        <f aca="false">X22/3600</f>
        <v>8.4381888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4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25104.008</v>
      </c>
      <c r="I23" s="61" t="n">
        <f aca="false">V23</f>
        <v>43.5027</v>
      </c>
      <c r="J23" s="61" t="n">
        <f aca="false">T23</f>
        <v>25104.008</v>
      </c>
      <c r="K23" s="61" t="n">
        <f aca="false">W23</f>
        <v>44.6672</v>
      </c>
      <c r="L23" s="58" t="n">
        <v>25152.9664</v>
      </c>
      <c r="M23" s="58" t="n">
        <v>39.4139</v>
      </c>
      <c r="N23" s="58" t="n">
        <v>43.5063</v>
      </c>
      <c r="O23" s="58" t="n">
        <v>44.6723</v>
      </c>
      <c r="P23" s="58" t="n">
        <v>42060.28</v>
      </c>
      <c r="Q23" s="80" t="n">
        <v>52.87</v>
      </c>
      <c r="R23" s="58" t="n">
        <f aca="false">P23/3600</f>
        <v>11.6834111111111</v>
      </c>
      <c r="S23" s="60"/>
      <c r="T23" s="58" t="n">
        <v>25104.008</v>
      </c>
      <c r="U23" s="58" t="n">
        <v>39.4299</v>
      </c>
      <c r="V23" s="58" t="n">
        <v>43.5027</v>
      </c>
      <c r="W23" s="58" t="n">
        <v>44.6672</v>
      </c>
      <c r="X23" s="58" t="n">
        <v>46907.99</v>
      </c>
      <c r="Y23" s="80" t="n">
        <v>61.94</v>
      </c>
      <c r="Z23" s="58" t="n">
        <f aca="false">X23/3600</f>
        <v>13.029997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5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9438.7464</v>
      </c>
      <c r="I24" s="62" t="n">
        <f aca="false">V24</f>
        <v>41.9357</v>
      </c>
      <c r="J24" s="62" t="n">
        <f aca="false">T24</f>
        <v>9438.7464</v>
      </c>
      <c r="K24" s="62" t="n">
        <f aca="false">W24</f>
        <v>42.4401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2106.09</v>
      </c>
      <c r="Q24" s="80" t="n">
        <v>49.25</v>
      </c>
      <c r="R24" s="51" t="n">
        <f aca="false">P24/3600</f>
        <v>11.6961361111111</v>
      </c>
      <c r="S24" s="52"/>
      <c r="T24" s="51" t="n">
        <v>9438.7464</v>
      </c>
      <c r="U24" s="51" t="n">
        <v>37.5564</v>
      </c>
      <c r="V24" s="51" t="n">
        <v>41.9357</v>
      </c>
      <c r="W24" s="51" t="n">
        <v>42.4401</v>
      </c>
      <c r="X24" s="51" t="n">
        <v>37167.41</v>
      </c>
      <c r="Y24" s="80" t="n">
        <v>41.37</v>
      </c>
      <c r="Z24" s="51" t="n">
        <f aca="false">X24/3600</f>
        <v>10.324280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4550.0728</v>
      </c>
      <c r="I25" s="62" t="n">
        <f aca="false">V25</f>
        <v>40.2052</v>
      </c>
      <c r="J25" s="62" t="n">
        <f aca="false">T25</f>
        <v>4550.0728</v>
      </c>
      <c r="K25" s="62" t="n">
        <f aca="false">W25</f>
        <v>40.117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9336.95</v>
      </c>
      <c r="Q25" s="80" t="n">
        <v>43.78</v>
      </c>
      <c r="R25" s="51" t="n">
        <f aca="false">P25/3600</f>
        <v>10.9269305555556</v>
      </c>
      <c r="S25" s="52"/>
      <c r="T25" s="51" t="n">
        <v>4550.0728</v>
      </c>
      <c r="U25" s="51" t="n">
        <v>35.6972</v>
      </c>
      <c r="V25" s="51" t="n">
        <v>40.2052</v>
      </c>
      <c r="W25" s="51" t="n">
        <v>40.117</v>
      </c>
      <c r="X25" s="51" t="n">
        <v>40367.24</v>
      </c>
      <c r="Y25" s="80" t="n">
        <v>46.69</v>
      </c>
      <c r="Z25" s="51" t="n">
        <f aca="false">X25/3600</f>
        <v>11.21312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2244.44</v>
      </c>
      <c r="I26" s="63" t="n">
        <f aca="false">V26</f>
        <v>38.4733</v>
      </c>
      <c r="J26" s="63" t="n">
        <f aca="false">T26</f>
        <v>2244.44</v>
      </c>
      <c r="K26" s="63" t="n">
        <f aca="false">W26</f>
        <v>37.8067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7" t="n">
        <v>37411.53</v>
      </c>
      <c r="Q26" s="57" t="n">
        <v>40.38</v>
      </c>
      <c r="R26" s="57" t="n">
        <f aca="false">P26/3600</f>
        <v>10.3920916666667</v>
      </c>
      <c r="S26" s="55"/>
      <c r="T26" s="57" t="n">
        <v>2244.44</v>
      </c>
      <c r="U26" s="57" t="n">
        <v>33.5273</v>
      </c>
      <c r="V26" s="57" t="n">
        <v>38.4733</v>
      </c>
      <c r="W26" s="57" t="n">
        <v>37.8067</v>
      </c>
      <c r="X26" s="57" t="n">
        <v>33182.93</v>
      </c>
      <c r="Y26" s="57" t="n">
        <v>34.97</v>
      </c>
      <c r="Z26" s="57" t="n">
        <f aca="false">X26/3600</f>
        <v>9.217480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6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72367.5872</v>
      </c>
      <c r="I27" s="61" t="n">
        <f aca="false">V27</f>
        <v>41.7849</v>
      </c>
      <c r="J27" s="61" t="n">
        <f aca="false">T27</f>
        <v>72367.5872</v>
      </c>
      <c r="K27" s="61" t="n">
        <f aca="false">W27</f>
        <v>43.7197</v>
      </c>
      <c r="L27" s="58" t="n">
        <v>72474.22</v>
      </c>
      <c r="M27" s="58" t="n">
        <v>38.6616</v>
      </c>
      <c r="N27" s="58" t="n">
        <v>41.786</v>
      </c>
      <c r="O27" s="58" t="n">
        <v>43.7157</v>
      </c>
      <c r="P27" s="58" t="n">
        <v>52832.86</v>
      </c>
      <c r="Q27" s="80" t="n">
        <v>85.15</v>
      </c>
      <c r="R27" s="58" t="n">
        <f aca="false">P27/3600</f>
        <v>14.6757944444444</v>
      </c>
      <c r="S27" s="60"/>
      <c r="T27" s="58" t="n">
        <v>72367.5872</v>
      </c>
      <c r="U27" s="58" t="n">
        <v>38.6757</v>
      </c>
      <c r="V27" s="58" t="n">
        <v>41.7849</v>
      </c>
      <c r="W27" s="58" t="n">
        <v>43.7197</v>
      </c>
      <c r="X27" s="58" t="n">
        <v>56353.38</v>
      </c>
      <c r="Y27" s="80" t="n">
        <v>87.61</v>
      </c>
      <c r="Z27" s="58" t="n">
        <f aca="false">X27/3600</f>
        <v>15.65371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7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11289.5072</v>
      </c>
      <c r="I28" s="62" t="n">
        <f aca="false">V28</f>
        <v>39.8435</v>
      </c>
      <c r="J28" s="62" t="n">
        <f aca="false">T28</f>
        <v>11289.5072</v>
      </c>
      <c r="K28" s="62" t="n">
        <f aca="false">W28</f>
        <v>42.2551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2498.1</v>
      </c>
      <c r="Q28" s="80" t="n">
        <v>55.61</v>
      </c>
      <c r="R28" s="51" t="n">
        <f aca="false">P28/3600</f>
        <v>11.8050277777778</v>
      </c>
      <c r="S28" s="52"/>
      <c r="T28" s="51" t="n">
        <v>11289.5072</v>
      </c>
      <c r="U28" s="51" t="n">
        <v>35.278</v>
      </c>
      <c r="V28" s="51" t="n">
        <v>39.8435</v>
      </c>
      <c r="W28" s="51" t="n">
        <v>42.2551</v>
      </c>
      <c r="X28" s="51" t="n">
        <v>43576.79</v>
      </c>
      <c r="Y28" s="80" t="n">
        <v>60.09</v>
      </c>
      <c r="Z28" s="51" t="n">
        <f aca="false">X28/3600</f>
        <v>12.104663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3161.6304</v>
      </c>
      <c r="I29" s="62" t="n">
        <f aca="false">V29</f>
        <v>38.2713</v>
      </c>
      <c r="J29" s="62" t="n">
        <f aca="false">T29</f>
        <v>3161.6304</v>
      </c>
      <c r="K29" s="62" t="n">
        <f aca="false">W29</f>
        <v>40.9799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5530.24</v>
      </c>
      <c r="Q29" s="80" t="n">
        <v>40.36</v>
      </c>
      <c r="R29" s="51" t="n">
        <f aca="false">P29/3600</f>
        <v>9.86951111111111</v>
      </c>
      <c r="S29" s="52"/>
      <c r="T29" s="51" t="n">
        <v>3161.6304</v>
      </c>
      <c r="U29" s="51" t="n">
        <v>33.0135</v>
      </c>
      <c r="V29" s="51" t="n">
        <v>38.2713</v>
      </c>
      <c r="W29" s="51" t="n">
        <v>40.9799</v>
      </c>
      <c r="X29" s="51" t="n">
        <v>42374.99</v>
      </c>
      <c r="Y29" s="80" t="n">
        <v>52.69</v>
      </c>
      <c r="Z29" s="51" t="n">
        <f aca="false">X29/3600</f>
        <v>11.770830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1144.9216</v>
      </c>
      <c r="I30" s="63" t="n">
        <f aca="false">V30</f>
        <v>36.9303</v>
      </c>
      <c r="J30" s="63" t="n">
        <f aca="false">T30</f>
        <v>1144.9216</v>
      </c>
      <c r="K30" s="63" t="n">
        <f aca="false">W30</f>
        <v>39.7833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7" t="n">
        <v>37796.56</v>
      </c>
      <c r="Q30" s="57" t="n">
        <v>42.04</v>
      </c>
      <c r="R30" s="57" t="n">
        <f aca="false">P30/3600</f>
        <v>10.4990444444444</v>
      </c>
      <c r="S30" s="55"/>
      <c r="T30" s="57" t="n">
        <v>1144.9216</v>
      </c>
      <c r="U30" s="57" t="n">
        <v>30.5751</v>
      </c>
      <c r="V30" s="57" t="n">
        <v>36.9303</v>
      </c>
      <c r="W30" s="57" t="n">
        <v>39.7833</v>
      </c>
      <c r="X30" s="57" t="n">
        <v>39106.84</v>
      </c>
      <c r="Y30" s="57" t="n">
        <v>45.36</v>
      </c>
      <c r="Z30" s="57" t="n">
        <f aca="false">X30/3600</f>
        <v>10.86301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4922.9856</v>
      </c>
      <c r="I31" s="61" t="n">
        <f aca="false">V31</f>
        <v>41.8576</v>
      </c>
      <c r="J31" s="61" t="n">
        <f aca="false">T31</f>
        <v>4922.9856</v>
      </c>
      <c r="K31" s="61" t="n">
        <f aca="false">W31</f>
        <v>42.1994</v>
      </c>
      <c r="L31" s="58" t="n">
        <v>4924.4864</v>
      </c>
      <c r="M31" s="58" t="n">
        <v>39.3673</v>
      </c>
      <c r="N31" s="58" t="n">
        <v>41.8801</v>
      </c>
      <c r="O31" s="58" t="n">
        <v>42.2109</v>
      </c>
      <c r="P31" s="58" t="n">
        <v>8329.27</v>
      </c>
      <c r="Q31" s="80" t="n">
        <v>10.72</v>
      </c>
      <c r="R31" s="58" t="n">
        <f aca="false">P31/3600</f>
        <v>2.31368611111111</v>
      </c>
      <c r="S31" s="60"/>
      <c r="T31" s="58" t="n">
        <v>4922.9856</v>
      </c>
      <c r="U31" s="58" t="n">
        <v>39.4585</v>
      </c>
      <c r="V31" s="58" t="n">
        <v>41.8576</v>
      </c>
      <c r="W31" s="58" t="n">
        <v>42.1994</v>
      </c>
      <c r="X31" s="58" t="n">
        <v>6948.87</v>
      </c>
      <c r="Y31" s="80" t="n">
        <v>8.92</v>
      </c>
      <c r="Z31" s="58" t="n">
        <f aca="false">X31/3600</f>
        <v>1.930241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49</v>
      </c>
      <c r="B32" s="54" t="s">
        <v>50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2460.9432</v>
      </c>
      <c r="I32" s="62" t="n">
        <f aca="false">V32</f>
        <v>39.1166</v>
      </c>
      <c r="J32" s="62" t="n">
        <f aca="false">T32</f>
        <v>2460.9432</v>
      </c>
      <c r="K32" s="62" t="n">
        <f aca="false">W32</f>
        <v>39.1478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506.13</v>
      </c>
      <c r="Q32" s="80" t="n">
        <v>9.29</v>
      </c>
      <c r="R32" s="51" t="n">
        <f aca="false">P32/3600</f>
        <v>2.08503611111111</v>
      </c>
      <c r="S32" s="52"/>
      <c r="T32" s="51" t="n">
        <v>2460.9432</v>
      </c>
      <c r="U32" s="51" t="n">
        <v>36.5591</v>
      </c>
      <c r="V32" s="51" t="n">
        <v>39.1166</v>
      </c>
      <c r="W32" s="51" t="n">
        <v>39.1478</v>
      </c>
      <c r="X32" s="51" t="n">
        <v>7556.68</v>
      </c>
      <c r="Y32" s="80" t="n">
        <v>9.93</v>
      </c>
      <c r="Z32" s="51" t="n">
        <f aca="false">X32/3600</f>
        <v>2.099077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1217.8408</v>
      </c>
      <c r="I33" s="62" t="n">
        <f aca="false">V33</f>
        <v>36.6847</v>
      </c>
      <c r="J33" s="62" t="n">
        <f aca="false">T33</f>
        <v>1217.8408</v>
      </c>
      <c r="K33" s="62" t="n">
        <f aca="false">W33</f>
        <v>36.4133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045.92</v>
      </c>
      <c r="Q33" s="80" t="n">
        <v>8.17</v>
      </c>
      <c r="R33" s="51" t="n">
        <f aca="false">P33/3600</f>
        <v>1.9572</v>
      </c>
      <c r="S33" s="52"/>
      <c r="T33" s="51" t="n">
        <v>1217.8408</v>
      </c>
      <c r="U33" s="51" t="n">
        <v>33.9761</v>
      </c>
      <c r="V33" s="51" t="n">
        <v>36.6847</v>
      </c>
      <c r="W33" s="51" t="n">
        <v>36.4133</v>
      </c>
      <c r="X33" s="51" t="n">
        <v>7120.36</v>
      </c>
      <c r="Y33" s="80" t="n">
        <v>8.64</v>
      </c>
      <c r="Z33" s="51" t="n">
        <f aca="false">X33/3600</f>
        <v>1.97787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591.3952</v>
      </c>
      <c r="I34" s="63" t="n">
        <f aca="false">V34</f>
        <v>34.5237</v>
      </c>
      <c r="J34" s="63" t="n">
        <f aca="false">T34</f>
        <v>591.3952</v>
      </c>
      <c r="K34" s="63" t="n">
        <f aca="false">W34</f>
        <v>33.9653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7" t="n">
        <v>6067.34</v>
      </c>
      <c r="Q34" s="57" t="n">
        <v>5.81</v>
      </c>
      <c r="R34" s="57" t="n">
        <f aca="false">P34/3600</f>
        <v>1.68537222222222</v>
      </c>
      <c r="S34" s="55"/>
      <c r="T34" s="57" t="n">
        <v>591.3952</v>
      </c>
      <c r="U34" s="57" t="n">
        <v>31.4628</v>
      </c>
      <c r="V34" s="57" t="n">
        <v>34.5237</v>
      </c>
      <c r="W34" s="57" t="n">
        <v>33.9653</v>
      </c>
      <c r="X34" s="57" t="n">
        <v>5885.47</v>
      </c>
      <c r="Y34" s="57" t="n">
        <v>5.88</v>
      </c>
      <c r="Z34" s="57" t="n">
        <f aca="false">X34/3600</f>
        <v>1.6348527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5459.2928</v>
      </c>
      <c r="I35" s="61" t="n">
        <f aca="false">V35</f>
        <v>42.6477</v>
      </c>
      <c r="J35" s="61" t="n">
        <f aca="false">T35</f>
        <v>5459.2928</v>
      </c>
      <c r="K35" s="61" t="n">
        <f aca="false">W35</f>
        <v>43.8615</v>
      </c>
      <c r="L35" s="58" t="n">
        <v>5461.2968</v>
      </c>
      <c r="M35" s="58" t="n">
        <v>39.9461</v>
      </c>
      <c r="N35" s="58" t="n">
        <v>42.6568</v>
      </c>
      <c r="O35" s="58" t="n">
        <v>43.8614</v>
      </c>
      <c r="P35" s="58" t="n">
        <v>9634.92</v>
      </c>
      <c r="Q35" s="80" t="n">
        <v>13.04</v>
      </c>
      <c r="R35" s="58" t="n">
        <f aca="false">P35/3600</f>
        <v>2.67636666666667</v>
      </c>
      <c r="S35" s="60"/>
      <c r="T35" s="58" t="n">
        <v>5459.2928</v>
      </c>
      <c r="U35" s="58" t="n">
        <v>39.9872</v>
      </c>
      <c r="V35" s="58" t="n">
        <v>42.6477</v>
      </c>
      <c r="W35" s="58" t="n">
        <v>43.8615</v>
      </c>
      <c r="X35" s="58" t="n">
        <v>9306.72</v>
      </c>
      <c r="Y35" s="80" t="n">
        <v>13.74</v>
      </c>
      <c r="Z35" s="58" t="n">
        <f aca="false">X35/3600</f>
        <v>2.585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2529.9944</v>
      </c>
      <c r="I36" s="62" t="n">
        <f aca="false">V36</f>
        <v>40.4039</v>
      </c>
      <c r="J36" s="62" t="n">
        <f aca="false">T36</f>
        <v>2529.9944</v>
      </c>
      <c r="K36" s="62" t="n">
        <f aca="false">W36</f>
        <v>41.4029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88.59</v>
      </c>
      <c r="Q36" s="80" t="n">
        <v>8.75</v>
      </c>
      <c r="R36" s="51" t="n">
        <f aca="false">P36/3600</f>
        <v>2.08016388888889</v>
      </c>
      <c r="S36" s="52"/>
      <c r="T36" s="51" t="n">
        <v>2529.9944</v>
      </c>
      <c r="U36" s="51" t="n">
        <v>37.0537</v>
      </c>
      <c r="V36" s="51" t="n">
        <v>40.4039</v>
      </c>
      <c r="W36" s="51" t="n">
        <v>41.4029</v>
      </c>
      <c r="X36" s="51" t="n">
        <v>8704.02</v>
      </c>
      <c r="Y36" s="80" t="n">
        <v>11.76</v>
      </c>
      <c r="Z36" s="51" t="n">
        <f aca="false">X36/3600</f>
        <v>2.417783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1208.2992</v>
      </c>
      <c r="I37" s="62" t="n">
        <f aca="false">V37</f>
        <v>38.2814</v>
      </c>
      <c r="J37" s="62" t="n">
        <f aca="false">T37</f>
        <v>1208.2992</v>
      </c>
      <c r="K37" s="62" t="n">
        <f aca="false">W37</f>
        <v>39.112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185.38</v>
      </c>
      <c r="Q37" s="80" t="n">
        <v>9.81</v>
      </c>
      <c r="R37" s="51" t="n">
        <f aca="false">P37/3600</f>
        <v>2.27371666666667</v>
      </c>
      <c r="S37" s="52"/>
      <c r="T37" s="51" t="n">
        <v>1208.2992</v>
      </c>
      <c r="U37" s="51" t="n">
        <v>34.0606</v>
      </c>
      <c r="V37" s="51" t="n">
        <v>38.2814</v>
      </c>
      <c r="W37" s="51" t="n">
        <v>39.1123</v>
      </c>
      <c r="X37" s="51" t="n">
        <v>8267.24</v>
      </c>
      <c r="Y37" s="80" t="n">
        <v>10.34</v>
      </c>
      <c r="Z37" s="51" t="n">
        <f aca="false">X37/3600</f>
        <v>2.2964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585.0552</v>
      </c>
      <c r="I38" s="63" t="n">
        <f aca="false">V38</f>
        <v>36.2307</v>
      </c>
      <c r="J38" s="63" t="n">
        <f aca="false">T38</f>
        <v>585.0552</v>
      </c>
      <c r="K38" s="63" t="n">
        <f aca="false">W38</f>
        <v>36.9333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7" t="n">
        <v>7092.97</v>
      </c>
      <c r="Q38" s="57" t="n">
        <v>6.86</v>
      </c>
      <c r="R38" s="57" t="n">
        <f aca="false">P38/3600</f>
        <v>1.97026944444444</v>
      </c>
      <c r="S38" s="55"/>
      <c r="T38" s="57" t="n">
        <v>585.0552</v>
      </c>
      <c r="U38" s="57" t="n">
        <v>31.0786</v>
      </c>
      <c r="V38" s="57" t="n">
        <v>36.2307</v>
      </c>
      <c r="W38" s="57" t="n">
        <v>36.9333</v>
      </c>
      <c r="X38" s="57" t="n">
        <v>8267.69</v>
      </c>
      <c r="Y38" s="57" t="n">
        <v>9.23</v>
      </c>
      <c r="Z38" s="57" t="n">
        <f aca="false">X38/3600</f>
        <v>2.29658055555556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3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13380.8168</v>
      </c>
      <c r="I39" s="61" t="n">
        <f aca="false">V39</f>
        <v>40.3762</v>
      </c>
      <c r="J39" s="61" t="n">
        <f aca="false">T39</f>
        <v>13380.8168</v>
      </c>
      <c r="K39" s="61" t="n">
        <f aca="false">W39</f>
        <v>41.0353</v>
      </c>
      <c r="L39" s="58" t="n">
        <v>13404.7664</v>
      </c>
      <c r="M39" s="58" t="n">
        <v>38.2029</v>
      </c>
      <c r="N39" s="58" t="n">
        <v>40.3791</v>
      </c>
      <c r="O39" s="58" t="n">
        <v>41.0384</v>
      </c>
      <c r="P39" s="58" t="n">
        <v>8474.88</v>
      </c>
      <c r="Q39" s="80" t="n">
        <v>14.8</v>
      </c>
      <c r="R39" s="58" t="n">
        <f aca="false">P39/3600</f>
        <v>2.35413333333333</v>
      </c>
      <c r="S39" s="60"/>
      <c r="T39" s="58" t="n">
        <v>13380.8168</v>
      </c>
      <c r="U39" s="58" t="n">
        <v>38.2155</v>
      </c>
      <c r="V39" s="58" t="n">
        <v>40.3762</v>
      </c>
      <c r="W39" s="58" t="n">
        <v>41.0353</v>
      </c>
      <c r="X39" s="58" t="n">
        <v>8540.81</v>
      </c>
      <c r="Y39" s="80" t="n">
        <v>15.37</v>
      </c>
      <c r="Z39" s="58" t="n">
        <f aca="false">X39/3600</f>
        <v>2.37244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4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6195.252</v>
      </c>
      <c r="I40" s="62" t="n">
        <f aca="false">V40</f>
        <v>37.4937</v>
      </c>
      <c r="J40" s="62" t="n">
        <f aca="false">T40</f>
        <v>6195.252</v>
      </c>
      <c r="K40" s="62" t="n">
        <f aca="false">W40</f>
        <v>38.1691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040.59</v>
      </c>
      <c r="Q40" s="80" t="n">
        <v>12.15</v>
      </c>
      <c r="R40" s="51" t="n">
        <f aca="false">P40/3600</f>
        <v>2.23349722222222</v>
      </c>
      <c r="S40" s="52"/>
      <c r="T40" s="51" t="n">
        <v>6195.252</v>
      </c>
      <c r="U40" s="51" t="n">
        <v>34.1985</v>
      </c>
      <c r="V40" s="51" t="n">
        <v>37.4937</v>
      </c>
      <c r="W40" s="51" t="n">
        <v>38.1691</v>
      </c>
      <c r="X40" s="51" t="n">
        <v>6729.04</v>
      </c>
      <c r="Y40" s="80" t="n">
        <v>10.42</v>
      </c>
      <c r="Z40" s="51" t="n">
        <f aca="false">X40/3600</f>
        <v>1.86917777777778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2561.1352</v>
      </c>
      <c r="I41" s="62" t="n">
        <f aca="false">V41</f>
        <v>35.107</v>
      </c>
      <c r="J41" s="62" t="n">
        <f aca="false">T41</f>
        <v>2561.1352</v>
      </c>
      <c r="K41" s="62" t="n">
        <f aca="false">W41</f>
        <v>35.8127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409.45</v>
      </c>
      <c r="Q41" s="80" t="n">
        <v>9.83</v>
      </c>
      <c r="R41" s="51" t="n">
        <f aca="false">P41/3600</f>
        <v>2.05818055555556</v>
      </c>
      <c r="S41" s="52"/>
      <c r="T41" s="51" t="n">
        <v>2561.1352</v>
      </c>
      <c r="U41" s="51" t="n">
        <v>30.4059</v>
      </c>
      <c r="V41" s="51" t="n">
        <v>35.107</v>
      </c>
      <c r="W41" s="51" t="n">
        <v>35.8127</v>
      </c>
      <c r="X41" s="51" t="n">
        <v>6229.29</v>
      </c>
      <c r="Y41" s="80" t="n">
        <v>8.25</v>
      </c>
      <c r="Z41" s="51" t="n">
        <f aca="false">X41/3600</f>
        <v>1.730358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931.4144</v>
      </c>
      <c r="I42" s="63" t="n">
        <f aca="false">V42</f>
        <v>33.0239</v>
      </c>
      <c r="J42" s="63" t="n">
        <f aca="false">T42</f>
        <v>931.4144</v>
      </c>
      <c r="K42" s="63" t="n">
        <f aca="false">W42</f>
        <v>33.7066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7" t="n">
        <v>6983.22</v>
      </c>
      <c r="Q42" s="57" t="n">
        <v>7.99</v>
      </c>
      <c r="R42" s="57" t="n">
        <f aca="false">P42/3600</f>
        <v>1.93978333333333</v>
      </c>
      <c r="S42" s="55"/>
      <c r="T42" s="57" t="n">
        <v>931.4144</v>
      </c>
      <c r="U42" s="57" t="n">
        <v>27.0021</v>
      </c>
      <c r="V42" s="57" t="n">
        <v>33.0239</v>
      </c>
      <c r="W42" s="57" t="n">
        <v>33.7066</v>
      </c>
      <c r="X42" s="57" t="n">
        <v>6807.2</v>
      </c>
      <c r="Y42" s="57" t="n">
        <v>8.57</v>
      </c>
      <c r="Z42" s="57" t="n">
        <f aca="false">X42/3600</f>
        <v>1.890888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5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7366.16</v>
      </c>
      <c r="I43" s="61" t="n">
        <f aca="false">V43</f>
        <v>41.4679</v>
      </c>
      <c r="J43" s="61" t="n">
        <f aca="false">T43</f>
        <v>7366.16</v>
      </c>
      <c r="K43" s="61" t="n">
        <f aca="false">W43</f>
        <v>42.7547</v>
      </c>
      <c r="L43" s="58" t="n">
        <v>7379.1968</v>
      </c>
      <c r="M43" s="58" t="n">
        <v>40.1639</v>
      </c>
      <c r="N43" s="58" t="n">
        <v>41.4716</v>
      </c>
      <c r="O43" s="58" t="n">
        <v>42.7574</v>
      </c>
      <c r="P43" s="58" t="n">
        <v>5518.71</v>
      </c>
      <c r="Q43" s="80" t="n">
        <v>7.12</v>
      </c>
      <c r="R43" s="58" t="n">
        <f aca="false">P43/3600</f>
        <v>1.532975</v>
      </c>
      <c r="S43" s="60"/>
      <c r="T43" s="58" t="n">
        <v>7366.16</v>
      </c>
      <c r="U43" s="58" t="n">
        <v>40.186</v>
      </c>
      <c r="V43" s="58" t="n">
        <v>41.4679</v>
      </c>
      <c r="W43" s="58" t="n">
        <v>42.7547</v>
      </c>
      <c r="X43" s="58" t="n">
        <v>5627.24</v>
      </c>
      <c r="Y43" s="80" t="n">
        <v>7.77</v>
      </c>
      <c r="Z43" s="58" t="n">
        <f aca="false">X43/3600</f>
        <v>1.5631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6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3343.1832</v>
      </c>
      <c r="I44" s="62" t="n">
        <f aca="false">V44</f>
        <v>38.6902</v>
      </c>
      <c r="J44" s="62" t="n">
        <f aca="false">T44</f>
        <v>3343.1832</v>
      </c>
      <c r="K44" s="62" t="n">
        <f aca="false">W44</f>
        <v>40.345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611.93</v>
      </c>
      <c r="Q44" s="80" t="n">
        <v>7.09</v>
      </c>
      <c r="R44" s="51" t="n">
        <f aca="false">P44/3600</f>
        <v>1.55886944444444</v>
      </c>
      <c r="S44" s="52"/>
      <c r="T44" s="51" t="n">
        <v>3343.1832</v>
      </c>
      <c r="U44" s="51" t="n">
        <v>36.859</v>
      </c>
      <c r="V44" s="51" t="n">
        <v>38.6902</v>
      </c>
      <c r="W44" s="51" t="n">
        <v>40.3454</v>
      </c>
      <c r="X44" s="51" t="n">
        <v>5647.44</v>
      </c>
      <c r="Y44" s="80" t="n">
        <v>7.47</v>
      </c>
      <c r="Z44" s="51" t="n">
        <f aca="false">X44/3600</f>
        <v>1.568733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1445.6744</v>
      </c>
      <c r="I45" s="62" t="n">
        <f aca="false">V45</f>
        <v>36.3414</v>
      </c>
      <c r="J45" s="62" t="n">
        <f aca="false">T45</f>
        <v>1445.6744</v>
      </c>
      <c r="K45" s="62" t="n">
        <f aca="false">W45</f>
        <v>38.0271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154.17</v>
      </c>
      <c r="Q45" s="80" t="n">
        <v>5.92</v>
      </c>
      <c r="R45" s="51" t="n">
        <f aca="false">P45/3600</f>
        <v>1.43171388888889</v>
      </c>
      <c r="S45" s="52"/>
      <c r="T45" s="51" t="n">
        <v>1445.6744</v>
      </c>
      <c r="U45" s="51" t="n">
        <v>33.5846</v>
      </c>
      <c r="V45" s="51" t="n">
        <v>36.3414</v>
      </c>
      <c r="W45" s="51" t="n">
        <v>38.0271</v>
      </c>
      <c r="X45" s="51" t="n">
        <v>5214.4</v>
      </c>
      <c r="Y45" s="80" t="n">
        <v>6.3</v>
      </c>
      <c r="Z45" s="51" t="n">
        <f aca="false">X45/3600</f>
        <v>1.44844444444444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609.524</v>
      </c>
      <c r="I46" s="63" t="n">
        <f aca="false">V46</f>
        <v>34.2887</v>
      </c>
      <c r="J46" s="63" t="n">
        <f aca="false">T46</f>
        <v>609.524</v>
      </c>
      <c r="K46" s="63" t="n">
        <f aca="false">W46</f>
        <v>35.7615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7" t="n">
        <v>4982.79</v>
      </c>
      <c r="Q46" s="57" t="n">
        <v>5.07</v>
      </c>
      <c r="R46" s="57" t="n">
        <f aca="false">P46/3600</f>
        <v>1.38410833333333</v>
      </c>
      <c r="S46" s="55"/>
      <c r="T46" s="57" t="n">
        <v>609.524</v>
      </c>
      <c r="U46" s="57" t="n">
        <v>30.4058</v>
      </c>
      <c r="V46" s="57" t="n">
        <v>34.2887</v>
      </c>
      <c r="W46" s="57" t="n">
        <v>35.7615</v>
      </c>
      <c r="X46" s="57" t="n">
        <v>4201.53</v>
      </c>
      <c r="Y46" s="57" t="n">
        <v>4.22</v>
      </c>
      <c r="Z46" s="57" t="n">
        <f aca="false">X46/3600</f>
        <v>1.16709166666667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2171.7176</v>
      </c>
      <c r="I47" s="61" t="n">
        <f aca="false">V47</f>
        <v>43.261</v>
      </c>
      <c r="J47" s="61" t="n">
        <f aca="false">T47</f>
        <v>2171.7176</v>
      </c>
      <c r="K47" s="61" t="n">
        <f aca="false">W47</f>
        <v>42.9441</v>
      </c>
      <c r="L47" s="58" t="n">
        <v>2170.7912</v>
      </c>
      <c r="M47" s="58" t="n">
        <v>40.6583</v>
      </c>
      <c r="N47" s="58" t="n">
        <v>43.2668</v>
      </c>
      <c r="O47" s="58" t="n">
        <v>42.9362</v>
      </c>
      <c r="P47" s="58" t="n">
        <v>2071.76</v>
      </c>
      <c r="Q47" s="80" t="n">
        <v>3.23</v>
      </c>
      <c r="R47" s="58" t="n">
        <f aca="false">P47/3600</f>
        <v>0.575488888888889</v>
      </c>
      <c r="S47" s="60"/>
      <c r="T47" s="58" t="n">
        <v>2171.7176</v>
      </c>
      <c r="U47" s="58" t="n">
        <v>40.6973</v>
      </c>
      <c r="V47" s="58" t="n">
        <v>43.261</v>
      </c>
      <c r="W47" s="58" t="n">
        <v>42.9441</v>
      </c>
      <c r="X47" s="58" t="n">
        <v>2078.75</v>
      </c>
      <c r="Y47" s="80" t="n">
        <v>3.37</v>
      </c>
      <c r="Z47" s="58" t="n">
        <f aca="false">X47/3600</f>
        <v>0.57743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8</v>
      </c>
      <c r="B48" s="54" t="s">
        <v>59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1162.0104</v>
      </c>
      <c r="I48" s="62" t="n">
        <f aca="false">V48</f>
        <v>40.4612</v>
      </c>
      <c r="J48" s="62" t="n">
        <f aca="false">T48</f>
        <v>1162.0104</v>
      </c>
      <c r="K48" s="62" t="n">
        <f aca="false">W48</f>
        <v>39.8316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950.98</v>
      </c>
      <c r="Q48" s="80" t="n">
        <v>2.8</v>
      </c>
      <c r="R48" s="51" t="n">
        <f aca="false">P48/3600</f>
        <v>0.541938888888889</v>
      </c>
      <c r="S48" s="52"/>
      <c r="T48" s="51" t="n">
        <v>1162.0104</v>
      </c>
      <c r="U48" s="51" t="n">
        <v>37.2313</v>
      </c>
      <c r="V48" s="51" t="n">
        <v>40.4612</v>
      </c>
      <c r="W48" s="51" t="n">
        <v>39.8316</v>
      </c>
      <c r="X48" s="51" t="n">
        <v>1960.55</v>
      </c>
      <c r="Y48" s="80" t="n">
        <v>3</v>
      </c>
      <c r="Z48" s="51" t="n">
        <f aca="false">X48/3600</f>
        <v>0.544597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585.0248</v>
      </c>
      <c r="I49" s="62" t="n">
        <f aca="false">V49</f>
        <v>37.9339</v>
      </c>
      <c r="J49" s="62" t="n">
        <f aca="false">T49</f>
        <v>585.0248</v>
      </c>
      <c r="K49" s="62" t="n">
        <f aca="false">W49</f>
        <v>36.9315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665.99</v>
      </c>
      <c r="Q49" s="80" t="n">
        <v>1.87</v>
      </c>
      <c r="R49" s="51" t="n">
        <f aca="false">P49/3600</f>
        <v>0.462775</v>
      </c>
      <c r="S49" s="52"/>
      <c r="T49" s="51" t="n">
        <v>585.0248</v>
      </c>
      <c r="U49" s="51" t="n">
        <v>33.988</v>
      </c>
      <c r="V49" s="51" t="n">
        <v>37.9339</v>
      </c>
      <c r="W49" s="51" t="n">
        <v>36.9315</v>
      </c>
      <c r="X49" s="51" t="n">
        <v>1605.2</v>
      </c>
      <c r="Y49" s="80" t="n">
        <v>1.91</v>
      </c>
      <c r="Z49" s="51" t="n">
        <f aca="false">X49/3600</f>
        <v>0.445888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280.5304</v>
      </c>
      <c r="I50" s="63" t="n">
        <f aca="false">V50</f>
        <v>35.6783</v>
      </c>
      <c r="J50" s="63" t="n">
        <f aca="false">T50</f>
        <v>280.5304</v>
      </c>
      <c r="K50" s="63" t="n">
        <f aca="false">W50</f>
        <v>34.1915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7" t="n">
        <v>1743.35</v>
      </c>
      <c r="Q50" s="57" t="n">
        <v>2.18</v>
      </c>
      <c r="R50" s="57" t="n">
        <f aca="false">P50/3600</f>
        <v>0.484263888888889</v>
      </c>
      <c r="S50" s="55"/>
      <c r="T50" s="57" t="n">
        <v>280.5304</v>
      </c>
      <c r="U50" s="57" t="n">
        <v>31.0041</v>
      </c>
      <c r="V50" s="57" t="n">
        <v>35.6783</v>
      </c>
      <c r="W50" s="57" t="n">
        <v>34.1915</v>
      </c>
      <c r="X50" s="57" t="n">
        <v>1757.9</v>
      </c>
      <c r="Y50" s="57" t="n">
        <v>2.29</v>
      </c>
      <c r="Z50" s="57" t="n">
        <f aca="false">X50/3600</f>
        <v>0.488305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4107.9664</v>
      </c>
      <c r="I51" s="59" t="n">
        <f aca="false">V51</f>
        <v>41.6089</v>
      </c>
      <c r="J51" s="59" t="n">
        <f aca="false">T51</f>
        <v>4107.9664</v>
      </c>
      <c r="K51" s="59" t="n">
        <f aca="false">W51</f>
        <v>42.3476</v>
      </c>
      <c r="L51" s="58" t="n">
        <v>4111.9776</v>
      </c>
      <c r="M51" s="58" t="n">
        <v>38.2716</v>
      </c>
      <c r="N51" s="58" t="n">
        <v>41.6137</v>
      </c>
      <c r="O51" s="58" t="n">
        <v>42.3385</v>
      </c>
      <c r="P51" s="58" t="n">
        <v>2306.07</v>
      </c>
      <c r="Q51" s="80" t="n">
        <v>4.48</v>
      </c>
      <c r="R51" s="58" t="n">
        <f aca="false">P51/3600</f>
        <v>0.640575</v>
      </c>
      <c r="S51" s="60"/>
      <c r="T51" s="58" t="n">
        <v>4107.9664</v>
      </c>
      <c r="U51" s="58" t="n">
        <v>38.3175</v>
      </c>
      <c r="V51" s="58" t="n">
        <v>41.6089</v>
      </c>
      <c r="W51" s="58" t="n">
        <v>42.3476</v>
      </c>
      <c r="X51" s="58" t="n">
        <v>2316.73</v>
      </c>
      <c r="Y51" s="80" t="n">
        <v>4.61</v>
      </c>
      <c r="Z51" s="58" t="n">
        <f aca="false">X51/3600</f>
        <v>0.643536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5.6512</v>
      </c>
      <c r="I52" s="50" t="n">
        <f aca="false">V52</f>
        <v>39.5253</v>
      </c>
      <c r="J52" s="50" t="n">
        <f aca="false">T52</f>
        <v>1875.6512</v>
      </c>
      <c r="K52" s="50" t="n">
        <f aca="false">W52</f>
        <v>40.137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196.82</v>
      </c>
      <c r="Q52" s="80" t="n">
        <v>3.75</v>
      </c>
      <c r="R52" s="51" t="n">
        <f aca="false">P52/3600</f>
        <v>0.610227777777778</v>
      </c>
      <c r="S52" s="52"/>
      <c r="T52" s="51" t="n">
        <v>1875.6512</v>
      </c>
      <c r="U52" s="51" t="n">
        <v>34.2072</v>
      </c>
      <c r="V52" s="51" t="n">
        <v>39.5253</v>
      </c>
      <c r="W52" s="51" t="n">
        <v>40.1371</v>
      </c>
      <c r="X52" s="51" t="n">
        <v>2128.69</v>
      </c>
      <c r="Y52" s="80" t="n">
        <v>3.85</v>
      </c>
      <c r="Z52" s="51" t="n">
        <f aca="false">X52/3600</f>
        <v>0.591302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7.032</v>
      </c>
      <c r="I53" s="50" t="n">
        <f aca="false">V53</f>
        <v>37.8984</v>
      </c>
      <c r="J53" s="50" t="n">
        <f aca="false">T53</f>
        <v>737.032</v>
      </c>
      <c r="K53" s="50" t="n">
        <f aca="false">W53</f>
        <v>38.3259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43.1</v>
      </c>
      <c r="Q53" s="80" t="n">
        <v>3.05</v>
      </c>
      <c r="R53" s="51" t="n">
        <f aca="false">P53/3600</f>
        <v>0.567527777777778</v>
      </c>
      <c r="S53" s="52"/>
      <c r="T53" s="51" t="n">
        <v>737.032</v>
      </c>
      <c r="U53" s="51" t="n">
        <v>30.4799</v>
      </c>
      <c r="V53" s="51" t="n">
        <v>37.8984</v>
      </c>
      <c r="W53" s="51" t="n">
        <v>38.3259</v>
      </c>
      <c r="X53" s="51" t="n">
        <v>1942.89</v>
      </c>
      <c r="Y53" s="80" t="n">
        <v>3.2</v>
      </c>
      <c r="Z53" s="51" t="n">
        <f aca="false">X53/3600</f>
        <v>0.539691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31.056</v>
      </c>
      <c r="I54" s="56" t="n">
        <f aca="false">V54</f>
        <v>36.6041</v>
      </c>
      <c r="J54" s="56" t="n">
        <f aca="false">T54</f>
        <v>231.056</v>
      </c>
      <c r="K54" s="56" t="n">
        <f aca="false">W54</f>
        <v>36.4295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7" t="n">
        <v>1868.86</v>
      </c>
      <c r="Q54" s="57" t="n">
        <v>2.4</v>
      </c>
      <c r="R54" s="57" t="n">
        <f aca="false">P54/3600</f>
        <v>0.519127777777778</v>
      </c>
      <c r="S54" s="55"/>
      <c r="T54" s="57" t="n">
        <v>231.056</v>
      </c>
      <c r="U54" s="57" t="n">
        <v>26.9162</v>
      </c>
      <c r="V54" s="57" t="n">
        <v>36.6041</v>
      </c>
      <c r="W54" s="57" t="n">
        <v>36.4295</v>
      </c>
      <c r="X54" s="57" t="n">
        <v>1627.36</v>
      </c>
      <c r="Y54" s="57" t="n">
        <v>1.89</v>
      </c>
      <c r="Z54" s="57" t="n">
        <f aca="false">X54/3600</f>
        <v>0.452044444444444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2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2801.064</v>
      </c>
      <c r="I55" s="61" t="n">
        <f aca="false">V55</f>
        <v>40.0495</v>
      </c>
      <c r="J55" s="61" t="n">
        <f aca="false">T55</f>
        <v>2801.064</v>
      </c>
      <c r="K55" s="61" t="n">
        <f aca="false">W55</f>
        <v>40.5242</v>
      </c>
      <c r="L55" s="58" t="n">
        <v>2801.7672</v>
      </c>
      <c r="M55" s="58" t="n">
        <v>37.9288</v>
      </c>
      <c r="N55" s="58" t="n">
        <v>40.0504</v>
      </c>
      <c r="O55" s="58" t="n">
        <v>40.5246</v>
      </c>
      <c r="P55" s="58" t="n">
        <v>1923.79</v>
      </c>
      <c r="Q55" s="80" t="n">
        <v>3.59</v>
      </c>
      <c r="R55" s="58" t="n">
        <f aca="false">P55/3600</f>
        <v>0.534386111111111</v>
      </c>
      <c r="S55" s="60"/>
      <c r="T55" s="58" t="n">
        <v>2801.064</v>
      </c>
      <c r="U55" s="58" t="n">
        <v>37.9349</v>
      </c>
      <c r="V55" s="58" t="n">
        <v>40.0495</v>
      </c>
      <c r="W55" s="58" t="n">
        <v>40.5242</v>
      </c>
      <c r="X55" s="58" t="n">
        <v>1934.14</v>
      </c>
      <c r="Y55" s="80" t="n">
        <v>3.73</v>
      </c>
      <c r="Z55" s="58" t="n">
        <f aca="false">X55/3600</f>
        <v>0.53726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3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1235.9704</v>
      </c>
      <c r="I56" s="62" t="n">
        <f aca="false">V56</f>
        <v>37.1462</v>
      </c>
      <c r="J56" s="62" t="n">
        <f aca="false">T56</f>
        <v>1235.9704</v>
      </c>
      <c r="K56" s="62" t="n">
        <f aca="false">W56</f>
        <v>37.6073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748.12</v>
      </c>
      <c r="Q56" s="80" t="n">
        <v>2.95</v>
      </c>
      <c r="R56" s="51" t="n">
        <f aca="false">P56/3600</f>
        <v>0.485588888888889</v>
      </c>
      <c r="S56" s="52"/>
      <c r="T56" s="51" t="n">
        <v>1235.9704</v>
      </c>
      <c r="U56" s="51" t="n">
        <v>33.8668</v>
      </c>
      <c r="V56" s="51" t="n">
        <v>37.1462</v>
      </c>
      <c r="W56" s="51" t="n">
        <v>37.6073</v>
      </c>
      <c r="X56" s="51" t="n">
        <v>1758.09</v>
      </c>
      <c r="Y56" s="80" t="n">
        <v>3.08</v>
      </c>
      <c r="Z56" s="51" t="n">
        <f aca="false">X56/3600</f>
        <v>0.48835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504.4824</v>
      </c>
      <c r="I57" s="62" t="n">
        <f aca="false">V57</f>
        <v>34.6975</v>
      </c>
      <c r="J57" s="62" t="n">
        <f aca="false">T57</f>
        <v>504.4824</v>
      </c>
      <c r="K57" s="62" t="n">
        <f aca="false">W57</f>
        <v>35.1547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625.33</v>
      </c>
      <c r="Q57" s="80" t="n">
        <v>2.44</v>
      </c>
      <c r="R57" s="51" t="n">
        <f aca="false">P57/3600</f>
        <v>0.451480555555556</v>
      </c>
      <c r="S57" s="52"/>
      <c r="T57" s="51" t="n">
        <v>504.4824</v>
      </c>
      <c r="U57" s="51" t="n">
        <v>30.2175</v>
      </c>
      <c r="V57" s="51" t="n">
        <v>34.6975</v>
      </c>
      <c r="W57" s="51" t="n">
        <v>35.1547</v>
      </c>
      <c r="X57" s="51" t="n">
        <v>1470.5</v>
      </c>
      <c r="Y57" s="80" t="n">
        <v>1.95</v>
      </c>
      <c r="Z57" s="51" t="n">
        <f aca="false">X57/3600</f>
        <v>0.408472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189.8368</v>
      </c>
      <c r="I58" s="63" t="n">
        <f aca="false">V58</f>
        <v>32.4934</v>
      </c>
      <c r="J58" s="63" t="n">
        <f aca="false">T58</f>
        <v>189.8368</v>
      </c>
      <c r="K58" s="63" t="n">
        <f aca="false">W58</f>
        <v>33.0472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7" t="n">
        <v>1599.41</v>
      </c>
      <c r="Q58" s="57" t="n">
        <v>2</v>
      </c>
      <c r="R58" s="57" t="n">
        <f aca="false">P58/3600</f>
        <v>0.444280555555556</v>
      </c>
      <c r="S58" s="55"/>
      <c r="T58" s="57" t="n">
        <v>189.8368</v>
      </c>
      <c r="U58" s="57" t="n">
        <v>27.0853</v>
      </c>
      <c r="V58" s="57" t="n">
        <v>32.4934</v>
      </c>
      <c r="W58" s="57" t="n">
        <v>33.0472</v>
      </c>
      <c r="X58" s="57" t="n">
        <v>1339.71</v>
      </c>
      <c r="Y58" s="57" t="n">
        <v>1.46</v>
      </c>
      <c r="Z58" s="57" t="n">
        <f aca="false">X58/3600</f>
        <v>0.372141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4</v>
      </c>
      <c r="C59" s="49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1752.9608</v>
      </c>
      <c r="I59" s="59" t="n">
        <f aca="false">V59</f>
        <v>41.1502</v>
      </c>
      <c r="J59" s="59" t="n">
        <f aca="false">T59</f>
        <v>1752.9608</v>
      </c>
      <c r="K59" s="59" t="n">
        <f aca="false">W59</f>
        <v>42.2866</v>
      </c>
      <c r="L59" s="58" t="n">
        <v>1754.6448</v>
      </c>
      <c r="M59" s="58" t="n">
        <v>39.8698</v>
      </c>
      <c r="N59" s="58" t="n">
        <v>41.1449</v>
      </c>
      <c r="O59" s="58" t="n">
        <v>42.2807</v>
      </c>
      <c r="P59" s="58" t="n">
        <v>1459.2</v>
      </c>
      <c r="Q59" s="80" t="n">
        <v>2.32</v>
      </c>
      <c r="R59" s="58" t="n">
        <f aca="false">P59/3600</f>
        <v>0.405333333333333</v>
      </c>
      <c r="S59" s="60"/>
      <c r="T59" s="58" t="n">
        <v>1752.9608</v>
      </c>
      <c r="U59" s="58" t="n">
        <v>39.8946</v>
      </c>
      <c r="V59" s="58" t="n">
        <v>41.1502</v>
      </c>
      <c r="W59" s="58" t="n">
        <v>42.2866</v>
      </c>
      <c r="X59" s="58" t="n">
        <v>1409.87</v>
      </c>
      <c r="Y59" s="80" t="n">
        <v>2.37</v>
      </c>
      <c r="Z59" s="58" t="n">
        <f aca="false">X59/3600</f>
        <v>0.39163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6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1.808</v>
      </c>
      <c r="I60" s="50" t="n">
        <f aca="false">V60</f>
        <v>38.2353</v>
      </c>
      <c r="J60" s="50" t="n">
        <f aca="false">T60</f>
        <v>881.808</v>
      </c>
      <c r="K60" s="50" t="n">
        <f aca="false">W60</f>
        <v>39.4543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294.06</v>
      </c>
      <c r="Q60" s="80" t="n">
        <v>1.91</v>
      </c>
      <c r="R60" s="51" t="n">
        <f aca="false">P60/3600</f>
        <v>0.359461111111111</v>
      </c>
      <c r="S60" s="52"/>
      <c r="T60" s="51" t="n">
        <v>881.808</v>
      </c>
      <c r="U60" s="51" t="n">
        <v>36.1</v>
      </c>
      <c r="V60" s="51" t="n">
        <v>38.2353</v>
      </c>
      <c r="W60" s="51" t="n">
        <v>39.4543</v>
      </c>
      <c r="X60" s="51" t="n">
        <v>1298.36</v>
      </c>
      <c r="Y60" s="80" t="n">
        <v>1.98</v>
      </c>
      <c r="Z60" s="51" t="n">
        <f aca="false">X60/3600</f>
        <v>0.360655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664</v>
      </c>
      <c r="I61" s="50" t="n">
        <f aca="false">V61</f>
        <v>35.6715</v>
      </c>
      <c r="J61" s="50" t="n">
        <f aca="false">T61</f>
        <v>417.664</v>
      </c>
      <c r="K61" s="50" t="n">
        <f aca="false">W61</f>
        <v>36.7438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40.89</v>
      </c>
      <c r="Q61" s="80" t="n">
        <v>1.24</v>
      </c>
      <c r="R61" s="51" t="n">
        <f aca="false">P61/3600</f>
        <v>0.289136111111111</v>
      </c>
      <c r="S61" s="52"/>
      <c r="T61" s="51" t="n">
        <v>417.664</v>
      </c>
      <c r="U61" s="51" t="n">
        <v>32.6032</v>
      </c>
      <c r="V61" s="51" t="n">
        <v>35.6715</v>
      </c>
      <c r="W61" s="51" t="n">
        <v>36.7438</v>
      </c>
      <c r="X61" s="51" t="n">
        <v>1212.25</v>
      </c>
      <c r="Y61" s="80" t="n">
        <v>1.76</v>
      </c>
      <c r="Z61" s="51" t="n">
        <f aca="false">X61/3600</f>
        <v>0.336736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186.9208</v>
      </c>
      <c r="I62" s="64" t="n">
        <f aca="false">V62</f>
        <v>33.2522</v>
      </c>
      <c r="J62" s="64" t="n">
        <f aca="false">T62</f>
        <v>186.9208</v>
      </c>
      <c r="K62" s="64" t="n">
        <f aca="false">W62</f>
        <v>34.1934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7" t="n">
        <v>1113.69</v>
      </c>
      <c r="Q62" s="57" t="n">
        <v>1.43</v>
      </c>
      <c r="R62" s="57" t="n">
        <f aca="false">P62/3600</f>
        <v>0.309358333333333</v>
      </c>
      <c r="S62" s="55"/>
      <c r="T62" s="57" t="n">
        <v>186.9208</v>
      </c>
      <c r="U62" s="57" t="n">
        <v>29.7033</v>
      </c>
      <c r="V62" s="57" t="n">
        <v>33.2522</v>
      </c>
      <c r="W62" s="57" t="n">
        <v>34.1934</v>
      </c>
      <c r="X62" s="57" t="n">
        <v>1120.2</v>
      </c>
      <c r="Y62" s="57" t="n">
        <v>1.45</v>
      </c>
      <c r="Z62" s="57" t="n">
        <f aca="false">X62/3600</f>
        <v>0.311166666666667</v>
      </c>
      <c r="AA62" s="55"/>
      <c r="AB62" s="55"/>
      <c r="AC62" s="55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2517.1904</v>
      </c>
      <c r="I63" s="61" t="n">
        <f aca="false">V63</f>
        <v>46.3958</v>
      </c>
      <c r="J63" s="61" t="n">
        <f aca="false">T63</f>
        <v>2517.1904</v>
      </c>
      <c r="K63" s="61" t="n">
        <f aca="false">W63</f>
        <v>47.3236</v>
      </c>
      <c r="L63" s="58" t="n">
        <v>2517.9432</v>
      </c>
      <c r="M63" s="58" t="n">
        <v>43.1337</v>
      </c>
      <c r="N63" s="58" t="n">
        <v>46.405</v>
      </c>
      <c r="O63" s="58" t="n">
        <v>47.3465</v>
      </c>
      <c r="P63" s="58" t="n">
        <v>16890.44</v>
      </c>
      <c r="Q63" s="80" t="n">
        <v>21.26</v>
      </c>
      <c r="R63" s="58" t="n">
        <f aca="false">P63/3600</f>
        <v>4.69178888888889</v>
      </c>
      <c r="S63" s="60"/>
      <c r="T63" s="58" t="n">
        <v>2517.1904</v>
      </c>
      <c r="U63" s="58" t="n">
        <v>43.1635</v>
      </c>
      <c r="V63" s="58" t="n">
        <v>46.3958</v>
      </c>
      <c r="W63" s="58" t="n">
        <v>47.3236</v>
      </c>
      <c r="X63" s="58" t="n">
        <v>17067.92</v>
      </c>
      <c r="Y63" s="80" t="n">
        <v>22.61</v>
      </c>
      <c r="Z63" s="58" t="n">
        <f aca="false">X63/3600</f>
        <v>4.74108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7</v>
      </c>
      <c r="B64" s="54" t="s">
        <v>68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963.1384</v>
      </c>
      <c r="I64" s="62" t="n">
        <f aca="false">V64</f>
        <v>45.0266</v>
      </c>
      <c r="J64" s="62" t="n">
        <f aca="false">T64</f>
        <v>963.1384</v>
      </c>
      <c r="K64" s="62" t="n">
        <f aca="false">W64</f>
        <v>45.688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4809.97</v>
      </c>
      <c r="Q64" s="80" t="n">
        <v>15.03</v>
      </c>
      <c r="R64" s="51" t="n">
        <f aca="false">P64/3600</f>
        <v>4.11388055555556</v>
      </c>
      <c r="S64" s="52"/>
      <c r="T64" s="51" t="n">
        <v>963.1384</v>
      </c>
      <c r="U64" s="51" t="n">
        <v>40.7464</v>
      </c>
      <c r="V64" s="51" t="n">
        <v>45.0266</v>
      </c>
      <c r="W64" s="51" t="n">
        <v>45.6885</v>
      </c>
      <c r="X64" s="51" t="n">
        <v>16303.45</v>
      </c>
      <c r="Y64" s="80" t="n">
        <v>20.38</v>
      </c>
      <c r="Z64" s="51" t="n">
        <f aca="false">X64/3600</f>
        <v>4.5287361111111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461.06</v>
      </c>
      <c r="I65" s="62" t="n">
        <f aca="false">V65</f>
        <v>43.44</v>
      </c>
      <c r="J65" s="62" t="n">
        <f aca="false">T65</f>
        <v>461.06</v>
      </c>
      <c r="K65" s="62" t="n">
        <f aca="false">W65</f>
        <v>43.8526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5759.46</v>
      </c>
      <c r="Q65" s="80" t="n">
        <v>17.82</v>
      </c>
      <c r="R65" s="51" t="n">
        <f aca="false">P65/3600</f>
        <v>4.37762777777778</v>
      </c>
      <c r="S65" s="52"/>
      <c r="T65" s="51" t="n">
        <v>461.06</v>
      </c>
      <c r="U65" s="51" t="n">
        <v>38.0677</v>
      </c>
      <c r="V65" s="51" t="n">
        <v>43.44</v>
      </c>
      <c r="W65" s="51" t="n">
        <v>43.8526</v>
      </c>
      <c r="X65" s="51" t="n">
        <v>14429.52</v>
      </c>
      <c r="Y65" s="80" t="n">
        <v>16.72</v>
      </c>
      <c r="Z65" s="51" t="n">
        <f aca="false">X65/3600</f>
        <v>4.008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243.8136</v>
      </c>
      <c r="I66" s="63" t="n">
        <f aca="false">V66</f>
        <v>41.935</v>
      </c>
      <c r="J66" s="63" t="n">
        <f aca="false">T66</f>
        <v>243.8136</v>
      </c>
      <c r="K66" s="63" t="n">
        <f aca="false">W66</f>
        <v>42.0171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7" t="n">
        <v>15622.89</v>
      </c>
      <c r="Q66" s="57" t="n">
        <v>17.27</v>
      </c>
      <c r="R66" s="57" t="n">
        <f aca="false">P66/3600</f>
        <v>4.33969166666667</v>
      </c>
      <c r="S66" s="55"/>
      <c r="T66" s="57" t="n">
        <v>243.8136</v>
      </c>
      <c r="U66" s="57" t="n">
        <v>35.2087</v>
      </c>
      <c r="V66" s="57" t="n">
        <v>41.935</v>
      </c>
      <c r="W66" s="57" t="n">
        <v>42.0171</v>
      </c>
      <c r="X66" s="57" t="n">
        <v>15803.01</v>
      </c>
      <c r="Y66" s="57" t="n">
        <v>18.03</v>
      </c>
      <c r="Z66" s="57" t="n">
        <f aca="false">X66/3600</f>
        <v>4.38972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3604.0032</v>
      </c>
      <c r="I67" s="59" t="n">
        <f aca="false">V67</f>
        <v>48.0018</v>
      </c>
      <c r="J67" s="59" t="n">
        <f aca="false">T67</f>
        <v>3604.0032</v>
      </c>
      <c r="K67" s="59" t="n">
        <f aca="false">W67</f>
        <v>47.2806</v>
      </c>
      <c r="L67" s="58" t="n">
        <v>3602.9344</v>
      </c>
      <c r="M67" s="58" t="n">
        <v>42.9746</v>
      </c>
      <c r="N67" s="58" t="n">
        <v>48.0197</v>
      </c>
      <c r="O67" s="58" t="n">
        <v>47.3096</v>
      </c>
      <c r="P67" s="58" t="n">
        <v>17056.11</v>
      </c>
      <c r="Q67" s="80" t="n">
        <v>21.46</v>
      </c>
      <c r="R67" s="58" t="n">
        <f aca="false">P67/3600</f>
        <v>4.73780833333333</v>
      </c>
      <c r="S67" s="60"/>
      <c r="T67" s="58" t="n">
        <v>3604.0032</v>
      </c>
      <c r="U67" s="58" t="n">
        <v>43.0662</v>
      </c>
      <c r="V67" s="58" t="n">
        <v>48.0018</v>
      </c>
      <c r="W67" s="58" t="n">
        <v>47.2806</v>
      </c>
      <c r="X67" s="58" t="n">
        <v>17249.11</v>
      </c>
      <c r="Y67" s="80" t="n">
        <v>23.24</v>
      </c>
      <c r="Z67" s="58" t="n">
        <f aca="false">X67/3600</f>
        <v>4.791419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5208</v>
      </c>
      <c r="I68" s="50" t="n">
        <f aca="false">V68</f>
        <v>46.6166</v>
      </c>
      <c r="J68" s="50" t="n">
        <f aca="false">T68</f>
        <v>1227.5208</v>
      </c>
      <c r="K68" s="50" t="n">
        <f aca="false">W68</f>
        <v>45.3433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6253.11</v>
      </c>
      <c r="Q68" s="80" t="n">
        <v>19.27</v>
      </c>
      <c r="R68" s="51" t="n">
        <f aca="false">P68/3600</f>
        <v>4.51475277777778</v>
      </c>
      <c r="S68" s="52"/>
      <c r="T68" s="51" t="n">
        <v>1227.5208</v>
      </c>
      <c r="U68" s="51" t="n">
        <v>40.5286</v>
      </c>
      <c r="V68" s="51" t="n">
        <v>46.6166</v>
      </c>
      <c r="W68" s="51" t="n">
        <v>45.3433</v>
      </c>
      <c r="X68" s="51" t="n">
        <v>16499.43</v>
      </c>
      <c r="Y68" s="80" t="n">
        <v>20.55</v>
      </c>
      <c r="Z68" s="51" t="n">
        <f aca="false">X68/3600</f>
        <v>4.58317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5.7064</v>
      </c>
      <c r="I69" s="50" t="n">
        <f aca="false">V69</f>
        <v>45.3257</v>
      </c>
      <c r="J69" s="50" t="n">
        <f aca="false">T69</f>
        <v>565.7064</v>
      </c>
      <c r="K69" s="50" t="n">
        <f aca="false">W69</f>
        <v>43.4951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5851.97</v>
      </c>
      <c r="Q69" s="80" t="n">
        <v>17.73</v>
      </c>
      <c r="R69" s="51" t="n">
        <f aca="false">P69/3600</f>
        <v>4.403325</v>
      </c>
      <c r="S69" s="52"/>
      <c r="T69" s="51" t="n">
        <v>565.7064</v>
      </c>
      <c r="U69" s="51" t="n">
        <v>37.674</v>
      </c>
      <c r="V69" s="51" t="n">
        <v>45.3257</v>
      </c>
      <c r="W69" s="51" t="n">
        <v>43.4951</v>
      </c>
      <c r="X69" s="51" t="n">
        <v>16093.65</v>
      </c>
      <c r="Y69" s="80" t="n">
        <v>19.27</v>
      </c>
      <c r="Z69" s="51" t="n">
        <f aca="false">X69/3600</f>
        <v>4.470458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301.008</v>
      </c>
      <c r="I70" s="56" t="n">
        <f aca="false">V70</f>
        <v>43.9513</v>
      </c>
      <c r="J70" s="56" t="n">
        <f aca="false">T70</f>
        <v>301.008</v>
      </c>
      <c r="K70" s="56" t="n">
        <f aca="false">W70</f>
        <v>41.8263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7" t="n">
        <v>14311.9</v>
      </c>
      <c r="Q70" s="57" t="n">
        <v>14.28</v>
      </c>
      <c r="R70" s="57" t="n">
        <f aca="false">P70/3600</f>
        <v>3.97552777777778</v>
      </c>
      <c r="S70" s="55"/>
      <c r="T70" s="57" t="n">
        <v>301.008</v>
      </c>
      <c r="U70" s="57" t="n">
        <v>34.5953</v>
      </c>
      <c r="V70" s="57" t="n">
        <v>43.9513</v>
      </c>
      <c r="W70" s="57" t="n">
        <v>41.8263</v>
      </c>
      <c r="X70" s="57" t="n">
        <v>15755.27</v>
      </c>
      <c r="Y70" s="57" t="n">
        <v>18.16</v>
      </c>
      <c r="Z70" s="57" t="n">
        <f aca="false">X70/3600</f>
        <v>4.37646388888889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3048.8152</v>
      </c>
      <c r="I71" s="59" t="n">
        <f aca="false">V71</f>
        <v>47.7184</v>
      </c>
      <c r="J71" s="59" t="n">
        <f aca="false">T71</f>
        <v>3048.8152</v>
      </c>
      <c r="K71" s="59" t="n">
        <f aca="false">W71</f>
        <v>47.8788</v>
      </c>
      <c r="L71" s="58" t="n">
        <v>3044.5088</v>
      </c>
      <c r="M71" s="58" t="n">
        <v>42.9164</v>
      </c>
      <c r="N71" s="58" t="n">
        <v>47.7238</v>
      </c>
      <c r="O71" s="58" t="n">
        <v>47.8928</v>
      </c>
      <c r="P71" s="58" t="n">
        <v>16824.44</v>
      </c>
      <c r="Q71" s="80" t="n">
        <v>21.39</v>
      </c>
      <c r="R71" s="58" t="n">
        <f aca="false">P71/3600</f>
        <v>4.67345555555556</v>
      </c>
      <c r="S71" s="60"/>
      <c r="T71" s="58" t="n">
        <v>3048.8152</v>
      </c>
      <c r="U71" s="58" t="n">
        <v>42.9437</v>
      </c>
      <c r="V71" s="58" t="n">
        <v>47.7184</v>
      </c>
      <c r="W71" s="58" t="n">
        <v>47.8788</v>
      </c>
      <c r="X71" s="58" t="n">
        <v>17061.19</v>
      </c>
      <c r="Y71" s="80" t="n">
        <v>22.73</v>
      </c>
      <c r="Z71" s="58" t="n">
        <f aca="false">X71/3600</f>
        <v>4.739219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0.248</v>
      </c>
      <c r="I72" s="50" t="n">
        <f aca="false">V72</f>
        <v>45.9599</v>
      </c>
      <c r="J72" s="50" t="n">
        <f aca="false">T72</f>
        <v>970.248</v>
      </c>
      <c r="K72" s="50" t="n">
        <f aca="false">W72</f>
        <v>45.9862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6054</v>
      </c>
      <c r="Q72" s="80" t="n">
        <v>18.89</v>
      </c>
      <c r="R72" s="51" t="n">
        <f aca="false">P72/3600</f>
        <v>4.45944444444444</v>
      </c>
      <c r="S72" s="52"/>
      <c r="T72" s="51" t="n">
        <v>970.248</v>
      </c>
      <c r="U72" s="51" t="n">
        <v>40.3271</v>
      </c>
      <c r="V72" s="51" t="n">
        <v>45.9599</v>
      </c>
      <c r="W72" s="51" t="n">
        <v>45.9862</v>
      </c>
      <c r="X72" s="51" t="n">
        <v>14097.6</v>
      </c>
      <c r="Y72" s="80" t="n">
        <v>15.57</v>
      </c>
      <c r="Z72" s="51" t="n">
        <f aca="false">X72/3600</f>
        <v>3.916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2776</v>
      </c>
      <c r="I73" s="50" t="n">
        <f aca="false">V73</f>
        <v>44.0833</v>
      </c>
      <c r="J73" s="50" t="n">
        <f aca="false">T73</f>
        <v>429.2776</v>
      </c>
      <c r="K73" s="50" t="n">
        <f aca="false">W73</f>
        <v>43.7692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688.56</v>
      </c>
      <c r="Q73" s="80" t="n">
        <v>14.47</v>
      </c>
      <c r="R73" s="51" t="n">
        <f aca="false">P73/3600</f>
        <v>3.80237777777778</v>
      </c>
      <c r="S73" s="52"/>
      <c r="T73" s="51" t="n">
        <v>429.2776</v>
      </c>
      <c r="U73" s="51" t="n">
        <v>37.6592</v>
      </c>
      <c r="V73" s="51" t="n">
        <v>44.0833</v>
      </c>
      <c r="W73" s="51" t="n">
        <v>43.7692</v>
      </c>
      <c r="X73" s="51" t="n">
        <v>15790.87</v>
      </c>
      <c r="Y73" s="80" t="n">
        <v>18.86</v>
      </c>
      <c r="Z73" s="51" t="n">
        <f aca="false">X73/3600</f>
        <v>4.38635277777778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226.3976</v>
      </c>
      <c r="I74" s="64" t="n">
        <f aca="false">V74</f>
        <v>42.2223</v>
      </c>
      <c r="J74" s="64" t="n">
        <f aca="false">T74</f>
        <v>226.3976</v>
      </c>
      <c r="K74" s="64" t="n">
        <f aca="false">W74</f>
        <v>41.7603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7" t="n">
        <v>15407.44</v>
      </c>
      <c r="Q74" s="57" t="n">
        <v>16.85</v>
      </c>
      <c r="R74" s="57" t="n">
        <f aca="false">P74/3600</f>
        <v>4.27984444444445</v>
      </c>
      <c r="S74" s="55"/>
      <c r="T74" s="57" t="n">
        <v>226.3976</v>
      </c>
      <c r="U74" s="57" t="n">
        <v>34.9887</v>
      </c>
      <c r="V74" s="57" t="n">
        <v>42.2223</v>
      </c>
      <c r="W74" s="57" t="n">
        <v>41.7603</v>
      </c>
      <c r="X74" s="57" t="n">
        <v>15544.78</v>
      </c>
      <c r="Y74" s="57" t="n">
        <v>17.8</v>
      </c>
      <c r="Z74" s="57" t="n">
        <f aca="false">X74/3600</f>
        <v>4.31799444444444</v>
      </c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11.0730315792511</v>
      </c>
      <c r="R81" s="69" t="n">
        <f aca="false">GEOMEAN(R11:R74)</f>
        <v>2.46266165939195</v>
      </c>
      <c r="X81" s="69"/>
      <c r="Y81" s="69" t="n">
        <f aca="false">GEOMEAN(Y11:Y74)</f>
        <v>11.4903409694951</v>
      </c>
      <c r="Z81" s="69" t="n">
        <f aca="false">GEOMEAN(Z11:Z74)</f>
        <v>2.4548679027518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3768700443571</v>
      </c>
      <c r="Z82" s="79" t="n">
        <f aca="false">Z81/R81</f>
        <v>0.996835230446524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318897222222222</v>
      </c>
      <c r="R83" s="68" t="n">
        <f aca="false">SUM(R11:R74)</f>
        <v>263.280558333333</v>
      </c>
      <c r="X83" s="68"/>
      <c r="Y83" s="68" t="n">
        <f aca="false">SUM(Y11:Y74)/3600</f>
        <v>0.334322222222222</v>
      </c>
      <c r="Z83" s="68" t="n">
        <f aca="false">SUM(Z11:Z74)</f>
        <v>266.6189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1-14T03:05:2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