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7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or grap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0.0%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맑은 고딕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백분율 3" xfId="21"/>
    <cellStyle name="백분율 4" xfId="22"/>
    <cellStyle name="백분율 5" xfId="23"/>
    <cellStyle name="백분율 6" xfId="24"/>
    <cellStyle name="백분율 7" xfId="2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533707865169"/>
          <c:y val="0.10278089029235"/>
          <c:w val="0.729143258426966"/>
          <c:h val="0.896913517367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2</c:f>
              <c:strCache>
                <c:ptCount val="1"/>
                <c:pt idx="0">
                  <c:v>Int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C$9</c:f>
              <c:numCache>
                <c:formatCode>General</c:formatCode>
                <c:ptCount val="1"/>
              </c:numCache>
            </c:numRef>
          </c:xVal>
          <c:yVal>
            <c:numRef>
              <c:f>Intra!$Z$86</c:f>
              <c:numCache>
                <c:formatCode>General</c:formatCode>
                <c:ptCount val="1"/>
                <c:pt idx="0">
                  <c:v>1.09709151413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ummary!$D$13</c:f>
              <c:strCache>
                <c:ptCount val="1"/>
                <c:pt idx="0">
                  <c:v>Random acces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1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C$20</c:f>
              <c:numCache>
                <c:formatCode>General</c:formatCode>
                <c:ptCount val="1"/>
              </c:numCache>
            </c:numRef>
          </c:xVal>
          <c:yVal>
            <c:numRef>
              <c:f>'Random access'!$Z$86</c:f>
              <c:numCache>
                <c:formatCode>General</c:formatCode>
                <c:ptCount val="1"/>
                <c:pt idx="0">
                  <c:v>1.121563042356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ummary!$C$24</c:f>
              <c:strCache>
                <c:ptCount val="1"/>
                <c:pt idx="0">
                  <c:v>Low delay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1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C$31</c:f>
              <c:numCache>
                <c:formatCode>General</c:formatCode>
                <c:ptCount val="1"/>
              </c:numCache>
            </c:numRef>
          </c:xVal>
          <c:yVal>
            <c:numRef>
              <c:f>'Low delay'!$Z$86</c:f>
              <c:numCache>
                <c:formatCode>General</c:formatCode>
                <c:ptCount val="1"/>
                <c:pt idx="0">
                  <c:v>1.93496860573201</c:v>
                </c:pt>
              </c:numCache>
            </c:numRef>
          </c:yVal>
          <c:smooth val="0"/>
        </c:ser>
        <c:axId val="16468076"/>
        <c:axId val="83575397"/>
      </c:scatterChart>
      <c:valAx>
        <c:axId val="16468076"/>
        <c:scaling>
          <c:orientation val="maxMin"/>
        </c:scaling>
        <c:delete val="0"/>
        <c:axPos val="b"/>
        <c:numFmt formatCode="0.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83575397"/>
        <c:crossesAt val="0"/>
        <c:crossBetween val="midCat"/>
      </c:valAx>
      <c:valAx>
        <c:axId val="8357539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164680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331460674157"/>
          <c:y val="0.402770703881023"/>
          <c:w val="0.195716292134831"/>
          <c:h val="0.1904858918203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266816774557"/>
          <c:y val="0.138840786390954"/>
          <c:w val="0.739304812834225"/>
          <c:h val="0.8392584292553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2</c:f>
              <c:strCache>
                <c:ptCount val="1"/>
                <c:pt idx="0">
                  <c:v>Int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F$9</c:f>
              <c:numCache>
                <c:formatCode>General</c:formatCode>
                <c:ptCount val="1"/>
              </c:numCache>
            </c:numRef>
          </c:xVal>
          <c:yVal>
            <c:numRef>
              <c:f>'Intra LoCo'!$Z$86</c:f>
              <c:numCache>
                <c:formatCode>General</c:formatCode>
                <c:ptCount val="1"/>
                <c:pt idx="0">
                  <c:v>-0.3255642831596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ummary!$D$13</c:f>
              <c:strCache>
                <c:ptCount val="1"/>
                <c:pt idx="0">
                  <c:v>Random acces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1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F$20</c:f>
              <c:numCache>
                <c:formatCode>General</c:formatCode>
                <c:ptCount val="1"/>
              </c:numCache>
            </c:numRef>
          </c:xVal>
          <c:yVal>
            <c:numRef>
              <c:f>'Random access LoCo'!$Z$86</c:f>
              <c:numCache>
                <c:formatCode>General</c:formatCode>
                <c:ptCount val="1"/>
                <c:pt idx="0">
                  <c:v>0.07648576687496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ummary!$C$24</c:f>
              <c:strCache>
                <c:ptCount val="1"/>
                <c:pt idx="0">
                  <c:v>Low delay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1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F$31</c:f>
              <c:numCache>
                <c:formatCode>General</c:formatCode>
                <c:ptCount val="1"/>
              </c:numCache>
            </c:numRef>
          </c:xVal>
          <c:yVal>
            <c:numRef>
              <c:f>'Low delay LoCo'!$Z$86</c:f>
              <c:numCache>
                <c:formatCode>General</c:formatCode>
                <c:ptCount val="1"/>
                <c:pt idx="0">
                  <c:v>0.534741639827116</c:v>
                </c:pt>
              </c:numCache>
            </c:numRef>
          </c:yVal>
          <c:smooth val="0"/>
        </c:ser>
        <c:axId val="59629841"/>
        <c:axId val="60872875"/>
      </c:scatterChart>
      <c:valAx>
        <c:axId val="59629841"/>
        <c:scaling>
          <c:orientation val="maxMin"/>
          <c:max val="0"/>
          <c:min val="-40"/>
        </c:scaling>
        <c:delete val="0"/>
        <c:axPos val="b"/>
        <c:numFmt formatCode="0.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60872875"/>
        <c:crossesAt val="0"/>
        <c:crossBetween val="midCat"/>
      </c:valAx>
      <c:valAx>
        <c:axId val="608728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596298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1812552772305"/>
          <c:y val="0.403178160334114"/>
          <c:w val="0.196101885730369"/>
          <c:h val="0.1904858918203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533707865169"/>
          <c:y val="0.102860061287028"/>
          <c:w val="0.729143258426966"/>
          <c:h val="0.896935648621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2</c:f>
              <c:strCache>
                <c:ptCount val="1"/>
                <c:pt idx="0">
                  <c:v>Int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C$9</c:f>
              <c:numCache>
                <c:formatCode>General</c:formatCode>
                <c:ptCount val="1"/>
              </c:numCache>
            </c:numRef>
          </c:xVal>
          <c:yVal>
            <c:numRef>
              <c:f>Intra!$Y$86</c:f>
              <c:numCache>
                <c:formatCode>General</c:formatCode>
                <c:ptCount val="1"/>
                <c:pt idx="0">
                  <c:v>0.7471575946244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ummary!$D$13</c:f>
              <c:strCache>
                <c:ptCount val="1"/>
                <c:pt idx="0">
                  <c:v>Random acces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1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C$20</c:f>
              <c:numCache>
                <c:formatCode>General</c:formatCode>
                <c:ptCount val="1"/>
              </c:numCache>
            </c:numRef>
          </c:xVal>
          <c:yVal>
            <c:numRef>
              <c:f>'Random access'!$Y$86</c:f>
              <c:numCache>
                <c:formatCode>General</c:formatCode>
                <c:ptCount val="1"/>
                <c:pt idx="0">
                  <c:v>0.2176111700597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ummary!$C$24</c:f>
              <c:strCache>
                <c:ptCount val="1"/>
                <c:pt idx="0">
                  <c:v>Low delay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1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C$31</c:f>
              <c:numCache>
                <c:formatCode>General</c:formatCode>
                <c:ptCount val="1"/>
              </c:numCache>
            </c:numRef>
          </c:xVal>
          <c:yVal>
            <c:numRef>
              <c:f>'Low delay'!$Y$86</c:f>
              <c:numCache>
                <c:formatCode>General</c:formatCode>
                <c:ptCount val="1"/>
                <c:pt idx="0">
                  <c:v>0.487346358564497</c:v>
                </c:pt>
              </c:numCache>
            </c:numRef>
          </c:yVal>
          <c:smooth val="0"/>
        </c:ser>
        <c:axId val="31494695"/>
        <c:axId val="46338721"/>
      </c:scatterChart>
      <c:valAx>
        <c:axId val="31494695"/>
        <c:scaling>
          <c:orientation val="maxMin"/>
        </c:scaling>
        <c:delete val="0"/>
        <c:axPos val="b"/>
        <c:numFmt formatCode="0.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46338721"/>
        <c:crossesAt val="0"/>
        <c:crossBetween val="midCat"/>
      </c:valAx>
      <c:valAx>
        <c:axId val="4633872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314946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331460674157"/>
          <c:y val="0.401123595505618"/>
          <c:w val="0.195716292134831"/>
          <c:h val="0.191011235955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1325640303969"/>
          <c:y val="0.121859039836568"/>
          <c:w val="0.724528567407824"/>
          <c:h val="0.8401430030643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2</c:f>
              <c:strCache>
                <c:ptCount val="1"/>
                <c:pt idx="0">
                  <c:v>Int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F$9</c:f>
              <c:numCache>
                <c:formatCode>General</c:formatCode>
                <c:ptCount val="1"/>
              </c:numCache>
            </c:numRef>
          </c:xVal>
          <c:yVal>
            <c:numRef>
              <c:f>'Intra LoCo'!$Y$86</c:f>
              <c:numCache>
                <c:formatCode>General</c:formatCode>
                <c:ptCount val="1"/>
                <c:pt idx="0">
                  <c:v>-0.224153562539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ummary!$D$13</c:f>
              <c:strCache>
                <c:ptCount val="1"/>
                <c:pt idx="0">
                  <c:v>Random acces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1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F$20</c:f>
              <c:numCache>
                <c:formatCode>General</c:formatCode>
                <c:ptCount val="1"/>
              </c:numCache>
            </c:numRef>
          </c:xVal>
          <c:yVal>
            <c:numRef>
              <c:f>'Random access LoCo'!$Y$86</c:f>
              <c:numCache>
                <c:formatCode>General</c:formatCode>
                <c:ptCount val="1"/>
                <c:pt idx="0">
                  <c:v>-0.3603771017405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ummary!$C$24</c:f>
              <c:strCache>
                <c:ptCount val="1"/>
                <c:pt idx="0">
                  <c:v>Low delay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1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F$31</c:f>
              <c:numCache>
                <c:formatCode>General</c:formatCode>
                <c:ptCount val="1"/>
              </c:numCache>
            </c:numRef>
          </c:xVal>
          <c:yVal>
            <c:numRef>
              <c:f>'Low delay LoCo'!$Y$86</c:f>
              <c:numCache>
                <c:formatCode>General</c:formatCode>
                <c:ptCount val="1"/>
                <c:pt idx="0">
                  <c:v>-0.278283148696737</c:v>
                </c:pt>
              </c:numCache>
            </c:numRef>
          </c:yVal>
          <c:smooth val="0"/>
        </c:ser>
        <c:axId val="19300203"/>
        <c:axId val="45734382"/>
      </c:scatterChart>
      <c:valAx>
        <c:axId val="19300203"/>
        <c:scaling>
          <c:orientation val="maxMin"/>
          <c:max val="0"/>
          <c:min val="-40"/>
        </c:scaling>
        <c:delete val="0"/>
        <c:axPos val="b"/>
        <c:numFmt formatCode="0.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45734382"/>
        <c:crossesAt val="0"/>
        <c:crossBetween val="midCat"/>
      </c:valAx>
      <c:valAx>
        <c:axId val="457343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193002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1812552772305"/>
          <c:y val="0.401532175689479"/>
          <c:w val="0.196101885730369"/>
          <c:h val="0.191011235955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8920</xdr:colOff>
      <xdr:row>22</xdr:row>
      <xdr:rowOff>133200</xdr:rowOff>
    </xdr:from>
    <xdr:to>
      <xdr:col>16</xdr:col>
      <xdr:colOff>469440</xdr:colOff>
      <xdr:row>44</xdr:row>
      <xdr:rowOff>56880</xdr:rowOff>
    </xdr:to>
    <xdr:graphicFrame>
      <xdr:nvGraphicFramePr>
        <xdr:cNvPr id="0" name="차트 3"/>
        <xdr:cNvGraphicFramePr/>
      </xdr:nvGraphicFramePr>
      <xdr:xfrm>
        <a:off x="5439240" y="3771720"/>
        <a:ext cx="51260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618120</xdr:colOff>
      <xdr:row>22</xdr:row>
      <xdr:rowOff>133200</xdr:rowOff>
    </xdr:from>
    <xdr:to>
      <xdr:col>24</xdr:col>
      <xdr:colOff>628560</xdr:colOff>
      <xdr:row>44</xdr:row>
      <xdr:rowOff>56880</xdr:rowOff>
    </xdr:to>
    <xdr:graphicFrame>
      <xdr:nvGraphicFramePr>
        <xdr:cNvPr id="2" name="차트 6"/>
        <xdr:cNvGraphicFramePr/>
      </xdr:nvGraphicFramePr>
      <xdr:xfrm>
        <a:off x="10713960" y="3771720"/>
        <a:ext cx="511596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8920</xdr:colOff>
      <xdr:row>1</xdr:row>
      <xdr:rowOff>9360</xdr:rowOff>
    </xdr:from>
    <xdr:to>
      <xdr:col>16</xdr:col>
      <xdr:colOff>469440</xdr:colOff>
      <xdr:row>22</xdr:row>
      <xdr:rowOff>56880</xdr:rowOff>
    </xdr:to>
    <xdr:graphicFrame>
      <xdr:nvGraphicFramePr>
        <xdr:cNvPr id="5" name="차트 7"/>
        <xdr:cNvGraphicFramePr/>
      </xdr:nvGraphicFramePr>
      <xdr:xfrm>
        <a:off x="5439240" y="171360"/>
        <a:ext cx="5126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618120</xdr:colOff>
      <xdr:row>1</xdr:row>
      <xdr:rowOff>9360</xdr:rowOff>
    </xdr:from>
    <xdr:to>
      <xdr:col>24</xdr:col>
      <xdr:colOff>628560</xdr:colOff>
      <xdr:row>22</xdr:row>
      <xdr:rowOff>56880</xdr:rowOff>
    </xdr:to>
    <xdr:graphicFrame>
      <xdr:nvGraphicFramePr>
        <xdr:cNvPr id="7" name="차트 8"/>
        <xdr:cNvGraphicFramePr/>
      </xdr:nvGraphicFramePr>
      <xdr:xfrm>
        <a:off x="10713960" y="171360"/>
        <a:ext cx="511596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272471910112</cdr:x>
      <cdr:y>0.00651930324946521</cdr:y>
    </cdr:from>
    <cdr:to>
      <cdr:x>0.728019662921348</cdr:x>
      <cdr:y>0.129774880309667</cdr:y>
    </cdr:to>
    <cdr:sp>
      <cdr:nvSpPr>
        <cdr:cNvPr id="1" name="TextBox 1"/>
        <cdr:cNvSpPr/>
      </cdr:nvSpPr>
      <cdr:spPr>
        <a:xfrm>
          <a:off x="1349640" y="23040"/>
          <a:ext cx="2382480" cy="43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400" spc="-1" strike="noStrike">
              <a:solidFill>
                <a:srgbClr val="000000"/>
              </a:solidFill>
              <a:latin typeface="Arial"/>
            </a:rPr>
            <a:t>High efficiency (encoder)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006754855052</cdr:x>
      <cdr:y>0.0180299480493022</cdr:y>
    </cdr:from>
    <cdr:to>
      <cdr:x>0.758021390374332</cdr:x>
      <cdr:y>0.116736273810736</cdr:y>
    </cdr:to>
    <cdr:sp>
      <cdr:nvSpPr>
        <cdr:cNvPr id="3" name="TextBox 1"/>
        <cdr:cNvSpPr/>
      </cdr:nvSpPr>
      <cdr:spPr>
        <a:xfrm>
          <a:off x="1494000" y="63720"/>
          <a:ext cx="2384280" cy="34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006754855052</cdr:x>
      <cdr:y>0.0180299480493022</cdr:y>
    </cdr:from>
    <cdr:to>
      <cdr:x>0.758021390374332</cdr:x>
      <cdr:y>0.116736273810736</cdr:y>
    </cdr:to>
    <cdr:sp>
      <cdr:nvSpPr>
        <cdr:cNvPr id="4" name="TextBox 1"/>
        <cdr:cNvSpPr/>
      </cdr:nvSpPr>
      <cdr:spPr>
        <a:xfrm>
          <a:off x="1494000" y="63720"/>
          <a:ext cx="2384280" cy="34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400" spc="-1" strike="noStrike">
              <a:solidFill>
                <a:srgbClr val="000000"/>
              </a:solidFill>
              <a:latin typeface="Arial"/>
            </a:rPr>
            <a:t>Low complexity (encoder)</a:t>
          </a:r>
          <a:endParaRPr b="0" sz="1400" spc="-1" strike="noStrike">
            <a:latin typeface="Times New Roman"/>
          </a:endParaRPr>
        </a:p>
        <a:p>
          <a:endParaRPr b="0" sz="14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1502808988764</cdr:x>
      <cdr:y>0.0227783452502554</cdr:y>
    </cdr:from>
    <cdr:to>
      <cdr:x>0.75625</cdr:x>
      <cdr:y>0.140755873340143</cdr:y>
    </cdr:to>
    <cdr:sp>
      <cdr:nvSpPr>
        <cdr:cNvPr id="6" name="TextBox 1"/>
        <cdr:cNvSpPr/>
      </cdr:nvSpPr>
      <cdr:spPr>
        <a:xfrm>
          <a:off x="1494360" y="80280"/>
          <a:ext cx="2382480" cy="41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400" spc="-1" strike="noStrike">
              <a:solidFill>
                <a:srgbClr val="000000"/>
              </a:solidFill>
              <a:latin typeface="Arial"/>
            </a:rPr>
            <a:t>High efficiency (decoder)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006754855052</cdr:x>
      <cdr:y>0.018488253319714</cdr:y>
    </cdr:from>
    <cdr:to>
      <cdr:x>0.758021390374332</cdr:x>
      <cdr:y>0.118488253319714</cdr:y>
    </cdr:to>
    <cdr:sp>
      <cdr:nvSpPr>
        <cdr:cNvPr id="8" name="TextBox 1"/>
        <cdr:cNvSpPr/>
      </cdr:nvSpPr>
      <cdr:spPr>
        <a:xfrm>
          <a:off x="1494000" y="65160"/>
          <a:ext cx="2384280" cy="35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006754855052</cdr:x>
      <cdr:y>0.018488253319714</cdr:y>
    </cdr:from>
    <cdr:to>
      <cdr:x>0.758021390374332</cdr:x>
      <cdr:y>0.118488253319714</cdr:y>
    </cdr:to>
    <cdr:sp>
      <cdr:nvSpPr>
        <cdr:cNvPr id="9" name="TextBox 1"/>
        <cdr:cNvSpPr/>
      </cdr:nvSpPr>
      <cdr:spPr>
        <a:xfrm>
          <a:off x="1494000" y="65160"/>
          <a:ext cx="2384280" cy="35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400" spc="-1" strike="noStrike">
              <a:solidFill>
                <a:srgbClr val="000000"/>
              </a:solidFill>
              <a:latin typeface="Arial"/>
            </a:rPr>
            <a:t>Low complexity (decoder)</a:t>
          </a:r>
          <a:endParaRPr b="0" sz="1400" spc="-1" strike="noStrike">
            <a:latin typeface="Times New Roman"/>
          </a:endParaRPr>
        </a:p>
        <a:p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82" activeCellId="0" sqref="J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2.09709151413179</v>
      </c>
      <c r="D10" s="24"/>
      <c r="E10" s="24"/>
      <c r="F10" s="24" t="n">
        <f aca="false">'Intra LoCo'!$Z82</f>
        <v>0.67443571684032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74715759462441</v>
      </c>
      <c r="D11" s="27"/>
      <c r="E11" s="27"/>
      <c r="F11" s="27" t="n">
        <f aca="false">'Intra LoCo'!$Y82</f>
        <v>0.77584643746031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2.12156304235662</v>
      </c>
      <c r="D21" s="24"/>
      <c r="E21" s="24"/>
      <c r="F21" s="24" t="n">
        <f aca="false">'Random access LoCo'!$Z82</f>
        <v>1.0764857668749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21761117005973</v>
      </c>
      <c r="D22" s="27"/>
      <c r="E22" s="27"/>
      <c r="F22" s="27" t="n">
        <f aca="false">'Random access LoCo'!$Y82</f>
        <v>0.63962289825946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2.93496860573201</v>
      </c>
      <c r="D32" s="24"/>
      <c r="E32" s="24"/>
      <c r="F32" s="24" t="n">
        <f aca="false">'Low delay LoCo'!$Z82</f>
        <v>1.5347416398271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4873463585645</v>
      </c>
      <c r="D33" s="27"/>
      <c r="E33" s="27"/>
      <c r="F33" s="27" t="n">
        <f aca="false">'Low delay LoCo'!$Y82</f>
        <v>0.721716851303264</v>
      </c>
      <c r="G33" s="27"/>
      <c r="H33" s="27"/>
      <c r="I33" s="25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customFormat="false" ht="12.75" hidden="false" customHeight="false" outlineLevel="0" collapsed="false">
      <c r="B52" s="12"/>
      <c r="C52" s="12"/>
      <c r="D52" s="12"/>
      <c r="E52" s="12"/>
      <c r="F52" s="12"/>
      <c r="G52" s="12"/>
      <c r="H52" s="12"/>
    </row>
    <row r="53" customFormat="false" ht="12.75" hidden="false" customHeight="false" outlineLevel="0" collapsed="false">
      <c r="B53" s="12"/>
      <c r="C53" s="12"/>
      <c r="D53" s="12"/>
      <c r="E53" s="12"/>
      <c r="F53" s="12"/>
      <c r="G53" s="12"/>
      <c r="H53" s="12"/>
    </row>
    <row r="54" customFormat="false" ht="12.75" hidden="false" customHeight="false" outlineLevel="0" collapsed="false">
      <c r="B54" s="12"/>
      <c r="C54" s="12"/>
      <c r="D54" s="12"/>
      <c r="E54" s="12"/>
      <c r="F54" s="12"/>
      <c r="G54" s="12"/>
      <c r="H54" s="12"/>
    </row>
    <row r="55" customFormat="false" ht="12.75" hidden="false" customHeight="false" outlineLevel="0" collapsed="false">
      <c r="B55" s="12"/>
      <c r="C55" s="12"/>
      <c r="D55" s="12"/>
      <c r="E55" s="12"/>
      <c r="F55" s="12"/>
      <c r="G55" s="12"/>
      <c r="H55" s="12"/>
    </row>
    <row r="56" customFormat="false" ht="12.75" hidden="false" customHeight="false" outlineLevel="0" collapsed="false">
      <c r="B56" s="12"/>
      <c r="C56" s="12"/>
      <c r="D56" s="12"/>
      <c r="E56" s="12"/>
      <c r="F56" s="12"/>
      <c r="G56" s="12"/>
      <c r="H56" s="12"/>
    </row>
    <row r="57" customFormat="false" ht="12.75" hidden="false" customHeight="false" outlineLevel="0" collapsed="false">
      <c r="B57" s="12"/>
      <c r="C57" s="38"/>
      <c r="D57" s="38"/>
      <c r="E57" s="38"/>
      <c r="F57" s="38"/>
      <c r="G57" s="12"/>
      <c r="H57" s="12"/>
    </row>
    <row r="58" customFormat="false" ht="12.75" hidden="false" customHeight="false" outlineLevel="0" collapsed="false">
      <c r="B58" s="12"/>
      <c r="C58" s="38"/>
      <c r="D58" s="38"/>
      <c r="E58" s="38"/>
      <c r="F58" s="38"/>
      <c r="G58" s="12"/>
      <c r="H58" s="12"/>
    </row>
    <row r="59" customFormat="false" ht="12.75" hidden="false" customHeight="false" outlineLevel="0" collapsed="false">
      <c r="B59" s="12"/>
      <c r="C59" s="12"/>
      <c r="D59" s="12"/>
      <c r="E59" s="12"/>
      <c r="F59" s="12"/>
      <c r="G59" s="12"/>
      <c r="H59" s="12"/>
    </row>
    <row r="60" customFormat="false" ht="12.75" hidden="false" customHeight="false" outlineLevel="0" collapsed="false">
      <c r="B60" s="12"/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2"/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  <row r="63" customFormat="false" ht="12.75" hidden="false" customHeight="false" outlineLevel="0" collapsed="false">
      <c r="B63" s="12"/>
      <c r="C63" s="12"/>
      <c r="D63" s="12"/>
      <c r="E63" s="12"/>
      <c r="F63" s="12"/>
      <c r="G63" s="12"/>
      <c r="H63" s="12"/>
    </row>
    <row r="64" customFormat="false" ht="12.75" hidden="false" customHeight="false" outlineLevel="0" collapsed="false">
      <c r="B64" s="12"/>
      <c r="C64" s="12"/>
      <c r="D64" s="12"/>
      <c r="E64" s="12"/>
      <c r="F64" s="12"/>
      <c r="G64" s="12"/>
      <c r="H64" s="12"/>
    </row>
    <row r="65" customFormat="false" ht="12.75" hidden="false" customHeight="false" outlineLevel="0" collapsed="false">
      <c r="B65" s="12"/>
      <c r="C65" s="12"/>
      <c r="D65" s="12"/>
      <c r="E65" s="12"/>
      <c r="F65" s="12"/>
      <c r="G65" s="12"/>
      <c r="H65" s="12"/>
    </row>
    <row r="66" customFormat="false" ht="12.75" hidden="false" customHeight="false" outlineLevel="0" collapsed="false">
      <c r="B66" s="12"/>
      <c r="C66" s="12"/>
      <c r="D66" s="12"/>
      <c r="E66" s="12"/>
      <c r="F66" s="12"/>
      <c r="G66" s="12"/>
      <c r="H66" s="12"/>
    </row>
    <row r="67" customFormat="false" ht="12.75" hidden="false" customHeight="false" outlineLevel="0" collapsed="false">
      <c r="B67" s="12"/>
      <c r="C67" s="12"/>
      <c r="D67" s="12"/>
      <c r="E67" s="12"/>
      <c r="F67" s="12"/>
      <c r="G67" s="12"/>
      <c r="H67" s="12"/>
    </row>
    <row r="68" customFormat="false" ht="12.75" hidden="false" customHeight="false" outlineLevel="0" collapsed="false">
      <c r="B68" s="12"/>
      <c r="C68" s="38"/>
      <c r="D68" s="38"/>
      <c r="E68" s="38"/>
      <c r="F68" s="38"/>
      <c r="G68" s="12"/>
      <c r="H68" s="12"/>
    </row>
    <row r="69" customFormat="false" ht="12.75" hidden="false" customHeight="false" outlineLevel="0" collapsed="false">
      <c r="B69" s="12"/>
      <c r="C69" s="38"/>
      <c r="D69" s="38"/>
      <c r="E69" s="38"/>
      <c r="F69" s="38"/>
      <c r="G69" s="12"/>
      <c r="H69" s="12"/>
    </row>
    <row r="70" customFormat="false" ht="12.75" hidden="false" customHeight="false" outlineLevel="0" collapsed="false">
      <c r="B70" s="12"/>
      <c r="C70" s="12"/>
      <c r="D70" s="12"/>
      <c r="E70" s="12"/>
      <c r="F70" s="12"/>
      <c r="G70" s="12"/>
      <c r="H70" s="12"/>
    </row>
    <row r="71" customFormat="false" ht="12.75" hidden="false" customHeight="false" outlineLevel="0" collapsed="false">
      <c r="B71" s="12"/>
      <c r="C71" s="12"/>
      <c r="D71" s="12"/>
      <c r="E71" s="12"/>
      <c r="F71" s="12"/>
      <c r="G71" s="12"/>
      <c r="H71" s="12"/>
    </row>
    <row r="72" customFormat="false" ht="12.75" hidden="false" customHeight="false" outlineLevel="0" collapsed="false">
      <c r="B72" s="12"/>
      <c r="C72" s="12"/>
      <c r="D72" s="12"/>
      <c r="E72" s="12"/>
      <c r="F72" s="12"/>
      <c r="G72" s="12"/>
      <c r="H72" s="12"/>
    </row>
    <row r="73" customFormat="false" ht="12.75" hidden="false" customHeight="false" outlineLevel="0" collapsed="false">
      <c r="B73" s="12"/>
      <c r="C73" s="12"/>
      <c r="D73" s="12"/>
      <c r="E73" s="12"/>
      <c r="F73" s="12"/>
      <c r="G73" s="12"/>
      <c r="H73" s="12"/>
    </row>
    <row r="74" customFormat="false" ht="12.75" hidden="false" customHeight="false" outlineLevel="0" collapsed="false">
      <c r="B74" s="12"/>
      <c r="C74" s="12"/>
      <c r="D74" s="12"/>
      <c r="E74" s="12"/>
      <c r="F74" s="12"/>
      <c r="G74" s="12"/>
      <c r="H74" s="12"/>
    </row>
    <row r="75" customFormat="false" ht="12.75" hidden="false" customHeight="false" outlineLevel="0" collapsed="false">
      <c r="B75" s="12"/>
      <c r="C75" s="12"/>
      <c r="D75" s="12"/>
      <c r="E75" s="12"/>
      <c r="F75" s="12"/>
      <c r="G75" s="12"/>
      <c r="H75" s="12"/>
    </row>
    <row r="76" customFormat="false" ht="12.75" hidden="false" customHeight="false" outlineLevel="0" collapsed="false">
      <c r="B76" s="12"/>
      <c r="C76" s="12"/>
      <c r="D76" s="12"/>
      <c r="E76" s="12"/>
      <c r="F76" s="12"/>
      <c r="G76" s="12"/>
      <c r="H76" s="12"/>
    </row>
    <row r="77" customFormat="false" ht="12.75" hidden="false" customHeight="false" outlineLevel="0" collapsed="false">
      <c r="B77" s="12"/>
      <c r="C77" s="12"/>
      <c r="D77" s="12"/>
      <c r="E77" s="12"/>
      <c r="F77" s="12"/>
      <c r="G77" s="12"/>
      <c r="H77" s="12"/>
    </row>
    <row r="78" customFormat="false" ht="12.75" hidden="false" customHeight="false" outlineLevel="0" collapsed="false">
      <c r="B78" s="12"/>
      <c r="C78" s="12"/>
      <c r="D78" s="12"/>
      <c r="E78" s="12"/>
      <c r="F78" s="12"/>
      <c r="G78" s="12"/>
      <c r="H78" s="12"/>
    </row>
    <row r="79" customFormat="false" ht="12.75" hidden="false" customHeight="false" outlineLevel="0" collapsed="false">
      <c r="B79" s="12"/>
      <c r="C79" s="38"/>
      <c r="D79" s="38"/>
      <c r="E79" s="38"/>
      <c r="F79" s="38"/>
      <c r="G79" s="12"/>
      <c r="H79" s="12"/>
    </row>
    <row r="80" customFormat="false" ht="12.75" hidden="false" customHeight="false" outlineLevel="0" collapsed="false">
      <c r="B80" s="12"/>
      <c r="C80" s="38"/>
      <c r="D80" s="38"/>
      <c r="E80" s="38"/>
      <c r="F80" s="38"/>
      <c r="G80" s="12"/>
      <c r="H80" s="1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36" min="35" style="39" width="9.14"/>
    <col collapsed="false" customWidth="true" hidden="false" outlineLevel="0" max="37" min="37" style="39" width="7.56"/>
    <col collapsed="false" customWidth="false" hidden="false" outlineLevel="0" max="257" min="38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23186.54</v>
      </c>
      <c r="E3" s="51" t="n">
        <f aca="false">N3</f>
        <v>42.931</v>
      </c>
      <c r="F3" s="51" t="n">
        <f aca="false">L3</f>
        <v>123186.54</v>
      </c>
      <c r="G3" s="51" t="n">
        <f aca="false">O3</f>
        <v>44.671</v>
      </c>
      <c r="H3" s="51" t="n">
        <f aca="false">T3</f>
        <v>109618.664</v>
      </c>
      <c r="I3" s="51" t="n">
        <f aca="false">V3</f>
        <v>42.9362</v>
      </c>
      <c r="J3" s="51" t="n">
        <f aca="false">T3</f>
        <v>109618.664</v>
      </c>
      <c r="K3" s="51" t="n">
        <f aca="false">W3</f>
        <v>44.7332</v>
      </c>
      <c r="L3" s="52" t="n">
        <v>123186.54</v>
      </c>
      <c r="M3" s="52" t="n">
        <v>43.205</v>
      </c>
      <c r="N3" s="52" t="n">
        <v>42.931</v>
      </c>
      <c r="O3" s="52" t="n">
        <v>44.671</v>
      </c>
      <c r="P3" s="52" t="n">
        <v>5830.655</v>
      </c>
      <c r="Q3" s="53" t="n">
        <v>71.211</v>
      </c>
      <c r="R3" s="52" t="n">
        <f aca="false">P3/3600</f>
        <v>1.61962638888889</v>
      </c>
      <c r="S3" s="54"/>
      <c r="T3" s="52" t="n">
        <v>109618.664</v>
      </c>
      <c r="U3" s="52" t="n">
        <v>43.5122</v>
      </c>
      <c r="V3" s="52" t="n">
        <v>42.9362</v>
      </c>
      <c r="W3" s="52" t="n">
        <v>44.7332</v>
      </c>
      <c r="X3" s="52" t="n">
        <v>12428.692</v>
      </c>
      <c r="Y3" s="53" t="n">
        <v>126.971</v>
      </c>
      <c r="Z3" s="52" t="n">
        <f aca="false">X3/3600</f>
        <v>3.452414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71211</v>
      </c>
      <c r="AF3" s="39" t="n">
        <f aca="false">R3/100</f>
        <v>0.0161962638888889</v>
      </c>
      <c r="AG3" s="39" t="n">
        <f aca="false">Y3/100</f>
        <v>1.26971</v>
      </c>
      <c r="AH3" s="39" t="n">
        <f aca="false">Z3/100</f>
        <v>0.0345241444444444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1" t="n">
        <f aca="false">L4</f>
        <v>70447.41</v>
      </c>
      <c r="E4" s="51" t="n">
        <f aca="false">N4</f>
        <v>40.208</v>
      </c>
      <c r="F4" s="51" t="n">
        <f aca="false">L4</f>
        <v>70447.41</v>
      </c>
      <c r="G4" s="51" t="n">
        <f aca="false">O4</f>
        <v>42.22</v>
      </c>
      <c r="H4" s="51" t="n">
        <f aca="false">T4</f>
        <v>62401.6624</v>
      </c>
      <c r="I4" s="51" t="n">
        <f aca="false">V4</f>
        <v>40.2801</v>
      </c>
      <c r="J4" s="51" t="n">
        <f aca="false">T4</f>
        <v>62401.6624</v>
      </c>
      <c r="K4" s="51" t="n">
        <f aca="false">W4</f>
        <v>42.2722</v>
      </c>
      <c r="L4" s="52" t="n">
        <v>70447.41</v>
      </c>
      <c r="M4" s="52" t="n">
        <v>39.931</v>
      </c>
      <c r="N4" s="52" t="n">
        <v>40.208</v>
      </c>
      <c r="O4" s="52" t="n">
        <v>42.22</v>
      </c>
      <c r="P4" s="52" t="n">
        <v>4994.465</v>
      </c>
      <c r="Q4" s="53" t="n">
        <v>59.492</v>
      </c>
      <c r="R4" s="52" t="n">
        <f aca="false">P4/3600</f>
        <v>1.38735138888889</v>
      </c>
      <c r="S4" s="54"/>
      <c r="T4" s="52" t="n">
        <v>62401.6624</v>
      </c>
      <c r="U4" s="52" t="n">
        <v>40.3151</v>
      </c>
      <c r="V4" s="52" t="n">
        <v>40.2801</v>
      </c>
      <c r="W4" s="52" t="n">
        <v>42.2722</v>
      </c>
      <c r="X4" s="52" t="n">
        <v>10552.869</v>
      </c>
      <c r="Y4" s="53" t="n">
        <v>109.392</v>
      </c>
      <c r="Z4" s="52" t="n">
        <f aca="false">X4/3600</f>
        <v>2.9313525</v>
      </c>
      <c r="AA4" s="54"/>
      <c r="AB4" s="54"/>
      <c r="AC4" s="54"/>
      <c r="AE4" s="39" t="n">
        <f aca="false">Q4/100</f>
        <v>0.59492</v>
      </c>
      <c r="AF4" s="39" t="n">
        <f aca="false">R4/100</f>
        <v>0.0138735138888889</v>
      </c>
      <c r="AG4" s="39" t="n">
        <f aca="false">Y4/100</f>
        <v>1.09392</v>
      </c>
      <c r="AH4" s="39" t="n">
        <f aca="false">Z4/100</f>
        <v>0.029313525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9161.2</v>
      </c>
      <c r="E5" s="51" t="n">
        <f aca="false">N5</f>
        <v>38.199</v>
      </c>
      <c r="F5" s="51" t="n">
        <f aca="false">L5</f>
        <v>39161.2</v>
      </c>
      <c r="G5" s="51" t="n">
        <f aca="false">O5</f>
        <v>40.436</v>
      </c>
      <c r="H5" s="51" t="n">
        <f aca="false">T5</f>
        <v>34602.6928</v>
      </c>
      <c r="I5" s="51" t="n">
        <f aca="false">V5</f>
        <v>38.2328</v>
      </c>
      <c r="J5" s="51" t="n">
        <f aca="false">T5</f>
        <v>34602.6928</v>
      </c>
      <c r="K5" s="51" t="n">
        <f aca="false">W5</f>
        <v>40.3796</v>
      </c>
      <c r="L5" s="52" t="n">
        <v>39161.2</v>
      </c>
      <c r="M5" s="52" t="n">
        <v>36.733</v>
      </c>
      <c r="N5" s="52" t="n">
        <v>38.199</v>
      </c>
      <c r="O5" s="52" t="n">
        <v>40.436</v>
      </c>
      <c r="P5" s="52" t="n">
        <v>4401.719</v>
      </c>
      <c r="Q5" s="53" t="n">
        <v>50.815</v>
      </c>
      <c r="R5" s="52" t="n">
        <f aca="false">P5/3600</f>
        <v>1.22269972222222</v>
      </c>
      <c r="S5" s="54"/>
      <c r="T5" s="52" t="n">
        <v>34602.6928</v>
      </c>
      <c r="U5" s="52" t="n">
        <v>37.1903</v>
      </c>
      <c r="V5" s="52" t="n">
        <v>38.2328</v>
      </c>
      <c r="W5" s="52" t="n">
        <v>40.3796</v>
      </c>
      <c r="X5" s="52" t="n">
        <v>9221.675</v>
      </c>
      <c r="Y5" s="53" t="n">
        <v>97.908</v>
      </c>
      <c r="Z5" s="52" t="n">
        <f aca="false">X5/3600</f>
        <v>2.56157638888889</v>
      </c>
      <c r="AA5" s="54"/>
      <c r="AB5" s="54"/>
      <c r="AC5" s="54"/>
      <c r="AE5" s="39" t="n">
        <f aca="false">Q5/100</f>
        <v>0.50815</v>
      </c>
      <c r="AF5" s="39" t="n">
        <f aca="false">R5/100</f>
        <v>0.0122269972222222</v>
      </c>
      <c r="AG5" s="39" t="n">
        <f aca="false">Y5/100</f>
        <v>0.97908</v>
      </c>
      <c r="AH5" s="39" t="n">
        <f aca="false">Z5/100</f>
        <v>0.025615763888888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2262.06</v>
      </c>
      <c r="E6" s="58" t="n">
        <f aca="false">N6</f>
        <v>36.736</v>
      </c>
      <c r="F6" s="58" t="n">
        <f aca="false">L6</f>
        <v>22262.06</v>
      </c>
      <c r="G6" s="58" t="n">
        <f aca="false">O6</f>
        <v>39.05</v>
      </c>
      <c r="H6" s="58" t="n">
        <f aca="false">T6</f>
        <v>19294.8256</v>
      </c>
      <c r="I6" s="58" t="n">
        <f aca="false">V6</f>
        <v>36.4053</v>
      </c>
      <c r="J6" s="58" t="n">
        <f aca="false">T6</f>
        <v>19294.8256</v>
      </c>
      <c r="K6" s="58" t="n">
        <f aca="false">W6</f>
        <v>38.807</v>
      </c>
      <c r="L6" s="59" t="n">
        <v>22262.06</v>
      </c>
      <c r="M6" s="59" t="n">
        <v>33.858</v>
      </c>
      <c r="N6" s="59" t="n">
        <v>36.736</v>
      </c>
      <c r="O6" s="59" t="n">
        <v>39.05</v>
      </c>
      <c r="P6" s="59" t="n">
        <v>4066.162</v>
      </c>
      <c r="Q6" s="59" t="n">
        <v>46.57</v>
      </c>
      <c r="R6" s="59" t="n">
        <f aca="false">P6/3600</f>
        <v>1.12948944444444</v>
      </c>
      <c r="S6" s="57"/>
      <c r="T6" s="59" t="n">
        <v>19294.8256</v>
      </c>
      <c r="U6" s="59" t="n">
        <v>34.2576</v>
      </c>
      <c r="V6" s="59" t="n">
        <v>36.4053</v>
      </c>
      <c r="W6" s="59" t="n">
        <v>38.807</v>
      </c>
      <c r="X6" s="59" t="n">
        <v>8389.336</v>
      </c>
      <c r="Y6" s="59" t="n">
        <v>91.204</v>
      </c>
      <c r="Z6" s="59" t="n">
        <f aca="false">X6/3600</f>
        <v>2.33037111111111</v>
      </c>
      <c r="AA6" s="57"/>
      <c r="AB6" s="57"/>
      <c r="AC6" s="57"/>
      <c r="AE6" s="39" t="n">
        <f aca="false">Q6/100</f>
        <v>0.4657</v>
      </c>
      <c r="AF6" s="39" t="n">
        <f aca="false">R6/100</f>
        <v>0.0112948944444444</v>
      </c>
      <c r="AG6" s="39" t="n">
        <f aca="false">Y6/100</f>
        <v>0.91204</v>
      </c>
      <c r="AH6" s="39" t="n">
        <f aca="false">Z6/100</f>
        <v>0.0233037111111111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126097.22</v>
      </c>
      <c r="E7" s="51" t="n">
        <f aca="false">N7</f>
        <v>45.414</v>
      </c>
      <c r="F7" s="51" t="n">
        <f aca="false">L7</f>
        <v>126097.22</v>
      </c>
      <c r="G7" s="51" t="n">
        <f aca="false">O7</f>
        <v>45.283</v>
      </c>
      <c r="H7" s="51" t="n">
        <f aca="false">T7</f>
        <v>113755.8496</v>
      </c>
      <c r="I7" s="51" t="n">
        <f aca="false">V7</f>
        <v>45.6334</v>
      </c>
      <c r="J7" s="51" t="n">
        <f aca="false">T7</f>
        <v>113755.8496</v>
      </c>
      <c r="K7" s="51" t="n">
        <f aca="false">W7</f>
        <v>45.2934</v>
      </c>
      <c r="L7" s="60" t="n">
        <v>126097.22</v>
      </c>
      <c r="M7" s="60" t="n">
        <v>42.991</v>
      </c>
      <c r="N7" s="60" t="n">
        <v>45.414</v>
      </c>
      <c r="O7" s="60" t="n">
        <v>45.283</v>
      </c>
      <c r="P7" s="52" t="n">
        <v>6023.173</v>
      </c>
      <c r="Q7" s="53" t="n">
        <v>70.976</v>
      </c>
      <c r="R7" s="52" t="n">
        <f aca="false">P7/3600</f>
        <v>1.67310361111111</v>
      </c>
      <c r="S7" s="54"/>
      <c r="T7" s="60" t="n">
        <v>113755.8496</v>
      </c>
      <c r="U7" s="60" t="n">
        <v>43.4832</v>
      </c>
      <c r="V7" s="60" t="n">
        <v>45.6334</v>
      </c>
      <c r="W7" s="60" t="n">
        <v>45.2934</v>
      </c>
      <c r="X7" s="52" t="n">
        <v>12686.43</v>
      </c>
      <c r="Y7" s="53" t="n">
        <v>125.455</v>
      </c>
      <c r="Z7" s="52" t="n">
        <f aca="false">X7/3600</f>
        <v>3.5240083333333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70976</v>
      </c>
      <c r="AF7" s="39" t="n">
        <f aca="false">R7/100</f>
        <v>0.0167310361111111</v>
      </c>
      <c r="AG7" s="39" t="n">
        <f aca="false">Y7/100</f>
        <v>1.25455</v>
      </c>
      <c r="AH7" s="39" t="n">
        <f aca="false">Z7/100</f>
        <v>0.0352400833333333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1" t="n">
        <f aca="false">L8</f>
        <v>74143.9</v>
      </c>
      <c r="E8" s="51" t="n">
        <f aca="false">N8</f>
        <v>43.115</v>
      </c>
      <c r="F8" s="51" t="n">
        <f aca="false">L8</f>
        <v>74143.9</v>
      </c>
      <c r="G8" s="51" t="n">
        <f aca="false">O8</f>
        <v>43.598</v>
      </c>
      <c r="H8" s="51" t="n">
        <f aca="false">T8</f>
        <v>67201.6912</v>
      </c>
      <c r="I8" s="51" t="n">
        <f aca="false">V8</f>
        <v>43.3998</v>
      </c>
      <c r="J8" s="51" t="n">
        <f aca="false">T8</f>
        <v>67201.6912</v>
      </c>
      <c r="K8" s="51" t="n">
        <f aca="false">W8</f>
        <v>43.6283</v>
      </c>
      <c r="L8" s="52" t="n">
        <v>74143.9</v>
      </c>
      <c r="M8" s="52" t="n">
        <v>39.511</v>
      </c>
      <c r="N8" s="52" t="n">
        <v>43.115</v>
      </c>
      <c r="O8" s="52" t="n">
        <v>43.598</v>
      </c>
      <c r="P8" s="52" t="n">
        <v>5129.599</v>
      </c>
      <c r="Q8" s="53" t="n">
        <v>59.413</v>
      </c>
      <c r="R8" s="52" t="n">
        <f aca="false">P8/3600</f>
        <v>1.42488861111111</v>
      </c>
      <c r="S8" s="54"/>
      <c r="T8" s="52" t="n">
        <v>67201.6912</v>
      </c>
      <c r="U8" s="52" t="n">
        <v>39.9995</v>
      </c>
      <c r="V8" s="52" t="n">
        <v>43.3998</v>
      </c>
      <c r="W8" s="52" t="n">
        <v>43.6283</v>
      </c>
      <c r="X8" s="52" t="n">
        <v>10772.339</v>
      </c>
      <c r="Y8" s="53" t="n">
        <v>111.47</v>
      </c>
      <c r="Z8" s="52" t="n">
        <f aca="false">X8/3600</f>
        <v>2.99231638888889</v>
      </c>
      <c r="AA8" s="54"/>
      <c r="AB8" s="54"/>
      <c r="AC8" s="54"/>
      <c r="AE8" s="39" t="n">
        <f aca="false">Q8/100</f>
        <v>0.59413</v>
      </c>
      <c r="AF8" s="39" t="n">
        <f aca="false">R8/100</f>
        <v>0.0142488861111111</v>
      </c>
      <c r="AG8" s="39" t="n">
        <f aca="false">Y8/100</f>
        <v>1.1147</v>
      </c>
      <c r="AH8" s="39" t="n">
        <f aca="false">Z8/100</f>
        <v>0.029923163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42397.2</v>
      </c>
      <c r="E9" s="51" t="n">
        <f aca="false">N9</f>
        <v>41.455</v>
      </c>
      <c r="F9" s="51" t="n">
        <f aca="false">L9</f>
        <v>42397.2</v>
      </c>
      <c r="G9" s="51" t="n">
        <f aca="false">O9</f>
        <v>42.232</v>
      </c>
      <c r="H9" s="51" t="n">
        <f aca="false">T9</f>
        <v>37784.5872</v>
      </c>
      <c r="I9" s="51" t="n">
        <f aca="false">V9</f>
        <v>41.3978</v>
      </c>
      <c r="J9" s="51" t="n">
        <f aca="false">T9</f>
        <v>37784.5872</v>
      </c>
      <c r="K9" s="51" t="n">
        <f aca="false">W9</f>
        <v>42.062</v>
      </c>
      <c r="L9" s="52" t="n">
        <v>42397.2</v>
      </c>
      <c r="M9" s="52" t="n">
        <v>36.335</v>
      </c>
      <c r="N9" s="52" t="n">
        <v>41.455</v>
      </c>
      <c r="O9" s="52" t="n">
        <v>42.232</v>
      </c>
      <c r="P9" s="52" t="n">
        <v>4467.614</v>
      </c>
      <c r="Q9" s="53" t="n">
        <v>51.782</v>
      </c>
      <c r="R9" s="52" t="n">
        <f aca="false">P9/3600</f>
        <v>1.24100388888889</v>
      </c>
      <c r="S9" s="54"/>
      <c r="T9" s="52" t="n">
        <v>37784.5872</v>
      </c>
      <c r="U9" s="52" t="n">
        <v>36.8167</v>
      </c>
      <c r="V9" s="52" t="n">
        <v>41.3978</v>
      </c>
      <c r="W9" s="52" t="n">
        <v>42.062</v>
      </c>
      <c r="X9" s="52" t="n">
        <v>9424.723</v>
      </c>
      <c r="Y9" s="53" t="n">
        <v>102.751</v>
      </c>
      <c r="Z9" s="52" t="n">
        <f aca="false">X9/3600</f>
        <v>2.61797861111111</v>
      </c>
      <c r="AA9" s="54"/>
      <c r="AB9" s="54"/>
      <c r="AC9" s="54"/>
      <c r="AE9" s="39" t="n">
        <f aca="false">Q9/100</f>
        <v>0.51782</v>
      </c>
      <c r="AF9" s="39" t="n">
        <f aca="false">R9/100</f>
        <v>0.0124100388888889</v>
      </c>
      <c r="AG9" s="39" t="n">
        <f aca="false">Y9/100</f>
        <v>1.02751</v>
      </c>
      <c r="AH9" s="39" t="n">
        <f aca="false">Z9/100</f>
        <v>0.0261797861111111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5345.97</v>
      </c>
      <c r="E10" s="58" t="n">
        <f aca="false">N10</f>
        <v>39.97</v>
      </c>
      <c r="F10" s="58" t="n">
        <f aca="false">L10</f>
        <v>25345.97</v>
      </c>
      <c r="G10" s="58" t="n">
        <f aca="false">O10</f>
        <v>40.857</v>
      </c>
      <c r="H10" s="58" t="n">
        <f aca="false">T10</f>
        <v>22115.1088</v>
      </c>
      <c r="I10" s="58" t="n">
        <f aca="false">V10</f>
        <v>39.6051</v>
      </c>
      <c r="J10" s="58" t="n">
        <f aca="false">T10</f>
        <v>22115.1088</v>
      </c>
      <c r="K10" s="58" t="n">
        <f aca="false">W10</f>
        <v>40.4972</v>
      </c>
      <c r="L10" s="59" t="n">
        <v>25345.97</v>
      </c>
      <c r="M10" s="59" t="n">
        <v>33.577</v>
      </c>
      <c r="N10" s="59" t="n">
        <v>39.97</v>
      </c>
      <c r="O10" s="59" t="n">
        <v>40.857</v>
      </c>
      <c r="P10" s="59" t="n">
        <v>4111.605</v>
      </c>
      <c r="Q10" s="59" t="n">
        <v>46.915</v>
      </c>
      <c r="R10" s="59" t="n">
        <f aca="false">P10/3600</f>
        <v>1.1421125</v>
      </c>
      <c r="S10" s="57"/>
      <c r="T10" s="59" t="n">
        <v>22115.1088</v>
      </c>
      <c r="U10" s="59" t="n">
        <v>34.0368</v>
      </c>
      <c r="V10" s="59" t="n">
        <v>39.6051</v>
      </c>
      <c r="W10" s="59" t="n">
        <v>40.4972</v>
      </c>
      <c r="X10" s="59" t="n">
        <v>8639.103</v>
      </c>
      <c r="Y10" s="59" t="n">
        <v>96.329</v>
      </c>
      <c r="Z10" s="59" t="n">
        <f aca="false">X10/3600</f>
        <v>2.39975083333333</v>
      </c>
      <c r="AA10" s="57"/>
      <c r="AB10" s="57"/>
      <c r="AC10" s="57"/>
      <c r="AE10" s="39" t="n">
        <f aca="false">Q10/100</f>
        <v>0.46915</v>
      </c>
      <c r="AF10" s="39" t="n">
        <f aca="false">R10/100</f>
        <v>0.011421125</v>
      </c>
      <c r="AG10" s="39" t="n">
        <f aca="false">Y10/100</f>
        <v>0.96329</v>
      </c>
      <c r="AH10" s="39" t="n">
        <f aca="false">Z10/100</f>
        <v>0.0239975083333333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28483.62</v>
      </c>
      <c r="E11" s="51" t="n">
        <f aca="false">N11</f>
        <v>44.317</v>
      </c>
      <c r="F11" s="51" t="n">
        <f aca="false">L11</f>
        <v>28483.62</v>
      </c>
      <c r="G11" s="51" t="n">
        <f aca="false">O11</f>
        <v>45.769</v>
      </c>
      <c r="H11" s="51" t="n">
        <f aca="false">T11</f>
        <v>23497.5752</v>
      </c>
      <c r="I11" s="51" t="n">
        <f aca="false">V11</f>
        <v>44.5242</v>
      </c>
      <c r="J11" s="51" t="n">
        <f aca="false">T11</f>
        <v>23497.5752</v>
      </c>
      <c r="K11" s="51" t="n">
        <f aca="false">W11</f>
        <v>45.9748</v>
      </c>
      <c r="L11" s="52" t="n">
        <v>28483.62</v>
      </c>
      <c r="M11" s="52" t="n">
        <v>42.567</v>
      </c>
      <c r="N11" s="52" t="n">
        <v>44.317</v>
      </c>
      <c r="O11" s="52" t="n">
        <v>45.769</v>
      </c>
      <c r="P11" s="52" t="n">
        <v>4198.478</v>
      </c>
      <c r="Q11" s="53" t="n">
        <v>46.76</v>
      </c>
      <c r="R11" s="52" t="n">
        <f aca="false">P11/3600</f>
        <v>1.16624388888889</v>
      </c>
      <c r="S11" s="54"/>
      <c r="T11" s="52" t="n">
        <v>23497.5752</v>
      </c>
      <c r="U11" s="52" t="n">
        <v>42.7713</v>
      </c>
      <c r="V11" s="52" t="n">
        <v>44.5242</v>
      </c>
      <c r="W11" s="52" t="n">
        <v>45.9748</v>
      </c>
      <c r="X11" s="52" t="n">
        <v>8611.796</v>
      </c>
      <c r="Y11" s="53" t="n">
        <v>77.97</v>
      </c>
      <c r="Z11" s="52" t="n">
        <f aca="false">X11/3600</f>
        <v>2.392165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4676</v>
      </c>
      <c r="AF11" s="39" t="n">
        <f aca="false">R11/100</f>
        <v>0.0116624388888889</v>
      </c>
      <c r="AG11" s="39" t="n">
        <f aca="false">Y11/100</f>
        <v>0.7797</v>
      </c>
      <c r="AH11" s="39" t="n">
        <f aca="false">Z11/100</f>
        <v>0.0239216555555556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1" t="n">
        <f aca="false">L12</f>
        <v>15714.45</v>
      </c>
      <c r="E12" s="51" t="n">
        <f aca="false">N12</f>
        <v>42.59</v>
      </c>
      <c r="F12" s="51" t="n">
        <f aca="false">L12</f>
        <v>15714.45</v>
      </c>
      <c r="G12" s="51" t="n">
        <f aca="false">O12</f>
        <v>43.676</v>
      </c>
      <c r="H12" s="51" t="n">
        <f aca="false">T12</f>
        <v>13065.5288</v>
      </c>
      <c r="I12" s="51" t="n">
        <f aca="false">V12</f>
        <v>42.7165</v>
      </c>
      <c r="J12" s="51" t="n">
        <f aca="false">T12</f>
        <v>13065.5288</v>
      </c>
      <c r="K12" s="51" t="n">
        <f aca="false">W12</f>
        <v>43.6718</v>
      </c>
      <c r="L12" s="52" t="n">
        <v>15714.45</v>
      </c>
      <c r="M12" s="52" t="n">
        <v>40.729</v>
      </c>
      <c r="N12" s="52" t="n">
        <v>42.59</v>
      </c>
      <c r="O12" s="52" t="n">
        <v>43.676</v>
      </c>
      <c r="P12" s="52" t="n">
        <v>3675.387</v>
      </c>
      <c r="Q12" s="53" t="n">
        <v>40.255</v>
      </c>
      <c r="R12" s="52" t="n">
        <f aca="false">P12/3600</f>
        <v>1.02094083333333</v>
      </c>
      <c r="S12" s="54"/>
      <c r="T12" s="52" t="n">
        <v>13065.5288</v>
      </c>
      <c r="U12" s="52" t="n">
        <v>41.1203</v>
      </c>
      <c r="V12" s="52" t="n">
        <v>42.7165</v>
      </c>
      <c r="W12" s="52" t="n">
        <v>43.6718</v>
      </c>
      <c r="X12" s="52" t="n">
        <v>7305.657</v>
      </c>
      <c r="Y12" s="53" t="n">
        <v>69.423</v>
      </c>
      <c r="Z12" s="52" t="n">
        <f aca="false">X12/3600</f>
        <v>2.02934916666667</v>
      </c>
      <c r="AA12" s="54"/>
      <c r="AB12" s="54"/>
      <c r="AC12" s="54"/>
      <c r="AE12" s="39" t="n">
        <f aca="false">Q12/100</f>
        <v>0.40255</v>
      </c>
      <c r="AF12" s="39" t="n">
        <f aca="false">R12/100</f>
        <v>0.0102094083333333</v>
      </c>
      <c r="AG12" s="39" t="n">
        <f aca="false">Y12/100</f>
        <v>0.69423</v>
      </c>
      <c r="AH12" s="39" t="n">
        <f aca="false">Z12/100</f>
        <v>0.0202934916666667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8760.99</v>
      </c>
      <c r="E13" s="51" t="n">
        <f aca="false">N13</f>
        <v>41.23</v>
      </c>
      <c r="F13" s="51" t="n">
        <f aca="false">L13</f>
        <v>8760.99</v>
      </c>
      <c r="G13" s="51" t="n">
        <f aca="false">O13</f>
        <v>42.149</v>
      </c>
      <c r="H13" s="51" t="n">
        <f aca="false">T13</f>
        <v>7157.6224</v>
      </c>
      <c r="I13" s="51" t="n">
        <f aca="false">V13</f>
        <v>41.0871</v>
      </c>
      <c r="J13" s="51" t="n">
        <f aca="false">T13</f>
        <v>7157.6224</v>
      </c>
      <c r="K13" s="51" t="n">
        <f aca="false">W13</f>
        <v>41.94</v>
      </c>
      <c r="L13" s="52" t="n">
        <v>8760.99</v>
      </c>
      <c r="M13" s="52" t="n">
        <v>38.558</v>
      </c>
      <c r="N13" s="52" t="n">
        <v>41.23</v>
      </c>
      <c r="O13" s="52" t="n">
        <v>42.149</v>
      </c>
      <c r="P13" s="52" t="n">
        <v>3381.364</v>
      </c>
      <c r="Q13" s="53" t="n">
        <v>36.796</v>
      </c>
      <c r="R13" s="52" t="n">
        <f aca="false">P13/3600</f>
        <v>0.939267777777778</v>
      </c>
      <c r="S13" s="54"/>
      <c r="T13" s="52" t="n">
        <v>7157.6224</v>
      </c>
      <c r="U13" s="52" t="n">
        <v>39.0307</v>
      </c>
      <c r="V13" s="52" t="n">
        <v>41.0871</v>
      </c>
      <c r="W13" s="52" t="n">
        <v>41.94</v>
      </c>
      <c r="X13" s="52" t="n">
        <v>6599.244</v>
      </c>
      <c r="Y13" s="53" t="n">
        <v>69.282</v>
      </c>
      <c r="Z13" s="52" t="n">
        <f aca="false">X13/3600</f>
        <v>1.83312333333333</v>
      </c>
      <c r="AA13" s="54"/>
      <c r="AB13" s="54"/>
      <c r="AC13" s="54"/>
      <c r="AE13" s="39" t="n">
        <f aca="false">Q13/100</f>
        <v>0.36796</v>
      </c>
      <c r="AF13" s="39" t="n">
        <f aca="false">R13/100</f>
        <v>0.00939267777777778</v>
      </c>
      <c r="AG13" s="39" t="n">
        <f aca="false">Y13/100</f>
        <v>0.69282</v>
      </c>
      <c r="AH13" s="39" t="n">
        <f aca="false">Z13/100</f>
        <v>0.018331233333333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047.59</v>
      </c>
      <c r="E14" s="58" t="n">
        <f aca="false">N14</f>
        <v>39.978</v>
      </c>
      <c r="F14" s="58" t="n">
        <f aca="false">L14</f>
        <v>5047.59</v>
      </c>
      <c r="G14" s="58" t="n">
        <f aca="false">O14</f>
        <v>40.889</v>
      </c>
      <c r="H14" s="58" t="n">
        <f aca="false">T14</f>
        <v>3983.6</v>
      </c>
      <c r="I14" s="58" t="n">
        <f aca="false">V14</f>
        <v>39.5201</v>
      </c>
      <c r="J14" s="58" t="n">
        <f aca="false">T14</f>
        <v>3983.6</v>
      </c>
      <c r="K14" s="58" t="n">
        <f aca="false">W14</f>
        <v>40.7162</v>
      </c>
      <c r="L14" s="59" t="n">
        <v>5047.59</v>
      </c>
      <c r="M14" s="59" t="n">
        <v>36.285</v>
      </c>
      <c r="N14" s="59" t="n">
        <v>39.978</v>
      </c>
      <c r="O14" s="59" t="n">
        <v>40.889</v>
      </c>
      <c r="P14" s="59" t="n">
        <v>3203.75</v>
      </c>
      <c r="Q14" s="59" t="n">
        <v>34.283</v>
      </c>
      <c r="R14" s="59" t="n">
        <f aca="false">P14/3600</f>
        <v>0.889930555555556</v>
      </c>
      <c r="S14" s="57"/>
      <c r="T14" s="59" t="n">
        <v>3983.6</v>
      </c>
      <c r="U14" s="59" t="n">
        <v>36.7059</v>
      </c>
      <c r="V14" s="59" t="n">
        <v>39.5201</v>
      </c>
      <c r="W14" s="59" t="n">
        <v>40.7162</v>
      </c>
      <c r="X14" s="59" t="n">
        <v>6176.859</v>
      </c>
      <c r="Y14" s="59" t="n">
        <v>67.016</v>
      </c>
      <c r="Z14" s="59" t="n">
        <f aca="false">X14/3600</f>
        <v>1.71579416666667</v>
      </c>
      <c r="AA14" s="57"/>
      <c r="AB14" s="57"/>
      <c r="AC14" s="57"/>
      <c r="AE14" s="39" t="n">
        <f aca="false">Q14/100</f>
        <v>0.34283</v>
      </c>
      <c r="AF14" s="39" t="n">
        <f aca="false">R14/100</f>
        <v>0.00889930555555556</v>
      </c>
      <c r="AG14" s="39" t="n">
        <f aca="false">Y14/100</f>
        <v>0.67016</v>
      </c>
      <c r="AH14" s="39" t="n">
        <f aca="false">Z14/100</f>
        <v>0.0171579416666667</v>
      </c>
    </row>
    <row r="15" customFormat="false" ht="11.25" hidden="false" customHeight="false" outlineLevel="0" collapsed="false">
      <c r="A15" s="56"/>
      <c r="B15" s="50" t="s">
        <v>41</v>
      </c>
      <c r="C15" s="50" t="n">
        <v>22</v>
      </c>
      <c r="D15" s="61" t="n">
        <f aca="false">L15</f>
        <v>60579.04</v>
      </c>
      <c r="E15" s="61" t="n">
        <f aca="false">N15</f>
        <v>43.103</v>
      </c>
      <c r="F15" s="61" t="n">
        <f aca="false">L15</f>
        <v>60579.04</v>
      </c>
      <c r="G15" s="61" t="n">
        <f aca="false">O15</f>
        <v>43.916</v>
      </c>
      <c r="H15" s="61" t="n">
        <f aca="false">T15</f>
        <v>55905.62</v>
      </c>
      <c r="I15" s="61" t="n">
        <f aca="false">V15</f>
        <v>43.3581</v>
      </c>
      <c r="J15" s="61" t="n">
        <f aca="false">T15</f>
        <v>55905.62</v>
      </c>
      <c r="K15" s="61" t="n">
        <f aca="false">W15</f>
        <v>44.1329</v>
      </c>
      <c r="L15" s="60" t="n">
        <v>60579.04</v>
      </c>
      <c r="M15" s="60" t="n">
        <v>41.7</v>
      </c>
      <c r="N15" s="60" t="n">
        <v>43.103</v>
      </c>
      <c r="O15" s="60" t="n">
        <v>43.916</v>
      </c>
      <c r="P15" s="60" t="n">
        <v>5189.426</v>
      </c>
      <c r="Q15" s="53" t="n">
        <v>62.671</v>
      </c>
      <c r="R15" s="60" t="n">
        <f aca="false">P15/3600</f>
        <v>1.44150722222222</v>
      </c>
      <c r="S15" s="62"/>
      <c r="T15" s="60" t="n">
        <v>55905.62</v>
      </c>
      <c r="U15" s="60" t="n">
        <v>41.7878</v>
      </c>
      <c r="V15" s="60" t="n">
        <v>43.3581</v>
      </c>
      <c r="W15" s="60" t="n">
        <v>44.1329</v>
      </c>
      <c r="X15" s="60" t="n">
        <v>10873.955</v>
      </c>
      <c r="Y15" s="53" t="n">
        <v>107.58</v>
      </c>
      <c r="Z15" s="60" t="n">
        <f aca="false">X15/3600</f>
        <v>3.0205430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62671</v>
      </c>
      <c r="AF15" s="39" t="n">
        <f aca="false">R15/100</f>
        <v>0.0144150722222222</v>
      </c>
      <c r="AG15" s="39" t="n">
        <f aca="false">Y15/100</f>
        <v>1.0758</v>
      </c>
      <c r="AH15" s="39" t="n">
        <f aca="false">Z15/100</f>
        <v>0.0302054305555556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1" t="n">
        <f aca="false">L16</f>
        <v>33254.55</v>
      </c>
      <c r="E16" s="51" t="n">
        <f aca="false">N16</f>
        <v>40.497</v>
      </c>
      <c r="F16" s="51" t="n">
        <f aca="false">L16</f>
        <v>33254.55</v>
      </c>
      <c r="G16" s="51" t="n">
        <f aca="false">O16</f>
        <v>41.273</v>
      </c>
      <c r="H16" s="51" t="n">
        <f aca="false">T16</f>
        <v>30784.6064</v>
      </c>
      <c r="I16" s="51" t="n">
        <f aca="false">V16</f>
        <v>40.7757</v>
      </c>
      <c r="J16" s="51" t="n">
        <f aca="false">T16</f>
        <v>30784.6064</v>
      </c>
      <c r="K16" s="51" t="n">
        <f aca="false">W16</f>
        <v>41.3857</v>
      </c>
      <c r="L16" s="52" t="n">
        <v>33254.55</v>
      </c>
      <c r="M16" s="52" t="n">
        <v>38.504</v>
      </c>
      <c r="N16" s="52" t="n">
        <v>40.497</v>
      </c>
      <c r="O16" s="52" t="n">
        <v>41.273</v>
      </c>
      <c r="P16" s="52" t="n">
        <v>4342.472</v>
      </c>
      <c r="Q16" s="53" t="n">
        <v>50.49</v>
      </c>
      <c r="R16" s="52" t="n">
        <f aca="false">P16/3600</f>
        <v>1.20624222222222</v>
      </c>
      <c r="S16" s="54"/>
      <c r="T16" s="52" t="n">
        <v>30784.6064</v>
      </c>
      <c r="U16" s="52" t="n">
        <v>38.688</v>
      </c>
      <c r="V16" s="52" t="n">
        <v>40.7757</v>
      </c>
      <c r="W16" s="52" t="n">
        <v>41.3857</v>
      </c>
      <c r="X16" s="52" t="n">
        <v>8836.987</v>
      </c>
      <c r="Y16" s="53" t="n">
        <v>88.361</v>
      </c>
      <c r="Z16" s="52" t="n">
        <f aca="false">X16/3600</f>
        <v>2.45471861111111</v>
      </c>
      <c r="AA16" s="54"/>
      <c r="AB16" s="54"/>
      <c r="AC16" s="54"/>
      <c r="AE16" s="39" t="n">
        <f aca="false">Q16/100</f>
        <v>0.5049</v>
      </c>
      <c r="AF16" s="39" t="n">
        <f aca="false">R16/100</f>
        <v>0.0120624222222222</v>
      </c>
      <c r="AG16" s="39" t="n">
        <f aca="false">Y16/100</f>
        <v>0.88361</v>
      </c>
      <c r="AH16" s="39" t="n">
        <f aca="false">Z16/100</f>
        <v>0.0245471861111111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7185.64</v>
      </c>
      <c r="E17" s="51" t="n">
        <f aca="false">N17</f>
        <v>38.574</v>
      </c>
      <c r="F17" s="51" t="n">
        <f aca="false">L17</f>
        <v>17185.64</v>
      </c>
      <c r="G17" s="51" t="n">
        <f aca="false">O17</f>
        <v>39.765</v>
      </c>
      <c r="H17" s="51" t="n">
        <f aca="false">T17</f>
        <v>15553.728</v>
      </c>
      <c r="I17" s="51" t="n">
        <f aca="false">V17</f>
        <v>38.6217</v>
      </c>
      <c r="J17" s="51" t="n">
        <f aca="false">T17</f>
        <v>15553.728</v>
      </c>
      <c r="K17" s="51" t="n">
        <f aca="false">W17</f>
        <v>39.6177</v>
      </c>
      <c r="L17" s="52" t="n">
        <v>17185.64</v>
      </c>
      <c r="M17" s="52" t="n">
        <v>35.397</v>
      </c>
      <c r="N17" s="52" t="n">
        <v>38.574</v>
      </c>
      <c r="O17" s="52" t="n">
        <v>39.765</v>
      </c>
      <c r="P17" s="52" t="n">
        <v>3703.109</v>
      </c>
      <c r="Q17" s="53" t="n">
        <v>41.76</v>
      </c>
      <c r="R17" s="52" t="n">
        <f aca="false">P17/3600</f>
        <v>1.02864138888889</v>
      </c>
      <c r="S17" s="54"/>
      <c r="T17" s="52" t="n">
        <v>15553.728</v>
      </c>
      <c r="U17" s="52" t="n">
        <v>35.59</v>
      </c>
      <c r="V17" s="52" t="n">
        <v>38.6217</v>
      </c>
      <c r="W17" s="52" t="n">
        <v>39.6177</v>
      </c>
      <c r="X17" s="52" t="n">
        <v>7433.909</v>
      </c>
      <c r="Y17" s="53" t="n">
        <v>77.235</v>
      </c>
      <c r="Z17" s="52" t="n">
        <f aca="false">X17/3600</f>
        <v>2.06497472222222</v>
      </c>
      <c r="AA17" s="54"/>
      <c r="AB17" s="54"/>
      <c r="AC17" s="54"/>
      <c r="AE17" s="39" t="n">
        <f aca="false">Q17/100</f>
        <v>0.4176</v>
      </c>
      <c r="AF17" s="39" t="n">
        <f aca="false">R17/100</f>
        <v>0.0102864138888889</v>
      </c>
      <c r="AG17" s="39" t="n">
        <f aca="false">Y17/100</f>
        <v>0.77235</v>
      </c>
      <c r="AH17" s="39" t="n">
        <f aca="false">Z17/100</f>
        <v>0.0206497472222222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703.02</v>
      </c>
      <c r="E18" s="58" t="n">
        <f aca="false">N18</f>
        <v>37.141</v>
      </c>
      <c r="F18" s="58" t="n">
        <f aca="false">L18</f>
        <v>8703.02</v>
      </c>
      <c r="G18" s="58" t="n">
        <f aca="false">O18</f>
        <v>38.801</v>
      </c>
      <c r="H18" s="58" t="n">
        <f aca="false">T18</f>
        <v>7574.6784</v>
      </c>
      <c r="I18" s="58" t="n">
        <f aca="false">V18</f>
        <v>36.7697</v>
      </c>
      <c r="J18" s="58" t="n">
        <f aca="false">T18</f>
        <v>7574.6784</v>
      </c>
      <c r="K18" s="58" t="n">
        <f aca="false">W18</f>
        <v>38.5478</v>
      </c>
      <c r="L18" s="59" t="n">
        <v>8703.02</v>
      </c>
      <c r="M18" s="59" t="n">
        <v>32.69</v>
      </c>
      <c r="N18" s="59" t="n">
        <v>37.141</v>
      </c>
      <c r="O18" s="59" t="n">
        <v>38.801</v>
      </c>
      <c r="P18" s="59" t="n">
        <v>3367.713</v>
      </c>
      <c r="Q18" s="59" t="n">
        <v>36.72</v>
      </c>
      <c r="R18" s="59" t="n">
        <f aca="false">P18/3600</f>
        <v>0.935475833333333</v>
      </c>
      <c r="S18" s="57"/>
      <c r="T18" s="59" t="n">
        <v>7574.6784</v>
      </c>
      <c r="U18" s="59" t="n">
        <v>32.8452</v>
      </c>
      <c r="V18" s="59" t="n">
        <v>36.7697</v>
      </c>
      <c r="W18" s="59" t="n">
        <v>38.5478</v>
      </c>
      <c r="X18" s="59" t="n">
        <v>6586.898</v>
      </c>
      <c r="Y18" s="59" t="n">
        <v>65.079</v>
      </c>
      <c r="Z18" s="59" t="n">
        <f aca="false">X18/3600</f>
        <v>1.82969388888889</v>
      </c>
      <c r="AA18" s="57"/>
      <c r="AB18" s="57"/>
      <c r="AC18" s="57"/>
      <c r="AE18" s="39" t="n">
        <f aca="false">Q18/100</f>
        <v>0.3672</v>
      </c>
      <c r="AF18" s="39" t="n">
        <f aca="false">R18/100</f>
        <v>0.00935475833333333</v>
      </c>
      <c r="AG18" s="39" t="n">
        <f aca="false">Y18/100</f>
        <v>0.65079</v>
      </c>
      <c r="AH18" s="39" t="n">
        <f aca="false">Z18/100</f>
        <v>0.0182969388888889</v>
      </c>
    </row>
    <row r="19" customFormat="false" ht="11.25" hidden="false" customHeight="false" outlineLevel="0" collapsed="false">
      <c r="A19" s="56"/>
      <c r="B19" s="50" t="s">
        <v>43</v>
      </c>
      <c r="C19" s="50" t="n">
        <v>22</v>
      </c>
      <c r="D19" s="61" t="n">
        <f aca="false">L19</f>
        <v>129078.58</v>
      </c>
      <c r="E19" s="61" t="n">
        <f aca="false">N19</f>
        <v>41.692</v>
      </c>
      <c r="F19" s="61" t="n">
        <f aca="false">L19</f>
        <v>129078.58</v>
      </c>
      <c r="G19" s="61" t="n">
        <f aca="false">O19</f>
        <v>44.046</v>
      </c>
      <c r="H19" s="61" t="n">
        <f aca="false">T19</f>
        <v>112255.664</v>
      </c>
      <c r="I19" s="61" t="n">
        <f aca="false">V19</f>
        <v>41.7759</v>
      </c>
      <c r="J19" s="61" t="n">
        <f aca="false">T19</f>
        <v>112255.664</v>
      </c>
      <c r="K19" s="61" t="n">
        <f aca="false">W19</f>
        <v>44.0978</v>
      </c>
      <c r="L19" s="60" t="n">
        <v>129078.58</v>
      </c>
      <c r="M19" s="60" t="n">
        <v>40.771</v>
      </c>
      <c r="N19" s="60" t="n">
        <v>41.692</v>
      </c>
      <c r="O19" s="60" t="n">
        <v>44.046</v>
      </c>
      <c r="P19" s="60" t="n">
        <v>11139.999</v>
      </c>
      <c r="Q19" s="53" t="n">
        <v>135.626</v>
      </c>
      <c r="R19" s="60" t="n">
        <f aca="false">P19/3600</f>
        <v>3.09444416666667</v>
      </c>
      <c r="S19" s="62"/>
      <c r="T19" s="60" t="n">
        <v>112255.664</v>
      </c>
      <c r="U19" s="60" t="n">
        <v>40.6728</v>
      </c>
      <c r="V19" s="60" t="n">
        <v>41.7759</v>
      </c>
      <c r="W19" s="60" t="n">
        <v>44.0978</v>
      </c>
      <c r="X19" s="60" t="n">
        <v>23547.696</v>
      </c>
      <c r="Y19" s="53" t="n">
        <v>232.207</v>
      </c>
      <c r="Z19" s="60" t="n">
        <f aca="false">X19/3600</f>
        <v>6.541026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1.35626</v>
      </c>
      <c r="AF19" s="39" t="n">
        <f aca="false">R19/100</f>
        <v>0.0309444416666667</v>
      </c>
      <c r="AG19" s="39" t="n">
        <f aca="false">Y19/100</f>
        <v>2.32207</v>
      </c>
      <c r="AH19" s="39" t="n">
        <f aca="false">Z19/100</f>
        <v>0.0654102666666667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1" t="n">
        <f aca="false">L20</f>
        <v>61600.28</v>
      </c>
      <c r="E20" s="51" t="n">
        <f aca="false">N20</f>
        <v>39.446</v>
      </c>
      <c r="F20" s="51" t="n">
        <f aca="false">L20</f>
        <v>61600.28</v>
      </c>
      <c r="G20" s="51" t="n">
        <f aca="false">O20</f>
        <v>41.913</v>
      </c>
      <c r="H20" s="51" t="n">
        <f aca="false">T20</f>
        <v>52776.3088</v>
      </c>
      <c r="I20" s="51" t="n">
        <f aca="false">V20</f>
        <v>39.4608</v>
      </c>
      <c r="J20" s="51" t="n">
        <f aca="false">T20</f>
        <v>52776.3088</v>
      </c>
      <c r="K20" s="51" t="n">
        <f aca="false">W20</f>
        <v>42.0554</v>
      </c>
      <c r="L20" s="52" t="n">
        <v>61600.28</v>
      </c>
      <c r="M20" s="52" t="n">
        <v>37.885</v>
      </c>
      <c r="N20" s="52" t="n">
        <v>39.446</v>
      </c>
      <c r="O20" s="52" t="n">
        <v>41.913</v>
      </c>
      <c r="P20" s="52" t="n">
        <v>8684.303</v>
      </c>
      <c r="Q20" s="53" t="n">
        <v>100.148</v>
      </c>
      <c r="R20" s="52" t="n">
        <f aca="false">P20/3600</f>
        <v>2.41230638888889</v>
      </c>
      <c r="S20" s="54"/>
      <c r="T20" s="52" t="n">
        <v>52776.3088</v>
      </c>
      <c r="U20" s="52" t="n">
        <v>38</v>
      </c>
      <c r="V20" s="52" t="n">
        <v>39.4608</v>
      </c>
      <c r="W20" s="52" t="n">
        <v>42.0554</v>
      </c>
      <c r="X20" s="52" t="n">
        <v>18337.921</v>
      </c>
      <c r="Y20" s="53" t="n">
        <v>178.472</v>
      </c>
      <c r="Z20" s="52" t="n">
        <f aca="false">X20/3600</f>
        <v>5.09386694444444</v>
      </c>
      <c r="AA20" s="54"/>
      <c r="AB20" s="54"/>
      <c r="AC20" s="54"/>
      <c r="AE20" s="39" t="n">
        <f aca="false">Q20/100</f>
        <v>1.00148</v>
      </c>
      <c r="AF20" s="39" t="n">
        <f aca="false">R20/100</f>
        <v>0.0241230638888889</v>
      </c>
      <c r="AG20" s="39" t="n">
        <f aca="false">Y20/100</f>
        <v>1.78472</v>
      </c>
      <c r="AH20" s="39" t="n">
        <f aca="false">Z20/100</f>
        <v>0.050938669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33129.68</v>
      </c>
      <c r="E21" s="51" t="n">
        <f aca="false">N21</f>
        <v>38.246</v>
      </c>
      <c r="F21" s="51" t="n">
        <f aca="false">L21</f>
        <v>33129.68</v>
      </c>
      <c r="G21" s="51" t="n">
        <f aca="false">O21</f>
        <v>40.095</v>
      </c>
      <c r="H21" s="51" t="n">
        <f aca="false">T21</f>
        <v>27889.4456</v>
      </c>
      <c r="I21" s="51" t="n">
        <f aca="false">V21</f>
        <v>38.267</v>
      </c>
      <c r="J21" s="51" t="n">
        <f aca="false">T21</f>
        <v>27889.4456</v>
      </c>
      <c r="K21" s="51" t="n">
        <f aca="false">W21</f>
        <v>40.2619</v>
      </c>
      <c r="L21" s="52" t="n">
        <v>33129.68</v>
      </c>
      <c r="M21" s="52" t="n">
        <v>35.486</v>
      </c>
      <c r="N21" s="52" t="n">
        <v>38.246</v>
      </c>
      <c r="O21" s="52" t="n">
        <v>40.095</v>
      </c>
      <c r="P21" s="52" t="n">
        <v>7547.677</v>
      </c>
      <c r="Q21" s="53" t="n">
        <v>85.53</v>
      </c>
      <c r="R21" s="52" t="n">
        <f aca="false">P21/3600</f>
        <v>2.09657694444444</v>
      </c>
      <c r="S21" s="54"/>
      <c r="T21" s="52" t="n">
        <v>27889.4456</v>
      </c>
      <c r="U21" s="52" t="n">
        <v>35.7007</v>
      </c>
      <c r="V21" s="52" t="n">
        <v>38.267</v>
      </c>
      <c r="W21" s="52" t="n">
        <v>40.2619</v>
      </c>
      <c r="X21" s="52" t="n">
        <v>15242.699</v>
      </c>
      <c r="Y21" s="53" t="n">
        <v>158.721</v>
      </c>
      <c r="Z21" s="52" t="n">
        <f aca="false">X21/3600</f>
        <v>4.23408305555556</v>
      </c>
      <c r="AA21" s="54"/>
      <c r="AB21" s="54"/>
      <c r="AC21" s="54"/>
      <c r="AE21" s="39" t="n">
        <f aca="false">Q21/100</f>
        <v>0.8553</v>
      </c>
      <c r="AF21" s="39" t="n">
        <f aca="false">R21/100</f>
        <v>0.0209657694444444</v>
      </c>
      <c r="AG21" s="39" t="n">
        <f aca="false">Y21/100</f>
        <v>1.58721</v>
      </c>
      <c r="AH21" s="39" t="n">
        <f aca="false">Z21/100</f>
        <v>0.042340830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8314.55</v>
      </c>
      <c r="E22" s="58" t="n">
        <f aca="false">N22</f>
        <v>37.187</v>
      </c>
      <c r="F22" s="58" t="n">
        <f aca="false">L22</f>
        <v>18314.55</v>
      </c>
      <c r="G22" s="58" t="n">
        <f aca="false">O22</f>
        <v>38.42</v>
      </c>
      <c r="H22" s="58" t="n">
        <f aca="false">T22</f>
        <v>14940.3008</v>
      </c>
      <c r="I22" s="58" t="n">
        <f aca="false">V22</f>
        <v>37.0422</v>
      </c>
      <c r="J22" s="58" t="n">
        <f aca="false">T22</f>
        <v>14940.3008</v>
      </c>
      <c r="K22" s="58" t="n">
        <f aca="false">W22</f>
        <v>38.3543</v>
      </c>
      <c r="L22" s="59" t="n">
        <v>18314.55</v>
      </c>
      <c r="M22" s="59" t="n">
        <v>33.09</v>
      </c>
      <c r="N22" s="59" t="n">
        <v>37.187</v>
      </c>
      <c r="O22" s="59" t="n">
        <v>38.42</v>
      </c>
      <c r="P22" s="59" t="n">
        <v>6835.729</v>
      </c>
      <c r="Q22" s="59" t="n">
        <v>78.571</v>
      </c>
      <c r="R22" s="59" t="n">
        <f aca="false">P22/3600</f>
        <v>1.89881361111111</v>
      </c>
      <c r="S22" s="57"/>
      <c r="T22" s="59" t="n">
        <v>14940.3008</v>
      </c>
      <c r="U22" s="59" t="n">
        <v>33.3549</v>
      </c>
      <c r="V22" s="59" t="n">
        <v>37.0422</v>
      </c>
      <c r="W22" s="59" t="n">
        <v>38.3543</v>
      </c>
      <c r="X22" s="59" t="n">
        <v>13733.868</v>
      </c>
      <c r="Y22" s="59" t="n">
        <v>145.174</v>
      </c>
      <c r="Z22" s="59" t="n">
        <f aca="false">X22/3600</f>
        <v>3.81496333333333</v>
      </c>
      <c r="AA22" s="57"/>
      <c r="AB22" s="57"/>
      <c r="AC22" s="57"/>
      <c r="AE22" s="39" t="n">
        <f aca="false">Q22/100</f>
        <v>0.78571</v>
      </c>
      <c r="AF22" s="39" t="n">
        <f aca="false">R22/100</f>
        <v>0.0189881361111111</v>
      </c>
      <c r="AG22" s="39" t="n">
        <f aca="false">Y22/100</f>
        <v>1.45174</v>
      </c>
      <c r="AH22" s="39" t="n">
        <f aca="false">Z22/100</f>
        <v>0.0381496333333333</v>
      </c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3" t="n">
        <f aca="false">L23</f>
        <v>91963.27</v>
      </c>
      <c r="E23" s="63" t="n">
        <f aca="false">N23</f>
        <v>44.339</v>
      </c>
      <c r="F23" s="63" t="n">
        <f aca="false">L23</f>
        <v>91963.27</v>
      </c>
      <c r="G23" s="63" t="n">
        <f aca="false">O23</f>
        <v>45.834</v>
      </c>
      <c r="H23" s="63" t="n">
        <f aca="false">T23</f>
        <v>75904.5824</v>
      </c>
      <c r="I23" s="63" t="n">
        <f aca="false">V23</f>
        <v>44.3771</v>
      </c>
      <c r="J23" s="63" t="n">
        <f aca="false">T23</f>
        <v>75904.5824</v>
      </c>
      <c r="K23" s="63" t="n">
        <f aca="false">W23</f>
        <v>45.9439</v>
      </c>
      <c r="L23" s="60" t="n">
        <v>91963.27</v>
      </c>
      <c r="M23" s="60" t="n">
        <v>41.572</v>
      </c>
      <c r="N23" s="60" t="n">
        <v>44.339</v>
      </c>
      <c r="O23" s="60" t="n">
        <v>45.834</v>
      </c>
      <c r="P23" s="60" t="n">
        <v>10226.087</v>
      </c>
      <c r="Q23" s="53" t="n">
        <v>112.797</v>
      </c>
      <c r="R23" s="60" t="n">
        <f aca="false">P23/3600</f>
        <v>2.84057972222222</v>
      </c>
      <c r="S23" s="62"/>
      <c r="T23" s="60" t="n">
        <v>75904.5824</v>
      </c>
      <c r="U23" s="60" t="n">
        <v>41.386</v>
      </c>
      <c r="V23" s="60" t="n">
        <v>44.3771</v>
      </c>
      <c r="W23" s="60" t="n">
        <v>45.9439</v>
      </c>
      <c r="X23" s="60" t="n">
        <v>20911.016</v>
      </c>
      <c r="Y23" s="53" t="n">
        <v>199.706</v>
      </c>
      <c r="Z23" s="60" t="n">
        <f aca="false">X23/3600</f>
        <v>5.808615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1.12797</v>
      </c>
      <c r="AF23" s="39" t="n">
        <f aca="false">R23/100</f>
        <v>0.0284057972222222</v>
      </c>
      <c r="AG23" s="39" t="n">
        <f aca="false">Y23/100</f>
        <v>1.99706</v>
      </c>
      <c r="AH23" s="39" t="n">
        <f aca="false">Z23/100</f>
        <v>0.0580861555555556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4" t="n">
        <f aca="false">L24</f>
        <v>38232.86</v>
      </c>
      <c r="E24" s="64" t="n">
        <f aca="false">N24</f>
        <v>42.678</v>
      </c>
      <c r="F24" s="64" t="n">
        <f aca="false">L24</f>
        <v>38232.86</v>
      </c>
      <c r="G24" s="64" t="n">
        <f aca="false">O24</f>
        <v>43.52</v>
      </c>
      <c r="H24" s="64" t="n">
        <f aca="false">T24</f>
        <v>31867.7096</v>
      </c>
      <c r="I24" s="64" t="n">
        <f aca="false">V24</f>
        <v>42.9087</v>
      </c>
      <c r="J24" s="64" t="n">
        <f aca="false">T24</f>
        <v>31867.7096</v>
      </c>
      <c r="K24" s="64" t="n">
        <f aca="false">W24</f>
        <v>43.8111</v>
      </c>
      <c r="L24" s="52" t="n">
        <v>38232.86</v>
      </c>
      <c r="M24" s="52" t="n">
        <v>38.581</v>
      </c>
      <c r="N24" s="52" t="n">
        <v>42.678</v>
      </c>
      <c r="O24" s="52" t="n">
        <v>43.52</v>
      </c>
      <c r="P24" s="52" t="n">
        <v>7921.047</v>
      </c>
      <c r="Q24" s="53" t="n">
        <v>88.957</v>
      </c>
      <c r="R24" s="52" t="n">
        <f aca="false">P24/3600</f>
        <v>2.20029083333333</v>
      </c>
      <c r="S24" s="54"/>
      <c r="T24" s="52" t="n">
        <v>31867.7096</v>
      </c>
      <c r="U24" s="52" t="n">
        <v>38.7874</v>
      </c>
      <c r="V24" s="52" t="n">
        <v>42.9087</v>
      </c>
      <c r="W24" s="52" t="n">
        <v>43.8111</v>
      </c>
      <c r="X24" s="52" t="n">
        <v>16513.972</v>
      </c>
      <c r="Y24" s="53" t="n">
        <v>157.706</v>
      </c>
      <c r="Z24" s="52" t="n">
        <f aca="false">X24/3600</f>
        <v>4.58721444444445</v>
      </c>
      <c r="AA24" s="54"/>
      <c r="AB24" s="54"/>
      <c r="AC24" s="54"/>
      <c r="AE24" s="39" t="n">
        <f aca="false">Q24/100</f>
        <v>0.88957</v>
      </c>
      <c r="AF24" s="39" t="n">
        <f aca="false">R24/100</f>
        <v>0.0220029083333333</v>
      </c>
      <c r="AG24" s="39" t="n">
        <f aca="false">Y24/100</f>
        <v>1.57706</v>
      </c>
      <c r="AH24" s="39" t="n">
        <f aca="false">Z24/100</f>
        <v>0.045872144444444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19732.34</v>
      </c>
      <c r="E25" s="64" t="n">
        <f aca="false">N25</f>
        <v>41.123</v>
      </c>
      <c r="F25" s="64" t="n">
        <f aca="false">L25</f>
        <v>19732.34</v>
      </c>
      <c r="G25" s="64" t="n">
        <f aca="false">O25</f>
        <v>41.398</v>
      </c>
      <c r="H25" s="64" t="n">
        <f aca="false">T25</f>
        <v>16191.6248</v>
      </c>
      <c r="I25" s="64" t="n">
        <f aca="false">V25</f>
        <v>41.4183</v>
      </c>
      <c r="J25" s="64" t="n">
        <f aca="false">T25</f>
        <v>16191.6248</v>
      </c>
      <c r="K25" s="64" t="n">
        <f aca="false">W25</f>
        <v>41.7392</v>
      </c>
      <c r="L25" s="52" t="n">
        <v>19732.34</v>
      </c>
      <c r="M25" s="52" t="n">
        <v>36.616</v>
      </c>
      <c r="N25" s="52" t="n">
        <v>41.123</v>
      </c>
      <c r="O25" s="52" t="n">
        <v>41.398</v>
      </c>
      <c r="P25" s="52" t="n">
        <v>6887.795</v>
      </c>
      <c r="Q25" s="53" t="n">
        <v>79.234</v>
      </c>
      <c r="R25" s="52" t="n">
        <f aca="false">P25/3600</f>
        <v>1.91327638888889</v>
      </c>
      <c r="S25" s="54"/>
      <c r="T25" s="52" t="n">
        <v>16191.6248</v>
      </c>
      <c r="U25" s="52" t="n">
        <v>36.9874</v>
      </c>
      <c r="V25" s="52" t="n">
        <v>41.4183</v>
      </c>
      <c r="W25" s="52" t="n">
        <v>41.7392</v>
      </c>
      <c r="X25" s="52" t="n">
        <v>14154.455</v>
      </c>
      <c r="Y25" s="53" t="n">
        <v>143.643</v>
      </c>
      <c r="Z25" s="52" t="n">
        <f aca="false">X25/3600</f>
        <v>3.93179305555556</v>
      </c>
      <c r="AA25" s="54"/>
      <c r="AB25" s="54"/>
      <c r="AC25" s="54"/>
      <c r="AE25" s="39" t="n">
        <f aca="false">Q25/100</f>
        <v>0.79234</v>
      </c>
      <c r="AF25" s="39" t="n">
        <f aca="false">R25/100</f>
        <v>0.0191327638888889</v>
      </c>
      <c r="AG25" s="39" t="n">
        <f aca="false">Y25/100</f>
        <v>1.43643</v>
      </c>
      <c r="AH25" s="39" t="n">
        <f aca="false">Z25/100</f>
        <v>0.039317930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1351.2</v>
      </c>
      <c r="E26" s="65" t="n">
        <f aca="false">N26</f>
        <v>39.677</v>
      </c>
      <c r="F26" s="65" t="n">
        <f aca="false">L26</f>
        <v>11351.2</v>
      </c>
      <c r="G26" s="65" t="n">
        <f aca="false">O26</f>
        <v>39.446</v>
      </c>
      <c r="H26" s="65" t="n">
        <f aca="false">T26</f>
        <v>8943.5032</v>
      </c>
      <c r="I26" s="65" t="n">
        <f aca="false">V26</f>
        <v>39.8438</v>
      </c>
      <c r="J26" s="65" t="n">
        <f aca="false">T26</f>
        <v>8943.5032</v>
      </c>
      <c r="K26" s="65" t="n">
        <f aca="false">W26</f>
        <v>39.6264</v>
      </c>
      <c r="L26" s="59" t="n">
        <v>11351.2</v>
      </c>
      <c r="M26" s="59" t="n">
        <v>34.7</v>
      </c>
      <c r="N26" s="59" t="n">
        <v>39.677</v>
      </c>
      <c r="O26" s="59" t="n">
        <v>39.446</v>
      </c>
      <c r="P26" s="59" t="n">
        <v>6497.28</v>
      </c>
      <c r="Q26" s="59" t="n">
        <v>73.781</v>
      </c>
      <c r="R26" s="59" t="n">
        <f aca="false">P26/3600</f>
        <v>1.8048</v>
      </c>
      <c r="S26" s="57"/>
      <c r="T26" s="59" t="n">
        <v>8943.5032</v>
      </c>
      <c r="U26" s="59" t="n">
        <v>35.0814</v>
      </c>
      <c r="V26" s="59" t="n">
        <v>39.8438</v>
      </c>
      <c r="W26" s="59" t="n">
        <v>39.6264</v>
      </c>
      <c r="X26" s="59" t="n">
        <v>13135.012</v>
      </c>
      <c r="Y26" s="59" t="n">
        <v>135.893</v>
      </c>
      <c r="Z26" s="59" t="n">
        <f aca="false">X26/3600</f>
        <v>3.64861444444444</v>
      </c>
      <c r="AA26" s="57"/>
      <c r="AB26" s="57"/>
      <c r="AC26" s="57"/>
      <c r="AE26" s="39" t="n">
        <f aca="false">Q26/100</f>
        <v>0.73781</v>
      </c>
      <c r="AF26" s="39" t="n">
        <f aca="false">R26/100</f>
        <v>0.018048</v>
      </c>
      <c r="AG26" s="39" t="n">
        <f aca="false">Y26/100</f>
        <v>1.35893</v>
      </c>
      <c r="AH26" s="39" t="n">
        <f aca="false">Z26/100</f>
        <v>0.0364861444444444</v>
      </c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3" t="n">
        <f aca="false">L27</f>
        <v>205931.62</v>
      </c>
      <c r="E27" s="63" t="n">
        <f aca="false">N27</f>
        <v>42.771</v>
      </c>
      <c r="F27" s="63" t="n">
        <f aca="false">L27</f>
        <v>205931.62</v>
      </c>
      <c r="G27" s="63" t="n">
        <f aca="false">O27</f>
        <v>44.428</v>
      </c>
      <c r="H27" s="63" t="n">
        <f aca="false">T27</f>
        <v>189157.3448</v>
      </c>
      <c r="I27" s="63" t="n">
        <f aca="false">V27</f>
        <v>42.78</v>
      </c>
      <c r="J27" s="63" t="n">
        <f aca="false">T27</f>
        <v>189157.3448</v>
      </c>
      <c r="K27" s="63" t="n">
        <f aca="false">W27</f>
        <v>44.4055</v>
      </c>
      <c r="L27" s="60" t="n">
        <v>205931.62</v>
      </c>
      <c r="M27" s="60" t="n">
        <v>42.631</v>
      </c>
      <c r="N27" s="60" t="n">
        <v>42.771</v>
      </c>
      <c r="O27" s="60" t="n">
        <v>44.428</v>
      </c>
      <c r="P27" s="60" t="n">
        <v>14707.921</v>
      </c>
      <c r="Q27" s="53" t="n">
        <v>165.025</v>
      </c>
      <c r="R27" s="60" t="n">
        <f aca="false">P27/3600</f>
        <v>4.08553361111111</v>
      </c>
      <c r="S27" s="62"/>
      <c r="T27" s="60" t="n">
        <v>189157.3448</v>
      </c>
      <c r="U27" s="60" t="n">
        <v>42.6119</v>
      </c>
      <c r="V27" s="60" t="n">
        <v>42.78</v>
      </c>
      <c r="W27" s="60" t="n">
        <v>44.4055</v>
      </c>
      <c r="X27" s="60" t="n">
        <v>30767.075</v>
      </c>
      <c r="Y27" s="53" t="n">
        <v>290.693</v>
      </c>
      <c r="Z27" s="60" t="n">
        <f aca="false">X27/3600</f>
        <v>8.5464097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65025</v>
      </c>
      <c r="AF27" s="39" t="n">
        <f aca="false">R27/100</f>
        <v>0.0408553361111111</v>
      </c>
      <c r="AG27" s="39" t="n">
        <f aca="false">Y27/100</f>
        <v>2.90693</v>
      </c>
      <c r="AH27" s="39" t="n">
        <f aca="false">Z27/100</f>
        <v>0.0854640972222222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4" t="n">
        <f aca="false">L28</f>
        <v>99371.08</v>
      </c>
      <c r="E28" s="64" t="n">
        <f aca="false">N28</f>
        <v>40.726</v>
      </c>
      <c r="F28" s="64" t="n">
        <f aca="false">L28</f>
        <v>99371.08</v>
      </c>
      <c r="G28" s="64" t="n">
        <f aca="false">O28</f>
        <v>42.946</v>
      </c>
      <c r="H28" s="64" t="n">
        <f aca="false">T28</f>
        <v>86734.1432</v>
      </c>
      <c r="I28" s="64" t="n">
        <f aca="false">V28</f>
        <v>40.8764</v>
      </c>
      <c r="J28" s="64" t="n">
        <f aca="false">T28</f>
        <v>86734.1432</v>
      </c>
      <c r="K28" s="64" t="n">
        <f aca="false">W28</f>
        <v>42.9772</v>
      </c>
      <c r="L28" s="52" t="n">
        <v>99371.08</v>
      </c>
      <c r="M28" s="52" t="n">
        <v>37.155</v>
      </c>
      <c r="N28" s="52" t="n">
        <v>40.726</v>
      </c>
      <c r="O28" s="52" t="n">
        <v>42.946</v>
      </c>
      <c r="P28" s="52" t="n">
        <v>11553.983</v>
      </c>
      <c r="Q28" s="53" t="n">
        <v>130.796</v>
      </c>
      <c r="R28" s="52" t="n">
        <f aca="false">P28/3600</f>
        <v>3.20943972222222</v>
      </c>
      <c r="S28" s="54"/>
      <c r="T28" s="52" t="n">
        <v>86734.1432</v>
      </c>
      <c r="U28" s="52" t="n">
        <v>37.2283</v>
      </c>
      <c r="V28" s="52" t="n">
        <v>40.8764</v>
      </c>
      <c r="W28" s="52" t="n">
        <v>42.9772</v>
      </c>
      <c r="X28" s="52" t="n">
        <v>24155.687</v>
      </c>
      <c r="Y28" s="53" t="n">
        <v>231.301</v>
      </c>
      <c r="Z28" s="52" t="n">
        <f aca="false">X28/3600</f>
        <v>6.70991305555556</v>
      </c>
      <c r="AA28" s="54"/>
      <c r="AB28" s="54"/>
      <c r="AC28" s="54"/>
      <c r="AE28" s="39" t="n">
        <f aca="false">Q28/100</f>
        <v>1.30796</v>
      </c>
      <c r="AF28" s="39" t="n">
        <f aca="false">R28/100</f>
        <v>0.0320943972222222</v>
      </c>
      <c r="AG28" s="39" t="n">
        <f aca="false">Y28/100</f>
        <v>2.31301</v>
      </c>
      <c r="AH28" s="39" t="n">
        <f aca="false">Z28/100</f>
        <v>0.067099130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51254.75</v>
      </c>
      <c r="E29" s="64" t="n">
        <f aca="false">N29</f>
        <v>39.262</v>
      </c>
      <c r="F29" s="64" t="n">
        <f aca="false">L29</f>
        <v>51254.75</v>
      </c>
      <c r="G29" s="64" t="n">
        <f aca="false">O29</f>
        <v>41.847</v>
      </c>
      <c r="H29" s="64" t="n">
        <f aca="false">T29</f>
        <v>43182.1936</v>
      </c>
      <c r="I29" s="64" t="n">
        <f aca="false">V29</f>
        <v>39.2615</v>
      </c>
      <c r="J29" s="64" t="n">
        <f aca="false">T29</f>
        <v>43182.1936</v>
      </c>
      <c r="K29" s="64" t="n">
        <f aca="false">W29</f>
        <v>41.7729</v>
      </c>
      <c r="L29" s="52" t="n">
        <v>51254.75</v>
      </c>
      <c r="M29" s="52" t="n">
        <v>34.295</v>
      </c>
      <c r="N29" s="52" t="n">
        <v>39.262</v>
      </c>
      <c r="O29" s="52" t="n">
        <v>41.847</v>
      </c>
      <c r="P29" s="52" t="n">
        <v>9643.849</v>
      </c>
      <c r="Q29" s="53" t="n">
        <v>109.888</v>
      </c>
      <c r="R29" s="52" t="n">
        <f aca="false">P29/3600</f>
        <v>2.67884694444444</v>
      </c>
      <c r="S29" s="54"/>
      <c r="T29" s="52" t="n">
        <v>43182.1936</v>
      </c>
      <c r="U29" s="52" t="n">
        <v>34.5339</v>
      </c>
      <c r="V29" s="52" t="n">
        <v>39.2615</v>
      </c>
      <c r="W29" s="52" t="n">
        <v>41.7729</v>
      </c>
      <c r="X29" s="52" t="n">
        <v>19891.581</v>
      </c>
      <c r="Y29" s="53" t="n">
        <v>200.597</v>
      </c>
      <c r="Z29" s="52" t="n">
        <f aca="false">X29/3600</f>
        <v>5.52543916666667</v>
      </c>
      <c r="AA29" s="54"/>
      <c r="AB29" s="54"/>
      <c r="AC29" s="54"/>
      <c r="AE29" s="39" t="n">
        <f aca="false">Q29/100</f>
        <v>1.09888</v>
      </c>
      <c r="AF29" s="39" t="n">
        <f aca="false">R29/100</f>
        <v>0.0267884694444444</v>
      </c>
      <c r="AG29" s="39" t="n">
        <f aca="false">Y29/100</f>
        <v>2.00597</v>
      </c>
      <c r="AH29" s="39" t="n">
        <f aca="false">Z29/100</f>
        <v>0.0552543916666667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28833.32</v>
      </c>
      <c r="E30" s="65" t="n">
        <f aca="false">N30</f>
        <v>38.195</v>
      </c>
      <c r="F30" s="65" t="n">
        <f aca="false">L30</f>
        <v>28833.32</v>
      </c>
      <c r="G30" s="65" t="n">
        <f aca="false">O30</f>
        <v>40.83</v>
      </c>
      <c r="H30" s="65" t="n">
        <f aca="false">T30</f>
        <v>23214.2064</v>
      </c>
      <c r="I30" s="65" t="n">
        <f aca="false">V30</f>
        <v>37.972</v>
      </c>
      <c r="J30" s="65" t="n">
        <f aca="false">T30</f>
        <v>23214.2064</v>
      </c>
      <c r="K30" s="65" t="n">
        <f aca="false">W30</f>
        <v>40.7097</v>
      </c>
      <c r="L30" s="59" t="n">
        <v>28833.32</v>
      </c>
      <c r="M30" s="59" t="n">
        <v>31.795</v>
      </c>
      <c r="N30" s="59" t="n">
        <v>38.195</v>
      </c>
      <c r="O30" s="59" t="n">
        <v>40.83</v>
      </c>
      <c r="P30" s="59" t="n">
        <v>8705.599</v>
      </c>
      <c r="Q30" s="59" t="n">
        <v>98.586</v>
      </c>
      <c r="R30" s="59" t="n">
        <f aca="false">P30/3600</f>
        <v>2.41822194444444</v>
      </c>
      <c r="S30" s="57"/>
      <c r="T30" s="59" t="n">
        <v>23214.2064</v>
      </c>
      <c r="U30" s="59" t="n">
        <v>32.1697</v>
      </c>
      <c r="V30" s="59" t="n">
        <v>37.972</v>
      </c>
      <c r="W30" s="59" t="n">
        <v>40.7097</v>
      </c>
      <c r="X30" s="59" t="n">
        <v>17586.5</v>
      </c>
      <c r="Y30" s="59" t="n">
        <v>184.003</v>
      </c>
      <c r="Z30" s="59" t="n">
        <f aca="false">X30/3600</f>
        <v>4.88513888888889</v>
      </c>
      <c r="AA30" s="57"/>
      <c r="AB30" s="57"/>
      <c r="AC30" s="57"/>
      <c r="AE30" s="39" t="n">
        <f aca="false">Q30/100</f>
        <v>0.98586</v>
      </c>
      <c r="AF30" s="39" t="n">
        <f aca="false">R30/100</f>
        <v>0.0241822194444444</v>
      </c>
      <c r="AG30" s="39" t="n">
        <f aca="false">Y30/100</f>
        <v>1.84003</v>
      </c>
      <c r="AH30" s="39" t="n">
        <f aca="false">Z30/100</f>
        <v>0.0488513888888889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3" t="n">
        <f aca="false">L31</f>
        <v>27144.81</v>
      </c>
      <c r="E31" s="63" t="n">
        <f aca="false">N31</f>
        <v>43.788</v>
      </c>
      <c r="F31" s="63" t="n">
        <f aca="false">L31</f>
        <v>27144.81</v>
      </c>
      <c r="G31" s="63" t="n">
        <f aca="false">O31</f>
        <v>44.467</v>
      </c>
      <c r="H31" s="63" t="n">
        <f aca="false">T31</f>
        <v>22335.1512</v>
      </c>
      <c r="I31" s="63" t="n">
        <f aca="false">V31</f>
        <v>43.8189</v>
      </c>
      <c r="J31" s="63" t="n">
        <f aca="false">T31</f>
        <v>22335.1512</v>
      </c>
      <c r="K31" s="63" t="n">
        <f aca="false">W31</f>
        <v>44.4115</v>
      </c>
      <c r="L31" s="60" t="n">
        <v>27144.81</v>
      </c>
      <c r="M31" s="60" t="n">
        <v>41.501</v>
      </c>
      <c r="N31" s="60" t="n">
        <v>43.788</v>
      </c>
      <c r="O31" s="60" t="n">
        <v>44.467</v>
      </c>
      <c r="P31" s="60" t="n">
        <v>2146.232</v>
      </c>
      <c r="Q31" s="53" t="n">
        <v>28.047</v>
      </c>
      <c r="R31" s="60" t="n">
        <f aca="false">P31/3600</f>
        <v>0.596175555555556</v>
      </c>
      <c r="S31" s="62"/>
      <c r="T31" s="60" t="n">
        <v>22335.1512</v>
      </c>
      <c r="U31" s="60" t="n">
        <v>41.8627</v>
      </c>
      <c r="V31" s="60" t="n">
        <v>43.8189</v>
      </c>
      <c r="W31" s="60" t="n">
        <v>44.4115</v>
      </c>
      <c r="X31" s="60" t="n">
        <v>4617.439</v>
      </c>
      <c r="Y31" s="53" t="n">
        <v>45.563</v>
      </c>
      <c r="Z31" s="60" t="n">
        <f aca="false">X31/3600</f>
        <v>1.2826219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28047</v>
      </c>
      <c r="AF31" s="39" t="n">
        <f aca="false">R31/100</f>
        <v>0.00596175555555556</v>
      </c>
      <c r="AG31" s="39" t="n">
        <f aca="false">Y31/100</f>
        <v>0.45563</v>
      </c>
      <c r="AH31" s="39" t="n">
        <f aca="false">Z31/100</f>
        <v>0.0128262194444444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4" t="n">
        <f aca="false">L32</f>
        <v>15110.42</v>
      </c>
      <c r="E32" s="64" t="n">
        <f aca="false">N32</f>
        <v>40.862</v>
      </c>
      <c r="F32" s="64" t="n">
        <f aca="false">L32</f>
        <v>15110.42</v>
      </c>
      <c r="G32" s="64" t="n">
        <f aca="false">O32</f>
        <v>41.045</v>
      </c>
      <c r="H32" s="64" t="n">
        <f aca="false">T32</f>
        <v>12303.0552</v>
      </c>
      <c r="I32" s="64" t="n">
        <f aca="false">V32</f>
        <v>41.0334</v>
      </c>
      <c r="J32" s="64" t="n">
        <f aca="false">T32</f>
        <v>12303.0552</v>
      </c>
      <c r="K32" s="64" t="n">
        <f aca="false">W32</f>
        <v>41.2314</v>
      </c>
      <c r="L32" s="52" t="n">
        <v>15110.42</v>
      </c>
      <c r="M32" s="52" t="n">
        <v>37.922</v>
      </c>
      <c r="N32" s="52" t="n">
        <v>40.862</v>
      </c>
      <c r="O32" s="52" t="n">
        <v>41.045</v>
      </c>
      <c r="P32" s="52" t="n">
        <v>1730.673</v>
      </c>
      <c r="Q32" s="53" t="n">
        <v>22.301</v>
      </c>
      <c r="R32" s="52" t="n">
        <f aca="false">P32/3600</f>
        <v>0.4807425</v>
      </c>
      <c r="S32" s="54"/>
      <c r="T32" s="52" t="n">
        <v>12303.0552</v>
      </c>
      <c r="U32" s="52" t="n">
        <v>38.4619</v>
      </c>
      <c r="V32" s="52" t="n">
        <v>41.0334</v>
      </c>
      <c r="W32" s="52" t="n">
        <v>41.2314</v>
      </c>
      <c r="X32" s="52" t="n">
        <v>3794.913</v>
      </c>
      <c r="Y32" s="53" t="n">
        <v>38.25</v>
      </c>
      <c r="Z32" s="52" t="n">
        <f aca="false">X32/3600</f>
        <v>1.0541425</v>
      </c>
      <c r="AA32" s="54"/>
      <c r="AB32" s="54"/>
      <c r="AC32" s="54"/>
      <c r="AE32" s="39" t="n">
        <f aca="false">Q32/100</f>
        <v>0.22301</v>
      </c>
      <c r="AF32" s="39" t="n">
        <f aca="false">R32/100</f>
        <v>0.004807425</v>
      </c>
      <c r="AG32" s="39" t="n">
        <f aca="false">Y32/100</f>
        <v>0.3825</v>
      </c>
      <c r="AH32" s="39" t="n">
        <f aca="false">Z32/100</f>
        <v>0.01054142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115.72</v>
      </c>
      <c r="E33" s="64" t="n">
        <f aca="false">N33</f>
        <v>38.125</v>
      </c>
      <c r="F33" s="64" t="n">
        <f aca="false">L33</f>
        <v>8115.72</v>
      </c>
      <c r="G33" s="64" t="n">
        <f aca="false">O33</f>
        <v>38.112</v>
      </c>
      <c r="H33" s="64" t="n">
        <f aca="false">T33</f>
        <v>6418.8392</v>
      </c>
      <c r="I33" s="64" t="n">
        <f aca="false">V33</f>
        <v>38.5852</v>
      </c>
      <c r="J33" s="64" t="n">
        <f aca="false">T33</f>
        <v>6418.8392</v>
      </c>
      <c r="K33" s="64" t="n">
        <f aca="false">W33</f>
        <v>38.5319</v>
      </c>
      <c r="L33" s="52" t="n">
        <v>8115.72</v>
      </c>
      <c r="M33" s="52" t="n">
        <v>35.061</v>
      </c>
      <c r="N33" s="52" t="n">
        <v>38.125</v>
      </c>
      <c r="O33" s="52" t="n">
        <v>38.112</v>
      </c>
      <c r="P33" s="52" t="n">
        <v>1465.792</v>
      </c>
      <c r="Q33" s="53" t="n">
        <v>18.188</v>
      </c>
      <c r="R33" s="52" t="n">
        <f aca="false">P33/3600</f>
        <v>0.407164444444444</v>
      </c>
      <c r="S33" s="54"/>
      <c r="T33" s="52" t="n">
        <v>6418.8392</v>
      </c>
      <c r="U33" s="52" t="n">
        <v>35.4464</v>
      </c>
      <c r="V33" s="52" t="n">
        <v>38.5852</v>
      </c>
      <c r="W33" s="52" t="n">
        <v>38.5319</v>
      </c>
      <c r="X33" s="52" t="n">
        <v>3169.527</v>
      </c>
      <c r="Y33" s="53" t="n">
        <v>32.891</v>
      </c>
      <c r="Z33" s="52" t="n">
        <f aca="false">X33/3600</f>
        <v>0.880424166666667</v>
      </c>
      <c r="AA33" s="54"/>
      <c r="AB33" s="54"/>
      <c r="AC33" s="54"/>
      <c r="AE33" s="39" t="n">
        <f aca="false">Q33/100</f>
        <v>0.18188</v>
      </c>
      <c r="AF33" s="39" t="n">
        <f aca="false">R33/100</f>
        <v>0.00407164444444444</v>
      </c>
      <c r="AG33" s="39" t="n">
        <f aca="false">Y33/100</f>
        <v>0.32891</v>
      </c>
      <c r="AH33" s="39" t="n">
        <f aca="false">Z33/100</f>
        <v>0.008804241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484.69</v>
      </c>
      <c r="E34" s="65" t="n">
        <f aca="false">N34</f>
        <v>35.967</v>
      </c>
      <c r="F34" s="65" t="n">
        <f aca="false">L34</f>
        <v>4484.69</v>
      </c>
      <c r="G34" s="65" t="n">
        <f aca="false">O34</f>
        <v>35.722</v>
      </c>
      <c r="H34" s="65" t="n">
        <f aca="false">T34</f>
        <v>3441.5624</v>
      </c>
      <c r="I34" s="65" t="n">
        <f aca="false">V34</f>
        <v>36.3201</v>
      </c>
      <c r="J34" s="65" t="n">
        <f aca="false">T34</f>
        <v>3441.5624</v>
      </c>
      <c r="K34" s="65" t="n">
        <f aca="false">W34</f>
        <v>36.0111</v>
      </c>
      <c r="L34" s="59" t="n">
        <v>4484.69</v>
      </c>
      <c r="M34" s="59" t="n">
        <v>32.522</v>
      </c>
      <c r="N34" s="59" t="n">
        <v>35.967</v>
      </c>
      <c r="O34" s="59" t="n">
        <v>35.722</v>
      </c>
      <c r="P34" s="59" t="n">
        <v>1333.502</v>
      </c>
      <c r="Q34" s="59" t="n">
        <v>16.277</v>
      </c>
      <c r="R34" s="59" t="n">
        <f aca="false">P34/3600</f>
        <v>0.370417222222222</v>
      </c>
      <c r="S34" s="57"/>
      <c r="T34" s="59" t="n">
        <v>3441.5624</v>
      </c>
      <c r="U34" s="59" t="n">
        <v>32.8485</v>
      </c>
      <c r="V34" s="59" t="n">
        <v>36.3201</v>
      </c>
      <c r="W34" s="59" t="n">
        <v>36.0111</v>
      </c>
      <c r="X34" s="59" t="n">
        <v>2781.201</v>
      </c>
      <c r="Y34" s="59" t="n">
        <v>29.375</v>
      </c>
      <c r="Z34" s="59" t="n">
        <f aca="false">X34/3600</f>
        <v>0.772555833333333</v>
      </c>
      <c r="AA34" s="57"/>
      <c r="AB34" s="57"/>
      <c r="AC34" s="57"/>
      <c r="AE34" s="39" t="n">
        <f aca="false">Q34/100</f>
        <v>0.16277</v>
      </c>
      <c r="AF34" s="39" t="n">
        <f aca="false">R34/100</f>
        <v>0.00370417222222222</v>
      </c>
      <c r="AG34" s="39" t="n">
        <f aca="false">Y34/100</f>
        <v>0.29375</v>
      </c>
      <c r="AH34" s="39" t="n">
        <f aca="false">Z34/100</f>
        <v>0.00772555833333333</v>
      </c>
    </row>
    <row r="35" customFormat="false" ht="11.25" hidden="false" customHeight="false" outlineLevel="0" collapsed="false">
      <c r="A35" s="56"/>
      <c r="B35" s="50" t="s">
        <v>52</v>
      </c>
      <c r="C35" s="50" t="n">
        <v>22</v>
      </c>
      <c r="D35" s="63" t="n">
        <f aca="false">L35</f>
        <v>28176.08</v>
      </c>
      <c r="E35" s="63" t="n">
        <f aca="false">N35</f>
        <v>43.932</v>
      </c>
      <c r="F35" s="63" t="n">
        <f aca="false">L35</f>
        <v>28176.08</v>
      </c>
      <c r="G35" s="63" t="n">
        <f aca="false">O35</f>
        <v>45.301</v>
      </c>
      <c r="H35" s="63" t="n">
        <f aca="false">T35</f>
        <v>25284.992</v>
      </c>
      <c r="I35" s="63" t="n">
        <f aca="false">V35</f>
        <v>44.0295</v>
      </c>
      <c r="J35" s="63" t="n">
        <f aca="false">T35</f>
        <v>25284.992</v>
      </c>
      <c r="K35" s="63" t="n">
        <f aca="false">W35</f>
        <v>45.3765</v>
      </c>
      <c r="L35" s="60" t="n">
        <v>28176.08</v>
      </c>
      <c r="M35" s="60" t="n">
        <v>41.911</v>
      </c>
      <c r="N35" s="60" t="n">
        <v>43.932</v>
      </c>
      <c r="O35" s="60" t="n">
        <v>45.301</v>
      </c>
      <c r="P35" s="60" t="n">
        <v>2453.516</v>
      </c>
      <c r="Q35" s="53" t="n">
        <v>30.263</v>
      </c>
      <c r="R35" s="60" t="n">
        <f aca="false">P35/3600</f>
        <v>0.681532222222222</v>
      </c>
      <c r="S35" s="62"/>
      <c r="T35" s="60" t="n">
        <v>25284.992</v>
      </c>
      <c r="U35" s="60" t="n">
        <v>42.0248</v>
      </c>
      <c r="V35" s="60" t="n">
        <v>44.0295</v>
      </c>
      <c r="W35" s="60" t="n">
        <v>45.3765</v>
      </c>
      <c r="X35" s="60" t="n">
        <v>5245.45</v>
      </c>
      <c r="Y35" s="53" t="n">
        <v>50.61</v>
      </c>
      <c r="Z35" s="60" t="n">
        <f aca="false">X35/3600</f>
        <v>1.4570694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30263</v>
      </c>
      <c r="AF35" s="39" t="n">
        <f aca="false">R35/100</f>
        <v>0.00681532222222222</v>
      </c>
      <c r="AG35" s="39" t="n">
        <f aca="false">Y35/100</f>
        <v>0.5061</v>
      </c>
      <c r="AH35" s="39" t="n">
        <f aca="false">Z35/100</f>
        <v>0.0145706944444444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4" t="n">
        <f aca="false">L36</f>
        <v>16855.67</v>
      </c>
      <c r="E36" s="64" t="n">
        <f aca="false">N36</f>
        <v>41.539</v>
      </c>
      <c r="F36" s="64" t="n">
        <f aca="false">L36</f>
        <v>16855.67</v>
      </c>
      <c r="G36" s="64" t="n">
        <f aca="false">O36</f>
        <v>42.695</v>
      </c>
      <c r="H36" s="64" t="n">
        <f aca="false">T36</f>
        <v>15217.0136</v>
      </c>
      <c r="I36" s="64" t="n">
        <f aca="false">V36</f>
        <v>41.7257</v>
      </c>
      <c r="J36" s="64" t="n">
        <f aca="false">T36</f>
        <v>15217.0136</v>
      </c>
      <c r="K36" s="64" t="n">
        <f aca="false">W36</f>
        <v>42.8838</v>
      </c>
      <c r="L36" s="52" t="n">
        <v>16855.67</v>
      </c>
      <c r="M36" s="52" t="n">
        <v>38.824</v>
      </c>
      <c r="N36" s="52" t="n">
        <v>41.539</v>
      </c>
      <c r="O36" s="52" t="n">
        <v>42.695</v>
      </c>
      <c r="P36" s="52" t="n">
        <v>2060.017</v>
      </c>
      <c r="Q36" s="53" t="n">
        <v>24.829</v>
      </c>
      <c r="R36" s="52" t="n">
        <f aca="false">P36/3600</f>
        <v>0.572226944444444</v>
      </c>
      <c r="S36" s="54"/>
      <c r="T36" s="52" t="n">
        <v>15217.0136</v>
      </c>
      <c r="U36" s="52" t="n">
        <v>39.0971</v>
      </c>
      <c r="V36" s="52" t="n">
        <v>41.7257</v>
      </c>
      <c r="W36" s="52" t="n">
        <v>42.8838</v>
      </c>
      <c r="X36" s="52" t="n">
        <v>4401.128</v>
      </c>
      <c r="Y36" s="53" t="n">
        <v>44.703</v>
      </c>
      <c r="Z36" s="52" t="n">
        <f aca="false">X36/3600</f>
        <v>1.22253555555556</v>
      </c>
      <c r="AA36" s="54"/>
      <c r="AB36" s="54"/>
      <c r="AC36" s="54"/>
      <c r="AE36" s="39" t="n">
        <f aca="false">Q36/100</f>
        <v>0.24829</v>
      </c>
      <c r="AF36" s="39" t="n">
        <f aca="false">R36/100</f>
        <v>0.00572226944444444</v>
      </c>
      <c r="AG36" s="39" t="n">
        <f aca="false">Y36/100</f>
        <v>0.44703</v>
      </c>
      <c r="AH36" s="39" t="n">
        <f aca="false">Z36/100</f>
        <v>0.01222535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766.68</v>
      </c>
      <c r="E37" s="64" t="n">
        <f aca="false">N37</f>
        <v>39.666</v>
      </c>
      <c r="F37" s="64" t="n">
        <f aca="false">L37</f>
        <v>9766.68</v>
      </c>
      <c r="G37" s="64" t="n">
        <f aca="false">O37</f>
        <v>40.62</v>
      </c>
      <c r="H37" s="64" t="n">
        <f aca="false">T37</f>
        <v>8779.3808</v>
      </c>
      <c r="I37" s="64" t="n">
        <f aca="false">V37</f>
        <v>39.7109</v>
      </c>
      <c r="J37" s="64" t="n">
        <f aca="false">T37</f>
        <v>8779.3808</v>
      </c>
      <c r="K37" s="64" t="n">
        <f aca="false">W37</f>
        <v>40.7171</v>
      </c>
      <c r="L37" s="52" t="n">
        <v>9766.68</v>
      </c>
      <c r="M37" s="52" t="n">
        <v>35.679</v>
      </c>
      <c r="N37" s="52" t="n">
        <v>39.666</v>
      </c>
      <c r="O37" s="52" t="n">
        <v>40.62</v>
      </c>
      <c r="P37" s="52" t="n">
        <v>1781.269</v>
      </c>
      <c r="Q37" s="53" t="n">
        <v>21.333</v>
      </c>
      <c r="R37" s="52" t="n">
        <f aca="false">P37/3600</f>
        <v>0.494796944444444</v>
      </c>
      <c r="S37" s="54"/>
      <c r="T37" s="52" t="n">
        <v>8779.3808</v>
      </c>
      <c r="U37" s="52" t="n">
        <v>35.9977</v>
      </c>
      <c r="V37" s="52" t="n">
        <v>39.7109</v>
      </c>
      <c r="W37" s="52" t="n">
        <v>40.7171</v>
      </c>
      <c r="X37" s="52" t="n">
        <v>3810.163</v>
      </c>
      <c r="Y37" s="53" t="n">
        <v>40.578</v>
      </c>
      <c r="Z37" s="52" t="n">
        <f aca="false">X37/3600</f>
        <v>1.05837861111111</v>
      </c>
      <c r="AA37" s="54"/>
      <c r="AB37" s="54"/>
      <c r="AC37" s="54"/>
      <c r="AE37" s="39" t="n">
        <f aca="false">Q37/100</f>
        <v>0.21333</v>
      </c>
      <c r="AF37" s="39" t="n">
        <f aca="false">R37/100</f>
        <v>0.00494796944444445</v>
      </c>
      <c r="AG37" s="39" t="n">
        <f aca="false">Y37/100</f>
        <v>0.40578</v>
      </c>
      <c r="AH37" s="39" t="n">
        <f aca="false">Z37/100</f>
        <v>0.0105837861111111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585.32</v>
      </c>
      <c r="E38" s="65" t="n">
        <f aca="false">N38</f>
        <v>38.05</v>
      </c>
      <c r="F38" s="65" t="n">
        <f aca="false">L38</f>
        <v>5585.32</v>
      </c>
      <c r="G38" s="65" t="n">
        <f aca="false">O38</f>
        <v>38.926</v>
      </c>
      <c r="H38" s="65" t="n">
        <f aca="false">T38</f>
        <v>4949.0736</v>
      </c>
      <c r="I38" s="65" t="n">
        <f aca="false">V38</f>
        <v>37.764</v>
      </c>
      <c r="J38" s="65" t="n">
        <f aca="false">T38</f>
        <v>4949.0736</v>
      </c>
      <c r="K38" s="65" t="n">
        <f aca="false">W38</f>
        <v>38.6187</v>
      </c>
      <c r="L38" s="59" t="n">
        <v>5585.32</v>
      </c>
      <c r="M38" s="59" t="n">
        <v>32.675</v>
      </c>
      <c r="N38" s="59" t="n">
        <v>38.05</v>
      </c>
      <c r="O38" s="59" t="n">
        <v>38.926</v>
      </c>
      <c r="P38" s="59" t="n">
        <v>1602.173</v>
      </c>
      <c r="Q38" s="59" t="n">
        <v>18.912</v>
      </c>
      <c r="R38" s="59" t="n">
        <f aca="false">P38/3600</f>
        <v>0.445048055555556</v>
      </c>
      <c r="S38" s="57"/>
      <c r="T38" s="59" t="n">
        <v>4949.0736</v>
      </c>
      <c r="U38" s="59" t="n">
        <v>32.9906</v>
      </c>
      <c r="V38" s="59" t="n">
        <v>37.764</v>
      </c>
      <c r="W38" s="59" t="n">
        <v>38.6187</v>
      </c>
      <c r="X38" s="59" t="n">
        <v>3416.259</v>
      </c>
      <c r="Y38" s="59" t="n">
        <v>36.688</v>
      </c>
      <c r="Z38" s="59" t="n">
        <f aca="false">X38/3600</f>
        <v>0.948960833333333</v>
      </c>
      <c r="AA38" s="57"/>
      <c r="AB38" s="57"/>
      <c r="AC38" s="57"/>
      <c r="AE38" s="39" t="n">
        <f aca="false">Q38/100</f>
        <v>0.18912</v>
      </c>
      <c r="AF38" s="39" t="n">
        <f aca="false">R38/100</f>
        <v>0.00445048055555556</v>
      </c>
      <c r="AG38" s="39" t="n">
        <f aca="false">Y38/100</f>
        <v>0.36688</v>
      </c>
      <c r="AH38" s="39" t="n">
        <f aca="false">Z38/100</f>
        <v>0.00948960833333333</v>
      </c>
    </row>
    <row r="39" customFormat="false" ht="11.25" hidden="false" customHeight="false" outlineLevel="0" collapsed="false">
      <c r="A39" s="56"/>
      <c r="B39" s="50" t="s">
        <v>54</v>
      </c>
      <c r="C39" s="50" t="n">
        <v>22</v>
      </c>
      <c r="D39" s="63" t="n">
        <f aca="false">L39</f>
        <v>48791.4</v>
      </c>
      <c r="E39" s="63" t="n">
        <f aca="false">N39</f>
        <v>42.497</v>
      </c>
      <c r="F39" s="63" t="n">
        <f aca="false">L39</f>
        <v>48791.4</v>
      </c>
      <c r="G39" s="63" t="n">
        <f aca="false">O39</f>
        <v>43.321</v>
      </c>
      <c r="H39" s="63" t="n">
        <f aca="false">T39</f>
        <v>46376.0144</v>
      </c>
      <c r="I39" s="63" t="n">
        <f aca="false">V39</f>
        <v>42.4844</v>
      </c>
      <c r="J39" s="63" t="n">
        <f aca="false">T39</f>
        <v>46376.0144</v>
      </c>
      <c r="K39" s="63" t="n">
        <f aca="false">W39</f>
        <v>43.3219</v>
      </c>
      <c r="L39" s="60" t="n">
        <v>48791.4</v>
      </c>
      <c r="M39" s="60" t="n">
        <v>41.166</v>
      </c>
      <c r="N39" s="60" t="n">
        <v>42.497</v>
      </c>
      <c r="O39" s="60" t="n">
        <v>43.321</v>
      </c>
      <c r="P39" s="60" t="n">
        <v>2685.275</v>
      </c>
      <c r="Q39" s="53" t="n">
        <v>36.338</v>
      </c>
      <c r="R39" s="60" t="n">
        <f aca="false">P39/3600</f>
        <v>0.745909722222222</v>
      </c>
      <c r="S39" s="62"/>
      <c r="T39" s="60" t="n">
        <v>46376.0144</v>
      </c>
      <c r="U39" s="60" t="n">
        <v>41.1619</v>
      </c>
      <c r="V39" s="60" t="n">
        <v>42.4844</v>
      </c>
      <c r="W39" s="60" t="n">
        <v>43.3219</v>
      </c>
      <c r="X39" s="60" t="n">
        <v>5712.166</v>
      </c>
      <c r="Y39" s="53" t="n">
        <v>55.782</v>
      </c>
      <c r="Z39" s="60" t="n">
        <f aca="false">X39/3600</f>
        <v>1.586712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36338</v>
      </c>
      <c r="AF39" s="39" t="n">
        <f aca="false">R39/100</f>
        <v>0.00745909722222222</v>
      </c>
      <c r="AG39" s="39" t="n">
        <f aca="false">Y39/100</f>
        <v>0.55782</v>
      </c>
      <c r="AH39" s="39" t="n">
        <f aca="false">Z39/100</f>
        <v>0.0158671277777778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4" t="n">
        <f aca="false">L40</f>
        <v>30584.08</v>
      </c>
      <c r="E40" s="64" t="n">
        <f aca="false">N40</f>
        <v>39.29</v>
      </c>
      <c r="F40" s="64" t="n">
        <f aca="false">L40</f>
        <v>30584.08</v>
      </c>
      <c r="G40" s="64" t="n">
        <f aca="false">O40</f>
        <v>40.024</v>
      </c>
      <c r="H40" s="64" t="n">
        <f aca="false">T40</f>
        <v>28946.1552</v>
      </c>
      <c r="I40" s="64" t="n">
        <f aca="false">V40</f>
        <v>39.2432</v>
      </c>
      <c r="J40" s="64" t="n">
        <f aca="false">T40</f>
        <v>28946.1552</v>
      </c>
      <c r="K40" s="64" t="n">
        <f aca="false">W40</f>
        <v>40.0296</v>
      </c>
      <c r="L40" s="52" t="n">
        <v>30584.08</v>
      </c>
      <c r="M40" s="52" t="n">
        <v>36.816</v>
      </c>
      <c r="N40" s="52" t="n">
        <v>39.29</v>
      </c>
      <c r="O40" s="52" t="n">
        <v>40.024</v>
      </c>
      <c r="P40" s="52" t="n">
        <v>2234.439</v>
      </c>
      <c r="Q40" s="53" t="n">
        <v>29.037</v>
      </c>
      <c r="R40" s="52" t="n">
        <f aca="false">P40/3600</f>
        <v>0.6206775</v>
      </c>
      <c r="S40" s="54"/>
      <c r="T40" s="52" t="n">
        <v>28946.1552</v>
      </c>
      <c r="U40" s="52" t="n">
        <v>36.9166</v>
      </c>
      <c r="V40" s="52" t="n">
        <v>39.2432</v>
      </c>
      <c r="W40" s="52" t="n">
        <v>40.0296</v>
      </c>
      <c r="X40" s="52" t="n">
        <v>4818.297</v>
      </c>
      <c r="Y40" s="53" t="n">
        <v>48.266</v>
      </c>
      <c r="Z40" s="52" t="n">
        <f aca="false">X40/3600</f>
        <v>1.33841583333333</v>
      </c>
      <c r="AA40" s="54"/>
      <c r="AB40" s="54"/>
      <c r="AC40" s="54"/>
      <c r="AE40" s="39" t="n">
        <f aca="false">Q40/100</f>
        <v>0.29037</v>
      </c>
      <c r="AF40" s="39" t="n">
        <f aca="false">R40/100</f>
        <v>0.006206775</v>
      </c>
      <c r="AG40" s="39" t="n">
        <f aca="false">Y40/100</f>
        <v>0.48266</v>
      </c>
      <c r="AH40" s="39" t="n">
        <f aca="false">Z40/100</f>
        <v>0.013384158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8185.4</v>
      </c>
      <c r="E41" s="64" t="n">
        <f aca="false">N41</f>
        <v>36.921</v>
      </c>
      <c r="F41" s="64" t="n">
        <f aca="false">L41</f>
        <v>18185.4</v>
      </c>
      <c r="G41" s="64" t="n">
        <f aca="false">O41</f>
        <v>37.581</v>
      </c>
      <c r="H41" s="64" t="n">
        <f aca="false">T41</f>
        <v>16999.3824</v>
      </c>
      <c r="I41" s="64" t="n">
        <f aca="false">V41</f>
        <v>36.8468</v>
      </c>
      <c r="J41" s="64" t="n">
        <f aca="false">T41</f>
        <v>16999.3824</v>
      </c>
      <c r="K41" s="64" t="n">
        <f aca="false">W41</f>
        <v>37.5656</v>
      </c>
      <c r="L41" s="52" t="n">
        <v>18185.4</v>
      </c>
      <c r="M41" s="52" t="n">
        <v>32.938</v>
      </c>
      <c r="N41" s="52" t="n">
        <v>36.921</v>
      </c>
      <c r="O41" s="52" t="n">
        <v>37.581</v>
      </c>
      <c r="P41" s="52" t="n">
        <v>1854.963</v>
      </c>
      <c r="Q41" s="53" t="n">
        <v>23.582</v>
      </c>
      <c r="R41" s="52" t="n">
        <f aca="false">P41/3600</f>
        <v>0.5152675</v>
      </c>
      <c r="S41" s="54"/>
      <c r="T41" s="52" t="n">
        <v>16999.3824</v>
      </c>
      <c r="U41" s="52" t="n">
        <v>33.0487</v>
      </c>
      <c r="V41" s="52" t="n">
        <v>36.8468</v>
      </c>
      <c r="W41" s="52" t="n">
        <v>37.5656</v>
      </c>
      <c r="X41" s="52" t="n">
        <v>4018.427</v>
      </c>
      <c r="Y41" s="53" t="n">
        <v>41.953</v>
      </c>
      <c r="Z41" s="52" t="n">
        <f aca="false">X41/3600</f>
        <v>1.11622972222222</v>
      </c>
      <c r="AA41" s="54"/>
      <c r="AB41" s="54"/>
      <c r="AC41" s="54"/>
      <c r="AE41" s="39" t="n">
        <f aca="false">Q41/100</f>
        <v>0.23582</v>
      </c>
      <c r="AF41" s="39" t="n">
        <f aca="false">R41/100</f>
        <v>0.005152675</v>
      </c>
      <c r="AG41" s="39" t="n">
        <f aca="false">Y41/100</f>
        <v>0.41953</v>
      </c>
      <c r="AH41" s="39" t="n">
        <f aca="false">Z41/100</f>
        <v>0.011162297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9853.43</v>
      </c>
      <c r="E42" s="65" t="n">
        <f aca="false">N42</f>
        <v>35.024</v>
      </c>
      <c r="F42" s="65" t="n">
        <f aca="false">L42</f>
        <v>9853.43</v>
      </c>
      <c r="G42" s="65" t="n">
        <f aca="false">O42</f>
        <v>35.665</v>
      </c>
      <c r="H42" s="65" t="n">
        <f aca="false">T42</f>
        <v>9079.8528</v>
      </c>
      <c r="I42" s="65" t="n">
        <f aca="false">V42</f>
        <v>34.8029</v>
      </c>
      <c r="J42" s="65" t="n">
        <f aca="false">T42</f>
        <v>9079.8528</v>
      </c>
      <c r="K42" s="65" t="n">
        <f aca="false">W42</f>
        <v>35.4703</v>
      </c>
      <c r="L42" s="59" t="n">
        <v>9853.43</v>
      </c>
      <c r="M42" s="59" t="n">
        <v>29.296</v>
      </c>
      <c r="N42" s="59" t="n">
        <v>35.024</v>
      </c>
      <c r="O42" s="59" t="n">
        <v>35.665</v>
      </c>
      <c r="P42" s="59" t="n">
        <v>1566.671</v>
      </c>
      <c r="Q42" s="59" t="n">
        <v>19.169</v>
      </c>
      <c r="R42" s="59" t="n">
        <f aca="false">P42/3600</f>
        <v>0.435186388888889</v>
      </c>
      <c r="S42" s="57"/>
      <c r="T42" s="59" t="n">
        <v>9079.8528</v>
      </c>
      <c r="U42" s="59" t="n">
        <v>29.4121</v>
      </c>
      <c r="V42" s="59" t="n">
        <v>34.8029</v>
      </c>
      <c r="W42" s="59" t="n">
        <v>35.4703</v>
      </c>
      <c r="X42" s="59" t="n">
        <v>3389.712</v>
      </c>
      <c r="Y42" s="59" t="n">
        <v>36.938</v>
      </c>
      <c r="Z42" s="59" t="n">
        <f aca="false">X42/3600</f>
        <v>0.941586666666667</v>
      </c>
      <c r="AA42" s="57"/>
      <c r="AB42" s="57"/>
      <c r="AC42" s="57"/>
      <c r="AE42" s="39" t="n">
        <f aca="false">Q42/100</f>
        <v>0.19169</v>
      </c>
      <c r="AF42" s="39" t="n">
        <f aca="false">R42/100</f>
        <v>0.00435186388888889</v>
      </c>
      <c r="AG42" s="39" t="n">
        <f aca="false">Y42/100</f>
        <v>0.36938</v>
      </c>
      <c r="AH42" s="39" t="n">
        <f aca="false">Z42/100</f>
        <v>0.00941586666666667</v>
      </c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17511.23</v>
      </c>
      <c r="E43" s="63" t="n">
        <f aca="false">N43</f>
        <v>43.23</v>
      </c>
      <c r="F43" s="63" t="n">
        <f aca="false">L43</f>
        <v>17511.23</v>
      </c>
      <c r="G43" s="63" t="n">
        <f aca="false">O43</f>
        <v>44.122</v>
      </c>
      <c r="H43" s="63" t="n">
        <f aca="false">T43</f>
        <v>15753.732</v>
      </c>
      <c r="I43" s="63" t="n">
        <f aca="false">V43</f>
        <v>43.6727</v>
      </c>
      <c r="J43" s="63" t="n">
        <f aca="false">T43</f>
        <v>15753.732</v>
      </c>
      <c r="K43" s="63" t="n">
        <f aca="false">W43</f>
        <v>44.4169</v>
      </c>
      <c r="L43" s="60" t="n">
        <v>17511.23</v>
      </c>
      <c r="M43" s="60" t="n">
        <v>42.361</v>
      </c>
      <c r="N43" s="60" t="n">
        <v>43.23</v>
      </c>
      <c r="O43" s="60" t="n">
        <v>44.122</v>
      </c>
      <c r="P43" s="60" t="n">
        <v>1259.312</v>
      </c>
      <c r="Q43" s="53" t="n">
        <v>16.323</v>
      </c>
      <c r="R43" s="60" t="n">
        <f aca="false">P43/3600</f>
        <v>0.349808888888889</v>
      </c>
      <c r="S43" s="62"/>
      <c r="T43" s="60" t="n">
        <v>15753.732</v>
      </c>
      <c r="U43" s="60" t="n">
        <v>42.4515</v>
      </c>
      <c r="V43" s="60" t="n">
        <v>43.6727</v>
      </c>
      <c r="W43" s="60" t="n">
        <v>44.4169</v>
      </c>
      <c r="X43" s="60" t="n">
        <v>2744.435</v>
      </c>
      <c r="Y43" s="53" t="n">
        <v>27.313</v>
      </c>
      <c r="Z43" s="60" t="n">
        <f aca="false">X43/3600</f>
        <v>0.7623430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6323</v>
      </c>
      <c r="AF43" s="39" t="n">
        <f aca="false">R43/100</f>
        <v>0.00349808888888889</v>
      </c>
      <c r="AG43" s="39" t="n">
        <f aca="false">Y43/100</f>
        <v>0.27313</v>
      </c>
      <c r="AH43" s="39" t="n">
        <f aca="false">Z43/100</f>
        <v>0.00762343055555556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0646.7</v>
      </c>
      <c r="E44" s="64" t="n">
        <f aca="false">N44</f>
        <v>39.904</v>
      </c>
      <c r="F44" s="64" t="n">
        <f aca="false">L44</f>
        <v>10646.7</v>
      </c>
      <c r="G44" s="64" t="n">
        <f aca="false">O44</f>
        <v>41.437</v>
      </c>
      <c r="H44" s="64" t="n">
        <f aca="false">T44</f>
        <v>9552.8912</v>
      </c>
      <c r="I44" s="64" t="n">
        <f aca="false">V44</f>
        <v>40.3947</v>
      </c>
      <c r="J44" s="64" t="n">
        <f aca="false">T44</f>
        <v>9552.8912</v>
      </c>
      <c r="K44" s="64" t="n">
        <f aca="false">W44</f>
        <v>41.7236</v>
      </c>
      <c r="L44" s="52" t="n">
        <v>10646.7</v>
      </c>
      <c r="M44" s="52" t="n">
        <v>38.847</v>
      </c>
      <c r="N44" s="52" t="n">
        <v>39.904</v>
      </c>
      <c r="O44" s="52" t="n">
        <v>41.437</v>
      </c>
      <c r="P44" s="52" t="n">
        <v>1075.076</v>
      </c>
      <c r="Q44" s="53" t="n">
        <v>13.16</v>
      </c>
      <c r="R44" s="52" t="n">
        <f aca="false">P44/3600</f>
        <v>0.298632222222222</v>
      </c>
      <c r="S44" s="54"/>
      <c r="T44" s="52" t="n">
        <v>9552.8912</v>
      </c>
      <c r="U44" s="52" t="n">
        <v>39.0731</v>
      </c>
      <c r="V44" s="52" t="n">
        <v>40.3947</v>
      </c>
      <c r="W44" s="52" t="n">
        <v>41.7236</v>
      </c>
      <c r="X44" s="52" t="n">
        <v>2325.656</v>
      </c>
      <c r="Y44" s="53" t="n">
        <v>23.875</v>
      </c>
      <c r="Z44" s="52" t="n">
        <f aca="false">X44/3600</f>
        <v>0.646015555555556</v>
      </c>
      <c r="AA44" s="54"/>
      <c r="AB44" s="54"/>
      <c r="AC44" s="54"/>
      <c r="AE44" s="39" t="n">
        <f aca="false">Q44/100</f>
        <v>0.1316</v>
      </c>
      <c r="AF44" s="39" t="n">
        <f aca="false">R44/100</f>
        <v>0.00298632222222222</v>
      </c>
      <c r="AG44" s="39" t="n">
        <f aca="false">Y44/100</f>
        <v>0.23875</v>
      </c>
      <c r="AH44" s="39" t="n">
        <f aca="false">Z44/100</f>
        <v>0.006460155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6111.58</v>
      </c>
      <c r="E45" s="64" t="n">
        <f aca="false">N45</f>
        <v>37.591</v>
      </c>
      <c r="F45" s="64" t="n">
        <f aca="false">L45</f>
        <v>6111.58</v>
      </c>
      <c r="G45" s="64" t="n">
        <f aca="false">O45</f>
        <v>39.367</v>
      </c>
      <c r="H45" s="64" t="n">
        <f aca="false">T45</f>
        <v>5351.2648</v>
      </c>
      <c r="I45" s="64" t="n">
        <f aca="false">V45</f>
        <v>37.7885</v>
      </c>
      <c r="J45" s="64" t="n">
        <f aca="false">T45</f>
        <v>5351.2648</v>
      </c>
      <c r="K45" s="64" t="n">
        <f aca="false">W45</f>
        <v>39.6528</v>
      </c>
      <c r="L45" s="52" t="n">
        <v>6111.58</v>
      </c>
      <c r="M45" s="52" t="n">
        <v>35.335</v>
      </c>
      <c r="N45" s="52" t="n">
        <v>37.591</v>
      </c>
      <c r="O45" s="52" t="n">
        <v>39.367</v>
      </c>
      <c r="P45" s="52" t="n">
        <v>930.738</v>
      </c>
      <c r="Q45" s="53" t="n">
        <v>11.251</v>
      </c>
      <c r="R45" s="52" t="n">
        <f aca="false">P45/3600</f>
        <v>0.258538333333333</v>
      </c>
      <c r="S45" s="54"/>
      <c r="T45" s="52" t="n">
        <v>5351.2648</v>
      </c>
      <c r="U45" s="52" t="n">
        <v>35.589</v>
      </c>
      <c r="V45" s="52" t="n">
        <v>37.7885</v>
      </c>
      <c r="W45" s="52" t="n">
        <v>39.6528</v>
      </c>
      <c r="X45" s="52" t="n">
        <v>1988.565</v>
      </c>
      <c r="Y45" s="53" t="n">
        <v>21.234</v>
      </c>
      <c r="Z45" s="52" t="n">
        <f aca="false">X45/3600</f>
        <v>0.552379166666667</v>
      </c>
      <c r="AA45" s="54"/>
      <c r="AB45" s="54"/>
      <c r="AC45" s="54"/>
      <c r="AE45" s="39" t="n">
        <f aca="false">Q45/100</f>
        <v>0.11251</v>
      </c>
      <c r="AF45" s="39" t="n">
        <f aca="false">R45/100</f>
        <v>0.00258538333333333</v>
      </c>
      <c r="AG45" s="39" t="n">
        <f aca="false">Y45/100</f>
        <v>0.21234</v>
      </c>
      <c r="AH45" s="39" t="n">
        <f aca="false">Z45/100</f>
        <v>0.00552379166666667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3183.92</v>
      </c>
      <c r="E46" s="65" t="n">
        <f aca="false">N46</f>
        <v>35.73</v>
      </c>
      <c r="F46" s="65" t="n">
        <f aca="false">L46</f>
        <v>3183.92</v>
      </c>
      <c r="G46" s="65" t="n">
        <f aca="false">O46</f>
        <v>37.468</v>
      </c>
      <c r="H46" s="65" t="n">
        <f aca="false">T46</f>
        <v>2683.6992</v>
      </c>
      <c r="I46" s="65" t="n">
        <f aca="false">V46</f>
        <v>35.7843</v>
      </c>
      <c r="J46" s="65" t="n">
        <f aca="false">T46</f>
        <v>2683.6992</v>
      </c>
      <c r="K46" s="65" t="n">
        <f aca="false">W46</f>
        <v>37.5904</v>
      </c>
      <c r="L46" s="59" t="n">
        <v>3183.92</v>
      </c>
      <c r="M46" s="59" t="n">
        <v>32.081</v>
      </c>
      <c r="N46" s="59" t="n">
        <v>35.73</v>
      </c>
      <c r="O46" s="59" t="n">
        <v>37.468</v>
      </c>
      <c r="P46" s="59" t="n">
        <v>825.235</v>
      </c>
      <c r="Q46" s="59" t="n">
        <v>9.73</v>
      </c>
      <c r="R46" s="59" t="n">
        <f aca="false">P46/3600</f>
        <v>0.229231944444444</v>
      </c>
      <c r="S46" s="57"/>
      <c r="T46" s="59" t="n">
        <v>2683.6992</v>
      </c>
      <c r="U46" s="59" t="n">
        <v>32.2354</v>
      </c>
      <c r="V46" s="59" t="n">
        <v>35.7843</v>
      </c>
      <c r="W46" s="59" t="n">
        <v>37.5904</v>
      </c>
      <c r="X46" s="59" t="n">
        <v>1739.254</v>
      </c>
      <c r="Y46" s="59" t="n">
        <v>18.5</v>
      </c>
      <c r="Z46" s="59" t="n">
        <f aca="false">X46/3600</f>
        <v>0.483126111111111</v>
      </c>
      <c r="AA46" s="57"/>
      <c r="AB46" s="57"/>
      <c r="AC46" s="57"/>
      <c r="AE46" s="39" t="n">
        <f aca="false">Q46/100</f>
        <v>0.0973</v>
      </c>
      <c r="AF46" s="39" t="n">
        <f aca="false">R46/100</f>
        <v>0.00229231944444444</v>
      </c>
      <c r="AG46" s="39" t="n">
        <f aca="false">Y46/100</f>
        <v>0.185</v>
      </c>
      <c r="AH46" s="39" t="n">
        <f aca="false">Z46/100</f>
        <v>0.00483126111111111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3" t="n">
        <f aca="false">L47</f>
        <v>6441.77</v>
      </c>
      <c r="E47" s="63" t="n">
        <f aca="false">N47</f>
        <v>44.972</v>
      </c>
      <c r="F47" s="63" t="n">
        <f aca="false">L47</f>
        <v>6441.77</v>
      </c>
      <c r="G47" s="63" t="n">
        <f aca="false">O47</f>
        <v>44.798</v>
      </c>
      <c r="H47" s="63" t="n">
        <f aca="false">T47</f>
        <v>5720.1184</v>
      </c>
      <c r="I47" s="63" t="n">
        <f aca="false">V47</f>
        <v>45.0213</v>
      </c>
      <c r="J47" s="63" t="n">
        <f aca="false">T47</f>
        <v>5720.1184</v>
      </c>
      <c r="K47" s="63" t="n">
        <f aca="false">W47</f>
        <v>44.7972</v>
      </c>
      <c r="L47" s="60" t="n">
        <v>6441.77</v>
      </c>
      <c r="M47" s="60" t="n">
        <v>42.797</v>
      </c>
      <c r="N47" s="60" t="n">
        <v>44.972</v>
      </c>
      <c r="O47" s="60" t="n">
        <v>44.798</v>
      </c>
      <c r="P47" s="60" t="n">
        <v>499.881</v>
      </c>
      <c r="Q47" s="53" t="n">
        <v>6.629</v>
      </c>
      <c r="R47" s="60" t="n">
        <f aca="false">P47/3600</f>
        <v>0.138855833333333</v>
      </c>
      <c r="S47" s="62"/>
      <c r="T47" s="60" t="n">
        <v>5720.1184</v>
      </c>
      <c r="U47" s="60" t="n">
        <v>43.0859</v>
      </c>
      <c r="V47" s="60" t="n">
        <v>45.0213</v>
      </c>
      <c r="W47" s="60" t="n">
        <v>44.7972</v>
      </c>
      <c r="X47" s="60" t="n">
        <v>1063.524</v>
      </c>
      <c r="Y47" s="53" t="n">
        <v>10.297</v>
      </c>
      <c r="Z47" s="60" t="n">
        <f aca="false">X47/3600</f>
        <v>0.295423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6629</v>
      </c>
      <c r="AF47" s="39" t="n">
        <f aca="false">R47/100</f>
        <v>0.00138855833333333</v>
      </c>
      <c r="AG47" s="39" t="n">
        <f aca="false">Y47/100</f>
        <v>0.10297</v>
      </c>
      <c r="AH47" s="39" t="n">
        <f aca="false">Z47/100</f>
        <v>0.00295423333333333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4" t="n">
        <f aca="false">L48</f>
        <v>3873.94</v>
      </c>
      <c r="E48" s="64" t="n">
        <f aca="false">N48</f>
        <v>41.842</v>
      </c>
      <c r="F48" s="64" t="n">
        <f aca="false">L48</f>
        <v>3873.94</v>
      </c>
      <c r="G48" s="64" t="n">
        <f aca="false">O48</f>
        <v>41.404</v>
      </c>
      <c r="H48" s="64" t="n">
        <f aca="false">T48</f>
        <v>3445.4704</v>
      </c>
      <c r="I48" s="64" t="n">
        <f aca="false">V48</f>
        <v>41.9992</v>
      </c>
      <c r="J48" s="64" t="n">
        <f aca="false">T48</f>
        <v>3445.4704</v>
      </c>
      <c r="K48" s="64" t="n">
        <f aca="false">W48</f>
        <v>41.5041</v>
      </c>
      <c r="L48" s="52" t="n">
        <v>3873.94</v>
      </c>
      <c r="M48" s="52" t="n">
        <v>39.05</v>
      </c>
      <c r="N48" s="52" t="n">
        <v>41.842</v>
      </c>
      <c r="O48" s="52" t="n">
        <v>41.404</v>
      </c>
      <c r="P48" s="52" t="n">
        <v>421.227</v>
      </c>
      <c r="Q48" s="53" t="n">
        <v>6.027</v>
      </c>
      <c r="R48" s="52" t="n">
        <f aca="false">P48/3600</f>
        <v>0.1170075</v>
      </c>
      <c r="S48" s="54"/>
      <c r="T48" s="52" t="n">
        <v>3445.4704</v>
      </c>
      <c r="U48" s="52" t="n">
        <v>39.4641</v>
      </c>
      <c r="V48" s="52" t="n">
        <v>41.9992</v>
      </c>
      <c r="W48" s="52" t="n">
        <v>41.5041</v>
      </c>
      <c r="X48" s="52" t="n">
        <v>904.822</v>
      </c>
      <c r="Y48" s="53" t="n">
        <v>9.187</v>
      </c>
      <c r="Z48" s="52" t="n">
        <f aca="false">X48/3600</f>
        <v>0.251339444444444</v>
      </c>
      <c r="AA48" s="54"/>
      <c r="AB48" s="54"/>
      <c r="AC48" s="54"/>
      <c r="AE48" s="39" t="n">
        <f aca="false">Q48/100</f>
        <v>0.06027</v>
      </c>
      <c r="AF48" s="39" t="n">
        <f aca="false">R48/100</f>
        <v>0.001170075</v>
      </c>
      <c r="AG48" s="39" t="n">
        <f aca="false">Y48/100</f>
        <v>0.09187</v>
      </c>
      <c r="AH48" s="39" t="n">
        <f aca="false">Z48/100</f>
        <v>0.002513394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2191.98</v>
      </c>
      <c r="E49" s="64" t="n">
        <f aca="false">N49</f>
        <v>39.239</v>
      </c>
      <c r="F49" s="64" t="n">
        <f aca="false">L49</f>
        <v>2191.98</v>
      </c>
      <c r="G49" s="64" t="n">
        <f aca="false">O49</f>
        <v>38.577</v>
      </c>
      <c r="H49" s="64" t="n">
        <f aca="false">T49</f>
        <v>1940.4872</v>
      </c>
      <c r="I49" s="64" t="n">
        <f aca="false">V49</f>
        <v>39.4691</v>
      </c>
      <c r="J49" s="64" t="n">
        <f aca="false">T49</f>
        <v>1940.4872</v>
      </c>
      <c r="K49" s="64" t="n">
        <f aca="false">W49</f>
        <v>38.8108</v>
      </c>
      <c r="L49" s="52" t="n">
        <v>2191.98</v>
      </c>
      <c r="M49" s="52" t="n">
        <v>35.596</v>
      </c>
      <c r="N49" s="52" t="n">
        <v>39.239</v>
      </c>
      <c r="O49" s="52" t="n">
        <v>38.577</v>
      </c>
      <c r="P49" s="52" t="n">
        <v>359.834</v>
      </c>
      <c r="Q49" s="53" t="n">
        <v>4.819</v>
      </c>
      <c r="R49" s="52" t="n">
        <f aca="false">P49/3600</f>
        <v>0.0999538888888889</v>
      </c>
      <c r="S49" s="54"/>
      <c r="T49" s="52" t="n">
        <v>1940.4872</v>
      </c>
      <c r="U49" s="52" t="n">
        <v>35.9948</v>
      </c>
      <c r="V49" s="52" t="n">
        <v>39.4691</v>
      </c>
      <c r="W49" s="52" t="n">
        <v>38.8108</v>
      </c>
      <c r="X49" s="52" t="n">
        <v>773.995</v>
      </c>
      <c r="Y49" s="53" t="n">
        <v>7.968</v>
      </c>
      <c r="Z49" s="52" t="n">
        <f aca="false">X49/3600</f>
        <v>0.214998611111111</v>
      </c>
      <c r="AA49" s="54"/>
      <c r="AB49" s="54"/>
      <c r="AC49" s="54"/>
      <c r="AE49" s="39" t="n">
        <f aca="false">Q49/100</f>
        <v>0.04819</v>
      </c>
      <c r="AF49" s="39" t="n">
        <f aca="false">R49/100</f>
        <v>0.000999538888888889</v>
      </c>
      <c r="AG49" s="39" t="n">
        <f aca="false">Y49/100</f>
        <v>0.07968</v>
      </c>
      <c r="AH49" s="39" t="n">
        <f aca="false">Z49/100</f>
        <v>0.002149986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1195.58</v>
      </c>
      <c r="E50" s="65" t="n">
        <f aca="false">N50</f>
        <v>37.169</v>
      </c>
      <c r="F50" s="65" t="n">
        <f aca="false">L50</f>
        <v>1195.58</v>
      </c>
      <c r="G50" s="65" t="n">
        <f aca="false">O50</f>
        <v>36.054</v>
      </c>
      <c r="H50" s="65" t="n">
        <f aca="false">T50</f>
        <v>1057.6368</v>
      </c>
      <c r="I50" s="65" t="n">
        <f aca="false">V50</f>
        <v>37.1992</v>
      </c>
      <c r="J50" s="65" t="n">
        <f aca="false">T50</f>
        <v>1057.6368</v>
      </c>
      <c r="K50" s="65" t="n">
        <f aca="false">W50</f>
        <v>36.2566</v>
      </c>
      <c r="L50" s="59" t="n">
        <v>1195.58</v>
      </c>
      <c r="M50" s="59" t="n">
        <v>32.572</v>
      </c>
      <c r="N50" s="59" t="n">
        <v>37.169</v>
      </c>
      <c r="O50" s="59" t="n">
        <v>36.054</v>
      </c>
      <c r="P50" s="59" t="n">
        <v>324.115</v>
      </c>
      <c r="Q50" s="59" t="n">
        <v>4.442</v>
      </c>
      <c r="R50" s="59" t="n">
        <f aca="false">P50/3600</f>
        <v>0.0900319444444444</v>
      </c>
      <c r="S50" s="57"/>
      <c r="T50" s="59" t="n">
        <v>1057.6368</v>
      </c>
      <c r="U50" s="59" t="n">
        <v>32.8868</v>
      </c>
      <c r="V50" s="59" t="n">
        <v>37.1992</v>
      </c>
      <c r="W50" s="59" t="n">
        <v>36.2566</v>
      </c>
      <c r="X50" s="59" t="n">
        <v>682.917</v>
      </c>
      <c r="Y50" s="59" t="n">
        <v>6.812</v>
      </c>
      <c r="Z50" s="59" t="n">
        <f aca="false">X50/3600</f>
        <v>0.189699166666667</v>
      </c>
      <c r="AA50" s="57"/>
      <c r="AB50" s="57"/>
      <c r="AC50" s="57"/>
      <c r="AE50" s="39" t="n">
        <f aca="false">Q50/100</f>
        <v>0.04442</v>
      </c>
      <c r="AF50" s="39" t="n">
        <f aca="false">R50/100</f>
        <v>0.000900319444444445</v>
      </c>
      <c r="AG50" s="39" t="n">
        <f aca="false">Y50/100</f>
        <v>0.06812</v>
      </c>
      <c r="AH50" s="39" t="n">
        <f aca="false">Z50/100</f>
        <v>0.00189699166666667</v>
      </c>
    </row>
    <row r="51" customFormat="false" ht="11.25" hidden="false" customHeight="false" outlineLevel="0" collapsed="false">
      <c r="A51" s="56"/>
      <c r="B51" s="50" t="s">
        <v>61</v>
      </c>
      <c r="C51" s="50" t="n">
        <v>22</v>
      </c>
      <c r="D51" s="61" t="n">
        <f aca="false">L51</f>
        <v>14553.5</v>
      </c>
      <c r="E51" s="61" t="n">
        <f aca="false">N51</f>
        <v>43.295</v>
      </c>
      <c r="F51" s="61" t="n">
        <f aca="false">L51</f>
        <v>14553.5</v>
      </c>
      <c r="G51" s="61" t="n">
        <f aca="false">O51</f>
        <v>44.217</v>
      </c>
      <c r="H51" s="61" t="n">
        <f aca="false">T51</f>
        <v>13787.088</v>
      </c>
      <c r="I51" s="61" t="n">
        <f aca="false">V51</f>
        <v>43.2854</v>
      </c>
      <c r="J51" s="61" t="n">
        <f aca="false">T51</f>
        <v>13787.088</v>
      </c>
      <c r="K51" s="61" t="n">
        <f aca="false">W51</f>
        <v>44.1799</v>
      </c>
      <c r="L51" s="60" t="n">
        <v>14553.5</v>
      </c>
      <c r="M51" s="60" t="n">
        <v>41.223</v>
      </c>
      <c r="N51" s="60" t="n">
        <v>43.295</v>
      </c>
      <c r="O51" s="60" t="n">
        <v>44.217</v>
      </c>
      <c r="P51" s="60" t="n">
        <v>786.246</v>
      </c>
      <c r="Q51" s="53" t="n">
        <v>10.922</v>
      </c>
      <c r="R51" s="60" t="n">
        <f aca="false">P51/3600</f>
        <v>0.218401666666667</v>
      </c>
      <c r="S51" s="62"/>
      <c r="T51" s="60" t="n">
        <v>13787.088</v>
      </c>
      <c r="U51" s="60" t="n">
        <v>41.2105</v>
      </c>
      <c r="V51" s="60" t="n">
        <v>43.2854</v>
      </c>
      <c r="W51" s="60" t="n">
        <v>44.1799</v>
      </c>
      <c r="X51" s="60" t="n">
        <v>1629.052</v>
      </c>
      <c r="Y51" s="53" t="n">
        <v>15.594</v>
      </c>
      <c r="Z51" s="60" t="n">
        <f aca="false">X51/3600</f>
        <v>0.4525144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0922</v>
      </c>
      <c r="AF51" s="39" t="n">
        <f aca="false">R51/100</f>
        <v>0.00218401666666667</v>
      </c>
      <c r="AG51" s="39" t="n">
        <f aca="false">Y51/100</f>
        <v>0.15594</v>
      </c>
      <c r="AH51" s="39" t="n">
        <f aca="false">Z51/100</f>
        <v>0.00452514444444445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1" t="n">
        <f aca="false">L52</f>
        <v>9326.22</v>
      </c>
      <c r="E52" s="51" t="n">
        <f aca="false">N52</f>
        <v>40.61</v>
      </c>
      <c r="F52" s="51" t="n">
        <f aca="false">L52</f>
        <v>9326.22</v>
      </c>
      <c r="G52" s="51" t="n">
        <f aca="false">O52</f>
        <v>41.658</v>
      </c>
      <c r="H52" s="51" t="n">
        <f aca="false">T52</f>
        <v>8807.4984</v>
      </c>
      <c r="I52" s="51" t="n">
        <f aca="false">V52</f>
        <v>40.7195</v>
      </c>
      <c r="J52" s="51" t="n">
        <f aca="false">T52</f>
        <v>8807.4984</v>
      </c>
      <c r="K52" s="51" t="n">
        <f aca="false">W52</f>
        <v>41.7338</v>
      </c>
      <c r="L52" s="52" t="n">
        <v>9326.22</v>
      </c>
      <c r="M52" s="52" t="n">
        <v>36.715</v>
      </c>
      <c r="N52" s="52" t="n">
        <v>40.61</v>
      </c>
      <c r="O52" s="52" t="n">
        <v>41.658</v>
      </c>
      <c r="P52" s="52" t="n">
        <v>651.283</v>
      </c>
      <c r="Q52" s="53" t="n">
        <v>9.009</v>
      </c>
      <c r="R52" s="52" t="n">
        <f aca="false">P52/3600</f>
        <v>0.180911944444444</v>
      </c>
      <c r="S52" s="54"/>
      <c r="T52" s="52" t="n">
        <v>8807.4984</v>
      </c>
      <c r="U52" s="52" t="n">
        <v>36.7881</v>
      </c>
      <c r="V52" s="52" t="n">
        <v>40.7195</v>
      </c>
      <c r="W52" s="52" t="n">
        <v>41.7338</v>
      </c>
      <c r="X52" s="52" t="n">
        <v>1387.209</v>
      </c>
      <c r="Y52" s="53" t="n">
        <v>13.64</v>
      </c>
      <c r="Z52" s="52" t="n">
        <f aca="false">X52/3600</f>
        <v>0.385335833333333</v>
      </c>
      <c r="AA52" s="54"/>
      <c r="AB52" s="54"/>
      <c r="AC52" s="54"/>
      <c r="AE52" s="39" t="n">
        <f aca="false">Q52/100</f>
        <v>0.09009</v>
      </c>
      <c r="AF52" s="39" t="n">
        <f aca="false">R52/100</f>
        <v>0.00180911944444444</v>
      </c>
      <c r="AG52" s="39" t="n">
        <f aca="false">Y52/100</f>
        <v>0.1364</v>
      </c>
      <c r="AH52" s="39" t="n">
        <f aca="false">Z52/100</f>
        <v>0.003853358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5803.06</v>
      </c>
      <c r="E53" s="51" t="n">
        <f aca="false">N53</f>
        <v>39.085</v>
      </c>
      <c r="F53" s="51" t="n">
        <f aca="false">L53</f>
        <v>5803.06</v>
      </c>
      <c r="G53" s="51" t="n">
        <f aca="false">O53</f>
        <v>39.996</v>
      </c>
      <c r="H53" s="51" t="n">
        <f aca="false">T53</f>
        <v>5422.6784</v>
      </c>
      <c r="I53" s="51" t="n">
        <f aca="false">V53</f>
        <v>39.0721</v>
      </c>
      <c r="J53" s="51" t="n">
        <f aca="false">T53</f>
        <v>5422.6784</v>
      </c>
      <c r="K53" s="51" t="n">
        <f aca="false">W53</f>
        <v>39.9501</v>
      </c>
      <c r="L53" s="52" t="n">
        <v>5803.06</v>
      </c>
      <c r="M53" s="52" t="n">
        <v>32.878</v>
      </c>
      <c r="N53" s="52" t="n">
        <v>39.085</v>
      </c>
      <c r="O53" s="52" t="n">
        <v>39.996</v>
      </c>
      <c r="P53" s="52" t="n">
        <v>543.059</v>
      </c>
      <c r="Q53" s="53" t="n">
        <v>7.412</v>
      </c>
      <c r="R53" s="52" t="n">
        <f aca="false">P53/3600</f>
        <v>0.150849722222222</v>
      </c>
      <c r="S53" s="54"/>
      <c r="T53" s="52" t="n">
        <v>5422.6784</v>
      </c>
      <c r="U53" s="52" t="n">
        <v>32.9765</v>
      </c>
      <c r="V53" s="52" t="n">
        <v>39.0721</v>
      </c>
      <c r="W53" s="52" t="n">
        <v>39.9501</v>
      </c>
      <c r="X53" s="52" t="n">
        <v>1172.492</v>
      </c>
      <c r="Y53" s="53" t="n">
        <v>12.219</v>
      </c>
      <c r="Z53" s="52" t="n">
        <f aca="false">X53/3600</f>
        <v>0.325692222222222</v>
      </c>
      <c r="AA53" s="54"/>
      <c r="AB53" s="54"/>
      <c r="AC53" s="54"/>
      <c r="AE53" s="39" t="n">
        <f aca="false">Q53/100</f>
        <v>0.07412</v>
      </c>
      <c r="AF53" s="39" t="n">
        <f aca="false">R53/100</f>
        <v>0.00150849722222222</v>
      </c>
      <c r="AG53" s="39" t="n">
        <f aca="false">Y53/100</f>
        <v>0.12219</v>
      </c>
      <c r="AH53" s="39" t="n">
        <f aca="false">Z53/100</f>
        <v>0.00325692222222222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515.44</v>
      </c>
      <c r="E54" s="58" t="n">
        <f aca="false">N54</f>
        <v>38.163</v>
      </c>
      <c r="F54" s="58" t="n">
        <f aca="false">L54</f>
        <v>3515.44</v>
      </c>
      <c r="G54" s="58" t="n">
        <f aca="false">O54</f>
        <v>38.493</v>
      </c>
      <c r="H54" s="58" t="n">
        <f aca="false">T54</f>
        <v>3226.8752</v>
      </c>
      <c r="I54" s="58" t="n">
        <f aca="false">V54</f>
        <v>37.9011</v>
      </c>
      <c r="J54" s="58" t="n">
        <f aca="false">T54</f>
        <v>3226.8752</v>
      </c>
      <c r="K54" s="58" t="n">
        <f aca="false">W54</f>
        <v>38.2584</v>
      </c>
      <c r="L54" s="59" t="n">
        <v>3515.44</v>
      </c>
      <c r="M54" s="59" t="n">
        <v>29.415</v>
      </c>
      <c r="N54" s="59" t="n">
        <v>38.163</v>
      </c>
      <c r="O54" s="59" t="n">
        <v>38.493</v>
      </c>
      <c r="P54" s="59" t="n">
        <v>469.849</v>
      </c>
      <c r="Q54" s="59" t="n">
        <v>6.583</v>
      </c>
      <c r="R54" s="59" t="n">
        <f aca="false">P54/3600</f>
        <v>0.130513611111111</v>
      </c>
      <c r="S54" s="57"/>
      <c r="T54" s="59" t="n">
        <v>3226.8752</v>
      </c>
      <c r="U54" s="59" t="n">
        <v>29.5119</v>
      </c>
      <c r="V54" s="59" t="n">
        <v>37.9011</v>
      </c>
      <c r="W54" s="59" t="n">
        <v>38.2584</v>
      </c>
      <c r="X54" s="59" t="n">
        <v>1016.759</v>
      </c>
      <c r="Y54" s="59" t="n">
        <v>11.297</v>
      </c>
      <c r="Z54" s="59" t="n">
        <f aca="false">X54/3600</f>
        <v>0.282433055555556</v>
      </c>
      <c r="AA54" s="57"/>
      <c r="AB54" s="57"/>
      <c r="AC54" s="57"/>
      <c r="AE54" s="39" t="n">
        <f aca="false">Q54/100</f>
        <v>0.06583</v>
      </c>
      <c r="AF54" s="39" t="n">
        <f aca="false">R54/100</f>
        <v>0.00130513611111111</v>
      </c>
      <c r="AG54" s="39" t="n">
        <f aca="false">Y54/100</f>
        <v>0.11297</v>
      </c>
      <c r="AH54" s="39" t="n">
        <f aca="false">Z54/100</f>
        <v>0.00282433055555556</v>
      </c>
    </row>
    <row r="55" customFormat="false" ht="11.25" hidden="false" customHeight="false" outlineLevel="0" collapsed="false">
      <c r="A55" s="56"/>
      <c r="B55" s="50" t="s">
        <v>63</v>
      </c>
      <c r="C55" s="50" t="n">
        <v>22</v>
      </c>
      <c r="D55" s="63" t="n">
        <f aca="false">L55</f>
        <v>12878.2</v>
      </c>
      <c r="E55" s="63" t="n">
        <f aca="false">N55</f>
        <v>42.154</v>
      </c>
      <c r="F55" s="63" t="n">
        <f aca="false">L55</f>
        <v>12878.2</v>
      </c>
      <c r="G55" s="63" t="n">
        <f aca="false">O55</f>
        <v>42.811</v>
      </c>
      <c r="H55" s="63" t="n">
        <f aca="false">T55</f>
        <v>12172.4432</v>
      </c>
      <c r="I55" s="63" t="n">
        <f aca="false">V55</f>
        <v>42.1852</v>
      </c>
      <c r="J55" s="63" t="n">
        <f aca="false">T55</f>
        <v>12172.4432</v>
      </c>
      <c r="K55" s="63" t="n">
        <f aca="false">W55</f>
        <v>42.8765</v>
      </c>
      <c r="L55" s="60" t="n">
        <v>12878.2</v>
      </c>
      <c r="M55" s="60" t="n">
        <v>41.142</v>
      </c>
      <c r="N55" s="60" t="n">
        <v>42.154</v>
      </c>
      <c r="O55" s="60" t="n">
        <v>42.811</v>
      </c>
      <c r="P55" s="60" t="n">
        <v>663.383</v>
      </c>
      <c r="Q55" s="53" t="n">
        <v>9.558</v>
      </c>
      <c r="R55" s="60" t="n">
        <f aca="false">P55/3600</f>
        <v>0.184273055555556</v>
      </c>
      <c r="S55" s="62"/>
      <c r="T55" s="60" t="n">
        <v>12172.4432</v>
      </c>
      <c r="U55" s="60" t="n">
        <v>41.1241</v>
      </c>
      <c r="V55" s="60" t="n">
        <v>42.1852</v>
      </c>
      <c r="W55" s="60" t="n">
        <v>42.8765</v>
      </c>
      <c r="X55" s="60" t="n">
        <v>1398.053</v>
      </c>
      <c r="Y55" s="53" t="n">
        <v>14.39</v>
      </c>
      <c r="Z55" s="60" t="n">
        <f aca="false">X55/3600</f>
        <v>0.3883480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9558</v>
      </c>
      <c r="AF55" s="39" t="n">
        <f aca="false">R55/100</f>
        <v>0.00184273055555556</v>
      </c>
      <c r="AG55" s="39" t="n">
        <f aca="false">Y55/100</f>
        <v>0.1439</v>
      </c>
      <c r="AH55" s="39" t="n">
        <f aca="false">Z55/100</f>
        <v>0.00388348055555556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4" t="n">
        <f aca="false">L56</f>
        <v>8043.81</v>
      </c>
      <c r="E56" s="64" t="n">
        <f aca="false">N56</f>
        <v>38.989</v>
      </c>
      <c r="F56" s="64" t="n">
        <f aca="false">L56</f>
        <v>8043.81</v>
      </c>
      <c r="G56" s="64" t="n">
        <f aca="false">O56</f>
        <v>39.43</v>
      </c>
      <c r="H56" s="64" t="n">
        <f aca="false">T56</f>
        <v>7580.2464</v>
      </c>
      <c r="I56" s="64" t="n">
        <f aca="false">V56</f>
        <v>39.0251</v>
      </c>
      <c r="J56" s="64" t="n">
        <f aca="false">T56</f>
        <v>7580.2464</v>
      </c>
      <c r="K56" s="64" t="n">
        <f aca="false">W56</f>
        <v>39.5418</v>
      </c>
      <c r="L56" s="52" t="n">
        <v>8043.81</v>
      </c>
      <c r="M56" s="52" t="n">
        <v>36.664</v>
      </c>
      <c r="N56" s="52" t="n">
        <v>38.989</v>
      </c>
      <c r="O56" s="52" t="n">
        <v>39.43</v>
      </c>
      <c r="P56" s="52" t="n">
        <v>551.608</v>
      </c>
      <c r="Q56" s="53" t="n">
        <v>7.968</v>
      </c>
      <c r="R56" s="52" t="n">
        <f aca="false">P56/3600</f>
        <v>0.153224444444444</v>
      </c>
      <c r="S56" s="54"/>
      <c r="T56" s="52" t="n">
        <v>7580.2464</v>
      </c>
      <c r="U56" s="52" t="n">
        <v>36.7682</v>
      </c>
      <c r="V56" s="52" t="n">
        <v>39.0251</v>
      </c>
      <c r="W56" s="52" t="n">
        <v>39.5418</v>
      </c>
      <c r="X56" s="52" t="n">
        <v>1178.82</v>
      </c>
      <c r="Y56" s="53" t="n">
        <v>12.547</v>
      </c>
      <c r="Z56" s="52" t="n">
        <f aca="false">X56/3600</f>
        <v>0.32745</v>
      </c>
      <c r="AA56" s="54"/>
      <c r="AB56" s="54"/>
      <c r="AC56" s="54"/>
      <c r="AE56" s="39" t="n">
        <f aca="false">Q56/100</f>
        <v>0.07968</v>
      </c>
      <c r="AF56" s="39" t="n">
        <f aca="false">R56/100</f>
        <v>0.00153224444444444</v>
      </c>
      <c r="AG56" s="39" t="n">
        <f aca="false">Y56/100</f>
        <v>0.12547</v>
      </c>
      <c r="AH56" s="39" t="n">
        <f aca="false">Z56/100</f>
        <v>0.003274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65.3</v>
      </c>
      <c r="E57" s="64" t="n">
        <f aca="false">N57</f>
        <v>36.523</v>
      </c>
      <c r="F57" s="64" t="n">
        <f aca="false">L57</f>
        <v>4565.3</v>
      </c>
      <c r="G57" s="64" t="n">
        <f aca="false">O57</f>
        <v>36.908</v>
      </c>
      <c r="H57" s="64" t="n">
        <f aca="false">T57</f>
        <v>4254.8856</v>
      </c>
      <c r="I57" s="64" t="n">
        <f aca="false">V57</f>
        <v>36.5634</v>
      </c>
      <c r="J57" s="64" t="n">
        <f aca="false">T57</f>
        <v>4254.8856</v>
      </c>
      <c r="K57" s="64" t="n">
        <f aca="false">W57</f>
        <v>37.0142</v>
      </c>
      <c r="L57" s="52" t="n">
        <v>4565.3</v>
      </c>
      <c r="M57" s="52" t="n">
        <v>32.618</v>
      </c>
      <c r="N57" s="52" t="n">
        <v>36.523</v>
      </c>
      <c r="O57" s="52" t="n">
        <v>36.908</v>
      </c>
      <c r="P57" s="52" t="n">
        <v>449.673</v>
      </c>
      <c r="Q57" s="53" t="n">
        <v>6.313</v>
      </c>
      <c r="R57" s="52" t="n">
        <f aca="false">P57/3600</f>
        <v>0.124909166666667</v>
      </c>
      <c r="S57" s="54"/>
      <c r="T57" s="52" t="n">
        <v>4254.8856</v>
      </c>
      <c r="U57" s="52" t="n">
        <v>32.7334</v>
      </c>
      <c r="V57" s="52" t="n">
        <v>36.5634</v>
      </c>
      <c r="W57" s="52" t="n">
        <v>37.0142</v>
      </c>
      <c r="X57" s="52" t="n">
        <v>967.416</v>
      </c>
      <c r="Y57" s="53" t="n">
        <v>10.828</v>
      </c>
      <c r="Z57" s="52" t="n">
        <f aca="false">X57/3600</f>
        <v>0.268726666666667</v>
      </c>
      <c r="AA57" s="54"/>
      <c r="AB57" s="54"/>
      <c r="AC57" s="54"/>
      <c r="AE57" s="39" t="n">
        <f aca="false">Q57/100</f>
        <v>0.06313</v>
      </c>
      <c r="AF57" s="39" t="n">
        <f aca="false">R57/100</f>
        <v>0.00124909166666667</v>
      </c>
      <c r="AG57" s="39" t="n">
        <f aca="false">Y57/100</f>
        <v>0.10828</v>
      </c>
      <c r="AH57" s="39" t="n">
        <f aca="false">Z57/100</f>
        <v>0.00268726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344.61</v>
      </c>
      <c r="E58" s="65" t="n">
        <f aca="false">N58</f>
        <v>34.544</v>
      </c>
      <c r="F58" s="65" t="n">
        <f aca="false">L58</f>
        <v>2344.61</v>
      </c>
      <c r="G58" s="65" t="n">
        <f aca="false">O58</f>
        <v>35.025</v>
      </c>
      <c r="H58" s="65" t="n">
        <f aca="false">T58</f>
        <v>2164.144</v>
      </c>
      <c r="I58" s="65" t="n">
        <f aca="false">V58</f>
        <v>34.3879</v>
      </c>
      <c r="J58" s="65" t="n">
        <f aca="false">T58</f>
        <v>2164.144</v>
      </c>
      <c r="K58" s="65" t="n">
        <f aca="false">W58</f>
        <v>34.8561</v>
      </c>
      <c r="L58" s="59" t="n">
        <v>2344.61</v>
      </c>
      <c r="M58" s="59" t="n">
        <v>29.15</v>
      </c>
      <c r="N58" s="59" t="n">
        <v>34.544</v>
      </c>
      <c r="O58" s="59" t="n">
        <v>35.025</v>
      </c>
      <c r="P58" s="59" t="n">
        <v>375.55</v>
      </c>
      <c r="Q58" s="59" t="n">
        <v>5.225</v>
      </c>
      <c r="R58" s="59" t="n">
        <f aca="false">P58/3600</f>
        <v>0.104319444444444</v>
      </c>
      <c r="S58" s="57"/>
      <c r="T58" s="59" t="n">
        <v>2164.144</v>
      </c>
      <c r="U58" s="59" t="n">
        <v>29.2656</v>
      </c>
      <c r="V58" s="59" t="n">
        <v>34.3879</v>
      </c>
      <c r="W58" s="59" t="n">
        <v>34.8561</v>
      </c>
      <c r="X58" s="59" t="n">
        <v>805.135</v>
      </c>
      <c r="Y58" s="59" t="n">
        <v>9.093</v>
      </c>
      <c r="Z58" s="59" t="n">
        <f aca="false">X58/3600</f>
        <v>0.223648611111111</v>
      </c>
      <c r="AA58" s="57"/>
      <c r="AB58" s="57"/>
      <c r="AC58" s="57"/>
      <c r="AE58" s="39" t="n">
        <f aca="false">Q58/100</f>
        <v>0.05225</v>
      </c>
      <c r="AF58" s="39" t="n">
        <f aca="false">R58/100</f>
        <v>0.00104319444444444</v>
      </c>
      <c r="AG58" s="39" t="n">
        <f aca="false">Y58/100</f>
        <v>0.09093</v>
      </c>
      <c r="AH58" s="39" t="n">
        <f aca="false">Z58/100</f>
        <v>0.00223648611111111</v>
      </c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1" t="n">
        <f aca="false">L59</f>
        <v>5239.22</v>
      </c>
      <c r="E59" s="61" t="n">
        <f aca="false">N59</f>
        <v>42.819</v>
      </c>
      <c r="F59" s="61" t="n">
        <f aca="false">L59</f>
        <v>5239.22</v>
      </c>
      <c r="G59" s="61" t="n">
        <f aca="false">O59</f>
        <v>43.741</v>
      </c>
      <c r="H59" s="61" t="n">
        <f aca="false">T59</f>
        <v>4751.456</v>
      </c>
      <c r="I59" s="61" t="n">
        <f aca="false">V59</f>
        <v>43.2392</v>
      </c>
      <c r="J59" s="61" t="n">
        <f aca="false">T59</f>
        <v>4751.456</v>
      </c>
      <c r="K59" s="61" t="n">
        <f aca="false">W59</f>
        <v>43.9975</v>
      </c>
      <c r="L59" s="60" t="n">
        <v>5239.22</v>
      </c>
      <c r="M59" s="60" t="n">
        <v>42.386</v>
      </c>
      <c r="N59" s="60" t="n">
        <v>42.819</v>
      </c>
      <c r="O59" s="60" t="n">
        <v>43.741</v>
      </c>
      <c r="P59" s="60" t="n">
        <v>329.233</v>
      </c>
      <c r="Q59" s="53" t="n">
        <v>4.642</v>
      </c>
      <c r="R59" s="60" t="n">
        <f aca="false">P59/3600</f>
        <v>0.0914536111111111</v>
      </c>
      <c r="S59" s="62"/>
      <c r="T59" s="60" t="n">
        <v>4751.456</v>
      </c>
      <c r="U59" s="60" t="n">
        <v>42.6793</v>
      </c>
      <c r="V59" s="60" t="n">
        <v>43.2392</v>
      </c>
      <c r="W59" s="60" t="n">
        <v>43.9975</v>
      </c>
      <c r="X59" s="60" t="n">
        <v>712.198</v>
      </c>
      <c r="Y59" s="53" t="n">
        <v>7.578</v>
      </c>
      <c r="Z59" s="60" t="n">
        <f aca="false">X59/3600</f>
        <v>0.197832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4642</v>
      </c>
      <c r="AF59" s="39" t="n">
        <f aca="false">R59/100</f>
        <v>0.000914536111111111</v>
      </c>
      <c r="AG59" s="39" t="n">
        <f aca="false">Y59/100</f>
        <v>0.07578</v>
      </c>
      <c r="AH59" s="39" t="n">
        <f aca="false">Z59/100</f>
        <v>0.00197832777777778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1" t="n">
        <f aca="false">L60</f>
        <v>3212.33</v>
      </c>
      <c r="E60" s="51" t="n">
        <f aca="false">N60</f>
        <v>39.481</v>
      </c>
      <c r="F60" s="51" t="n">
        <f aca="false">L60</f>
        <v>3212.33</v>
      </c>
      <c r="G60" s="51" t="n">
        <f aca="false">O60</f>
        <v>40.705</v>
      </c>
      <c r="H60" s="51" t="n">
        <f aca="false">T60</f>
        <v>2893.4536</v>
      </c>
      <c r="I60" s="51" t="n">
        <f aca="false">V60</f>
        <v>39.8562</v>
      </c>
      <c r="J60" s="51" t="n">
        <f aca="false">T60</f>
        <v>2893.4536</v>
      </c>
      <c r="K60" s="51" t="n">
        <f aca="false">W60</f>
        <v>41.0672</v>
      </c>
      <c r="L60" s="52" t="n">
        <v>3212.33</v>
      </c>
      <c r="M60" s="52" t="n">
        <v>38.265</v>
      </c>
      <c r="N60" s="52" t="n">
        <v>39.481</v>
      </c>
      <c r="O60" s="52" t="n">
        <v>40.705</v>
      </c>
      <c r="P60" s="52" t="n">
        <v>279.11</v>
      </c>
      <c r="Q60" s="53" t="n">
        <v>3.856</v>
      </c>
      <c r="R60" s="52" t="n">
        <f aca="false">P60/3600</f>
        <v>0.0775305555555556</v>
      </c>
      <c r="S60" s="54"/>
      <c r="T60" s="52" t="n">
        <v>2893.4536</v>
      </c>
      <c r="U60" s="52" t="n">
        <v>38.6175</v>
      </c>
      <c r="V60" s="52" t="n">
        <v>39.8562</v>
      </c>
      <c r="W60" s="52" t="n">
        <v>41.0672</v>
      </c>
      <c r="X60" s="52" t="n">
        <v>607.402</v>
      </c>
      <c r="Y60" s="53" t="n">
        <v>6.578</v>
      </c>
      <c r="Z60" s="52" t="n">
        <f aca="false">X60/3600</f>
        <v>0.168722777777778</v>
      </c>
      <c r="AA60" s="54"/>
      <c r="AB60" s="54"/>
      <c r="AC60" s="54"/>
      <c r="AE60" s="39" t="n">
        <f aca="false">Q60/100</f>
        <v>0.03856</v>
      </c>
      <c r="AF60" s="39" t="n">
        <f aca="false">R60/100</f>
        <v>0.000775305555555556</v>
      </c>
      <c r="AG60" s="39" t="n">
        <f aca="false">Y60/100</f>
        <v>0.06578</v>
      </c>
      <c r="AH60" s="39" t="n">
        <f aca="false">Z60/100</f>
        <v>0.00168722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1765.84</v>
      </c>
      <c r="E61" s="51" t="n">
        <f aca="false">N61</f>
        <v>37.057</v>
      </c>
      <c r="F61" s="51" t="n">
        <f aca="false">L61</f>
        <v>1765.84</v>
      </c>
      <c r="G61" s="51" t="n">
        <f aca="false">O61</f>
        <v>38.179</v>
      </c>
      <c r="H61" s="51" t="n">
        <f aca="false">T61</f>
        <v>1565.8824</v>
      </c>
      <c r="I61" s="51" t="n">
        <f aca="false">V61</f>
        <v>37.3867</v>
      </c>
      <c r="J61" s="51" t="n">
        <f aca="false">T61</f>
        <v>1565.8824</v>
      </c>
      <c r="K61" s="51" t="n">
        <f aca="false">W61</f>
        <v>38.6092</v>
      </c>
      <c r="L61" s="52" t="n">
        <v>1765.84</v>
      </c>
      <c r="M61" s="52" t="n">
        <v>34.347</v>
      </c>
      <c r="N61" s="52" t="n">
        <v>37.057</v>
      </c>
      <c r="O61" s="52" t="n">
        <v>38.179</v>
      </c>
      <c r="P61" s="52" t="n">
        <v>233.846</v>
      </c>
      <c r="Q61" s="53" t="n">
        <v>3.1</v>
      </c>
      <c r="R61" s="52" t="n">
        <f aca="false">P61/3600</f>
        <v>0.0649572222222222</v>
      </c>
      <c r="S61" s="54"/>
      <c r="T61" s="52" t="n">
        <v>1565.8824</v>
      </c>
      <c r="U61" s="52" t="n">
        <v>34.6613</v>
      </c>
      <c r="V61" s="52" t="n">
        <v>37.3867</v>
      </c>
      <c r="W61" s="52" t="n">
        <v>38.6092</v>
      </c>
      <c r="X61" s="52" t="n">
        <v>509.074</v>
      </c>
      <c r="Y61" s="53" t="n">
        <v>5.703</v>
      </c>
      <c r="Z61" s="52" t="n">
        <f aca="false">X61/3600</f>
        <v>0.141409444444444</v>
      </c>
      <c r="AA61" s="54"/>
      <c r="AB61" s="54"/>
      <c r="AC61" s="54"/>
      <c r="AE61" s="39" t="n">
        <f aca="false">Q61/100</f>
        <v>0.031</v>
      </c>
      <c r="AF61" s="39" t="n">
        <f aca="false">R61/100</f>
        <v>0.000649572222222222</v>
      </c>
      <c r="AG61" s="39" t="n">
        <f aca="false">Y61/100</f>
        <v>0.05703</v>
      </c>
      <c r="AH61" s="39" t="n">
        <f aca="false">Z61/100</f>
        <v>0.00141409444444444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900.76</v>
      </c>
      <c r="E62" s="66" t="n">
        <f aca="false">N62</f>
        <v>34.877</v>
      </c>
      <c r="F62" s="66" t="n">
        <f aca="false">L62</f>
        <v>900.76</v>
      </c>
      <c r="G62" s="66" t="n">
        <f aca="false">O62</f>
        <v>35.976</v>
      </c>
      <c r="H62" s="66" t="n">
        <f aca="false">T62</f>
        <v>776.9024</v>
      </c>
      <c r="I62" s="66" t="n">
        <f aca="false">V62</f>
        <v>35.0529</v>
      </c>
      <c r="J62" s="66" t="n">
        <f aca="false">T62</f>
        <v>776.9024</v>
      </c>
      <c r="K62" s="66" t="n">
        <f aca="false">W62</f>
        <v>36.2061</v>
      </c>
      <c r="L62" s="59" t="n">
        <v>900.76</v>
      </c>
      <c r="M62" s="59" t="n">
        <v>31.223</v>
      </c>
      <c r="N62" s="59" t="n">
        <v>34.877</v>
      </c>
      <c r="O62" s="59" t="n">
        <v>35.976</v>
      </c>
      <c r="P62" s="59" t="n">
        <v>202.25</v>
      </c>
      <c r="Q62" s="59" t="n">
        <v>2.667</v>
      </c>
      <c r="R62" s="59" t="n">
        <f aca="false">P62/3600</f>
        <v>0.0561805555555556</v>
      </c>
      <c r="S62" s="57"/>
      <c r="T62" s="59" t="n">
        <v>776.9024</v>
      </c>
      <c r="U62" s="59" t="n">
        <v>31.3985</v>
      </c>
      <c r="V62" s="59" t="n">
        <v>35.0529</v>
      </c>
      <c r="W62" s="59" t="n">
        <v>36.2061</v>
      </c>
      <c r="X62" s="59" t="n">
        <v>434.965</v>
      </c>
      <c r="Y62" s="59" t="n">
        <v>4.828</v>
      </c>
      <c r="Z62" s="59" t="n">
        <f aca="false">X62/3600</f>
        <v>0.120823611111111</v>
      </c>
      <c r="AA62" s="57"/>
      <c r="AB62" s="57"/>
      <c r="AC62" s="57"/>
      <c r="AE62" s="39" t="n">
        <f aca="false">Q62/100</f>
        <v>0.02667</v>
      </c>
      <c r="AF62" s="39" t="n">
        <f aca="false">R62/100</f>
        <v>0.000561805555555556</v>
      </c>
      <c r="AG62" s="39" t="n">
        <f aca="false">Y62/100</f>
        <v>0.04828</v>
      </c>
      <c r="AH62" s="39" t="n">
        <f aca="false">Z62/100</f>
        <v>0.00120823611111111</v>
      </c>
    </row>
    <row r="63" customFormat="false" ht="11.25" hidden="false" customHeight="false" outlineLevel="0" collapsed="false">
      <c r="A63" s="50" t="s">
        <v>66</v>
      </c>
      <c r="B63" s="50" t="s">
        <v>67</v>
      </c>
      <c r="C63" s="50" t="n">
        <v>22</v>
      </c>
      <c r="D63" s="63" t="n">
        <f aca="false">L63</f>
        <v>27363.33</v>
      </c>
      <c r="E63" s="63" t="n">
        <f aca="false">N63</f>
        <v>47.391</v>
      </c>
      <c r="F63" s="63" t="n">
        <f aca="false">L63</f>
        <v>27363.33</v>
      </c>
      <c r="G63" s="63" t="n">
        <f aca="false">O63</f>
        <v>48.237</v>
      </c>
      <c r="H63" s="63" t="n">
        <f aca="false">T63</f>
        <v>23126.4896</v>
      </c>
      <c r="I63" s="63" t="n">
        <f aca="false">V63</f>
        <v>47.3057</v>
      </c>
      <c r="J63" s="63" t="n">
        <f aca="false">T63</f>
        <v>23126.4896</v>
      </c>
      <c r="K63" s="63" t="n">
        <f aca="false">W63</f>
        <v>48.2101</v>
      </c>
      <c r="L63" s="60" t="n">
        <v>27363.33</v>
      </c>
      <c r="M63" s="60" t="n">
        <v>44.43</v>
      </c>
      <c r="N63" s="60" t="n">
        <v>47.391</v>
      </c>
      <c r="O63" s="60" t="n">
        <v>48.237</v>
      </c>
      <c r="P63" s="60" t="n">
        <v>4389.309</v>
      </c>
      <c r="Q63" s="53" t="n">
        <v>54.265</v>
      </c>
      <c r="R63" s="60" t="n">
        <f aca="false">P63/3600</f>
        <v>1.2192525</v>
      </c>
      <c r="S63" s="62"/>
      <c r="T63" s="60" t="n">
        <v>23126.4896</v>
      </c>
      <c r="U63" s="60" t="n">
        <v>44.782</v>
      </c>
      <c r="V63" s="60" t="n">
        <v>47.3057</v>
      </c>
      <c r="W63" s="60" t="n">
        <v>48.2101</v>
      </c>
      <c r="X63" s="60" t="n">
        <v>9161.648</v>
      </c>
      <c r="Y63" s="53" t="n">
        <v>91.439</v>
      </c>
      <c r="Z63" s="60" t="n">
        <f aca="false">X63/3600</f>
        <v>2.544902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54265</v>
      </c>
      <c r="AF63" s="39" t="n">
        <f aca="false">R63/100</f>
        <v>0.012192525</v>
      </c>
      <c r="AG63" s="39" t="n">
        <f aca="false">Y63/100</f>
        <v>0.91439</v>
      </c>
      <c r="AH63" s="39" t="n">
        <f aca="false">Z63/100</f>
        <v>0.0254490222222222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4" t="n">
        <f aca="false">L64</f>
        <v>16199.38</v>
      </c>
      <c r="E64" s="64" t="n">
        <f aca="false">N64</f>
        <v>45.7</v>
      </c>
      <c r="F64" s="64" t="n">
        <f aca="false">L64</f>
        <v>16199.38</v>
      </c>
      <c r="G64" s="64" t="n">
        <f aca="false">O64</f>
        <v>46.318</v>
      </c>
      <c r="H64" s="64" t="n">
        <f aca="false">T64</f>
        <v>13707.324</v>
      </c>
      <c r="I64" s="64" t="n">
        <f aca="false">V64</f>
        <v>45.8091</v>
      </c>
      <c r="J64" s="64" t="n">
        <f aca="false">T64</f>
        <v>13707.324</v>
      </c>
      <c r="K64" s="64" t="n">
        <f aca="false">W64</f>
        <v>46.4834</v>
      </c>
      <c r="L64" s="52" t="n">
        <v>16199.38</v>
      </c>
      <c r="M64" s="52" t="n">
        <v>41.833</v>
      </c>
      <c r="N64" s="52" t="n">
        <v>45.7</v>
      </c>
      <c r="O64" s="52" t="n">
        <v>46.318</v>
      </c>
      <c r="P64" s="52" t="n">
        <v>3909.691</v>
      </c>
      <c r="Q64" s="53" t="n">
        <v>48.617</v>
      </c>
      <c r="R64" s="52" t="n">
        <f aca="false">P64/3600</f>
        <v>1.08602527777778</v>
      </c>
      <c r="S64" s="54"/>
      <c r="T64" s="52" t="n">
        <v>13707.324</v>
      </c>
      <c r="U64" s="52" t="n">
        <v>42.384</v>
      </c>
      <c r="V64" s="52" t="n">
        <v>45.8091</v>
      </c>
      <c r="W64" s="52" t="n">
        <v>46.4834</v>
      </c>
      <c r="X64" s="52" t="n">
        <v>8128.161</v>
      </c>
      <c r="Y64" s="53" t="n">
        <v>84.032</v>
      </c>
      <c r="Z64" s="52" t="n">
        <f aca="false">X64/3600</f>
        <v>2.2578225</v>
      </c>
      <c r="AA64" s="54"/>
      <c r="AB64" s="54"/>
      <c r="AC64" s="54"/>
      <c r="AE64" s="39" t="n">
        <f aca="false">Q64/100</f>
        <v>0.48617</v>
      </c>
      <c r="AF64" s="39" t="n">
        <f aca="false">R64/100</f>
        <v>0.0108602527777778</v>
      </c>
      <c r="AG64" s="39" t="n">
        <f aca="false">Y64/100</f>
        <v>0.84032</v>
      </c>
      <c r="AH64" s="39" t="n">
        <f aca="false">Z64/100</f>
        <v>0.02257822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9591.61</v>
      </c>
      <c r="E65" s="64" t="n">
        <f aca="false">N65</f>
        <v>44.232</v>
      </c>
      <c r="F65" s="64" t="n">
        <f aca="false">L65</f>
        <v>9591.61</v>
      </c>
      <c r="G65" s="64" t="n">
        <f aca="false">O65</f>
        <v>44.532</v>
      </c>
      <c r="H65" s="64" t="n">
        <f aca="false">T65</f>
        <v>8079.3848</v>
      </c>
      <c r="I65" s="64" t="n">
        <f aca="false">V65</f>
        <v>44.2691</v>
      </c>
      <c r="J65" s="64" t="n">
        <f aca="false">T65</f>
        <v>8079.3848</v>
      </c>
      <c r="K65" s="64" t="n">
        <f aca="false">W65</f>
        <v>44.7498</v>
      </c>
      <c r="L65" s="52" t="n">
        <v>9591.61</v>
      </c>
      <c r="M65" s="52" t="n">
        <v>39.08</v>
      </c>
      <c r="N65" s="52" t="n">
        <v>44.232</v>
      </c>
      <c r="O65" s="52" t="n">
        <v>44.532</v>
      </c>
      <c r="P65" s="52" t="n">
        <v>3592.15</v>
      </c>
      <c r="Q65" s="53" t="n">
        <v>45.715</v>
      </c>
      <c r="R65" s="52" t="n">
        <f aca="false">P65/3600</f>
        <v>0.997819444444445</v>
      </c>
      <c r="S65" s="54"/>
      <c r="T65" s="52" t="n">
        <v>8079.3848</v>
      </c>
      <c r="U65" s="52" t="n">
        <v>39.6918</v>
      </c>
      <c r="V65" s="52" t="n">
        <v>44.2691</v>
      </c>
      <c r="W65" s="52" t="n">
        <v>44.7498</v>
      </c>
      <c r="X65" s="52" t="n">
        <v>7451.904</v>
      </c>
      <c r="Y65" s="53" t="n">
        <v>79.61</v>
      </c>
      <c r="Z65" s="52" t="n">
        <f aca="false">X65/3600</f>
        <v>2.06997333333333</v>
      </c>
      <c r="AA65" s="54"/>
      <c r="AB65" s="54"/>
      <c r="AC65" s="54"/>
      <c r="AE65" s="39" t="n">
        <f aca="false">Q65/100</f>
        <v>0.45715</v>
      </c>
      <c r="AF65" s="39" t="n">
        <f aca="false">R65/100</f>
        <v>0.00997819444444444</v>
      </c>
      <c r="AG65" s="39" t="n">
        <f aca="false">Y65/100</f>
        <v>0.7961</v>
      </c>
      <c r="AH65" s="39" t="n">
        <f aca="false">Z65/100</f>
        <v>0.0206997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5868.24</v>
      </c>
      <c r="E66" s="65" t="n">
        <f aca="false">N66</f>
        <v>42.639</v>
      </c>
      <c r="F66" s="65" t="n">
        <f aca="false">L66</f>
        <v>5868.24</v>
      </c>
      <c r="G66" s="65" t="n">
        <f aca="false">O66</f>
        <v>42.821</v>
      </c>
      <c r="H66" s="65" t="n">
        <f aca="false">T66</f>
        <v>4856.7096</v>
      </c>
      <c r="I66" s="65" t="n">
        <f aca="false">V66</f>
        <v>42.7332</v>
      </c>
      <c r="J66" s="65" t="n">
        <f aca="false">T66</f>
        <v>4856.7096</v>
      </c>
      <c r="K66" s="65" t="n">
        <f aca="false">W66</f>
        <v>42.9404</v>
      </c>
      <c r="L66" s="59" t="n">
        <v>5868.24</v>
      </c>
      <c r="M66" s="59" t="n">
        <v>36.394</v>
      </c>
      <c r="N66" s="59" t="n">
        <v>42.639</v>
      </c>
      <c r="O66" s="59" t="n">
        <v>42.821</v>
      </c>
      <c r="P66" s="59" t="n">
        <v>3453.049</v>
      </c>
      <c r="Q66" s="59" t="n">
        <v>43.98</v>
      </c>
      <c r="R66" s="59" t="n">
        <f aca="false">P66/3600</f>
        <v>0.959180277777778</v>
      </c>
      <c r="S66" s="57"/>
      <c r="T66" s="59" t="n">
        <v>4856.7096</v>
      </c>
      <c r="U66" s="59" t="n">
        <v>36.873</v>
      </c>
      <c r="V66" s="59" t="n">
        <v>42.7332</v>
      </c>
      <c r="W66" s="59" t="n">
        <v>42.9404</v>
      </c>
      <c r="X66" s="59" t="n">
        <v>6997.566</v>
      </c>
      <c r="Y66" s="59" t="n">
        <v>74.157</v>
      </c>
      <c r="Z66" s="59" t="n">
        <f aca="false">X66/3600</f>
        <v>1.94376833333333</v>
      </c>
      <c r="AA66" s="57"/>
      <c r="AB66" s="57"/>
      <c r="AC66" s="57"/>
      <c r="AE66" s="39" t="n">
        <f aca="false">Q66/100</f>
        <v>0.4398</v>
      </c>
      <c r="AF66" s="39" t="n">
        <f aca="false">R66/100</f>
        <v>0.00959180277777778</v>
      </c>
      <c r="AG66" s="39" t="n">
        <f aca="false">Y66/100</f>
        <v>0.74157</v>
      </c>
      <c r="AH66" s="39" t="n">
        <f aca="false">Z66/100</f>
        <v>0.0194376833333333</v>
      </c>
    </row>
    <row r="67" customFormat="false" ht="11.25" hidden="false" customHeight="false" outlineLevel="0" collapsed="false">
      <c r="A67" s="56"/>
      <c r="B67" s="50" t="s">
        <v>70</v>
      </c>
      <c r="C67" s="50" t="n">
        <v>22</v>
      </c>
      <c r="D67" s="61" t="n">
        <f aca="false">L67</f>
        <v>27831.3</v>
      </c>
      <c r="E67" s="61" t="n">
        <f aca="false">N67</f>
        <v>48.522</v>
      </c>
      <c r="F67" s="61" t="n">
        <f aca="false">L67</f>
        <v>27831.3</v>
      </c>
      <c r="G67" s="61" t="n">
        <f aca="false">O67</f>
        <v>48.164</v>
      </c>
      <c r="H67" s="61" t="n">
        <f aca="false">T67</f>
        <v>23594.812</v>
      </c>
      <c r="I67" s="61" t="n">
        <f aca="false">V67</f>
        <v>48.4704</v>
      </c>
      <c r="J67" s="61" t="n">
        <f aca="false">T67</f>
        <v>23594.812</v>
      </c>
      <c r="K67" s="61" t="n">
        <f aca="false">W67</f>
        <v>48.2916</v>
      </c>
      <c r="L67" s="60" t="n">
        <v>27831.3</v>
      </c>
      <c r="M67" s="60" t="n">
        <v>44.445</v>
      </c>
      <c r="N67" s="60" t="n">
        <v>48.522</v>
      </c>
      <c r="O67" s="60" t="n">
        <v>48.164</v>
      </c>
      <c r="P67" s="60" t="n">
        <v>4358.419</v>
      </c>
      <c r="Q67" s="53" t="n">
        <v>53.762</v>
      </c>
      <c r="R67" s="60" t="n">
        <f aca="false">P67/3600</f>
        <v>1.21067194444444</v>
      </c>
      <c r="S67" s="62"/>
      <c r="T67" s="60" t="n">
        <v>23594.812</v>
      </c>
      <c r="U67" s="60" t="n">
        <v>44.722</v>
      </c>
      <c r="V67" s="60" t="n">
        <v>48.4704</v>
      </c>
      <c r="W67" s="60" t="n">
        <v>48.2916</v>
      </c>
      <c r="X67" s="60" t="n">
        <v>9083.164</v>
      </c>
      <c r="Y67" s="53" t="n">
        <v>87.876</v>
      </c>
      <c r="Z67" s="60" t="n">
        <f aca="false">X67/3600</f>
        <v>2.52310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53762</v>
      </c>
      <c r="AF67" s="39" t="n">
        <f aca="false">R67/100</f>
        <v>0.0121067194444444</v>
      </c>
      <c r="AG67" s="39" t="n">
        <f aca="false">Y67/100</f>
        <v>0.87876</v>
      </c>
      <c r="AH67" s="39" t="n">
        <f aca="false">Z67/100</f>
        <v>0.0252310111111111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1" t="n">
        <f aca="false">L68</f>
        <v>17042.98</v>
      </c>
      <c r="E68" s="51" t="n">
        <f aca="false">N68</f>
        <v>47.126</v>
      </c>
      <c r="F68" s="51" t="n">
        <f aca="false">L68</f>
        <v>17042.98</v>
      </c>
      <c r="G68" s="51" t="n">
        <f aca="false">O68</f>
        <v>45.962</v>
      </c>
      <c r="H68" s="51" t="n">
        <f aca="false">T68</f>
        <v>14483.0352</v>
      </c>
      <c r="I68" s="51" t="n">
        <f aca="false">V68</f>
        <v>46.9597</v>
      </c>
      <c r="J68" s="51" t="n">
        <f aca="false">T68</f>
        <v>14483.0352</v>
      </c>
      <c r="K68" s="51" t="n">
        <f aca="false">W68</f>
        <v>46.1482</v>
      </c>
      <c r="L68" s="52" t="n">
        <v>17042.98</v>
      </c>
      <c r="M68" s="52" t="n">
        <v>41.815</v>
      </c>
      <c r="N68" s="52" t="n">
        <v>47.126</v>
      </c>
      <c r="O68" s="52" t="n">
        <v>45.962</v>
      </c>
      <c r="P68" s="52" t="n">
        <v>3902.315</v>
      </c>
      <c r="Q68" s="53" t="n">
        <v>48.593</v>
      </c>
      <c r="R68" s="52" t="n">
        <f aca="false">P68/3600</f>
        <v>1.08397638888889</v>
      </c>
      <c r="S68" s="54"/>
      <c r="T68" s="52" t="n">
        <v>14483.0352</v>
      </c>
      <c r="U68" s="52" t="n">
        <v>42.3302</v>
      </c>
      <c r="V68" s="52" t="n">
        <v>46.9597</v>
      </c>
      <c r="W68" s="52" t="n">
        <v>46.1482</v>
      </c>
      <c r="X68" s="52" t="n">
        <v>8124.552</v>
      </c>
      <c r="Y68" s="53" t="n">
        <v>82.142</v>
      </c>
      <c r="Z68" s="52" t="n">
        <f aca="false">X68/3600</f>
        <v>2.25682</v>
      </c>
      <c r="AA68" s="54"/>
      <c r="AB68" s="54"/>
      <c r="AC68" s="54"/>
      <c r="AE68" s="39" t="n">
        <f aca="false">Q68/100</f>
        <v>0.48593</v>
      </c>
      <c r="AF68" s="39" t="n">
        <f aca="false">R68/100</f>
        <v>0.0108397638888889</v>
      </c>
      <c r="AG68" s="39" t="n">
        <f aca="false">Y68/100</f>
        <v>0.82142</v>
      </c>
      <c r="AH68" s="39" t="n">
        <f aca="false">Z68/100</f>
        <v>0.022568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0427.86</v>
      </c>
      <c r="E69" s="51" t="n">
        <f aca="false">N69</f>
        <v>45.879</v>
      </c>
      <c r="F69" s="51" t="n">
        <f aca="false">L69</f>
        <v>10427.86</v>
      </c>
      <c r="G69" s="51" t="n">
        <f aca="false">O69</f>
        <v>44.031</v>
      </c>
      <c r="H69" s="51" t="n">
        <f aca="false">T69</f>
        <v>8744.748</v>
      </c>
      <c r="I69" s="51" t="n">
        <f aca="false">V69</f>
        <v>45.7002</v>
      </c>
      <c r="J69" s="51" t="n">
        <f aca="false">T69</f>
        <v>8744.748</v>
      </c>
      <c r="K69" s="51" t="n">
        <f aca="false">W69</f>
        <v>43.9816</v>
      </c>
      <c r="L69" s="52" t="n">
        <v>10427.86</v>
      </c>
      <c r="M69" s="52" t="n">
        <v>38.856</v>
      </c>
      <c r="N69" s="52" t="n">
        <v>45.879</v>
      </c>
      <c r="O69" s="52" t="n">
        <v>44.031</v>
      </c>
      <c r="P69" s="52" t="n">
        <v>3586.287</v>
      </c>
      <c r="Q69" s="53" t="n">
        <v>45.492</v>
      </c>
      <c r="R69" s="52" t="n">
        <f aca="false">P69/3600</f>
        <v>0.996190833333333</v>
      </c>
      <c r="S69" s="54"/>
      <c r="T69" s="52" t="n">
        <v>8744.748</v>
      </c>
      <c r="U69" s="52" t="n">
        <v>39.4886</v>
      </c>
      <c r="V69" s="52" t="n">
        <v>45.7002</v>
      </c>
      <c r="W69" s="52" t="n">
        <v>43.9816</v>
      </c>
      <c r="X69" s="52" t="n">
        <v>7423.92</v>
      </c>
      <c r="Y69" s="53" t="n">
        <v>76.626</v>
      </c>
      <c r="Z69" s="52" t="n">
        <f aca="false">X69/3600</f>
        <v>2.0622</v>
      </c>
      <c r="AA69" s="54"/>
      <c r="AB69" s="54"/>
      <c r="AC69" s="54"/>
      <c r="AE69" s="39" t="n">
        <f aca="false">Q69/100</f>
        <v>0.45492</v>
      </c>
      <c r="AF69" s="39" t="n">
        <f aca="false">R69/100</f>
        <v>0.00996190833333333</v>
      </c>
      <c r="AG69" s="39" t="n">
        <f aca="false">Y69/100</f>
        <v>0.76626</v>
      </c>
      <c r="AH69" s="39" t="n">
        <f aca="false">Z69/100</f>
        <v>0.020622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6365.75</v>
      </c>
      <c r="E70" s="58" t="n">
        <f aca="false">N70</f>
        <v>44.343</v>
      </c>
      <c r="F70" s="58" t="n">
        <f aca="false">L70</f>
        <v>6365.75</v>
      </c>
      <c r="G70" s="58" t="n">
        <f aca="false">O70</f>
        <v>42.387</v>
      </c>
      <c r="H70" s="58" t="n">
        <f aca="false">T70</f>
        <v>5245.0592</v>
      </c>
      <c r="I70" s="58" t="n">
        <f aca="false">V70</f>
        <v>44.3687</v>
      </c>
      <c r="J70" s="58" t="n">
        <f aca="false">T70</f>
        <v>5245.0592</v>
      </c>
      <c r="K70" s="58" t="n">
        <f aca="false">W70</f>
        <v>42.1636</v>
      </c>
      <c r="L70" s="59" t="n">
        <v>6365.75</v>
      </c>
      <c r="M70" s="59" t="n">
        <v>35.847</v>
      </c>
      <c r="N70" s="59" t="n">
        <v>44.343</v>
      </c>
      <c r="O70" s="59" t="n">
        <v>42.387</v>
      </c>
      <c r="P70" s="59" t="n">
        <v>3415.117</v>
      </c>
      <c r="Q70" s="59" t="n">
        <v>42.817</v>
      </c>
      <c r="R70" s="59" t="n">
        <f aca="false">P70/3600</f>
        <v>0.948643611111111</v>
      </c>
      <c r="S70" s="57"/>
      <c r="T70" s="59" t="n">
        <v>5245.0592</v>
      </c>
      <c r="U70" s="59" t="n">
        <v>36.4618</v>
      </c>
      <c r="V70" s="59" t="n">
        <v>44.3687</v>
      </c>
      <c r="W70" s="59" t="n">
        <v>42.1636</v>
      </c>
      <c r="X70" s="59" t="n">
        <v>7062.284</v>
      </c>
      <c r="Y70" s="59" t="n">
        <v>73.485</v>
      </c>
      <c r="Z70" s="59" t="n">
        <f aca="false">X70/3600</f>
        <v>1.96174555555556</v>
      </c>
      <c r="AA70" s="57"/>
      <c r="AB70" s="57"/>
      <c r="AC70" s="57"/>
      <c r="AE70" s="39" t="n">
        <f aca="false">Q70/100</f>
        <v>0.42817</v>
      </c>
      <c r="AF70" s="39" t="n">
        <f aca="false">R70/100</f>
        <v>0.00948643611111111</v>
      </c>
      <c r="AG70" s="39" t="n">
        <f aca="false">Y70/100</f>
        <v>0.73485</v>
      </c>
      <c r="AH70" s="39" t="n">
        <f aca="false">Z70/100</f>
        <v>0.0196174555555556</v>
      </c>
    </row>
    <row r="71" customFormat="false" ht="11.25" hidden="false" customHeight="false" outlineLevel="0" collapsed="false">
      <c r="A71" s="56"/>
      <c r="B71" s="50" t="s">
        <v>72</v>
      </c>
      <c r="C71" s="50" t="n">
        <v>22</v>
      </c>
      <c r="D71" s="61" t="n">
        <f aca="false">L71</f>
        <v>28985.58</v>
      </c>
      <c r="E71" s="61" t="n">
        <f aca="false">N71</f>
        <v>48.586</v>
      </c>
      <c r="F71" s="61" t="n">
        <f aca="false">L71</f>
        <v>28985.58</v>
      </c>
      <c r="G71" s="61" t="n">
        <f aca="false">O71</f>
        <v>48.789</v>
      </c>
      <c r="H71" s="61" t="n">
        <f aca="false">T71</f>
        <v>25204.8416</v>
      </c>
      <c r="I71" s="61" t="n">
        <f aca="false">V71</f>
        <v>48.5138</v>
      </c>
      <c r="J71" s="61" t="n">
        <f aca="false">T71</f>
        <v>25204.8416</v>
      </c>
      <c r="K71" s="61" t="n">
        <f aca="false">W71</f>
        <v>48.6952</v>
      </c>
      <c r="L71" s="60" t="n">
        <v>28985.58</v>
      </c>
      <c r="M71" s="60" t="n">
        <v>44.468</v>
      </c>
      <c r="N71" s="60" t="n">
        <v>48.586</v>
      </c>
      <c r="O71" s="60" t="n">
        <v>48.789</v>
      </c>
      <c r="P71" s="60" t="n">
        <v>4428.457</v>
      </c>
      <c r="Q71" s="53" t="n">
        <v>54.315</v>
      </c>
      <c r="R71" s="60" t="n">
        <f aca="false">P71/3600</f>
        <v>1.23012694444444</v>
      </c>
      <c r="S71" s="62"/>
      <c r="T71" s="60" t="n">
        <v>25204.8416</v>
      </c>
      <c r="U71" s="60" t="n">
        <v>44.7323</v>
      </c>
      <c r="V71" s="60" t="n">
        <v>48.5138</v>
      </c>
      <c r="W71" s="60" t="n">
        <v>48.6952</v>
      </c>
      <c r="X71" s="60" t="n">
        <v>9245.357</v>
      </c>
      <c r="Y71" s="53" t="n">
        <v>91.111</v>
      </c>
      <c r="Z71" s="60" t="n">
        <f aca="false">X71/3600</f>
        <v>2.5681547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54315</v>
      </c>
      <c r="AF71" s="39" t="n">
        <f aca="false">R71/100</f>
        <v>0.0123012694444444</v>
      </c>
      <c r="AG71" s="39" t="n">
        <f aca="false">Y71/100</f>
        <v>0.91111</v>
      </c>
      <c r="AH71" s="39" t="n">
        <f aca="false">Z71/100</f>
        <v>0.0256815472222222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1" t="n">
        <f aca="false">L72</f>
        <v>16949.41</v>
      </c>
      <c r="E72" s="51" t="n">
        <f aca="false">N72</f>
        <v>46.72</v>
      </c>
      <c r="F72" s="51" t="n">
        <f aca="false">L72</f>
        <v>16949.41</v>
      </c>
      <c r="G72" s="51" t="n">
        <f aca="false">O72</f>
        <v>46.824</v>
      </c>
      <c r="H72" s="51" t="n">
        <f aca="false">T72</f>
        <v>14735.5328</v>
      </c>
      <c r="I72" s="51" t="n">
        <f aca="false">V72</f>
        <v>46.7622</v>
      </c>
      <c r="J72" s="51" t="n">
        <f aca="false">T72</f>
        <v>14735.5328</v>
      </c>
      <c r="K72" s="51" t="n">
        <f aca="false">W72</f>
        <v>46.8994</v>
      </c>
      <c r="L72" s="52" t="n">
        <v>16949.41</v>
      </c>
      <c r="M72" s="52" t="n">
        <v>41.62</v>
      </c>
      <c r="N72" s="52" t="n">
        <v>46.72</v>
      </c>
      <c r="O72" s="52" t="n">
        <v>46.824</v>
      </c>
      <c r="P72" s="52" t="n">
        <v>3935.121</v>
      </c>
      <c r="Q72" s="53" t="n">
        <v>48.748</v>
      </c>
      <c r="R72" s="52" t="n">
        <f aca="false">P72/3600</f>
        <v>1.09308916666667</v>
      </c>
      <c r="S72" s="54"/>
      <c r="T72" s="52" t="n">
        <v>14735.5328</v>
      </c>
      <c r="U72" s="52" t="n">
        <v>42.0096</v>
      </c>
      <c r="V72" s="52" t="n">
        <v>46.7622</v>
      </c>
      <c r="W72" s="52" t="n">
        <v>46.8994</v>
      </c>
      <c r="X72" s="52" t="n">
        <v>8178.855</v>
      </c>
      <c r="Y72" s="53" t="n">
        <v>84.345</v>
      </c>
      <c r="Z72" s="52" t="n">
        <f aca="false">X72/3600</f>
        <v>2.27190416666667</v>
      </c>
      <c r="AA72" s="54"/>
      <c r="AB72" s="54"/>
      <c r="AC72" s="54"/>
      <c r="AE72" s="39" t="n">
        <f aca="false">Q72/100</f>
        <v>0.48748</v>
      </c>
      <c r="AF72" s="39" t="n">
        <f aca="false">R72/100</f>
        <v>0.0109308916666667</v>
      </c>
      <c r="AG72" s="39" t="n">
        <f aca="false">Y72/100</f>
        <v>0.84345</v>
      </c>
      <c r="AH72" s="39" t="n">
        <f aca="false">Z72/100</f>
        <v>0.022719041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9701.12</v>
      </c>
      <c r="E73" s="51" t="n">
        <f aca="false">N73</f>
        <v>45.076</v>
      </c>
      <c r="F73" s="51" t="n">
        <f aca="false">L73</f>
        <v>9701.12</v>
      </c>
      <c r="G73" s="51" t="n">
        <f aca="false">O73</f>
        <v>44.9</v>
      </c>
      <c r="H73" s="51" t="n">
        <f aca="false">T73</f>
        <v>8298.8208</v>
      </c>
      <c r="I73" s="51" t="n">
        <f aca="false">V73</f>
        <v>45.067</v>
      </c>
      <c r="J73" s="51" t="n">
        <f aca="false">T73</f>
        <v>8298.8208</v>
      </c>
      <c r="K73" s="51" t="n">
        <f aca="false">W73</f>
        <v>44.998</v>
      </c>
      <c r="L73" s="52" t="n">
        <v>9701.12</v>
      </c>
      <c r="M73" s="52" t="n">
        <v>38.735</v>
      </c>
      <c r="N73" s="52" t="n">
        <v>45.076</v>
      </c>
      <c r="O73" s="52" t="n">
        <v>44.9</v>
      </c>
      <c r="P73" s="52" t="n">
        <v>3584.792</v>
      </c>
      <c r="Q73" s="53" t="n">
        <v>44.634</v>
      </c>
      <c r="R73" s="52" t="n">
        <f aca="false">P73/3600</f>
        <v>0.995775555555556</v>
      </c>
      <c r="S73" s="54"/>
      <c r="T73" s="52" t="n">
        <v>8298.8208</v>
      </c>
      <c r="U73" s="52" t="n">
        <v>39.1595</v>
      </c>
      <c r="V73" s="52" t="n">
        <v>45.067</v>
      </c>
      <c r="W73" s="52" t="n">
        <v>44.998</v>
      </c>
      <c r="X73" s="52" t="n">
        <v>7435.317</v>
      </c>
      <c r="Y73" s="53" t="n">
        <v>78.251</v>
      </c>
      <c r="Z73" s="52" t="n">
        <f aca="false">X73/3600</f>
        <v>2.06536583333333</v>
      </c>
      <c r="AA73" s="54"/>
      <c r="AB73" s="54"/>
      <c r="AC73" s="54"/>
      <c r="AE73" s="39" t="n">
        <f aca="false">Q73/100</f>
        <v>0.44634</v>
      </c>
      <c r="AF73" s="39" t="n">
        <f aca="false">R73/100</f>
        <v>0.00995775555555556</v>
      </c>
      <c r="AG73" s="39" t="n">
        <f aca="false">Y73/100</f>
        <v>0.78251</v>
      </c>
      <c r="AH73" s="39" t="n">
        <f aca="false">Z73/100</f>
        <v>0.0206536583333333</v>
      </c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5666.69</v>
      </c>
      <c r="E74" s="66" t="n">
        <f aca="false">N74</f>
        <v>43.451</v>
      </c>
      <c r="F74" s="66" t="n">
        <f aca="false">L74</f>
        <v>5666.69</v>
      </c>
      <c r="G74" s="66" t="n">
        <f aca="false">O74</f>
        <v>42.887</v>
      </c>
      <c r="H74" s="66" t="n">
        <f aca="false">T74</f>
        <v>4706.3912</v>
      </c>
      <c r="I74" s="66" t="n">
        <f aca="false">V74</f>
        <v>43.3253</v>
      </c>
      <c r="J74" s="66" t="n">
        <f aca="false">T74</f>
        <v>4706.3912</v>
      </c>
      <c r="K74" s="66" t="n">
        <f aca="false">W74</f>
        <v>42.9516</v>
      </c>
      <c r="L74" s="59" t="n">
        <v>5666.69</v>
      </c>
      <c r="M74" s="59" t="n">
        <v>36.081</v>
      </c>
      <c r="N74" s="59" t="n">
        <v>43.451</v>
      </c>
      <c r="O74" s="59" t="n">
        <v>42.887</v>
      </c>
      <c r="P74" s="59" t="n">
        <v>3395.048</v>
      </c>
      <c r="Q74" s="59" t="n">
        <v>42.848</v>
      </c>
      <c r="R74" s="59" t="n">
        <f aca="false">P74/3600</f>
        <v>0.943068888888889</v>
      </c>
      <c r="S74" s="57"/>
      <c r="T74" s="59" t="n">
        <v>4706.3912</v>
      </c>
      <c r="U74" s="59" t="n">
        <v>36.4268</v>
      </c>
      <c r="V74" s="59" t="n">
        <v>43.3253</v>
      </c>
      <c r="W74" s="59" t="n">
        <v>42.9516</v>
      </c>
      <c r="X74" s="59" t="n">
        <v>7041.244</v>
      </c>
      <c r="Y74" s="59" t="n">
        <v>73.517</v>
      </c>
      <c r="Z74" s="59" t="n">
        <f aca="false">X74/3600</f>
        <v>1.95590111111111</v>
      </c>
      <c r="AA74" s="57"/>
      <c r="AB74" s="57"/>
      <c r="AC74" s="57"/>
      <c r="AE74" s="39" t="n">
        <f aca="false">Q74/100</f>
        <v>0.42848</v>
      </c>
      <c r="AF74" s="39" t="n">
        <f aca="false">R74/100</f>
        <v>0.00943068888888889</v>
      </c>
      <c r="AG74" s="39" t="n">
        <f aca="false">Y74/100</f>
        <v>0.73517</v>
      </c>
      <c r="AH74" s="39" t="n">
        <f aca="false">Z74/100</f>
        <v>0.0195590111111111</v>
      </c>
    </row>
    <row r="75" customFormat="false" ht="11.25" hidden="false" customHeight="false" outlineLevel="0" collapsed="false">
      <c r="B75" s="39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,AA63,AA67,AA71)</f>
        <v>#VALUE!</v>
      </c>
      <c r="AB80" s="80" t="e">
        <f aca="false">AVERAGE(AB3,AB7,AB11,AB15,AB19,AB23,AB27,AB31,AB35,AB39,AB43,AB47,AB55,AB51,AB59,AB63,AB67,AB71)</f>
        <v>#VALUE!</v>
      </c>
      <c r="AC80" s="80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4</v>
      </c>
      <c r="P81" s="71"/>
      <c r="Q81" s="71" t="n">
        <f aca="false">GEOMEAN(AE3:AE74)*100</f>
        <v>28.0841140501368</v>
      </c>
      <c r="R81" s="71" t="n">
        <f aca="false">GEOMEAN(AF3:AF74)*100</f>
        <v>0.63273924150757</v>
      </c>
      <c r="S81" s="71"/>
      <c r="T81" s="71"/>
      <c r="U81" s="71"/>
      <c r="V81" s="71"/>
      <c r="W81" s="71"/>
      <c r="X81" s="71"/>
      <c r="Y81" s="71" t="n">
        <f aca="false">GEOMEAN(AG3:AG74)*100</f>
        <v>49.0673731509947</v>
      </c>
      <c r="Z81" s="71" t="n">
        <f aca="false">GEOMEAN(AH3:AH74)*100</f>
        <v>1.32691209402371</v>
      </c>
    </row>
    <row r="82" customFormat="false" ht="11.25" hidden="false" customHeight="false" outlineLevel="0" collapsed="false">
      <c r="B82" s="39" t="s">
        <v>75</v>
      </c>
      <c r="X82" s="81"/>
      <c r="Y82" s="81" t="n">
        <f aca="false">Y81/Q81</f>
        <v>1.74715759462441</v>
      </c>
      <c r="Z82" s="81" t="n">
        <f aca="false">Z81/R81</f>
        <v>2.09709151413179</v>
      </c>
    </row>
    <row r="83" customFormat="false" ht="11.25" hidden="false" customHeight="false" outlineLevel="0" collapsed="false">
      <c r="B83" s="39" t="s">
        <v>76</v>
      </c>
      <c r="P83" s="70"/>
      <c r="Q83" s="70" t="n">
        <f aca="false">SUM(Q3:Q74)/3600</f>
        <v>0.854873888888889</v>
      </c>
      <c r="R83" s="70" t="n">
        <f aca="false">SUM(R3:R74)</f>
        <v>72.3702069444445</v>
      </c>
      <c r="X83" s="70"/>
      <c r="Y83" s="70" t="n">
        <f aca="false">SUM(Y3:Y74)/3600</f>
        <v>1.51922527777778</v>
      </c>
      <c r="Z83" s="70" t="n">
        <f aca="false">SUM(Z3:Z74)</f>
        <v>150.296764166667</v>
      </c>
    </row>
    <row r="86" customFormat="false" ht="11.25" hidden="false" customHeight="false" outlineLevel="0" collapsed="false">
      <c r="A86" s="39" t="s">
        <v>77</v>
      </c>
      <c r="Y86" s="81" t="n">
        <f aca="false">Y82-1</f>
        <v>0.747157594624412</v>
      </c>
      <c r="Z86" s="81" t="n">
        <f aca="false">Z82-1</f>
        <v>1.0970915141317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26074.55</v>
      </c>
      <c r="E3" s="51" t="n">
        <f aca="false">N3</f>
        <v>43.056</v>
      </c>
      <c r="F3" s="51" t="n">
        <f aca="false">L3</f>
        <v>126074.55</v>
      </c>
      <c r="G3" s="51" t="n">
        <f aca="false">O3</f>
        <v>44.784</v>
      </c>
      <c r="H3" s="51" t="n">
        <f aca="false">T3</f>
        <v>116520.6208</v>
      </c>
      <c r="I3" s="51" t="n">
        <f aca="false">V3</f>
        <v>42.8352</v>
      </c>
      <c r="J3" s="51" t="n">
        <f aca="false">T3</f>
        <v>116520.6208</v>
      </c>
      <c r="K3" s="51" t="n">
        <f aca="false">W3</f>
        <v>44.6828</v>
      </c>
      <c r="L3" s="52" t="n">
        <v>126074.55</v>
      </c>
      <c r="M3" s="52" t="n">
        <v>43.391</v>
      </c>
      <c r="N3" s="52" t="n">
        <v>43.056</v>
      </c>
      <c r="O3" s="52" t="n">
        <v>44.784</v>
      </c>
      <c r="P3" s="52" t="n">
        <v>5153.48436363636</v>
      </c>
      <c r="Q3" s="53" t="n">
        <v>71.211</v>
      </c>
      <c r="R3" s="52" t="n">
        <f aca="false">P3/3600</f>
        <v>1.43152343434343</v>
      </c>
      <c r="S3" s="54"/>
      <c r="T3" s="60" t="n">
        <v>116520.6208</v>
      </c>
      <c r="U3" s="60" t="n">
        <v>42.9324</v>
      </c>
      <c r="V3" s="60" t="n">
        <v>42.8352</v>
      </c>
      <c r="W3" s="60" t="n">
        <v>44.6828</v>
      </c>
      <c r="X3" s="52" t="n">
        <v>3640.257</v>
      </c>
      <c r="Y3" s="53" t="n">
        <v>56.844</v>
      </c>
      <c r="Z3" s="52" t="n">
        <f aca="false">X3/3600</f>
        <v>1.011182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71211</v>
      </c>
      <c r="AF3" s="39" t="n">
        <f aca="false">R3/100</f>
        <v>0.0143152343434343</v>
      </c>
      <c r="AG3" s="39" t="n">
        <f aca="false">Y3/100</f>
        <v>0.56844</v>
      </c>
      <c r="AH3" s="39" t="n">
        <f aca="false">Z3/100</f>
        <v>0.010111825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1" t="n">
        <f aca="false">L4</f>
        <v>71439.58</v>
      </c>
      <c r="E4" s="51" t="n">
        <f aca="false">N4</f>
        <v>40.285</v>
      </c>
      <c r="F4" s="51" t="n">
        <f aca="false">L4</f>
        <v>71439.58</v>
      </c>
      <c r="G4" s="51" t="n">
        <f aca="false">O4</f>
        <v>42.316</v>
      </c>
      <c r="H4" s="51" t="n">
        <f aca="false">T4</f>
        <v>65502.1152</v>
      </c>
      <c r="I4" s="51" t="n">
        <f aca="false">V4</f>
        <v>40.2046</v>
      </c>
      <c r="J4" s="51" t="n">
        <f aca="false">T4</f>
        <v>65502.1152</v>
      </c>
      <c r="K4" s="51" t="n">
        <f aca="false">W4</f>
        <v>42.2562</v>
      </c>
      <c r="L4" s="52" t="n">
        <v>71439.58</v>
      </c>
      <c r="M4" s="52" t="n">
        <v>40.053</v>
      </c>
      <c r="N4" s="52" t="n">
        <v>40.285</v>
      </c>
      <c r="O4" s="52" t="n">
        <v>42.316</v>
      </c>
      <c r="P4" s="52" t="n">
        <v>4428.89818181818</v>
      </c>
      <c r="Q4" s="53" t="n">
        <v>59.492</v>
      </c>
      <c r="R4" s="52" t="n">
        <f aca="false">P4/3600</f>
        <v>1.23024949494949</v>
      </c>
      <c r="S4" s="54"/>
      <c r="T4" s="52" t="n">
        <v>65502.1152</v>
      </c>
      <c r="U4" s="52" t="n">
        <v>39.6527</v>
      </c>
      <c r="V4" s="52" t="n">
        <v>40.2046</v>
      </c>
      <c r="W4" s="52" t="n">
        <v>42.2562</v>
      </c>
      <c r="X4" s="52" t="n">
        <v>3449.509</v>
      </c>
      <c r="Y4" s="53" t="n">
        <v>47.563</v>
      </c>
      <c r="Z4" s="52" t="n">
        <f aca="false">X4/3600</f>
        <v>0.958196944444445</v>
      </c>
      <c r="AA4" s="54"/>
      <c r="AB4" s="54"/>
      <c r="AC4" s="54"/>
      <c r="AE4" s="39" t="n">
        <f aca="false">Q4/100</f>
        <v>0.59492</v>
      </c>
      <c r="AF4" s="39" t="n">
        <f aca="false">R4/100</f>
        <v>0.0123024949494949</v>
      </c>
      <c r="AG4" s="39" t="n">
        <f aca="false">Y4/100</f>
        <v>0.47563</v>
      </c>
      <c r="AH4" s="39" t="n">
        <f aca="false">Z4/100</f>
        <v>0.00958196944444444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9892.81</v>
      </c>
      <c r="E5" s="51" t="n">
        <f aca="false">N5</f>
        <v>38.156</v>
      </c>
      <c r="F5" s="51" t="n">
        <f aca="false">L5</f>
        <v>39892.81</v>
      </c>
      <c r="G5" s="51" t="n">
        <f aca="false">O5</f>
        <v>40.42</v>
      </c>
      <c r="H5" s="51" t="n">
        <f aca="false">T5</f>
        <v>36102.0368</v>
      </c>
      <c r="I5" s="51" t="n">
        <f aca="false">V5</f>
        <v>38.1786</v>
      </c>
      <c r="J5" s="51" t="n">
        <f aca="false">T5</f>
        <v>36102.0368</v>
      </c>
      <c r="K5" s="51" t="n">
        <f aca="false">W5</f>
        <v>40.3709</v>
      </c>
      <c r="L5" s="52" t="n">
        <v>39892.81</v>
      </c>
      <c r="M5" s="52" t="n">
        <v>36.87</v>
      </c>
      <c r="N5" s="52" t="n">
        <v>38.156</v>
      </c>
      <c r="O5" s="52" t="n">
        <v>40.42</v>
      </c>
      <c r="P5" s="52" t="n">
        <v>3895.34218181818</v>
      </c>
      <c r="Q5" s="53" t="n">
        <v>50.815</v>
      </c>
      <c r="R5" s="52" t="n">
        <f aca="false">P5/3600</f>
        <v>1.0820394949495</v>
      </c>
      <c r="S5" s="54"/>
      <c r="T5" s="52" t="n">
        <v>36102.0368</v>
      </c>
      <c r="U5" s="52" t="n">
        <v>36.5728</v>
      </c>
      <c r="V5" s="52" t="n">
        <v>38.1786</v>
      </c>
      <c r="W5" s="52" t="n">
        <v>40.3709</v>
      </c>
      <c r="X5" s="52" t="n">
        <v>3296.088</v>
      </c>
      <c r="Y5" s="53" t="n">
        <v>40.641</v>
      </c>
      <c r="Z5" s="52" t="n">
        <f aca="false">X5/3600</f>
        <v>0.91558</v>
      </c>
      <c r="AA5" s="54"/>
      <c r="AB5" s="54"/>
      <c r="AC5" s="54"/>
      <c r="AE5" s="39" t="n">
        <f aca="false">Q5/100</f>
        <v>0.50815</v>
      </c>
      <c r="AF5" s="39" t="n">
        <f aca="false">R5/100</f>
        <v>0.0108203949494949</v>
      </c>
      <c r="AG5" s="39" t="n">
        <f aca="false">Y5/100</f>
        <v>0.40641</v>
      </c>
      <c r="AH5" s="39" t="n">
        <f aca="false">Z5/100</f>
        <v>0.009155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2324.78</v>
      </c>
      <c r="E6" s="58" t="n">
        <f aca="false">N6</f>
        <v>36.658</v>
      </c>
      <c r="F6" s="58" t="n">
        <f aca="false">L6</f>
        <v>22324.78</v>
      </c>
      <c r="G6" s="58" t="n">
        <f aca="false">O6</f>
        <v>38.968</v>
      </c>
      <c r="H6" s="58" t="n">
        <f aca="false">T6</f>
        <v>20059.232</v>
      </c>
      <c r="I6" s="58" t="n">
        <f aca="false">V6</f>
        <v>36.403</v>
      </c>
      <c r="J6" s="58" t="n">
        <f aca="false">T6</f>
        <v>20059.232</v>
      </c>
      <c r="K6" s="58" t="n">
        <f aca="false">W6</f>
        <v>38.7621</v>
      </c>
      <c r="L6" s="59" t="n">
        <v>22324.78</v>
      </c>
      <c r="M6" s="59" t="n">
        <v>33.875</v>
      </c>
      <c r="N6" s="59" t="n">
        <v>36.658</v>
      </c>
      <c r="O6" s="59" t="n">
        <v>38.968</v>
      </c>
      <c r="P6" s="59" t="n">
        <v>3564.58654545455</v>
      </c>
      <c r="Q6" s="59" t="n">
        <v>46.57</v>
      </c>
      <c r="R6" s="59" t="n">
        <f aca="false">P6/3600</f>
        <v>0.990162929292929</v>
      </c>
      <c r="S6" s="57"/>
      <c r="T6" s="59" t="n">
        <v>20059.232</v>
      </c>
      <c r="U6" s="59" t="n">
        <v>33.7202</v>
      </c>
      <c r="V6" s="59" t="n">
        <v>36.403</v>
      </c>
      <c r="W6" s="59" t="n">
        <v>38.7621</v>
      </c>
      <c r="X6" s="59" t="n">
        <v>3174.417</v>
      </c>
      <c r="Y6" s="59" t="n">
        <v>35.578</v>
      </c>
      <c r="Z6" s="59" t="n">
        <f aca="false">X6/3600</f>
        <v>0.8817825</v>
      </c>
      <c r="AA6" s="57"/>
      <c r="AB6" s="57"/>
      <c r="AC6" s="57"/>
      <c r="AE6" s="39" t="n">
        <f aca="false">Q6/100</f>
        <v>0.4657</v>
      </c>
      <c r="AF6" s="39" t="n">
        <f aca="false">R6/100</f>
        <v>0.00990162929292929</v>
      </c>
      <c r="AG6" s="39" t="n">
        <f aca="false">Y6/100</f>
        <v>0.35578</v>
      </c>
      <c r="AH6" s="39" t="n">
        <f aca="false">Z6/100</f>
        <v>0.008817825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129074.96</v>
      </c>
      <c r="E7" s="51" t="n">
        <f aca="false">N7</f>
        <v>45.502</v>
      </c>
      <c r="F7" s="51" t="n">
        <f aca="false">L7</f>
        <v>129074.96</v>
      </c>
      <c r="G7" s="51" t="n">
        <f aca="false">O7</f>
        <v>45.342</v>
      </c>
      <c r="H7" s="51" t="n">
        <f aca="false">T7</f>
        <v>118638.0288</v>
      </c>
      <c r="I7" s="51" t="n">
        <f aca="false">V7</f>
        <v>45.5254</v>
      </c>
      <c r="J7" s="51" t="n">
        <f aca="false">T7</f>
        <v>118638.0288</v>
      </c>
      <c r="K7" s="51" t="n">
        <f aca="false">W7</f>
        <v>45.2946</v>
      </c>
      <c r="L7" s="60" t="n">
        <v>129074.96</v>
      </c>
      <c r="M7" s="60" t="n">
        <v>43.206</v>
      </c>
      <c r="N7" s="60" t="n">
        <v>45.502</v>
      </c>
      <c r="O7" s="60" t="n">
        <v>45.342</v>
      </c>
      <c r="P7" s="52" t="n">
        <v>6048.84727272727</v>
      </c>
      <c r="Q7" s="53" t="n">
        <v>70.976</v>
      </c>
      <c r="R7" s="52" t="n">
        <f aca="false">P7/3600</f>
        <v>1.68023535353535</v>
      </c>
      <c r="S7" s="54"/>
      <c r="T7" s="52" t="n">
        <v>118638.0288</v>
      </c>
      <c r="U7" s="52" t="n">
        <v>42.6848</v>
      </c>
      <c r="V7" s="52" t="n">
        <v>45.5254</v>
      </c>
      <c r="W7" s="52" t="n">
        <v>45.2946</v>
      </c>
      <c r="X7" s="52" t="n">
        <v>3647.054</v>
      </c>
      <c r="Y7" s="53" t="n">
        <v>56.236</v>
      </c>
      <c r="Z7" s="52" t="n">
        <f aca="false">X7/3600</f>
        <v>1.0130705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70976</v>
      </c>
      <c r="AF7" s="39" t="n">
        <f aca="false">R7/100</f>
        <v>0.0168023535353535</v>
      </c>
      <c r="AG7" s="39" t="n">
        <f aca="false">Y7/100</f>
        <v>0.56236</v>
      </c>
      <c r="AH7" s="39" t="n">
        <f aca="false">Z7/100</f>
        <v>0.0101307055555556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1" t="n">
        <f aca="false">L8</f>
        <v>75220.72</v>
      </c>
      <c r="E8" s="51" t="n">
        <f aca="false">N8</f>
        <v>43.191</v>
      </c>
      <c r="F8" s="51" t="n">
        <f aca="false">L8</f>
        <v>75220.72</v>
      </c>
      <c r="G8" s="51" t="n">
        <f aca="false">O8</f>
        <v>43.668</v>
      </c>
      <c r="H8" s="51" t="n">
        <f aca="false">T8</f>
        <v>69328.9008</v>
      </c>
      <c r="I8" s="51" t="n">
        <f aca="false">V8</f>
        <v>43.236</v>
      </c>
      <c r="J8" s="51" t="n">
        <f aca="false">T8</f>
        <v>69328.9008</v>
      </c>
      <c r="K8" s="51" t="n">
        <f aca="false">W8</f>
        <v>43.5335</v>
      </c>
      <c r="L8" s="52" t="n">
        <v>75220.72</v>
      </c>
      <c r="M8" s="52" t="n">
        <v>39.659</v>
      </c>
      <c r="N8" s="52" t="n">
        <v>43.191</v>
      </c>
      <c r="O8" s="52" t="n">
        <v>43.668</v>
      </c>
      <c r="P8" s="52" t="n">
        <v>5052.20072727273</v>
      </c>
      <c r="Q8" s="53" t="n">
        <v>59.413</v>
      </c>
      <c r="R8" s="52" t="n">
        <f aca="false">P8/3600</f>
        <v>1.40338909090909</v>
      </c>
      <c r="S8" s="54"/>
      <c r="T8" s="52" t="n">
        <v>69328.9008</v>
      </c>
      <c r="U8" s="52" t="n">
        <v>39.2443</v>
      </c>
      <c r="V8" s="52" t="n">
        <v>43.236</v>
      </c>
      <c r="W8" s="52" t="n">
        <v>43.5335</v>
      </c>
      <c r="X8" s="52" t="n">
        <v>3461.571</v>
      </c>
      <c r="Y8" s="53" t="n">
        <v>48.719</v>
      </c>
      <c r="Z8" s="52" t="n">
        <f aca="false">X8/3600</f>
        <v>0.9615475</v>
      </c>
      <c r="AA8" s="54"/>
      <c r="AB8" s="54"/>
      <c r="AC8" s="54"/>
      <c r="AE8" s="39" t="n">
        <f aca="false">Q8/100</f>
        <v>0.59413</v>
      </c>
      <c r="AF8" s="39" t="n">
        <f aca="false">R8/100</f>
        <v>0.0140338909090909</v>
      </c>
      <c r="AG8" s="39" t="n">
        <f aca="false">Y8/100</f>
        <v>0.48719</v>
      </c>
      <c r="AH8" s="39" t="n">
        <f aca="false">Z8/100</f>
        <v>0.009615475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43145.94</v>
      </c>
      <c r="E9" s="51" t="n">
        <f aca="false">N9</f>
        <v>41.386</v>
      </c>
      <c r="F9" s="51" t="n">
        <f aca="false">L9</f>
        <v>43145.94</v>
      </c>
      <c r="G9" s="51" t="n">
        <f aca="false">O9</f>
        <v>42.211</v>
      </c>
      <c r="H9" s="51" t="n">
        <f aca="false">T9</f>
        <v>39280.1296</v>
      </c>
      <c r="I9" s="51" t="n">
        <f aca="false">V9</f>
        <v>41.1895</v>
      </c>
      <c r="J9" s="51" t="n">
        <f aca="false">T9</f>
        <v>39280.1296</v>
      </c>
      <c r="K9" s="51" t="n">
        <f aca="false">W9</f>
        <v>41.8438</v>
      </c>
      <c r="L9" s="52" t="n">
        <v>43145.94</v>
      </c>
      <c r="M9" s="52" t="n">
        <v>36.478</v>
      </c>
      <c r="N9" s="52" t="n">
        <v>41.386</v>
      </c>
      <c r="O9" s="52" t="n">
        <v>42.211</v>
      </c>
      <c r="P9" s="52" t="n">
        <v>4202.47927272727</v>
      </c>
      <c r="Q9" s="53" t="n">
        <v>51.782</v>
      </c>
      <c r="R9" s="52" t="n">
        <f aca="false">P9/3600</f>
        <v>1.16735535353535</v>
      </c>
      <c r="S9" s="54"/>
      <c r="T9" s="52" t="n">
        <v>39280.1296</v>
      </c>
      <c r="U9" s="52" t="n">
        <v>36.1428</v>
      </c>
      <c r="V9" s="52" t="n">
        <v>41.1895</v>
      </c>
      <c r="W9" s="52" t="n">
        <v>41.8438</v>
      </c>
      <c r="X9" s="52" t="n">
        <v>3305.916</v>
      </c>
      <c r="Y9" s="53" t="n">
        <v>43.266</v>
      </c>
      <c r="Z9" s="52" t="n">
        <f aca="false">X9/3600</f>
        <v>0.91831</v>
      </c>
      <c r="AA9" s="54"/>
      <c r="AB9" s="54"/>
      <c r="AC9" s="54"/>
      <c r="AE9" s="39" t="n">
        <f aca="false">Q9/100</f>
        <v>0.51782</v>
      </c>
      <c r="AF9" s="39" t="n">
        <f aca="false">R9/100</f>
        <v>0.0116735535353535</v>
      </c>
      <c r="AG9" s="39" t="n">
        <f aca="false">Y9/100</f>
        <v>0.43266</v>
      </c>
      <c r="AH9" s="39" t="n">
        <f aca="false">Z9/100</f>
        <v>0.0091831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5383.38</v>
      </c>
      <c r="E10" s="58" t="n">
        <f aca="false">N10</f>
        <v>39.848</v>
      </c>
      <c r="F10" s="58" t="n">
        <f aca="false">L10</f>
        <v>25383.38</v>
      </c>
      <c r="G10" s="58" t="n">
        <f aca="false">O10</f>
        <v>40.763</v>
      </c>
      <c r="H10" s="58" t="n">
        <f aca="false">T10</f>
        <v>23039.5744</v>
      </c>
      <c r="I10" s="58" t="n">
        <f aca="false">V10</f>
        <v>39.1627</v>
      </c>
      <c r="J10" s="58" t="n">
        <f aca="false">T10</f>
        <v>23039.5744</v>
      </c>
      <c r="K10" s="58" t="n">
        <f aca="false">W10</f>
        <v>40.1712</v>
      </c>
      <c r="L10" s="59" t="n">
        <v>25383.38</v>
      </c>
      <c r="M10" s="59" t="n">
        <v>33.619</v>
      </c>
      <c r="N10" s="59" t="n">
        <v>39.848</v>
      </c>
      <c r="O10" s="59" t="n">
        <v>40.763</v>
      </c>
      <c r="P10" s="59" t="n">
        <v>3617.83854545455</v>
      </c>
      <c r="Q10" s="59" t="n">
        <v>46.915</v>
      </c>
      <c r="R10" s="59" t="n">
        <f aca="false">P10/3600</f>
        <v>1.00495515151515</v>
      </c>
      <c r="S10" s="57"/>
      <c r="T10" s="59" t="n">
        <v>23039.5744</v>
      </c>
      <c r="U10" s="59" t="n">
        <v>33.4107</v>
      </c>
      <c r="V10" s="59" t="n">
        <v>39.1627</v>
      </c>
      <c r="W10" s="59" t="n">
        <v>40.1712</v>
      </c>
      <c r="X10" s="59" t="n">
        <v>3190.104</v>
      </c>
      <c r="Y10" s="59" t="n">
        <v>38.828</v>
      </c>
      <c r="Z10" s="59" t="n">
        <f aca="false">X10/3600</f>
        <v>0.88614</v>
      </c>
      <c r="AA10" s="57"/>
      <c r="AB10" s="57"/>
      <c r="AC10" s="57"/>
      <c r="AE10" s="39" t="n">
        <f aca="false">Q10/100</f>
        <v>0.46915</v>
      </c>
      <c r="AF10" s="39" t="n">
        <f aca="false">R10/100</f>
        <v>0.0100495515151515</v>
      </c>
      <c r="AG10" s="39" t="n">
        <f aca="false">Y10/100</f>
        <v>0.38828</v>
      </c>
      <c r="AH10" s="39" t="n">
        <f aca="false">Z10/100</f>
        <v>0.0088614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28483.62</v>
      </c>
      <c r="E11" s="51" t="n">
        <f aca="false">N11</f>
        <v>44.317</v>
      </c>
      <c r="F11" s="51" t="n">
        <f aca="false">L11</f>
        <v>28483.62</v>
      </c>
      <c r="G11" s="51" t="n">
        <f aca="false">O11</f>
        <v>45.769</v>
      </c>
      <c r="H11" s="51" t="n">
        <f aca="false">T11</f>
        <v>24834.9464</v>
      </c>
      <c r="I11" s="51" t="n">
        <f aca="false">V11</f>
        <v>44.2755</v>
      </c>
      <c r="J11" s="51" t="n">
        <f aca="false">T11</f>
        <v>24834.9464</v>
      </c>
      <c r="K11" s="51" t="n">
        <f aca="false">W11</f>
        <v>45.6737</v>
      </c>
      <c r="L11" s="52" t="n">
        <v>28483.62</v>
      </c>
      <c r="M11" s="52" t="n">
        <v>42.567</v>
      </c>
      <c r="N11" s="52" t="n">
        <v>44.317</v>
      </c>
      <c r="O11" s="52" t="n">
        <v>45.769</v>
      </c>
      <c r="P11" s="52" t="n">
        <v>4198.478</v>
      </c>
      <c r="Q11" s="53" t="n">
        <v>46.76</v>
      </c>
      <c r="R11" s="52" t="n">
        <f aca="false">P11/3600</f>
        <v>1.16624388888889</v>
      </c>
      <c r="S11" s="54"/>
      <c r="T11" s="52" t="n">
        <v>24834.9464</v>
      </c>
      <c r="U11" s="52" t="n">
        <v>42.4138</v>
      </c>
      <c r="V11" s="52" t="n">
        <v>44.2755</v>
      </c>
      <c r="W11" s="52" t="n">
        <v>45.6737</v>
      </c>
      <c r="X11" s="52" t="n">
        <v>2765.025</v>
      </c>
      <c r="Y11" s="53" t="n">
        <v>33.672</v>
      </c>
      <c r="Z11" s="52" t="n">
        <f aca="false">X11/3600</f>
        <v>0.768062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4676</v>
      </c>
      <c r="AF11" s="39" t="n">
        <f aca="false">R11/100</f>
        <v>0.0116624388888889</v>
      </c>
      <c r="AG11" s="39" t="n">
        <f aca="false">Y11/100</f>
        <v>0.33672</v>
      </c>
      <c r="AH11" s="39" t="n">
        <f aca="false">Z11/100</f>
        <v>0.007680625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1" t="n">
        <f aca="false">L12</f>
        <v>15714.45</v>
      </c>
      <c r="E12" s="51" t="n">
        <f aca="false">N12</f>
        <v>42.59</v>
      </c>
      <c r="F12" s="51" t="n">
        <f aca="false">L12</f>
        <v>15714.45</v>
      </c>
      <c r="G12" s="51" t="n">
        <f aca="false">O12</f>
        <v>43.676</v>
      </c>
      <c r="H12" s="51" t="n">
        <f aca="false">T12</f>
        <v>13466.736</v>
      </c>
      <c r="I12" s="51" t="n">
        <f aca="false">V12</f>
        <v>42.4849</v>
      </c>
      <c r="J12" s="51" t="n">
        <f aca="false">T12</f>
        <v>13466.736</v>
      </c>
      <c r="K12" s="51" t="n">
        <f aca="false">W12</f>
        <v>43.5129</v>
      </c>
      <c r="L12" s="52" t="n">
        <v>15714.45</v>
      </c>
      <c r="M12" s="52" t="n">
        <v>40.729</v>
      </c>
      <c r="N12" s="52" t="n">
        <v>42.59</v>
      </c>
      <c r="O12" s="52" t="n">
        <v>43.676</v>
      </c>
      <c r="P12" s="52" t="n">
        <v>3675.387</v>
      </c>
      <c r="Q12" s="53" t="n">
        <v>40.255</v>
      </c>
      <c r="R12" s="52" t="n">
        <f aca="false">P12/3600</f>
        <v>1.02094083333333</v>
      </c>
      <c r="S12" s="54"/>
      <c r="T12" s="52" t="n">
        <v>13466.736</v>
      </c>
      <c r="U12" s="52" t="n">
        <v>40.6756</v>
      </c>
      <c r="V12" s="52" t="n">
        <v>42.4849</v>
      </c>
      <c r="W12" s="52" t="n">
        <v>43.5129</v>
      </c>
      <c r="X12" s="52" t="n">
        <v>2633.886</v>
      </c>
      <c r="Y12" s="53" t="n">
        <v>28.344</v>
      </c>
      <c r="Z12" s="52" t="n">
        <f aca="false">X12/3600</f>
        <v>0.731635</v>
      </c>
      <c r="AA12" s="54"/>
      <c r="AB12" s="54"/>
      <c r="AC12" s="54"/>
      <c r="AE12" s="39" t="n">
        <f aca="false">Q12/100</f>
        <v>0.40255</v>
      </c>
      <c r="AF12" s="39" t="n">
        <f aca="false">R12/100</f>
        <v>0.0102094083333333</v>
      </c>
      <c r="AG12" s="39" t="n">
        <f aca="false">Y12/100</f>
        <v>0.28344</v>
      </c>
      <c r="AH12" s="39" t="n">
        <f aca="false">Z12/100</f>
        <v>0.00731635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8760.99</v>
      </c>
      <c r="E13" s="51" t="n">
        <f aca="false">N13</f>
        <v>41.23</v>
      </c>
      <c r="F13" s="51" t="n">
        <f aca="false">L13</f>
        <v>8760.99</v>
      </c>
      <c r="G13" s="51" t="n">
        <f aca="false">O13</f>
        <v>42.149</v>
      </c>
      <c r="H13" s="51" t="n">
        <f aca="false">T13</f>
        <v>7465.3128</v>
      </c>
      <c r="I13" s="51" t="n">
        <f aca="false">V13</f>
        <v>40.8939</v>
      </c>
      <c r="J13" s="51" t="n">
        <f aca="false">T13</f>
        <v>7465.3128</v>
      </c>
      <c r="K13" s="51" t="n">
        <f aca="false">W13</f>
        <v>41.9086</v>
      </c>
      <c r="L13" s="52" t="n">
        <v>8760.99</v>
      </c>
      <c r="M13" s="52" t="n">
        <v>38.558</v>
      </c>
      <c r="N13" s="52" t="n">
        <v>41.23</v>
      </c>
      <c r="O13" s="52" t="n">
        <v>42.149</v>
      </c>
      <c r="P13" s="52" t="n">
        <v>3381.364</v>
      </c>
      <c r="Q13" s="53" t="n">
        <v>36.796</v>
      </c>
      <c r="R13" s="52" t="n">
        <f aca="false">P13/3600</f>
        <v>0.939267777777778</v>
      </c>
      <c r="S13" s="54"/>
      <c r="T13" s="52" t="n">
        <v>7465.3128</v>
      </c>
      <c r="U13" s="52" t="n">
        <v>38.5714</v>
      </c>
      <c r="V13" s="52" t="n">
        <v>40.8939</v>
      </c>
      <c r="W13" s="52" t="n">
        <v>41.9086</v>
      </c>
      <c r="X13" s="52" t="n">
        <v>2537.279</v>
      </c>
      <c r="Y13" s="53" t="n">
        <v>26.688</v>
      </c>
      <c r="Z13" s="52" t="n">
        <f aca="false">X13/3600</f>
        <v>0.704799722222222</v>
      </c>
      <c r="AA13" s="54"/>
      <c r="AB13" s="54"/>
      <c r="AC13" s="54"/>
      <c r="AE13" s="39" t="n">
        <f aca="false">Q13/100</f>
        <v>0.36796</v>
      </c>
      <c r="AF13" s="39" t="n">
        <f aca="false">R13/100</f>
        <v>0.00939267777777778</v>
      </c>
      <c r="AG13" s="39" t="n">
        <f aca="false">Y13/100</f>
        <v>0.26688</v>
      </c>
      <c r="AH13" s="39" t="n">
        <f aca="false">Z13/100</f>
        <v>0.0070479972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047.59</v>
      </c>
      <c r="E14" s="58" t="n">
        <f aca="false">N14</f>
        <v>39.978</v>
      </c>
      <c r="F14" s="58" t="n">
        <f aca="false">L14</f>
        <v>5047.59</v>
      </c>
      <c r="G14" s="58" t="n">
        <f aca="false">O14</f>
        <v>40.889</v>
      </c>
      <c r="H14" s="58" t="n">
        <f aca="false">T14</f>
        <v>4132.1344</v>
      </c>
      <c r="I14" s="58" t="n">
        <f aca="false">V14</f>
        <v>39.4368</v>
      </c>
      <c r="J14" s="58" t="n">
        <f aca="false">T14</f>
        <v>4132.1344</v>
      </c>
      <c r="K14" s="58" t="n">
        <f aca="false">W14</f>
        <v>40.7202</v>
      </c>
      <c r="L14" s="59" t="n">
        <v>5047.59</v>
      </c>
      <c r="M14" s="59" t="n">
        <v>36.285</v>
      </c>
      <c r="N14" s="59" t="n">
        <v>39.978</v>
      </c>
      <c r="O14" s="59" t="n">
        <v>40.889</v>
      </c>
      <c r="P14" s="59" t="n">
        <v>3203.75</v>
      </c>
      <c r="Q14" s="59" t="n">
        <v>34.283</v>
      </c>
      <c r="R14" s="59" t="n">
        <f aca="false">P14/3600</f>
        <v>0.889930555555556</v>
      </c>
      <c r="S14" s="57"/>
      <c r="T14" s="59" t="n">
        <v>4132.1344</v>
      </c>
      <c r="U14" s="59" t="n">
        <v>36.2069</v>
      </c>
      <c r="V14" s="59" t="n">
        <v>39.4368</v>
      </c>
      <c r="W14" s="59" t="n">
        <v>40.7202</v>
      </c>
      <c r="X14" s="59" t="n">
        <v>2462.061</v>
      </c>
      <c r="Y14" s="59" t="n">
        <v>23.766</v>
      </c>
      <c r="Z14" s="59" t="n">
        <f aca="false">X14/3600</f>
        <v>0.683905833333333</v>
      </c>
      <c r="AA14" s="57"/>
      <c r="AB14" s="57"/>
      <c r="AC14" s="57"/>
      <c r="AE14" s="39" t="n">
        <f aca="false">Q14/100</f>
        <v>0.34283</v>
      </c>
      <c r="AF14" s="39" t="n">
        <f aca="false">R14/100</f>
        <v>0.00889930555555556</v>
      </c>
      <c r="AG14" s="39" t="n">
        <f aca="false">Y14/100</f>
        <v>0.23766</v>
      </c>
      <c r="AH14" s="39" t="n">
        <f aca="false">Z14/100</f>
        <v>0.00683905833333333</v>
      </c>
    </row>
    <row r="15" customFormat="false" ht="11.25" hidden="false" customHeight="false" outlineLevel="0" collapsed="false">
      <c r="A15" s="56"/>
      <c r="B15" s="50" t="s">
        <v>41</v>
      </c>
      <c r="C15" s="50" t="n">
        <v>22</v>
      </c>
      <c r="D15" s="61" t="n">
        <f aca="false">L15</f>
        <v>60579.04</v>
      </c>
      <c r="E15" s="61" t="n">
        <f aca="false">N15</f>
        <v>43.103</v>
      </c>
      <c r="F15" s="61" t="n">
        <f aca="false">L15</f>
        <v>60579.04</v>
      </c>
      <c r="G15" s="61" t="n">
        <f aca="false">O15</f>
        <v>43.916</v>
      </c>
      <c r="H15" s="61" t="n">
        <f aca="false">T15</f>
        <v>60336.4568</v>
      </c>
      <c r="I15" s="61" t="n">
        <f aca="false">V15</f>
        <v>43.1103</v>
      </c>
      <c r="J15" s="61" t="n">
        <f aca="false">T15</f>
        <v>60336.4568</v>
      </c>
      <c r="K15" s="61" t="n">
        <f aca="false">W15</f>
        <v>43.9586</v>
      </c>
      <c r="L15" s="60" t="n">
        <v>60579.04</v>
      </c>
      <c r="M15" s="60" t="n">
        <v>41.7</v>
      </c>
      <c r="N15" s="60" t="n">
        <v>43.103</v>
      </c>
      <c r="O15" s="60" t="n">
        <v>43.916</v>
      </c>
      <c r="P15" s="60" t="n">
        <v>5189.426</v>
      </c>
      <c r="Q15" s="53" t="n">
        <v>62.671</v>
      </c>
      <c r="R15" s="60" t="n">
        <f aca="false">P15/3600</f>
        <v>1.44150722222222</v>
      </c>
      <c r="S15" s="62"/>
      <c r="T15" s="60" t="n">
        <v>60336.4568</v>
      </c>
      <c r="U15" s="60" t="n">
        <v>41.4653</v>
      </c>
      <c r="V15" s="60" t="n">
        <v>43.1103</v>
      </c>
      <c r="W15" s="60" t="n">
        <v>43.9586</v>
      </c>
      <c r="X15" s="60" t="n">
        <v>2954.943</v>
      </c>
      <c r="Y15" s="53" t="n">
        <v>51.985</v>
      </c>
      <c r="Z15" s="60" t="n">
        <f aca="false">X15/3600</f>
        <v>0.820817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62671</v>
      </c>
      <c r="AF15" s="39" t="n">
        <f aca="false">R15/100</f>
        <v>0.0144150722222222</v>
      </c>
      <c r="AG15" s="39" t="n">
        <f aca="false">Y15/100</f>
        <v>0.51985</v>
      </c>
      <c r="AH15" s="39" t="n">
        <f aca="false">Z15/100</f>
        <v>0.008208175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1" t="n">
        <f aca="false">L16</f>
        <v>33254.55</v>
      </c>
      <c r="E16" s="51" t="n">
        <f aca="false">N16</f>
        <v>40.497</v>
      </c>
      <c r="F16" s="51" t="n">
        <f aca="false">L16</f>
        <v>33254.55</v>
      </c>
      <c r="G16" s="51" t="n">
        <f aca="false">O16</f>
        <v>41.273</v>
      </c>
      <c r="H16" s="51" t="n">
        <f aca="false">T16</f>
        <v>32848.5144</v>
      </c>
      <c r="I16" s="51" t="n">
        <f aca="false">V16</f>
        <v>40.5378</v>
      </c>
      <c r="J16" s="51" t="n">
        <f aca="false">T16</f>
        <v>32848.5144</v>
      </c>
      <c r="K16" s="51" t="n">
        <f aca="false">W16</f>
        <v>41.3619</v>
      </c>
      <c r="L16" s="52" t="n">
        <v>33254.55</v>
      </c>
      <c r="M16" s="52" t="n">
        <v>38.504</v>
      </c>
      <c r="N16" s="52" t="n">
        <v>40.497</v>
      </c>
      <c r="O16" s="52" t="n">
        <v>41.273</v>
      </c>
      <c r="P16" s="52" t="n">
        <v>4342.472</v>
      </c>
      <c r="Q16" s="53" t="n">
        <v>50.49</v>
      </c>
      <c r="R16" s="52" t="n">
        <f aca="false">P16/3600</f>
        <v>1.20624222222222</v>
      </c>
      <c r="S16" s="54"/>
      <c r="T16" s="52" t="n">
        <v>32848.5144</v>
      </c>
      <c r="U16" s="52" t="n">
        <v>38.2197</v>
      </c>
      <c r="V16" s="52" t="n">
        <v>40.5378</v>
      </c>
      <c r="W16" s="52" t="n">
        <v>41.3619</v>
      </c>
      <c r="X16" s="52" t="n">
        <v>2766.462</v>
      </c>
      <c r="Y16" s="53" t="n">
        <v>42.844</v>
      </c>
      <c r="Z16" s="52" t="n">
        <f aca="false">X16/3600</f>
        <v>0.768461666666667</v>
      </c>
      <c r="AA16" s="54"/>
      <c r="AB16" s="54"/>
      <c r="AC16" s="54"/>
      <c r="AE16" s="39" t="n">
        <f aca="false">Q16/100</f>
        <v>0.5049</v>
      </c>
      <c r="AF16" s="39" t="n">
        <f aca="false">R16/100</f>
        <v>0.0120624222222222</v>
      </c>
      <c r="AG16" s="39" t="n">
        <f aca="false">Y16/100</f>
        <v>0.42844</v>
      </c>
      <c r="AH16" s="39" t="n">
        <f aca="false">Z16/100</f>
        <v>0.0076846166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7185.64</v>
      </c>
      <c r="E17" s="51" t="n">
        <f aca="false">N17</f>
        <v>38.574</v>
      </c>
      <c r="F17" s="51" t="n">
        <f aca="false">L17</f>
        <v>17185.64</v>
      </c>
      <c r="G17" s="51" t="n">
        <f aca="false">O17</f>
        <v>39.765</v>
      </c>
      <c r="H17" s="51" t="n">
        <f aca="false">T17</f>
        <v>16455.7864</v>
      </c>
      <c r="I17" s="51" t="n">
        <f aca="false">V17</f>
        <v>38.4834</v>
      </c>
      <c r="J17" s="51" t="n">
        <f aca="false">T17</f>
        <v>16455.7864</v>
      </c>
      <c r="K17" s="51" t="n">
        <f aca="false">W17</f>
        <v>39.6624</v>
      </c>
      <c r="L17" s="52" t="n">
        <v>17185.64</v>
      </c>
      <c r="M17" s="52" t="n">
        <v>35.397</v>
      </c>
      <c r="N17" s="52" t="n">
        <v>38.574</v>
      </c>
      <c r="O17" s="52" t="n">
        <v>39.765</v>
      </c>
      <c r="P17" s="52" t="n">
        <v>3703.109</v>
      </c>
      <c r="Q17" s="53" t="n">
        <v>41.76</v>
      </c>
      <c r="R17" s="52" t="n">
        <f aca="false">P17/3600</f>
        <v>1.02864138888889</v>
      </c>
      <c r="S17" s="54"/>
      <c r="T17" s="52" t="n">
        <v>16455.7864</v>
      </c>
      <c r="U17" s="52" t="n">
        <v>35.1581</v>
      </c>
      <c r="V17" s="52" t="n">
        <v>38.4834</v>
      </c>
      <c r="W17" s="52" t="n">
        <v>39.6624</v>
      </c>
      <c r="X17" s="52" t="n">
        <v>2621.387</v>
      </c>
      <c r="Y17" s="53" t="n">
        <v>34.938</v>
      </c>
      <c r="Z17" s="52" t="n">
        <f aca="false">X17/3600</f>
        <v>0.728163055555556</v>
      </c>
      <c r="AA17" s="54"/>
      <c r="AB17" s="54"/>
      <c r="AC17" s="54"/>
      <c r="AE17" s="39" t="n">
        <f aca="false">Q17/100</f>
        <v>0.4176</v>
      </c>
      <c r="AF17" s="39" t="n">
        <f aca="false">R17/100</f>
        <v>0.0102864138888889</v>
      </c>
      <c r="AG17" s="39" t="n">
        <f aca="false">Y17/100</f>
        <v>0.34938</v>
      </c>
      <c r="AH17" s="39" t="n">
        <f aca="false">Z17/100</f>
        <v>0.00728163055555556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703.02</v>
      </c>
      <c r="E18" s="58" t="n">
        <f aca="false">N18</f>
        <v>37.141</v>
      </c>
      <c r="F18" s="58" t="n">
        <f aca="false">L18</f>
        <v>8703.02</v>
      </c>
      <c r="G18" s="58" t="n">
        <f aca="false">O18</f>
        <v>38.801</v>
      </c>
      <c r="H18" s="58" t="n">
        <f aca="false">T18</f>
        <v>7867.9016</v>
      </c>
      <c r="I18" s="58" t="n">
        <f aca="false">V18</f>
        <v>36.7638</v>
      </c>
      <c r="J18" s="58" t="n">
        <f aca="false">T18</f>
        <v>7867.9016</v>
      </c>
      <c r="K18" s="58" t="n">
        <f aca="false">W18</f>
        <v>38.5347</v>
      </c>
      <c r="L18" s="59" t="n">
        <v>8703.02</v>
      </c>
      <c r="M18" s="59" t="n">
        <v>32.69</v>
      </c>
      <c r="N18" s="59" t="n">
        <v>37.141</v>
      </c>
      <c r="O18" s="59" t="n">
        <v>38.801</v>
      </c>
      <c r="P18" s="59" t="n">
        <v>3367.713</v>
      </c>
      <c r="Q18" s="59" t="n">
        <v>36.72</v>
      </c>
      <c r="R18" s="59" t="n">
        <f aca="false">P18/3600</f>
        <v>0.935475833333333</v>
      </c>
      <c r="S18" s="57"/>
      <c r="T18" s="59" t="n">
        <v>7867.9016</v>
      </c>
      <c r="U18" s="59" t="n">
        <v>32.4454</v>
      </c>
      <c r="V18" s="59" t="n">
        <v>36.7638</v>
      </c>
      <c r="W18" s="59" t="n">
        <v>38.5347</v>
      </c>
      <c r="X18" s="59" t="n">
        <v>2510.686</v>
      </c>
      <c r="Y18" s="59" t="n">
        <v>28.547</v>
      </c>
      <c r="Z18" s="59" t="n">
        <f aca="false">X18/3600</f>
        <v>0.697412777777778</v>
      </c>
      <c r="AA18" s="57"/>
      <c r="AB18" s="57"/>
      <c r="AC18" s="57"/>
      <c r="AE18" s="39" t="n">
        <f aca="false">Q18/100</f>
        <v>0.3672</v>
      </c>
      <c r="AF18" s="39" t="n">
        <f aca="false">R18/100</f>
        <v>0.00935475833333333</v>
      </c>
      <c r="AG18" s="39" t="n">
        <f aca="false">Y18/100</f>
        <v>0.28547</v>
      </c>
      <c r="AH18" s="39" t="n">
        <f aca="false">Z18/100</f>
        <v>0.00697412777777778</v>
      </c>
    </row>
    <row r="19" customFormat="false" ht="11.25" hidden="false" customHeight="false" outlineLevel="0" collapsed="false">
      <c r="A19" s="56"/>
      <c r="B19" s="50" t="s">
        <v>43</v>
      </c>
      <c r="C19" s="50" t="n">
        <v>22</v>
      </c>
      <c r="D19" s="61" t="n">
        <f aca="false">L19</f>
        <v>129078.58</v>
      </c>
      <c r="E19" s="61" t="n">
        <f aca="false">N19</f>
        <v>41.692</v>
      </c>
      <c r="F19" s="61" t="n">
        <f aca="false">L19</f>
        <v>129078.58</v>
      </c>
      <c r="G19" s="61" t="n">
        <f aca="false">O19</f>
        <v>44.046</v>
      </c>
      <c r="H19" s="61" t="n">
        <f aca="false">T19</f>
        <v>118099.5408</v>
      </c>
      <c r="I19" s="61" t="n">
        <f aca="false">V19</f>
        <v>41.6587</v>
      </c>
      <c r="J19" s="61" t="n">
        <f aca="false">T19</f>
        <v>118099.5408</v>
      </c>
      <c r="K19" s="61" t="n">
        <f aca="false">W19</f>
        <v>43.9869</v>
      </c>
      <c r="L19" s="60" t="n">
        <v>129078.58</v>
      </c>
      <c r="M19" s="60" t="n">
        <v>40.771</v>
      </c>
      <c r="N19" s="60" t="n">
        <v>41.692</v>
      </c>
      <c r="O19" s="60" t="n">
        <v>44.046</v>
      </c>
      <c r="P19" s="60" t="n">
        <v>11139.999</v>
      </c>
      <c r="Q19" s="53" t="n">
        <v>135.626</v>
      </c>
      <c r="R19" s="60" t="n">
        <f aca="false">P19/3600</f>
        <v>3.09444416666667</v>
      </c>
      <c r="S19" s="62"/>
      <c r="T19" s="60" t="n">
        <v>118099.5408</v>
      </c>
      <c r="U19" s="60" t="n">
        <v>40.4198</v>
      </c>
      <c r="V19" s="60" t="n">
        <v>41.6587</v>
      </c>
      <c r="W19" s="60" t="n">
        <v>43.9869</v>
      </c>
      <c r="X19" s="60" t="n">
        <v>6154.491</v>
      </c>
      <c r="Y19" s="53" t="n">
        <v>104.877</v>
      </c>
      <c r="Z19" s="60" t="n">
        <f aca="false">X19/3600</f>
        <v>1.7095808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1.35626</v>
      </c>
      <c r="AF19" s="39" t="n">
        <f aca="false">R19/100</f>
        <v>0.0309444416666667</v>
      </c>
      <c r="AG19" s="39" t="n">
        <f aca="false">Y19/100</f>
        <v>1.04877</v>
      </c>
      <c r="AH19" s="39" t="n">
        <f aca="false">Z19/100</f>
        <v>0.0170958083333333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1" t="n">
        <f aca="false">L20</f>
        <v>61600.28</v>
      </c>
      <c r="E20" s="51" t="n">
        <f aca="false">N20</f>
        <v>39.446</v>
      </c>
      <c r="F20" s="51" t="n">
        <f aca="false">L20</f>
        <v>61600.28</v>
      </c>
      <c r="G20" s="51" t="n">
        <f aca="false">O20</f>
        <v>41.913</v>
      </c>
      <c r="H20" s="51" t="n">
        <f aca="false">T20</f>
        <v>56039.552</v>
      </c>
      <c r="I20" s="51" t="n">
        <f aca="false">V20</f>
        <v>39.4462</v>
      </c>
      <c r="J20" s="51" t="n">
        <f aca="false">T20</f>
        <v>56039.552</v>
      </c>
      <c r="K20" s="51" t="n">
        <f aca="false">W20</f>
        <v>41.9075</v>
      </c>
      <c r="L20" s="52" t="n">
        <v>61600.28</v>
      </c>
      <c r="M20" s="52" t="n">
        <v>37.885</v>
      </c>
      <c r="N20" s="52" t="n">
        <v>39.446</v>
      </c>
      <c r="O20" s="52" t="n">
        <v>41.913</v>
      </c>
      <c r="P20" s="52" t="n">
        <v>8684.303</v>
      </c>
      <c r="Q20" s="53" t="n">
        <v>100.148</v>
      </c>
      <c r="R20" s="52" t="n">
        <f aca="false">P20/3600</f>
        <v>2.41230638888889</v>
      </c>
      <c r="S20" s="54"/>
      <c r="T20" s="52" t="n">
        <v>56039.552</v>
      </c>
      <c r="U20" s="52" t="n">
        <v>37.6807</v>
      </c>
      <c r="V20" s="52" t="n">
        <v>39.4462</v>
      </c>
      <c r="W20" s="52" t="n">
        <v>41.9075</v>
      </c>
      <c r="X20" s="52" t="n">
        <v>5691.906</v>
      </c>
      <c r="Y20" s="53" t="n">
        <v>80.61</v>
      </c>
      <c r="Z20" s="52" t="n">
        <f aca="false">X20/3600</f>
        <v>1.581085</v>
      </c>
      <c r="AA20" s="54"/>
      <c r="AB20" s="54"/>
      <c r="AC20" s="54"/>
      <c r="AE20" s="39" t="n">
        <f aca="false">Q20/100</f>
        <v>1.00148</v>
      </c>
      <c r="AF20" s="39" t="n">
        <f aca="false">R20/100</f>
        <v>0.0241230638888889</v>
      </c>
      <c r="AG20" s="39" t="n">
        <f aca="false">Y20/100</f>
        <v>0.8061</v>
      </c>
      <c r="AH20" s="39" t="n">
        <f aca="false">Z20/100</f>
        <v>0.0158108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33129.68</v>
      </c>
      <c r="E21" s="51" t="n">
        <f aca="false">N21</f>
        <v>38.246</v>
      </c>
      <c r="F21" s="51" t="n">
        <f aca="false">L21</f>
        <v>33129.68</v>
      </c>
      <c r="G21" s="51" t="n">
        <f aca="false">O21</f>
        <v>40.095</v>
      </c>
      <c r="H21" s="51" t="n">
        <f aca="false">T21</f>
        <v>29377.2856</v>
      </c>
      <c r="I21" s="51" t="n">
        <f aca="false">V21</f>
        <v>38.2061</v>
      </c>
      <c r="J21" s="51" t="n">
        <f aca="false">T21</f>
        <v>29377.2856</v>
      </c>
      <c r="K21" s="51" t="n">
        <f aca="false">W21</f>
        <v>40.0503</v>
      </c>
      <c r="L21" s="52" t="n">
        <v>33129.68</v>
      </c>
      <c r="M21" s="52" t="n">
        <v>35.486</v>
      </c>
      <c r="N21" s="52" t="n">
        <v>38.246</v>
      </c>
      <c r="O21" s="52" t="n">
        <v>40.095</v>
      </c>
      <c r="P21" s="52" t="n">
        <v>7547.677</v>
      </c>
      <c r="Q21" s="53" t="n">
        <v>85.53</v>
      </c>
      <c r="R21" s="52" t="n">
        <f aca="false">P21/3600</f>
        <v>2.09657694444444</v>
      </c>
      <c r="S21" s="54"/>
      <c r="T21" s="52" t="n">
        <v>29377.2856</v>
      </c>
      <c r="U21" s="52" t="n">
        <v>35.3281</v>
      </c>
      <c r="V21" s="52" t="n">
        <v>38.2061</v>
      </c>
      <c r="W21" s="52" t="n">
        <v>40.0503</v>
      </c>
      <c r="X21" s="52" t="n">
        <v>5425.786</v>
      </c>
      <c r="Y21" s="53" t="n">
        <v>68.876</v>
      </c>
      <c r="Z21" s="52" t="n">
        <f aca="false">X21/3600</f>
        <v>1.50716277777778</v>
      </c>
      <c r="AA21" s="54"/>
      <c r="AB21" s="54"/>
      <c r="AC21" s="54"/>
      <c r="AE21" s="39" t="n">
        <f aca="false">Q21/100</f>
        <v>0.8553</v>
      </c>
      <c r="AF21" s="39" t="n">
        <f aca="false">R21/100</f>
        <v>0.0209657694444444</v>
      </c>
      <c r="AG21" s="39" t="n">
        <f aca="false">Y21/100</f>
        <v>0.68876</v>
      </c>
      <c r="AH21" s="39" t="n">
        <f aca="false">Z21/100</f>
        <v>0.01507162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8314.55</v>
      </c>
      <c r="E22" s="58" t="n">
        <f aca="false">N22</f>
        <v>37.187</v>
      </c>
      <c r="F22" s="58" t="n">
        <f aca="false">L22</f>
        <v>18314.55</v>
      </c>
      <c r="G22" s="58" t="n">
        <f aca="false">O22</f>
        <v>38.42</v>
      </c>
      <c r="H22" s="58" t="n">
        <f aca="false">T22</f>
        <v>15443.1368</v>
      </c>
      <c r="I22" s="58" t="n">
        <f aca="false">V22</f>
        <v>36.9263</v>
      </c>
      <c r="J22" s="58" t="n">
        <f aca="false">T22</f>
        <v>15443.1368</v>
      </c>
      <c r="K22" s="58" t="n">
        <f aca="false">W22</f>
        <v>38.0546</v>
      </c>
      <c r="L22" s="59" t="n">
        <v>18314.55</v>
      </c>
      <c r="M22" s="59" t="n">
        <v>33.09</v>
      </c>
      <c r="N22" s="59" t="n">
        <v>37.187</v>
      </c>
      <c r="O22" s="59" t="n">
        <v>38.42</v>
      </c>
      <c r="P22" s="59" t="n">
        <v>6835.729</v>
      </c>
      <c r="Q22" s="59" t="n">
        <v>78.571</v>
      </c>
      <c r="R22" s="59" t="n">
        <f aca="false">P22/3600</f>
        <v>1.89881361111111</v>
      </c>
      <c r="S22" s="57"/>
      <c r="T22" s="59" t="n">
        <v>15443.1368</v>
      </c>
      <c r="U22" s="59" t="n">
        <v>32.9583</v>
      </c>
      <c r="V22" s="59" t="n">
        <v>36.9263</v>
      </c>
      <c r="W22" s="59" t="n">
        <v>38.0546</v>
      </c>
      <c r="X22" s="59" t="n">
        <v>5236.681</v>
      </c>
      <c r="Y22" s="59" t="n">
        <v>59.501</v>
      </c>
      <c r="Z22" s="59" t="n">
        <f aca="false">X22/3600</f>
        <v>1.45463361111111</v>
      </c>
      <c r="AA22" s="57"/>
      <c r="AB22" s="57"/>
      <c r="AC22" s="57"/>
      <c r="AE22" s="39" t="n">
        <f aca="false">Q22/100</f>
        <v>0.78571</v>
      </c>
      <c r="AF22" s="39" t="n">
        <f aca="false">R22/100</f>
        <v>0.0189881361111111</v>
      </c>
      <c r="AG22" s="39" t="n">
        <f aca="false">Y22/100</f>
        <v>0.59501</v>
      </c>
      <c r="AH22" s="39" t="n">
        <f aca="false">Z22/100</f>
        <v>0.0145463361111111</v>
      </c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3" t="n">
        <f aca="false">L23</f>
        <v>91963.27</v>
      </c>
      <c r="E23" s="63" t="n">
        <f aca="false">N23</f>
        <v>44.339</v>
      </c>
      <c r="F23" s="63" t="n">
        <f aca="false">L23</f>
        <v>91963.27</v>
      </c>
      <c r="G23" s="63" t="n">
        <f aca="false">O23</f>
        <v>45.834</v>
      </c>
      <c r="H23" s="63" t="n">
        <f aca="false">T23</f>
        <v>80608.3408</v>
      </c>
      <c r="I23" s="63" t="n">
        <f aca="false">V23</f>
        <v>44.4018</v>
      </c>
      <c r="J23" s="63" t="n">
        <f aca="false">T23</f>
        <v>80608.3408</v>
      </c>
      <c r="K23" s="63" t="n">
        <f aca="false">W23</f>
        <v>45.8866</v>
      </c>
      <c r="L23" s="60" t="n">
        <v>91963.27</v>
      </c>
      <c r="M23" s="60" t="n">
        <v>41.572</v>
      </c>
      <c r="N23" s="60" t="n">
        <v>44.339</v>
      </c>
      <c r="O23" s="60" t="n">
        <v>45.834</v>
      </c>
      <c r="P23" s="60" t="n">
        <v>10226.087</v>
      </c>
      <c r="Q23" s="53" t="n">
        <v>112.797</v>
      </c>
      <c r="R23" s="60" t="n">
        <f aca="false">P23/3600</f>
        <v>2.84057972222222</v>
      </c>
      <c r="S23" s="62"/>
      <c r="T23" s="60" t="n">
        <v>80608.3408</v>
      </c>
      <c r="U23" s="60" t="n">
        <v>41.123</v>
      </c>
      <c r="V23" s="60" t="n">
        <v>44.4018</v>
      </c>
      <c r="W23" s="60" t="n">
        <v>45.8866</v>
      </c>
      <c r="X23" s="60" t="n">
        <v>5923.957</v>
      </c>
      <c r="Y23" s="53" t="n">
        <v>92.454</v>
      </c>
      <c r="Z23" s="60" t="n">
        <f aca="false">X23/3600</f>
        <v>1.6455436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1.12797</v>
      </c>
      <c r="AF23" s="39" t="n">
        <f aca="false">R23/100</f>
        <v>0.0284057972222222</v>
      </c>
      <c r="AG23" s="39" t="n">
        <f aca="false">Y23/100</f>
        <v>0.92454</v>
      </c>
      <c r="AH23" s="39" t="n">
        <f aca="false">Z23/100</f>
        <v>0.0164554361111111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4" t="n">
        <f aca="false">L24</f>
        <v>38232.86</v>
      </c>
      <c r="E24" s="64" t="n">
        <f aca="false">N24</f>
        <v>42.678</v>
      </c>
      <c r="F24" s="64" t="n">
        <f aca="false">L24</f>
        <v>38232.86</v>
      </c>
      <c r="G24" s="64" t="n">
        <f aca="false">O24</f>
        <v>43.52</v>
      </c>
      <c r="H24" s="64" t="n">
        <f aca="false">T24</f>
        <v>33827.5152</v>
      </c>
      <c r="I24" s="64" t="n">
        <f aca="false">V24</f>
        <v>42.8348</v>
      </c>
      <c r="J24" s="64" t="n">
        <f aca="false">T24</f>
        <v>33827.5152</v>
      </c>
      <c r="K24" s="64" t="n">
        <f aca="false">W24</f>
        <v>43.693</v>
      </c>
      <c r="L24" s="52" t="n">
        <v>38232.86</v>
      </c>
      <c r="M24" s="52" t="n">
        <v>38.581</v>
      </c>
      <c r="N24" s="52" t="n">
        <v>42.678</v>
      </c>
      <c r="O24" s="52" t="n">
        <v>43.52</v>
      </c>
      <c r="P24" s="52" t="n">
        <v>7921.047</v>
      </c>
      <c r="Q24" s="53" t="n">
        <v>88.957</v>
      </c>
      <c r="R24" s="52" t="n">
        <f aca="false">P24/3600</f>
        <v>2.20029083333333</v>
      </c>
      <c r="S24" s="54"/>
      <c r="T24" s="52" t="n">
        <v>33827.5152</v>
      </c>
      <c r="U24" s="52" t="n">
        <v>38.5081</v>
      </c>
      <c r="V24" s="52" t="n">
        <v>42.8348</v>
      </c>
      <c r="W24" s="52" t="n">
        <v>43.693</v>
      </c>
      <c r="X24" s="52" t="n">
        <v>5535.889</v>
      </c>
      <c r="Y24" s="53" t="n">
        <v>71.954</v>
      </c>
      <c r="Z24" s="52" t="n">
        <f aca="false">X24/3600</f>
        <v>1.53774694444444</v>
      </c>
      <c r="AA24" s="54"/>
      <c r="AB24" s="54"/>
      <c r="AC24" s="54"/>
      <c r="AE24" s="39" t="n">
        <f aca="false">Q24/100</f>
        <v>0.88957</v>
      </c>
      <c r="AF24" s="39" t="n">
        <f aca="false">R24/100</f>
        <v>0.0220029083333333</v>
      </c>
      <c r="AG24" s="39" t="n">
        <f aca="false">Y24/100</f>
        <v>0.71954</v>
      </c>
      <c r="AH24" s="39" t="n">
        <f aca="false">Z24/100</f>
        <v>0.015377469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19732.34</v>
      </c>
      <c r="E25" s="64" t="n">
        <f aca="false">N25</f>
        <v>41.123</v>
      </c>
      <c r="F25" s="64" t="n">
        <f aca="false">L25</f>
        <v>19732.34</v>
      </c>
      <c r="G25" s="64" t="n">
        <f aca="false">O25</f>
        <v>41.398</v>
      </c>
      <c r="H25" s="64" t="n">
        <f aca="false">T25</f>
        <v>17225.072</v>
      </c>
      <c r="I25" s="64" t="n">
        <f aca="false">V25</f>
        <v>41.3446</v>
      </c>
      <c r="J25" s="64" t="n">
        <f aca="false">T25</f>
        <v>17225.072</v>
      </c>
      <c r="K25" s="64" t="n">
        <f aca="false">W25</f>
        <v>41.6639</v>
      </c>
      <c r="L25" s="52" t="n">
        <v>19732.34</v>
      </c>
      <c r="M25" s="52" t="n">
        <v>36.616</v>
      </c>
      <c r="N25" s="52" t="n">
        <v>41.123</v>
      </c>
      <c r="O25" s="52" t="n">
        <v>41.398</v>
      </c>
      <c r="P25" s="52" t="n">
        <v>6887.795</v>
      </c>
      <c r="Q25" s="53" t="n">
        <v>79.234</v>
      </c>
      <c r="R25" s="52" t="n">
        <f aca="false">P25/3600</f>
        <v>1.91327638888889</v>
      </c>
      <c r="S25" s="54"/>
      <c r="T25" s="52" t="n">
        <v>17225.072</v>
      </c>
      <c r="U25" s="52" t="n">
        <v>36.64</v>
      </c>
      <c r="V25" s="52" t="n">
        <v>41.3446</v>
      </c>
      <c r="W25" s="52" t="n">
        <v>41.6639</v>
      </c>
      <c r="X25" s="52" t="n">
        <v>5304.848</v>
      </c>
      <c r="Y25" s="53" t="n">
        <v>61.282</v>
      </c>
      <c r="Z25" s="52" t="n">
        <f aca="false">X25/3600</f>
        <v>1.47356888888889</v>
      </c>
      <c r="AA25" s="54"/>
      <c r="AB25" s="54"/>
      <c r="AC25" s="54"/>
      <c r="AE25" s="39" t="n">
        <f aca="false">Q25/100</f>
        <v>0.79234</v>
      </c>
      <c r="AF25" s="39" t="n">
        <f aca="false">R25/100</f>
        <v>0.0191327638888889</v>
      </c>
      <c r="AG25" s="39" t="n">
        <f aca="false">Y25/100</f>
        <v>0.61282</v>
      </c>
      <c r="AH25" s="39" t="n">
        <f aca="false">Z25/100</f>
        <v>0.01473568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1351.2</v>
      </c>
      <c r="E26" s="65" t="n">
        <f aca="false">N26</f>
        <v>39.677</v>
      </c>
      <c r="F26" s="65" t="n">
        <f aca="false">L26</f>
        <v>11351.2</v>
      </c>
      <c r="G26" s="65" t="n">
        <f aca="false">O26</f>
        <v>39.446</v>
      </c>
      <c r="H26" s="65" t="n">
        <f aca="false">T26</f>
        <v>9450.6752</v>
      </c>
      <c r="I26" s="65" t="n">
        <f aca="false">V26</f>
        <v>39.7067</v>
      </c>
      <c r="J26" s="65" t="n">
        <f aca="false">T26</f>
        <v>9450.6752</v>
      </c>
      <c r="K26" s="65" t="n">
        <f aca="false">W26</f>
        <v>39.5153</v>
      </c>
      <c r="L26" s="59" t="n">
        <v>11351.2</v>
      </c>
      <c r="M26" s="59" t="n">
        <v>34.7</v>
      </c>
      <c r="N26" s="59" t="n">
        <v>39.677</v>
      </c>
      <c r="O26" s="59" t="n">
        <v>39.446</v>
      </c>
      <c r="P26" s="59" t="n">
        <v>6497.28</v>
      </c>
      <c r="Q26" s="59" t="n">
        <v>73.781</v>
      </c>
      <c r="R26" s="59" t="n">
        <f aca="false">P26/3600</f>
        <v>1.8048</v>
      </c>
      <c r="S26" s="57"/>
      <c r="T26" s="59" t="n">
        <v>9450.6752</v>
      </c>
      <c r="U26" s="59" t="n">
        <v>34.6768</v>
      </c>
      <c r="V26" s="59" t="n">
        <v>39.7067</v>
      </c>
      <c r="W26" s="59" t="n">
        <v>39.5153</v>
      </c>
      <c r="X26" s="59" t="n">
        <v>5141.275</v>
      </c>
      <c r="Y26" s="59" t="n">
        <v>54.641</v>
      </c>
      <c r="Z26" s="59" t="n">
        <f aca="false">X26/3600</f>
        <v>1.42813194444444</v>
      </c>
      <c r="AA26" s="57"/>
      <c r="AB26" s="57"/>
      <c r="AC26" s="57"/>
      <c r="AE26" s="39" t="n">
        <f aca="false">Q26/100</f>
        <v>0.73781</v>
      </c>
      <c r="AF26" s="39" t="n">
        <f aca="false">R26/100</f>
        <v>0.018048</v>
      </c>
      <c r="AG26" s="39" t="n">
        <f aca="false">Y26/100</f>
        <v>0.54641</v>
      </c>
      <c r="AH26" s="39" t="n">
        <f aca="false">Z26/100</f>
        <v>0.0142813194444444</v>
      </c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3" t="n">
        <f aca="false">L27</f>
        <v>205931.62</v>
      </c>
      <c r="E27" s="63" t="n">
        <f aca="false">N27</f>
        <v>42.771</v>
      </c>
      <c r="F27" s="63" t="n">
        <f aca="false">L27</f>
        <v>205931.62</v>
      </c>
      <c r="G27" s="63" t="n">
        <f aca="false">O27</f>
        <v>44.428</v>
      </c>
      <c r="H27" s="63" t="n">
        <f aca="false">T27</f>
        <v>195505.1848</v>
      </c>
      <c r="I27" s="63" t="n">
        <f aca="false">V27</f>
        <v>42.7655</v>
      </c>
      <c r="J27" s="63" t="n">
        <f aca="false">T27</f>
        <v>195505.1848</v>
      </c>
      <c r="K27" s="63" t="n">
        <f aca="false">W27</f>
        <v>44.4466</v>
      </c>
      <c r="L27" s="60" t="n">
        <v>205931.62</v>
      </c>
      <c r="M27" s="60" t="n">
        <v>42.631</v>
      </c>
      <c r="N27" s="60" t="n">
        <v>42.771</v>
      </c>
      <c r="O27" s="60" t="n">
        <v>44.428</v>
      </c>
      <c r="P27" s="60" t="n">
        <v>14707.921</v>
      </c>
      <c r="Q27" s="53" t="n">
        <v>165.025</v>
      </c>
      <c r="R27" s="60" t="n">
        <f aca="false">P27/3600</f>
        <v>4.08553361111111</v>
      </c>
      <c r="S27" s="62"/>
      <c r="T27" s="60" t="n">
        <v>195505.1848</v>
      </c>
      <c r="U27" s="60" t="n">
        <v>41.901</v>
      </c>
      <c r="V27" s="60" t="n">
        <v>42.7655</v>
      </c>
      <c r="W27" s="60" t="n">
        <v>44.4466</v>
      </c>
      <c r="X27" s="60" t="n">
        <v>7564.245</v>
      </c>
      <c r="Y27" s="53" t="n">
        <v>129.549</v>
      </c>
      <c r="Z27" s="60" t="n">
        <f aca="false">X27/3600</f>
        <v>2.1011791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65025</v>
      </c>
      <c r="AF27" s="39" t="n">
        <f aca="false">R27/100</f>
        <v>0.0408553361111111</v>
      </c>
      <c r="AG27" s="39" t="n">
        <f aca="false">Y27/100</f>
        <v>1.29549</v>
      </c>
      <c r="AH27" s="39" t="n">
        <f aca="false">Z27/100</f>
        <v>0.0210117916666667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4" t="n">
        <f aca="false">L28</f>
        <v>99371.08</v>
      </c>
      <c r="E28" s="64" t="n">
        <f aca="false">N28</f>
        <v>40.726</v>
      </c>
      <c r="F28" s="64" t="n">
        <f aca="false">L28</f>
        <v>99371.08</v>
      </c>
      <c r="G28" s="64" t="n">
        <f aca="false">O28</f>
        <v>42.946</v>
      </c>
      <c r="H28" s="64" t="n">
        <f aca="false">T28</f>
        <v>91914.104</v>
      </c>
      <c r="I28" s="64" t="n">
        <f aca="false">V28</f>
        <v>40.8167</v>
      </c>
      <c r="J28" s="64" t="n">
        <f aca="false">T28</f>
        <v>91914.104</v>
      </c>
      <c r="K28" s="64" t="n">
        <f aca="false">W28</f>
        <v>42.9127</v>
      </c>
      <c r="L28" s="52" t="n">
        <v>99371.08</v>
      </c>
      <c r="M28" s="52" t="n">
        <v>37.155</v>
      </c>
      <c r="N28" s="52" t="n">
        <v>40.726</v>
      </c>
      <c r="O28" s="52" t="n">
        <v>42.946</v>
      </c>
      <c r="P28" s="52" t="n">
        <v>11553.983</v>
      </c>
      <c r="Q28" s="53" t="n">
        <v>130.796</v>
      </c>
      <c r="R28" s="52" t="n">
        <f aca="false">P28/3600</f>
        <v>3.20943972222222</v>
      </c>
      <c r="S28" s="54"/>
      <c r="T28" s="52" t="n">
        <v>91914.104</v>
      </c>
      <c r="U28" s="52" t="n">
        <v>36.9132</v>
      </c>
      <c r="V28" s="52" t="n">
        <v>40.8167</v>
      </c>
      <c r="W28" s="52" t="n">
        <v>42.9127</v>
      </c>
      <c r="X28" s="52" t="n">
        <v>6957.241</v>
      </c>
      <c r="Y28" s="53" t="n">
        <v>106.517</v>
      </c>
      <c r="Z28" s="52" t="n">
        <f aca="false">X28/3600</f>
        <v>1.93256694444444</v>
      </c>
      <c r="AA28" s="54"/>
      <c r="AB28" s="54"/>
      <c r="AC28" s="54"/>
      <c r="AE28" s="39" t="n">
        <f aca="false">Q28/100</f>
        <v>1.30796</v>
      </c>
      <c r="AF28" s="39" t="n">
        <f aca="false">R28/100</f>
        <v>0.0320943972222222</v>
      </c>
      <c r="AG28" s="39" t="n">
        <f aca="false">Y28/100</f>
        <v>1.06517</v>
      </c>
      <c r="AH28" s="39" t="n">
        <f aca="false">Z28/100</f>
        <v>0.019325669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51254.75</v>
      </c>
      <c r="E29" s="64" t="n">
        <f aca="false">N29</f>
        <v>39.262</v>
      </c>
      <c r="F29" s="64" t="n">
        <f aca="false">L29</f>
        <v>51254.75</v>
      </c>
      <c r="G29" s="64" t="n">
        <f aca="false">O29</f>
        <v>41.847</v>
      </c>
      <c r="H29" s="64" t="n">
        <f aca="false">T29</f>
        <v>46057.2704</v>
      </c>
      <c r="I29" s="64" t="n">
        <f aca="false">V29</f>
        <v>39.249</v>
      </c>
      <c r="J29" s="64" t="n">
        <f aca="false">T29</f>
        <v>46057.2704</v>
      </c>
      <c r="K29" s="64" t="n">
        <f aca="false">W29</f>
        <v>41.6118</v>
      </c>
      <c r="L29" s="52" t="n">
        <v>51254.75</v>
      </c>
      <c r="M29" s="52" t="n">
        <v>34.295</v>
      </c>
      <c r="N29" s="52" t="n">
        <v>39.262</v>
      </c>
      <c r="O29" s="52" t="n">
        <v>41.847</v>
      </c>
      <c r="P29" s="52" t="n">
        <v>9643.849</v>
      </c>
      <c r="Q29" s="53" t="n">
        <v>109.888</v>
      </c>
      <c r="R29" s="52" t="n">
        <f aca="false">P29/3600</f>
        <v>2.67884694444444</v>
      </c>
      <c r="S29" s="54"/>
      <c r="T29" s="52" t="n">
        <v>46057.2704</v>
      </c>
      <c r="U29" s="52" t="n">
        <v>34.1268</v>
      </c>
      <c r="V29" s="52" t="n">
        <v>39.249</v>
      </c>
      <c r="W29" s="52" t="n">
        <v>41.6118</v>
      </c>
      <c r="X29" s="52" t="n">
        <v>6577.076</v>
      </c>
      <c r="Y29" s="53" t="n">
        <v>89.626</v>
      </c>
      <c r="Z29" s="52" t="n">
        <f aca="false">X29/3600</f>
        <v>1.82696555555556</v>
      </c>
      <c r="AA29" s="54"/>
      <c r="AB29" s="54"/>
      <c r="AC29" s="54"/>
      <c r="AE29" s="39" t="n">
        <f aca="false">Q29/100</f>
        <v>1.09888</v>
      </c>
      <c r="AF29" s="39" t="n">
        <f aca="false">R29/100</f>
        <v>0.0267884694444444</v>
      </c>
      <c r="AG29" s="39" t="n">
        <f aca="false">Y29/100</f>
        <v>0.89626</v>
      </c>
      <c r="AH29" s="39" t="n">
        <f aca="false">Z29/100</f>
        <v>0.0182696555555556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28833.32</v>
      </c>
      <c r="E30" s="65" t="n">
        <f aca="false">N30</f>
        <v>38.195</v>
      </c>
      <c r="F30" s="65" t="n">
        <f aca="false">L30</f>
        <v>28833.32</v>
      </c>
      <c r="G30" s="65" t="n">
        <f aca="false">O30</f>
        <v>40.83</v>
      </c>
      <c r="H30" s="65" t="n">
        <f aca="false">T30</f>
        <v>24399.1616</v>
      </c>
      <c r="I30" s="65" t="n">
        <f aca="false">V30</f>
        <v>37.8499</v>
      </c>
      <c r="J30" s="65" t="n">
        <f aca="false">T30</f>
        <v>24399.1616</v>
      </c>
      <c r="K30" s="65" t="n">
        <f aca="false">W30</f>
        <v>40.3578</v>
      </c>
      <c r="L30" s="59" t="n">
        <v>28833.32</v>
      </c>
      <c r="M30" s="59" t="n">
        <v>31.795</v>
      </c>
      <c r="N30" s="59" t="n">
        <v>38.195</v>
      </c>
      <c r="O30" s="59" t="n">
        <v>40.83</v>
      </c>
      <c r="P30" s="59" t="n">
        <v>8705.599</v>
      </c>
      <c r="Q30" s="59" t="n">
        <v>98.586</v>
      </c>
      <c r="R30" s="59" t="n">
        <f aca="false">P30/3600</f>
        <v>2.41822194444444</v>
      </c>
      <c r="S30" s="57"/>
      <c r="T30" s="59" t="n">
        <v>24399.1616</v>
      </c>
      <c r="U30" s="59" t="n">
        <v>31.6624</v>
      </c>
      <c r="V30" s="59" t="n">
        <v>37.8499</v>
      </c>
      <c r="W30" s="59" t="n">
        <v>40.3578</v>
      </c>
      <c r="X30" s="59" t="n">
        <v>6336.253</v>
      </c>
      <c r="Y30" s="59" t="n">
        <v>77.36</v>
      </c>
      <c r="Z30" s="59" t="n">
        <f aca="false">X30/3600</f>
        <v>1.76007027777778</v>
      </c>
      <c r="AA30" s="57"/>
      <c r="AB30" s="57"/>
      <c r="AC30" s="57"/>
      <c r="AE30" s="39" t="n">
        <f aca="false">Q30/100</f>
        <v>0.98586</v>
      </c>
      <c r="AF30" s="39" t="n">
        <f aca="false">R30/100</f>
        <v>0.0241822194444444</v>
      </c>
      <c r="AG30" s="39" t="n">
        <f aca="false">Y30/100</f>
        <v>0.7736</v>
      </c>
      <c r="AH30" s="39" t="n">
        <f aca="false">Z30/100</f>
        <v>0.0176007027777778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3" t="n">
        <f aca="false">L31</f>
        <v>27144.81</v>
      </c>
      <c r="E31" s="63" t="n">
        <f aca="false">N31</f>
        <v>43.788</v>
      </c>
      <c r="F31" s="63" t="n">
        <f aca="false">L31</f>
        <v>27144.81</v>
      </c>
      <c r="G31" s="63" t="n">
        <f aca="false">O31</f>
        <v>44.467</v>
      </c>
      <c r="H31" s="63" t="n">
        <f aca="false">T31</f>
        <v>23538.9424</v>
      </c>
      <c r="I31" s="63" t="n">
        <f aca="false">V31</f>
        <v>43.7423</v>
      </c>
      <c r="J31" s="63" t="n">
        <f aca="false">T31</f>
        <v>23538.9424</v>
      </c>
      <c r="K31" s="63" t="n">
        <f aca="false">W31</f>
        <v>44.2325</v>
      </c>
      <c r="L31" s="60" t="n">
        <v>27144.81</v>
      </c>
      <c r="M31" s="60" t="n">
        <v>41.501</v>
      </c>
      <c r="N31" s="60" t="n">
        <v>43.788</v>
      </c>
      <c r="O31" s="60" t="n">
        <v>44.467</v>
      </c>
      <c r="P31" s="60" t="n">
        <v>2146.232</v>
      </c>
      <c r="Q31" s="53" t="n">
        <v>28.047</v>
      </c>
      <c r="R31" s="60" t="n">
        <f aca="false">P31/3600</f>
        <v>0.596175555555556</v>
      </c>
      <c r="S31" s="62"/>
      <c r="T31" s="60" t="n">
        <v>23538.9424</v>
      </c>
      <c r="U31" s="60" t="n">
        <v>41.3815</v>
      </c>
      <c r="V31" s="60" t="n">
        <v>43.7423</v>
      </c>
      <c r="W31" s="60" t="n">
        <v>44.2325</v>
      </c>
      <c r="X31" s="60" t="n">
        <v>1205.326</v>
      </c>
      <c r="Y31" s="53" t="n">
        <v>22.297</v>
      </c>
      <c r="Z31" s="60" t="n">
        <f aca="false">X31/3600</f>
        <v>0.334812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28047</v>
      </c>
      <c r="AF31" s="39" t="n">
        <f aca="false">R31/100</f>
        <v>0.00596175555555556</v>
      </c>
      <c r="AG31" s="39" t="n">
        <f aca="false">Y31/100</f>
        <v>0.22297</v>
      </c>
      <c r="AH31" s="39" t="n">
        <f aca="false">Z31/100</f>
        <v>0.00334812777777778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4" t="n">
        <f aca="false">L32</f>
        <v>15110.42</v>
      </c>
      <c r="E32" s="64" t="n">
        <f aca="false">N32</f>
        <v>40.862</v>
      </c>
      <c r="F32" s="64" t="n">
        <f aca="false">L32</f>
        <v>15110.42</v>
      </c>
      <c r="G32" s="64" t="n">
        <f aca="false">O32</f>
        <v>41.045</v>
      </c>
      <c r="H32" s="64" t="n">
        <f aca="false">T32</f>
        <v>12734.7576</v>
      </c>
      <c r="I32" s="64" t="n">
        <f aca="false">V32</f>
        <v>40.8844</v>
      </c>
      <c r="J32" s="64" t="n">
        <f aca="false">T32</f>
        <v>12734.7576</v>
      </c>
      <c r="K32" s="64" t="n">
        <f aca="false">W32</f>
        <v>40.9442</v>
      </c>
      <c r="L32" s="52" t="n">
        <v>15110.42</v>
      </c>
      <c r="M32" s="52" t="n">
        <v>37.922</v>
      </c>
      <c r="N32" s="52" t="n">
        <v>40.862</v>
      </c>
      <c r="O32" s="52" t="n">
        <v>41.045</v>
      </c>
      <c r="P32" s="52" t="n">
        <v>1730.673</v>
      </c>
      <c r="Q32" s="53" t="n">
        <v>22.301</v>
      </c>
      <c r="R32" s="52" t="n">
        <f aca="false">P32/3600</f>
        <v>0.4807425</v>
      </c>
      <c r="S32" s="54"/>
      <c r="T32" s="52" t="n">
        <v>12734.7576</v>
      </c>
      <c r="U32" s="52" t="n">
        <v>37.9244</v>
      </c>
      <c r="V32" s="52" t="n">
        <v>40.8844</v>
      </c>
      <c r="W32" s="52" t="n">
        <v>40.9442</v>
      </c>
      <c r="X32" s="52" t="n">
        <v>1126.524</v>
      </c>
      <c r="Y32" s="53" t="n">
        <v>18.109</v>
      </c>
      <c r="Z32" s="52" t="n">
        <f aca="false">X32/3600</f>
        <v>0.312923333333333</v>
      </c>
      <c r="AA32" s="54"/>
      <c r="AB32" s="54"/>
      <c r="AC32" s="54"/>
      <c r="AE32" s="39" t="n">
        <f aca="false">Q32/100</f>
        <v>0.22301</v>
      </c>
      <c r="AF32" s="39" t="n">
        <f aca="false">R32/100</f>
        <v>0.004807425</v>
      </c>
      <c r="AG32" s="39" t="n">
        <f aca="false">Y32/100</f>
        <v>0.18109</v>
      </c>
      <c r="AH32" s="39" t="n">
        <f aca="false">Z32/100</f>
        <v>0.0031292333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115.72</v>
      </c>
      <c r="E33" s="64" t="n">
        <f aca="false">N33</f>
        <v>38.125</v>
      </c>
      <c r="F33" s="64" t="n">
        <f aca="false">L33</f>
        <v>8115.72</v>
      </c>
      <c r="G33" s="64" t="n">
        <f aca="false">O33</f>
        <v>38.112</v>
      </c>
      <c r="H33" s="64" t="n">
        <f aca="false">T33</f>
        <v>6666.5288</v>
      </c>
      <c r="I33" s="64" t="n">
        <f aca="false">V33</f>
        <v>38.474</v>
      </c>
      <c r="J33" s="64" t="n">
        <f aca="false">T33</f>
        <v>6666.5288</v>
      </c>
      <c r="K33" s="64" t="n">
        <f aca="false">W33</f>
        <v>38.272</v>
      </c>
      <c r="L33" s="52" t="n">
        <v>8115.72</v>
      </c>
      <c r="M33" s="52" t="n">
        <v>35.061</v>
      </c>
      <c r="N33" s="52" t="n">
        <v>38.125</v>
      </c>
      <c r="O33" s="52" t="n">
        <v>38.112</v>
      </c>
      <c r="P33" s="52" t="n">
        <v>1465.792</v>
      </c>
      <c r="Q33" s="53" t="n">
        <v>18.188</v>
      </c>
      <c r="R33" s="52" t="n">
        <f aca="false">P33/3600</f>
        <v>0.407164444444444</v>
      </c>
      <c r="S33" s="54"/>
      <c r="T33" s="52" t="n">
        <v>6666.5288</v>
      </c>
      <c r="U33" s="52" t="n">
        <v>35.0075</v>
      </c>
      <c r="V33" s="52" t="n">
        <v>38.474</v>
      </c>
      <c r="W33" s="52" t="n">
        <v>38.272</v>
      </c>
      <c r="X33" s="52" t="n">
        <v>1065.196</v>
      </c>
      <c r="Y33" s="53" t="n">
        <v>14.594</v>
      </c>
      <c r="Z33" s="52" t="n">
        <f aca="false">X33/3600</f>
        <v>0.295887777777778</v>
      </c>
      <c r="AA33" s="54"/>
      <c r="AB33" s="54"/>
      <c r="AC33" s="54"/>
      <c r="AE33" s="39" t="n">
        <f aca="false">Q33/100</f>
        <v>0.18188</v>
      </c>
      <c r="AF33" s="39" t="n">
        <f aca="false">R33/100</f>
        <v>0.00407164444444444</v>
      </c>
      <c r="AG33" s="39" t="n">
        <f aca="false">Y33/100</f>
        <v>0.14594</v>
      </c>
      <c r="AH33" s="39" t="n">
        <f aca="false">Z33/100</f>
        <v>0.002958877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484.69</v>
      </c>
      <c r="E34" s="65" t="n">
        <f aca="false">N34</f>
        <v>35.967</v>
      </c>
      <c r="F34" s="65" t="n">
        <f aca="false">L34</f>
        <v>4484.69</v>
      </c>
      <c r="G34" s="65" t="n">
        <f aca="false">O34</f>
        <v>35.722</v>
      </c>
      <c r="H34" s="65" t="n">
        <f aca="false">T34</f>
        <v>3566.0352</v>
      </c>
      <c r="I34" s="65" t="n">
        <f aca="false">V34</f>
        <v>36.0651</v>
      </c>
      <c r="J34" s="65" t="n">
        <f aca="false">T34</f>
        <v>3566.0352</v>
      </c>
      <c r="K34" s="65" t="n">
        <f aca="false">W34</f>
        <v>35.624</v>
      </c>
      <c r="L34" s="59" t="n">
        <v>4484.69</v>
      </c>
      <c r="M34" s="59" t="n">
        <v>32.522</v>
      </c>
      <c r="N34" s="59" t="n">
        <v>35.967</v>
      </c>
      <c r="O34" s="59" t="n">
        <v>35.722</v>
      </c>
      <c r="P34" s="59" t="n">
        <v>1333.502</v>
      </c>
      <c r="Q34" s="59" t="n">
        <v>16.277</v>
      </c>
      <c r="R34" s="59" t="n">
        <f aca="false">P34/3600</f>
        <v>0.370417222222222</v>
      </c>
      <c r="S34" s="57"/>
      <c r="T34" s="59" t="n">
        <v>3566.0352</v>
      </c>
      <c r="U34" s="59" t="n">
        <v>32.4808</v>
      </c>
      <c r="V34" s="59" t="n">
        <v>36.0651</v>
      </c>
      <c r="W34" s="59" t="n">
        <v>35.624</v>
      </c>
      <c r="X34" s="59" t="n">
        <v>1022.978</v>
      </c>
      <c r="Y34" s="59" t="n">
        <v>12.218</v>
      </c>
      <c r="Z34" s="59" t="n">
        <f aca="false">X34/3600</f>
        <v>0.284160555555556</v>
      </c>
      <c r="AA34" s="57"/>
      <c r="AB34" s="57"/>
      <c r="AC34" s="57"/>
      <c r="AE34" s="39" t="n">
        <f aca="false">Q34/100</f>
        <v>0.16277</v>
      </c>
      <c r="AF34" s="39" t="n">
        <f aca="false">R34/100</f>
        <v>0.00370417222222222</v>
      </c>
      <c r="AG34" s="39" t="n">
        <f aca="false">Y34/100</f>
        <v>0.12218</v>
      </c>
      <c r="AH34" s="39" t="n">
        <f aca="false">Z34/100</f>
        <v>0.00284160555555556</v>
      </c>
    </row>
    <row r="35" customFormat="false" ht="11.25" hidden="false" customHeight="false" outlineLevel="0" collapsed="false">
      <c r="A35" s="56"/>
      <c r="B35" s="50" t="s">
        <v>52</v>
      </c>
      <c r="C35" s="50" t="n">
        <v>22</v>
      </c>
      <c r="D35" s="63" t="n">
        <f aca="false">L35</f>
        <v>28176.08</v>
      </c>
      <c r="E35" s="63" t="n">
        <f aca="false">N35</f>
        <v>43.932</v>
      </c>
      <c r="F35" s="63" t="n">
        <f aca="false">L35</f>
        <v>28176.08</v>
      </c>
      <c r="G35" s="63" t="n">
        <f aca="false">O35</f>
        <v>45.301</v>
      </c>
      <c r="H35" s="63" t="n">
        <f aca="false">T35</f>
        <v>26950.8272</v>
      </c>
      <c r="I35" s="63" t="n">
        <f aca="false">V35</f>
        <v>43.9557</v>
      </c>
      <c r="J35" s="63" t="n">
        <f aca="false">T35</f>
        <v>26950.8272</v>
      </c>
      <c r="K35" s="63" t="n">
        <f aca="false">W35</f>
        <v>45.2523</v>
      </c>
      <c r="L35" s="60" t="n">
        <v>28176.08</v>
      </c>
      <c r="M35" s="60" t="n">
        <v>41.911</v>
      </c>
      <c r="N35" s="60" t="n">
        <v>43.932</v>
      </c>
      <c r="O35" s="60" t="n">
        <v>45.301</v>
      </c>
      <c r="P35" s="60" t="n">
        <v>2453.516</v>
      </c>
      <c r="Q35" s="53" t="n">
        <v>30.263</v>
      </c>
      <c r="R35" s="60" t="n">
        <f aca="false">P35/3600</f>
        <v>0.681532222222222</v>
      </c>
      <c r="S35" s="62"/>
      <c r="T35" s="60" t="n">
        <v>26950.8272</v>
      </c>
      <c r="U35" s="60" t="n">
        <v>41.7274</v>
      </c>
      <c r="V35" s="60" t="n">
        <v>43.9557</v>
      </c>
      <c r="W35" s="60" t="n">
        <v>45.2523</v>
      </c>
      <c r="X35" s="60" t="n">
        <v>1411.416</v>
      </c>
      <c r="Y35" s="53" t="n">
        <v>24.797</v>
      </c>
      <c r="Z35" s="60" t="n">
        <f aca="false">X35/3600</f>
        <v>0.3920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30263</v>
      </c>
      <c r="AF35" s="39" t="n">
        <f aca="false">R35/100</f>
        <v>0.00681532222222222</v>
      </c>
      <c r="AG35" s="39" t="n">
        <f aca="false">Y35/100</f>
        <v>0.24797</v>
      </c>
      <c r="AH35" s="39" t="n">
        <f aca="false">Z35/100</f>
        <v>0.0039206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4" t="n">
        <f aca="false">L36</f>
        <v>16855.67</v>
      </c>
      <c r="E36" s="64" t="n">
        <f aca="false">N36</f>
        <v>41.539</v>
      </c>
      <c r="F36" s="64" t="n">
        <f aca="false">L36</f>
        <v>16855.67</v>
      </c>
      <c r="G36" s="64" t="n">
        <f aca="false">O36</f>
        <v>42.695</v>
      </c>
      <c r="H36" s="64" t="n">
        <f aca="false">T36</f>
        <v>16049.8304</v>
      </c>
      <c r="I36" s="64" t="n">
        <f aca="false">V36</f>
        <v>41.5642</v>
      </c>
      <c r="J36" s="64" t="n">
        <f aca="false">T36</f>
        <v>16049.8304</v>
      </c>
      <c r="K36" s="64" t="n">
        <f aca="false">W36</f>
        <v>42.6468</v>
      </c>
      <c r="L36" s="52" t="n">
        <v>16855.67</v>
      </c>
      <c r="M36" s="52" t="n">
        <v>38.824</v>
      </c>
      <c r="N36" s="52" t="n">
        <v>41.539</v>
      </c>
      <c r="O36" s="52" t="n">
        <v>42.695</v>
      </c>
      <c r="P36" s="52" t="n">
        <v>2060.017</v>
      </c>
      <c r="Q36" s="53" t="n">
        <v>24.829</v>
      </c>
      <c r="R36" s="52" t="n">
        <f aca="false">P36/3600</f>
        <v>0.572226944444444</v>
      </c>
      <c r="S36" s="54"/>
      <c r="T36" s="52" t="n">
        <v>16049.8304</v>
      </c>
      <c r="U36" s="52" t="n">
        <v>38.6704</v>
      </c>
      <c r="V36" s="52" t="n">
        <v>41.5642</v>
      </c>
      <c r="W36" s="52" t="n">
        <v>42.6468</v>
      </c>
      <c r="X36" s="52" t="n">
        <v>1338.085</v>
      </c>
      <c r="Y36" s="53" t="n">
        <v>21.281</v>
      </c>
      <c r="Z36" s="52" t="n">
        <f aca="false">X36/3600</f>
        <v>0.371690277777778</v>
      </c>
      <c r="AA36" s="54"/>
      <c r="AB36" s="54"/>
      <c r="AC36" s="54"/>
      <c r="AE36" s="39" t="n">
        <f aca="false">Q36/100</f>
        <v>0.24829</v>
      </c>
      <c r="AF36" s="39" t="n">
        <f aca="false">R36/100</f>
        <v>0.00572226944444444</v>
      </c>
      <c r="AG36" s="39" t="n">
        <f aca="false">Y36/100</f>
        <v>0.21281</v>
      </c>
      <c r="AH36" s="39" t="n">
        <f aca="false">Z36/100</f>
        <v>0.0037169027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766.68</v>
      </c>
      <c r="E37" s="64" t="n">
        <f aca="false">N37</f>
        <v>39.666</v>
      </c>
      <c r="F37" s="64" t="n">
        <f aca="false">L37</f>
        <v>9766.68</v>
      </c>
      <c r="G37" s="64" t="n">
        <f aca="false">O37</f>
        <v>40.62</v>
      </c>
      <c r="H37" s="64" t="n">
        <f aca="false">T37</f>
        <v>9202.1632</v>
      </c>
      <c r="I37" s="64" t="n">
        <f aca="false">V37</f>
        <v>39.4908</v>
      </c>
      <c r="J37" s="64" t="n">
        <f aca="false">T37</f>
        <v>9202.1632</v>
      </c>
      <c r="K37" s="64" t="n">
        <f aca="false">W37</f>
        <v>40.409</v>
      </c>
      <c r="L37" s="52" t="n">
        <v>9766.68</v>
      </c>
      <c r="M37" s="52" t="n">
        <v>35.679</v>
      </c>
      <c r="N37" s="52" t="n">
        <v>39.666</v>
      </c>
      <c r="O37" s="52" t="n">
        <v>40.62</v>
      </c>
      <c r="P37" s="52" t="n">
        <v>1781.269</v>
      </c>
      <c r="Q37" s="53" t="n">
        <v>21.333</v>
      </c>
      <c r="R37" s="52" t="n">
        <f aca="false">P37/3600</f>
        <v>0.494796944444444</v>
      </c>
      <c r="S37" s="54"/>
      <c r="T37" s="52" t="n">
        <v>9202.1632</v>
      </c>
      <c r="U37" s="52" t="n">
        <v>35.565</v>
      </c>
      <c r="V37" s="52" t="n">
        <v>39.4908</v>
      </c>
      <c r="W37" s="52" t="n">
        <v>40.409</v>
      </c>
      <c r="X37" s="52" t="n">
        <v>1277.101</v>
      </c>
      <c r="Y37" s="53" t="n">
        <v>18.407</v>
      </c>
      <c r="Z37" s="52" t="n">
        <f aca="false">X37/3600</f>
        <v>0.354750277777778</v>
      </c>
      <c r="AA37" s="54"/>
      <c r="AB37" s="54"/>
      <c r="AC37" s="54"/>
      <c r="AE37" s="39" t="n">
        <f aca="false">Q37/100</f>
        <v>0.21333</v>
      </c>
      <c r="AF37" s="39" t="n">
        <f aca="false">R37/100</f>
        <v>0.00494796944444445</v>
      </c>
      <c r="AG37" s="39" t="n">
        <f aca="false">Y37/100</f>
        <v>0.18407</v>
      </c>
      <c r="AH37" s="39" t="n">
        <f aca="false">Z37/100</f>
        <v>0.00354750277777778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585.32</v>
      </c>
      <c r="E38" s="65" t="n">
        <f aca="false">N38</f>
        <v>38.05</v>
      </c>
      <c r="F38" s="65" t="n">
        <f aca="false">L38</f>
        <v>5585.32</v>
      </c>
      <c r="G38" s="65" t="n">
        <f aca="false">O38</f>
        <v>38.926</v>
      </c>
      <c r="H38" s="65" t="n">
        <f aca="false">T38</f>
        <v>5154.1952</v>
      </c>
      <c r="I38" s="65" t="n">
        <f aca="false">V38</f>
        <v>37.434</v>
      </c>
      <c r="J38" s="65" t="n">
        <f aca="false">T38</f>
        <v>5154.1952</v>
      </c>
      <c r="K38" s="65" t="n">
        <f aca="false">W38</f>
        <v>38.2524</v>
      </c>
      <c r="L38" s="59" t="n">
        <v>5585.32</v>
      </c>
      <c r="M38" s="59" t="n">
        <v>32.675</v>
      </c>
      <c r="N38" s="59" t="n">
        <v>38.05</v>
      </c>
      <c r="O38" s="59" t="n">
        <v>38.926</v>
      </c>
      <c r="P38" s="59" t="n">
        <v>1602.173</v>
      </c>
      <c r="Q38" s="59" t="n">
        <v>18.912</v>
      </c>
      <c r="R38" s="59" t="n">
        <f aca="false">P38/3600</f>
        <v>0.445048055555556</v>
      </c>
      <c r="S38" s="57"/>
      <c r="T38" s="59" t="n">
        <v>5154.1952</v>
      </c>
      <c r="U38" s="59" t="n">
        <v>32.5752</v>
      </c>
      <c r="V38" s="59" t="n">
        <v>37.434</v>
      </c>
      <c r="W38" s="59" t="n">
        <v>38.2524</v>
      </c>
      <c r="X38" s="59" t="n">
        <v>1228.835</v>
      </c>
      <c r="Y38" s="59" t="n">
        <v>15.844</v>
      </c>
      <c r="Z38" s="59" t="n">
        <f aca="false">X38/3600</f>
        <v>0.341343055555556</v>
      </c>
      <c r="AA38" s="57"/>
      <c r="AB38" s="57"/>
      <c r="AC38" s="57"/>
      <c r="AE38" s="39" t="n">
        <f aca="false">Q38/100</f>
        <v>0.18912</v>
      </c>
      <c r="AF38" s="39" t="n">
        <f aca="false">R38/100</f>
        <v>0.00445048055555556</v>
      </c>
      <c r="AG38" s="39" t="n">
        <f aca="false">Y38/100</f>
        <v>0.15844</v>
      </c>
      <c r="AH38" s="39" t="n">
        <f aca="false">Z38/100</f>
        <v>0.00341343055555556</v>
      </c>
    </row>
    <row r="39" customFormat="false" ht="11.25" hidden="false" customHeight="false" outlineLevel="0" collapsed="false">
      <c r="A39" s="56"/>
      <c r="B39" s="50" t="s">
        <v>54</v>
      </c>
      <c r="C39" s="50" t="n">
        <v>22</v>
      </c>
      <c r="D39" s="63" t="n">
        <f aca="false">L39</f>
        <v>48791.4</v>
      </c>
      <c r="E39" s="63" t="n">
        <f aca="false">N39</f>
        <v>42.497</v>
      </c>
      <c r="F39" s="63" t="n">
        <f aca="false">L39</f>
        <v>48791.4</v>
      </c>
      <c r="G39" s="63" t="n">
        <f aca="false">O39</f>
        <v>43.321</v>
      </c>
      <c r="H39" s="63" t="n">
        <f aca="false">T39</f>
        <v>48268.3192</v>
      </c>
      <c r="I39" s="63" t="n">
        <f aca="false">V39</f>
        <v>42.3114</v>
      </c>
      <c r="J39" s="63" t="n">
        <f aca="false">T39</f>
        <v>48268.3192</v>
      </c>
      <c r="K39" s="63" t="n">
        <f aca="false">W39</f>
        <v>43.048</v>
      </c>
      <c r="L39" s="60" t="n">
        <v>48791.4</v>
      </c>
      <c r="M39" s="60" t="n">
        <v>41.166</v>
      </c>
      <c r="N39" s="60" t="n">
        <v>42.497</v>
      </c>
      <c r="O39" s="60" t="n">
        <v>43.321</v>
      </c>
      <c r="P39" s="60" t="n">
        <v>2685.275</v>
      </c>
      <c r="Q39" s="53" t="n">
        <v>36.338</v>
      </c>
      <c r="R39" s="60" t="n">
        <f aca="false">P39/3600</f>
        <v>0.745909722222222</v>
      </c>
      <c r="S39" s="62"/>
      <c r="T39" s="60" t="n">
        <v>48268.3192</v>
      </c>
      <c r="U39" s="60" t="n">
        <v>40.8046</v>
      </c>
      <c r="V39" s="60" t="n">
        <v>42.3114</v>
      </c>
      <c r="W39" s="60" t="n">
        <v>43.048</v>
      </c>
      <c r="X39" s="60" t="n">
        <v>1298.423</v>
      </c>
      <c r="Y39" s="53" t="n">
        <v>27.266</v>
      </c>
      <c r="Z39" s="60" t="n">
        <f aca="false">X39/3600</f>
        <v>0.3606730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36338</v>
      </c>
      <c r="AF39" s="39" t="n">
        <f aca="false">R39/100</f>
        <v>0.00745909722222222</v>
      </c>
      <c r="AG39" s="39" t="n">
        <f aca="false">Y39/100</f>
        <v>0.27266</v>
      </c>
      <c r="AH39" s="39" t="n">
        <f aca="false">Z39/100</f>
        <v>0.00360673055555556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4" t="n">
        <f aca="false">L40</f>
        <v>30584.08</v>
      </c>
      <c r="E40" s="64" t="n">
        <f aca="false">N40</f>
        <v>39.29</v>
      </c>
      <c r="F40" s="64" t="n">
        <f aca="false">L40</f>
        <v>30584.08</v>
      </c>
      <c r="G40" s="64" t="n">
        <f aca="false">O40</f>
        <v>40.024</v>
      </c>
      <c r="H40" s="64" t="n">
        <f aca="false">T40</f>
        <v>30107.1976</v>
      </c>
      <c r="I40" s="64" t="n">
        <f aca="false">V40</f>
        <v>39.0493</v>
      </c>
      <c r="J40" s="64" t="n">
        <f aca="false">T40</f>
        <v>30107.1976</v>
      </c>
      <c r="K40" s="64" t="n">
        <f aca="false">W40</f>
        <v>39.7444</v>
      </c>
      <c r="L40" s="52" t="n">
        <v>30584.08</v>
      </c>
      <c r="M40" s="52" t="n">
        <v>36.816</v>
      </c>
      <c r="N40" s="52" t="n">
        <v>39.29</v>
      </c>
      <c r="O40" s="52" t="n">
        <v>40.024</v>
      </c>
      <c r="P40" s="52" t="n">
        <v>2234.439</v>
      </c>
      <c r="Q40" s="53" t="n">
        <v>29.037</v>
      </c>
      <c r="R40" s="52" t="n">
        <f aca="false">P40/3600</f>
        <v>0.6206775</v>
      </c>
      <c r="S40" s="54"/>
      <c r="T40" s="52" t="n">
        <v>30107.1976</v>
      </c>
      <c r="U40" s="52" t="n">
        <v>36.5568</v>
      </c>
      <c r="V40" s="52" t="n">
        <v>39.0493</v>
      </c>
      <c r="W40" s="52" t="n">
        <v>39.7444</v>
      </c>
      <c r="X40" s="52" t="n">
        <v>1213.617</v>
      </c>
      <c r="Y40" s="53" t="n">
        <v>23.375</v>
      </c>
      <c r="Z40" s="52" t="n">
        <f aca="false">X40/3600</f>
        <v>0.337115833333333</v>
      </c>
      <c r="AA40" s="54"/>
      <c r="AB40" s="54"/>
      <c r="AC40" s="54"/>
      <c r="AE40" s="39" t="n">
        <f aca="false">Q40/100</f>
        <v>0.29037</v>
      </c>
      <c r="AF40" s="39" t="n">
        <f aca="false">R40/100</f>
        <v>0.006206775</v>
      </c>
      <c r="AG40" s="39" t="n">
        <f aca="false">Y40/100</f>
        <v>0.23375</v>
      </c>
      <c r="AH40" s="39" t="n">
        <f aca="false">Z40/100</f>
        <v>0.003371158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8185.4</v>
      </c>
      <c r="E41" s="64" t="n">
        <f aca="false">N41</f>
        <v>36.921</v>
      </c>
      <c r="F41" s="64" t="n">
        <f aca="false">L41</f>
        <v>18185.4</v>
      </c>
      <c r="G41" s="64" t="n">
        <f aca="false">O41</f>
        <v>37.581</v>
      </c>
      <c r="H41" s="64" t="n">
        <f aca="false">T41</f>
        <v>17536.4144</v>
      </c>
      <c r="I41" s="64" t="n">
        <f aca="false">V41</f>
        <v>36.6449</v>
      </c>
      <c r="J41" s="64" t="n">
        <f aca="false">T41</f>
        <v>17536.4144</v>
      </c>
      <c r="K41" s="64" t="n">
        <f aca="false">W41</f>
        <v>37.2744</v>
      </c>
      <c r="L41" s="52" t="n">
        <v>18185.4</v>
      </c>
      <c r="M41" s="52" t="n">
        <v>32.938</v>
      </c>
      <c r="N41" s="52" t="n">
        <v>36.921</v>
      </c>
      <c r="O41" s="52" t="n">
        <v>37.581</v>
      </c>
      <c r="P41" s="52" t="n">
        <v>1854.963</v>
      </c>
      <c r="Q41" s="53" t="n">
        <v>23.582</v>
      </c>
      <c r="R41" s="52" t="n">
        <f aca="false">P41/3600</f>
        <v>0.5152675</v>
      </c>
      <c r="S41" s="54"/>
      <c r="T41" s="52" t="n">
        <v>17536.4144</v>
      </c>
      <c r="U41" s="52" t="n">
        <v>32.6639</v>
      </c>
      <c r="V41" s="52" t="n">
        <v>36.6449</v>
      </c>
      <c r="W41" s="52" t="n">
        <v>37.2744</v>
      </c>
      <c r="X41" s="52" t="n">
        <v>1138.523</v>
      </c>
      <c r="Y41" s="53" t="n">
        <v>20.297</v>
      </c>
      <c r="Z41" s="52" t="n">
        <f aca="false">X41/3600</f>
        <v>0.316256388888889</v>
      </c>
      <c r="AA41" s="54"/>
      <c r="AB41" s="54"/>
      <c r="AC41" s="54"/>
      <c r="AE41" s="39" t="n">
        <f aca="false">Q41/100</f>
        <v>0.23582</v>
      </c>
      <c r="AF41" s="39" t="n">
        <f aca="false">R41/100</f>
        <v>0.005152675</v>
      </c>
      <c r="AG41" s="39" t="n">
        <f aca="false">Y41/100</f>
        <v>0.20297</v>
      </c>
      <c r="AH41" s="39" t="n">
        <f aca="false">Z41/100</f>
        <v>0.003162563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9853.43</v>
      </c>
      <c r="E42" s="65" t="n">
        <f aca="false">N42</f>
        <v>35.024</v>
      </c>
      <c r="F42" s="65" t="n">
        <f aca="false">L42</f>
        <v>9853.43</v>
      </c>
      <c r="G42" s="65" t="n">
        <f aca="false">O42</f>
        <v>35.665</v>
      </c>
      <c r="H42" s="65" t="n">
        <f aca="false">T42</f>
        <v>9292.256</v>
      </c>
      <c r="I42" s="65" t="n">
        <f aca="false">V42</f>
        <v>34.5285</v>
      </c>
      <c r="J42" s="65" t="n">
        <f aca="false">T42</f>
        <v>9292.256</v>
      </c>
      <c r="K42" s="65" t="n">
        <f aca="false">W42</f>
        <v>35.0864</v>
      </c>
      <c r="L42" s="59" t="n">
        <v>9853.43</v>
      </c>
      <c r="M42" s="59" t="n">
        <v>29.296</v>
      </c>
      <c r="N42" s="59" t="n">
        <v>35.024</v>
      </c>
      <c r="O42" s="59" t="n">
        <v>35.665</v>
      </c>
      <c r="P42" s="59" t="n">
        <v>1566.671</v>
      </c>
      <c r="Q42" s="59" t="n">
        <v>19.169</v>
      </c>
      <c r="R42" s="59" t="n">
        <f aca="false">P42/3600</f>
        <v>0.435186388888889</v>
      </c>
      <c r="S42" s="57"/>
      <c r="T42" s="59" t="n">
        <v>9292.256</v>
      </c>
      <c r="U42" s="59" t="n">
        <v>29.0869</v>
      </c>
      <c r="V42" s="59" t="n">
        <v>34.5285</v>
      </c>
      <c r="W42" s="59" t="n">
        <v>35.0864</v>
      </c>
      <c r="X42" s="59" t="n">
        <v>1075.868</v>
      </c>
      <c r="Y42" s="59" t="n">
        <v>17.078</v>
      </c>
      <c r="Z42" s="59" t="n">
        <f aca="false">X42/3600</f>
        <v>0.298852222222222</v>
      </c>
      <c r="AA42" s="57"/>
      <c r="AB42" s="57"/>
      <c r="AC42" s="57"/>
      <c r="AE42" s="39" t="n">
        <f aca="false">Q42/100</f>
        <v>0.19169</v>
      </c>
      <c r="AF42" s="39" t="n">
        <f aca="false">R42/100</f>
        <v>0.00435186388888889</v>
      </c>
      <c r="AG42" s="39" t="n">
        <f aca="false">Y42/100</f>
        <v>0.17078</v>
      </c>
      <c r="AH42" s="39" t="n">
        <f aca="false">Z42/100</f>
        <v>0.00298852222222222</v>
      </c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17511.23</v>
      </c>
      <c r="E43" s="63" t="n">
        <f aca="false">N43</f>
        <v>43.23</v>
      </c>
      <c r="F43" s="63" t="n">
        <f aca="false">L43</f>
        <v>17511.23</v>
      </c>
      <c r="G43" s="63" t="n">
        <f aca="false">O43</f>
        <v>44.122</v>
      </c>
      <c r="H43" s="63" t="n">
        <f aca="false">T43</f>
        <v>16864.7528</v>
      </c>
      <c r="I43" s="63" t="n">
        <f aca="false">V43</f>
        <v>43.1805</v>
      </c>
      <c r="J43" s="63" t="n">
        <f aca="false">T43</f>
        <v>16864.7528</v>
      </c>
      <c r="K43" s="63" t="n">
        <f aca="false">W43</f>
        <v>44.1102</v>
      </c>
      <c r="L43" s="60" t="n">
        <v>17511.23</v>
      </c>
      <c r="M43" s="60" t="n">
        <v>42.361</v>
      </c>
      <c r="N43" s="60" t="n">
        <v>43.23</v>
      </c>
      <c r="O43" s="60" t="n">
        <v>44.122</v>
      </c>
      <c r="P43" s="60" t="n">
        <v>1259.312</v>
      </c>
      <c r="Q43" s="53" t="n">
        <v>16.323</v>
      </c>
      <c r="R43" s="60" t="n">
        <f aca="false">P43/3600</f>
        <v>0.349808888888889</v>
      </c>
      <c r="S43" s="62"/>
      <c r="T43" s="60" t="n">
        <v>16864.7528</v>
      </c>
      <c r="U43" s="60" t="n">
        <v>42.0488</v>
      </c>
      <c r="V43" s="60" t="n">
        <v>43.1805</v>
      </c>
      <c r="W43" s="60" t="n">
        <v>44.1102</v>
      </c>
      <c r="X43" s="60" t="n">
        <v>726.214</v>
      </c>
      <c r="Y43" s="53" t="n">
        <v>12.297</v>
      </c>
      <c r="Z43" s="60" t="n">
        <f aca="false">X43/3600</f>
        <v>0.201726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6323</v>
      </c>
      <c r="AF43" s="39" t="n">
        <f aca="false">R43/100</f>
        <v>0.00349808888888889</v>
      </c>
      <c r="AG43" s="39" t="n">
        <f aca="false">Y43/100</f>
        <v>0.12297</v>
      </c>
      <c r="AH43" s="39" t="n">
        <f aca="false">Z43/100</f>
        <v>0.00201726111111111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0646.7</v>
      </c>
      <c r="E44" s="64" t="n">
        <f aca="false">N44</f>
        <v>39.904</v>
      </c>
      <c r="F44" s="64" t="n">
        <f aca="false">L44</f>
        <v>10646.7</v>
      </c>
      <c r="G44" s="64" t="n">
        <f aca="false">O44</f>
        <v>41.437</v>
      </c>
      <c r="H44" s="64" t="n">
        <f aca="false">T44</f>
        <v>10177.8944</v>
      </c>
      <c r="I44" s="64" t="n">
        <f aca="false">V44</f>
        <v>39.9817</v>
      </c>
      <c r="J44" s="64" t="n">
        <f aca="false">T44</f>
        <v>10177.8944</v>
      </c>
      <c r="K44" s="64" t="n">
        <f aca="false">W44</f>
        <v>41.4234</v>
      </c>
      <c r="L44" s="52" t="n">
        <v>10646.7</v>
      </c>
      <c r="M44" s="52" t="n">
        <v>38.847</v>
      </c>
      <c r="N44" s="52" t="n">
        <v>39.904</v>
      </c>
      <c r="O44" s="52" t="n">
        <v>41.437</v>
      </c>
      <c r="P44" s="52" t="n">
        <v>1075.076</v>
      </c>
      <c r="Q44" s="53" t="n">
        <v>13.16</v>
      </c>
      <c r="R44" s="52" t="n">
        <f aca="false">P44/3600</f>
        <v>0.298632222222222</v>
      </c>
      <c r="S44" s="54"/>
      <c r="T44" s="52" t="n">
        <v>10177.8944</v>
      </c>
      <c r="U44" s="52" t="n">
        <v>38.5256</v>
      </c>
      <c r="V44" s="52" t="n">
        <v>39.9817</v>
      </c>
      <c r="W44" s="52" t="n">
        <v>41.4234</v>
      </c>
      <c r="X44" s="52" t="n">
        <v>685.948</v>
      </c>
      <c r="Y44" s="53" t="n">
        <v>10.515</v>
      </c>
      <c r="Z44" s="52" t="n">
        <f aca="false">X44/3600</f>
        <v>0.190541111111111</v>
      </c>
      <c r="AA44" s="54"/>
      <c r="AB44" s="54"/>
      <c r="AC44" s="54"/>
      <c r="AE44" s="39" t="n">
        <f aca="false">Q44/100</f>
        <v>0.1316</v>
      </c>
      <c r="AF44" s="39" t="n">
        <f aca="false">R44/100</f>
        <v>0.00298632222222222</v>
      </c>
      <c r="AG44" s="39" t="n">
        <f aca="false">Y44/100</f>
        <v>0.10515</v>
      </c>
      <c r="AH44" s="39" t="n">
        <f aca="false">Z44/100</f>
        <v>0.001905411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6111.58</v>
      </c>
      <c r="E45" s="64" t="n">
        <f aca="false">N45</f>
        <v>37.591</v>
      </c>
      <c r="F45" s="64" t="n">
        <f aca="false">L45</f>
        <v>6111.58</v>
      </c>
      <c r="G45" s="64" t="n">
        <f aca="false">O45</f>
        <v>39.367</v>
      </c>
      <c r="H45" s="64" t="n">
        <f aca="false">T45</f>
        <v>5640.844</v>
      </c>
      <c r="I45" s="64" t="n">
        <f aca="false">V45</f>
        <v>37.5559</v>
      </c>
      <c r="J45" s="64" t="n">
        <f aca="false">T45</f>
        <v>5640.844</v>
      </c>
      <c r="K45" s="64" t="n">
        <f aca="false">W45</f>
        <v>39.2481</v>
      </c>
      <c r="L45" s="52" t="n">
        <v>6111.58</v>
      </c>
      <c r="M45" s="52" t="n">
        <v>35.335</v>
      </c>
      <c r="N45" s="52" t="n">
        <v>37.591</v>
      </c>
      <c r="O45" s="52" t="n">
        <v>39.367</v>
      </c>
      <c r="P45" s="52" t="n">
        <v>930.738</v>
      </c>
      <c r="Q45" s="53" t="n">
        <v>11.251</v>
      </c>
      <c r="R45" s="52" t="n">
        <f aca="false">P45/3600</f>
        <v>0.258538333333333</v>
      </c>
      <c r="S45" s="54"/>
      <c r="T45" s="52" t="n">
        <v>5640.844</v>
      </c>
      <c r="U45" s="52" t="n">
        <v>35.0471</v>
      </c>
      <c r="V45" s="52" t="n">
        <v>37.5559</v>
      </c>
      <c r="W45" s="52" t="n">
        <v>39.2481</v>
      </c>
      <c r="X45" s="52" t="n">
        <v>649.152</v>
      </c>
      <c r="Y45" s="53" t="n">
        <v>9.14</v>
      </c>
      <c r="Z45" s="52" t="n">
        <f aca="false">X45/3600</f>
        <v>0.18032</v>
      </c>
      <c r="AA45" s="54"/>
      <c r="AB45" s="54"/>
      <c r="AC45" s="54"/>
      <c r="AE45" s="39" t="n">
        <f aca="false">Q45/100</f>
        <v>0.11251</v>
      </c>
      <c r="AF45" s="39" t="n">
        <f aca="false">R45/100</f>
        <v>0.00258538333333333</v>
      </c>
      <c r="AG45" s="39" t="n">
        <f aca="false">Y45/100</f>
        <v>0.0914</v>
      </c>
      <c r="AH45" s="39" t="n">
        <f aca="false">Z45/100</f>
        <v>0.0018032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3183.92</v>
      </c>
      <c r="E46" s="65" t="n">
        <f aca="false">N46</f>
        <v>35.73</v>
      </c>
      <c r="F46" s="65" t="n">
        <f aca="false">L46</f>
        <v>3183.92</v>
      </c>
      <c r="G46" s="65" t="n">
        <f aca="false">O46</f>
        <v>37.468</v>
      </c>
      <c r="H46" s="65" t="n">
        <f aca="false">T46</f>
        <v>2738.02</v>
      </c>
      <c r="I46" s="65" t="n">
        <f aca="false">V46</f>
        <v>35.4881</v>
      </c>
      <c r="J46" s="65" t="n">
        <f aca="false">T46</f>
        <v>2738.02</v>
      </c>
      <c r="K46" s="65" t="n">
        <f aca="false">W46</f>
        <v>37.1154</v>
      </c>
      <c r="L46" s="59" t="n">
        <v>3183.92</v>
      </c>
      <c r="M46" s="59" t="n">
        <v>32.081</v>
      </c>
      <c r="N46" s="59" t="n">
        <v>35.73</v>
      </c>
      <c r="O46" s="59" t="n">
        <v>37.468</v>
      </c>
      <c r="P46" s="59" t="n">
        <v>825.235</v>
      </c>
      <c r="Q46" s="59" t="n">
        <v>9.73</v>
      </c>
      <c r="R46" s="59" t="n">
        <f aca="false">P46/3600</f>
        <v>0.229231944444444</v>
      </c>
      <c r="S46" s="57"/>
      <c r="T46" s="59" t="n">
        <v>2738.02</v>
      </c>
      <c r="U46" s="59" t="n">
        <v>31.809</v>
      </c>
      <c r="V46" s="59" t="n">
        <v>35.4881</v>
      </c>
      <c r="W46" s="59" t="n">
        <v>37.1154</v>
      </c>
      <c r="X46" s="59" t="n">
        <v>618.855</v>
      </c>
      <c r="Y46" s="59" t="n">
        <v>7.718</v>
      </c>
      <c r="Z46" s="59" t="n">
        <f aca="false">X46/3600</f>
        <v>0.171904166666667</v>
      </c>
      <c r="AA46" s="57"/>
      <c r="AB46" s="57"/>
      <c r="AC46" s="57"/>
      <c r="AE46" s="39" t="n">
        <f aca="false">Q46/100</f>
        <v>0.0973</v>
      </c>
      <c r="AF46" s="39" t="n">
        <f aca="false">R46/100</f>
        <v>0.00229231944444444</v>
      </c>
      <c r="AG46" s="39" t="n">
        <f aca="false">Y46/100</f>
        <v>0.07718</v>
      </c>
      <c r="AH46" s="39" t="n">
        <f aca="false">Z46/100</f>
        <v>0.00171904166666667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3" t="n">
        <f aca="false">L47</f>
        <v>6441.77</v>
      </c>
      <c r="E47" s="63" t="n">
        <f aca="false">N47</f>
        <v>44.972</v>
      </c>
      <c r="F47" s="63" t="n">
        <f aca="false">L47</f>
        <v>6441.77</v>
      </c>
      <c r="G47" s="63" t="n">
        <f aca="false">O47</f>
        <v>44.798</v>
      </c>
      <c r="H47" s="63" t="n">
        <f aca="false">T47</f>
        <v>6065.3456</v>
      </c>
      <c r="I47" s="63" t="n">
        <f aca="false">V47</f>
        <v>44.8575</v>
      </c>
      <c r="J47" s="63" t="n">
        <f aca="false">T47</f>
        <v>6065.3456</v>
      </c>
      <c r="K47" s="63" t="n">
        <f aca="false">W47</f>
        <v>44.6104</v>
      </c>
      <c r="L47" s="60" t="n">
        <v>6441.77</v>
      </c>
      <c r="M47" s="60" t="n">
        <v>42.797</v>
      </c>
      <c r="N47" s="60" t="n">
        <v>44.972</v>
      </c>
      <c r="O47" s="60" t="n">
        <v>44.798</v>
      </c>
      <c r="P47" s="60" t="n">
        <v>499.881</v>
      </c>
      <c r="Q47" s="53" t="n">
        <v>6.629</v>
      </c>
      <c r="R47" s="60" t="n">
        <f aca="false">P47/3600</f>
        <v>0.138855833333333</v>
      </c>
      <c r="S47" s="62"/>
      <c r="T47" s="60" t="n">
        <v>6065.3456</v>
      </c>
      <c r="U47" s="60" t="n">
        <v>42.555</v>
      </c>
      <c r="V47" s="60" t="n">
        <v>44.8575</v>
      </c>
      <c r="W47" s="60" t="n">
        <v>44.6104</v>
      </c>
      <c r="X47" s="60" t="n">
        <v>289.013</v>
      </c>
      <c r="Y47" s="53" t="n">
        <v>5.171</v>
      </c>
      <c r="Z47" s="60" t="n">
        <f aca="false">X47/3600</f>
        <v>0.0802813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6629</v>
      </c>
      <c r="AF47" s="39" t="n">
        <f aca="false">R47/100</f>
        <v>0.00138855833333333</v>
      </c>
      <c r="AG47" s="39" t="n">
        <f aca="false">Y47/100</f>
        <v>0.05171</v>
      </c>
      <c r="AH47" s="39" t="n">
        <f aca="false">Z47/100</f>
        <v>0.000802813888888889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4" t="n">
        <f aca="false">L48</f>
        <v>3873.94</v>
      </c>
      <c r="E48" s="64" t="n">
        <f aca="false">N48</f>
        <v>41.842</v>
      </c>
      <c r="F48" s="64" t="n">
        <f aca="false">L48</f>
        <v>3873.94</v>
      </c>
      <c r="G48" s="64" t="n">
        <f aca="false">O48</f>
        <v>41.404</v>
      </c>
      <c r="H48" s="64" t="n">
        <f aca="false">T48</f>
        <v>3583.3328</v>
      </c>
      <c r="I48" s="64" t="n">
        <f aca="false">V48</f>
        <v>41.8146</v>
      </c>
      <c r="J48" s="64" t="n">
        <f aca="false">T48</f>
        <v>3583.3328</v>
      </c>
      <c r="K48" s="64" t="n">
        <f aca="false">W48</f>
        <v>41.2565</v>
      </c>
      <c r="L48" s="52" t="n">
        <v>3873.94</v>
      </c>
      <c r="M48" s="52" t="n">
        <v>39.05</v>
      </c>
      <c r="N48" s="52" t="n">
        <v>41.842</v>
      </c>
      <c r="O48" s="52" t="n">
        <v>41.404</v>
      </c>
      <c r="P48" s="52" t="n">
        <v>421.227</v>
      </c>
      <c r="Q48" s="53" t="n">
        <v>6.027</v>
      </c>
      <c r="R48" s="52" t="n">
        <f aca="false">P48/3600</f>
        <v>0.1170075</v>
      </c>
      <c r="S48" s="54"/>
      <c r="T48" s="52" t="n">
        <v>3583.3328</v>
      </c>
      <c r="U48" s="52" t="n">
        <v>38.9158</v>
      </c>
      <c r="V48" s="52" t="n">
        <v>41.8146</v>
      </c>
      <c r="W48" s="52" t="n">
        <v>41.2565</v>
      </c>
      <c r="X48" s="52" t="n">
        <v>272.467</v>
      </c>
      <c r="Y48" s="53" t="n">
        <v>4.421</v>
      </c>
      <c r="Z48" s="52" t="n">
        <f aca="false">X48/3600</f>
        <v>0.0756852777777778</v>
      </c>
      <c r="AA48" s="54"/>
      <c r="AB48" s="54"/>
      <c r="AC48" s="54"/>
      <c r="AE48" s="39" t="n">
        <f aca="false">Q48/100</f>
        <v>0.06027</v>
      </c>
      <c r="AF48" s="39" t="n">
        <f aca="false">R48/100</f>
        <v>0.001170075</v>
      </c>
      <c r="AG48" s="39" t="n">
        <f aca="false">Y48/100</f>
        <v>0.04421</v>
      </c>
      <c r="AH48" s="39" t="n">
        <f aca="false">Z48/100</f>
        <v>0.0007568527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2191.98</v>
      </c>
      <c r="E49" s="64" t="n">
        <f aca="false">N49</f>
        <v>39.239</v>
      </c>
      <c r="F49" s="64" t="n">
        <f aca="false">L49</f>
        <v>2191.98</v>
      </c>
      <c r="G49" s="64" t="n">
        <f aca="false">O49</f>
        <v>38.577</v>
      </c>
      <c r="H49" s="64" t="n">
        <f aca="false">T49</f>
        <v>1987.612</v>
      </c>
      <c r="I49" s="64" t="n">
        <f aca="false">V49</f>
        <v>39.2968</v>
      </c>
      <c r="J49" s="64" t="n">
        <f aca="false">T49</f>
        <v>1987.612</v>
      </c>
      <c r="K49" s="64" t="n">
        <f aca="false">W49</f>
        <v>38.5416</v>
      </c>
      <c r="L49" s="52" t="n">
        <v>2191.98</v>
      </c>
      <c r="M49" s="52" t="n">
        <v>35.596</v>
      </c>
      <c r="N49" s="52" t="n">
        <v>39.239</v>
      </c>
      <c r="O49" s="52" t="n">
        <v>38.577</v>
      </c>
      <c r="P49" s="52" t="n">
        <v>359.834</v>
      </c>
      <c r="Q49" s="53" t="n">
        <v>4.819</v>
      </c>
      <c r="R49" s="52" t="n">
        <f aca="false">P49/3600</f>
        <v>0.0999538888888889</v>
      </c>
      <c r="S49" s="54"/>
      <c r="T49" s="52" t="n">
        <v>1987.612</v>
      </c>
      <c r="U49" s="52" t="n">
        <v>35.53</v>
      </c>
      <c r="V49" s="52" t="n">
        <v>39.2968</v>
      </c>
      <c r="W49" s="52" t="n">
        <v>38.5416</v>
      </c>
      <c r="X49" s="52" t="n">
        <v>258.326</v>
      </c>
      <c r="Y49" s="53" t="n">
        <v>3.578</v>
      </c>
      <c r="Z49" s="52" t="n">
        <f aca="false">X49/3600</f>
        <v>0.0717572222222222</v>
      </c>
      <c r="AA49" s="54"/>
      <c r="AB49" s="54"/>
      <c r="AC49" s="54"/>
      <c r="AE49" s="39" t="n">
        <f aca="false">Q49/100</f>
        <v>0.04819</v>
      </c>
      <c r="AF49" s="39" t="n">
        <f aca="false">R49/100</f>
        <v>0.000999538888888889</v>
      </c>
      <c r="AG49" s="39" t="n">
        <f aca="false">Y49/100</f>
        <v>0.03578</v>
      </c>
      <c r="AH49" s="39" t="n">
        <f aca="false">Z49/100</f>
        <v>0.0007175722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1195.58</v>
      </c>
      <c r="E50" s="65" t="n">
        <f aca="false">N50</f>
        <v>37.169</v>
      </c>
      <c r="F50" s="65" t="n">
        <f aca="false">L50</f>
        <v>1195.58</v>
      </c>
      <c r="G50" s="65" t="n">
        <f aca="false">O50</f>
        <v>36.054</v>
      </c>
      <c r="H50" s="65" t="n">
        <f aca="false">T50</f>
        <v>1071.54</v>
      </c>
      <c r="I50" s="65" t="n">
        <f aca="false">V50</f>
        <v>36.903</v>
      </c>
      <c r="J50" s="65" t="n">
        <f aca="false">T50</f>
        <v>1071.54</v>
      </c>
      <c r="K50" s="65" t="n">
        <f aca="false">W50</f>
        <v>35.9398</v>
      </c>
      <c r="L50" s="59" t="n">
        <v>1195.58</v>
      </c>
      <c r="M50" s="59" t="n">
        <v>32.572</v>
      </c>
      <c r="N50" s="59" t="n">
        <v>37.169</v>
      </c>
      <c r="O50" s="59" t="n">
        <v>36.054</v>
      </c>
      <c r="P50" s="59" t="n">
        <v>324.115</v>
      </c>
      <c r="Q50" s="59" t="n">
        <v>4.442</v>
      </c>
      <c r="R50" s="59" t="n">
        <f aca="false">P50/3600</f>
        <v>0.0900319444444444</v>
      </c>
      <c r="S50" s="57"/>
      <c r="T50" s="59" t="n">
        <v>1071.54</v>
      </c>
      <c r="U50" s="59" t="n">
        <v>32.52</v>
      </c>
      <c r="V50" s="59" t="n">
        <v>36.903</v>
      </c>
      <c r="W50" s="59" t="n">
        <v>35.9398</v>
      </c>
      <c r="X50" s="59" t="n">
        <v>246.81</v>
      </c>
      <c r="Y50" s="59" t="n">
        <v>3.031</v>
      </c>
      <c r="Z50" s="59" t="n">
        <f aca="false">X50/3600</f>
        <v>0.0685583333333333</v>
      </c>
      <c r="AA50" s="57"/>
      <c r="AB50" s="57"/>
      <c r="AC50" s="57"/>
      <c r="AE50" s="39" t="n">
        <f aca="false">Q50/100</f>
        <v>0.04442</v>
      </c>
      <c r="AF50" s="39" t="n">
        <f aca="false">R50/100</f>
        <v>0.000900319444444445</v>
      </c>
      <c r="AG50" s="39" t="n">
        <f aca="false">Y50/100</f>
        <v>0.03031</v>
      </c>
      <c r="AH50" s="39" t="n">
        <f aca="false">Z50/100</f>
        <v>0.000685583333333333</v>
      </c>
    </row>
    <row r="51" customFormat="false" ht="11.25" hidden="false" customHeight="false" outlineLevel="0" collapsed="false">
      <c r="A51" s="56"/>
      <c r="B51" s="50" t="s">
        <v>61</v>
      </c>
      <c r="C51" s="50" t="n">
        <v>22</v>
      </c>
      <c r="D51" s="61" t="n">
        <f aca="false">L51</f>
        <v>14553.5</v>
      </c>
      <c r="E51" s="61" t="n">
        <f aca="false">N51</f>
        <v>43.295</v>
      </c>
      <c r="F51" s="61" t="n">
        <f aca="false">L51</f>
        <v>14553.5</v>
      </c>
      <c r="G51" s="61" t="n">
        <f aca="false">O51</f>
        <v>44.217</v>
      </c>
      <c r="H51" s="61" t="n">
        <f aca="false">T51</f>
        <v>14457.8648</v>
      </c>
      <c r="I51" s="61" t="n">
        <f aca="false">V51</f>
        <v>43.0908</v>
      </c>
      <c r="J51" s="61" t="n">
        <f aca="false">T51</f>
        <v>14457.8648</v>
      </c>
      <c r="K51" s="61" t="n">
        <f aca="false">W51</f>
        <v>43.9833</v>
      </c>
      <c r="L51" s="60" t="n">
        <v>14553.5</v>
      </c>
      <c r="M51" s="60" t="n">
        <v>41.223</v>
      </c>
      <c r="N51" s="60" t="n">
        <v>43.295</v>
      </c>
      <c r="O51" s="60" t="n">
        <v>44.217</v>
      </c>
      <c r="P51" s="60" t="n">
        <v>786.246</v>
      </c>
      <c r="Q51" s="53" t="n">
        <v>10.922</v>
      </c>
      <c r="R51" s="60" t="n">
        <f aca="false">P51/3600</f>
        <v>0.218401666666667</v>
      </c>
      <c r="S51" s="62"/>
      <c r="T51" s="60" t="n">
        <v>14457.8648</v>
      </c>
      <c r="U51" s="60" t="n">
        <v>40.9724</v>
      </c>
      <c r="V51" s="60" t="n">
        <v>43.0908</v>
      </c>
      <c r="W51" s="60" t="n">
        <v>43.9833</v>
      </c>
      <c r="X51" s="60" t="n">
        <v>371.263</v>
      </c>
      <c r="Y51" s="53" t="n">
        <v>7.953</v>
      </c>
      <c r="Z51" s="60" t="n">
        <f aca="false">X51/3600</f>
        <v>0.1031286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0922</v>
      </c>
      <c r="AF51" s="39" t="n">
        <f aca="false">R51/100</f>
        <v>0.00218401666666667</v>
      </c>
      <c r="AG51" s="39" t="n">
        <f aca="false">Y51/100</f>
        <v>0.07953</v>
      </c>
      <c r="AH51" s="39" t="n">
        <f aca="false">Z51/100</f>
        <v>0.00103128611111111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1" t="n">
        <f aca="false">L52</f>
        <v>9326.22</v>
      </c>
      <c r="E52" s="51" t="n">
        <f aca="false">N52</f>
        <v>40.61</v>
      </c>
      <c r="F52" s="51" t="n">
        <f aca="false">L52</f>
        <v>9326.22</v>
      </c>
      <c r="G52" s="51" t="n">
        <f aca="false">O52</f>
        <v>41.658</v>
      </c>
      <c r="H52" s="51" t="n">
        <f aca="false">T52</f>
        <v>9267.1416</v>
      </c>
      <c r="I52" s="51" t="n">
        <f aca="false">V52</f>
        <v>40.5168</v>
      </c>
      <c r="J52" s="51" t="n">
        <f aca="false">T52</f>
        <v>9267.1416</v>
      </c>
      <c r="K52" s="51" t="n">
        <f aca="false">W52</f>
        <v>41.4294</v>
      </c>
      <c r="L52" s="52" t="n">
        <v>9326.22</v>
      </c>
      <c r="M52" s="52" t="n">
        <v>36.715</v>
      </c>
      <c r="N52" s="52" t="n">
        <v>40.61</v>
      </c>
      <c r="O52" s="52" t="n">
        <v>41.658</v>
      </c>
      <c r="P52" s="52" t="n">
        <v>651.283</v>
      </c>
      <c r="Q52" s="53" t="n">
        <v>9.009</v>
      </c>
      <c r="R52" s="52" t="n">
        <f aca="false">P52/3600</f>
        <v>0.180911944444444</v>
      </c>
      <c r="S52" s="54"/>
      <c r="T52" s="52" t="n">
        <v>9267.1416</v>
      </c>
      <c r="U52" s="52" t="n">
        <v>36.4878</v>
      </c>
      <c r="V52" s="52" t="n">
        <v>40.5168</v>
      </c>
      <c r="W52" s="52" t="n">
        <v>41.4294</v>
      </c>
      <c r="X52" s="52" t="n">
        <v>346.064</v>
      </c>
      <c r="Y52" s="53" t="n">
        <v>6.687</v>
      </c>
      <c r="Z52" s="52" t="n">
        <f aca="false">X52/3600</f>
        <v>0.0961288888888889</v>
      </c>
      <c r="AA52" s="54"/>
      <c r="AB52" s="54"/>
      <c r="AC52" s="54"/>
      <c r="AE52" s="39" t="n">
        <f aca="false">Q52/100</f>
        <v>0.09009</v>
      </c>
      <c r="AF52" s="39" t="n">
        <f aca="false">R52/100</f>
        <v>0.00180911944444444</v>
      </c>
      <c r="AG52" s="39" t="n">
        <f aca="false">Y52/100</f>
        <v>0.06687</v>
      </c>
      <c r="AH52" s="39" t="n">
        <f aca="false">Z52/100</f>
        <v>0.0009612888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5803.06</v>
      </c>
      <c r="E53" s="51" t="n">
        <f aca="false">N53</f>
        <v>39.085</v>
      </c>
      <c r="F53" s="51" t="n">
        <f aca="false">L53</f>
        <v>5803.06</v>
      </c>
      <c r="G53" s="51" t="n">
        <f aca="false">O53</f>
        <v>39.996</v>
      </c>
      <c r="H53" s="51" t="n">
        <f aca="false">T53</f>
        <v>5651.8104</v>
      </c>
      <c r="I53" s="51" t="n">
        <f aca="false">V53</f>
        <v>38.7336</v>
      </c>
      <c r="J53" s="51" t="n">
        <f aca="false">T53</f>
        <v>5651.8104</v>
      </c>
      <c r="K53" s="51" t="n">
        <f aca="false">W53</f>
        <v>39.4855</v>
      </c>
      <c r="L53" s="52" t="n">
        <v>5803.06</v>
      </c>
      <c r="M53" s="52" t="n">
        <v>32.878</v>
      </c>
      <c r="N53" s="52" t="n">
        <v>39.085</v>
      </c>
      <c r="O53" s="52" t="n">
        <v>39.996</v>
      </c>
      <c r="P53" s="52" t="n">
        <v>543.059</v>
      </c>
      <c r="Q53" s="53" t="n">
        <v>7.412</v>
      </c>
      <c r="R53" s="52" t="n">
        <f aca="false">P53/3600</f>
        <v>0.150849722222222</v>
      </c>
      <c r="S53" s="54"/>
      <c r="T53" s="52" t="n">
        <v>5651.8104</v>
      </c>
      <c r="U53" s="52" t="n">
        <v>32.5815</v>
      </c>
      <c r="V53" s="52" t="n">
        <v>38.7336</v>
      </c>
      <c r="W53" s="52" t="n">
        <v>39.4855</v>
      </c>
      <c r="X53" s="52" t="n">
        <v>324.247</v>
      </c>
      <c r="Y53" s="53" t="n">
        <v>5.593</v>
      </c>
      <c r="Z53" s="52" t="n">
        <f aca="false">X53/3600</f>
        <v>0.0900686111111111</v>
      </c>
      <c r="AA53" s="54"/>
      <c r="AB53" s="54"/>
      <c r="AC53" s="54"/>
      <c r="AE53" s="39" t="n">
        <f aca="false">Q53/100</f>
        <v>0.07412</v>
      </c>
      <c r="AF53" s="39" t="n">
        <f aca="false">R53/100</f>
        <v>0.00150849722222222</v>
      </c>
      <c r="AG53" s="39" t="n">
        <f aca="false">Y53/100</f>
        <v>0.05593</v>
      </c>
      <c r="AH53" s="39" t="n">
        <f aca="false">Z53/100</f>
        <v>0.000900686111111111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515.44</v>
      </c>
      <c r="E54" s="58" t="n">
        <f aca="false">N54</f>
        <v>38.163</v>
      </c>
      <c r="F54" s="58" t="n">
        <f aca="false">L54</f>
        <v>3515.44</v>
      </c>
      <c r="G54" s="58" t="n">
        <f aca="false">O54</f>
        <v>38.493</v>
      </c>
      <c r="H54" s="58" t="n">
        <f aca="false">T54</f>
        <v>3317.3488</v>
      </c>
      <c r="I54" s="58" t="n">
        <f aca="false">V54</f>
        <v>37.2423</v>
      </c>
      <c r="J54" s="58" t="n">
        <f aca="false">T54</f>
        <v>3317.3488</v>
      </c>
      <c r="K54" s="58" t="n">
        <f aca="false">W54</f>
        <v>37.5965</v>
      </c>
      <c r="L54" s="59" t="n">
        <v>3515.44</v>
      </c>
      <c r="M54" s="59" t="n">
        <v>29.415</v>
      </c>
      <c r="N54" s="59" t="n">
        <v>38.163</v>
      </c>
      <c r="O54" s="59" t="n">
        <v>38.493</v>
      </c>
      <c r="P54" s="59" t="n">
        <v>469.849</v>
      </c>
      <c r="Q54" s="59" t="n">
        <v>6.583</v>
      </c>
      <c r="R54" s="59" t="n">
        <f aca="false">P54/3600</f>
        <v>0.130513611111111</v>
      </c>
      <c r="S54" s="57"/>
      <c r="T54" s="59" t="n">
        <v>3317.3488</v>
      </c>
      <c r="U54" s="59" t="n">
        <v>29.0742</v>
      </c>
      <c r="V54" s="59" t="n">
        <v>37.2423</v>
      </c>
      <c r="W54" s="59" t="n">
        <v>37.5965</v>
      </c>
      <c r="X54" s="59" t="n">
        <v>307.638</v>
      </c>
      <c r="Y54" s="59" t="n">
        <v>4.89</v>
      </c>
      <c r="Z54" s="59" t="n">
        <f aca="false">X54/3600</f>
        <v>0.085455</v>
      </c>
      <c r="AA54" s="57"/>
      <c r="AB54" s="57"/>
      <c r="AC54" s="57"/>
      <c r="AE54" s="39" t="n">
        <f aca="false">Q54/100</f>
        <v>0.06583</v>
      </c>
      <c r="AF54" s="39" t="n">
        <f aca="false">R54/100</f>
        <v>0.00130513611111111</v>
      </c>
      <c r="AG54" s="39" t="n">
        <f aca="false">Y54/100</f>
        <v>0.0489</v>
      </c>
      <c r="AH54" s="39" t="n">
        <f aca="false">Z54/100</f>
        <v>0.00085455</v>
      </c>
    </row>
    <row r="55" customFormat="false" ht="11.25" hidden="false" customHeight="false" outlineLevel="0" collapsed="false">
      <c r="A55" s="56"/>
      <c r="B55" s="50" t="s">
        <v>63</v>
      </c>
      <c r="C55" s="50" t="n">
        <v>22</v>
      </c>
      <c r="D55" s="63" t="n">
        <f aca="false">L55</f>
        <v>12878.2</v>
      </c>
      <c r="E55" s="63" t="n">
        <f aca="false">N55</f>
        <v>42.154</v>
      </c>
      <c r="F55" s="63" t="n">
        <f aca="false">L55</f>
        <v>12878.2</v>
      </c>
      <c r="G55" s="63" t="n">
        <f aca="false">O55</f>
        <v>42.811</v>
      </c>
      <c r="H55" s="63" t="n">
        <f aca="false">T55</f>
        <v>12731.6216</v>
      </c>
      <c r="I55" s="63" t="n">
        <f aca="false">V55</f>
        <v>41.9274</v>
      </c>
      <c r="J55" s="63" t="n">
        <f aca="false">T55</f>
        <v>12731.6216</v>
      </c>
      <c r="K55" s="63" t="n">
        <f aca="false">W55</f>
        <v>42.5267</v>
      </c>
      <c r="L55" s="60" t="n">
        <v>12878.2</v>
      </c>
      <c r="M55" s="60" t="n">
        <v>41.142</v>
      </c>
      <c r="N55" s="60" t="n">
        <v>42.154</v>
      </c>
      <c r="O55" s="60" t="n">
        <v>42.811</v>
      </c>
      <c r="P55" s="60" t="n">
        <v>663.383</v>
      </c>
      <c r="Q55" s="53" t="n">
        <v>9.558</v>
      </c>
      <c r="R55" s="60" t="n">
        <f aca="false">P55/3600</f>
        <v>0.184273055555556</v>
      </c>
      <c r="S55" s="62"/>
      <c r="T55" s="60" t="n">
        <v>12731.6216</v>
      </c>
      <c r="U55" s="60" t="n">
        <v>40.7325</v>
      </c>
      <c r="V55" s="60" t="n">
        <v>41.9274</v>
      </c>
      <c r="W55" s="60" t="n">
        <v>42.5267</v>
      </c>
      <c r="X55" s="60" t="n">
        <v>319.076</v>
      </c>
      <c r="Y55" s="53" t="n">
        <v>6.89</v>
      </c>
      <c r="Z55" s="60" t="n">
        <f aca="false">X55/3600</f>
        <v>0.088632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9558</v>
      </c>
      <c r="AF55" s="39" t="n">
        <f aca="false">R55/100</f>
        <v>0.00184273055555556</v>
      </c>
      <c r="AG55" s="39" t="n">
        <f aca="false">Y55/100</f>
        <v>0.0689</v>
      </c>
      <c r="AH55" s="39" t="n">
        <f aca="false">Z55/100</f>
        <v>0.000886322222222222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4" t="n">
        <f aca="false">L56</f>
        <v>8043.81</v>
      </c>
      <c r="E56" s="64" t="n">
        <f aca="false">N56</f>
        <v>38.989</v>
      </c>
      <c r="F56" s="64" t="n">
        <f aca="false">L56</f>
        <v>8043.81</v>
      </c>
      <c r="G56" s="64" t="n">
        <f aca="false">O56</f>
        <v>39.43</v>
      </c>
      <c r="H56" s="64" t="n">
        <f aca="false">T56</f>
        <v>7833.26</v>
      </c>
      <c r="I56" s="64" t="n">
        <f aca="false">V56</f>
        <v>38.7216</v>
      </c>
      <c r="J56" s="64" t="n">
        <f aca="false">T56</f>
        <v>7833.26</v>
      </c>
      <c r="K56" s="64" t="n">
        <f aca="false">W56</f>
        <v>39.187</v>
      </c>
      <c r="L56" s="52" t="n">
        <v>8043.81</v>
      </c>
      <c r="M56" s="52" t="n">
        <v>36.664</v>
      </c>
      <c r="N56" s="52" t="n">
        <v>38.989</v>
      </c>
      <c r="O56" s="52" t="n">
        <v>39.43</v>
      </c>
      <c r="P56" s="52" t="n">
        <v>551.608</v>
      </c>
      <c r="Q56" s="53" t="n">
        <v>7.968</v>
      </c>
      <c r="R56" s="52" t="n">
        <f aca="false">P56/3600</f>
        <v>0.153224444444444</v>
      </c>
      <c r="S56" s="54"/>
      <c r="T56" s="52" t="n">
        <v>7833.26</v>
      </c>
      <c r="U56" s="52" t="n">
        <v>36.325</v>
      </c>
      <c r="V56" s="52" t="n">
        <v>38.7216</v>
      </c>
      <c r="W56" s="52" t="n">
        <v>39.187</v>
      </c>
      <c r="X56" s="52" t="n">
        <v>296.551</v>
      </c>
      <c r="Y56" s="53" t="n">
        <v>6.281</v>
      </c>
      <c r="Z56" s="52" t="n">
        <f aca="false">X56/3600</f>
        <v>0.0823752777777778</v>
      </c>
      <c r="AA56" s="54"/>
      <c r="AB56" s="54"/>
      <c r="AC56" s="54"/>
      <c r="AE56" s="39" t="n">
        <f aca="false">Q56/100</f>
        <v>0.07968</v>
      </c>
      <c r="AF56" s="39" t="n">
        <f aca="false">R56/100</f>
        <v>0.00153224444444444</v>
      </c>
      <c r="AG56" s="39" t="n">
        <f aca="false">Y56/100</f>
        <v>0.06281</v>
      </c>
      <c r="AH56" s="39" t="n">
        <f aca="false">Z56/100</f>
        <v>0.000823752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65.3</v>
      </c>
      <c r="E57" s="64" t="n">
        <f aca="false">N57</f>
        <v>36.523</v>
      </c>
      <c r="F57" s="64" t="n">
        <f aca="false">L57</f>
        <v>4565.3</v>
      </c>
      <c r="G57" s="64" t="n">
        <f aca="false">O57</f>
        <v>36.908</v>
      </c>
      <c r="H57" s="64" t="n">
        <f aca="false">T57</f>
        <v>4350.872</v>
      </c>
      <c r="I57" s="64" t="n">
        <f aca="false">V57</f>
        <v>36.2639</v>
      </c>
      <c r="J57" s="64" t="n">
        <f aca="false">T57</f>
        <v>4350.872</v>
      </c>
      <c r="K57" s="64" t="n">
        <f aca="false">W57</f>
        <v>36.6767</v>
      </c>
      <c r="L57" s="52" t="n">
        <v>4565.3</v>
      </c>
      <c r="M57" s="52" t="n">
        <v>32.618</v>
      </c>
      <c r="N57" s="52" t="n">
        <v>36.523</v>
      </c>
      <c r="O57" s="52" t="n">
        <v>36.908</v>
      </c>
      <c r="P57" s="52" t="n">
        <v>449.673</v>
      </c>
      <c r="Q57" s="53" t="n">
        <v>6.313</v>
      </c>
      <c r="R57" s="52" t="n">
        <f aca="false">P57/3600</f>
        <v>0.124909166666667</v>
      </c>
      <c r="S57" s="54"/>
      <c r="T57" s="52" t="n">
        <v>4350.872</v>
      </c>
      <c r="U57" s="52" t="n">
        <v>32.3585</v>
      </c>
      <c r="V57" s="52" t="n">
        <v>36.2639</v>
      </c>
      <c r="W57" s="52" t="n">
        <v>36.6767</v>
      </c>
      <c r="X57" s="52" t="n">
        <v>276.279</v>
      </c>
      <c r="Y57" s="53" t="n">
        <v>4.984</v>
      </c>
      <c r="Z57" s="52" t="n">
        <f aca="false">X57/3600</f>
        <v>0.0767441666666667</v>
      </c>
      <c r="AA57" s="54"/>
      <c r="AB57" s="54"/>
      <c r="AC57" s="54"/>
      <c r="AE57" s="39" t="n">
        <f aca="false">Q57/100</f>
        <v>0.06313</v>
      </c>
      <c r="AF57" s="39" t="n">
        <f aca="false">R57/100</f>
        <v>0.00124909166666667</v>
      </c>
      <c r="AG57" s="39" t="n">
        <f aca="false">Y57/100</f>
        <v>0.04984</v>
      </c>
      <c r="AH57" s="39" t="n">
        <f aca="false">Z57/100</f>
        <v>0.000767441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344.61</v>
      </c>
      <c r="E58" s="65" t="n">
        <f aca="false">N58</f>
        <v>34.544</v>
      </c>
      <c r="F58" s="65" t="n">
        <f aca="false">L58</f>
        <v>2344.61</v>
      </c>
      <c r="G58" s="65" t="n">
        <f aca="false">O58</f>
        <v>35.025</v>
      </c>
      <c r="H58" s="65" t="n">
        <f aca="false">T58</f>
        <v>2190.0024</v>
      </c>
      <c r="I58" s="65" t="n">
        <f aca="false">V58</f>
        <v>34.0483</v>
      </c>
      <c r="J58" s="65" t="n">
        <f aca="false">T58</f>
        <v>2190.0024</v>
      </c>
      <c r="K58" s="65" t="n">
        <f aca="false">W58</f>
        <v>34.4611</v>
      </c>
      <c r="L58" s="59" t="n">
        <v>2344.61</v>
      </c>
      <c r="M58" s="59" t="n">
        <v>29.15</v>
      </c>
      <c r="N58" s="59" t="n">
        <v>34.544</v>
      </c>
      <c r="O58" s="59" t="n">
        <v>35.025</v>
      </c>
      <c r="P58" s="59" t="n">
        <v>375.55</v>
      </c>
      <c r="Q58" s="59" t="n">
        <v>5.225</v>
      </c>
      <c r="R58" s="59" t="n">
        <f aca="false">P58/3600</f>
        <v>0.104319444444444</v>
      </c>
      <c r="S58" s="57"/>
      <c r="T58" s="59" t="n">
        <v>2190.0024</v>
      </c>
      <c r="U58" s="59" t="n">
        <v>28.9873</v>
      </c>
      <c r="V58" s="59" t="n">
        <v>34.0483</v>
      </c>
      <c r="W58" s="59" t="n">
        <v>34.4611</v>
      </c>
      <c r="X58" s="59" t="n">
        <v>259.826</v>
      </c>
      <c r="Y58" s="59" t="n">
        <v>4</v>
      </c>
      <c r="Z58" s="59" t="n">
        <f aca="false">X58/3600</f>
        <v>0.0721738888888889</v>
      </c>
      <c r="AA58" s="57"/>
      <c r="AB58" s="57"/>
      <c r="AC58" s="57"/>
      <c r="AE58" s="39" t="n">
        <f aca="false">Q58/100</f>
        <v>0.05225</v>
      </c>
      <c r="AF58" s="39" t="n">
        <f aca="false">R58/100</f>
        <v>0.00104319444444444</v>
      </c>
      <c r="AG58" s="39" t="n">
        <f aca="false">Y58/100</f>
        <v>0.04</v>
      </c>
      <c r="AH58" s="39" t="n">
        <f aca="false">Z58/100</f>
        <v>0.000721738888888889</v>
      </c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1" t="n">
        <f aca="false">L59</f>
        <v>5239.22</v>
      </c>
      <c r="E59" s="61" t="n">
        <f aca="false">N59</f>
        <v>42.819</v>
      </c>
      <c r="F59" s="61" t="n">
        <f aca="false">L59</f>
        <v>5239.22</v>
      </c>
      <c r="G59" s="61" t="n">
        <f aca="false">O59</f>
        <v>43.741</v>
      </c>
      <c r="H59" s="61" t="n">
        <f aca="false">T59</f>
        <v>5078.42</v>
      </c>
      <c r="I59" s="61" t="n">
        <f aca="false">V59</f>
        <v>42.8213</v>
      </c>
      <c r="J59" s="61" t="n">
        <f aca="false">T59</f>
        <v>5078.42</v>
      </c>
      <c r="K59" s="61" t="n">
        <f aca="false">W59</f>
        <v>43.7281</v>
      </c>
      <c r="L59" s="60" t="n">
        <v>5239.22</v>
      </c>
      <c r="M59" s="60" t="n">
        <v>42.386</v>
      </c>
      <c r="N59" s="60" t="n">
        <v>42.819</v>
      </c>
      <c r="O59" s="60" t="n">
        <v>43.741</v>
      </c>
      <c r="P59" s="60" t="n">
        <v>329.233</v>
      </c>
      <c r="Q59" s="53" t="n">
        <v>4.642</v>
      </c>
      <c r="R59" s="60" t="n">
        <f aca="false">P59/3600</f>
        <v>0.0914536111111111</v>
      </c>
      <c r="S59" s="62"/>
      <c r="T59" s="60" t="n">
        <v>5078.42</v>
      </c>
      <c r="U59" s="60" t="n">
        <v>41.9933</v>
      </c>
      <c r="V59" s="60" t="n">
        <v>42.8213</v>
      </c>
      <c r="W59" s="60" t="n">
        <v>43.7281</v>
      </c>
      <c r="X59" s="60" t="n">
        <v>180.873</v>
      </c>
      <c r="Y59" s="53" t="n">
        <v>3.39</v>
      </c>
      <c r="Z59" s="60" t="n">
        <f aca="false">X59/3600</f>
        <v>0.050242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4642</v>
      </c>
      <c r="AF59" s="39" t="n">
        <f aca="false">R59/100</f>
        <v>0.000914536111111111</v>
      </c>
      <c r="AG59" s="39" t="n">
        <f aca="false">Y59/100</f>
        <v>0.0339</v>
      </c>
      <c r="AH59" s="39" t="n">
        <f aca="false">Z59/100</f>
        <v>0.000502425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1" t="n">
        <f aca="false">L60</f>
        <v>3212.33</v>
      </c>
      <c r="E60" s="51" t="n">
        <f aca="false">N60</f>
        <v>39.481</v>
      </c>
      <c r="F60" s="51" t="n">
        <f aca="false">L60</f>
        <v>3212.33</v>
      </c>
      <c r="G60" s="51" t="n">
        <f aca="false">O60</f>
        <v>40.705</v>
      </c>
      <c r="H60" s="51" t="n">
        <f aca="false">T60</f>
        <v>3033.5536</v>
      </c>
      <c r="I60" s="51" t="n">
        <f aca="false">V60</f>
        <v>39.5239</v>
      </c>
      <c r="J60" s="51" t="n">
        <f aca="false">T60</f>
        <v>3033.5536</v>
      </c>
      <c r="K60" s="51" t="n">
        <f aca="false">W60</f>
        <v>40.697</v>
      </c>
      <c r="L60" s="52" t="n">
        <v>3212.33</v>
      </c>
      <c r="M60" s="52" t="n">
        <v>38.265</v>
      </c>
      <c r="N60" s="52" t="n">
        <v>39.481</v>
      </c>
      <c r="O60" s="52" t="n">
        <v>40.705</v>
      </c>
      <c r="P60" s="52" t="n">
        <v>279.11</v>
      </c>
      <c r="Q60" s="53" t="n">
        <v>3.856</v>
      </c>
      <c r="R60" s="52" t="n">
        <f aca="false">P60/3600</f>
        <v>0.0775305555555556</v>
      </c>
      <c r="S60" s="54"/>
      <c r="T60" s="52" t="n">
        <v>3033.5536</v>
      </c>
      <c r="U60" s="52" t="n">
        <v>37.8637</v>
      </c>
      <c r="V60" s="52" t="n">
        <v>39.5239</v>
      </c>
      <c r="W60" s="52" t="n">
        <v>40.697</v>
      </c>
      <c r="X60" s="52" t="n">
        <v>169.42</v>
      </c>
      <c r="Y60" s="53" t="n">
        <v>3.093</v>
      </c>
      <c r="Z60" s="52" t="n">
        <f aca="false">X60/3600</f>
        <v>0.0470611111111111</v>
      </c>
      <c r="AA60" s="54"/>
      <c r="AB60" s="54"/>
      <c r="AC60" s="54"/>
      <c r="AE60" s="39" t="n">
        <f aca="false">Q60/100</f>
        <v>0.03856</v>
      </c>
      <c r="AF60" s="39" t="n">
        <f aca="false">R60/100</f>
        <v>0.000775305555555556</v>
      </c>
      <c r="AG60" s="39" t="n">
        <f aca="false">Y60/100</f>
        <v>0.03093</v>
      </c>
      <c r="AH60" s="39" t="n">
        <f aca="false">Z60/100</f>
        <v>0.000470611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1765.84</v>
      </c>
      <c r="E61" s="51" t="n">
        <f aca="false">N61</f>
        <v>37.057</v>
      </c>
      <c r="F61" s="51" t="n">
        <f aca="false">L61</f>
        <v>1765.84</v>
      </c>
      <c r="G61" s="51" t="n">
        <f aca="false">O61</f>
        <v>38.179</v>
      </c>
      <c r="H61" s="51" t="n">
        <f aca="false">T61</f>
        <v>1606.3584</v>
      </c>
      <c r="I61" s="51" t="n">
        <f aca="false">V61</f>
        <v>37.0566</v>
      </c>
      <c r="J61" s="51" t="n">
        <f aca="false">T61</f>
        <v>1606.3584</v>
      </c>
      <c r="K61" s="51" t="n">
        <f aca="false">W61</f>
        <v>38.1759</v>
      </c>
      <c r="L61" s="52" t="n">
        <v>1765.84</v>
      </c>
      <c r="M61" s="52" t="n">
        <v>34.347</v>
      </c>
      <c r="N61" s="52" t="n">
        <v>37.057</v>
      </c>
      <c r="O61" s="52" t="n">
        <v>38.179</v>
      </c>
      <c r="P61" s="52" t="n">
        <v>233.846</v>
      </c>
      <c r="Q61" s="53" t="n">
        <v>3.1</v>
      </c>
      <c r="R61" s="52" t="n">
        <f aca="false">P61/3600</f>
        <v>0.0649572222222222</v>
      </c>
      <c r="S61" s="54"/>
      <c r="T61" s="52" t="n">
        <v>1606.3584</v>
      </c>
      <c r="U61" s="52" t="n">
        <v>34.096</v>
      </c>
      <c r="V61" s="52" t="n">
        <v>37.0566</v>
      </c>
      <c r="W61" s="52" t="n">
        <v>38.1759</v>
      </c>
      <c r="X61" s="52" t="n">
        <v>159.123</v>
      </c>
      <c r="Y61" s="53" t="n">
        <v>2.734</v>
      </c>
      <c r="Z61" s="52" t="n">
        <f aca="false">X61/3600</f>
        <v>0.0442008333333333</v>
      </c>
      <c r="AA61" s="54"/>
      <c r="AB61" s="54"/>
      <c r="AC61" s="54"/>
      <c r="AE61" s="39" t="n">
        <f aca="false">Q61/100</f>
        <v>0.031</v>
      </c>
      <c r="AF61" s="39" t="n">
        <f aca="false">R61/100</f>
        <v>0.000649572222222222</v>
      </c>
      <c r="AG61" s="39" t="n">
        <f aca="false">Y61/100</f>
        <v>0.02734</v>
      </c>
      <c r="AH61" s="39" t="n">
        <f aca="false">Z61/100</f>
        <v>0.000442008333333333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900.76</v>
      </c>
      <c r="E62" s="66" t="n">
        <f aca="false">N62</f>
        <v>34.877</v>
      </c>
      <c r="F62" s="66" t="n">
        <f aca="false">L62</f>
        <v>900.76</v>
      </c>
      <c r="G62" s="66" t="n">
        <f aca="false">O62</f>
        <v>35.976</v>
      </c>
      <c r="H62" s="66" t="n">
        <f aca="false">T62</f>
        <v>792.1504</v>
      </c>
      <c r="I62" s="66" t="n">
        <f aca="false">V62</f>
        <v>34.7362</v>
      </c>
      <c r="J62" s="66" t="n">
        <f aca="false">T62</f>
        <v>792.1504</v>
      </c>
      <c r="K62" s="66" t="n">
        <f aca="false">W62</f>
        <v>35.7286</v>
      </c>
      <c r="L62" s="59" t="n">
        <v>900.76</v>
      </c>
      <c r="M62" s="59" t="n">
        <v>31.223</v>
      </c>
      <c r="N62" s="59" t="n">
        <v>34.877</v>
      </c>
      <c r="O62" s="59" t="n">
        <v>35.976</v>
      </c>
      <c r="P62" s="59" t="n">
        <v>202.25</v>
      </c>
      <c r="Q62" s="59" t="n">
        <v>2.667</v>
      </c>
      <c r="R62" s="59" t="n">
        <f aca="false">P62/3600</f>
        <v>0.0561805555555556</v>
      </c>
      <c r="S62" s="57"/>
      <c r="T62" s="59" t="n">
        <v>792.1504</v>
      </c>
      <c r="U62" s="59" t="n">
        <v>31.057</v>
      </c>
      <c r="V62" s="59" t="n">
        <v>34.7362</v>
      </c>
      <c r="W62" s="59" t="n">
        <v>35.7286</v>
      </c>
      <c r="X62" s="59" t="n">
        <v>150.827</v>
      </c>
      <c r="Y62" s="59" t="n">
        <v>2.156</v>
      </c>
      <c r="Z62" s="59" t="n">
        <f aca="false">X62/3600</f>
        <v>0.0418963888888889</v>
      </c>
      <c r="AA62" s="57"/>
      <c r="AB62" s="57"/>
      <c r="AC62" s="57"/>
      <c r="AE62" s="39" t="n">
        <f aca="false">Q62/100</f>
        <v>0.02667</v>
      </c>
      <c r="AF62" s="39" t="n">
        <f aca="false">R62/100</f>
        <v>0.000561805555555556</v>
      </c>
      <c r="AG62" s="39" t="n">
        <f aca="false">Y62/100</f>
        <v>0.02156</v>
      </c>
      <c r="AH62" s="39" t="n">
        <f aca="false">Z62/100</f>
        <v>0.000418963888888889</v>
      </c>
    </row>
    <row r="63" customFormat="false" ht="11.25" hidden="false" customHeight="false" outlineLevel="0" collapsed="false">
      <c r="A63" s="50" t="s">
        <v>66</v>
      </c>
      <c r="B63" s="50" t="s">
        <v>67</v>
      </c>
      <c r="C63" s="50" t="n">
        <v>22</v>
      </c>
      <c r="D63" s="63" t="n">
        <f aca="false">L63</f>
        <v>27363.33</v>
      </c>
      <c r="E63" s="63" t="n">
        <f aca="false">N63</f>
        <v>47.391</v>
      </c>
      <c r="F63" s="63" t="n">
        <f aca="false">L63</f>
        <v>27363.33</v>
      </c>
      <c r="G63" s="63" t="n">
        <f aca="false">O63</f>
        <v>48.237</v>
      </c>
      <c r="H63" s="63" t="n">
        <f aca="false">T63</f>
        <v>24844.6936</v>
      </c>
      <c r="I63" s="63" t="n">
        <f aca="false">V63</f>
        <v>47.2806</v>
      </c>
      <c r="J63" s="63" t="n">
        <f aca="false">T63</f>
        <v>24844.6936</v>
      </c>
      <c r="K63" s="63" t="n">
        <f aca="false">W63</f>
        <v>48.1146</v>
      </c>
      <c r="L63" s="60" t="n">
        <v>27363.33</v>
      </c>
      <c r="M63" s="60" t="n">
        <v>44.43</v>
      </c>
      <c r="N63" s="60" t="n">
        <v>47.391</v>
      </c>
      <c r="O63" s="60" t="n">
        <v>48.237</v>
      </c>
      <c r="P63" s="60" t="n">
        <v>4389.309</v>
      </c>
      <c r="Q63" s="53" t="n">
        <v>54.265</v>
      </c>
      <c r="R63" s="60" t="n">
        <f aca="false">P63/3600</f>
        <v>1.2192525</v>
      </c>
      <c r="S63" s="62"/>
      <c r="T63" s="60" t="n">
        <v>24844.6936</v>
      </c>
      <c r="U63" s="60" t="n">
        <v>44.2869</v>
      </c>
      <c r="V63" s="60" t="n">
        <v>47.2806</v>
      </c>
      <c r="W63" s="60" t="n">
        <v>48.1146</v>
      </c>
      <c r="X63" s="60" t="n">
        <v>3029.273</v>
      </c>
      <c r="Y63" s="53" t="n">
        <v>41.985</v>
      </c>
      <c r="Z63" s="60" t="n">
        <f aca="false">X63/3600</f>
        <v>0.8414647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54265</v>
      </c>
      <c r="AF63" s="39" t="n">
        <f aca="false">R63/100</f>
        <v>0.012192525</v>
      </c>
      <c r="AG63" s="39" t="n">
        <f aca="false">Y63/100</f>
        <v>0.41985</v>
      </c>
      <c r="AH63" s="39" t="n">
        <f aca="false">Z63/100</f>
        <v>0.00841464722222222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4" t="n">
        <f aca="false">L64</f>
        <v>16199.38</v>
      </c>
      <c r="E64" s="64" t="n">
        <f aca="false">N64</f>
        <v>45.7</v>
      </c>
      <c r="F64" s="64" t="n">
        <f aca="false">L64</f>
        <v>16199.38</v>
      </c>
      <c r="G64" s="64" t="n">
        <f aca="false">O64</f>
        <v>46.318</v>
      </c>
      <c r="H64" s="64" t="n">
        <f aca="false">T64</f>
        <v>14447.984</v>
      </c>
      <c r="I64" s="64" t="n">
        <f aca="false">V64</f>
        <v>45.679</v>
      </c>
      <c r="J64" s="64" t="n">
        <f aca="false">T64</f>
        <v>14447.984</v>
      </c>
      <c r="K64" s="64" t="n">
        <f aca="false">W64</f>
        <v>46.3452</v>
      </c>
      <c r="L64" s="52" t="n">
        <v>16199.38</v>
      </c>
      <c r="M64" s="52" t="n">
        <v>41.833</v>
      </c>
      <c r="N64" s="52" t="n">
        <v>45.7</v>
      </c>
      <c r="O64" s="52" t="n">
        <v>46.318</v>
      </c>
      <c r="P64" s="52" t="n">
        <v>3909.691</v>
      </c>
      <c r="Q64" s="53" t="n">
        <v>48.617</v>
      </c>
      <c r="R64" s="52" t="n">
        <f aca="false">P64/3600</f>
        <v>1.08602527777778</v>
      </c>
      <c r="S64" s="54"/>
      <c r="T64" s="52" t="n">
        <v>14447.984</v>
      </c>
      <c r="U64" s="52" t="n">
        <v>41.7426</v>
      </c>
      <c r="V64" s="52" t="n">
        <v>45.679</v>
      </c>
      <c r="W64" s="52" t="n">
        <v>46.3452</v>
      </c>
      <c r="X64" s="52" t="n">
        <v>2904.369</v>
      </c>
      <c r="Y64" s="53" t="n">
        <v>35.063</v>
      </c>
      <c r="Z64" s="52" t="n">
        <f aca="false">X64/3600</f>
        <v>0.806769166666667</v>
      </c>
      <c r="AA64" s="54"/>
      <c r="AB64" s="54"/>
      <c r="AC64" s="54"/>
      <c r="AE64" s="39" t="n">
        <f aca="false">Q64/100</f>
        <v>0.48617</v>
      </c>
      <c r="AF64" s="39" t="n">
        <f aca="false">R64/100</f>
        <v>0.0108602527777778</v>
      </c>
      <c r="AG64" s="39" t="n">
        <f aca="false">Y64/100</f>
        <v>0.35063</v>
      </c>
      <c r="AH64" s="39" t="n">
        <f aca="false">Z64/100</f>
        <v>0.008067691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9591.61</v>
      </c>
      <c r="E65" s="64" t="n">
        <f aca="false">N65</f>
        <v>44.232</v>
      </c>
      <c r="F65" s="64" t="n">
        <f aca="false">L65</f>
        <v>9591.61</v>
      </c>
      <c r="G65" s="64" t="n">
        <f aca="false">O65</f>
        <v>44.532</v>
      </c>
      <c r="H65" s="64" t="n">
        <f aca="false">T65</f>
        <v>8428.7184</v>
      </c>
      <c r="I65" s="64" t="n">
        <f aca="false">V65</f>
        <v>44.0151</v>
      </c>
      <c r="J65" s="64" t="n">
        <f aca="false">T65</f>
        <v>8428.7184</v>
      </c>
      <c r="K65" s="64" t="n">
        <f aca="false">W65</f>
        <v>44.4841</v>
      </c>
      <c r="L65" s="52" t="n">
        <v>9591.61</v>
      </c>
      <c r="M65" s="52" t="n">
        <v>39.08</v>
      </c>
      <c r="N65" s="52" t="n">
        <v>44.232</v>
      </c>
      <c r="O65" s="52" t="n">
        <v>44.532</v>
      </c>
      <c r="P65" s="52" t="n">
        <v>3592.15</v>
      </c>
      <c r="Q65" s="53" t="n">
        <v>45.715</v>
      </c>
      <c r="R65" s="52" t="n">
        <f aca="false">P65/3600</f>
        <v>0.997819444444445</v>
      </c>
      <c r="S65" s="54"/>
      <c r="T65" s="52" t="n">
        <v>8428.7184</v>
      </c>
      <c r="U65" s="52" t="n">
        <v>39.0372</v>
      </c>
      <c r="V65" s="52" t="n">
        <v>44.0151</v>
      </c>
      <c r="W65" s="52" t="n">
        <v>44.4841</v>
      </c>
      <c r="X65" s="52" t="n">
        <v>2813.87</v>
      </c>
      <c r="Y65" s="53" t="n">
        <v>32.031</v>
      </c>
      <c r="Z65" s="52" t="n">
        <f aca="false">X65/3600</f>
        <v>0.781630555555556</v>
      </c>
      <c r="AA65" s="54"/>
      <c r="AB65" s="54"/>
      <c r="AC65" s="54"/>
      <c r="AE65" s="39" t="n">
        <f aca="false">Q65/100</f>
        <v>0.45715</v>
      </c>
      <c r="AF65" s="39" t="n">
        <f aca="false">R65/100</f>
        <v>0.00997819444444444</v>
      </c>
      <c r="AG65" s="39" t="n">
        <f aca="false">Y65/100</f>
        <v>0.32031</v>
      </c>
      <c r="AH65" s="39" t="n">
        <f aca="false">Z65/100</f>
        <v>0.007816305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5868.24</v>
      </c>
      <c r="E66" s="65" t="n">
        <f aca="false">N66</f>
        <v>42.639</v>
      </c>
      <c r="F66" s="65" t="n">
        <f aca="false">L66</f>
        <v>5868.24</v>
      </c>
      <c r="G66" s="65" t="n">
        <f aca="false">O66</f>
        <v>42.821</v>
      </c>
      <c r="H66" s="65" t="n">
        <f aca="false">T66</f>
        <v>5021.3856</v>
      </c>
      <c r="I66" s="65" t="n">
        <f aca="false">V66</f>
        <v>42.3622</v>
      </c>
      <c r="J66" s="65" t="n">
        <f aca="false">T66</f>
        <v>5021.3856</v>
      </c>
      <c r="K66" s="65" t="n">
        <f aca="false">W66</f>
        <v>42.5889</v>
      </c>
      <c r="L66" s="59" t="n">
        <v>5868.24</v>
      </c>
      <c r="M66" s="59" t="n">
        <v>36.394</v>
      </c>
      <c r="N66" s="59" t="n">
        <v>42.639</v>
      </c>
      <c r="O66" s="59" t="n">
        <v>42.821</v>
      </c>
      <c r="P66" s="59" t="n">
        <v>3453.049</v>
      </c>
      <c r="Q66" s="59" t="n">
        <v>43.98</v>
      </c>
      <c r="R66" s="59" t="n">
        <f aca="false">P66/3600</f>
        <v>0.959180277777778</v>
      </c>
      <c r="S66" s="57"/>
      <c r="T66" s="59" t="n">
        <v>5021.3856</v>
      </c>
      <c r="U66" s="59" t="n">
        <v>36.2884</v>
      </c>
      <c r="V66" s="59" t="n">
        <v>42.3622</v>
      </c>
      <c r="W66" s="59" t="n">
        <v>42.5889</v>
      </c>
      <c r="X66" s="59" t="n">
        <v>2740.746</v>
      </c>
      <c r="Y66" s="59" t="n">
        <v>30.016</v>
      </c>
      <c r="Z66" s="59" t="n">
        <f aca="false">X66/3600</f>
        <v>0.761318333333333</v>
      </c>
      <c r="AA66" s="57"/>
      <c r="AB66" s="57"/>
      <c r="AC66" s="57"/>
      <c r="AE66" s="39" t="n">
        <f aca="false">Q66/100</f>
        <v>0.4398</v>
      </c>
      <c r="AF66" s="39" t="n">
        <f aca="false">R66/100</f>
        <v>0.00959180277777778</v>
      </c>
      <c r="AG66" s="39" t="n">
        <f aca="false">Y66/100</f>
        <v>0.30016</v>
      </c>
      <c r="AH66" s="39" t="n">
        <f aca="false">Z66/100</f>
        <v>0.00761318333333333</v>
      </c>
    </row>
    <row r="67" customFormat="false" ht="11.25" hidden="false" customHeight="false" outlineLevel="0" collapsed="false">
      <c r="A67" s="56"/>
      <c r="B67" s="50" t="s">
        <v>70</v>
      </c>
      <c r="C67" s="50" t="n">
        <v>22</v>
      </c>
      <c r="D67" s="61" t="n">
        <f aca="false">L67</f>
        <v>27831.3</v>
      </c>
      <c r="E67" s="61" t="n">
        <f aca="false">N67</f>
        <v>48.522</v>
      </c>
      <c r="F67" s="61" t="n">
        <f aca="false">L67</f>
        <v>27831.3</v>
      </c>
      <c r="G67" s="61" t="n">
        <f aca="false">O67</f>
        <v>48.164</v>
      </c>
      <c r="H67" s="61" t="n">
        <f aca="false">T67</f>
        <v>25858.4048</v>
      </c>
      <c r="I67" s="61" t="n">
        <f aca="false">V67</f>
        <v>48.4869</v>
      </c>
      <c r="J67" s="61" t="n">
        <f aca="false">T67</f>
        <v>25858.4048</v>
      </c>
      <c r="K67" s="61" t="n">
        <f aca="false">W67</f>
        <v>48.2186</v>
      </c>
      <c r="L67" s="60" t="n">
        <v>27831.3</v>
      </c>
      <c r="M67" s="60" t="n">
        <v>44.445</v>
      </c>
      <c r="N67" s="60" t="n">
        <v>48.522</v>
      </c>
      <c r="O67" s="60" t="n">
        <v>48.164</v>
      </c>
      <c r="P67" s="60" t="n">
        <v>4358.419</v>
      </c>
      <c r="Q67" s="53" t="n">
        <v>53.762</v>
      </c>
      <c r="R67" s="60" t="n">
        <f aca="false">P67/3600</f>
        <v>1.21067194444444</v>
      </c>
      <c r="S67" s="62"/>
      <c r="T67" s="60" t="n">
        <v>25858.4048</v>
      </c>
      <c r="U67" s="60" t="n">
        <v>44.2696</v>
      </c>
      <c r="V67" s="60" t="n">
        <v>48.4869</v>
      </c>
      <c r="W67" s="60" t="n">
        <v>48.2186</v>
      </c>
      <c r="X67" s="60" t="n">
        <v>2987.43</v>
      </c>
      <c r="Y67" s="53" t="n">
        <v>42.641</v>
      </c>
      <c r="Z67" s="60" t="n">
        <f aca="false">X67/3600</f>
        <v>0.829841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53762</v>
      </c>
      <c r="AF67" s="39" t="n">
        <f aca="false">R67/100</f>
        <v>0.0121067194444444</v>
      </c>
      <c r="AG67" s="39" t="n">
        <f aca="false">Y67/100</f>
        <v>0.42641</v>
      </c>
      <c r="AH67" s="39" t="n">
        <f aca="false">Z67/100</f>
        <v>0.00829841666666667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1" t="n">
        <f aca="false">L68</f>
        <v>17042.98</v>
      </c>
      <c r="E68" s="51" t="n">
        <f aca="false">N68</f>
        <v>47.126</v>
      </c>
      <c r="F68" s="51" t="n">
        <f aca="false">L68</f>
        <v>17042.98</v>
      </c>
      <c r="G68" s="51" t="n">
        <f aca="false">O68</f>
        <v>45.962</v>
      </c>
      <c r="H68" s="51" t="n">
        <f aca="false">T68</f>
        <v>15329.1608</v>
      </c>
      <c r="I68" s="51" t="n">
        <f aca="false">V68</f>
        <v>46.9648</v>
      </c>
      <c r="J68" s="51" t="n">
        <f aca="false">T68</f>
        <v>15329.1608</v>
      </c>
      <c r="K68" s="51" t="n">
        <f aca="false">W68</f>
        <v>46.0497</v>
      </c>
      <c r="L68" s="52" t="n">
        <v>17042.98</v>
      </c>
      <c r="M68" s="52" t="n">
        <v>41.815</v>
      </c>
      <c r="N68" s="52" t="n">
        <v>47.126</v>
      </c>
      <c r="O68" s="52" t="n">
        <v>45.962</v>
      </c>
      <c r="P68" s="52" t="n">
        <v>3902.315</v>
      </c>
      <c r="Q68" s="53" t="n">
        <v>48.593</v>
      </c>
      <c r="R68" s="52" t="n">
        <f aca="false">P68/3600</f>
        <v>1.08397638888889</v>
      </c>
      <c r="S68" s="54"/>
      <c r="T68" s="52" t="n">
        <v>15329.1608</v>
      </c>
      <c r="U68" s="52" t="n">
        <v>41.6267</v>
      </c>
      <c r="V68" s="52" t="n">
        <v>46.9648</v>
      </c>
      <c r="W68" s="52" t="n">
        <v>46.0497</v>
      </c>
      <c r="X68" s="52" t="n">
        <v>2869.557</v>
      </c>
      <c r="Y68" s="53" t="n">
        <v>35.672</v>
      </c>
      <c r="Z68" s="52" t="n">
        <f aca="false">X68/3600</f>
        <v>0.797099166666667</v>
      </c>
      <c r="AA68" s="54"/>
      <c r="AB68" s="54"/>
      <c r="AC68" s="54"/>
      <c r="AE68" s="39" t="n">
        <f aca="false">Q68/100</f>
        <v>0.48593</v>
      </c>
      <c r="AF68" s="39" t="n">
        <f aca="false">R68/100</f>
        <v>0.0108397638888889</v>
      </c>
      <c r="AG68" s="39" t="n">
        <f aca="false">Y68/100</f>
        <v>0.35672</v>
      </c>
      <c r="AH68" s="39" t="n">
        <f aca="false">Z68/100</f>
        <v>0.007970991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0427.86</v>
      </c>
      <c r="E69" s="51" t="n">
        <f aca="false">N69</f>
        <v>45.879</v>
      </c>
      <c r="F69" s="51" t="n">
        <f aca="false">L69</f>
        <v>10427.86</v>
      </c>
      <c r="G69" s="51" t="n">
        <f aca="false">O69</f>
        <v>44.031</v>
      </c>
      <c r="H69" s="51" t="n">
        <f aca="false">T69</f>
        <v>9226.1232</v>
      </c>
      <c r="I69" s="51" t="n">
        <f aca="false">V69</f>
        <v>45.6309</v>
      </c>
      <c r="J69" s="51" t="n">
        <f aca="false">T69</f>
        <v>9226.1232</v>
      </c>
      <c r="K69" s="51" t="n">
        <f aca="false">W69</f>
        <v>43.9357</v>
      </c>
      <c r="L69" s="52" t="n">
        <v>10427.86</v>
      </c>
      <c r="M69" s="52" t="n">
        <v>38.856</v>
      </c>
      <c r="N69" s="52" t="n">
        <v>45.879</v>
      </c>
      <c r="O69" s="52" t="n">
        <v>44.031</v>
      </c>
      <c r="P69" s="52" t="n">
        <v>3586.287</v>
      </c>
      <c r="Q69" s="53" t="n">
        <v>45.492</v>
      </c>
      <c r="R69" s="52" t="n">
        <f aca="false">P69/3600</f>
        <v>0.996190833333333</v>
      </c>
      <c r="S69" s="54"/>
      <c r="T69" s="52" t="n">
        <v>9226.1232</v>
      </c>
      <c r="U69" s="52" t="n">
        <v>38.7997</v>
      </c>
      <c r="V69" s="52" t="n">
        <v>45.6309</v>
      </c>
      <c r="W69" s="52" t="n">
        <v>43.9357</v>
      </c>
      <c r="X69" s="52" t="n">
        <v>2783.964</v>
      </c>
      <c r="Y69" s="53" t="n">
        <v>32.375</v>
      </c>
      <c r="Z69" s="52" t="n">
        <f aca="false">X69/3600</f>
        <v>0.773323333333333</v>
      </c>
      <c r="AA69" s="54"/>
      <c r="AB69" s="54"/>
      <c r="AC69" s="54"/>
      <c r="AE69" s="39" t="n">
        <f aca="false">Q69/100</f>
        <v>0.45492</v>
      </c>
      <c r="AF69" s="39" t="n">
        <f aca="false">R69/100</f>
        <v>0.00996190833333333</v>
      </c>
      <c r="AG69" s="39" t="n">
        <f aca="false">Y69/100</f>
        <v>0.32375</v>
      </c>
      <c r="AH69" s="39" t="n">
        <f aca="false">Z69/100</f>
        <v>0.00773323333333333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6365.75</v>
      </c>
      <c r="E70" s="58" t="n">
        <f aca="false">N70</f>
        <v>44.343</v>
      </c>
      <c r="F70" s="58" t="n">
        <f aca="false">L70</f>
        <v>6365.75</v>
      </c>
      <c r="G70" s="58" t="n">
        <f aca="false">O70</f>
        <v>42.387</v>
      </c>
      <c r="H70" s="58" t="n">
        <f aca="false">T70</f>
        <v>5495.9176</v>
      </c>
      <c r="I70" s="58" t="n">
        <f aca="false">V70</f>
        <v>44.1552</v>
      </c>
      <c r="J70" s="58" t="n">
        <f aca="false">T70</f>
        <v>5495.9176</v>
      </c>
      <c r="K70" s="58" t="n">
        <f aca="false">W70</f>
        <v>42.0399</v>
      </c>
      <c r="L70" s="59" t="n">
        <v>6365.75</v>
      </c>
      <c r="M70" s="59" t="n">
        <v>35.847</v>
      </c>
      <c r="N70" s="59" t="n">
        <v>44.343</v>
      </c>
      <c r="O70" s="59" t="n">
        <v>42.387</v>
      </c>
      <c r="P70" s="59" t="n">
        <v>3415.117</v>
      </c>
      <c r="Q70" s="59" t="n">
        <v>42.817</v>
      </c>
      <c r="R70" s="59" t="n">
        <f aca="false">P70/3600</f>
        <v>0.948643611111111</v>
      </c>
      <c r="S70" s="57"/>
      <c r="T70" s="59" t="n">
        <v>5495.9176</v>
      </c>
      <c r="U70" s="59" t="n">
        <v>35.7886</v>
      </c>
      <c r="V70" s="59" t="n">
        <v>44.1552</v>
      </c>
      <c r="W70" s="59" t="n">
        <v>42.0399</v>
      </c>
      <c r="X70" s="59" t="n">
        <v>2711.84</v>
      </c>
      <c r="Y70" s="59" t="n">
        <v>29.703</v>
      </c>
      <c r="Z70" s="59" t="n">
        <f aca="false">X70/3600</f>
        <v>0.753288888888889</v>
      </c>
      <c r="AA70" s="57"/>
      <c r="AB70" s="57"/>
      <c r="AC70" s="57"/>
      <c r="AE70" s="39" t="n">
        <f aca="false">Q70/100</f>
        <v>0.42817</v>
      </c>
      <c r="AF70" s="39" t="n">
        <f aca="false">R70/100</f>
        <v>0.00948643611111111</v>
      </c>
      <c r="AG70" s="39" t="n">
        <f aca="false">Y70/100</f>
        <v>0.29703</v>
      </c>
      <c r="AH70" s="39" t="n">
        <f aca="false">Z70/100</f>
        <v>0.00753288888888889</v>
      </c>
    </row>
    <row r="71" customFormat="false" ht="11.25" hidden="false" customHeight="false" outlineLevel="0" collapsed="false">
      <c r="A71" s="56"/>
      <c r="B71" s="50" t="s">
        <v>72</v>
      </c>
      <c r="C71" s="50" t="n">
        <v>22</v>
      </c>
      <c r="D71" s="61" t="n">
        <f aca="false">L71</f>
        <v>28985.58</v>
      </c>
      <c r="E71" s="61" t="n">
        <f aca="false">N71</f>
        <v>48.586</v>
      </c>
      <c r="F71" s="61" t="n">
        <f aca="false">L71</f>
        <v>28985.58</v>
      </c>
      <c r="G71" s="61" t="n">
        <f aca="false">O71</f>
        <v>48.789</v>
      </c>
      <c r="H71" s="61" t="n">
        <f aca="false">T71</f>
        <v>27123.0096</v>
      </c>
      <c r="I71" s="61" t="n">
        <f aca="false">V71</f>
        <v>48.4697</v>
      </c>
      <c r="J71" s="61" t="n">
        <f aca="false">T71</f>
        <v>27123.0096</v>
      </c>
      <c r="K71" s="61" t="n">
        <f aca="false">W71</f>
        <v>48.6719</v>
      </c>
      <c r="L71" s="60" t="n">
        <v>28985.58</v>
      </c>
      <c r="M71" s="60" t="n">
        <v>44.468</v>
      </c>
      <c r="N71" s="60" t="n">
        <v>48.586</v>
      </c>
      <c r="O71" s="60" t="n">
        <v>48.789</v>
      </c>
      <c r="P71" s="60" t="n">
        <v>4428.457</v>
      </c>
      <c r="Q71" s="53" t="n">
        <v>54.315</v>
      </c>
      <c r="R71" s="60" t="n">
        <f aca="false">P71/3600</f>
        <v>1.23012694444444</v>
      </c>
      <c r="S71" s="62"/>
      <c r="T71" s="60" t="n">
        <v>27123.0096</v>
      </c>
      <c r="U71" s="60" t="n">
        <v>44.2897</v>
      </c>
      <c r="V71" s="60" t="n">
        <v>48.4697</v>
      </c>
      <c r="W71" s="60" t="n">
        <v>48.6719</v>
      </c>
      <c r="X71" s="60" t="n">
        <v>3011.711</v>
      </c>
      <c r="Y71" s="53" t="n">
        <v>41.282</v>
      </c>
      <c r="Z71" s="60" t="n">
        <f aca="false">X71/3600</f>
        <v>0.8365863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54315</v>
      </c>
      <c r="AF71" s="39" t="n">
        <f aca="false">R71/100</f>
        <v>0.0123012694444444</v>
      </c>
      <c r="AG71" s="39" t="n">
        <f aca="false">Y71/100</f>
        <v>0.41282</v>
      </c>
      <c r="AH71" s="39" t="n">
        <f aca="false">Z71/100</f>
        <v>0.00836586388888889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1" t="n">
        <f aca="false">L72</f>
        <v>16949.41</v>
      </c>
      <c r="E72" s="51" t="n">
        <f aca="false">N72</f>
        <v>46.72</v>
      </c>
      <c r="F72" s="51" t="n">
        <f aca="false">L72</f>
        <v>16949.41</v>
      </c>
      <c r="G72" s="51" t="n">
        <f aca="false">O72</f>
        <v>46.824</v>
      </c>
      <c r="H72" s="51" t="n">
        <f aca="false">T72</f>
        <v>15559.6616</v>
      </c>
      <c r="I72" s="51" t="n">
        <f aca="false">V72</f>
        <v>46.5584</v>
      </c>
      <c r="J72" s="51" t="n">
        <f aca="false">T72</f>
        <v>15559.6616</v>
      </c>
      <c r="K72" s="51" t="n">
        <f aca="false">W72</f>
        <v>46.7338</v>
      </c>
      <c r="L72" s="52" t="n">
        <v>16949.41</v>
      </c>
      <c r="M72" s="52" t="n">
        <v>41.62</v>
      </c>
      <c r="N72" s="52" t="n">
        <v>46.72</v>
      </c>
      <c r="O72" s="52" t="n">
        <v>46.824</v>
      </c>
      <c r="P72" s="52" t="n">
        <v>3935.121</v>
      </c>
      <c r="Q72" s="53" t="n">
        <v>48.748</v>
      </c>
      <c r="R72" s="52" t="n">
        <f aca="false">P72/3600</f>
        <v>1.09308916666667</v>
      </c>
      <c r="S72" s="54"/>
      <c r="T72" s="52" t="n">
        <v>15559.6616</v>
      </c>
      <c r="U72" s="52" t="n">
        <v>41.4619</v>
      </c>
      <c r="V72" s="52" t="n">
        <v>46.5584</v>
      </c>
      <c r="W72" s="52" t="n">
        <v>46.7338</v>
      </c>
      <c r="X72" s="52" t="n">
        <v>2892.884</v>
      </c>
      <c r="Y72" s="53" t="n">
        <v>37.406</v>
      </c>
      <c r="Z72" s="52" t="n">
        <f aca="false">X72/3600</f>
        <v>0.803578888888889</v>
      </c>
      <c r="AA72" s="54"/>
      <c r="AB72" s="54"/>
      <c r="AC72" s="54"/>
      <c r="AE72" s="39" t="n">
        <f aca="false">Q72/100</f>
        <v>0.48748</v>
      </c>
      <c r="AF72" s="39" t="n">
        <f aca="false">R72/100</f>
        <v>0.0109308916666667</v>
      </c>
      <c r="AG72" s="39" t="n">
        <f aca="false">Y72/100</f>
        <v>0.37406</v>
      </c>
      <c r="AH72" s="39" t="n">
        <f aca="false">Z72/100</f>
        <v>0.00803578888888889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9701.12</v>
      </c>
      <c r="E73" s="51" t="n">
        <f aca="false">N73</f>
        <v>45.076</v>
      </c>
      <c r="F73" s="51" t="n">
        <f aca="false">L73</f>
        <v>9701.12</v>
      </c>
      <c r="G73" s="51" t="n">
        <f aca="false">O73</f>
        <v>44.9</v>
      </c>
      <c r="H73" s="51" t="n">
        <f aca="false">T73</f>
        <v>8660.2008</v>
      </c>
      <c r="I73" s="51" t="n">
        <f aca="false">V73</f>
        <v>44.6743</v>
      </c>
      <c r="J73" s="51" t="n">
        <f aca="false">T73</f>
        <v>8660.2008</v>
      </c>
      <c r="K73" s="51" t="n">
        <f aca="false">W73</f>
        <v>44.6424</v>
      </c>
      <c r="L73" s="52" t="n">
        <v>9701.12</v>
      </c>
      <c r="M73" s="52" t="n">
        <v>38.735</v>
      </c>
      <c r="N73" s="52" t="n">
        <v>45.076</v>
      </c>
      <c r="O73" s="52" t="n">
        <v>44.9</v>
      </c>
      <c r="P73" s="52" t="n">
        <v>3584.792</v>
      </c>
      <c r="Q73" s="53" t="n">
        <v>44.634</v>
      </c>
      <c r="R73" s="52" t="n">
        <f aca="false">P73/3600</f>
        <v>0.995775555555556</v>
      </c>
      <c r="S73" s="54"/>
      <c r="T73" s="52" t="n">
        <v>8660.2008</v>
      </c>
      <c r="U73" s="52" t="n">
        <v>38.623</v>
      </c>
      <c r="V73" s="52" t="n">
        <v>44.6743</v>
      </c>
      <c r="W73" s="52" t="n">
        <v>44.6424</v>
      </c>
      <c r="X73" s="52" t="n">
        <v>2798.729</v>
      </c>
      <c r="Y73" s="53" t="n">
        <v>31.734</v>
      </c>
      <c r="Z73" s="52" t="n">
        <f aca="false">X73/3600</f>
        <v>0.777424722222222</v>
      </c>
      <c r="AA73" s="54"/>
      <c r="AB73" s="54"/>
      <c r="AC73" s="54"/>
      <c r="AE73" s="39" t="n">
        <f aca="false">Q73/100</f>
        <v>0.44634</v>
      </c>
      <c r="AF73" s="39" t="n">
        <f aca="false">R73/100</f>
        <v>0.00995775555555556</v>
      </c>
      <c r="AG73" s="39" t="n">
        <f aca="false">Y73/100</f>
        <v>0.31734</v>
      </c>
      <c r="AH73" s="39" t="n">
        <f aca="false">Z73/100</f>
        <v>0.00777424722222222</v>
      </c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5666.69</v>
      </c>
      <c r="E74" s="66" t="n">
        <f aca="false">N74</f>
        <v>43.451</v>
      </c>
      <c r="F74" s="66" t="n">
        <f aca="false">L74</f>
        <v>5666.69</v>
      </c>
      <c r="G74" s="66" t="n">
        <f aca="false">O74</f>
        <v>42.887</v>
      </c>
      <c r="H74" s="66" t="n">
        <f aca="false">T74</f>
        <v>4919.6704</v>
      </c>
      <c r="I74" s="66" t="n">
        <f aca="false">V74</f>
        <v>42.8521</v>
      </c>
      <c r="J74" s="66" t="n">
        <f aca="false">T74</f>
        <v>4919.6704</v>
      </c>
      <c r="K74" s="66" t="n">
        <f aca="false">W74</f>
        <v>42.7123</v>
      </c>
      <c r="L74" s="59" t="n">
        <v>5666.69</v>
      </c>
      <c r="M74" s="59" t="n">
        <v>36.081</v>
      </c>
      <c r="N74" s="59" t="n">
        <v>43.451</v>
      </c>
      <c r="O74" s="59" t="n">
        <v>42.887</v>
      </c>
      <c r="P74" s="59" t="n">
        <v>3395.048</v>
      </c>
      <c r="Q74" s="59" t="n">
        <v>42.848</v>
      </c>
      <c r="R74" s="59" t="n">
        <f aca="false">P74/3600</f>
        <v>0.943068888888889</v>
      </c>
      <c r="S74" s="57"/>
      <c r="T74" s="59" t="n">
        <v>4919.6704</v>
      </c>
      <c r="U74" s="59" t="n">
        <v>35.9505</v>
      </c>
      <c r="V74" s="59" t="n">
        <v>42.8521</v>
      </c>
      <c r="W74" s="59" t="n">
        <v>42.7123</v>
      </c>
      <c r="X74" s="59" t="n">
        <v>2721.715</v>
      </c>
      <c r="Y74" s="59" t="n">
        <v>28.969</v>
      </c>
      <c r="Z74" s="59" t="n">
        <f aca="false">X74/3600</f>
        <v>0.756031944444444</v>
      </c>
      <c r="AA74" s="57"/>
      <c r="AB74" s="57"/>
      <c r="AC74" s="57"/>
      <c r="AE74" s="39" t="n">
        <f aca="false">Q74/100</f>
        <v>0.42848</v>
      </c>
      <c r="AF74" s="39" t="n">
        <f aca="false">R74/100</f>
        <v>0.00943068888888889</v>
      </c>
      <c r="AG74" s="39" t="n">
        <f aca="false">Y74/100</f>
        <v>0.28969</v>
      </c>
      <c r="AH74" s="39" t="n">
        <f aca="false">Z74/100</f>
        <v>0.00756031944444444</v>
      </c>
    </row>
    <row r="75" customFormat="false" ht="11.25" hidden="false" customHeight="false" outlineLevel="0" collapsed="false">
      <c r="B75" s="39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,AA63,AA67,AA71)</f>
        <v>#VALUE!</v>
      </c>
      <c r="AB80" s="80" t="e">
        <f aca="false">AVERAGE(AB3,AB7,AB11,AB15,AB19,AB23,AB27,AB31,AB35,AB39,AB43,AB47,AB55,AB51,AB59,AB63,AB67,AB71)</f>
        <v>#VALUE!</v>
      </c>
      <c r="AC80" s="80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4</v>
      </c>
      <c r="P81" s="71"/>
      <c r="Q81" s="71" t="n">
        <f aca="false">GEOMEAN(AE3:AE74)*100</f>
        <v>28.0841140501368</v>
      </c>
      <c r="R81" s="71" t="n">
        <f aca="false">GEOMEAN(AF3:AF74)*100</f>
        <v>0.626638588281239</v>
      </c>
      <c r="S81" s="71"/>
      <c r="T81" s="71"/>
      <c r="U81" s="71"/>
      <c r="V81" s="71"/>
      <c r="W81" s="71"/>
      <c r="X81" s="71"/>
      <c r="Y81" s="71" t="n">
        <f aca="false">GEOMEAN(AG3:AG74)*100</f>
        <v>21.7889598350278</v>
      </c>
      <c r="Z81" s="71" t="n">
        <f aca="false">GEOMEAN(AH3:AH74)*100</f>
        <v>0.422627445487269</v>
      </c>
    </row>
    <row r="82" customFormat="false" ht="11.25" hidden="false" customHeight="false" outlineLevel="0" collapsed="false">
      <c r="B82" s="39" t="s">
        <v>75</v>
      </c>
      <c r="X82" s="81"/>
      <c r="Y82" s="81" t="n">
        <f aca="false">Y81/Q81</f>
        <v>0.775846437460316</v>
      </c>
      <c r="Z82" s="81" t="n">
        <f aca="false">Z81/R81</f>
        <v>0.674435716840328</v>
      </c>
    </row>
    <row r="83" customFormat="false" ht="11.25" hidden="false" customHeight="false" outlineLevel="0" collapsed="false">
      <c r="B83" s="39" t="s">
        <v>76</v>
      </c>
      <c r="P83" s="70"/>
      <c r="Q83" s="70" t="n">
        <f aca="false">SUM(Q3:Q74)/3600</f>
        <v>0.854873888888889</v>
      </c>
      <c r="R83" s="70" t="n">
        <f aca="false">SUM(R3:R74)</f>
        <v>71.5198416919192</v>
      </c>
      <c r="X83" s="70"/>
      <c r="Y83" s="70" t="n">
        <f aca="false">SUM(Y3:Y74)/3600</f>
        <v>0.667963333333333</v>
      </c>
      <c r="Z83" s="70" t="n">
        <f aca="false">SUM(Z3:Z74)</f>
        <v>48.8450680555556</v>
      </c>
    </row>
    <row r="86" customFormat="false" ht="11.25" hidden="false" customHeight="false" outlineLevel="0" collapsed="false">
      <c r="A86" s="39" t="s">
        <v>77</v>
      </c>
      <c r="Y86" s="81" t="n">
        <f aca="false">Y82-1</f>
        <v>-0.224153562539684</v>
      </c>
      <c r="Z86" s="81" t="n">
        <f aca="false">Z82-1</f>
        <v>-0.32556428315967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86" activeCellId="0" sqref="A86:Z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7809.15</v>
      </c>
      <c r="E3" s="51" t="n">
        <f aca="false">N3</f>
        <v>41.387</v>
      </c>
      <c r="F3" s="51" t="n">
        <f aca="false">L3</f>
        <v>17809.15</v>
      </c>
      <c r="G3" s="51" t="n">
        <f aca="false">O3</f>
        <v>43.747</v>
      </c>
      <c r="H3" s="51" t="n">
        <f aca="false">T3</f>
        <v>13714</v>
      </c>
      <c r="I3" s="51" t="n">
        <f aca="false">V3</f>
        <v>41.4679</v>
      </c>
      <c r="J3" s="51" t="n">
        <f aca="false">T3</f>
        <v>13714</v>
      </c>
      <c r="K3" s="51" t="n">
        <f aca="false">W3</f>
        <v>44.0127</v>
      </c>
      <c r="L3" s="52" t="n">
        <v>17809.15</v>
      </c>
      <c r="M3" s="52" t="n">
        <v>41.352</v>
      </c>
      <c r="N3" s="52" t="n">
        <v>41.387</v>
      </c>
      <c r="O3" s="52" t="n">
        <v>43.747</v>
      </c>
      <c r="P3" s="52" t="n">
        <v>13865.143</v>
      </c>
      <c r="Q3" s="53" t="n">
        <v>52.579</v>
      </c>
      <c r="R3" s="52" t="n">
        <f aca="false">P3/3600</f>
        <v>3.85142861111111</v>
      </c>
      <c r="S3" s="54"/>
      <c r="T3" s="52" t="n">
        <v>13714</v>
      </c>
      <c r="U3" s="52" t="n">
        <v>41.7215</v>
      </c>
      <c r="V3" s="52" t="n">
        <v>41.4679</v>
      </c>
      <c r="W3" s="52" t="n">
        <v>44.0127</v>
      </c>
      <c r="X3" s="52" t="n">
        <v>31256.386</v>
      </c>
      <c r="Y3" s="53" t="n">
        <v>64.751</v>
      </c>
      <c r="Z3" s="52" t="n">
        <f aca="false">X3/3600</f>
        <v>8.682329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2579</v>
      </c>
      <c r="AF3" s="39" t="n">
        <f aca="false">R3/100</f>
        <v>0.0385142861111111</v>
      </c>
      <c r="AG3" s="39" t="n">
        <f aca="false">Y3/100</f>
        <v>0.64751</v>
      </c>
      <c r="AH3" s="39" t="n">
        <f aca="false">Z3/100</f>
        <v>0.0868232944444444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1" t="n">
        <f aca="false">L4</f>
        <v>7402.43</v>
      </c>
      <c r="E4" s="51" t="n">
        <f aca="false">N4</f>
        <v>39.514</v>
      </c>
      <c r="F4" s="51" t="n">
        <f aca="false">L4</f>
        <v>7402.43</v>
      </c>
      <c r="G4" s="51" t="n">
        <f aca="false">O4</f>
        <v>41.843</v>
      </c>
      <c r="H4" s="51" t="n">
        <f aca="false">T4</f>
        <v>5615.5952</v>
      </c>
      <c r="I4" s="51" t="n">
        <f aca="false">V4</f>
        <v>39.852</v>
      </c>
      <c r="J4" s="51" t="n">
        <f aca="false">T4</f>
        <v>5615.5952</v>
      </c>
      <c r="K4" s="51" t="n">
        <f aca="false">W4</f>
        <v>42.2627</v>
      </c>
      <c r="L4" s="52" t="n">
        <v>7402.43</v>
      </c>
      <c r="M4" s="52" t="n">
        <v>38.683</v>
      </c>
      <c r="N4" s="52" t="n">
        <v>39.514</v>
      </c>
      <c r="O4" s="52" t="n">
        <v>41.843</v>
      </c>
      <c r="P4" s="52" t="n">
        <v>12856.305</v>
      </c>
      <c r="Q4" s="53" t="n">
        <v>43.381</v>
      </c>
      <c r="R4" s="52" t="n">
        <f aca="false">P4/3600</f>
        <v>3.57119583333333</v>
      </c>
      <c r="S4" s="54"/>
      <c r="T4" s="52" t="n">
        <v>5615.5952</v>
      </c>
      <c r="U4" s="52" t="n">
        <v>39.2674</v>
      </c>
      <c r="V4" s="52" t="n">
        <v>39.852</v>
      </c>
      <c r="W4" s="52" t="n">
        <v>42.2627</v>
      </c>
      <c r="X4" s="52" t="n">
        <v>25853.733</v>
      </c>
      <c r="Y4" s="53" t="n">
        <v>62.032</v>
      </c>
      <c r="Z4" s="52" t="n">
        <f aca="false">X4/3600</f>
        <v>7.1815925</v>
      </c>
      <c r="AA4" s="54"/>
      <c r="AB4" s="54"/>
      <c r="AC4" s="54"/>
      <c r="AE4" s="39" t="n">
        <f aca="false">Q4/100</f>
        <v>0.43381</v>
      </c>
      <c r="AF4" s="39" t="n">
        <f aca="false">R4/100</f>
        <v>0.0357119583333333</v>
      </c>
      <c r="AG4" s="39" t="n">
        <f aca="false">Y4/100</f>
        <v>0.62032</v>
      </c>
      <c r="AH4" s="39" t="n">
        <f aca="false">Z4/100</f>
        <v>0.071815925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611.04</v>
      </c>
      <c r="E5" s="51" t="n">
        <f aca="false">N5</f>
        <v>38.099</v>
      </c>
      <c r="F5" s="51" t="n">
        <f aca="false">L5</f>
        <v>3611.04</v>
      </c>
      <c r="G5" s="51" t="n">
        <f aca="false">O5</f>
        <v>40.419</v>
      </c>
      <c r="H5" s="51" t="n">
        <f aca="false">T5</f>
        <v>2690.9472</v>
      </c>
      <c r="I5" s="51" t="n">
        <f aca="false">V5</f>
        <v>38.4399</v>
      </c>
      <c r="J5" s="51" t="n">
        <f aca="false">T5</f>
        <v>2690.9472</v>
      </c>
      <c r="K5" s="51" t="n">
        <f aca="false">W5</f>
        <v>40.7356</v>
      </c>
      <c r="L5" s="52" t="n">
        <v>3611.04</v>
      </c>
      <c r="M5" s="52" t="n">
        <v>35.912</v>
      </c>
      <c r="N5" s="52" t="n">
        <v>38.099</v>
      </c>
      <c r="O5" s="52" t="n">
        <v>40.419</v>
      </c>
      <c r="P5" s="52" t="n">
        <v>12363.49</v>
      </c>
      <c r="Q5" s="53" t="n">
        <v>41.677</v>
      </c>
      <c r="R5" s="52" t="n">
        <f aca="false">P5/3600</f>
        <v>3.43430277777778</v>
      </c>
      <c r="S5" s="54"/>
      <c r="T5" s="52" t="n">
        <v>2690.9472</v>
      </c>
      <c r="U5" s="52" t="n">
        <v>36.7429</v>
      </c>
      <c r="V5" s="52" t="n">
        <v>38.4399</v>
      </c>
      <c r="W5" s="52" t="n">
        <v>40.7356</v>
      </c>
      <c r="X5" s="52" t="n">
        <v>23334.39</v>
      </c>
      <c r="Y5" s="53" t="n">
        <v>51.454</v>
      </c>
      <c r="Z5" s="52" t="n">
        <f aca="false">X5/3600</f>
        <v>6.481775</v>
      </c>
      <c r="AA5" s="54"/>
      <c r="AB5" s="54"/>
      <c r="AC5" s="54"/>
      <c r="AE5" s="39" t="n">
        <f aca="false">Q5/100</f>
        <v>0.41677</v>
      </c>
      <c r="AF5" s="39" t="n">
        <f aca="false">R5/100</f>
        <v>0.0343430277777778</v>
      </c>
      <c r="AG5" s="39" t="n">
        <f aca="false">Y5/100</f>
        <v>0.51454</v>
      </c>
      <c r="AH5" s="39" t="n">
        <f aca="false">Z5/100</f>
        <v>0.06481775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86.83</v>
      </c>
      <c r="E6" s="58" t="n">
        <f aca="false">N6</f>
        <v>36.916</v>
      </c>
      <c r="F6" s="58" t="n">
        <f aca="false">L6</f>
        <v>1986.83</v>
      </c>
      <c r="G6" s="58" t="n">
        <f aca="false">O6</f>
        <v>39.233</v>
      </c>
      <c r="H6" s="58" t="n">
        <f aca="false">T6</f>
        <v>1379.0864</v>
      </c>
      <c r="I6" s="58" t="n">
        <f aca="false">V6</f>
        <v>36.9432</v>
      </c>
      <c r="J6" s="58" t="n">
        <f aca="false">T6</f>
        <v>1379.0864</v>
      </c>
      <c r="K6" s="58" t="n">
        <f aca="false">W6</f>
        <v>39.2969</v>
      </c>
      <c r="L6" s="59" t="n">
        <v>1986.83</v>
      </c>
      <c r="M6" s="59" t="n">
        <v>33.152</v>
      </c>
      <c r="N6" s="59" t="n">
        <v>36.916</v>
      </c>
      <c r="O6" s="59" t="n">
        <v>39.233</v>
      </c>
      <c r="P6" s="59" t="n">
        <v>11960.063</v>
      </c>
      <c r="Q6" s="59" t="n">
        <v>43.709</v>
      </c>
      <c r="R6" s="59" t="n">
        <f aca="false">P6/3600</f>
        <v>3.32223972222222</v>
      </c>
      <c r="S6" s="57"/>
      <c r="T6" s="59" t="n">
        <v>1379.0864</v>
      </c>
      <c r="U6" s="59" t="n">
        <v>34.1451</v>
      </c>
      <c r="V6" s="59" t="n">
        <v>36.9432</v>
      </c>
      <c r="W6" s="59" t="n">
        <v>39.2969</v>
      </c>
      <c r="X6" s="59" t="n">
        <v>22089.757</v>
      </c>
      <c r="Y6" s="59" t="n">
        <v>47.313</v>
      </c>
      <c r="Z6" s="59" t="n">
        <f aca="false">X6/3600</f>
        <v>6.13604361111111</v>
      </c>
      <c r="AA6" s="57"/>
      <c r="AB6" s="57"/>
      <c r="AC6" s="57"/>
      <c r="AE6" s="39" t="n">
        <f aca="false">Q6/100</f>
        <v>0.43709</v>
      </c>
      <c r="AF6" s="39" t="n">
        <f aca="false">R6/100</f>
        <v>0.0332223972222222</v>
      </c>
      <c r="AG6" s="39" t="n">
        <f aca="false">Y6/100</f>
        <v>0.47313</v>
      </c>
      <c r="AH6" s="39" t="n">
        <f aca="false">Z6/100</f>
        <v>0.0613604361111111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42139.16</v>
      </c>
      <c r="E7" s="51" t="n">
        <f aca="false">N7</f>
        <v>44.611</v>
      </c>
      <c r="F7" s="51" t="n">
        <f aca="false">L7</f>
        <v>42139.16</v>
      </c>
      <c r="G7" s="51" t="n">
        <f aca="false">O7</f>
        <v>44.543</v>
      </c>
      <c r="H7" s="51" t="n">
        <f aca="false">T7</f>
        <v>34683.0528</v>
      </c>
      <c r="I7" s="51" t="n">
        <f aca="false">V7</f>
        <v>44.8599</v>
      </c>
      <c r="J7" s="51" t="n">
        <f aca="false">T7</f>
        <v>34683.0528</v>
      </c>
      <c r="K7" s="51" t="n">
        <f aca="false">W7</f>
        <v>44.6256</v>
      </c>
      <c r="L7" s="60" t="n">
        <v>42139.16</v>
      </c>
      <c r="M7" s="60" t="n">
        <v>40.063</v>
      </c>
      <c r="N7" s="60" t="n">
        <v>44.611</v>
      </c>
      <c r="O7" s="60" t="n">
        <v>44.543</v>
      </c>
      <c r="P7" s="52" t="n">
        <v>17524.576</v>
      </c>
      <c r="Q7" s="53" t="n">
        <v>65.9</v>
      </c>
      <c r="R7" s="52" t="n">
        <f aca="false">P7/3600</f>
        <v>4.86793777777778</v>
      </c>
      <c r="S7" s="54"/>
      <c r="T7" s="60" t="n">
        <v>34683.0528</v>
      </c>
      <c r="U7" s="60" t="n">
        <v>40.3368</v>
      </c>
      <c r="V7" s="60" t="n">
        <v>44.8599</v>
      </c>
      <c r="W7" s="60" t="n">
        <v>44.6256</v>
      </c>
      <c r="X7" s="52" t="n">
        <v>46881.055</v>
      </c>
      <c r="Y7" s="53" t="n">
        <v>83.174</v>
      </c>
      <c r="Z7" s="52" t="n">
        <f aca="false">X7/3600</f>
        <v>13.0225152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659</v>
      </c>
      <c r="AF7" s="39" t="n">
        <f aca="false">R7/100</f>
        <v>0.0486793777777778</v>
      </c>
      <c r="AG7" s="39" t="n">
        <f aca="false">Y7/100</f>
        <v>0.83174</v>
      </c>
      <c r="AH7" s="39" t="n">
        <f aca="false">Z7/100</f>
        <v>0.130225152777778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1" t="n">
        <f aca="false">L8</f>
        <v>20639.42</v>
      </c>
      <c r="E8" s="51" t="n">
        <f aca="false">N8</f>
        <v>42.866</v>
      </c>
      <c r="F8" s="51" t="n">
        <f aca="false">L8</f>
        <v>20639.42</v>
      </c>
      <c r="G8" s="51" t="n">
        <f aca="false">O8</f>
        <v>43.229</v>
      </c>
      <c r="H8" s="51" t="n">
        <f aca="false">T8</f>
        <v>16756.0512</v>
      </c>
      <c r="I8" s="51" t="n">
        <f aca="false">V8</f>
        <v>43.0732</v>
      </c>
      <c r="J8" s="51" t="n">
        <f aca="false">T8</f>
        <v>16756.0512</v>
      </c>
      <c r="K8" s="51" t="n">
        <f aca="false">W8</f>
        <v>43.3531</v>
      </c>
      <c r="L8" s="52" t="n">
        <v>20639.42</v>
      </c>
      <c r="M8" s="52" t="n">
        <v>36.989</v>
      </c>
      <c r="N8" s="52" t="n">
        <v>42.866</v>
      </c>
      <c r="O8" s="52" t="n">
        <v>43.229</v>
      </c>
      <c r="P8" s="52" t="n">
        <v>16002.768</v>
      </c>
      <c r="Q8" s="53" t="n">
        <v>50.142</v>
      </c>
      <c r="R8" s="52" t="n">
        <f aca="false">P8/3600</f>
        <v>4.44521333333333</v>
      </c>
      <c r="S8" s="54"/>
      <c r="T8" s="52" t="n">
        <v>16756.0512</v>
      </c>
      <c r="U8" s="52" t="n">
        <v>37.3571</v>
      </c>
      <c r="V8" s="52" t="n">
        <v>43.0732</v>
      </c>
      <c r="W8" s="52" t="n">
        <v>43.3531</v>
      </c>
      <c r="X8" s="52" t="n">
        <v>37849.966</v>
      </c>
      <c r="Y8" s="53" t="n">
        <v>72.298</v>
      </c>
      <c r="Z8" s="52" t="n">
        <f aca="false">X8/3600</f>
        <v>10.5138794444444</v>
      </c>
      <c r="AA8" s="54"/>
      <c r="AB8" s="54"/>
      <c r="AC8" s="54"/>
      <c r="AE8" s="39" t="n">
        <f aca="false">Q8/100</f>
        <v>0.50142</v>
      </c>
      <c r="AF8" s="39" t="n">
        <f aca="false">R8/100</f>
        <v>0.0444521333333333</v>
      </c>
      <c r="AG8" s="39" t="n">
        <f aca="false">Y8/100</f>
        <v>0.72298</v>
      </c>
      <c r="AH8" s="39" t="n">
        <f aca="false">Z8/100</f>
        <v>0.105138794444444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10982.73</v>
      </c>
      <c r="E9" s="51" t="n">
        <f aca="false">N9</f>
        <v>41.457</v>
      </c>
      <c r="F9" s="51" t="n">
        <f aca="false">L9</f>
        <v>10982.73</v>
      </c>
      <c r="G9" s="51" t="n">
        <f aca="false">O9</f>
        <v>42.053</v>
      </c>
      <c r="H9" s="51" t="n">
        <f aca="false">T9</f>
        <v>8794.224</v>
      </c>
      <c r="I9" s="51" t="n">
        <f aca="false">V9</f>
        <v>41.2967</v>
      </c>
      <c r="J9" s="51" t="n">
        <f aca="false">T9</f>
        <v>8794.224</v>
      </c>
      <c r="K9" s="51" t="n">
        <f aca="false">W9</f>
        <v>41.9501</v>
      </c>
      <c r="L9" s="52" t="n">
        <v>10982.73</v>
      </c>
      <c r="M9" s="52" t="n">
        <v>33.968</v>
      </c>
      <c r="N9" s="52" t="n">
        <v>41.457</v>
      </c>
      <c r="O9" s="52" t="n">
        <v>42.053</v>
      </c>
      <c r="P9" s="52" t="n">
        <v>15047.276</v>
      </c>
      <c r="Q9" s="53" t="n">
        <v>45.758</v>
      </c>
      <c r="R9" s="52" t="n">
        <f aca="false">P9/3600</f>
        <v>4.17979888888889</v>
      </c>
      <c r="S9" s="54"/>
      <c r="T9" s="52" t="n">
        <v>8794.224</v>
      </c>
      <c r="U9" s="52" t="n">
        <v>34.3886</v>
      </c>
      <c r="V9" s="52" t="n">
        <v>41.2967</v>
      </c>
      <c r="W9" s="52" t="n">
        <v>41.9501</v>
      </c>
      <c r="X9" s="52" t="n">
        <v>32786.748</v>
      </c>
      <c r="Y9" s="53" t="n">
        <v>69.407</v>
      </c>
      <c r="Z9" s="52" t="n">
        <f aca="false">X9/3600</f>
        <v>9.10743</v>
      </c>
      <c r="AA9" s="54"/>
      <c r="AB9" s="54"/>
      <c r="AC9" s="54"/>
      <c r="AE9" s="39" t="n">
        <f aca="false">Q9/100</f>
        <v>0.45758</v>
      </c>
      <c r="AF9" s="39" t="n">
        <f aca="false">R9/100</f>
        <v>0.0417979888888889</v>
      </c>
      <c r="AG9" s="39" t="n">
        <f aca="false">Y9/100</f>
        <v>0.69407</v>
      </c>
      <c r="AH9" s="39" t="n">
        <f aca="false">Z9/100</f>
        <v>0.0910743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6375.65</v>
      </c>
      <c r="E10" s="58" t="n">
        <f aca="false">N10</f>
        <v>40.216</v>
      </c>
      <c r="F10" s="58" t="n">
        <f aca="false">L10</f>
        <v>6375.65</v>
      </c>
      <c r="G10" s="58" t="n">
        <f aca="false">O10</f>
        <v>40.901</v>
      </c>
      <c r="H10" s="58" t="n">
        <f aca="false">T10</f>
        <v>4874.5616</v>
      </c>
      <c r="I10" s="58" t="n">
        <f aca="false">V10</f>
        <v>39.6065</v>
      </c>
      <c r="J10" s="58" t="n">
        <f aca="false">T10</f>
        <v>4874.5616</v>
      </c>
      <c r="K10" s="58" t="n">
        <f aca="false">W10</f>
        <v>40.5416</v>
      </c>
      <c r="L10" s="59" t="n">
        <v>6375.65</v>
      </c>
      <c r="M10" s="59" t="n">
        <v>31.163</v>
      </c>
      <c r="N10" s="59" t="n">
        <v>40.216</v>
      </c>
      <c r="O10" s="59" t="n">
        <v>40.901</v>
      </c>
      <c r="P10" s="59" t="n">
        <v>14419.532</v>
      </c>
      <c r="Q10" s="59" t="n">
        <v>43.038</v>
      </c>
      <c r="R10" s="59" t="n">
        <f aca="false">P10/3600</f>
        <v>4.00542555555556</v>
      </c>
      <c r="S10" s="57"/>
      <c r="T10" s="59" t="n">
        <v>4874.5616</v>
      </c>
      <c r="U10" s="59" t="n">
        <v>31.5925</v>
      </c>
      <c r="V10" s="59" t="n">
        <v>39.6065</v>
      </c>
      <c r="W10" s="59" t="n">
        <v>40.5416</v>
      </c>
      <c r="X10" s="59" t="n">
        <v>29835.246</v>
      </c>
      <c r="Y10" s="59" t="n">
        <v>67.47</v>
      </c>
      <c r="Z10" s="59" t="n">
        <f aca="false">X10/3600</f>
        <v>8.28756833333333</v>
      </c>
      <c r="AA10" s="57"/>
      <c r="AB10" s="57"/>
      <c r="AC10" s="57"/>
      <c r="AE10" s="39" t="n">
        <f aca="false">Q10/100</f>
        <v>0.43038</v>
      </c>
      <c r="AF10" s="39" t="n">
        <f aca="false">R10/100</f>
        <v>0.0400542555555556</v>
      </c>
      <c r="AG10" s="39" t="n">
        <f aca="false">Y10/100</f>
        <v>0.6747</v>
      </c>
      <c r="AH10" s="39" t="n">
        <f aca="false">Z10/100</f>
        <v>0.0828756833333333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6863.4</v>
      </c>
      <c r="E11" s="51" t="n">
        <f aca="false">N11</f>
        <v>43.424</v>
      </c>
      <c r="F11" s="51" t="n">
        <f aca="false">L11</f>
        <v>6863.4</v>
      </c>
      <c r="G11" s="51" t="n">
        <f aca="false">O11</f>
        <v>44.952</v>
      </c>
      <c r="H11" s="51" t="n">
        <f aca="false">T11</f>
        <v>4911.8872</v>
      </c>
      <c r="I11" s="51" t="n">
        <f aca="false">V11</f>
        <v>43.4982</v>
      </c>
      <c r="J11" s="51" t="n">
        <f aca="false">T11</f>
        <v>4911.8872</v>
      </c>
      <c r="K11" s="51" t="n">
        <f aca="false">W11</f>
        <v>45.187</v>
      </c>
      <c r="L11" s="52" t="n">
        <v>6863.4</v>
      </c>
      <c r="M11" s="52" t="n">
        <v>41.194</v>
      </c>
      <c r="N11" s="52" t="n">
        <v>43.424</v>
      </c>
      <c r="O11" s="52" t="n">
        <v>44.952</v>
      </c>
      <c r="P11" s="52" t="n">
        <v>12343.118</v>
      </c>
      <c r="Q11" s="53" t="n">
        <v>39.671</v>
      </c>
      <c r="R11" s="52" t="n">
        <f aca="false">P11/3600</f>
        <v>3.42864388888889</v>
      </c>
      <c r="S11" s="54"/>
      <c r="T11" s="52" t="n">
        <v>4911.8872</v>
      </c>
      <c r="U11" s="52" t="n">
        <v>41.7619</v>
      </c>
      <c r="V11" s="52" t="n">
        <v>43.4982</v>
      </c>
      <c r="W11" s="52" t="n">
        <v>45.187</v>
      </c>
      <c r="X11" s="52" t="n">
        <v>28615.02</v>
      </c>
      <c r="Y11" s="53" t="n">
        <v>57.813</v>
      </c>
      <c r="Z11" s="52" t="n">
        <f aca="false">X11/3600</f>
        <v>7.9486166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39671</v>
      </c>
      <c r="AF11" s="39" t="n">
        <f aca="false">R11/100</f>
        <v>0.0342864388888889</v>
      </c>
      <c r="AG11" s="39" t="n">
        <f aca="false">Y11/100</f>
        <v>0.57813</v>
      </c>
      <c r="AH11" s="39" t="n">
        <f aca="false">Z11/100</f>
        <v>0.0794861666666667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1" t="n">
        <f aca="false">L12</f>
        <v>3198.99</v>
      </c>
      <c r="E12" s="51" t="n">
        <f aca="false">N12</f>
        <v>42.139</v>
      </c>
      <c r="F12" s="51" t="n">
        <f aca="false">L12</f>
        <v>3198.99</v>
      </c>
      <c r="G12" s="51" t="n">
        <f aca="false">O12</f>
        <v>43.294</v>
      </c>
      <c r="H12" s="51" t="n">
        <f aca="false">T12</f>
        <v>2275.9248</v>
      </c>
      <c r="I12" s="51" t="n">
        <f aca="false">V12</f>
        <v>42.144</v>
      </c>
      <c r="J12" s="51" t="n">
        <f aca="false">T12</f>
        <v>2275.9248</v>
      </c>
      <c r="K12" s="51" t="n">
        <f aca="false">W12</f>
        <v>43.3703</v>
      </c>
      <c r="L12" s="52" t="n">
        <v>3198.99</v>
      </c>
      <c r="M12" s="52" t="n">
        <v>39.037</v>
      </c>
      <c r="N12" s="52" t="n">
        <v>42.139</v>
      </c>
      <c r="O12" s="52" t="n">
        <v>43.294</v>
      </c>
      <c r="P12" s="52" t="n">
        <v>11490.344</v>
      </c>
      <c r="Q12" s="53" t="n">
        <v>36.539</v>
      </c>
      <c r="R12" s="52" t="n">
        <f aca="false">P12/3600</f>
        <v>3.19176222222222</v>
      </c>
      <c r="S12" s="54"/>
      <c r="T12" s="52" t="n">
        <v>2275.9248</v>
      </c>
      <c r="U12" s="52" t="n">
        <v>39.8948</v>
      </c>
      <c r="V12" s="52" t="n">
        <v>42.144</v>
      </c>
      <c r="W12" s="52" t="n">
        <v>43.3703</v>
      </c>
      <c r="X12" s="52" t="n">
        <v>24289.415</v>
      </c>
      <c r="Y12" s="53" t="n">
        <v>53.579</v>
      </c>
      <c r="Z12" s="52" t="n">
        <f aca="false">X12/3600</f>
        <v>6.74705972222222</v>
      </c>
      <c r="AA12" s="54"/>
      <c r="AB12" s="54"/>
      <c r="AC12" s="54"/>
      <c r="AE12" s="39" t="n">
        <f aca="false">Q12/100</f>
        <v>0.36539</v>
      </c>
      <c r="AF12" s="39" t="n">
        <f aca="false">R12/100</f>
        <v>0.0319176222222222</v>
      </c>
      <c r="AG12" s="39" t="n">
        <f aca="false">Y12/100</f>
        <v>0.53579</v>
      </c>
      <c r="AH12" s="39" t="n">
        <f aca="false">Z12/100</f>
        <v>0.067470597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613.98</v>
      </c>
      <c r="E13" s="51" t="n">
        <f aca="false">N13</f>
        <v>40.944</v>
      </c>
      <c r="F13" s="51" t="n">
        <f aca="false">L13</f>
        <v>1613.98</v>
      </c>
      <c r="G13" s="51" t="n">
        <f aca="false">O13</f>
        <v>41.992</v>
      </c>
      <c r="H13" s="51" t="n">
        <f aca="false">T13</f>
        <v>1110.292</v>
      </c>
      <c r="I13" s="51" t="n">
        <f aca="false">V13</f>
        <v>40.8441</v>
      </c>
      <c r="J13" s="51" t="n">
        <f aca="false">T13</f>
        <v>1110.292</v>
      </c>
      <c r="K13" s="51" t="n">
        <f aca="false">W13</f>
        <v>41.9242</v>
      </c>
      <c r="L13" s="52" t="n">
        <v>1613.98</v>
      </c>
      <c r="M13" s="52" t="n">
        <v>36.41</v>
      </c>
      <c r="N13" s="52" t="n">
        <v>40.944</v>
      </c>
      <c r="O13" s="52" t="n">
        <v>41.992</v>
      </c>
      <c r="P13" s="52" t="n">
        <v>10791.274</v>
      </c>
      <c r="Q13" s="53" t="n">
        <v>34.568</v>
      </c>
      <c r="R13" s="52" t="n">
        <f aca="false">P13/3600</f>
        <v>2.99757611111111</v>
      </c>
      <c r="S13" s="54"/>
      <c r="T13" s="52" t="n">
        <v>1110.292</v>
      </c>
      <c r="U13" s="52" t="n">
        <v>37.5674</v>
      </c>
      <c r="V13" s="52" t="n">
        <v>40.8441</v>
      </c>
      <c r="W13" s="52" t="n">
        <v>41.9242</v>
      </c>
      <c r="X13" s="52" t="n">
        <v>21820.721</v>
      </c>
      <c r="Y13" s="53" t="n">
        <v>48.547</v>
      </c>
      <c r="Z13" s="52" t="n">
        <f aca="false">X13/3600</f>
        <v>6.06131138888889</v>
      </c>
      <c r="AA13" s="54"/>
      <c r="AB13" s="54"/>
      <c r="AC13" s="54"/>
      <c r="AE13" s="39" t="n">
        <f aca="false">Q13/100</f>
        <v>0.34568</v>
      </c>
      <c r="AF13" s="39" t="n">
        <f aca="false">R13/100</f>
        <v>0.0299757611111111</v>
      </c>
      <c r="AG13" s="39" t="n">
        <f aca="false">Y13/100</f>
        <v>0.48547</v>
      </c>
      <c r="AH13" s="39" t="n">
        <f aca="false">Z13/100</f>
        <v>0.0606131138888889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64.8</v>
      </c>
      <c r="E14" s="58" t="n">
        <f aca="false">N14</f>
        <v>39.786</v>
      </c>
      <c r="F14" s="58" t="n">
        <f aca="false">L14</f>
        <v>864.8</v>
      </c>
      <c r="G14" s="58" t="n">
        <f aca="false">O14</f>
        <v>40.837</v>
      </c>
      <c r="H14" s="58" t="n">
        <f aca="false">T14</f>
        <v>555.4512</v>
      </c>
      <c r="I14" s="58" t="n">
        <f aca="false">V14</f>
        <v>39.6132</v>
      </c>
      <c r="J14" s="58" t="n">
        <f aca="false">T14</f>
        <v>555.4512</v>
      </c>
      <c r="K14" s="58" t="n">
        <f aca="false">W14</f>
        <v>40.8391</v>
      </c>
      <c r="L14" s="59" t="n">
        <v>864.8</v>
      </c>
      <c r="M14" s="59" t="n">
        <v>33.735</v>
      </c>
      <c r="N14" s="59" t="n">
        <v>39.786</v>
      </c>
      <c r="O14" s="59" t="n">
        <v>40.837</v>
      </c>
      <c r="P14" s="59" t="n">
        <v>10189.899</v>
      </c>
      <c r="Q14" s="59" t="n">
        <v>32.668</v>
      </c>
      <c r="R14" s="59" t="n">
        <f aca="false">P14/3600</f>
        <v>2.8305275</v>
      </c>
      <c r="S14" s="57"/>
      <c r="T14" s="59" t="n">
        <v>555.4512</v>
      </c>
      <c r="U14" s="59" t="n">
        <v>35.1729</v>
      </c>
      <c r="V14" s="59" t="n">
        <v>39.6132</v>
      </c>
      <c r="W14" s="59" t="n">
        <v>40.8391</v>
      </c>
      <c r="X14" s="59" t="n">
        <v>20320.907</v>
      </c>
      <c r="Y14" s="59" t="n">
        <v>37.078</v>
      </c>
      <c r="Z14" s="59" t="n">
        <f aca="false">X14/3600</f>
        <v>5.64469638888889</v>
      </c>
      <c r="AA14" s="57"/>
      <c r="AB14" s="57"/>
      <c r="AC14" s="57"/>
      <c r="AE14" s="39" t="n">
        <f aca="false">Q14/100</f>
        <v>0.32668</v>
      </c>
      <c r="AF14" s="39" t="n">
        <f aca="false">R14/100</f>
        <v>0.028305275</v>
      </c>
      <c r="AG14" s="39" t="n">
        <f aca="false">Y14/100</f>
        <v>0.37078</v>
      </c>
      <c r="AH14" s="39" t="n">
        <f aca="false">Z14/100</f>
        <v>0.0564469638888889</v>
      </c>
    </row>
    <row r="15" customFormat="false" ht="11.25" hidden="false" customHeight="false" outlineLevel="0" collapsed="false">
      <c r="A15" s="56"/>
      <c r="B15" s="50" t="s">
        <v>41</v>
      </c>
      <c r="C15" s="50" t="n">
        <v>22</v>
      </c>
      <c r="D15" s="61" t="n">
        <f aca="false">L15</f>
        <v>9935.95</v>
      </c>
      <c r="E15" s="61" t="n">
        <f aca="false">N15</f>
        <v>41.82</v>
      </c>
      <c r="F15" s="61" t="n">
        <f aca="false">L15</f>
        <v>9935.95</v>
      </c>
      <c r="G15" s="61" t="n">
        <f aca="false">O15</f>
        <v>42.911</v>
      </c>
      <c r="H15" s="61" t="n">
        <f aca="false">T15</f>
        <v>7960.5208</v>
      </c>
      <c r="I15" s="61" t="n">
        <f aca="false">V15</f>
        <v>42.2745</v>
      </c>
      <c r="J15" s="61" t="n">
        <f aca="false">T15</f>
        <v>7960.5208</v>
      </c>
      <c r="K15" s="61" t="n">
        <f aca="false">W15</f>
        <v>43.5872</v>
      </c>
      <c r="L15" s="60" t="n">
        <v>9935.95</v>
      </c>
      <c r="M15" s="60" t="n">
        <v>39.732</v>
      </c>
      <c r="N15" s="60" t="n">
        <v>41.82</v>
      </c>
      <c r="O15" s="60" t="n">
        <v>42.911</v>
      </c>
      <c r="P15" s="60" t="n">
        <v>12257.155</v>
      </c>
      <c r="Q15" s="53" t="n">
        <v>42.149</v>
      </c>
      <c r="R15" s="60" t="n">
        <f aca="false">P15/3600</f>
        <v>3.40476527777778</v>
      </c>
      <c r="S15" s="62"/>
      <c r="T15" s="60" t="n">
        <v>7960.5208</v>
      </c>
      <c r="U15" s="60" t="n">
        <v>40.1296</v>
      </c>
      <c r="V15" s="60" t="n">
        <v>42.2745</v>
      </c>
      <c r="W15" s="60" t="n">
        <v>43.5872</v>
      </c>
      <c r="X15" s="60" t="n">
        <v>28708.674</v>
      </c>
      <c r="Y15" s="53" t="n">
        <v>55.688</v>
      </c>
      <c r="Z15" s="60" t="n">
        <f aca="false">X15/3600</f>
        <v>7.974631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42149</v>
      </c>
      <c r="AF15" s="39" t="n">
        <f aca="false">R15/100</f>
        <v>0.0340476527777778</v>
      </c>
      <c r="AG15" s="39" t="n">
        <f aca="false">Y15/100</f>
        <v>0.55688</v>
      </c>
      <c r="AH15" s="39" t="n">
        <f aca="false">Z15/100</f>
        <v>0.0797463166666667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1" t="n">
        <f aca="false">L16</f>
        <v>4326.31</v>
      </c>
      <c r="E16" s="51" t="n">
        <f aca="false">N16</f>
        <v>39.986</v>
      </c>
      <c r="F16" s="51" t="n">
        <f aca="false">L16</f>
        <v>4326.31</v>
      </c>
      <c r="G16" s="51" t="n">
        <f aca="false">O16</f>
        <v>41.017</v>
      </c>
      <c r="H16" s="51" t="n">
        <f aca="false">T16</f>
        <v>3521.16</v>
      </c>
      <c r="I16" s="51" t="n">
        <f aca="false">V16</f>
        <v>40.5171</v>
      </c>
      <c r="J16" s="51" t="n">
        <f aca="false">T16</f>
        <v>3521.16</v>
      </c>
      <c r="K16" s="51" t="n">
        <f aca="false">W16</f>
        <v>41.4986</v>
      </c>
      <c r="L16" s="52" t="n">
        <v>4326.31</v>
      </c>
      <c r="M16" s="52" t="n">
        <v>37.074</v>
      </c>
      <c r="N16" s="52" t="n">
        <v>39.986</v>
      </c>
      <c r="O16" s="52" t="n">
        <v>41.017</v>
      </c>
      <c r="P16" s="52" t="n">
        <v>11287.801</v>
      </c>
      <c r="Q16" s="53" t="n">
        <v>37.714</v>
      </c>
      <c r="R16" s="52" t="n">
        <f aca="false">P16/3600</f>
        <v>3.13550027777778</v>
      </c>
      <c r="S16" s="54"/>
      <c r="T16" s="52" t="n">
        <v>3521.16</v>
      </c>
      <c r="U16" s="52" t="n">
        <v>37.6263</v>
      </c>
      <c r="V16" s="52" t="n">
        <v>40.5171</v>
      </c>
      <c r="W16" s="52" t="n">
        <v>41.4986</v>
      </c>
      <c r="X16" s="52" t="n">
        <v>23293.615</v>
      </c>
      <c r="Y16" s="53" t="n">
        <v>52.579</v>
      </c>
      <c r="Z16" s="52" t="n">
        <f aca="false">X16/3600</f>
        <v>6.47044861111111</v>
      </c>
      <c r="AA16" s="54"/>
      <c r="AB16" s="54"/>
      <c r="AC16" s="54"/>
      <c r="AE16" s="39" t="n">
        <f aca="false">Q16/100</f>
        <v>0.37714</v>
      </c>
      <c r="AF16" s="39" t="n">
        <f aca="false">R16/100</f>
        <v>0.0313550027777778</v>
      </c>
      <c r="AG16" s="39" t="n">
        <f aca="false">Y16/100</f>
        <v>0.52579</v>
      </c>
      <c r="AH16" s="39" t="n">
        <f aca="false">Z16/100</f>
        <v>0.0647044861111111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033.01</v>
      </c>
      <c r="E17" s="51" t="n">
        <f aca="false">N17</f>
        <v>38.492</v>
      </c>
      <c r="F17" s="51" t="n">
        <f aca="false">L17</f>
        <v>2033.01</v>
      </c>
      <c r="G17" s="51" t="n">
        <f aca="false">O17</f>
        <v>39.742</v>
      </c>
      <c r="H17" s="51" t="n">
        <f aca="false">T17</f>
        <v>1612.8016</v>
      </c>
      <c r="I17" s="51" t="n">
        <f aca="false">V17</f>
        <v>38.8368</v>
      </c>
      <c r="J17" s="51" t="n">
        <f aca="false">T17</f>
        <v>1612.8016</v>
      </c>
      <c r="K17" s="51" t="n">
        <f aca="false">W17</f>
        <v>39.8957</v>
      </c>
      <c r="L17" s="52" t="n">
        <v>2033.01</v>
      </c>
      <c r="M17" s="52" t="n">
        <v>34.266</v>
      </c>
      <c r="N17" s="52" t="n">
        <v>38.492</v>
      </c>
      <c r="O17" s="52" t="n">
        <v>39.742</v>
      </c>
      <c r="P17" s="52" t="n">
        <v>10782.781</v>
      </c>
      <c r="Q17" s="53" t="n">
        <v>34.856</v>
      </c>
      <c r="R17" s="52" t="n">
        <f aca="false">P17/3600</f>
        <v>2.99521694444444</v>
      </c>
      <c r="S17" s="54"/>
      <c r="T17" s="52" t="n">
        <v>1612.8016</v>
      </c>
      <c r="U17" s="52" t="n">
        <v>35.0125</v>
      </c>
      <c r="V17" s="52" t="n">
        <v>38.8368</v>
      </c>
      <c r="W17" s="52" t="n">
        <v>39.8957</v>
      </c>
      <c r="X17" s="52" t="n">
        <v>20664.828</v>
      </c>
      <c r="Y17" s="53" t="n">
        <v>45.875</v>
      </c>
      <c r="Z17" s="52" t="n">
        <f aca="false">X17/3600</f>
        <v>5.74023</v>
      </c>
      <c r="AA17" s="54"/>
      <c r="AB17" s="54"/>
      <c r="AC17" s="54"/>
      <c r="AE17" s="39" t="n">
        <f aca="false">Q17/100</f>
        <v>0.34856</v>
      </c>
      <c r="AF17" s="39" t="n">
        <f aca="false">R17/100</f>
        <v>0.0299521694444444</v>
      </c>
      <c r="AG17" s="39" t="n">
        <f aca="false">Y17/100</f>
        <v>0.45875</v>
      </c>
      <c r="AH17" s="39" t="n">
        <f aca="false">Z17/100</f>
        <v>0.0574023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991.02</v>
      </c>
      <c r="E18" s="58" t="n">
        <f aca="false">N18</f>
        <v>37.277</v>
      </c>
      <c r="F18" s="58" t="n">
        <f aca="false">L18</f>
        <v>991.02</v>
      </c>
      <c r="G18" s="58" t="n">
        <f aca="false">O18</f>
        <v>38.853</v>
      </c>
      <c r="H18" s="58" t="n">
        <f aca="false">T18</f>
        <v>737.8264</v>
      </c>
      <c r="I18" s="58" t="n">
        <f aca="false">V18</f>
        <v>37.2067</v>
      </c>
      <c r="J18" s="58" t="n">
        <f aca="false">T18</f>
        <v>737.8264</v>
      </c>
      <c r="K18" s="58" t="n">
        <f aca="false">W18</f>
        <v>38.7743</v>
      </c>
      <c r="L18" s="59" t="n">
        <v>991.02</v>
      </c>
      <c r="M18" s="59" t="n">
        <v>31.587</v>
      </c>
      <c r="N18" s="59" t="n">
        <v>37.277</v>
      </c>
      <c r="O18" s="59" t="n">
        <v>38.853</v>
      </c>
      <c r="P18" s="59" t="n">
        <v>10156.494</v>
      </c>
      <c r="Q18" s="59" t="n">
        <v>32.462</v>
      </c>
      <c r="R18" s="59" t="n">
        <f aca="false">P18/3600</f>
        <v>2.82124833333333</v>
      </c>
      <c r="S18" s="57"/>
      <c r="T18" s="59" t="n">
        <v>737.8264</v>
      </c>
      <c r="U18" s="59" t="n">
        <v>32.5249</v>
      </c>
      <c r="V18" s="59" t="n">
        <v>37.2067</v>
      </c>
      <c r="W18" s="59" t="n">
        <v>38.7743</v>
      </c>
      <c r="X18" s="59" t="n">
        <v>19215.153</v>
      </c>
      <c r="Y18" s="59" t="n">
        <v>36.672</v>
      </c>
      <c r="Z18" s="59" t="n">
        <f aca="false">X18/3600</f>
        <v>5.3375425</v>
      </c>
      <c r="AA18" s="57"/>
      <c r="AB18" s="57"/>
      <c r="AC18" s="57"/>
      <c r="AE18" s="39" t="n">
        <f aca="false">Q18/100</f>
        <v>0.32462</v>
      </c>
      <c r="AF18" s="39" t="n">
        <f aca="false">R18/100</f>
        <v>0.0282124833333333</v>
      </c>
      <c r="AG18" s="39" t="n">
        <f aca="false">Y18/100</f>
        <v>0.36672</v>
      </c>
      <c r="AH18" s="39" t="n">
        <f aca="false">Z18/100</f>
        <v>0.053375425</v>
      </c>
    </row>
    <row r="19" customFormat="false" ht="11.25" hidden="false" customHeight="false" outlineLevel="0" collapsed="false">
      <c r="A19" s="56"/>
      <c r="B19" s="50" t="s">
        <v>43</v>
      </c>
      <c r="C19" s="50" t="n">
        <v>22</v>
      </c>
      <c r="D19" s="61" t="n">
        <f aca="false">L19</f>
        <v>24512.39</v>
      </c>
      <c r="E19" s="61" t="n">
        <f aca="false">N19</f>
        <v>39.994</v>
      </c>
      <c r="F19" s="61" t="n">
        <f aca="false">L19</f>
        <v>24512.39</v>
      </c>
      <c r="G19" s="61" t="n">
        <f aca="false">O19</f>
        <v>43.228</v>
      </c>
      <c r="H19" s="61" t="n">
        <f aca="false">T19</f>
        <v>18949.6616</v>
      </c>
      <c r="I19" s="61" t="n">
        <f aca="false">V19</f>
        <v>39.9648</v>
      </c>
      <c r="J19" s="61" t="n">
        <f aca="false">T19</f>
        <v>18949.6616</v>
      </c>
      <c r="K19" s="61" t="n">
        <f aca="false">W19</f>
        <v>43.4083</v>
      </c>
      <c r="L19" s="60" t="n">
        <v>24512.39</v>
      </c>
      <c r="M19" s="60" t="n">
        <v>38.354</v>
      </c>
      <c r="N19" s="60" t="n">
        <v>39.994</v>
      </c>
      <c r="O19" s="60" t="n">
        <v>43.228</v>
      </c>
      <c r="P19" s="60" t="n">
        <v>26768.748</v>
      </c>
      <c r="Q19" s="53" t="n">
        <v>86.144</v>
      </c>
      <c r="R19" s="60" t="n">
        <f aca="false">P19/3600</f>
        <v>7.43576333333333</v>
      </c>
      <c r="S19" s="62"/>
      <c r="T19" s="60" t="n">
        <v>18949.6616</v>
      </c>
      <c r="U19" s="60" t="n">
        <v>38.5115</v>
      </c>
      <c r="V19" s="60" t="n">
        <v>39.9648</v>
      </c>
      <c r="W19" s="60" t="n">
        <v>43.4083</v>
      </c>
      <c r="X19" s="60" t="n">
        <v>64427.873</v>
      </c>
      <c r="Y19" s="53" t="n">
        <v>115.533</v>
      </c>
      <c r="Z19" s="60" t="n">
        <f aca="false">X19/3600</f>
        <v>17.8966313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86144</v>
      </c>
      <c r="AF19" s="39" t="n">
        <f aca="false">R19/100</f>
        <v>0.0743576333333333</v>
      </c>
      <c r="AG19" s="39" t="n">
        <f aca="false">Y19/100</f>
        <v>1.15533</v>
      </c>
      <c r="AH19" s="39" t="n">
        <f aca="false">Z19/100</f>
        <v>0.178966313888889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1" t="n">
        <f aca="false">L20</f>
        <v>8138.45</v>
      </c>
      <c r="E20" s="51" t="n">
        <f aca="false">N20</f>
        <v>38.967</v>
      </c>
      <c r="F20" s="51" t="n">
        <f aca="false">L20</f>
        <v>8138.45</v>
      </c>
      <c r="G20" s="51" t="n">
        <f aca="false">O20</f>
        <v>41.534</v>
      </c>
      <c r="H20" s="51" t="n">
        <f aca="false">T20</f>
        <v>6034.8992</v>
      </c>
      <c r="I20" s="51" t="n">
        <f aca="false">V20</f>
        <v>39.0589</v>
      </c>
      <c r="J20" s="51" t="n">
        <f aca="false">T20</f>
        <v>6034.8992</v>
      </c>
      <c r="K20" s="51" t="n">
        <f aca="false">W20</f>
        <v>41.7516</v>
      </c>
      <c r="L20" s="52" t="n">
        <v>8138.45</v>
      </c>
      <c r="M20" s="52" t="n">
        <v>36.569</v>
      </c>
      <c r="N20" s="52" t="n">
        <v>38.967</v>
      </c>
      <c r="O20" s="52" t="n">
        <v>41.534</v>
      </c>
      <c r="P20" s="52" t="n">
        <v>23606.96</v>
      </c>
      <c r="Q20" s="53" t="n">
        <v>70.405</v>
      </c>
      <c r="R20" s="52" t="n">
        <f aca="false">P20/3600</f>
        <v>6.55748888888889</v>
      </c>
      <c r="S20" s="54"/>
      <c r="T20" s="52" t="n">
        <v>6034.8992</v>
      </c>
      <c r="U20" s="52" t="n">
        <v>36.9784</v>
      </c>
      <c r="V20" s="52" t="n">
        <v>39.0589</v>
      </c>
      <c r="W20" s="52" t="n">
        <v>41.7516</v>
      </c>
      <c r="X20" s="52" t="n">
        <v>47883.979</v>
      </c>
      <c r="Y20" s="53" t="n">
        <v>90.454</v>
      </c>
      <c r="Z20" s="52" t="n">
        <f aca="false">X20/3600</f>
        <v>13.3011052777778</v>
      </c>
      <c r="AA20" s="54"/>
      <c r="AB20" s="54"/>
      <c r="AC20" s="54"/>
      <c r="AE20" s="39" t="n">
        <f aca="false">Q20/100</f>
        <v>0.70405</v>
      </c>
      <c r="AF20" s="39" t="n">
        <f aca="false">R20/100</f>
        <v>0.0655748888888889</v>
      </c>
      <c r="AG20" s="39" t="n">
        <f aca="false">Y20/100</f>
        <v>0.90454</v>
      </c>
      <c r="AH20" s="39" t="n">
        <f aca="false">Z20/100</f>
        <v>0.133011052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3870.78</v>
      </c>
      <c r="E21" s="51" t="n">
        <f aca="false">N21</f>
        <v>38.049</v>
      </c>
      <c r="F21" s="51" t="n">
        <f aca="false">L21</f>
        <v>3870.78</v>
      </c>
      <c r="G21" s="51" t="n">
        <f aca="false">O21</f>
        <v>39.914</v>
      </c>
      <c r="H21" s="51" t="n">
        <f aca="false">T21</f>
        <v>2829.2072</v>
      </c>
      <c r="I21" s="51" t="n">
        <f aca="false">V21</f>
        <v>38.1375</v>
      </c>
      <c r="J21" s="51" t="n">
        <f aca="false">T21</f>
        <v>2829.2072</v>
      </c>
      <c r="K21" s="51" t="n">
        <f aca="false">W21</f>
        <v>40.0639</v>
      </c>
      <c r="L21" s="52" t="n">
        <v>3870.78</v>
      </c>
      <c r="M21" s="52" t="n">
        <v>34.419</v>
      </c>
      <c r="N21" s="52" t="n">
        <v>38.049</v>
      </c>
      <c r="O21" s="52" t="n">
        <v>39.914</v>
      </c>
      <c r="P21" s="52" t="n">
        <v>22297.344</v>
      </c>
      <c r="Q21" s="53" t="n">
        <v>67.302</v>
      </c>
      <c r="R21" s="52" t="n">
        <f aca="false">P21/3600</f>
        <v>6.19370666666667</v>
      </c>
      <c r="S21" s="54"/>
      <c r="T21" s="52" t="n">
        <v>2829.2072</v>
      </c>
      <c r="U21" s="52" t="n">
        <v>35.0836</v>
      </c>
      <c r="V21" s="52" t="n">
        <v>38.1375</v>
      </c>
      <c r="W21" s="52" t="n">
        <v>40.0639</v>
      </c>
      <c r="X21" s="52" t="n">
        <v>42043.654</v>
      </c>
      <c r="Y21" s="53" t="n">
        <v>74.11</v>
      </c>
      <c r="Z21" s="52" t="n">
        <f aca="false">X21/3600</f>
        <v>11.6787927777778</v>
      </c>
      <c r="AA21" s="54"/>
      <c r="AB21" s="54"/>
      <c r="AC21" s="54"/>
      <c r="AE21" s="39" t="n">
        <f aca="false">Q21/100</f>
        <v>0.67302</v>
      </c>
      <c r="AF21" s="39" t="n">
        <f aca="false">R21/100</f>
        <v>0.0619370666666667</v>
      </c>
      <c r="AG21" s="39" t="n">
        <f aca="false">Y21/100</f>
        <v>0.7411</v>
      </c>
      <c r="AH21" s="39" t="n">
        <f aca="false">Z21/100</f>
        <v>0.11678792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2016.51</v>
      </c>
      <c r="E22" s="58" t="n">
        <f aca="false">N22</f>
        <v>37.116</v>
      </c>
      <c r="F22" s="58" t="n">
        <f aca="false">L22</f>
        <v>2016.51</v>
      </c>
      <c r="G22" s="58" t="n">
        <f aca="false">O22</f>
        <v>38.332</v>
      </c>
      <c r="H22" s="58" t="n">
        <f aca="false">T22</f>
        <v>1405.9976</v>
      </c>
      <c r="I22" s="58" t="n">
        <f aca="false">V22</f>
        <v>37.0844</v>
      </c>
      <c r="J22" s="58" t="n">
        <f aca="false">T22</f>
        <v>1405.9976</v>
      </c>
      <c r="K22" s="58" t="n">
        <f aca="false">W22</f>
        <v>38.3768</v>
      </c>
      <c r="L22" s="59" t="n">
        <v>2016.51</v>
      </c>
      <c r="M22" s="59" t="n">
        <v>32.041</v>
      </c>
      <c r="N22" s="59" t="n">
        <v>37.116</v>
      </c>
      <c r="O22" s="59" t="n">
        <v>38.332</v>
      </c>
      <c r="P22" s="59" t="n">
        <v>21313.124</v>
      </c>
      <c r="Q22" s="59" t="n">
        <v>65.172</v>
      </c>
      <c r="R22" s="59" t="n">
        <f aca="false">P22/3600</f>
        <v>5.92031222222222</v>
      </c>
      <c r="S22" s="57"/>
      <c r="T22" s="59" t="n">
        <v>1405.9976</v>
      </c>
      <c r="U22" s="59" t="n">
        <v>32.8998</v>
      </c>
      <c r="V22" s="59" t="n">
        <v>37.0844</v>
      </c>
      <c r="W22" s="59" t="n">
        <v>38.3768</v>
      </c>
      <c r="X22" s="59" t="n">
        <v>39345.925</v>
      </c>
      <c r="Y22" s="59" t="n">
        <v>62.188</v>
      </c>
      <c r="Z22" s="59" t="n">
        <f aca="false">X22/3600</f>
        <v>10.9294236111111</v>
      </c>
      <c r="AA22" s="57"/>
      <c r="AB22" s="57"/>
      <c r="AC22" s="57"/>
      <c r="AE22" s="39" t="n">
        <f aca="false">Q22/100</f>
        <v>0.65172</v>
      </c>
      <c r="AF22" s="39" t="n">
        <f aca="false">R22/100</f>
        <v>0.0592031222222222</v>
      </c>
      <c r="AG22" s="39" t="n">
        <f aca="false">Y22/100</f>
        <v>0.62188</v>
      </c>
      <c r="AH22" s="39" t="n">
        <f aca="false">Z22/100</f>
        <v>0.109294236111111</v>
      </c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3" t="n">
        <f aca="false">L23</f>
        <v>24372.93</v>
      </c>
      <c r="E23" s="63" t="n">
        <f aca="false">N23</f>
        <v>43.381</v>
      </c>
      <c r="F23" s="63" t="n">
        <f aca="false">L23</f>
        <v>24372.93</v>
      </c>
      <c r="G23" s="63" t="n">
        <f aca="false">O23</f>
        <v>44.444</v>
      </c>
      <c r="H23" s="63" t="n">
        <f aca="false">T23</f>
        <v>18222.788</v>
      </c>
      <c r="I23" s="63" t="n">
        <f aca="false">V23</f>
        <v>43.7355</v>
      </c>
      <c r="J23" s="63" t="n">
        <f aca="false">T23</f>
        <v>18222.788</v>
      </c>
      <c r="K23" s="63" t="n">
        <f aca="false">W23</f>
        <v>44.8876</v>
      </c>
      <c r="L23" s="60" t="n">
        <v>24372.93</v>
      </c>
      <c r="M23" s="60" t="n">
        <v>38.954</v>
      </c>
      <c r="N23" s="60" t="n">
        <v>43.381</v>
      </c>
      <c r="O23" s="60" t="n">
        <v>44.444</v>
      </c>
      <c r="P23" s="60" t="n">
        <v>28157.494</v>
      </c>
      <c r="Q23" s="53" t="n">
        <v>90.293</v>
      </c>
      <c r="R23" s="60" t="n">
        <f aca="false">P23/3600</f>
        <v>7.82152611111111</v>
      </c>
      <c r="S23" s="62"/>
      <c r="T23" s="60" t="n">
        <v>18222.788</v>
      </c>
      <c r="U23" s="60" t="n">
        <v>39.227</v>
      </c>
      <c r="V23" s="60" t="n">
        <v>43.7355</v>
      </c>
      <c r="W23" s="60" t="n">
        <v>44.8876</v>
      </c>
      <c r="X23" s="60" t="n">
        <v>69685.134</v>
      </c>
      <c r="Y23" s="53" t="n">
        <v>126.611</v>
      </c>
      <c r="Z23" s="60" t="n">
        <f aca="false">X23/3600</f>
        <v>19.356981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90293</v>
      </c>
      <c r="AF23" s="39" t="n">
        <f aca="false">R23/100</f>
        <v>0.0782152611111111</v>
      </c>
      <c r="AG23" s="39" t="n">
        <f aca="false">Y23/100</f>
        <v>1.26611</v>
      </c>
      <c r="AH23" s="39" t="n">
        <f aca="false">Z23/100</f>
        <v>0.193569816666667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4" t="n">
        <f aca="false">L24</f>
        <v>8828.89</v>
      </c>
      <c r="E24" s="64" t="n">
        <f aca="false">N24</f>
        <v>42.06</v>
      </c>
      <c r="F24" s="64" t="n">
        <f aca="false">L24</f>
        <v>8828.89</v>
      </c>
      <c r="G24" s="64" t="n">
        <f aca="false">O24</f>
        <v>42.411</v>
      </c>
      <c r="H24" s="64" t="n">
        <f aca="false">T24</f>
        <v>6394.1752</v>
      </c>
      <c r="I24" s="64" t="n">
        <f aca="false">V24</f>
        <v>42.4669</v>
      </c>
      <c r="J24" s="64" t="n">
        <f aca="false">T24</f>
        <v>6394.1752</v>
      </c>
      <c r="K24" s="64" t="n">
        <f aca="false">W24</f>
        <v>42.871</v>
      </c>
      <c r="L24" s="52" t="n">
        <v>8828.89</v>
      </c>
      <c r="M24" s="52" t="n">
        <v>36.983</v>
      </c>
      <c r="N24" s="52" t="n">
        <v>42.06</v>
      </c>
      <c r="O24" s="52" t="n">
        <v>42.411</v>
      </c>
      <c r="P24" s="52" t="n">
        <v>25189.604</v>
      </c>
      <c r="Q24" s="53" t="n">
        <v>77.217</v>
      </c>
      <c r="R24" s="52" t="n">
        <f aca="false">P24/3600</f>
        <v>6.99711222222222</v>
      </c>
      <c r="S24" s="54"/>
      <c r="T24" s="52" t="n">
        <v>6394.1752</v>
      </c>
      <c r="U24" s="52" t="n">
        <v>37.5491</v>
      </c>
      <c r="V24" s="52" t="n">
        <v>42.4669</v>
      </c>
      <c r="W24" s="52" t="n">
        <v>42.871</v>
      </c>
      <c r="X24" s="52" t="n">
        <v>56091.357</v>
      </c>
      <c r="Y24" s="53" t="n">
        <v>109.861</v>
      </c>
      <c r="Z24" s="52" t="n">
        <f aca="false">X24/3600</f>
        <v>15.5809325</v>
      </c>
      <c r="AA24" s="54"/>
      <c r="AB24" s="54"/>
      <c r="AC24" s="54"/>
      <c r="AE24" s="39" t="n">
        <f aca="false">Q24/100</f>
        <v>0.77217</v>
      </c>
      <c r="AF24" s="39" t="n">
        <f aca="false">R24/100</f>
        <v>0.0699711222222222</v>
      </c>
      <c r="AG24" s="39" t="n">
        <f aca="false">Y24/100</f>
        <v>1.09861</v>
      </c>
      <c r="AH24" s="39" t="n">
        <f aca="false">Z24/100</f>
        <v>0.15580932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4282.56</v>
      </c>
      <c r="E25" s="64" t="n">
        <f aca="false">N25</f>
        <v>40.775</v>
      </c>
      <c r="F25" s="64" t="n">
        <f aca="false">L25</f>
        <v>4282.56</v>
      </c>
      <c r="G25" s="64" t="n">
        <f aca="false">O25</f>
        <v>40.494</v>
      </c>
      <c r="H25" s="64" t="n">
        <f aca="false">T25</f>
        <v>2956.0816</v>
      </c>
      <c r="I25" s="64" t="n">
        <f aca="false">V25</f>
        <v>41.0455</v>
      </c>
      <c r="J25" s="64" t="n">
        <f aca="false">T25</f>
        <v>2956.0816</v>
      </c>
      <c r="K25" s="64" t="n">
        <f aca="false">W25</f>
        <v>40.7501</v>
      </c>
      <c r="L25" s="52" t="n">
        <v>4282.56</v>
      </c>
      <c r="M25" s="52" t="n">
        <v>34.876</v>
      </c>
      <c r="N25" s="52" t="n">
        <v>40.775</v>
      </c>
      <c r="O25" s="52" t="n">
        <v>40.494</v>
      </c>
      <c r="P25" s="52" t="n">
        <v>23651.764</v>
      </c>
      <c r="Q25" s="53" t="n">
        <v>71.796</v>
      </c>
      <c r="R25" s="52" t="n">
        <f aca="false">P25/3600</f>
        <v>6.56993444444444</v>
      </c>
      <c r="S25" s="54"/>
      <c r="T25" s="52" t="n">
        <v>2956.0816</v>
      </c>
      <c r="U25" s="52" t="n">
        <v>35.7215</v>
      </c>
      <c r="V25" s="52" t="n">
        <v>41.0455</v>
      </c>
      <c r="W25" s="52" t="n">
        <v>40.7501</v>
      </c>
      <c r="X25" s="52" t="n">
        <v>49294.719</v>
      </c>
      <c r="Y25" s="53" t="n">
        <v>101.548</v>
      </c>
      <c r="Z25" s="52" t="n">
        <f aca="false">X25/3600</f>
        <v>13.6929775</v>
      </c>
      <c r="AA25" s="54"/>
      <c r="AB25" s="54"/>
      <c r="AC25" s="54"/>
      <c r="AE25" s="39" t="n">
        <f aca="false">Q25/100</f>
        <v>0.71796</v>
      </c>
      <c r="AF25" s="39" t="n">
        <f aca="false">R25/100</f>
        <v>0.0656993444444444</v>
      </c>
      <c r="AG25" s="39" t="n">
        <f aca="false">Y25/100</f>
        <v>1.01548</v>
      </c>
      <c r="AH25" s="39" t="n">
        <f aca="false">Z25/100</f>
        <v>0.136929775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2364.54</v>
      </c>
      <c r="E26" s="65" t="n">
        <f aca="false">N26</f>
        <v>39.454</v>
      </c>
      <c r="F26" s="65" t="n">
        <f aca="false">L26</f>
        <v>2364.54</v>
      </c>
      <c r="G26" s="65" t="n">
        <f aca="false">O26</f>
        <v>38.581</v>
      </c>
      <c r="H26" s="65" t="n">
        <f aca="false">T26</f>
        <v>1498.3464</v>
      </c>
      <c r="I26" s="65" t="n">
        <f aca="false">V26</f>
        <v>39.5591</v>
      </c>
      <c r="J26" s="65" t="n">
        <f aca="false">T26</f>
        <v>1498.3464</v>
      </c>
      <c r="K26" s="65" t="n">
        <f aca="false">W26</f>
        <v>38.7208</v>
      </c>
      <c r="L26" s="59" t="n">
        <v>2364.54</v>
      </c>
      <c r="M26" s="59" t="n">
        <v>32.605</v>
      </c>
      <c r="N26" s="59" t="n">
        <v>39.454</v>
      </c>
      <c r="O26" s="59" t="n">
        <v>38.581</v>
      </c>
      <c r="P26" s="59" t="n">
        <v>22630.532</v>
      </c>
      <c r="Q26" s="59" t="n">
        <v>69.832</v>
      </c>
      <c r="R26" s="59" t="n">
        <f aca="false">P26/3600</f>
        <v>6.28625888888889</v>
      </c>
      <c r="S26" s="57"/>
      <c r="T26" s="59" t="n">
        <v>1498.3464</v>
      </c>
      <c r="U26" s="59" t="n">
        <v>33.7326</v>
      </c>
      <c r="V26" s="59" t="n">
        <v>39.5591</v>
      </c>
      <c r="W26" s="59" t="n">
        <v>38.7208</v>
      </c>
      <c r="X26" s="59" t="n">
        <v>45269.634</v>
      </c>
      <c r="Y26" s="59" t="n">
        <v>95.298</v>
      </c>
      <c r="Z26" s="59" t="n">
        <f aca="false">X26/3600</f>
        <v>12.5748983333333</v>
      </c>
      <c r="AA26" s="57"/>
      <c r="AB26" s="57"/>
      <c r="AC26" s="57"/>
      <c r="AE26" s="39" t="n">
        <f aca="false">Q26/100</f>
        <v>0.69832</v>
      </c>
      <c r="AF26" s="39" t="n">
        <f aca="false">R26/100</f>
        <v>0.0628625888888889</v>
      </c>
      <c r="AG26" s="39" t="n">
        <f aca="false">Y26/100</f>
        <v>0.95298</v>
      </c>
      <c r="AH26" s="39" t="n">
        <f aca="false">Z26/100</f>
        <v>0.125748983333333</v>
      </c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3" t="n">
        <f aca="false">L27</f>
        <v>52150.52</v>
      </c>
      <c r="E27" s="63" t="n">
        <f aca="false">N27</f>
        <v>41.554</v>
      </c>
      <c r="F27" s="63" t="n">
        <f aca="false">L27</f>
        <v>52150.52</v>
      </c>
      <c r="G27" s="63" t="n">
        <f aca="false">O27</f>
        <v>43.766</v>
      </c>
      <c r="H27" s="63" t="n">
        <f aca="false">T27</f>
        <v>42005.2872</v>
      </c>
      <c r="I27" s="63" t="n">
        <f aca="false">V27</f>
        <v>42.079</v>
      </c>
      <c r="J27" s="63" t="n">
        <f aca="false">T27</f>
        <v>42005.2872</v>
      </c>
      <c r="K27" s="63" t="n">
        <f aca="false">W27</f>
        <v>44.2088</v>
      </c>
      <c r="L27" s="60" t="n">
        <v>52150.52</v>
      </c>
      <c r="M27" s="60" t="n">
        <v>37.445</v>
      </c>
      <c r="N27" s="60" t="n">
        <v>41.554</v>
      </c>
      <c r="O27" s="60" t="n">
        <v>43.766</v>
      </c>
      <c r="P27" s="60" t="n">
        <v>34558.328</v>
      </c>
      <c r="Q27" s="53" t="n">
        <v>121.314</v>
      </c>
      <c r="R27" s="60" t="n">
        <f aca="false">P27/3600</f>
        <v>9.59953555555556</v>
      </c>
      <c r="S27" s="62"/>
      <c r="T27" s="60" t="n">
        <v>42005.2872</v>
      </c>
      <c r="U27" s="60" t="n">
        <v>37.494</v>
      </c>
      <c r="V27" s="60" t="n">
        <v>42.079</v>
      </c>
      <c r="W27" s="60" t="n">
        <v>44.2088</v>
      </c>
      <c r="X27" s="60" t="n">
        <v>91260.419</v>
      </c>
      <c r="Y27" s="53" t="n">
        <v>177.815</v>
      </c>
      <c r="Z27" s="60" t="n">
        <f aca="false">X27/3600</f>
        <v>25.3501163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21314</v>
      </c>
      <c r="AF27" s="39" t="n">
        <f aca="false">R27/100</f>
        <v>0.0959953555555556</v>
      </c>
      <c r="AG27" s="39" t="n">
        <f aca="false">Y27/100</f>
        <v>1.77815</v>
      </c>
      <c r="AH27" s="39" t="n">
        <f aca="false">Z27/100</f>
        <v>0.253501163888889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4" t="n">
        <f aca="false">L28</f>
        <v>10288.54</v>
      </c>
      <c r="E28" s="64" t="n">
        <f aca="false">N28</f>
        <v>40.187</v>
      </c>
      <c r="F28" s="64" t="n">
        <f aca="false">L28</f>
        <v>10288.54</v>
      </c>
      <c r="G28" s="64" t="n">
        <f aca="false">O28</f>
        <v>42.644</v>
      </c>
      <c r="H28" s="64" t="n">
        <f aca="false">T28</f>
        <v>7721.5552</v>
      </c>
      <c r="I28" s="64" t="n">
        <f aca="false">V28</f>
        <v>40.9886</v>
      </c>
      <c r="J28" s="64" t="n">
        <f aca="false">T28</f>
        <v>7721.5552</v>
      </c>
      <c r="K28" s="64" t="n">
        <f aca="false">W28</f>
        <v>43.2334</v>
      </c>
      <c r="L28" s="52" t="n">
        <v>10288.54</v>
      </c>
      <c r="M28" s="52" t="n">
        <v>34.952</v>
      </c>
      <c r="N28" s="52" t="n">
        <v>40.187</v>
      </c>
      <c r="O28" s="52" t="n">
        <v>42.644</v>
      </c>
      <c r="P28" s="52" t="n">
        <v>28705.888</v>
      </c>
      <c r="Q28" s="53" t="n">
        <v>90.968</v>
      </c>
      <c r="R28" s="52" t="n">
        <f aca="false">P28/3600</f>
        <v>7.97385777777778</v>
      </c>
      <c r="S28" s="54"/>
      <c r="T28" s="52" t="n">
        <v>7721.5552</v>
      </c>
      <c r="U28" s="52" t="n">
        <v>35.2812</v>
      </c>
      <c r="V28" s="52" t="n">
        <v>40.9886</v>
      </c>
      <c r="W28" s="52" t="n">
        <v>43.2334</v>
      </c>
      <c r="X28" s="52" t="n">
        <v>58218.377</v>
      </c>
      <c r="Y28" s="53" t="n">
        <v>126.143</v>
      </c>
      <c r="Z28" s="52" t="n">
        <f aca="false">X28/3600</f>
        <v>16.1717713888889</v>
      </c>
      <c r="AA28" s="54"/>
      <c r="AB28" s="54"/>
      <c r="AC28" s="54"/>
      <c r="AE28" s="39" t="n">
        <f aca="false">Q28/100</f>
        <v>0.90968</v>
      </c>
      <c r="AF28" s="39" t="n">
        <f aca="false">R28/100</f>
        <v>0.0797385777777778</v>
      </c>
      <c r="AG28" s="39" t="n">
        <f aca="false">Y28/100</f>
        <v>1.26143</v>
      </c>
      <c r="AH28" s="39" t="n">
        <f aca="false">Z28/100</f>
        <v>0.161717713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3324.37</v>
      </c>
      <c r="E29" s="64" t="n">
        <f aca="false">N29</f>
        <v>39.223</v>
      </c>
      <c r="F29" s="64" t="n">
        <f aca="false">L29</f>
        <v>3324.37</v>
      </c>
      <c r="G29" s="64" t="n">
        <f aca="false">O29</f>
        <v>41.809</v>
      </c>
      <c r="H29" s="64" t="n">
        <f aca="false">T29</f>
        <v>2381.9992</v>
      </c>
      <c r="I29" s="64" t="n">
        <f aca="false">V29</f>
        <v>39.6816</v>
      </c>
      <c r="J29" s="64" t="n">
        <f aca="false">T29</f>
        <v>2381.9992</v>
      </c>
      <c r="K29" s="64" t="n">
        <f aca="false">W29</f>
        <v>42.1875</v>
      </c>
      <c r="L29" s="52" t="n">
        <v>3324.37</v>
      </c>
      <c r="M29" s="52" t="n">
        <v>33.222</v>
      </c>
      <c r="N29" s="52" t="n">
        <v>39.223</v>
      </c>
      <c r="O29" s="52" t="n">
        <v>41.809</v>
      </c>
      <c r="P29" s="52" t="n">
        <v>27002.192</v>
      </c>
      <c r="Q29" s="53" t="n">
        <v>85.692</v>
      </c>
      <c r="R29" s="52" t="n">
        <f aca="false">P29/3600</f>
        <v>7.50060888888889</v>
      </c>
      <c r="S29" s="54"/>
      <c r="T29" s="52" t="n">
        <v>2381.9992</v>
      </c>
      <c r="U29" s="52" t="n">
        <v>33.9135</v>
      </c>
      <c r="V29" s="52" t="n">
        <v>39.6816</v>
      </c>
      <c r="W29" s="52" t="n">
        <v>42.1875</v>
      </c>
      <c r="X29" s="52" t="n">
        <v>49202.952</v>
      </c>
      <c r="Y29" s="53" t="n">
        <v>107.908</v>
      </c>
      <c r="Z29" s="52" t="n">
        <f aca="false">X29/3600</f>
        <v>13.6674866666667</v>
      </c>
      <c r="AA29" s="54"/>
      <c r="AB29" s="54"/>
      <c r="AC29" s="54"/>
      <c r="AE29" s="39" t="n">
        <f aca="false">Q29/100</f>
        <v>0.85692</v>
      </c>
      <c r="AF29" s="39" t="n">
        <f aca="false">R29/100</f>
        <v>0.0750060888888889</v>
      </c>
      <c r="AG29" s="39" t="n">
        <f aca="false">Y29/100</f>
        <v>1.07908</v>
      </c>
      <c r="AH29" s="39" t="n">
        <f aca="false">Z29/100</f>
        <v>0.136674866666667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503.29</v>
      </c>
      <c r="E30" s="65" t="n">
        <f aca="false">N30</f>
        <v>38.325</v>
      </c>
      <c r="F30" s="65" t="n">
        <f aca="false">L30</f>
        <v>1503.29</v>
      </c>
      <c r="G30" s="65" t="n">
        <f aca="false">O30</f>
        <v>40.902</v>
      </c>
      <c r="H30" s="65" t="n">
        <f aca="false">T30</f>
        <v>1008.8624</v>
      </c>
      <c r="I30" s="65" t="n">
        <f aca="false">V30</f>
        <v>38.4008</v>
      </c>
      <c r="J30" s="65" t="n">
        <f aca="false">T30</f>
        <v>1008.8624</v>
      </c>
      <c r="K30" s="65" t="n">
        <f aca="false">W30</f>
        <v>41.1778</v>
      </c>
      <c r="L30" s="59" t="n">
        <v>1503.29</v>
      </c>
      <c r="M30" s="59" t="n">
        <v>31.125</v>
      </c>
      <c r="N30" s="59" t="n">
        <v>38.325</v>
      </c>
      <c r="O30" s="59" t="n">
        <v>40.902</v>
      </c>
      <c r="P30" s="59" t="n">
        <v>26243.36</v>
      </c>
      <c r="Q30" s="59" t="n">
        <v>83.813</v>
      </c>
      <c r="R30" s="59" t="n">
        <f aca="false">P30/3600</f>
        <v>7.28982222222222</v>
      </c>
      <c r="S30" s="57"/>
      <c r="T30" s="59" t="n">
        <v>1008.8624</v>
      </c>
      <c r="U30" s="59" t="n">
        <v>32.2168</v>
      </c>
      <c r="V30" s="59" t="n">
        <v>38.4008</v>
      </c>
      <c r="W30" s="59" t="n">
        <v>41.1778</v>
      </c>
      <c r="X30" s="59" t="n">
        <v>45434.821</v>
      </c>
      <c r="Y30" s="59" t="n">
        <v>91.204</v>
      </c>
      <c r="Z30" s="59" t="n">
        <f aca="false">X30/3600</f>
        <v>12.6207836111111</v>
      </c>
      <c r="AA30" s="57"/>
      <c r="AB30" s="57"/>
      <c r="AC30" s="57"/>
      <c r="AE30" s="39" t="n">
        <f aca="false">Q30/100</f>
        <v>0.83813</v>
      </c>
      <c r="AF30" s="39" t="n">
        <f aca="false">R30/100</f>
        <v>0.0728982222222222</v>
      </c>
      <c r="AG30" s="39" t="n">
        <f aca="false">Y30/100</f>
        <v>0.91204</v>
      </c>
      <c r="AH30" s="39" t="n">
        <f aca="false">Z30/100</f>
        <v>0.126207836111111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3" t="n">
        <f aca="false">L31</f>
        <v>4848.76</v>
      </c>
      <c r="E31" s="63" t="n">
        <f aca="false">N31</f>
        <v>42.66</v>
      </c>
      <c r="F31" s="63" t="n">
        <f aca="false">L31</f>
        <v>4848.76</v>
      </c>
      <c r="G31" s="63" t="n">
        <f aca="false">O31</f>
        <v>43.129</v>
      </c>
      <c r="H31" s="63" t="n">
        <f aca="false">T31</f>
        <v>3707.9608</v>
      </c>
      <c r="I31" s="63" t="n">
        <f aca="false">V31</f>
        <v>42.8816</v>
      </c>
      <c r="J31" s="63" t="n">
        <f aca="false">T31</f>
        <v>3707.9608</v>
      </c>
      <c r="K31" s="63" t="n">
        <f aca="false">W31</f>
        <v>43.3613</v>
      </c>
      <c r="L31" s="60" t="n">
        <v>4848.76</v>
      </c>
      <c r="M31" s="60" t="n">
        <v>39.861</v>
      </c>
      <c r="N31" s="60" t="n">
        <v>42.66</v>
      </c>
      <c r="O31" s="60" t="n">
        <v>43.129</v>
      </c>
      <c r="P31" s="60" t="n">
        <v>5081</v>
      </c>
      <c r="Q31" s="53" t="n">
        <v>16.05</v>
      </c>
      <c r="R31" s="60" t="n">
        <f aca="false">P31/3600</f>
        <v>1.41138888888889</v>
      </c>
      <c r="S31" s="62"/>
      <c r="T31" s="60" t="n">
        <v>3707.9608</v>
      </c>
      <c r="U31" s="60" t="n">
        <v>40.4584</v>
      </c>
      <c r="V31" s="60" t="n">
        <v>42.8816</v>
      </c>
      <c r="W31" s="60" t="n">
        <v>43.3613</v>
      </c>
      <c r="X31" s="60" t="n">
        <v>12337.577</v>
      </c>
      <c r="Y31" s="53" t="n">
        <v>20.422</v>
      </c>
      <c r="Z31" s="60" t="n">
        <f aca="false">X31/3600</f>
        <v>3.4271047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1605</v>
      </c>
      <c r="AF31" s="39" t="n">
        <f aca="false">R31/100</f>
        <v>0.0141138888888889</v>
      </c>
      <c r="AG31" s="39" t="n">
        <f aca="false">Y31/100</f>
        <v>0.20422</v>
      </c>
      <c r="AH31" s="39" t="n">
        <f aca="false">Z31/100</f>
        <v>0.0342710472222222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4" t="n">
        <f aca="false">L32</f>
        <v>2370.47</v>
      </c>
      <c r="E32" s="64" t="n">
        <f aca="false">N32</f>
        <v>40.18</v>
      </c>
      <c r="F32" s="64" t="n">
        <f aca="false">L32</f>
        <v>2370.47</v>
      </c>
      <c r="G32" s="64" t="n">
        <f aca="false">O32</f>
        <v>40.23</v>
      </c>
      <c r="H32" s="64" t="n">
        <f aca="false">T32</f>
        <v>1785.144</v>
      </c>
      <c r="I32" s="64" t="n">
        <f aca="false">V32</f>
        <v>40.3306</v>
      </c>
      <c r="J32" s="64" t="n">
        <f aca="false">T32</f>
        <v>1785.144</v>
      </c>
      <c r="K32" s="64" t="n">
        <f aca="false">W32</f>
        <v>40.494</v>
      </c>
      <c r="L32" s="52" t="n">
        <v>2370.47</v>
      </c>
      <c r="M32" s="52" t="n">
        <v>36.628</v>
      </c>
      <c r="N32" s="52" t="n">
        <v>40.18</v>
      </c>
      <c r="O32" s="52" t="n">
        <v>40.23</v>
      </c>
      <c r="P32" s="52" t="n">
        <v>4609.696</v>
      </c>
      <c r="Q32" s="53" t="n">
        <v>14.159</v>
      </c>
      <c r="R32" s="52" t="n">
        <f aca="false">P32/3600</f>
        <v>1.28047111111111</v>
      </c>
      <c r="S32" s="54"/>
      <c r="T32" s="52" t="n">
        <v>1785.144</v>
      </c>
      <c r="U32" s="52" t="n">
        <v>37.3338</v>
      </c>
      <c r="V32" s="52" t="n">
        <v>40.3306</v>
      </c>
      <c r="W32" s="52" t="n">
        <v>40.494</v>
      </c>
      <c r="X32" s="52" t="n">
        <v>10113.133</v>
      </c>
      <c r="Y32" s="53" t="n">
        <v>16.187</v>
      </c>
      <c r="Z32" s="52" t="n">
        <f aca="false">X32/3600</f>
        <v>2.80920361111111</v>
      </c>
      <c r="AA32" s="54"/>
      <c r="AB32" s="54"/>
      <c r="AC32" s="54"/>
      <c r="AE32" s="39" t="n">
        <f aca="false">Q32/100</f>
        <v>0.14159</v>
      </c>
      <c r="AF32" s="39" t="n">
        <f aca="false">R32/100</f>
        <v>0.0128047111111111</v>
      </c>
      <c r="AG32" s="39" t="n">
        <f aca="false">Y32/100</f>
        <v>0.16187</v>
      </c>
      <c r="AH32" s="39" t="n">
        <f aca="false">Z32/100</f>
        <v>0.0280920361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170.02</v>
      </c>
      <c r="E33" s="64" t="n">
        <f aca="false">N33</f>
        <v>37.865</v>
      </c>
      <c r="F33" s="64" t="n">
        <f aca="false">L33</f>
        <v>1170.02</v>
      </c>
      <c r="G33" s="64" t="n">
        <f aca="false">O33</f>
        <v>37.672</v>
      </c>
      <c r="H33" s="64" t="n">
        <f aca="false">T33</f>
        <v>861.5848</v>
      </c>
      <c r="I33" s="64" t="n">
        <f aca="false">V33</f>
        <v>38.0159</v>
      </c>
      <c r="J33" s="64" t="n">
        <f aca="false">T33</f>
        <v>861.5848</v>
      </c>
      <c r="K33" s="64" t="n">
        <f aca="false">W33</f>
        <v>37.933</v>
      </c>
      <c r="L33" s="52" t="n">
        <v>1170.02</v>
      </c>
      <c r="M33" s="52" t="n">
        <v>33.78</v>
      </c>
      <c r="N33" s="52" t="n">
        <v>37.865</v>
      </c>
      <c r="O33" s="52" t="n">
        <v>37.672</v>
      </c>
      <c r="P33" s="52" t="n">
        <v>4315.215</v>
      </c>
      <c r="Q33" s="53" t="n">
        <v>12.957</v>
      </c>
      <c r="R33" s="52" t="n">
        <f aca="false">P33/3600</f>
        <v>1.19867083333333</v>
      </c>
      <c r="S33" s="54"/>
      <c r="T33" s="52" t="n">
        <v>861.5848</v>
      </c>
      <c r="U33" s="52" t="n">
        <v>34.4431</v>
      </c>
      <c r="V33" s="52" t="n">
        <v>38.0159</v>
      </c>
      <c r="W33" s="52" t="n">
        <v>37.933</v>
      </c>
      <c r="X33" s="52" t="n">
        <v>8702.636</v>
      </c>
      <c r="Y33" s="53" t="n">
        <v>13.125</v>
      </c>
      <c r="Z33" s="52" t="n">
        <f aca="false">X33/3600</f>
        <v>2.41739888888889</v>
      </c>
      <c r="AA33" s="54"/>
      <c r="AB33" s="54"/>
      <c r="AC33" s="54"/>
      <c r="AE33" s="39" t="n">
        <f aca="false">Q33/100</f>
        <v>0.12957</v>
      </c>
      <c r="AF33" s="39" t="n">
        <f aca="false">R33/100</f>
        <v>0.0119867083333333</v>
      </c>
      <c r="AG33" s="39" t="n">
        <f aca="false">Y33/100</f>
        <v>0.13125</v>
      </c>
      <c r="AH33" s="39" t="n">
        <f aca="false">Z33/100</f>
        <v>0.02417398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619.02</v>
      </c>
      <c r="E34" s="65" t="n">
        <f aca="false">N34</f>
        <v>35.862</v>
      </c>
      <c r="F34" s="65" t="n">
        <f aca="false">L34</f>
        <v>619.02</v>
      </c>
      <c r="G34" s="65" t="n">
        <f aca="false">O34</f>
        <v>35.401</v>
      </c>
      <c r="H34" s="65" t="n">
        <f aca="false">T34</f>
        <v>435.1688</v>
      </c>
      <c r="I34" s="65" t="n">
        <f aca="false">V34</f>
        <v>36.055</v>
      </c>
      <c r="J34" s="65" t="n">
        <f aca="false">T34</f>
        <v>435.1688</v>
      </c>
      <c r="K34" s="65" t="n">
        <f aca="false">W34</f>
        <v>35.7453</v>
      </c>
      <c r="L34" s="59" t="n">
        <v>619.02</v>
      </c>
      <c r="M34" s="59" t="n">
        <v>31.24</v>
      </c>
      <c r="N34" s="59" t="n">
        <v>35.862</v>
      </c>
      <c r="O34" s="59" t="n">
        <v>35.401</v>
      </c>
      <c r="P34" s="59" t="n">
        <v>4124.756</v>
      </c>
      <c r="Q34" s="59" t="n">
        <v>12.662</v>
      </c>
      <c r="R34" s="59" t="n">
        <f aca="false">P34/3600</f>
        <v>1.14576555555556</v>
      </c>
      <c r="S34" s="57"/>
      <c r="T34" s="59" t="n">
        <v>435.1688</v>
      </c>
      <c r="U34" s="59" t="n">
        <v>31.9574</v>
      </c>
      <c r="V34" s="59" t="n">
        <v>36.055</v>
      </c>
      <c r="W34" s="59" t="n">
        <v>35.7453</v>
      </c>
      <c r="X34" s="59" t="n">
        <v>7892.157</v>
      </c>
      <c r="Y34" s="59" t="n">
        <v>10.922</v>
      </c>
      <c r="Z34" s="59" t="n">
        <f aca="false">X34/3600</f>
        <v>2.19226583333333</v>
      </c>
      <c r="AA34" s="57"/>
      <c r="AB34" s="57"/>
      <c r="AC34" s="57"/>
      <c r="AE34" s="39" t="n">
        <f aca="false">Q34/100</f>
        <v>0.12662</v>
      </c>
      <c r="AF34" s="39" t="n">
        <f aca="false">R34/100</f>
        <v>0.0114576555555556</v>
      </c>
      <c r="AG34" s="39" t="n">
        <f aca="false">Y34/100</f>
        <v>0.10922</v>
      </c>
      <c r="AH34" s="39" t="n">
        <f aca="false">Z34/100</f>
        <v>0.0219226583333333</v>
      </c>
    </row>
    <row r="35" customFormat="false" ht="11.25" hidden="false" customHeight="false" outlineLevel="0" collapsed="false">
      <c r="A35" s="56"/>
      <c r="B35" s="50" t="s">
        <v>52</v>
      </c>
      <c r="C35" s="50" t="n">
        <v>22</v>
      </c>
      <c r="D35" s="63" t="n">
        <f aca="false">L35</f>
        <v>5010.4</v>
      </c>
      <c r="E35" s="63" t="n">
        <f aca="false">N35</f>
        <v>43.004</v>
      </c>
      <c r="F35" s="63" t="n">
        <f aca="false">L35</f>
        <v>5010.4</v>
      </c>
      <c r="G35" s="63" t="n">
        <f aca="false">O35</f>
        <v>44.367</v>
      </c>
      <c r="H35" s="63" t="n">
        <f aca="false">T35</f>
        <v>3813.688</v>
      </c>
      <c r="I35" s="63" t="n">
        <f aca="false">V35</f>
        <v>43.3918</v>
      </c>
      <c r="J35" s="63" t="n">
        <f aca="false">T35</f>
        <v>3813.688</v>
      </c>
      <c r="K35" s="63" t="n">
        <f aca="false">W35</f>
        <v>44.8298</v>
      </c>
      <c r="L35" s="60" t="n">
        <v>5010.4</v>
      </c>
      <c r="M35" s="60" t="n">
        <v>39.869</v>
      </c>
      <c r="N35" s="60" t="n">
        <v>43.004</v>
      </c>
      <c r="O35" s="60" t="n">
        <v>44.367</v>
      </c>
      <c r="P35" s="60" t="n">
        <v>5956.893</v>
      </c>
      <c r="Q35" s="53" t="n">
        <v>19.556</v>
      </c>
      <c r="R35" s="60" t="n">
        <f aca="false">P35/3600</f>
        <v>1.6546925</v>
      </c>
      <c r="S35" s="62"/>
      <c r="T35" s="60" t="n">
        <v>3813.688</v>
      </c>
      <c r="U35" s="60" t="n">
        <v>40.2632</v>
      </c>
      <c r="V35" s="60" t="n">
        <v>43.3918</v>
      </c>
      <c r="W35" s="60" t="n">
        <v>44.8298</v>
      </c>
      <c r="X35" s="60" t="n">
        <v>14914.482</v>
      </c>
      <c r="Y35" s="53" t="n">
        <v>25.156</v>
      </c>
      <c r="Z35" s="60" t="n">
        <f aca="false">X35/3600</f>
        <v>4.142911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19556</v>
      </c>
      <c r="AF35" s="39" t="n">
        <f aca="false">R35/100</f>
        <v>0.016546925</v>
      </c>
      <c r="AG35" s="39" t="n">
        <f aca="false">Y35/100</f>
        <v>0.25156</v>
      </c>
      <c r="AH35" s="39" t="n">
        <f aca="false">Z35/100</f>
        <v>0.0414291166666667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4" t="n">
        <f aca="false">L36</f>
        <v>2350.51</v>
      </c>
      <c r="E36" s="64" t="n">
        <f aca="false">N36</f>
        <v>41.165</v>
      </c>
      <c r="F36" s="64" t="n">
        <f aca="false">L36</f>
        <v>2350.51</v>
      </c>
      <c r="G36" s="64" t="n">
        <f aca="false">O36</f>
        <v>42.233</v>
      </c>
      <c r="H36" s="64" t="n">
        <f aca="false">T36</f>
        <v>1812.1648</v>
      </c>
      <c r="I36" s="64" t="n">
        <f aca="false">V36</f>
        <v>41.5229</v>
      </c>
      <c r="J36" s="64" t="n">
        <f aca="false">T36</f>
        <v>1812.1648</v>
      </c>
      <c r="K36" s="64" t="n">
        <f aca="false">W36</f>
        <v>42.6438</v>
      </c>
      <c r="L36" s="52" t="n">
        <v>2350.51</v>
      </c>
      <c r="M36" s="52" t="n">
        <v>37.126</v>
      </c>
      <c r="N36" s="52" t="n">
        <v>41.165</v>
      </c>
      <c r="O36" s="52" t="n">
        <v>42.233</v>
      </c>
      <c r="P36" s="52" t="n">
        <v>5568.038</v>
      </c>
      <c r="Q36" s="53" t="n">
        <v>17.763</v>
      </c>
      <c r="R36" s="52" t="n">
        <f aca="false">P36/3600</f>
        <v>1.54667722222222</v>
      </c>
      <c r="S36" s="54"/>
      <c r="T36" s="52" t="n">
        <v>1812.1648</v>
      </c>
      <c r="U36" s="52" t="n">
        <v>37.7514</v>
      </c>
      <c r="V36" s="52" t="n">
        <v>41.5229</v>
      </c>
      <c r="W36" s="52" t="n">
        <v>42.6438</v>
      </c>
      <c r="X36" s="52" t="n">
        <v>12200.968</v>
      </c>
      <c r="Y36" s="53" t="n">
        <v>21.25</v>
      </c>
      <c r="Z36" s="52" t="n">
        <f aca="false">X36/3600</f>
        <v>3.38915777777778</v>
      </c>
      <c r="AA36" s="54"/>
      <c r="AB36" s="54"/>
      <c r="AC36" s="54"/>
      <c r="AE36" s="39" t="n">
        <f aca="false">Q36/100</f>
        <v>0.17763</v>
      </c>
      <c r="AF36" s="39" t="n">
        <f aca="false">R36/100</f>
        <v>0.0154667722222222</v>
      </c>
      <c r="AG36" s="39" t="n">
        <f aca="false">Y36/100</f>
        <v>0.2125</v>
      </c>
      <c r="AH36" s="39" t="n">
        <f aca="false">Z36/100</f>
        <v>0.033891577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1186.77</v>
      </c>
      <c r="E37" s="64" t="n">
        <f aca="false">N37</f>
        <v>39.58</v>
      </c>
      <c r="F37" s="64" t="n">
        <f aca="false">L37</f>
        <v>1186.77</v>
      </c>
      <c r="G37" s="64" t="n">
        <f aca="false">O37</f>
        <v>40.427</v>
      </c>
      <c r="H37" s="64" t="n">
        <f aca="false">T37</f>
        <v>909.6376</v>
      </c>
      <c r="I37" s="64" t="n">
        <f aca="false">V37</f>
        <v>39.6762</v>
      </c>
      <c r="J37" s="64" t="n">
        <f aca="false">T37</f>
        <v>909.6376</v>
      </c>
      <c r="K37" s="64" t="n">
        <f aca="false">W37</f>
        <v>40.5928</v>
      </c>
      <c r="L37" s="52" t="n">
        <v>1186.77</v>
      </c>
      <c r="M37" s="52" t="n">
        <v>34.211</v>
      </c>
      <c r="N37" s="52" t="n">
        <v>39.58</v>
      </c>
      <c r="O37" s="52" t="n">
        <v>40.427</v>
      </c>
      <c r="P37" s="52" t="n">
        <v>5376.301</v>
      </c>
      <c r="Q37" s="53" t="n">
        <v>15.989</v>
      </c>
      <c r="R37" s="52" t="n">
        <f aca="false">P37/3600</f>
        <v>1.49341694444444</v>
      </c>
      <c r="S37" s="54"/>
      <c r="T37" s="52" t="n">
        <v>909.6376</v>
      </c>
      <c r="U37" s="52" t="n">
        <v>34.9807</v>
      </c>
      <c r="V37" s="52" t="n">
        <v>39.6762</v>
      </c>
      <c r="W37" s="52" t="n">
        <v>40.5928</v>
      </c>
      <c r="X37" s="52" t="n">
        <v>10674.056</v>
      </c>
      <c r="Y37" s="53" t="n">
        <v>16.703</v>
      </c>
      <c r="Z37" s="52" t="n">
        <f aca="false">X37/3600</f>
        <v>2.96501555555556</v>
      </c>
      <c r="AA37" s="54"/>
      <c r="AB37" s="54"/>
      <c r="AC37" s="54"/>
      <c r="AE37" s="39" t="n">
        <f aca="false">Q37/100</f>
        <v>0.15989</v>
      </c>
      <c r="AF37" s="39" t="n">
        <f aca="false">R37/100</f>
        <v>0.0149341694444444</v>
      </c>
      <c r="AG37" s="39" t="n">
        <f aca="false">Y37/100</f>
        <v>0.16703</v>
      </c>
      <c r="AH37" s="39" t="n">
        <f aca="false">Z37/100</f>
        <v>0.0296501555555556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644.58</v>
      </c>
      <c r="E38" s="65" t="n">
        <f aca="false">N38</f>
        <v>38.181</v>
      </c>
      <c r="F38" s="65" t="n">
        <f aca="false">L38</f>
        <v>644.58</v>
      </c>
      <c r="G38" s="65" t="n">
        <f aca="false">O38</f>
        <v>38.846</v>
      </c>
      <c r="H38" s="65" t="n">
        <f aca="false">T38</f>
        <v>471.4832</v>
      </c>
      <c r="I38" s="65" t="n">
        <f aca="false">V38</f>
        <v>37.8429</v>
      </c>
      <c r="J38" s="65" t="n">
        <f aca="false">T38</f>
        <v>471.4832</v>
      </c>
      <c r="K38" s="65" t="n">
        <f aca="false">W38</f>
        <v>38.583</v>
      </c>
      <c r="L38" s="59" t="n">
        <v>644.58</v>
      </c>
      <c r="M38" s="59" t="n">
        <v>31.348</v>
      </c>
      <c r="N38" s="59" t="n">
        <v>38.181</v>
      </c>
      <c r="O38" s="59" t="n">
        <v>38.846</v>
      </c>
      <c r="P38" s="59" t="n">
        <v>5207.52</v>
      </c>
      <c r="Q38" s="59" t="n">
        <v>15.921</v>
      </c>
      <c r="R38" s="59" t="n">
        <f aca="false">P38/3600</f>
        <v>1.44653333333333</v>
      </c>
      <c r="S38" s="57"/>
      <c r="T38" s="59" t="n">
        <v>471.4832</v>
      </c>
      <c r="U38" s="59" t="n">
        <v>32.2111</v>
      </c>
      <c r="V38" s="59" t="n">
        <v>37.8429</v>
      </c>
      <c r="W38" s="59" t="n">
        <v>38.583</v>
      </c>
      <c r="X38" s="59" t="n">
        <v>9761.015</v>
      </c>
      <c r="Y38" s="59" t="n">
        <v>13.906</v>
      </c>
      <c r="Z38" s="59" t="n">
        <f aca="false">X38/3600</f>
        <v>2.71139305555556</v>
      </c>
      <c r="AA38" s="57"/>
      <c r="AB38" s="57"/>
      <c r="AC38" s="57"/>
      <c r="AE38" s="39" t="n">
        <f aca="false">Q38/100</f>
        <v>0.15921</v>
      </c>
      <c r="AF38" s="39" t="n">
        <f aca="false">R38/100</f>
        <v>0.0144653333333333</v>
      </c>
      <c r="AG38" s="39" t="n">
        <f aca="false">Y38/100</f>
        <v>0.13906</v>
      </c>
      <c r="AH38" s="39" t="n">
        <f aca="false">Z38/100</f>
        <v>0.0271139305555556</v>
      </c>
    </row>
    <row r="39" customFormat="false" ht="11.25" hidden="false" customHeight="false" outlineLevel="0" collapsed="false">
      <c r="A39" s="56"/>
      <c r="B39" s="50" t="s">
        <v>54</v>
      </c>
      <c r="C39" s="50" t="n">
        <v>22</v>
      </c>
      <c r="D39" s="63" t="n">
        <f aca="false">L39</f>
        <v>9512.75</v>
      </c>
      <c r="E39" s="63" t="n">
        <f aca="false">N39</f>
        <v>40.706</v>
      </c>
      <c r="F39" s="63" t="n">
        <f aca="false">L39</f>
        <v>9512.75</v>
      </c>
      <c r="G39" s="63" t="n">
        <f aca="false">O39</f>
        <v>41.601</v>
      </c>
      <c r="H39" s="63" t="n">
        <f aca="false">T39</f>
        <v>7087.8208</v>
      </c>
      <c r="I39" s="63" t="n">
        <f aca="false">V39</f>
        <v>41.1725</v>
      </c>
      <c r="J39" s="63" t="n">
        <f aca="false">T39</f>
        <v>7087.8208</v>
      </c>
      <c r="K39" s="63" t="n">
        <f aca="false">W39</f>
        <v>42.1534</v>
      </c>
      <c r="L39" s="60" t="n">
        <v>9512.75</v>
      </c>
      <c r="M39" s="60" t="n">
        <v>37.88</v>
      </c>
      <c r="N39" s="60" t="n">
        <v>40.706</v>
      </c>
      <c r="O39" s="60" t="n">
        <v>41.601</v>
      </c>
      <c r="P39" s="60" t="n">
        <v>5870.512</v>
      </c>
      <c r="Q39" s="53" t="n">
        <v>19.745</v>
      </c>
      <c r="R39" s="60" t="n">
        <f aca="false">P39/3600</f>
        <v>1.63069777777778</v>
      </c>
      <c r="S39" s="62"/>
      <c r="T39" s="60" t="n">
        <v>7087.8208</v>
      </c>
      <c r="U39" s="60" t="n">
        <v>38.3207</v>
      </c>
      <c r="V39" s="60" t="n">
        <v>41.1725</v>
      </c>
      <c r="W39" s="60" t="n">
        <v>42.1534</v>
      </c>
      <c r="X39" s="60" t="n">
        <v>15150.563</v>
      </c>
      <c r="Y39" s="53" t="n">
        <v>26.75</v>
      </c>
      <c r="Z39" s="60" t="n">
        <f aca="false">X39/3600</f>
        <v>4.2084897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9745</v>
      </c>
      <c r="AF39" s="39" t="n">
        <f aca="false">R39/100</f>
        <v>0.0163069777777778</v>
      </c>
      <c r="AG39" s="39" t="n">
        <f aca="false">Y39/100</f>
        <v>0.2675</v>
      </c>
      <c r="AH39" s="39" t="n">
        <f aca="false">Z39/100</f>
        <v>0.0420848972222222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4" t="n">
        <f aca="false">L40</f>
        <v>4228.97</v>
      </c>
      <c r="E40" s="64" t="n">
        <f aca="false">N40</f>
        <v>38.262</v>
      </c>
      <c r="F40" s="64" t="n">
        <f aca="false">L40</f>
        <v>4228.97</v>
      </c>
      <c r="G40" s="64" t="n">
        <f aca="false">O40</f>
        <v>39.119</v>
      </c>
      <c r="H40" s="64" t="n">
        <f aca="false">T40</f>
        <v>3227.088</v>
      </c>
      <c r="I40" s="64" t="n">
        <f aca="false">V40</f>
        <v>38.6271</v>
      </c>
      <c r="J40" s="64" t="n">
        <f aca="false">T40</f>
        <v>3227.088</v>
      </c>
      <c r="K40" s="64" t="n">
        <f aca="false">W40</f>
        <v>39.5215</v>
      </c>
      <c r="L40" s="52" t="n">
        <v>4228.97</v>
      </c>
      <c r="M40" s="52" t="n">
        <v>34.077</v>
      </c>
      <c r="N40" s="52" t="n">
        <v>38.262</v>
      </c>
      <c r="O40" s="52" t="n">
        <v>39.119</v>
      </c>
      <c r="P40" s="52" t="n">
        <v>5328.389</v>
      </c>
      <c r="Q40" s="53" t="n">
        <v>16.031</v>
      </c>
      <c r="R40" s="52" t="n">
        <f aca="false">P40/3600</f>
        <v>1.48010805555556</v>
      </c>
      <c r="S40" s="54"/>
      <c r="T40" s="52" t="n">
        <v>3227.088</v>
      </c>
      <c r="U40" s="52" t="n">
        <v>34.842</v>
      </c>
      <c r="V40" s="52" t="n">
        <v>38.6271</v>
      </c>
      <c r="W40" s="52" t="n">
        <v>39.5215</v>
      </c>
      <c r="X40" s="52" t="n">
        <v>11647.616</v>
      </c>
      <c r="Y40" s="53" t="n">
        <v>23.047</v>
      </c>
      <c r="Z40" s="52" t="n">
        <f aca="false">X40/3600</f>
        <v>3.23544888888889</v>
      </c>
      <c r="AA40" s="54"/>
      <c r="AB40" s="54"/>
      <c r="AC40" s="54"/>
      <c r="AE40" s="39" t="n">
        <f aca="false">Q40/100</f>
        <v>0.16031</v>
      </c>
      <c r="AF40" s="39" t="n">
        <f aca="false">R40/100</f>
        <v>0.0148010805555556</v>
      </c>
      <c r="AG40" s="39" t="n">
        <f aca="false">Y40/100</f>
        <v>0.23047</v>
      </c>
      <c r="AH40" s="39" t="n">
        <f aca="false">Z40/100</f>
        <v>0.0323544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918.51</v>
      </c>
      <c r="E41" s="64" t="n">
        <f aca="false">N41</f>
        <v>36.482</v>
      </c>
      <c r="F41" s="64" t="n">
        <f aca="false">L41</f>
        <v>1918.51</v>
      </c>
      <c r="G41" s="64" t="n">
        <f aca="false">O41</f>
        <v>37.283</v>
      </c>
      <c r="H41" s="64" t="n">
        <f aca="false">T41</f>
        <v>1516.0032</v>
      </c>
      <c r="I41" s="64" t="n">
        <f aca="false">V41</f>
        <v>36.5543</v>
      </c>
      <c r="J41" s="64" t="n">
        <f aca="false">T41</f>
        <v>1516.0032</v>
      </c>
      <c r="K41" s="64" t="n">
        <f aca="false">W41</f>
        <v>37.3804</v>
      </c>
      <c r="L41" s="52" t="n">
        <v>1918.51</v>
      </c>
      <c r="M41" s="52" t="n">
        <v>30.838</v>
      </c>
      <c r="N41" s="52" t="n">
        <v>36.482</v>
      </c>
      <c r="O41" s="52" t="n">
        <v>37.283</v>
      </c>
      <c r="P41" s="52" t="n">
        <v>5008.359</v>
      </c>
      <c r="Q41" s="53" t="n">
        <v>14.352</v>
      </c>
      <c r="R41" s="52" t="n">
        <f aca="false">P41/3600</f>
        <v>1.39121083333333</v>
      </c>
      <c r="S41" s="54"/>
      <c r="T41" s="52" t="n">
        <v>1516.0032</v>
      </c>
      <c r="U41" s="52" t="n">
        <v>31.6801</v>
      </c>
      <c r="V41" s="52" t="n">
        <v>36.5543</v>
      </c>
      <c r="W41" s="52" t="n">
        <v>37.3804</v>
      </c>
      <c r="X41" s="52" t="n">
        <v>9693.562</v>
      </c>
      <c r="Y41" s="53" t="n">
        <v>17.89</v>
      </c>
      <c r="Z41" s="52" t="n">
        <f aca="false">X41/3600</f>
        <v>2.69265611111111</v>
      </c>
      <c r="AA41" s="54"/>
      <c r="AB41" s="54"/>
      <c r="AC41" s="54"/>
      <c r="AE41" s="39" t="n">
        <f aca="false">Q41/100</f>
        <v>0.14352</v>
      </c>
      <c r="AF41" s="39" t="n">
        <f aca="false">R41/100</f>
        <v>0.0139121083333333</v>
      </c>
      <c r="AG41" s="39" t="n">
        <f aca="false">Y41/100</f>
        <v>0.1789</v>
      </c>
      <c r="AH41" s="39" t="n">
        <f aca="false">Z41/100</f>
        <v>0.02692656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876.61</v>
      </c>
      <c r="E42" s="65" t="n">
        <f aca="false">N42</f>
        <v>35.037</v>
      </c>
      <c r="F42" s="65" t="n">
        <f aca="false">L42</f>
        <v>876.61</v>
      </c>
      <c r="G42" s="65" t="n">
        <f aca="false">O42</f>
        <v>35.787</v>
      </c>
      <c r="H42" s="65" t="n">
        <f aca="false">T42</f>
        <v>699.8344</v>
      </c>
      <c r="I42" s="65" t="n">
        <f aca="false">V42</f>
        <v>34.8171</v>
      </c>
      <c r="J42" s="65" t="n">
        <f aca="false">T42</f>
        <v>699.8344</v>
      </c>
      <c r="K42" s="65" t="n">
        <f aca="false">W42</f>
        <v>35.5993</v>
      </c>
      <c r="L42" s="59" t="n">
        <v>876.61</v>
      </c>
      <c r="M42" s="59" t="n">
        <v>27.91</v>
      </c>
      <c r="N42" s="59" t="n">
        <v>35.037</v>
      </c>
      <c r="O42" s="59" t="n">
        <v>35.787</v>
      </c>
      <c r="P42" s="59" t="n">
        <v>4738.55</v>
      </c>
      <c r="Q42" s="59" t="n">
        <v>13.257</v>
      </c>
      <c r="R42" s="59" t="n">
        <f aca="false">P42/3600</f>
        <v>1.31626388888889</v>
      </c>
      <c r="S42" s="57"/>
      <c r="T42" s="59" t="n">
        <v>699.8344</v>
      </c>
      <c r="U42" s="59" t="n">
        <v>28.7724</v>
      </c>
      <c r="V42" s="59" t="n">
        <v>34.8171</v>
      </c>
      <c r="W42" s="59" t="n">
        <v>35.5993</v>
      </c>
      <c r="X42" s="59" t="n">
        <v>8587.648</v>
      </c>
      <c r="Y42" s="59" t="n">
        <v>13.75</v>
      </c>
      <c r="Z42" s="59" t="n">
        <f aca="false">X42/3600</f>
        <v>2.38545777777778</v>
      </c>
      <c r="AA42" s="57"/>
      <c r="AB42" s="57"/>
      <c r="AC42" s="57"/>
      <c r="AE42" s="39" t="n">
        <f aca="false">Q42/100</f>
        <v>0.13257</v>
      </c>
      <c r="AF42" s="39" t="n">
        <f aca="false">R42/100</f>
        <v>0.0131626388888889</v>
      </c>
      <c r="AG42" s="39" t="n">
        <f aca="false">Y42/100</f>
        <v>0.1375</v>
      </c>
      <c r="AH42" s="39" t="n">
        <f aca="false">Z42/100</f>
        <v>0.0238545777777778</v>
      </c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6107.36</v>
      </c>
      <c r="E43" s="63" t="n">
        <f aca="false">N43</f>
        <v>40.973</v>
      </c>
      <c r="F43" s="63" t="n">
        <f aca="false">L43</f>
        <v>6107.36</v>
      </c>
      <c r="G43" s="63" t="n">
        <f aca="false">O43</f>
        <v>42.506</v>
      </c>
      <c r="H43" s="63" t="n">
        <f aca="false">T43</f>
        <v>5040.5888</v>
      </c>
      <c r="I43" s="63" t="n">
        <f aca="false">V43</f>
        <v>41.1974</v>
      </c>
      <c r="J43" s="63" t="n">
        <f aca="false">T43</f>
        <v>5040.5888</v>
      </c>
      <c r="K43" s="63" t="n">
        <f aca="false">W43</f>
        <v>42.6809</v>
      </c>
      <c r="L43" s="60" t="n">
        <v>6107.36</v>
      </c>
      <c r="M43" s="60" t="n">
        <v>39.061</v>
      </c>
      <c r="N43" s="60" t="n">
        <v>40.973</v>
      </c>
      <c r="O43" s="60" t="n">
        <v>42.506</v>
      </c>
      <c r="P43" s="60" t="n">
        <v>3777.094</v>
      </c>
      <c r="Q43" s="53" t="n">
        <v>12.228</v>
      </c>
      <c r="R43" s="60" t="n">
        <f aca="false">P43/3600</f>
        <v>1.04919277777778</v>
      </c>
      <c r="S43" s="62"/>
      <c r="T43" s="60" t="n">
        <v>5040.5888</v>
      </c>
      <c r="U43" s="60" t="n">
        <v>39.1384</v>
      </c>
      <c r="V43" s="60" t="n">
        <v>41.1974</v>
      </c>
      <c r="W43" s="60" t="n">
        <v>42.6809</v>
      </c>
      <c r="X43" s="60" t="n">
        <v>10918.664</v>
      </c>
      <c r="Y43" s="53" t="n">
        <v>18.703</v>
      </c>
      <c r="Z43" s="60" t="n">
        <f aca="false">X43/3600</f>
        <v>3.032962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2228</v>
      </c>
      <c r="AF43" s="39" t="n">
        <f aca="false">R43/100</f>
        <v>0.0104919277777778</v>
      </c>
      <c r="AG43" s="39" t="n">
        <f aca="false">Y43/100</f>
        <v>0.18703</v>
      </c>
      <c r="AH43" s="39" t="n">
        <f aca="false">Z43/100</f>
        <v>0.0303296222222222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2696.45</v>
      </c>
      <c r="E44" s="64" t="n">
        <f aca="false">N44</f>
        <v>38.615</v>
      </c>
      <c r="F44" s="64" t="n">
        <f aca="false">L44</f>
        <v>2696.45</v>
      </c>
      <c r="G44" s="64" t="n">
        <f aca="false">O44</f>
        <v>40.361</v>
      </c>
      <c r="H44" s="64" t="n">
        <f aca="false">T44</f>
        <v>2137.7936</v>
      </c>
      <c r="I44" s="64" t="n">
        <f aca="false">V44</f>
        <v>38.8885</v>
      </c>
      <c r="J44" s="64" t="n">
        <f aca="false">T44</f>
        <v>2137.7936</v>
      </c>
      <c r="K44" s="64" t="n">
        <f aca="false">W44</f>
        <v>40.5198</v>
      </c>
      <c r="L44" s="52" t="n">
        <v>2696.45</v>
      </c>
      <c r="M44" s="52" t="n">
        <v>35.637</v>
      </c>
      <c r="N44" s="52" t="n">
        <v>38.615</v>
      </c>
      <c r="O44" s="52" t="n">
        <v>40.361</v>
      </c>
      <c r="P44" s="52" t="n">
        <v>3403.602</v>
      </c>
      <c r="Q44" s="53" t="n">
        <v>9.925</v>
      </c>
      <c r="R44" s="52" t="n">
        <f aca="false">P44/3600</f>
        <v>0.945445</v>
      </c>
      <c r="S44" s="54"/>
      <c r="T44" s="52" t="n">
        <v>2137.7936</v>
      </c>
      <c r="U44" s="52" t="n">
        <v>35.8834</v>
      </c>
      <c r="V44" s="52" t="n">
        <v>38.8885</v>
      </c>
      <c r="W44" s="52" t="n">
        <v>40.5198</v>
      </c>
      <c r="X44" s="52" t="n">
        <v>8386.618</v>
      </c>
      <c r="Y44" s="53" t="n">
        <v>14.609</v>
      </c>
      <c r="Z44" s="52" t="n">
        <f aca="false">X44/3600</f>
        <v>2.32961611111111</v>
      </c>
      <c r="AA44" s="54"/>
      <c r="AB44" s="54"/>
      <c r="AC44" s="54"/>
      <c r="AE44" s="39" t="n">
        <f aca="false">Q44/100</f>
        <v>0.09925</v>
      </c>
      <c r="AF44" s="39" t="n">
        <f aca="false">R44/100</f>
        <v>0.00945445</v>
      </c>
      <c r="AG44" s="39" t="n">
        <f aca="false">Y44/100</f>
        <v>0.14609</v>
      </c>
      <c r="AH44" s="39" t="n">
        <f aca="false">Z44/100</f>
        <v>0.02329616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278.43</v>
      </c>
      <c r="E45" s="64" t="n">
        <f aca="false">N45</f>
        <v>36.746</v>
      </c>
      <c r="F45" s="64" t="n">
        <f aca="false">L45</f>
        <v>1278.43</v>
      </c>
      <c r="G45" s="64" t="n">
        <f aca="false">O45</f>
        <v>38.534</v>
      </c>
      <c r="H45" s="64" t="n">
        <f aca="false">T45</f>
        <v>991.0056</v>
      </c>
      <c r="I45" s="64" t="n">
        <f aca="false">V45</f>
        <v>36.8077</v>
      </c>
      <c r="J45" s="64" t="n">
        <f aca="false">T45</f>
        <v>991.0056</v>
      </c>
      <c r="K45" s="64" t="n">
        <f aca="false">W45</f>
        <v>38.5738</v>
      </c>
      <c r="L45" s="52" t="n">
        <v>1278.43</v>
      </c>
      <c r="M45" s="52" t="n">
        <v>32.545</v>
      </c>
      <c r="N45" s="52" t="n">
        <v>36.746</v>
      </c>
      <c r="O45" s="52" t="n">
        <v>38.534</v>
      </c>
      <c r="P45" s="52" t="n">
        <v>3129.387</v>
      </c>
      <c r="Q45" s="53" t="n">
        <v>9.003</v>
      </c>
      <c r="R45" s="52" t="n">
        <f aca="false">P45/3600</f>
        <v>0.869274166666667</v>
      </c>
      <c r="S45" s="54"/>
      <c r="T45" s="52" t="n">
        <v>991.0056</v>
      </c>
      <c r="U45" s="52" t="n">
        <v>32.9996</v>
      </c>
      <c r="V45" s="52" t="n">
        <v>36.8077</v>
      </c>
      <c r="W45" s="52" t="n">
        <v>38.5738</v>
      </c>
      <c r="X45" s="52" t="n">
        <v>6815.209</v>
      </c>
      <c r="Y45" s="53" t="n">
        <v>11.859</v>
      </c>
      <c r="Z45" s="52" t="n">
        <f aca="false">X45/3600</f>
        <v>1.89311361111111</v>
      </c>
      <c r="AA45" s="54"/>
      <c r="AB45" s="54"/>
      <c r="AC45" s="54"/>
      <c r="AE45" s="39" t="n">
        <f aca="false">Q45/100</f>
        <v>0.09003</v>
      </c>
      <c r="AF45" s="39" t="n">
        <f aca="false">R45/100</f>
        <v>0.00869274166666667</v>
      </c>
      <c r="AG45" s="39" t="n">
        <f aca="false">Y45/100</f>
        <v>0.11859</v>
      </c>
      <c r="AH45" s="39" t="n">
        <f aca="false">Z45/100</f>
        <v>0.0189311361111111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642.76</v>
      </c>
      <c r="E46" s="65" t="n">
        <f aca="false">N46</f>
        <v>35.135</v>
      </c>
      <c r="F46" s="65" t="n">
        <f aca="false">L46</f>
        <v>642.76</v>
      </c>
      <c r="G46" s="65" t="n">
        <f aca="false">O46</f>
        <v>36.728</v>
      </c>
      <c r="H46" s="65" t="n">
        <f aca="false">T46</f>
        <v>468.9032</v>
      </c>
      <c r="I46" s="65" t="n">
        <f aca="false">V46</f>
        <v>35.0523</v>
      </c>
      <c r="J46" s="65" t="n">
        <f aca="false">T46</f>
        <v>468.9032</v>
      </c>
      <c r="K46" s="65" t="n">
        <f aca="false">W46</f>
        <v>36.7094</v>
      </c>
      <c r="L46" s="59" t="n">
        <v>642.76</v>
      </c>
      <c r="M46" s="59" t="n">
        <v>29.675</v>
      </c>
      <c r="N46" s="59" t="n">
        <v>35.135</v>
      </c>
      <c r="O46" s="59" t="n">
        <v>36.728</v>
      </c>
      <c r="P46" s="59" t="n">
        <v>2909.678</v>
      </c>
      <c r="Q46" s="59" t="n">
        <v>8.663</v>
      </c>
      <c r="R46" s="59" t="n">
        <f aca="false">P46/3600</f>
        <v>0.808243888888889</v>
      </c>
      <c r="S46" s="57"/>
      <c r="T46" s="59" t="n">
        <v>468.9032</v>
      </c>
      <c r="U46" s="59" t="n">
        <v>30.3308</v>
      </c>
      <c r="V46" s="59" t="n">
        <v>35.0523</v>
      </c>
      <c r="W46" s="59" t="n">
        <v>36.7094</v>
      </c>
      <c r="X46" s="59" t="n">
        <v>5888.009</v>
      </c>
      <c r="Y46" s="59" t="n">
        <v>11.375</v>
      </c>
      <c r="Z46" s="59" t="n">
        <f aca="false">X46/3600</f>
        <v>1.63555805555556</v>
      </c>
      <c r="AA46" s="57"/>
      <c r="AB46" s="57"/>
      <c r="AC46" s="57"/>
      <c r="AE46" s="39" t="n">
        <f aca="false">Q46/100</f>
        <v>0.08663</v>
      </c>
      <c r="AF46" s="39" t="n">
        <f aca="false">R46/100</f>
        <v>0.00808243888888889</v>
      </c>
      <c r="AG46" s="39" t="n">
        <f aca="false">Y46/100</f>
        <v>0.11375</v>
      </c>
      <c r="AH46" s="39" t="n">
        <f aca="false">Z46/100</f>
        <v>0.0163555805555556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3" t="n">
        <f aca="false">L47</f>
        <v>1955.49</v>
      </c>
      <c r="E47" s="63" t="n">
        <f aca="false">N47</f>
        <v>43.343</v>
      </c>
      <c r="F47" s="63" t="n">
        <f aca="false">L47</f>
        <v>1955.49</v>
      </c>
      <c r="G47" s="63" t="n">
        <f aca="false">O47</f>
        <v>42.6</v>
      </c>
      <c r="H47" s="63" t="n">
        <f aca="false">T47</f>
        <v>1591.5024</v>
      </c>
      <c r="I47" s="63" t="n">
        <f aca="false">V47</f>
        <v>43.6183</v>
      </c>
      <c r="J47" s="63" t="n">
        <f aca="false">T47</f>
        <v>1591.5024</v>
      </c>
      <c r="K47" s="63" t="n">
        <f aca="false">W47</f>
        <v>42.6937</v>
      </c>
      <c r="L47" s="60" t="n">
        <v>1955.49</v>
      </c>
      <c r="M47" s="60" t="n">
        <v>40.332</v>
      </c>
      <c r="N47" s="60" t="n">
        <v>43.343</v>
      </c>
      <c r="O47" s="60" t="n">
        <v>42.6</v>
      </c>
      <c r="P47" s="60" t="n">
        <v>1416.256</v>
      </c>
      <c r="Q47" s="53" t="n">
        <v>4.792</v>
      </c>
      <c r="R47" s="60" t="n">
        <f aca="false">P47/3600</f>
        <v>0.393404444444444</v>
      </c>
      <c r="S47" s="62"/>
      <c r="T47" s="60" t="n">
        <v>1591.5024</v>
      </c>
      <c r="U47" s="60" t="n">
        <v>40.7668</v>
      </c>
      <c r="V47" s="60" t="n">
        <v>43.6183</v>
      </c>
      <c r="W47" s="60" t="n">
        <v>42.6937</v>
      </c>
      <c r="X47" s="60" t="n">
        <v>3580.086</v>
      </c>
      <c r="Y47" s="53" t="n">
        <v>6.281</v>
      </c>
      <c r="Z47" s="60" t="n">
        <f aca="false">X47/3600</f>
        <v>0.994468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4792</v>
      </c>
      <c r="AF47" s="39" t="n">
        <f aca="false">R47/100</f>
        <v>0.00393404444444444</v>
      </c>
      <c r="AG47" s="39" t="n">
        <f aca="false">Y47/100</f>
        <v>0.06281</v>
      </c>
      <c r="AH47" s="39" t="n">
        <f aca="false">Z47/100</f>
        <v>0.00994468333333333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4" t="n">
        <f aca="false">L48</f>
        <v>1003.47</v>
      </c>
      <c r="E48" s="64" t="n">
        <f aca="false">N48</f>
        <v>40.758</v>
      </c>
      <c r="F48" s="64" t="n">
        <f aca="false">L48</f>
        <v>1003.47</v>
      </c>
      <c r="G48" s="64" t="n">
        <f aca="false">O48</f>
        <v>39.497</v>
      </c>
      <c r="H48" s="64" t="n">
        <f aca="false">T48</f>
        <v>798.3448</v>
      </c>
      <c r="I48" s="64" t="n">
        <f aca="false">V48</f>
        <v>41.0341</v>
      </c>
      <c r="J48" s="64" t="n">
        <f aca="false">T48</f>
        <v>798.3448</v>
      </c>
      <c r="K48" s="64" t="n">
        <f aca="false">W48</f>
        <v>39.6514</v>
      </c>
      <c r="L48" s="52" t="n">
        <v>1003.47</v>
      </c>
      <c r="M48" s="52" t="n">
        <v>36.522</v>
      </c>
      <c r="N48" s="52" t="n">
        <v>40.758</v>
      </c>
      <c r="O48" s="52" t="n">
        <v>39.497</v>
      </c>
      <c r="P48" s="52" t="n">
        <v>1307.271</v>
      </c>
      <c r="Q48" s="53" t="n">
        <v>4.478</v>
      </c>
      <c r="R48" s="52" t="n">
        <f aca="false">P48/3600</f>
        <v>0.363130833333333</v>
      </c>
      <c r="S48" s="54"/>
      <c r="T48" s="52" t="n">
        <v>798.3448</v>
      </c>
      <c r="U48" s="52" t="n">
        <v>36.9839</v>
      </c>
      <c r="V48" s="52" t="n">
        <v>41.0341</v>
      </c>
      <c r="W48" s="52" t="n">
        <v>39.6514</v>
      </c>
      <c r="X48" s="52" t="n">
        <v>2920.293</v>
      </c>
      <c r="Y48" s="53" t="n">
        <v>4.828</v>
      </c>
      <c r="Z48" s="52" t="n">
        <f aca="false">X48/3600</f>
        <v>0.8111925</v>
      </c>
      <c r="AA48" s="54"/>
      <c r="AB48" s="54"/>
      <c r="AC48" s="54"/>
      <c r="AE48" s="39" t="n">
        <f aca="false">Q48/100</f>
        <v>0.04478</v>
      </c>
      <c r="AF48" s="39" t="n">
        <f aca="false">R48/100</f>
        <v>0.00363130833333333</v>
      </c>
      <c r="AG48" s="39" t="n">
        <f aca="false">Y48/100</f>
        <v>0.04828</v>
      </c>
      <c r="AH48" s="39" t="n">
        <f aca="false">Z48/100</f>
        <v>0.00811192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502.52</v>
      </c>
      <c r="E49" s="64" t="n">
        <f aca="false">N49</f>
        <v>38.703</v>
      </c>
      <c r="F49" s="64" t="n">
        <f aca="false">L49</f>
        <v>502.52</v>
      </c>
      <c r="G49" s="64" t="n">
        <f aca="false">O49</f>
        <v>36.956</v>
      </c>
      <c r="H49" s="64" t="n">
        <f aca="false">T49</f>
        <v>392.5696</v>
      </c>
      <c r="I49" s="64" t="n">
        <f aca="false">V49</f>
        <v>38.7535</v>
      </c>
      <c r="J49" s="64" t="n">
        <f aca="false">T49</f>
        <v>392.5696</v>
      </c>
      <c r="K49" s="64" t="n">
        <f aca="false">W49</f>
        <v>37.0112</v>
      </c>
      <c r="L49" s="52" t="n">
        <v>502.52</v>
      </c>
      <c r="M49" s="52" t="n">
        <v>33.094</v>
      </c>
      <c r="N49" s="52" t="n">
        <v>38.703</v>
      </c>
      <c r="O49" s="52" t="n">
        <v>36.956</v>
      </c>
      <c r="P49" s="52" t="n">
        <v>1208.383</v>
      </c>
      <c r="Q49" s="53" t="n">
        <v>4.163</v>
      </c>
      <c r="R49" s="52" t="n">
        <f aca="false">P49/3600</f>
        <v>0.335661944444444</v>
      </c>
      <c r="S49" s="54"/>
      <c r="T49" s="52" t="n">
        <v>392.5696</v>
      </c>
      <c r="U49" s="52" t="n">
        <v>33.6022</v>
      </c>
      <c r="V49" s="52" t="n">
        <v>38.7535</v>
      </c>
      <c r="W49" s="52" t="n">
        <v>37.0112</v>
      </c>
      <c r="X49" s="52" t="n">
        <v>2474.844</v>
      </c>
      <c r="Y49" s="53" t="n">
        <v>3.843</v>
      </c>
      <c r="Z49" s="52" t="n">
        <f aca="false">X49/3600</f>
        <v>0.687456666666667</v>
      </c>
      <c r="AA49" s="54"/>
      <c r="AB49" s="54"/>
      <c r="AC49" s="54"/>
      <c r="AE49" s="39" t="n">
        <f aca="false">Q49/100</f>
        <v>0.04163</v>
      </c>
      <c r="AF49" s="39" t="n">
        <f aca="false">R49/100</f>
        <v>0.00335661944444444</v>
      </c>
      <c r="AG49" s="39" t="n">
        <f aca="false">Y49/100</f>
        <v>0.03843</v>
      </c>
      <c r="AH49" s="39" t="n">
        <f aca="false">Z49/100</f>
        <v>0.006874566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62.69</v>
      </c>
      <c r="E50" s="65" t="n">
        <f aca="false">N50</f>
        <v>37.005</v>
      </c>
      <c r="F50" s="65" t="n">
        <f aca="false">L50</f>
        <v>262.69</v>
      </c>
      <c r="G50" s="65" t="n">
        <f aca="false">O50</f>
        <v>34.905</v>
      </c>
      <c r="H50" s="65" t="n">
        <f aca="false">T50</f>
        <v>196.6608</v>
      </c>
      <c r="I50" s="65" t="n">
        <f aca="false">V50</f>
        <v>36.7401</v>
      </c>
      <c r="J50" s="65" t="n">
        <f aca="false">T50</f>
        <v>196.6608</v>
      </c>
      <c r="K50" s="65" t="n">
        <f aca="false">W50</f>
        <v>34.8052</v>
      </c>
      <c r="L50" s="59" t="n">
        <v>262.69</v>
      </c>
      <c r="M50" s="59" t="n">
        <v>30.214</v>
      </c>
      <c r="N50" s="59" t="n">
        <v>37.005</v>
      </c>
      <c r="O50" s="59" t="n">
        <v>34.905</v>
      </c>
      <c r="P50" s="59" t="n">
        <v>1133.964</v>
      </c>
      <c r="Q50" s="59" t="n">
        <v>3.631</v>
      </c>
      <c r="R50" s="59" t="n">
        <f aca="false">P50/3600</f>
        <v>0.31499</v>
      </c>
      <c r="S50" s="57"/>
      <c r="T50" s="59" t="n">
        <v>196.6608</v>
      </c>
      <c r="U50" s="59" t="n">
        <v>30.7416</v>
      </c>
      <c r="V50" s="59" t="n">
        <v>36.7401</v>
      </c>
      <c r="W50" s="59" t="n">
        <v>34.8052</v>
      </c>
      <c r="X50" s="59" t="n">
        <v>2195.735</v>
      </c>
      <c r="Y50" s="59" t="n">
        <v>4.359</v>
      </c>
      <c r="Z50" s="59" t="n">
        <f aca="false">X50/3600</f>
        <v>0.609926388888889</v>
      </c>
      <c r="AA50" s="57"/>
      <c r="AB50" s="57"/>
      <c r="AC50" s="57"/>
      <c r="AE50" s="39" t="n">
        <f aca="false">Q50/100</f>
        <v>0.03631</v>
      </c>
      <c r="AF50" s="39" t="n">
        <f aca="false">R50/100</f>
        <v>0.0031499</v>
      </c>
      <c r="AG50" s="39" t="n">
        <f aca="false">Y50/100</f>
        <v>0.04359</v>
      </c>
      <c r="AH50" s="39" t="n">
        <f aca="false">Z50/100</f>
        <v>0.00609926388888889</v>
      </c>
    </row>
    <row r="51" customFormat="false" ht="11.25" hidden="false" customHeight="false" outlineLevel="0" collapsed="false">
      <c r="A51" s="56"/>
      <c r="B51" s="50" t="s">
        <v>61</v>
      </c>
      <c r="C51" s="50" t="n">
        <v>22</v>
      </c>
      <c r="D51" s="61" t="n">
        <f aca="false">L51</f>
        <v>2497.74</v>
      </c>
      <c r="E51" s="61" t="n">
        <f aca="false">N51</f>
        <v>42.074</v>
      </c>
      <c r="F51" s="61" t="n">
        <f aca="false">L51</f>
        <v>2497.74</v>
      </c>
      <c r="G51" s="61" t="n">
        <f aca="false">O51</f>
        <v>43.017</v>
      </c>
      <c r="H51" s="61" t="n">
        <f aca="false">T51</f>
        <v>1654.516</v>
      </c>
      <c r="I51" s="61" t="n">
        <f aca="false">V51</f>
        <v>42.997</v>
      </c>
      <c r="J51" s="61" t="n">
        <f aca="false">T51</f>
        <v>1654.516</v>
      </c>
      <c r="K51" s="61" t="n">
        <f aca="false">W51</f>
        <v>44.0147</v>
      </c>
      <c r="L51" s="60" t="n">
        <v>2497.74</v>
      </c>
      <c r="M51" s="60" t="n">
        <v>37.676</v>
      </c>
      <c r="N51" s="60" t="n">
        <v>42.074</v>
      </c>
      <c r="O51" s="60" t="n">
        <v>43.017</v>
      </c>
      <c r="P51" s="60" t="n">
        <v>1650.895</v>
      </c>
      <c r="Q51" s="53" t="n">
        <v>6.284</v>
      </c>
      <c r="R51" s="60" t="n">
        <f aca="false">P51/3600</f>
        <v>0.458581944444444</v>
      </c>
      <c r="S51" s="62"/>
      <c r="T51" s="60" t="n">
        <v>1654.516</v>
      </c>
      <c r="U51" s="60" t="n">
        <v>37.9722</v>
      </c>
      <c r="V51" s="60" t="n">
        <v>42.997</v>
      </c>
      <c r="W51" s="60" t="n">
        <v>44.0147</v>
      </c>
      <c r="X51" s="60" t="n">
        <v>3957.834</v>
      </c>
      <c r="Y51" s="53" t="n">
        <v>7.968</v>
      </c>
      <c r="Z51" s="60" t="n">
        <f aca="false">X51/3600</f>
        <v>1.099398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6284</v>
      </c>
      <c r="AF51" s="39" t="n">
        <f aca="false">R51/100</f>
        <v>0.00458581944444444</v>
      </c>
      <c r="AG51" s="39" t="n">
        <f aca="false">Y51/100</f>
        <v>0.07968</v>
      </c>
      <c r="AH51" s="39" t="n">
        <f aca="false">Z51/100</f>
        <v>0.0109939833333333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1" t="n">
        <f aca="false">L52</f>
        <v>966.52</v>
      </c>
      <c r="E52" s="51" t="n">
        <f aca="false">N52</f>
        <v>40.421</v>
      </c>
      <c r="F52" s="51" t="n">
        <f aca="false">L52</f>
        <v>966.52</v>
      </c>
      <c r="G52" s="51" t="n">
        <f aca="false">O52</f>
        <v>41.238</v>
      </c>
      <c r="H52" s="51" t="n">
        <f aca="false">T52</f>
        <v>633.8208</v>
      </c>
      <c r="I52" s="51" t="n">
        <f aca="false">V52</f>
        <v>41.0182</v>
      </c>
      <c r="J52" s="51" t="n">
        <f aca="false">T52</f>
        <v>633.8208</v>
      </c>
      <c r="K52" s="51" t="n">
        <f aca="false">W52</f>
        <v>41.9186</v>
      </c>
      <c r="L52" s="52" t="n">
        <v>966.52</v>
      </c>
      <c r="M52" s="52" t="n">
        <v>33.827</v>
      </c>
      <c r="N52" s="52" t="n">
        <v>40.421</v>
      </c>
      <c r="O52" s="52" t="n">
        <v>41.238</v>
      </c>
      <c r="P52" s="52" t="n">
        <v>1489.189</v>
      </c>
      <c r="Q52" s="53" t="n">
        <v>5.469</v>
      </c>
      <c r="R52" s="52" t="n">
        <f aca="false">P52/3600</f>
        <v>0.413663611111111</v>
      </c>
      <c r="S52" s="54"/>
      <c r="T52" s="52" t="n">
        <v>633.8208</v>
      </c>
      <c r="U52" s="52" t="n">
        <v>34.7154</v>
      </c>
      <c r="V52" s="52" t="n">
        <v>41.0182</v>
      </c>
      <c r="W52" s="52" t="n">
        <v>41.9186</v>
      </c>
      <c r="X52" s="52" t="n">
        <v>2951.699</v>
      </c>
      <c r="Y52" s="53" t="n">
        <v>6.922</v>
      </c>
      <c r="Z52" s="52" t="n">
        <f aca="false">X52/3600</f>
        <v>0.819916388888889</v>
      </c>
      <c r="AA52" s="54"/>
      <c r="AB52" s="54"/>
      <c r="AC52" s="54"/>
      <c r="AE52" s="39" t="n">
        <f aca="false">Q52/100</f>
        <v>0.05469</v>
      </c>
      <c r="AF52" s="39" t="n">
        <f aca="false">R52/100</f>
        <v>0.00413663611111111</v>
      </c>
      <c r="AG52" s="39" t="n">
        <f aca="false">Y52/100</f>
        <v>0.06922</v>
      </c>
      <c r="AH52" s="39" t="n">
        <f aca="false">Z52/100</f>
        <v>0.008199163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401.44</v>
      </c>
      <c r="E53" s="51" t="n">
        <f aca="false">N53</f>
        <v>39.319</v>
      </c>
      <c r="F53" s="51" t="n">
        <f aca="false">L53</f>
        <v>401.44</v>
      </c>
      <c r="G53" s="51" t="n">
        <f aca="false">O53</f>
        <v>40.009</v>
      </c>
      <c r="H53" s="51" t="n">
        <f aca="false">T53</f>
        <v>286.0192</v>
      </c>
      <c r="I53" s="51" t="n">
        <f aca="false">V53</f>
        <v>39.3866</v>
      </c>
      <c r="J53" s="51" t="n">
        <f aca="false">T53</f>
        <v>286.0192</v>
      </c>
      <c r="K53" s="51" t="n">
        <f aca="false">W53</f>
        <v>40.1387</v>
      </c>
      <c r="L53" s="52" t="n">
        <v>401.44</v>
      </c>
      <c r="M53" s="52" t="n">
        <v>30.743</v>
      </c>
      <c r="N53" s="52" t="n">
        <v>39.319</v>
      </c>
      <c r="O53" s="52" t="n">
        <v>40.009</v>
      </c>
      <c r="P53" s="52" t="n">
        <v>1417.582</v>
      </c>
      <c r="Q53" s="53" t="n">
        <v>5.088</v>
      </c>
      <c r="R53" s="52" t="n">
        <f aca="false">P53/3600</f>
        <v>0.393772777777778</v>
      </c>
      <c r="S53" s="54"/>
      <c r="T53" s="52" t="n">
        <v>286.0192</v>
      </c>
      <c r="U53" s="52" t="n">
        <v>31.9564</v>
      </c>
      <c r="V53" s="52" t="n">
        <v>39.3866</v>
      </c>
      <c r="W53" s="52" t="n">
        <v>40.1387</v>
      </c>
      <c r="X53" s="52" t="n">
        <v>2521.155</v>
      </c>
      <c r="Y53" s="53" t="n">
        <v>4.765</v>
      </c>
      <c r="Z53" s="52" t="n">
        <f aca="false">X53/3600</f>
        <v>0.700320833333333</v>
      </c>
      <c r="AA53" s="54"/>
      <c r="AB53" s="54"/>
      <c r="AC53" s="54"/>
      <c r="AE53" s="39" t="n">
        <f aca="false">Q53/100</f>
        <v>0.05088</v>
      </c>
      <c r="AF53" s="39" t="n">
        <f aca="false">R53/100</f>
        <v>0.00393772777777778</v>
      </c>
      <c r="AG53" s="39" t="n">
        <f aca="false">Y53/100</f>
        <v>0.04765</v>
      </c>
      <c r="AH53" s="39" t="n">
        <f aca="false">Z53/100</f>
        <v>0.00700320833333333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93.95</v>
      </c>
      <c r="E54" s="58" t="n">
        <f aca="false">N54</f>
        <v>38.541</v>
      </c>
      <c r="F54" s="58" t="n">
        <f aca="false">L54</f>
        <v>193.95</v>
      </c>
      <c r="G54" s="58" t="n">
        <f aca="false">O54</f>
        <v>38.966</v>
      </c>
      <c r="H54" s="58" t="n">
        <f aca="false">T54</f>
        <v>144.084</v>
      </c>
      <c r="I54" s="58" t="n">
        <f aca="false">V54</f>
        <v>38.0946</v>
      </c>
      <c r="J54" s="58" t="n">
        <f aca="false">T54</f>
        <v>144.084</v>
      </c>
      <c r="K54" s="58" t="n">
        <f aca="false">W54</f>
        <v>38.5701</v>
      </c>
      <c r="L54" s="59" t="n">
        <v>193.95</v>
      </c>
      <c r="M54" s="59" t="n">
        <v>28.08</v>
      </c>
      <c r="N54" s="59" t="n">
        <v>38.541</v>
      </c>
      <c r="O54" s="59" t="n">
        <v>38.966</v>
      </c>
      <c r="P54" s="59" t="n">
        <v>1340.879</v>
      </c>
      <c r="Q54" s="59" t="n">
        <v>4.563</v>
      </c>
      <c r="R54" s="59" t="n">
        <f aca="false">P54/3600</f>
        <v>0.372466388888889</v>
      </c>
      <c r="S54" s="57"/>
      <c r="T54" s="59" t="n">
        <v>144.084</v>
      </c>
      <c r="U54" s="59" t="n">
        <v>29.329</v>
      </c>
      <c r="V54" s="59" t="n">
        <v>38.0946</v>
      </c>
      <c r="W54" s="59" t="n">
        <v>38.5701</v>
      </c>
      <c r="X54" s="59" t="n">
        <v>2301.454</v>
      </c>
      <c r="Y54" s="59" t="n">
        <v>4.796</v>
      </c>
      <c r="Z54" s="59" t="n">
        <f aca="false">X54/3600</f>
        <v>0.639292777777778</v>
      </c>
      <c r="AA54" s="57"/>
      <c r="AB54" s="57"/>
      <c r="AC54" s="57"/>
      <c r="AE54" s="39" t="n">
        <f aca="false">Q54/100</f>
        <v>0.04563</v>
      </c>
      <c r="AF54" s="39" t="n">
        <f aca="false">R54/100</f>
        <v>0.00372466388888889</v>
      </c>
      <c r="AG54" s="39" t="n">
        <f aca="false">Y54/100</f>
        <v>0.04796</v>
      </c>
      <c r="AH54" s="39" t="n">
        <f aca="false">Z54/100</f>
        <v>0.00639292777777778</v>
      </c>
    </row>
    <row r="55" customFormat="false" ht="11.25" hidden="false" customHeight="false" outlineLevel="0" collapsed="false">
      <c r="A55" s="56"/>
      <c r="B55" s="50" t="s">
        <v>63</v>
      </c>
      <c r="C55" s="50" t="n">
        <v>22</v>
      </c>
      <c r="D55" s="63" t="n">
        <f aca="false">L55</f>
        <v>2211.04</v>
      </c>
      <c r="E55" s="63" t="n">
        <f aca="false">N55</f>
        <v>40.7</v>
      </c>
      <c r="F55" s="63" t="n">
        <f aca="false">L55</f>
        <v>2211.04</v>
      </c>
      <c r="G55" s="63" t="n">
        <f aca="false">O55</f>
        <v>41.443</v>
      </c>
      <c r="H55" s="63" t="n">
        <f aca="false">T55</f>
        <v>1696.6928</v>
      </c>
      <c r="I55" s="63" t="n">
        <f aca="false">V55</f>
        <v>41.1112</v>
      </c>
      <c r="J55" s="63" t="n">
        <f aca="false">T55</f>
        <v>1696.6928</v>
      </c>
      <c r="K55" s="63" t="n">
        <f aca="false">W55</f>
        <v>41.98</v>
      </c>
      <c r="L55" s="60" t="n">
        <v>2211.04</v>
      </c>
      <c r="M55" s="60" t="n">
        <v>37.887</v>
      </c>
      <c r="N55" s="60" t="n">
        <v>40.7</v>
      </c>
      <c r="O55" s="60" t="n">
        <v>41.443</v>
      </c>
      <c r="P55" s="60" t="n">
        <v>1431.905</v>
      </c>
      <c r="Q55" s="53" t="n">
        <v>5.411</v>
      </c>
      <c r="R55" s="60" t="n">
        <f aca="false">P55/3600</f>
        <v>0.397751388888889</v>
      </c>
      <c r="S55" s="62"/>
      <c r="T55" s="60" t="n">
        <v>1696.6928</v>
      </c>
      <c r="U55" s="60" t="n">
        <v>38.2982</v>
      </c>
      <c r="V55" s="60" t="n">
        <v>41.1112</v>
      </c>
      <c r="W55" s="60" t="n">
        <v>41.98</v>
      </c>
      <c r="X55" s="60" t="n">
        <v>3524.358</v>
      </c>
      <c r="Y55" s="53" t="n">
        <v>6.984</v>
      </c>
      <c r="Z55" s="60" t="n">
        <f aca="false">X55/3600</f>
        <v>0.978988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411</v>
      </c>
      <c r="AF55" s="39" t="n">
        <f aca="false">R55/100</f>
        <v>0.00397751388888889</v>
      </c>
      <c r="AG55" s="39" t="n">
        <f aca="false">Y55/100</f>
        <v>0.06984</v>
      </c>
      <c r="AH55" s="39" t="n">
        <f aca="false">Z55/100</f>
        <v>0.00978988333333333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4" t="n">
        <f aca="false">L56</f>
        <v>979.7</v>
      </c>
      <c r="E56" s="64" t="n">
        <f aca="false">N56</f>
        <v>38.182</v>
      </c>
      <c r="F56" s="64" t="n">
        <f aca="false">L56</f>
        <v>979.7</v>
      </c>
      <c r="G56" s="64" t="n">
        <f aca="false">O56</f>
        <v>38.826</v>
      </c>
      <c r="H56" s="64" t="n">
        <f aca="false">T56</f>
        <v>789.9216</v>
      </c>
      <c r="I56" s="64" t="n">
        <f aca="false">V56</f>
        <v>38.5078</v>
      </c>
      <c r="J56" s="64" t="n">
        <f aca="false">T56</f>
        <v>789.9216</v>
      </c>
      <c r="K56" s="64" t="n">
        <f aca="false">W56</f>
        <v>39.2507</v>
      </c>
      <c r="L56" s="52" t="n">
        <v>979.7</v>
      </c>
      <c r="M56" s="52" t="n">
        <v>34.276</v>
      </c>
      <c r="N56" s="52" t="n">
        <v>38.182</v>
      </c>
      <c r="O56" s="52" t="n">
        <v>38.826</v>
      </c>
      <c r="P56" s="52" t="n">
        <v>1293.589</v>
      </c>
      <c r="Q56" s="53" t="n">
        <v>4.366</v>
      </c>
      <c r="R56" s="52" t="n">
        <f aca="false">P56/3600</f>
        <v>0.359330277777778</v>
      </c>
      <c r="S56" s="54"/>
      <c r="T56" s="52" t="n">
        <v>789.9216</v>
      </c>
      <c r="U56" s="52" t="n">
        <v>34.9508</v>
      </c>
      <c r="V56" s="52" t="n">
        <v>38.5078</v>
      </c>
      <c r="W56" s="52" t="n">
        <v>39.2507</v>
      </c>
      <c r="X56" s="52" t="n">
        <v>2695.56</v>
      </c>
      <c r="Y56" s="53" t="n">
        <v>5.109</v>
      </c>
      <c r="Z56" s="52" t="n">
        <f aca="false">X56/3600</f>
        <v>0.748766666666667</v>
      </c>
      <c r="AA56" s="54"/>
      <c r="AB56" s="54"/>
      <c r="AC56" s="54"/>
      <c r="AE56" s="39" t="n">
        <f aca="false">Q56/100</f>
        <v>0.04366</v>
      </c>
      <c r="AF56" s="39" t="n">
        <f aca="false">R56/100</f>
        <v>0.00359330277777778</v>
      </c>
      <c r="AG56" s="39" t="n">
        <f aca="false">Y56/100</f>
        <v>0.05109</v>
      </c>
      <c r="AH56" s="39" t="n">
        <f aca="false">Z56/100</f>
        <v>0.00748766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44.72</v>
      </c>
      <c r="E57" s="64" t="n">
        <f aca="false">N57</f>
        <v>36.174</v>
      </c>
      <c r="F57" s="64" t="n">
        <f aca="false">L57</f>
        <v>444.72</v>
      </c>
      <c r="G57" s="64" t="n">
        <f aca="false">O57</f>
        <v>36.796</v>
      </c>
      <c r="H57" s="64" t="n">
        <f aca="false">T57</f>
        <v>368.4416</v>
      </c>
      <c r="I57" s="64" t="n">
        <f aca="false">V57</f>
        <v>36.2319</v>
      </c>
      <c r="J57" s="64" t="n">
        <f aca="false">T57</f>
        <v>368.4416</v>
      </c>
      <c r="K57" s="64" t="n">
        <f aca="false">W57</f>
        <v>36.9553</v>
      </c>
      <c r="L57" s="52" t="n">
        <v>444.72</v>
      </c>
      <c r="M57" s="52" t="n">
        <v>31.079</v>
      </c>
      <c r="N57" s="52" t="n">
        <v>36.174</v>
      </c>
      <c r="O57" s="52" t="n">
        <v>36.796</v>
      </c>
      <c r="P57" s="52" t="n">
        <v>1204.633</v>
      </c>
      <c r="Q57" s="53" t="n">
        <v>4.77</v>
      </c>
      <c r="R57" s="52" t="n">
        <f aca="false">P57/3600</f>
        <v>0.334620277777778</v>
      </c>
      <c r="S57" s="54"/>
      <c r="T57" s="52" t="n">
        <v>368.4416</v>
      </c>
      <c r="U57" s="52" t="n">
        <v>31.7031</v>
      </c>
      <c r="V57" s="52" t="n">
        <v>36.2319</v>
      </c>
      <c r="W57" s="52" t="n">
        <v>36.9553</v>
      </c>
      <c r="X57" s="52" t="n">
        <v>2215.813</v>
      </c>
      <c r="Y57" s="53" t="n">
        <v>3.531</v>
      </c>
      <c r="Z57" s="52" t="n">
        <f aca="false">X57/3600</f>
        <v>0.615503611111111</v>
      </c>
      <c r="AA57" s="54"/>
      <c r="AB57" s="54"/>
      <c r="AC57" s="54"/>
      <c r="AE57" s="39" t="n">
        <f aca="false">Q57/100</f>
        <v>0.0477</v>
      </c>
      <c r="AF57" s="39" t="n">
        <f aca="false">R57/100</f>
        <v>0.00334620277777778</v>
      </c>
      <c r="AG57" s="39" t="n">
        <f aca="false">Y57/100</f>
        <v>0.03531</v>
      </c>
      <c r="AH57" s="39" t="n">
        <f aca="false">Z57/100</f>
        <v>0.006155036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1.69</v>
      </c>
      <c r="E58" s="65" t="n">
        <f aca="false">N58</f>
        <v>34.559</v>
      </c>
      <c r="F58" s="65" t="n">
        <f aca="false">L58</f>
        <v>201.69</v>
      </c>
      <c r="G58" s="65" t="n">
        <f aca="false">O58</f>
        <v>35.239</v>
      </c>
      <c r="H58" s="65" t="n">
        <f aca="false">T58</f>
        <v>168.776</v>
      </c>
      <c r="I58" s="65" t="n">
        <f aca="false">V58</f>
        <v>34.2905</v>
      </c>
      <c r="J58" s="65" t="n">
        <f aca="false">T58</f>
        <v>168.776</v>
      </c>
      <c r="K58" s="65" t="n">
        <f aca="false">W58</f>
        <v>34.9697</v>
      </c>
      <c r="L58" s="59" t="n">
        <v>201.69</v>
      </c>
      <c r="M58" s="59" t="n">
        <v>28.19</v>
      </c>
      <c r="N58" s="59" t="n">
        <v>34.559</v>
      </c>
      <c r="O58" s="59" t="n">
        <v>35.239</v>
      </c>
      <c r="P58" s="59" t="n">
        <v>1120.551</v>
      </c>
      <c r="Q58" s="59" t="n">
        <v>3.893</v>
      </c>
      <c r="R58" s="59" t="n">
        <f aca="false">P58/3600</f>
        <v>0.311264166666667</v>
      </c>
      <c r="S58" s="57"/>
      <c r="T58" s="59" t="n">
        <v>168.776</v>
      </c>
      <c r="U58" s="59" t="n">
        <v>28.7861</v>
      </c>
      <c r="V58" s="59" t="n">
        <v>34.2905</v>
      </c>
      <c r="W58" s="59" t="n">
        <v>34.9697</v>
      </c>
      <c r="X58" s="59" t="n">
        <v>1943.788</v>
      </c>
      <c r="Y58" s="59" t="n">
        <v>2.937</v>
      </c>
      <c r="Z58" s="59" t="n">
        <f aca="false">X58/3600</f>
        <v>0.539941111111111</v>
      </c>
      <c r="AA58" s="57"/>
      <c r="AB58" s="57"/>
      <c r="AC58" s="57"/>
      <c r="AE58" s="39" t="n">
        <f aca="false">Q58/100</f>
        <v>0.03893</v>
      </c>
      <c r="AF58" s="39" t="n">
        <f aca="false">R58/100</f>
        <v>0.00311264166666667</v>
      </c>
      <c r="AG58" s="39" t="n">
        <f aca="false">Y58/100</f>
        <v>0.02937</v>
      </c>
      <c r="AH58" s="39" t="n">
        <f aca="false">Z58/100</f>
        <v>0.00539941111111111</v>
      </c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1" t="n">
        <f aca="false">L59</f>
        <v>1544.68</v>
      </c>
      <c r="E59" s="61" t="n">
        <f aca="false">N59</f>
        <v>40.879</v>
      </c>
      <c r="F59" s="61" t="n">
        <f aca="false">L59</f>
        <v>1544.68</v>
      </c>
      <c r="G59" s="61" t="n">
        <f aca="false">O59</f>
        <v>42.001</v>
      </c>
      <c r="H59" s="61" t="n">
        <f aca="false">T59</f>
        <v>1264.348</v>
      </c>
      <c r="I59" s="61" t="n">
        <f aca="false">V59</f>
        <v>41.204</v>
      </c>
      <c r="J59" s="61" t="n">
        <f aca="false">T59</f>
        <v>1264.348</v>
      </c>
      <c r="K59" s="61" t="n">
        <f aca="false">W59</f>
        <v>42.2975</v>
      </c>
      <c r="L59" s="60" t="n">
        <v>1544.68</v>
      </c>
      <c r="M59" s="60" t="n">
        <v>39.29</v>
      </c>
      <c r="N59" s="60" t="n">
        <v>40.879</v>
      </c>
      <c r="O59" s="60" t="n">
        <v>42.001</v>
      </c>
      <c r="P59" s="60" t="n">
        <v>935.701</v>
      </c>
      <c r="Q59" s="53" t="n">
        <v>3.27</v>
      </c>
      <c r="R59" s="60" t="n">
        <f aca="false">P59/3600</f>
        <v>0.259916944444444</v>
      </c>
      <c r="S59" s="62"/>
      <c r="T59" s="60" t="n">
        <v>1264.348</v>
      </c>
      <c r="U59" s="60" t="n">
        <v>39.6069</v>
      </c>
      <c r="V59" s="60" t="n">
        <v>41.204</v>
      </c>
      <c r="W59" s="60" t="n">
        <v>42.2975</v>
      </c>
      <c r="X59" s="60" t="n">
        <v>2679.326</v>
      </c>
      <c r="Y59" s="53" t="n">
        <v>5.078</v>
      </c>
      <c r="Z59" s="60" t="n">
        <f aca="false">X59/3600</f>
        <v>0.744257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327</v>
      </c>
      <c r="AF59" s="39" t="n">
        <f aca="false">R59/100</f>
        <v>0.00259916944444444</v>
      </c>
      <c r="AG59" s="39" t="n">
        <f aca="false">Y59/100</f>
        <v>0.05078</v>
      </c>
      <c r="AH59" s="39" t="n">
        <f aca="false">Z59/100</f>
        <v>0.00744257222222222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1" t="n">
        <f aca="false">L60</f>
        <v>775.22</v>
      </c>
      <c r="E60" s="51" t="n">
        <f aca="false">N60</f>
        <v>38.18</v>
      </c>
      <c r="F60" s="51" t="n">
        <f aca="false">L60</f>
        <v>775.22</v>
      </c>
      <c r="G60" s="51" t="n">
        <f aca="false">O60</f>
        <v>39.421</v>
      </c>
      <c r="H60" s="51" t="n">
        <f aca="false">T60</f>
        <v>623.9272</v>
      </c>
      <c r="I60" s="51" t="n">
        <f aca="false">V60</f>
        <v>38.5558</v>
      </c>
      <c r="J60" s="51" t="n">
        <f aca="false">T60</f>
        <v>623.9272</v>
      </c>
      <c r="K60" s="51" t="n">
        <f aca="false">W60</f>
        <v>39.7736</v>
      </c>
      <c r="L60" s="52" t="n">
        <v>775.22</v>
      </c>
      <c r="M60" s="52" t="n">
        <v>35.504</v>
      </c>
      <c r="N60" s="52" t="n">
        <v>38.18</v>
      </c>
      <c r="O60" s="52" t="n">
        <v>39.421</v>
      </c>
      <c r="P60" s="52" t="n">
        <v>860.908</v>
      </c>
      <c r="Q60" s="53" t="n">
        <v>2.843</v>
      </c>
      <c r="R60" s="52" t="n">
        <f aca="false">P60/3600</f>
        <v>0.239141111111111</v>
      </c>
      <c r="S60" s="54"/>
      <c r="T60" s="52" t="n">
        <v>623.9272</v>
      </c>
      <c r="U60" s="52" t="n">
        <v>35.828</v>
      </c>
      <c r="V60" s="52" t="n">
        <v>38.5558</v>
      </c>
      <c r="W60" s="52" t="n">
        <v>39.7736</v>
      </c>
      <c r="X60" s="52" t="n">
        <v>2063.627</v>
      </c>
      <c r="Y60" s="53" t="n">
        <v>3.609</v>
      </c>
      <c r="Z60" s="52" t="n">
        <f aca="false">X60/3600</f>
        <v>0.573229722222222</v>
      </c>
      <c r="AA60" s="54"/>
      <c r="AB60" s="54"/>
      <c r="AC60" s="54"/>
      <c r="AE60" s="39" t="n">
        <f aca="false">Q60/100</f>
        <v>0.02843</v>
      </c>
      <c r="AF60" s="39" t="n">
        <f aca="false">R60/100</f>
        <v>0.00239141111111111</v>
      </c>
      <c r="AG60" s="39" t="n">
        <f aca="false">Y60/100</f>
        <v>0.03609</v>
      </c>
      <c r="AH60" s="39" t="n">
        <f aca="false">Z60/100</f>
        <v>0.005732297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80.05</v>
      </c>
      <c r="E61" s="51" t="n">
        <f aca="false">N61</f>
        <v>36.133</v>
      </c>
      <c r="F61" s="51" t="n">
        <f aca="false">L61</f>
        <v>380.05</v>
      </c>
      <c r="G61" s="51" t="n">
        <f aca="false">O61</f>
        <v>37.334</v>
      </c>
      <c r="H61" s="51" t="n">
        <f aca="false">T61</f>
        <v>300.348</v>
      </c>
      <c r="I61" s="51" t="n">
        <f aca="false">V61</f>
        <v>36.2834</v>
      </c>
      <c r="J61" s="51" t="n">
        <f aca="false">T61</f>
        <v>300.348</v>
      </c>
      <c r="K61" s="51" t="n">
        <f aca="false">W61</f>
        <v>37.4911</v>
      </c>
      <c r="L61" s="52" t="n">
        <v>380.05</v>
      </c>
      <c r="M61" s="52" t="n">
        <v>31.967</v>
      </c>
      <c r="N61" s="52" t="n">
        <v>36.133</v>
      </c>
      <c r="O61" s="52" t="n">
        <v>37.334</v>
      </c>
      <c r="P61" s="52" t="n">
        <v>800.184</v>
      </c>
      <c r="Q61" s="53" t="n">
        <v>2.596</v>
      </c>
      <c r="R61" s="52" t="n">
        <f aca="false">P61/3600</f>
        <v>0.222273333333333</v>
      </c>
      <c r="S61" s="54"/>
      <c r="T61" s="52" t="n">
        <v>300.348</v>
      </c>
      <c r="U61" s="52" t="n">
        <v>32.3424</v>
      </c>
      <c r="V61" s="52" t="n">
        <v>36.2834</v>
      </c>
      <c r="W61" s="52" t="n">
        <v>37.4911</v>
      </c>
      <c r="X61" s="52" t="n">
        <v>1665.739</v>
      </c>
      <c r="Y61" s="53" t="n">
        <v>2.796</v>
      </c>
      <c r="Z61" s="52" t="n">
        <f aca="false">X61/3600</f>
        <v>0.462705277777778</v>
      </c>
      <c r="AA61" s="54"/>
      <c r="AB61" s="54"/>
      <c r="AC61" s="54"/>
      <c r="AE61" s="39" t="n">
        <f aca="false">Q61/100</f>
        <v>0.02596</v>
      </c>
      <c r="AF61" s="39" t="n">
        <f aca="false">R61/100</f>
        <v>0.00222273333333333</v>
      </c>
      <c r="AG61" s="39" t="n">
        <f aca="false">Y61/100</f>
        <v>0.02796</v>
      </c>
      <c r="AH61" s="39" t="n">
        <f aca="false">Z61/100</f>
        <v>0.00462705277777778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90.16</v>
      </c>
      <c r="E62" s="66" t="n">
        <f aca="false">N62</f>
        <v>34.409</v>
      </c>
      <c r="F62" s="66" t="n">
        <f aca="false">L62</f>
        <v>190.16</v>
      </c>
      <c r="G62" s="66" t="n">
        <f aca="false">O62</f>
        <v>35.467</v>
      </c>
      <c r="H62" s="66" t="n">
        <f aca="false">T62</f>
        <v>143.764</v>
      </c>
      <c r="I62" s="66" t="n">
        <f aca="false">V62</f>
        <v>34.3314</v>
      </c>
      <c r="J62" s="66" t="n">
        <f aca="false">T62</f>
        <v>143.764</v>
      </c>
      <c r="K62" s="66" t="n">
        <f aca="false">W62</f>
        <v>35.4244</v>
      </c>
      <c r="L62" s="59" t="n">
        <v>190.16</v>
      </c>
      <c r="M62" s="59" t="n">
        <v>29.038</v>
      </c>
      <c r="N62" s="59" t="n">
        <v>34.409</v>
      </c>
      <c r="O62" s="59" t="n">
        <v>35.467</v>
      </c>
      <c r="P62" s="59" t="n">
        <v>731.879</v>
      </c>
      <c r="Q62" s="59" t="n">
        <v>2.316</v>
      </c>
      <c r="R62" s="59" t="n">
        <f aca="false">P62/3600</f>
        <v>0.203299722222222</v>
      </c>
      <c r="S62" s="57"/>
      <c r="T62" s="59" t="n">
        <v>143.764</v>
      </c>
      <c r="U62" s="59" t="n">
        <v>29.4883</v>
      </c>
      <c r="V62" s="59" t="n">
        <v>34.3314</v>
      </c>
      <c r="W62" s="59" t="n">
        <v>35.4244</v>
      </c>
      <c r="X62" s="59" t="n">
        <v>1426.6</v>
      </c>
      <c r="Y62" s="59" t="n">
        <v>2.187</v>
      </c>
      <c r="Z62" s="59" t="n">
        <f aca="false">X62/3600</f>
        <v>0.396277777777778</v>
      </c>
      <c r="AA62" s="57"/>
      <c r="AB62" s="57"/>
      <c r="AC62" s="57"/>
      <c r="AE62" s="39" t="n">
        <f aca="false">Q62/100</f>
        <v>0.02316</v>
      </c>
      <c r="AF62" s="39" t="n">
        <f aca="false">R62/100</f>
        <v>0.00203299722222222</v>
      </c>
      <c r="AG62" s="39" t="n">
        <f aca="false">Y62/100</f>
        <v>0.02187</v>
      </c>
      <c r="AH62" s="39" t="n">
        <f aca="false">Z62/100</f>
        <v>0.00396277777777778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)</f>
        <v>#VALUE!</v>
      </c>
      <c r="AB80" s="80" t="e">
        <f aca="false">AVERAGE(AB3,AB7,AB11,AB15,AB19,AB23,AB27,AB31,AB35,AB39,AB43,AB47,AB55,AB51,AB59)</f>
        <v>#VALUE!</v>
      </c>
      <c r="AC80" s="8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4</v>
      </c>
      <c r="P81" s="71"/>
      <c r="Q81" s="71" t="n">
        <f aca="false">GEOMEAN(AE3:AE62)*100</f>
        <v>19.087520992236</v>
      </c>
      <c r="R81" s="71" t="n">
        <f aca="false">GEOMEAN(AF3:AF62)*100</f>
        <v>1.63285677195212</v>
      </c>
      <c r="S81" s="71"/>
      <c r="T81" s="71"/>
      <c r="U81" s="71"/>
      <c r="V81" s="71"/>
      <c r="W81" s="71"/>
      <c r="X81" s="71"/>
      <c r="Y81" s="71" t="n">
        <f aca="false">GEOMEAN(AG3:AG62)*100</f>
        <v>23.2411787688962</v>
      </c>
      <c r="Z81" s="71" t="n">
        <f aca="false">GEOMEAN(AH3:AH62)*100</f>
        <v>3.46420858083535</v>
      </c>
    </row>
    <row r="82" customFormat="false" ht="11.25" hidden="false" customHeight="false" outlineLevel="0" collapsed="false">
      <c r="B82" s="39" t="s">
        <v>75</v>
      </c>
      <c r="X82" s="81"/>
      <c r="Y82" s="81" t="n">
        <f aca="false">Y81/Q81</f>
        <v>1.21761117005973</v>
      </c>
      <c r="Z82" s="81" t="n">
        <f aca="false">Z81/R81</f>
        <v>2.12156304235662</v>
      </c>
    </row>
    <row r="83" customFormat="false" ht="11.25" hidden="false" customHeight="false" outlineLevel="0" collapsed="false">
      <c r="B83" s="39" t="s">
        <v>76</v>
      </c>
      <c r="P83" s="70"/>
      <c r="Q83" s="70" t="n">
        <f aca="false">SUM(Q3:Q62)/3600</f>
        <v>0.542486944444445</v>
      </c>
      <c r="R83" s="70" t="n">
        <f aca="false">SUM(R3:R62)</f>
        <v>168.670032222222</v>
      </c>
      <c r="X83" s="70"/>
      <c r="Y83" s="70" t="n">
        <f aca="false">SUM(Y3:Y62)/3600</f>
        <v>0.704458333333333</v>
      </c>
      <c r="Z83" s="70" t="n">
        <f aca="false">SUM(Z3:Z62)</f>
        <v>361.048967222222</v>
      </c>
    </row>
    <row r="86" customFormat="false" ht="11.25" hidden="false" customHeight="false" outlineLevel="0" collapsed="false">
      <c r="A86" s="39" t="s">
        <v>77</v>
      </c>
      <c r="Y86" s="81" t="n">
        <f aca="false">Y82-1</f>
        <v>0.217611170059733</v>
      </c>
      <c r="Z86" s="81" t="n">
        <f aca="false">Z82-1</f>
        <v>1.1215630423566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86" activeCellId="0" sqref="A86:Z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7809.15</v>
      </c>
      <c r="E3" s="51" t="n">
        <f aca="false">N3</f>
        <v>41.387</v>
      </c>
      <c r="F3" s="51" t="n">
        <f aca="false">L3</f>
        <v>17809.15</v>
      </c>
      <c r="G3" s="51" t="n">
        <f aca="false">O3</f>
        <v>43.747</v>
      </c>
      <c r="H3" s="51" t="n">
        <f aca="false">T3</f>
        <v>14385.7552</v>
      </c>
      <c r="I3" s="51" t="n">
        <f aca="false">V3</f>
        <v>41.3896</v>
      </c>
      <c r="J3" s="51" t="n">
        <f aca="false">T3</f>
        <v>14385.7552</v>
      </c>
      <c r="K3" s="51" t="n">
        <f aca="false">W3</f>
        <v>43.9948</v>
      </c>
      <c r="L3" s="52" t="n">
        <v>17809.15</v>
      </c>
      <c r="M3" s="52" t="n">
        <v>41.352</v>
      </c>
      <c r="N3" s="52" t="n">
        <v>41.387</v>
      </c>
      <c r="O3" s="52" t="n">
        <v>43.747</v>
      </c>
      <c r="P3" s="52" t="n">
        <v>13865.143</v>
      </c>
      <c r="Q3" s="53" t="n">
        <v>52.579</v>
      </c>
      <c r="R3" s="52" t="n">
        <f aca="false">P3/3600</f>
        <v>3.85142861111111</v>
      </c>
      <c r="S3" s="54"/>
      <c r="T3" s="52" t="n">
        <v>14385.7552</v>
      </c>
      <c r="U3" s="52" t="n">
        <v>41.406</v>
      </c>
      <c r="V3" s="52" t="n">
        <v>41.3896</v>
      </c>
      <c r="W3" s="52" t="n">
        <v>43.9948</v>
      </c>
      <c r="X3" s="52" t="n">
        <v>14653.906</v>
      </c>
      <c r="Y3" s="53" t="n">
        <v>26.891</v>
      </c>
      <c r="Z3" s="52" t="n">
        <f aca="false">X3/3600</f>
        <v>4.070529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2579</v>
      </c>
      <c r="AF3" s="39" t="n">
        <f aca="false">R3/100</f>
        <v>0.0385142861111111</v>
      </c>
      <c r="AG3" s="39" t="n">
        <f aca="false">Y3/100</f>
        <v>0.26891</v>
      </c>
      <c r="AH3" s="39" t="n">
        <f aca="false">Z3/100</f>
        <v>0.0407052944444444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1" t="n">
        <f aca="false">L4</f>
        <v>7402.43</v>
      </c>
      <c r="E4" s="51" t="n">
        <f aca="false">N4</f>
        <v>39.514</v>
      </c>
      <c r="F4" s="51" t="n">
        <f aca="false">L4</f>
        <v>7402.43</v>
      </c>
      <c r="G4" s="51" t="n">
        <f aca="false">O4</f>
        <v>41.843</v>
      </c>
      <c r="H4" s="51" t="n">
        <f aca="false">T4</f>
        <v>5993.6272</v>
      </c>
      <c r="I4" s="51" t="n">
        <f aca="false">V4</f>
        <v>39.7208</v>
      </c>
      <c r="J4" s="51" t="n">
        <f aca="false">T4</f>
        <v>5993.6272</v>
      </c>
      <c r="K4" s="51" t="n">
        <f aca="false">W4</f>
        <v>42.177</v>
      </c>
      <c r="L4" s="52" t="n">
        <v>7402.43</v>
      </c>
      <c r="M4" s="52" t="n">
        <v>38.683</v>
      </c>
      <c r="N4" s="52" t="n">
        <v>39.514</v>
      </c>
      <c r="O4" s="52" t="n">
        <v>41.843</v>
      </c>
      <c r="P4" s="52" t="n">
        <v>12856.305</v>
      </c>
      <c r="Q4" s="53" t="n">
        <v>43.381</v>
      </c>
      <c r="R4" s="52" t="n">
        <f aca="false">P4/3600</f>
        <v>3.57119583333333</v>
      </c>
      <c r="S4" s="54"/>
      <c r="T4" s="52" t="n">
        <v>5993.6272</v>
      </c>
      <c r="U4" s="52" t="n">
        <v>38.9119</v>
      </c>
      <c r="V4" s="52" t="n">
        <v>39.7208</v>
      </c>
      <c r="W4" s="52" t="n">
        <v>42.177</v>
      </c>
      <c r="X4" s="52" t="n">
        <v>13484.835</v>
      </c>
      <c r="Y4" s="53" t="n">
        <v>24.172</v>
      </c>
      <c r="Z4" s="52" t="n">
        <f aca="false">X4/3600</f>
        <v>3.7457875</v>
      </c>
      <c r="AA4" s="54"/>
      <c r="AB4" s="54"/>
      <c r="AC4" s="54"/>
      <c r="AE4" s="39" t="n">
        <f aca="false">Q4/100</f>
        <v>0.43381</v>
      </c>
      <c r="AF4" s="39" t="n">
        <f aca="false">R4/100</f>
        <v>0.0357119583333333</v>
      </c>
      <c r="AG4" s="39" t="n">
        <f aca="false">Y4/100</f>
        <v>0.24172</v>
      </c>
      <c r="AH4" s="39" t="n">
        <f aca="false">Z4/100</f>
        <v>0.037457875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611.04</v>
      </c>
      <c r="E5" s="51" t="n">
        <f aca="false">N5</f>
        <v>38.099</v>
      </c>
      <c r="F5" s="51" t="n">
        <f aca="false">L5</f>
        <v>3611.04</v>
      </c>
      <c r="G5" s="51" t="n">
        <f aca="false">O5</f>
        <v>40.419</v>
      </c>
      <c r="H5" s="51" t="n">
        <f aca="false">T5</f>
        <v>2906.2848</v>
      </c>
      <c r="I5" s="51" t="n">
        <f aca="false">V5</f>
        <v>38.3023</v>
      </c>
      <c r="J5" s="51" t="n">
        <f aca="false">T5</f>
        <v>2906.2848</v>
      </c>
      <c r="K5" s="51" t="n">
        <f aca="false">W5</f>
        <v>40.6572</v>
      </c>
      <c r="L5" s="52" t="n">
        <v>3611.04</v>
      </c>
      <c r="M5" s="52" t="n">
        <v>35.912</v>
      </c>
      <c r="N5" s="52" t="n">
        <v>38.099</v>
      </c>
      <c r="O5" s="52" t="n">
        <v>40.419</v>
      </c>
      <c r="P5" s="52" t="n">
        <v>12363.49</v>
      </c>
      <c r="Q5" s="53" t="n">
        <v>41.677</v>
      </c>
      <c r="R5" s="52" t="n">
        <f aca="false">P5/3600</f>
        <v>3.43430277777778</v>
      </c>
      <c r="S5" s="54"/>
      <c r="T5" s="52" t="n">
        <v>2906.2848</v>
      </c>
      <c r="U5" s="52" t="n">
        <v>36.39</v>
      </c>
      <c r="V5" s="52" t="n">
        <v>38.3023</v>
      </c>
      <c r="W5" s="52" t="n">
        <v>40.6572</v>
      </c>
      <c r="X5" s="52" t="n">
        <v>12825.449</v>
      </c>
      <c r="Y5" s="53" t="n">
        <v>22.031</v>
      </c>
      <c r="Z5" s="52" t="n">
        <f aca="false">X5/3600</f>
        <v>3.56262472222222</v>
      </c>
      <c r="AA5" s="54"/>
      <c r="AB5" s="54"/>
      <c r="AC5" s="54"/>
      <c r="AE5" s="39" t="n">
        <f aca="false">Q5/100</f>
        <v>0.41677</v>
      </c>
      <c r="AF5" s="39" t="n">
        <f aca="false">R5/100</f>
        <v>0.0343430277777778</v>
      </c>
      <c r="AG5" s="39" t="n">
        <f aca="false">Y5/100</f>
        <v>0.22031</v>
      </c>
      <c r="AH5" s="39" t="n">
        <f aca="false">Z5/100</f>
        <v>0.0356262472222222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86.83</v>
      </c>
      <c r="E6" s="58" t="n">
        <f aca="false">N6</f>
        <v>36.916</v>
      </c>
      <c r="F6" s="58" t="n">
        <f aca="false">L6</f>
        <v>1986.83</v>
      </c>
      <c r="G6" s="58" t="n">
        <f aca="false">O6</f>
        <v>39.233</v>
      </c>
      <c r="H6" s="58" t="n">
        <f aca="false">T6</f>
        <v>1522.8144</v>
      </c>
      <c r="I6" s="58" t="n">
        <f aca="false">V6</f>
        <v>36.9178</v>
      </c>
      <c r="J6" s="58" t="n">
        <f aca="false">T6</f>
        <v>1522.8144</v>
      </c>
      <c r="K6" s="58" t="n">
        <f aca="false">W6</f>
        <v>39.3021</v>
      </c>
      <c r="L6" s="59" t="n">
        <v>1986.83</v>
      </c>
      <c r="M6" s="59" t="n">
        <v>33.152</v>
      </c>
      <c r="N6" s="59" t="n">
        <v>36.916</v>
      </c>
      <c r="O6" s="59" t="n">
        <v>39.233</v>
      </c>
      <c r="P6" s="59" t="n">
        <v>11960.063</v>
      </c>
      <c r="Q6" s="59" t="n">
        <v>43.709</v>
      </c>
      <c r="R6" s="59" t="n">
        <f aca="false">P6/3600</f>
        <v>3.32223972222222</v>
      </c>
      <c r="S6" s="57"/>
      <c r="T6" s="59" t="n">
        <v>1522.8144</v>
      </c>
      <c r="U6" s="59" t="n">
        <v>33.8057</v>
      </c>
      <c r="V6" s="59" t="n">
        <v>36.9178</v>
      </c>
      <c r="W6" s="59" t="n">
        <v>39.3021</v>
      </c>
      <c r="X6" s="59" t="n">
        <v>12450.441</v>
      </c>
      <c r="Y6" s="59" t="n">
        <v>21.219</v>
      </c>
      <c r="Z6" s="59" t="n">
        <f aca="false">X6/3600</f>
        <v>3.45845583333333</v>
      </c>
      <c r="AA6" s="57"/>
      <c r="AB6" s="57"/>
      <c r="AC6" s="57"/>
      <c r="AE6" s="39" t="n">
        <f aca="false">Q6/100</f>
        <v>0.43709</v>
      </c>
      <c r="AF6" s="39" t="n">
        <f aca="false">R6/100</f>
        <v>0.0332223972222222</v>
      </c>
      <c r="AG6" s="39" t="n">
        <f aca="false">Y6/100</f>
        <v>0.21219</v>
      </c>
      <c r="AH6" s="39" t="n">
        <f aca="false">Z6/100</f>
        <v>0.0345845583333333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42139.16</v>
      </c>
      <c r="E7" s="51" t="n">
        <f aca="false">N7</f>
        <v>44.611</v>
      </c>
      <c r="F7" s="51" t="n">
        <f aca="false">L7</f>
        <v>42139.16</v>
      </c>
      <c r="G7" s="51" t="n">
        <f aca="false">O7</f>
        <v>44.543</v>
      </c>
      <c r="H7" s="51" t="n">
        <f aca="false">T7</f>
        <v>35972.6288</v>
      </c>
      <c r="I7" s="51" t="n">
        <f aca="false">V7</f>
        <v>44.8687</v>
      </c>
      <c r="J7" s="51" t="n">
        <f aca="false">T7</f>
        <v>35972.6288</v>
      </c>
      <c r="K7" s="51" t="n">
        <f aca="false">W7</f>
        <v>44.6504</v>
      </c>
      <c r="L7" s="60" t="n">
        <v>42139.16</v>
      </c>
      <c r="M7" s="60" t="n">
        <v>40.063</v>
      </c>
      <c r="N7" s="60" t="n">
        <v>44.611</v>
      </c>
      <c r="O7" s="60" t="n">
        <v>44.543</v>
      </c>
      <c r="P7" s="52" t="n">
        <v>17524.576</v>
      </c>
      <c r="Q7" s="53" t="n">
        <v>65.9</v>
      </c>
      <c r="R7" s="52" t="n">
        <f aca="false">P7/3600</f>
        <v>4.86793777777778</v>
      </c>
      <c r="S7" s="54"/>
      <c r="T7" s="60" t="n">
        <v>35972.6288</v>
      </c>
      <c r="U7" s="60" t="n">
        <v>39.8146</v>
      </c>
      <c r="V7" s="60" t="n">
        <v>44.8687</v>
      </c>
      <c r="W7" s="60" t="n">
        <v>44.6504</v>
      </c>
      <c r="X7" s="52" t="n">
        <v>21394.878</v>
      </c>
      <c r="Y7" s="53" t="n">
        <v>39.47</v>
      </c>
      <c r="Z7" s="52" t="n">
        <f aca="false">X7/3600</f>
        <v>5.943021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659</v>
      </c>
      <c r="AF7" s="39" t="n">
        <f aca="false">R7/100</f>
        <v>0.0486793777777778</v>
      </c>
      <c r="AG7" s="39" t="n">
        <f aca="false">Y7/100</f>
        <v>0.3947</v>
      </c>
      <c r="AH7" s="39" t="n">
        <f aca="false">Z7/100</f>
        <v>0.0594302166666667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1" t="n">
        <f aca="false">L8</f>
        <v>20639.42</v>
      </c>
      <c r="E8" s="51" t="n">
        <f aca="false">N8</f>
        <v>42.866</v>
      </c>
      <c r="F8" s="51" t="n">
        <f aca="false">L8</f>
        <v>20639.42</v>
      </c>
      <c r="G8" s="51" t="n">
        <f aca="false">O8</f>
        <v>43.229</v>
      </c>
      <c r="H8" s="51" t="n">
        <f aca="false">T8</f>
        <v>17705.456</v>
      </c>
      <c r="I8" s="51" t="n">
        <f aca="false">V8</f>
        <v>43.0396</v>
      </c>
      <c r="J8" s="51" t="n">
        <f aca="false">T8</f>
        <v>17705.456</v>
      </c>
      <c r="K8" s="51" t="n">
        <f aca="false">W8</f>
        <v>43.3409</v>
      </c>
      <c r="L8" s="52" t="n">
        <v>20639.42</v>
      </c>
      <c r="M8" s="52" t="n">
        <v>36.989</v>
      </c>
      <c r="N8" s="52" t="n">
        <v>42.866</v>
      </c>
      <c r="O8" s="52" t="n">
        <v>43.229</v>
      </c>
      <c r="P8" s="52" t="n">
        <v>16002.768</v>
      </c>
      <c r="Q8" s="53" t="n">
        <v>50.142</v>
      </c>
      <c r="R8" s="52" t="n">
        <f aca="false">P8/3600</f>
        <v>4.44521333333333</v>
      </c>
      <c r="S8" s="54"/>
      <c r="T8" s="52" t="n">
        <v>17705.456</v>
      </c>
      <c r="U8" s="52" t="n">
        <v>36.8429</v>
      </c>
      <c r="V8" s="52" t="n">
        <v>43.0396</v>
      </c>
      <c r="W8" s="52" t="n">
        <v>43.3409</v>
      </c>
      <c r="X8" s="52" t="n">
        <v>19397.694</v>
      </c>
      <c r="Y8" s="53" t="n">
        <v>32.047</v>
      </c>
      <c r="Z8" s="52" t="n">
        <f aca="false">X8/3600</f>
        <v>5.38824833333333</v>
      </c>
      <c r="AA8" s="54"/>
      <c r="AB8" s="54"/>
      <c r="AC8" s="54"/>
      <c r="AE8" s="39" t="n">
        <f aca="false">Q8/100</f>
        <v>0.50142</v>
      </c>
      <c r="AF8" s="39" t="n">
        <f aca="false">R8/100</f>
        <v>0.0444521333333333</v>
      </c>
      <c r="AG8" s="39" t="n">
        <f aca="false">Y8/100</f>
        <v>0.32047</v>
      </c>
      <c r="AH8" s="39" t="n">
        <f aca="false">Z8/100</f>
        <v>0.0538824833333333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10982.73</v>
      </c>
      <c r="E9" s="51" t="n">
        <f aca="false">N9</f>
        <v>41.457</v>
      </c>
      <c r="F9" s="51" t="n">
        <f aca="false">L9</f>
        <v>10982.73</v>
      </c>
      <c r="G9" s="51" t="n">
        <f aca="false">O9</f>
        <v>42.053</v>
      </c>
      <c r="H9" s="51" t="n">
        <f aca="false">T9</f>
        <v>9422.04</v>
      </c>
      <c r="I9" s="51" t="n">
        <f aca="false">V9</f>
        <v>41.2985</v>
      </c>
      <c r="J9" s="51" t="n">
        <f aca="false">T9</f>
        <v>9422.04</v>
      </c>
      <c r="K9" s="51" t="n">
        <f aca="false">W9</f>
        <v>41.9501</v>
      </c>
      <c r="L9" s="52" t="n">
        <v>10982.73</v>
      </c>
      <c r="M9" s="52" t="n">
        <v>33.968</v>
      </c>
      <c r="N9" s="52" t="n">
        <v>41.457</v>
      </c>
      <c r="O9" s="52" t="n">
        <v>42.053</v>
      </c>
      <c r="P9" s="52" t="n">
        <v>15047.276</v>
      </c>
      <c r="Q9" s="53" t="n">
        <v>45.758</v>
      </c>
      <c r="R9" s="52" t="n">
        <f aca="false">P9/3600</f>
        <v>4.17979888888889</v>
      </c>
      <c r="S9" s="54"/>
      <c r="T9" s="52" t="n">
        <v>9422.04</v>
      </c>
      <c r="U9" s="52" t="n">
        <v>33.8873</v>
      </c>
      <c r="V9" s="52" t="n">
        <v>41.2985</v>
      </c>
      <c r="W9" s="52" t="n">
        <v>41.9501</v>
      </c>
      <c r="X9" s="52" t="n">
        <v>18059.703</v>
      </c>
      <c r="Y9" s="53" t="n">
        <v>27.438</v>
      </c>
      <c r="Z9" s="52" t="n">
        <f aca="false">X9/3600</f>
        <v>5.01658416666667</v>
      </c>
      <c r="AA9" s="54"/>
      <c r="AB9" s="54"/>
      <c r="AC9" s="54"/>
      <c r="AE9" s="39" t="n">
        <f aca="false">Q9/100</f>
        <v>0.45758</v>
      </c>
      <c r="AF9" s="39" t="n">
        <f aca="false">R9/100</f>
        <v>0.0417979888888889</v>
      </c>
      <c r="AG9" s="39" t="n">
        <f aca="false">Y9/100</f>
        <v>0.27438</v>
      </c>
      <c r="AH9" s="39" t="n">
        <f aca="false">Z9/100</f>
        <v>0.0501658416666667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6375.65</v>
      </c>
      <c r="E10" s="58" t="n">
        <f aca="false">N10</f>
        <v>40.216</v>
      </c>
      <c r="F10" s="58" t="n">
        <f aca="false">L10</f>
        <v>6375.65</v>
      </c>
      <c r="G10" s="58" t="n">
        <f aca="false">O10</f>
        <v>40.901</v>
      </c>
      <c r="H10" s="58" t="n">
        <f aca="false">T10</f>
        <v>5299.1696</v>
      </c>
      <c r="I10" s="58" t="n">
        <f aca="false">V10</f>
        <v>39.6177</v>
      </c>
      <c r="J10" s="58" t="n">
        <f aca="false">T10</f>
        <v>5299.1696</v>
      </c>
      <c r="K10" s="58" t="n">
        <f aca="false">W10</f>
        <v>40.5599</v>
      </c>
      <c r="L10" s="59" t="n">
        <v>6375.65</v>
      </c>
      <c r="M10" s="59" t="n">
        <v>31.163</v>
      </c>
      <c r="N10" s="59" t="n">
        <v>40.216</v>
      </c>
      <c r="O10" s="59" t="n">
        <v>40.901</v>
      </c>
      <c r="P10" s="59" t="n">
        <v>14419.532</v>
      </c>
      <c r="Q10" s="59" t="n">
        <v>43.038</v>
      </c>
      <c r="R10" s="59" t="n">
        <f aca="false">P10/3600</f>
        <v>4.00542555555556</v>
      </c>
      <c r="S10" s="57"/>
      <c r="T10" s="59" t="n">
        <v>5299.1696</v>
      </c>
      <c r="U10" s="59" t="n">
        <v>31.1255</v>
      </c>
      <c r="V10" s="59" t="n">
        <v>39.6177</v>
      </c>
      <c r="W10" s="59" t="n">
        <v>40.5599</v>
      </c>
      <c r="X10" s="59" t="n">
        <v>17147.874</v>
      </c>
      <c r="Y10" s="59" t="n">
        <v>26.719</v>
      </c>
      <c r="Z10" s="59" t="n">
        <f aca="false">X10/3600</f>
        <v>4.76329833333333</v>
      </c>
      <c r="AA10" s="57"/>
      <c r="AB10" s="57"/>
      <c r="AC10" s="57"/>
      <c r="AE10" s="39" t="n">
        <f aca="false">Q10/100</f>
        <v>0.43038</v>
      </c>
      <c r="AF10" s="39" t="n">
        <f aca="false">R10/100</f>
        <v>0.0400542555555556</v>
      </c>
      <c r="AG10" s="39" t="n">
        <f aca="false">Y10/100</f>
        <v>0.26719</v>
      </c>
      <c r="AH10" s="39" t="n">
        <f aca="false">Z10/100</f>
        <v>0.0476329833333333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6863.4</v>
      </c>
      <c r="E11" s="51" t="n">
        <f aca="false">N11</f>
        <v>43.424</v>
      </c>
      <c r="F11" s="51" t="n">
        <f aca="false">L11</f>
        <v>6863.4</v>
      </c>
      <c r="G11" s="51" t="n">
        <f aca="false">O11</f>
        <v>44.952</v>
      </c>
      <c r="H11" s="51" t="n">
        <f aca="false">T11</f>
        <v>5221.5904</v>
      </c>
      <c r="I11" s="51" t="n">
        <f aca="false">V11</f>
        <v>43.326</v>
      </c>
      <c r="J11" s="51" t="n">
        <f aca="false">T11</f>
        <v>5221.5904</v>
      </c>
      <c r="K11" s="51" t="n">
        <f aca="false">W11</f>
        <v>44.9697</v>
      </c>
      <c r="L11" s="52" t="n">
        <v>6863.4</v>
      </c>
      <c r="M11" s="52" t="n">
        <v>41.194</v>
      </c>
      <c r="N11" s="52" t="n">
        <v>43.424</v>
      </c>
      <c r="O11" s="52" t="n">
        <v>44.952</v>
      </c>
      <c r="P11" s="52" t="n">
        <v>12343.118</v>
      </c>
      <c r="Q11" s="53" t="n">
        <v>39.671</v>
      </c>
      <c r="R11" s="52" t="n">
        <f aca="false">P11/3600</f>
        <v>3.42864388888889</v>
      </c>
      <c r="S11" s="54"/>
      <c r="T11" s="52" t="n">
        <v>5221.5904</v>
      </c>
      <c r="U11" s="52" t="n">
        <v>41.3903</v>
      </c>
      <c r="V11" s="52" t="n">
        <v>43.326</v>
      </c>
      <c r="W11" s="52" t="n">
        <v>44.9697</v>
      </c>
      <c r="X11" s="52" t="n">
        <v>14956.822</v>
      </c>
      <c r="Y11" s="53" t="n">
        <v>24.516</v>
      </c>
      <c r="Z11" s="52" t="n">
        <f aca="false">X11/3600</f>
        <v>4.154672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39671</v>
      </c>
      <c r="AF11" s="39" t="n">
        <f aca="false">R11/100</f>
        <v>0.0342864388888889</v>
      </c>
      <c r="AG11" s="39" t="n">
        <f aca="false">Y11/100</f>
        <v>0.24516</v>
      </c>
      <c r="AH11" s="39" t="n">
        <f aca="false">Z11/100</f>
        <v>0.0415467277777778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1" t="n">
        <f aca="false">L12</f>
        <v>3198.99</v>
      </c>
      <c r="E12" s="51" t="n">
        <f aca="false">N12</f>
        <v>42.139</v>
      </c>
      <c r="F12" s="51" t="n">
        <f aca="false">L12</f>
        <v>3198.99</v>
      </c>
      <c r="G12" s="51" t="n">
        <f aca="false">O12</f>
        <v>43.294</v>
      </c>
      <c r="H12" s="51" t="n">
        <f aca="false">T12</f>
        <v>2413.3848</v>
      </c>
      <c r="I12" s="51" t="n">
        <f aca="false">V12</f>
        <v>42.0146</v>
      </c>
      <c r="J12" s="51" t="n">
        <f aca="false">T12</f>
        <v>2413.3848</v>
      </c>
      <c r="K12" s="51" t="n">
        <f aca="false">W12</f>
        <v>43.2642</v>
      </c>
      <c r="L12" s="52" t="n">
        <v>3198.99</v>
      </c>
      <c r="M12" s="52" t="n">
        <v>39.037</v>
      </c>
      <c r="N12" s="52" t="n">
        <v>42.139</v>
      </c>
      <c r="O12" s="52" t="n">
        <v>43.294</v>
      </c>
      <c r="P12" s="52" t="n">
        <v>11490.344</v>
      </c>
      <c r="Q12" s="53" t="n">
        <v>36.539</v>
      </c>
      <c r="R12" s="52" t="n">
        <f aca="false">P12/3600</f>
        <v>3.19176222222222</v>
      </c>
      <c r="S12" s="54"/>
      <c r="T12" s="52" t="n">
        <v>2413.3848</v>
      </c>
      <c r="U12" s="52" t="n">
        <v>39.4712</v>
      </c>
      <c r="V12" s="52" t="n">
        <v>42.0146</v>
      </c>
      <c r="W12" s="52" t="n">
        <v>43.2642</v>
      </c>
      <c r="X12" s="52" t="n">
        <v>13693.556</v>
      </c>
      <c r="Y12" s="53" t="n">
        <v>21.609</v>
      </c>
      <c r="Z12" s="52" t="n">
        <f aca="false">X12/3600</f>
        <v>3.80376555555556</v>
      </c>
      <c r="AA12" s="54"/>
      <c r="AB12" s="54"/>
      <c r="AC12" s="54"/>
      <c r="AE12" s="39" t="n">
        <f aca="false">Q12/100</f>
        <v>0.36539</v>
      </c>
      <c r="AF12" s="39" t="n">
        <f aca="false">R12/100</f>
        <v>0.0319176222222222</v>
      </c>
      <c r="AG12" s="39" t="n">
        <f aca="false">Y12/100</f>
        <v>0.21609</v>
      </c>
      <c r="AH12" s="39" t="n">
        <f aca="false">Z12/100</f>
        <v>0.038037655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613.98</v>
      </c>
      <c r="E13" s="51" t="n">
        <f aca="false">N13</f>
        <v>40.944</v>
      </c>
      <c r="F13" s="51" t="n">
        <f aca="false">L13</f>
        <v>1613.98</v>
      </c>
      <c r="G13" s="51" t="n">
        <f aca="false">O13</f>
        <v>41.992</v>
      </c>
      <c r="H13" s="51" t="n">
        <f aca="false">T13</f>
        <v>1198.7144</v>
      </c>
      <c r="I13" s="51" t="n">
        <f aca="false">V13</f>
        <v>40.765</v>
      </c>
      <c r="J13" s="51" t="n">
        <f aca="false">T13</f>
        <v>1198.7144</v>
      </c>
      <c r="K13" s="51" t="n">
        <f aca="false">W13</f>
        <v>41.9248</v>
      </c>
      <c r="L13" s="52" t="n">
        <v>1613.98</v>
      </c>
      <c r="M13" s="52" t="n">
        <v>36.41</v>
      </c>
      <c r="N13" s="52" t="n">
        <v>40.944</v>
      </c>
      <c r="O13" s="52" t="n">
        <v>41.992</v>
      </c>
      <c r="P13" s="52" t="n">
        <v>10791.274</v>
      </c>
      <c r="Q13" s="53" t="n">
        <v>34.568</v>
      </c>
      <c r="R13" s="52" t="n">
        <f aca="false">P13/3600</f>
        <v>2.99757611111111</v>
      </c>
      <c r="S13" s="54"/>
      <c r="T13" s="52" t="n">
        <v>1198.7144</v>
      </c>
      <c r="U13" s="52" t="n">
        <v>37.1605</v>
      </c>
      <c r="V13" s="52" t="n">
        <v>40.765</v>
      </c>
      <c r="W13" s="52" t="n">
        <v>41.9248</v>
      </c>
      <c r="X13" s="52" t="n">
        <v>12715.896</v>
      </c>
      <c r="Y13" s="53" t="n">
        <v>20.141</v>
      </c>
      <c r="Z13" s="52" t="n">
        <f aca="false">X13/3600</f>
        <v>3.53219333333333</v>
      </c>
      <c r="AA13" s="54"/>
      <c r="AB13" s="54"/>
      <c r="AC13" s="54"/>
      <c r="AE13" s="39" t="n">
        <f aca="false">Q13/100</f>
        <v>0.34568</v>
      </c>
      <c r="AF13" s="39" t="n">
        <f aca="false">R13/100</f>
        <v>0.0299757611111111</v>
      </c>
      <c r="AG13" s="39" t="n">
        <f aca="false">Y13/100</f>
        <v>0.20141</v>
      </c>
      <c r="AH13" s="39" t="n">
        <f aca="false">Z13/100</f>
        <v>0.035321933333333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64.8</v>
      </c>
      <c r="E14" s="58" t="n">
        <f aca="false">N14</f>
        <v>39.786</v>
      </c>
      <c r="F14" s="58" t="n">
        <f aca="false">L14</f>
        <v>864.8</v>
      </c>
      <c r="G14" s="58" t="n">
        <f aca="false">O14</f>
        <v>40.837</v>
      </c>
      <c r="H14" s="58" t="n">
        <f aca="false">T14</f>
        <v>625.6912</v>
      </c>
      <c r="I14" s="58" t="n">
        <f aca="false">V14</f>
        <v>39.6365</v>
      </c>
      <c r="J14" s="58" t="n">
        <f aca="false">T14</f>
        <v>625.6912</v>
      </c>
      <c r="K14" s="58" t="n">
        <f aca="false">W14</f>
        <v>40.9261</v>
      </c>
      <c r="L14" s="59" t="n">
        <v>864.8</v>
      </c>
      <c r="M14" s="59" t="n">
        <v>33.735</v>
      </c>
      <c r="N14" s="59" t="n">
        <v>39.786</v>
      </c>
      <c r="O14" s="59" t="n">
        <v>40.837</v>
      </c>
      <c r="P14" s="59" t="n">
        <v>10189.899</v>
      </c>
      <c r="Q14" s="59" t="n">
        <v>32.668</v>
      </c>
      <c r="R14" s="59" t="n">
        <f aca="false">P14/3600</f>
        <v>2.8305275</v>
      </c>
      <c r="S14" s="57"/>
      <c r="T14" s="59" t="n">
        <v>625.6912</v>
      </c>
      <c r="U14" s="59" t="n">
        <v>34.8436</v>
      </c>
      <c r="V14" s="59" t="n">
        <v>39.6365</v>
      </c>
      <c r="W14" s="59" t="n">
        <v>40.9261</v>
      </c>
      <c r="X14" s="59" t="n">
        <v>11945.802</v>
      </c>
      <c r="Y14" s="59" t="n">
        <v>17.031</v>
      </c>
      <c r="Z14" s="59" t="n">
        <f aca="false">X14/3600</f>
        <v>3.31827833333333</v>
      </c>
      <c r="AA14" s="57"/>
      <c r="AB14" s="57"/>
      <c r="AC14" s="57"/>
      <c r="AE14" s="39" t="n">
        <f aca="false">Q14/100</f>
        <v>0.32668</v>
      </c>
      <c r="AF14" s="39" t="n">
        <f aca="false">R14/100</f>
        <v>0.028305275</v>
      </c>
      <c r="AG14" s="39" t="n">
        <f aca="false">Y14/100</f>
        <v>0.17031</v>
      </c>
      <c r="AH14" s="39" t="n">
        <f aca="false">Z14/100</f>
        <v>0.0331827833333333</v>
      </c>
    </row>
    <row r="15" customFormat="false" ht="11.25" hidden="false" customHeight="false" outlineLevel="0" collapsed="false">
      <c r="A15" s="56"/>
      <c r="B15" s="50" t="s">
        <v>41</v>
      </c>
      <c r="C15" s="50" t="n">
        <v>22</v>
      </c>
      <c r="D15" s="61" t="n">
        <f aca="false">L15</f>
        <v>9935.95</v>
      </c>
      <c r="E15" s="61" t="n">
        <f aca="false">N15</f>
        <v>41.82</v>
      </c>
      <c r="F15" s="61" t="n">
        <f aca="false">L15</f>
        <v>9935.95</v>
      </c>
      <c r="G15" s="61" t="n">
        <f aca="false">O15</f>
        <v>42.911</v>
      </c>
      <c r="H15" s="61" t="n">
        <f aca="false">T15</f>
        <v>8606.3368</v>
      </c>
      <c r="I15" s="61" t="n">
        <f aca="false">V15</f>
        <v>42.0575</v>
      </c>
      <c r="J15" s="61" t="n">
        <f aca="false">T15</f>
        <v>8606.3368</v>
      </c>
      <c r="K15" s="61" t="n">
        <f aca="false">W15</f>
        <v>43.3793</v>
      </c>
      <c r="L15" s="60" t="n">
        <v>9935.95</v>
      </c>
      <c r="M15" s="60" t="n">
        <v>39.732</v>
      </c>
      <c r="N15" s="60" t="n">
        <v>41.82</v>
      </c>
      <c r="O15" s="60" t="n">
        <v>42.911</v>
      </c>
      <c r="P15" s="60" t="n">
        <v>12257.155</v>
      </c>
      <c r="Q15" s="53" t="n">
        <v>42.149</v>
      </c>
      <c r="R15" s="60" t="n">
        <f aca="false">P15/3600</f>
        <v>3.40476527777778</v>
      </c>
      <c r="S15" s="62"/>
      <c r="T15" s="60" t="n">
        <v>8606.3368</v>
      </c>
      <c r="U15" s="60" t="n">
        <v>39.7279</v>
      </c>
      <c r="V15" s="60" t="n">
        <v>42.0575</v>
      </c>
      <c r="W15" s="60" t="n">
        <v>43.3793</v>
      </c>
      <c r="X15" s="60" t="n">
        <v>13084.017</v>
      </c>
      <c r="Y15" s="53" t="n">
        <v>24.812</v>
      </c>
      <c r="Z15" s="60" t="n">
        <f aca="false">X15/3600</f>
        <v>3.6344491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42149</v>
      </c>
      <c r="AF15" s="39" t="n">
        <f aca="false">R15/100</f>
        <v>0.0340476527777778</v>
      </c>
      <c r="AG15" s="39" t="n">
        <f aca="false">Y15/100</f>
        <v>0.24812</v>
      </c>
      <c r="AH15" s="39" t="n">
        <f aca="false">Z15/100</f>
        <v>0.0363444916666667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1" t="n">
        <f aca="false">L16</f>
        <v>4326.31</v>
      </c>
      <c r="E16" s="51" t="n">
        <f aca="false">N16</f>
        <v>39.986</v>
      </c>
      <c r="F16" s="51" t="n">
        <f aca="false">L16</f>
        <v>4326.31</v>
      </c>
      <c r="G16" s="51" t="n">
        <f aca="false">O16</f>
        <v>41.017</v>
      </c>
      <c r="H16" s="51" t="n">
        <f aca="false">T16</f>
        <v>3782.488</v>
      </c>
      <c r="I16" s="51" t="n">
        <f aca="false">V16</f>
        <v>40.3035</v>
      </c>
      <c r="J16" s="51" t="n">
        <f aca="false">T16</f>
        <v>3782.488</v>
      </c>
      <c r="K16" s="51" t="n">
        <f aca="false">W16</f>
        <v>41.4045</v>
      </c>
      <c r="L16" s="52" t="n">
        <v>4326.31</v>
      </c>
      <c r="M16" s="52" t="n">
        <v>37.074</v>
      </c>
      <c r="N16" s="52" t="n">
        <v>39.986</v>
      </c>
      <c r="O16" s="52" t="n">
        <v>41.017</v>
      </c>
      <c r="P16" s="52" t="n">
        <v>11287.801</v>
      </c>
      <c r="Q16" s="53" t="n">
        <v>37.714</v>
      </c>
      <c r="R16" s="52" t="n">
        <f aca="false">P16/3600</f>
        <v>3.13550027777778</v>
      </c>
      <c r="S16" s="54"/>
      <c r="T16" s="52" t="n">
        <v>3782.488</v>
      </c>
      <c r="U16" s="52" t="n">
        <v>37.231</v>
      </c>
      <c r="V16" s="52" t="n">
        <v>40.3035</v>
      </c>
      <c r="W16" s="52" t="n">
        <v>41.4045</v>
      </c>
      <c r="X16" s="52" t="n">
        <v>12059.424</v>
      </c>
      <c r="Y16" s="53" t="n">
        <v>20.453</v>
      </c>
      <c r="Z16" s="52" t="n">
        <f aca="false">X16/3600</f>
        <v>3.34984</v>
      </c>
      <c r="AA16" s="54"/>
      <c r="AB16" s="54"/>
      <c r="AC16" s="54"/>
      <c r="AE16" s="39" t="n">
        <f aca="false">Q16/100</f>
        <v>0.37714</v>
      </c>
      <c r="AF16" s="39" t="n">
        <f aca="false">R16/100</f>
        <v>0.0313550027777778</v>
      </c>
      <c r="AG16" s="39" t="n">
        <f aca="false">Y16/100</f>
        <v>0.20453</v>
      </c>
      <c r="AH16" s="39" t="n">
        <f aca="false">Z16/100</f>
        <v>0.0334984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033.01</v>
      </c>
      <c r="E17" s="51" t="n">
        <f aca="false">N17</f>
        <v>38.492</v>
      </c>
      <c r="F17" s="51" t="n">
        <f aca="false">L17</f>
        <v>2033.01</v>
      </c>
      <c r="G17" s="51" t="n">
        <f aca="false">O17</f>
        <v>39.742</v>
      </c>
      <c r="H17" s="51" t="n">
        <f aca="false">T17</f>
        <v>1746.888</v>
      </c>
      <c r="I17" s="51" t="n">
        <f aca="false">V17</f>
        <v>38.6735</v>
      </c>
      <c r="J17" s="51" t="n">
        <f aca="false">T17</f>
        <v>1746.888</v>
      </c>
      <c r="K17" s="51" t="n">
        <f aca="false">W17</f>
        <v>39.899</v>
      </c>
      <c r="L17" s="52" t="n">
        <v>2033.01</v>
      </c>
      <c r="M17" s="52" t="n">
        <v>34.266</v>
      </c>
      <c r="N17" s="52" t="n">
        <v>38.492</v>
      </c>
      <c r="O17" s="52" t="n">
        <v>39.742</v>
      </c>
      <c r="P17" s="52" t="n">
        <v>10782.781</v>
      </c>
      <c r="Q17" s="53" t="n">
        <v>34.856</v>
      </c>
      <c r="R17" s="52" t="n">
        <f aca="false">P17/3600</f>
        <v>2.99521694444444</v>
      </c>
      <c r="S17" s="54"/>
      <c r="T17" s="52" t="n">
        <v>1746.888</v>
      </c>
      <c r="U17" s="52" t="n">
        <v>34.6812</v>
      </c>
      <c r="V17" s="52" t="n">
        <v>38.6735</v>
      </c>
      <c r="W17" s="52" t="n">
        <v>39.899</v>
      </c>
      <c r="X17" s="52" t="n">
        <v>11367.35</v>
      </c>
      <c r="Y17" s="53" t="n">
        <v>20.125</v>
      </c>
      <c r="Z17" s="52" t="n">
        <f aca="false">X17/3600</f>
        <v>3.15759722222222</v>
      </c>
      <c r="AA17" s="54"/>
      <c r="AB17" s="54"/>
      <c r="AC17" s="54"/>
      <c r="AE17" s="39" t="n">
        <f aca="false">Q17/100</f>
        <v>0.34856</v>
      </c>
      <c r="AF17" s="39" t="n">
        <f aca="false">R17/100</f>
        <v>0.0299521694444444</v>
      </c>
      <c r="AG17" s="39" t="n">
        <f aca="false">Y17/100</f>
        <v>0.20125</v>
      </c>
      <c r="AH17" s="39" t="n">
        <f aca="false">Z17/100</f>
        <v>0.0315759722222222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991.02</v>
      </c>
      <c r="E18" s="58" t="n">
        <f aca="false">N18</f>
        <v>37.277</v>
      </c>
      <c r="F18" s="58" t="n">
        <f aca="false">L18</f>
        <v>991.02</v>
      </c>
      <c r="G18" s="58" t="n">
        <f aca="false">O18</f>
        <v>38.853</v>
      </c>
      <c r="H18" s="58" t="n">
        <f aca="false">T18</f>
        <v>823.6816</v>
      </c>
      <c r="I18" s="58" t="n">
        <f aca="false">V18</f>
        <v>37.1887</v>
      </c>
      <c r="J18" s="58" t="n">
        <f aca="false">T18</f>
        <v>823.6816</v>
      </c>
      <c r="K18" s="58" t="n">
        <f aca="false">W18</f>
        <v>38.8242</v>
      </c>
      <c r="L18" s="59" t="n">
        <v>991.02</v>
      </c>
      <c r="M18" s="59" t="n">
        <v>31.587</v>
      </c>
      <c r="N18" s="59" t="n">
        <v>37.277</v>
      </c>
      <c r="O18" s="59" t="n">
        <v>38.853</v>
      </c>
      <c r="P18" s="59" t="n">
        <v>10156.494</v>
      </c>
      <c r="Q18" s="59" t="n">
        <v>32.462</v>
      </c>
      <c r="R18" s="59" t="n">
        <f aca="false">P18/3600</f>
        <v>2.82124833333333</v>
      </c>
      <c r="S18" s="57"/>
      <c r="T18" s="59" t="n">
        <v>823.6816</v>
      </c>
      <c r="U18" s="59" t="n">
        <v>32.2604</v>
      </c>
      <c r="V18" s="59" t="n">
        <v>37.1887</v>
      </c>
      <c r="W18" s="59" t="n">
        <v>38.8242</v>
      </c>
      <c r="X18" s="59" t="n">
        <v>10838.517</v>
      </c>
      <c r="Y18" s="59" t="n">
        <v>16.953</v>
      </c>
      <c r="Z18" s="59" t="n">
        <f aca="false">X18/3600</f>
        <v>3.01069916666667</v>
      </c>
      <c r="AA18" s="57"/>
      <c r="AB18" s="57"/>
      <c r="AC18" s="57"/>
      <c r="AE18" s="39" t="n">
        <f aca="false">Q18/100</f>
        <v>0.32462</v>
      </c>
      <c r="AF18" s="39" t="n">
        <f aca="false">R18/100</f>
        <v>0.0282124833333333</v>
      </c>
      <c r="AG18" s="39" t="n">
        <f aca="false">Y18/100</f>
        <v>0.16953</v>
      </c>
      <c r="AH18" s="39" t="n">
        <f aca="false">Z18/100</f>
        <v>0.0301069916666667</v>
      </c>
    </row>
    <row r="19" customFormat="false" ht="11.25" hidden="false" customHeight="false" outlineLevel="0" collapsed="false">
      <c r="A19" s="56"/>
      <c r="B19" s="50" t="s">
        <v>43</v>
      </c>
      <c r="C19" s="50" t="n">
        <v>22</v>
      </c>
      <c r="D19" s="61" t="n">
        <f aca="false">L19</f>
        <v>24512.39</v>
      </c>
      <c r="E19" s="61" t="n">
        <f aca="false">N19</f>
        <v>39.994</v>
      </c>
      <c r="F19" s="61" t="n">
        <f aca="false">L19</f>
        <v>24512.39</v>
      </c>
      <c r="G19" s="61" t="n">
        <f aca="false">O19</f>
        <v>43.228</v>
      </c>
      <c r="H19" s="61" t="n">
        <f aca="false">T19</f>
        <v>19372.2696</v>
      </c>
      <c r="I19" s="61" t="n">
        <f aca="false">V19</f>
        <v>39.9056</v>
      </c>
      <c r="J19" s="61" t="n">
        <f aca="false">T19</f>
        <v>19372.2696</v>
      </c>
      <c r="K19" s="61" t="n">
        <f aca="false">W19</f>
        <v>43.3551</v>
      </c>
      <c r="L19" s="60" t="n">
        <v>24512.39</v>
      </c>
      <c r="M19" s="60" t="n">
        <v>38.354</v>
      </c>
      <c r="N19" s="60" t="n">
        <v>39.994</v>
      </c>
      <c r="O19" s="60" t="n">
        <v>43.228</v>
      </c>
      <c r="P19" s="60" t="n">
        <v>26768.748</v>
      </c>
      <c r="Q19" s="53" t="n">
        <v>86.144</v>
      </c>
      <c r="R19" s="60" t="n">
        <f aca="false">P19/3600</f>
        <v>7.43576333333333</v>
      </c>
      <c r="S19" s="62"/>
      <c r="T19" s="60" t="n">
        <v>19372.2696</v>
      </c>
      <c r="U19" s="60" t="n">
        <v>38.2399</v>
      </c>
      <c r="V19" s="60" t="n">
        <v>39.9056</v>
      </c>
      <c r="W19" s="60" t="n">
        <v>43.3551</v>
      </c>
      <c r="X19" s="60" t="n">
        <v>29378.705</v>
      </c>
      <c r="Y19" s="53" t="n">
        <v>50.61</v>
      </c>
      <c r="Z19" s="60" t="n">
        <f aca="false">X19/3600</f>
        <v>8.1607513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86144</v>
      </c>
      <c r="AF19" s="39" t="n">
        <f aca="false">R19/100</f>
        <v>0.0743576333333333</v>
      </c>
      <c r="AG19" s="39" t="n">
        <f aca="false">Y19/100</f>
        <v>0.5061</v>
      </c>
      <c r="AH19" s="39" t="n">
        <f aca="false">Z19/100</f>
        <v>0.0816075138888889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1" t="n">
        <f aca="false">L20</f>
        <v>8138.45</v>
      </c>
      <c r="E20" s="51" t="n">
        <f aca="false">N20</f>
        <v>38.967</v>
      </c>
      <c r="F20" s="51" t="n">
        <f aca="false">L20</f>
        <v>8138.45</v>
      </c>
      <c r="G20" s="51" t="n">
        <f aca="false">O20</f>
        <v>41.534</v>
      </c>
      <c r="H20" s="51" t="n">
        <f aca="false">T20</f>
        <v>6507.6016</v>
      </c>
      <c r="I20" s="51" t="n">
        <f aca="false">V20</f>
        <v>39.0312</v>
      </c>
      <c r="J20" s="51" t="n">
        <f aca="false">T20</f>
        <v>6507.6016</v>
      </c>
      <c r="K20" s="51" t="n">
        <f aca="false">W20</f>
        <v>41.7092</v>
      </c>
      <c r="L20" s="52" t="n">
        <v>8138.45</v>
      </c>
      <c r="M20" s="52" t="n">
        <v>36.569</v>
      </c>
      <c r="N20" s="52" t="n">
        <v>38.967</v>
      </c>
      <c r="O20" s="52" t="n">
        <v>41.534</v>
      </c>
      <c r="P20" s="52" t="n">
        <v>23606.96</v>
      </c>
      <c r="Q20" s="53" t="n">
        <v>70.405</v>
      </c>
      <c r="R20" s="52" t="n">
        <f aca="false">P20/3600</f>
        <v>6.55748888888889</v>
      </c>
      <c r="S20" s="54"/>
      <c r="T20" s="52" t="n">
        <v>6507.6016</v>
      </c>
      <c r="U20" s="52" t="n">
        <v>36.6834</v>
      </c>
      <c r="V20" s="52" t="n">
        <v>39.0312</v>
      </c>
      <c r="W20" s="52" t="n">
        <v>41.7092</v>
      </c>
      <c r="X20" s="52" t="n">
        <v>25532.58</v>
      </c>
      <c r="Y20" s="53" t="n">
        <v>37.735</v>
      </c>
      <c r="Z20" s="52" t="n">
        <f aca="false">X20/3600</f>
        <v>7.09238333333333</v>
      </c>
      <c r="AA20" s="54"/>
      <c r="AB20" s="54"/>
      <c r="AC20" s="54"/>
      <c r="AE20" s="39" t="n">
        <f aca="false">Q20/100</f>
        <v>0.70405</v>
      </c>
      <c r="AF20" s="39" t="n">
        <f aca="false">R20/100</f>
        <v>0.0655748888888889</v>
      </c>
      <c r="AG20" s="39" t="n">
        <f aca="false">Y20/100</f>
        <v>0.37735</v>
      </c>
      <c r="AH20" s="39" t="n">
        <f aca="false">Z20/100</f>
        <v>0.07092383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3870.78</v>
      </c>
      <c r="E21" s="51" t="n">
        <f aca="false">N21</f>
        <v>38.049</v>
      </c>
      <c r="F21" s="51" t="n">
        <f aca="false">L21</f>
        <v>3870.78</v>
      </c>
      <c r="G21" s="51" t="n">
        <f aca="false">O21</f>
        <v>39.914</v>
      </c>
      <c r="H21" s="51" t="n">
        <f aca="false">T21</f>
        <v>3096.2856</v>
      </c>
      <c r="I21" s="51" t="n">
        <f aca="false">V21</f>
        <v>38.1487</v>
      </c>
      <c r="J21" s="51" t="n">
        <f aca="false">T21</f>
        <v>3096.2856</v>
      </c>
      <c r="K21" s="51" t="n">
        <f aca="false">W21</f>
        <v>40.0774</v>
      </c>
      <c r="L21" s="52" t="n">
        <v>3870.78</v>
      </c>
      <c r="M21" s="52" t="n">
        <v>34.419</v>
      </c>
      <c r="N21" s="52" t="n">
        <v>38.049</v>
      </c>
      <c r="O21" s="52" t="n">
        <v>39.914</v>
      </c>
      <c r="P21" s="52" t="n">
        <v>22297.344</v>
      </c>
      <c r="Q21" s="53" t="n">
        <v>67.302</v>
      </c>
      <c r="R21" s="52" t="n">
        <f aca="false">P21/3600</f>
        <v>6.19370666666667</v>
      </c>
      <c r="S21" s="54"/>
      <c r="T21" s="52" t="n">
        <v>3096.2856</v>
      </c>
      <c r="U21" s="52" t="n">
        <v>34.7646</v>
      </c>
      <c r="V21" s="52" t="n">
        <v>38.1487</v>
      </c>
      <c r="W21" s="52" t="n">
        <v>40.0774</v>
      </c>
      <c r="X21" s="52" t="n">
        <v>23920.017</v>
      </c>
      <c r="Y21" s="53" t="n">
        <v>34.578</v>
      </c>
      <c r="Z21" s="52" t="n">
        <f aca="false">X21/3600</f>
        <v>6.64444916666667</v>
      </c>
      <c r="AA21" s="54"/>
      <c r="AB21" s="54"/>
      <c r="AC21" s="54"/>
      <c r="AE21" s="39" t="n">
        <f aca="false">Q21/100</f>
        <v>0.67302</v>
      </c>
      <c r="AF21" s="39" t="n">
        <f aca="false">R21/100</f>
        <v>0.0619370666666667</v>
      </c>
      <c r="AG21" s="39" t="n">
        <f aca="false">Y21/100</f>
        <v>0.34578</v>
      </c>
      <c r="AH21" s="39" t="n">
        <f aca="false">Z21/100</f>
        <v>0.066444491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2016.51</v>
      </c>
      <c r="E22" s="58" t="n">
        <f aca="false">N22</f>
        <v>37.116</v>
      </c>
      <c r="F22" s="58" t="n">
        <f aca="false">L22</f>
        <v>2016.51</v>
      </c>
      <c r="G22" s="58" t="n">
        <f aca="false">O22</f>
        <v>38.332</v>
      </c>
      <c r="H22" s="58" t="n">
        <f aca="false">T22</f>
        <v>1578.7488</v>
      </c>
      <c r="I22" s="58" t="n">
        <f aca="false">V22</f>
        <v>37.1154</v>
      </c>
      <c r="J22" s="58" t="n">
        <f aca="false">T22</f>
        <v>1578.7488</v>
      </c>
      <c r="K22" s="58" t="n">
        <f aca="false">W22</f>
        <v>38.3658</v>
      </c>
      <c r="L22" s="59" t="n">
        <v>2016.51</v>
      </c>
      <c r="M22" s="59" t="n">
        <v>32.041</v>
      </c>
      <c r="N22" s="59" t="n">
        <v>37.116</v>
      </c>
      <c r="O22" s="59" t="n">
        <v>38.332</v>
      </c>
      <c r="P22" s="59" t="n">
        <v>21313.124</v>
      </c>
      <c r="Q22" s="59" t="n">
        <v>65.172</v>
      </c>
      <c r="R22" s="59" t="n">
        <f aca="false">P22/3600</f>
        <v>5.92031222222222</v>
      </c>
      <c r="S22" s="57"/>
      <c r="T22" s="59" t="n">
        <v>1578.7488</v>
      </c>
      <c r="U22" s="59" t="n">
        <v>32.594</v>
      </c>
      <c r="V22" s="59" t="n">
        <v>37.1154</v>
      </c>
      <c r="W22" s="59" t="n">
        <v>38.3658</v>
      </c>
      <c r="X22" s="59" t="n">
        <v>22795.148</v>
      </c>
      <c r="Y22" s="59" t="n">
        <v>33.531</v>
      </c>
      <c r="Z22" s="59" t="n">
        <f aca="false">X22/3600</f>
        <v>6.33198555555556</v>
      </c>
      <c r="AA22" s="57"/>
      <c r="AB22" s="57"/>
      <c r="AC22" s="57"/>
      <c r="AE22" s="39" t="n">
        <f aca="false">Q22/100</f>
        <v>0.65172</v>
      </c>
      <c r="AF22" s="39" t="n">
        <f aca="false">R22/100</f>
        <v>0.0592031222222222</v>
      </c>
      <c r="AG22" s="39" t="n">
        <f aca="false">Y22/100</f>
        <v>0.33531</v>
      </c>
      <c r="AH22" s="39" t="n">
        <f aca="false">Z22/100</f>
        <v>0.0633198555555556</v>
      </c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3" t="n">
        <f aca="false">L23</f>
        <v>24372.93</v>
      </c>
      <c r="E23" s="63" t="n">
        <f aca="false">N23</f>
        <v>43.381</v>
      </c>
      <c r="F23" s="63" t="n">
        <f aca="false">L23</f>
        <v>24372.93</v>
      </c>
      <c r="G23" s="63" t="n">
        <f aca="false">O23</f>
        <v>44.444</v>
      </c>
      <c r="H23" s="63" t="n">
        <f aca="false">T23</f>
        <v>18919.2904</v>
      </c>
      <c r="I23" s="63" t="n">
        <f aca="false">V23</f>
        <v>43.6173</v>
      </c>
      <c r="J23" s="63" t="n">
        <f aca="false">T23</f>
        <v>18919.2904</v>
      </c>
      <c r="K23" s="63" t="n">
        <f aca="false">W23</f>
        <v>44.689</v>
      </c>
      <c r="L23" s="60" t="n">
        <v>24372.93</v>
      </c>
      <c r="M23" s="60" t="n">
        <v>38.954</v>
      </c>
      <c r="N23" s="60" t="n">
        <v>43.381</v>
      </c>
      <c r="O23" s="60" t="n">
        <v>44.444</v>
      </c>
      <c r="P23" s="60" t="n">
        <v>28157.494</v>
      </c>
      <c r="Q23" s="53" t="n">
        <v>90.293</v>
      </c>
      <c r="R23" s="60" t="n">
        <f aca="false">P23/3600</f>
        <v>7.82152611111111</v>
      </c>
      <c r="S23" s="62"/>
      <c r="T23" s="60" t="n">
        <v>18919.2904</v>
      </c>
      <c r="U23" s="60" t="n">
        <v>38.9027</v>
      </c>
      <c r="V23" s="60" t="n">
        <v>43.6173</v>
      </c>
      <c r="W23" s="60" t="n">
        <v>44.689</v>
      </c>
      <c r="X23" s="60" t="n">
        <v>35200.143</v>
      </c>
      <c r="Y23" s="53" t="n">
        <v>52.922</v>
      </c>
      <c r="Z23" s="60" t="n">
        <f aca="false">X23/3600</f>
        <v>9.777817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90293</v>
      </c>
      <c r="AF23" s="39" t="n">
        <f aca="false">R23/100</f>
        <v>0.0782152611111111</v>
      </c>
      <c r="AG23" s="39" t="n">
        <f aca="false">Y23/100</f>
        <v>0.52922</v>
      </c>
      <c r="AH23" s="39" t="n">
        <f aca="false">Z23/100</f>
        <v>0.097778175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4" t="n">
        <f aca="false">L24</f>
        <v>8828.89</v>
      </c>
      <c r="E24" s="64" t="n">
        <f aca="false">N24</f>
        <v>42.06</v>
      </c>
      <c r="F24" s="64" t="n">
        <f aca="false">L24</f>
        <v>8828.89</v>
      </c>
      <c r="G24" s="64" t="n">
        <f aca="false">O24</f>
        <v>42.411</v>
      </c>
      <c r="H24" s="64" t="n">
        <f aca="false">T24</f>
        <v>6873.2872</v>
      </c>
      <c r="I24" s="64" t="n">
        <f aca="false">V24</f>
        <v>42.3432</v>
      </c>
      <c r="J24" s="64" t="n">
        <f aca="false">T24</f>
        <v>6873.2872</v>
      </c>
      <c r="K24" s="64" t="n">
        <f aca="false">W24</f>
        <v>42.6686</v>
      </c>
      <c r="L24" s="52" t="n">
        <v>8828.89</v>
      </c>
      <c r="M24" s="52" t="n">
        <v>36.983</v>
      </c>
      <c r="N24" s="52" t="n">
        <v>42.06</v>
      </c>
      <c r="O24" s="52" t="n">
        <v>42.411</v>
      </c>
      <c r="P24" s="52" t="n">
        <v>25189.604</v>
      </c>
      <c r="Q24" s="53" t="n">
        <v>77.217</v>
      </c>
      <c r="R24" s="52" t="n">
        <f aca="false">P24/3600</f>
        <v>6.99711222222222</v>
      </c>
      <c r="S24" s="54"/>
      <c r="T24" s="52" t="n">
        <v>6873.2872</v>
      </c>
      <c r="U24" s="52" t="n">
        <v>37.1882</v>
      </c>
      <c r="V24" s="52" t="n">
        <v>42.3432</v>
      </c>
      <c r="W24" s="52" t="n">
        <v>42.6686</v>
      </c>
      <c r="X24" s="52" t="n">
        <v>31605.806</v>
      </c>
      <c r="Y24" s="53" t="n">
        <v>44.922</v>
      </c>
      <c r="Z24" s="52" t="n">
        <f aca="false">X24/3600</f>
        <v>8.77939055555556</v>
      </c>
      <c r="AA24" s="54"/>
      <c r="AB24" s="54"/>
      <c r="AC24" s="54"/>
      <c r="AE24" s="39" t="n">
        <f aca="false">Q24/100</f>
        <v>0.77217</v>
      </c>
      <c r="AF24" s="39" t="n">
        <f aca="false">R24/100</f>
        <v>0.0699711222222222</v>
      </c>
      <c r="AG24" s="39" t="n">
        <f aca="false">Y24/100</f>
        <v>0.44922</v>
      </c>
      <c r="AH24" s="39" t="n">
        <f aca="false">Z24/100</f>
        <v>0.08779390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4282.56</v>
      </c>
      <c r="E25" s="64" t="n">
        <f aca="false">N25</f>
        <v>40.775</v>
      </c>
      <c r="F25" s="64" t="n">
        <f aca="false">L25</f>
        <v>4282.56</v>
      </c>
      <c r="G25" s="64" t="n">
        <f aca="false">O25</f>
        <v>40.494</v>
      </c>
      <c r="H25" s="64" t="n">
        <f aca="false">T25</f>
        <v>3226.736</v>
      </c>
      <c r="I25" s="64" t="n">
        <f aca="false">V25</f>
        <v>40.9692</v>
      </c>
      <c r="J25" s="64" t="n">
        <f aca="false">T25</f>
        <v>3226.736</v>
      </c>
      <c r="K25" s="64" t="n">
        <f aca="false">W25</f>
        <v>40.5965</v>
      </c>
      <c r="L25" s="52" t="n">
        <v>4282.56</v>
      </c>
      <c r="M25" s="52" t="n">
        <v>34.876</v>
      </c>
      <c r="N25" s="52" t="n">
        <v>40.775</v>
      </c>
      <c r="O25" s="52" t="n">
        <v>40.494</v>
      </c>
      <c r="P25" s="52" t="n">
        <v>23651.764</v>
      </c>
      <c r="Q25" s="53" t="n">
        <v>71.796</v>
      </c>
      <c r="R25" s="52" t="n">
        <f aca="false">P25/3600</f>
        <v>6.56993444444444</v>
      </c>
      <c r="S25" s="54"/>
      <c r="T25" s="52" t="n">
        <v>3226.736</v>
      </c>
      <c r="U25" s="52" t="n">
        <v>35.3199</v>
      </c>
      <c r="V25" s="52" t="n">
        <v>40.9692</v>
      </c>
      <c r="W25" s="52" t="n">
        <v>40.5965</v>
      </c>
      <c r="X25" s="52" t="n">
        <v>29037.995</v>
      </c>
      <c r="Y25" s="53" t="n">
        <v>40.485</v>
      </c>
      <c r="Z25" s="52" t="n">
        <f aca="false">X25/3600</f>
        <v>8.06610972222222</v>
      </c>
      <c r="AA25" s="54"/>
      <c r="AB25" s="54"/>
      <c r="AC25" s="54"/>
      <c r="AE25" s="39" t="n">
        <f aca="false">Q25/100</f>
        <v>0.71796</v>
      </c>
      <c r="AF25" s="39" t="n">
        <f aca="false">R25/100</f>
        <v>0.0656993444444444</v>
      </c>
      <c r="AG25" s="39" t="n">
        <f aca="false">Y25/100</f>
        <v>0.40485</v>
      </c>
      <c r="AH25" s="39" t="n">
        <f aca="false">Z25/100</f>
        <v>0.080661097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2364.54</v>
      </c>
      <c r="E26" s="65" t="n">
        <f aca="false">N26</f>
        <v>39.454</v>
      </c>
      <c r="F26" s="65" t="n">
        <f aca="false">L26</f>
        <v>2364.54</v>
      </c>
      <c r="G26" s="65" t="n">
        <f aca="false">O26</f>
        <v>38.581</v>
      </c>
      <c r="H26" s="65" t="n">
        <f aca="false">T26</f>
        <v>1684.2896</v>
      </c>
      <c r="I26" s="65" t="n">
        <f aca="false">V26</f>
        <v>39.5739</v>
      </c>
      <c r="J26" s="65" t="n">
        <f aca="false">T26</f>
        <v>1684.2896</v>
      </c>
      <c r="K26" s="65" t="n">
        <f aca="false">W26</f>
        <v>38.6447</v>
      </c>
      <c r="L26" s="59" t="n">
        <v>2364.54</v>
      </c>
      <c r="M26" s="59" t="n">
        <v>32.605</v>
      </c>
      <c r="N26" s="59" t="n">
        <v>39.454</v>
      </c>
      <c r="O26" s="59" t="n">
        <v>38.581</v>
      </c>
      <c r="P26" s="59" t="n">
        <v>22630.532</v>
      </c>
      <c r="Q26" s="59" t="n">
        <v>69.832</v>
      </c>
      <c r="R26" s="59" t="n">
        <f aca="false">P26/3600</f>
        <v>6.28625888888889</v>
      </c>
      <c r="S26" s="57"/>
      <c r="T26" s="59" t="n">
        <v>1684.2896</v>
      </c>
      <c r="U26" s="59" t="n">
        <v>33.3409</v>
      </c>
      <c r="V26" s="59" t="n">
        <v>39.5739</v>
      </c>
      <c r="W26" s="59" t="n">
        <v>38.6447</v>
      </c>
      <c r="X26" s="59" t="n">
        <v>27057.757</v>
      </c>
      <c r="Y26" s="59" t="n">
        <v>38.719</v>
      </c>
      <c r="Z26" s="59" t="n">
        <f aca="false">X26/3600</f>
        <v>7.51604361111111</v>
      </c>
      <c r="AA26" s="57"/>
      <c r="AB26" s="57"/>
      <c r="AC26" s="57"/>
      <c r="AE26" s="39" t="n">
        <f aca="false">Q26/100</f>
        <v>0.69832</v>
      </c>
      <c r="AF26" s="39" t="n">
        <f aca="false">R26/100</f>
        <v>0.0628625888888889</v>
      </c>
      <c r="AG26" s="39" t="n">
        <f aca="false">Y26/100</f>
        <v>0.38719</v>
      </c>
      <c r="AH26" s="39" t="n">
        <f aca="false">Z26/100</f>
        <v>0.0751604361111111</v>
      </c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3" t="n">
        <f aca="false">L27</f>
        <v>52150.52</v>
      </c>
      <c r="E27" s="63" t="n">
        <f aca="false">N27</f>
        <v>41.554</v>
      </c>
      <c r="F27" s="63" t="n">
        <f aca="false">L27</f>
        <v>52150.52</v>
      </c>
      <c r="G27" s="63" t="n">
        <f aca="false">O27</f>
        <v>43.766</v>
      </c>
      <c r="H27" s="63" t="n">
        <f aca="false">T27</f>
        <v>39091.9832</v>
      </c>
      <c r="I27" s="63" t="n">
        <f aca="false">V27</f>
        <v>41.8812</v>
      </c>
      <c r="J27" s="63" t="n">
        <f aca="false">T27</f>
        <v>39091.9832</v>
      </c>
      <c r="K27" s="63" t="n">
        <f aca="false">W27</f>
        <v>44.0715</v>
      </c>
      <c r="L27" s="60" t="n">
        <v>52150.52</v>
      </c>
      <c r="M27" s="60" t="n">
        <v>37.445</v>
      </c>
      <c r="N27" s="60" t="n">
        <v>41.554</v>
      </c>
      <c r="O27" s="60" t="n">
        <v>43.766</v>
      </c>
      <c r="P27" s="60" t="n">
        <v>34558.328</v>
      </c>
      <c r="Q27" s="53" t="n">
        <v>121.314</v>
      </c>
      <c r="R27" s="60" t="n">
        <f aca="false">P27/3600</f>
        <v>9.59953555555556</v>
      </c>
      <c r="S27" s="62"/>
      <c r="T27" s="60" t="n">
        <v>39091.9832</v>
      </c>
      <c r="U27" s="60" t="n">
        <v>37.0504</v>
      </c>
      <c r="V27" s="60" t="n">
        <v>41.8812</v>
      </c>
      <c r="W27" s="60" t="n">
        <v>44.0715</v>
      </c>
      <c r="X27" s="60" t="n">
        <v>35362.731</v>
      </c>
      <c r="Y27" s="53" t="n">
        <v>72.657</v>
      </c>
      <c r="Z27" s="60" t="n">
        <f aca="false">X27/3600</f>
        <v>9.8229808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21314</v>
      </c>
      <c r="AF27" s="39" t="n">
        <f aca="false">R27/100</f>
        <v>0.0959953555555556</v>
      </c>
      <c r="AG27" s="39" t="n">
        <f aca="false">Y27/100</f>
        <v>0.72657</v>
      </c>
      <c r="AH27" s="39" t="n">
        <f aca="false">Z27/100</f>
        <v>0.0982298083333333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4" t="n">
        <f aca="false">L28</f>
        <v>10288.54</v>
      </c>
      <c r="E28" s="64" t="n">
        <f aca="false">N28</f>
        <v>40.187</v>
      </c>
      <c r="F28" s="64" t="n">
        <f aca="false">L28</f>
        <v>10288.54</v>
      </c>
      <c r="G28" s="64" t="n">
        <f aca="false">O28</f>
        <v>42.644</v>
      </c>
      <c r="H28" s="64" t="n">
        <f aca="false">T28</f>
        <v>8046.6936</v>
      </c>
      <c r="I28" s="64" t="n">
        <f aca="false">V28</f>
        <v>40.6435</v>
      </c>
      <c r="J28" s="64" t="n">
        <f aca="false">T28</f>
        <v>8046.6936</v>
      </c>
      <c r="K28" s="64" t="n">
        <f aca="false">W28</f>
        <v>43.0235</v>
      </c>
      <c r="L28" s="52" t="n">
        <v>10288.54</v>
      </c>
      <c r="M28" s="52" t="n">
        <v>34.952</v>
      </c>
      <c r="N28" s="52" t="n">
        <v>40.187</v>
      </c>
      <c r="O28" s="52" t="n">
        <v>42.644</v>
      </c>
      <c r="P28" s="52" t="n">
        <v>28705.888</v>
      </c>
      <c r="Q28" s="53" t="n">
        <v>90.968</v>
      </c>
      <c r="R28" s="52" t="n">
        <f aca="false">P28/3600</f>
        <v>7.97385777777778</v>
      </c>
      <c r="S28" s="54"/>
      <c r="T28" s="52" t="n">
        <v>8046.6936</v>
      </c>
      <c r="U28" s="52" t="n">
        <v>35.0211</v>
      </c>
      <c r="V28" s="52" t="n">
        <v>40.6435</v>
      </c>
      <c r="W28" s="52" t="n">
        <v>43.0235</v>
      </c>
      <c r="X28" s="52" t="n">
        <v>28976.604</v>
      </c>
      <c r="Y28" s="53" t="n">
        <v>48.766</v>
      </c>
      <c r="Z28" s="52" t="n">
        <f aca="false">X28/3600</f>
        <v>8.04905666666667</v>
      </c>
      <c r="AA28" s="54"/>
      <c r="AB28" s="54"/>
      <c r="AC28" s="54"/>
      <c r="AE28" s="39" t="n">
        <f aca="false">Q28/100</f>
        <v>0.90968</v>
      </c>
      <c r="AF28" s="39" t="n">
        <f aca="false">R28/100</f>
        <v>0.0797385777777778</v>
      </c>
      <c r="AG28" s="39" t="n">
        <f aca="false">Y28/100</f>
        <v>0.48766</v>
      </c>
      <c r="AH28" s="39" t="n">
        <f aca="false">Z28/100</f>
        <v>0.08049056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3324.37</v>
      </c>
      <c r="E29" s="64" t="n">
        <f aca="false">N29</f>
        <v>39.223</v>
      </c>
      <c r="F29" s="64" t="n">
        <f aca="false">L29</f>
        <v>3324.37</v>
      </c>
      <c r="G29" s="64" t="n">
        <f aca="false">O29</f>
        <v>41.809</v>
      </c>
      <c r="H29" s="64" t="n">
        <f aca="false">T29</f>
        <v>2685.8664</v>
      </c>
      <c r="I29" s="64" t="n">
        <f aca="false">V29</f>
        <v>39.4284</v>
      </c>
      <c r="J29" s="64" t="n">
        <f aca="false">T29</f>
        <v>2685.8664</v>
      </c>
      <c r="K29" s="64" t="n">
        <f aca="false">W29</f>
        <v>42.0034</v>
      </c>
      <c r="L29" s="52" t="n">
        <v>3324.37</v>
      </c>
      <c r="M29" s="52" t="n">
        <v>33.222</v>
      </c>
      <c r="N29" s="52" t="n">
        <v>39.223</v>
      </c>
      <c r="O29" s="52" t="n">
        <v>41.809</v>
      </c>
      <c r="P29" s="52" t="n">
        <v>27002.192</v>
      </c>
      <c r="Q29" s="53" t="n">
        <v>85.692</v>
      </c>
      <c r="R29" s="52" t="n">
        <f aca="false">P29/3600</f>
        <v>7.50060888888889</v>
      </c>
      <c r="S29" s="54"/>
      <c r="T29" s="52" t="n">
        <v>2685.8664</v>
      </c>
      <c r="U29" s="52" t="n">
        <v>33.5581</v>
      </c>
      <c r="V29" s="52" t="n">
        <v>39.4284</v>
      </c>
      <c r="W29" s="52" t="n">
        <v>42.0034</v>
      </c>
      <c r="X29" s="52" t="n">
        <v>26899.456</v>
      </c>
      <c r="Y29" s="53" t="n">
        <v>40.969</v>
      </c>
      <c r="Z29" s="52" t="n">
        <f aca="false">X29/3600</f>
        <v>7.47207111111111</v>
      </c>
      <c r="AA29" s="54"/>
      <c r="AB29" s="54"/>
      <c r="AC29" s="54"/>
      <c r="AE29" s="39" t="n">
        <f aca="false">Q29/100</f>
        <v>0.85692</v>
      </c>
      <c r="AF29" s="39" t="n">
        <f aca="false">R29/100</f>
        <v>0.0750060888888889</v>
      </c>
      <c r="AG29" s="39" t="n">
        <f aca="false">Y29/100</f>
        <v>0.40969</v>
      </c>
      <c r="AH29" s="39" t="n">
        <f aca="false">Z29/100</f>
        <v>0.0747207111111111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503.29</v>
      </c>
      <c r="E30" s="65" t="n">
        <f aca="false">N30</f>
        <v>38.325</v>
      </c>
      <c r="F30" s="65" t="n">
        <f aca="false">L30</f>
        <v>1503.29</v>
      </c>
      <c r="G30" s="65" t="n">
        <f aca="false">O30</f>
        <v>40.902</v>
      </c>
      <c r="H30" s="65" t="n">
        <f aca="false">T30</f>
        <v>1214.936</v>
      </c>
      <c r="I30" s="65" t="n">
        <f aca="false">V30</f>
        <v>38.2928</v>
      </c>
      <c r="J30" s="65" t="n">
        <f aca="false">T30</f>
        <v>1214.936</v>
      </c>
      <c r="K30" s="65" t="n">
        <f aca="false">W30</f>
        <v>40.9709</v>
      </c>
      <c r="L30" s="59" t="n">
        <v>1503.29</v>
      </c>
      <c r="M30" s="59" t="n">
        <v>31.125</v>
      </c>
      <c r="N30" s="59" t="n">
        <v>38.325</v>
      </c>
      <c r="O30" s="59" t="n">
        <v>40.902</v>
      </c>
      <c r="P30" s="59" t="n">
        <v>26243.36</v>
      </c>
      <c r="Q30" s="59" t="n">
        <v>83.813</v>
      </c>
      <c r="R30" s="59" t="n">
        <f aca="false">P30/3600</f>
        <v>7.28982222222222</v>
      </c>
      <c r="S30" s="57"/>
      <c r="T30" s="59" t="n">
        <v>1214.936</v>
      </c>
      <c r="U30" s="59" t="n">
        <v>31.6813</v>
      </c>
      <c r="V30" s="59" t="n">
        <v>38.2928</v>
      </c>
      <c r="W30" s="59" t="n">
        <v>40.9709</v>
      </c>
      <c r="X30" s="59" t="n">
        <v>25692.339</v>
      </c>
      <c r="Y30" s="59" t="n">
        <v>38.891</v>
      </c>
      <c r="Z30" s="59" t="n">
        <f aca="false">X30/3600</f>
        <v>7.13676083333333</v>
      </c>
      <c r="AA30" s="57"/>
      <c r="AB30" s="57"/>
      <c r="AC30" s="57"/>
      <c r="AE30" s="39" t="n">
        <f aca="false">Q30/100</f>
        <v>0.83813</v>
      </c>
      <c r="AF30" s="39" t="n">
        <f aca="false">R30/100</f>
        <v>0.0728982222222222</v>
      </c>
      <c r="AG30" s="39" t="n">
        <f aca="false">Y30/100</f>
        <v>0.38891</v>
      </c>
      <c r="AH30" s="39" t="n">
        <f aca="false">Z30/100</f>
        <v>0.0713676083333333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3" t="n">
        <f aca="false">L31</f>
        <v>4848.76</v>
      </c>
      <c r="E31" s="63" t="n">
        <f aca="false">N31</f>
        <v>42.66</v>
      </c>
      <c r="F31" s="63" t="n">
        <f aca="false">L31</f>
        <v>4848.76</v>
      </c>
      <c r="G31" s="63" t="n">
        <f aca="false">O31</f>
        <v>43.129</v>
      </c>
      <c r="H31" s="63" t="n">
        <f aca="false">T31</f>
        <v>3979.5096</v>
      </c>
      <c r="I31" s="63" t="n">
        <f aca="false">V31</f>
        <v>42.6616</v>
      </c>
      <c r="J31" s="63" t="n">
        <f aca="false">T31</f>
        <v>3979.5096</v>
      </c>
      <c r="K31" s="63" t="n">
        <f aca="false">W31</f>
        <v>43.0185</v>
      </c>
      <c r="L31" s="60" t="n">
        <v>4848.76</v>
      </c>
      <c r="M31" s="60" t="n">
        <v>39.861</v>
      </c>
      <c r="N31" s="60" t="n">
        <v>42.66</v>
      </c>
      <c r="O31" s="60" t="n">
        <v>43.129</v>
      </c>
      <c r="P31" s="60" t="n">
        <v>5081</v>
      </c>
      <c r="Q31" s="53" t="n">
        <v>16.05</v>
      </c>
      <c r="R31" s="60" t="n">
        <f aca="false">P31/3600</f>
        <v>1.41138888888889</v>
      </c>
      <c r="S31" s="62"/>
      <c r="T31" s="60" t="n">
        <v>3979.5096</v>
      </c>
      <c r="U31" s="60" t="n">
        <v>39.9025</v>
      </c>
      <c r="V31" s="60" t="n">
        <v>42.6616</v>
      </c>
      <c r="W31" s="60" t="n">
        <v>43.0185</v>
      </c>
      <c r="X31" s="60" t="n">
        <v>5722.963</v>
      </c>
      <c r="Y31" s="53" t="n">
        <v>10.234</v>
      </c>
      <c r="Z31" s="60" t="n">
        <f aca="false">X31/3600</f>
        <v>1.5897119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1605</v>
      </c>
      <c r="AF31" s="39" t="n">
        <f aca="false">R31/100</f>
        <v>0.0141138888888889</v>
      </c>
      <c r="AG31" s="39" t="n">
        <f aca="false">Y31/100</f>
        <v>0.10234</v>
      </c>
      <c r="AH31" s="39" t="n">
        <f aca="false">Z31/100</f>
        <v>0.0158971194444444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4" t="n">
        <f aca="false">L32</f>
        <v>2370.47</v>
      </c>
      <c r="E32" s="64" t="n">
        <f aca="false">N32</f>
        <v>40.18</v>
      </c>
      <c r="F32" s="64" t="n">
        <f aca="false">L32</f>
        <v>2370.47</v>
      </c>
      <c r="G32" s="64" t="n">
        <f aca="false">O32</f>
        <v>40.23</v>
      </c>
      <c r="H32" s="64" t="n">
        <f aca="false">T32</f>
        <v>1899.6</v>
      </c>
      <c r="I32" s="64" t="n">
        <f aca="false">V32</f>
        <v>40.2308</v>
      </c>
      <c r="J32" s="64" t="n">
        <f aca="false">T32</f>
        <v>1899.6</v>
      </c>
      <c r="K32" s="64" t="n">
        <f aca="false">W32</f>
        <v>40.1648</v>
      </c>
      <c r="L32" s="52" t="n">
        <v>2370.47</v>
      </c>
      <c r="M32" s="52" t="n">
        <v>36.628</v>
      </c>
      <c r="N32" s="52" t="n">
        <v>40.18</v>
      </c>
      <c r="O32" s="52" t="n">
        <v>40.23</v>
      </c>
      <c r="P32" s="52" t="n">
        <v>4609.696</v>
      </c>
      <c r="Q32" s="53" t="n">
        <v>14.159</v>
      </c>
      <c r="R32" s="52" t="n">
        <f aca="false">P32/3600</f>
        <v>1.28047111111111</v>
      </c>
      <c r="S32" s="54"/>
      <c r="T32" s="52" t="n">
        <v>1899.6</v>
      </c>
      <c r="U32" s="52" t="n">
        <v>36.8032</v>
      </c>
      <c r="V32" s="52" t="n">
        <v>40.2308</v>
      </c>
      <c r="W32" s="52" t="n">
        <v>40.1648</v>
      </c>
      <c r="X32" s="52" t="n">
        <v>5287.184</v>
      </c>
      <c r="Y32" s="53" t="n">
        <v>8.593</v>
      </c>
      <c r="Z32" s="52" t="n">
        <f aca="false">X32/3600</f>
        <v>1.46866222222222</v>
      </c>
      <c r="AA32" s="54"/>
      <c r="AB32" s="54"/>
      <c r="AC32" s="54"/>
      <c r="AE32" s="39" t="n">
        <f aca="false">Q32/100</f>
        <v>0.14159</v>
      </c>
      <c r="AF32" s="39" t="n">
        <f aca="false">R32/100</f>
        <v>0.0128047111111111</v>
      </c>
      <c r="AG32" s="39" t="n">
        <f aca="false">Y32/100</f>
        <v>0.08593</v>
      </c>
      <c r="AH32" s="39" t="n">
        <f aca="false">Z32/100</f>
        <v>0.01468662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170.02</v>
      </c>
      <c r="E33" s="64" t="n">
        <f aca="false">N33</f>
        <v>37.865</v>
      </c>
      <c r="F33" s="64" t="n">
        <f aca="false">L33</f>
        <v>1170.02</v>
      </c>
      <c r="G33" s="64" t="n">
        <f aca="false">O33</f>
        <v>37.672</v>
      </c>
      <c r="H33" s="64" t="n">
        <f aca="false">T33</f>
        <v>916.5088</v>
      </c>
      <c r="I33" s="64" t="n">
        <f aca="false">V33</f>
        <v>37.9898</v>
      </c>
      <c r="J33" s="64" t="n">
        <f aca="false">T33</f>
        <v>916.5088</v>
      </c>
      <c r="K33" s="64" t="n">
        <f aca="false">W33</f>
        <v>37.6535</v>
      </c>
      <c r="L33" s="52" t="n">
        <v>1170.02</v>
      </c>
      <c r="M33" s="52" t="n">
        <v>33.78</v>
      </c>
      <c r="N33" s="52" t="n">
        <v>37.865</v>
      </c>
      <c r="O33" s="52" t="n">
        <v>37.672</v>
      </c>
      <c r="P33" s="52" t="n">
        <v>4315.215</v>
      </c>
      <c r="Q33" s="53" t="n">
        <v>12.957</v>
      </c>
      <c r="R33" s="52" t="n">
        <f aca="false">P33/3600</f>
        <v>1.19867083333333</v>
      </c>
      <c r="S33" s="54"/>
      <c r="T33" s="52" t="n">
        <v>916.5088</v>
      </c>
      <c r="U33" s="52" t="n">
        <v>33.9863</v>
      </c>
      <c r="V33" s="52" t="n">
        <v>37.9898</v>
      </c>
      <c r="W33" s="52" t="n">
        <v>37.6535</v>
      </c>
      <c r="X33" s="52" t="n">
        <v>4925.78</v>
      </c>
      <c r="Y33" s="53" t="n">
        <v>7.922</v>
      </c>
      <c r="Z33" s="52" t="n">
        <f aca="false">X33/3600</f>
        <v>1.36827222222222</v>
      </c>
      <c r="AA33" s="54"/>
      <c r="AB33" s="54"/>
      <c r="AC33" s="54"/>
      <c r="AE33" s="39" t="n">
        <f aca="false">Q33/100</f>
        <v>0.12957</v>
      </c>
      <c r="AF33" s="39" t="n">
        <f aca="false">R33/100</f>
        <v>0.0119867083333333</v>
      </c>
      <c r="AG33" s="39" t="n">
        <f aca="false">Y33/100</f>
        <v>0.07922</v>
      </c>
      <c r="AH33" s="39" t="n">
        <f aca="false">Z33/100</f>
        <v>0.01368272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619.02</v>
      </c>
      <c r="E34" s="65" t="n">
        <f aca="false">N34</f>
        <v>35.862</v>
      </c>
      <c r="F34" s="65" t="n">
        <f aca="false">L34</f>
        <v>619.02</v>
      </c>
      <c r="G34" s="65" t="n">
        <f aca="false">O34</f>
        <v>35.401</v>
      </c>
      <c r="H34" s="65" t="n">
        <f aca="false">T34</f>
        <v>464.6128</v>
      </c>
      <c r="I34" s="65" t="n">
        <f aca="false">V34</f>
        <v>35.9695</v>
      </c>
      <c r="J34" s="65" t="n">
        <f aca="false">T34</f>
        <v>464.6128</v>
      </c>
      <c r="K34" s="65" t="n">
        <f aca="false">W34</f>
        <v>35.3688</v>
      </c>
      <c r="L34" s="59" t="n">
        <v>619.02</v>
      </c>
      <c r="M34" s="59" t="n">
        <v>31.24</v>
      </c>
      <c r="N34" s="59" t="n">
        <v>35.862</v>
      </c>
      <c r="O34" s="59" t="n">
        <v>35.401</v>
      </c>
      <c r="P34" s="59" t="n">
        <v>4124.756</v>
      </c>
      <c r="Q34" s="59" t="n">
        <v>12.662</v>
      </c>
      <c r="R34" s="59" t="n">
        <f aca="false">P34/3600</f>
        <v>1.14576555555556</v>
      </c>
      <c r="S34" s="57"/>
      <c r="T34" s="59" t="n">
        <v>464.6128</v>
      </c>
      <c r="U34" s="59" t="n">
        <v>31.5507</v>
      </c>
      <c r="V34" s="59" t="n">
        <v>35.9695</v>
      </c>
      <c r="W34" s="59" t="n">
        <v>35.3688</v>
      </c>
      <c r="X34" s="59" t="n">
        <v>4626.658</v>
      </c>
      <c r="Y34" s="59" t="n">
        <v>6.781</v>
      </c>
      <c r="Z34" s="59" t="n">
        <f aca="false">X34/3600</f>
        <v>1.28518277777778</v>
      </c>
      <c r="AA34" s="57"/>
      <c r="AB34" s="57"/>
      <c r="AC34" s="57"/>
      <c r="AE34" s="39" t="n">
        <f aca="false">Q34/100</f>
        <v>0.12662</v>
      </c>
      <c r="AF34" s="39" t="n">
        <f aca="false">R34/100</f>
        <v>0.0114576555555556</v>
      </c>
      <c r="AG34" s="39" t="n">
        <f aca="false">Y34/100</f>
        <v>0.06781</v>
      </c>
      <c r="AH34" s="39" t="n">
        <f aca="false">Z34/100</f>
        <v>0.0128518277777778</v>
      </c>
    </row>
    <row r="35" customFormat="false" ht="11.25" hidden="false" customHeight="false" outlineLevel="0" collapsed="false">
      <c r="A35" s="56"/>
      <c r="B35" s="50" t="s">
        <v>52</v>
      </c>
      <c r="C35" s="50" t="n">
        <v>22</v>
      </c>
      <c r="D35" s="63" t="n">
        <f aca="false">L35</f>
        <v>5010.4</v>
      </c>
      <c r="E35" s="63" t="n">
        <f aca="false">N35</f>
        <v>43.004</v>
      </c>
      <c r="F35" s="63" t="n">
        <f aca="false">L35</f>
        <v>5010.4</v>
      </c>
      <c r="G35" s="63" t="n">
        <f aca="false">O35</f>
        <v>44.367</v>
      </c>
      <c r="H35" s="63" t="n">
        <f aca="false">T35</f>
        <v>4203.0208</v>
      </c>
      <c r="I35" s="63" t="n">
        <f aca="false">V35</f>
        <v>43.3052</v>
      </c>
      <c r="J35" s="63" t="n">
        <f aca="false">T35</f>
        <v>4203.0208</v>
      </c>
      <c r="K35" s="63" t="n">
        <f aca="false">W35</f>
        <v>44.6977</v>
      </c>
      <c r="L35" s="60" t="n">
        <v>5010.4</v>
      </c>
      <c r="M35" s="60" t="n">
        <v>39.869</v>
      </c>
      <c r="N35" s="60" t="n">
        <v>43.004</v>
      </c>
      <c r="O35" s="60" t="n">
        <v>44.367</v>
      </c>
      <c r="P35" s="60" t="n">
        <v>5956.893</v>
      </c>
      <c r="Q35" s="53" t="n">
        <v>19.556</v>
      </c>
      <c r="R35" s="60" t="n">
        <f aca="false">P35/3600</f>
        <v>1.6546925</v>
      </c>
      <c r="S35" s="62"/>
      <c r="T35" s="60" t="n">
        <v>4203.0208</v>
      </c>
      <c r="U35" s="60" t="n">
        <v>39.8614</v>
      </c>
      <c r="V35" s="60" t="n">
        <v>43.3052</v>
      </c>
      <c r="W35" s="60" t="n">
        <v>44.6977</v>
      </c>
      <c r="X35" s="60" t="n">
        <v>6735.128</v>
      </c>
      <c r="Y35" s="53" t="n">
        <v>11.734</v>
      </c>
      <c r="Z35" s="60" t="n">
        <f aca="false">X35/3600</f>
        <v>1.870868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19556</v>
      </c>
      <c r="AF35" s="39" t="n">
        <f aca="false">R35/100</f>
        <v>0.016546925</v>
      </c>
      <c r="AG35" s="39" t="n">
        <f aca="false">Y35/100</f>
        <v>0.11734</v>
      </c>
      <c r="AH35" s="39" t="n">
        <f aca="false">Z35/100</f>
        <v>0.0187086888888889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4" t="n">
        <f aca="false">L36</f>
        <v>2350.51</v>
      </c>
      <c r="E36" s="64" t="n">
        <f aca="false">N36</f>
        <v>41.165</v>
      </c>
      <c r="F36" s="64" t="n">
        <f aca="false">L36</f>
        <v>2350.51</v>
      </c>
      <c r="G36" s="64" t="n">
        <f aca="false">O36</f>
        <v>42.233</v>
      </c>
      <c r="H36" s="64" t="n">
        <f aca="false">T36</f>
        <v>1968.496</v>
      </c>
      <c r="I36" s="64" t="n">
        <f aca="false">V36</f>
        <v>41.466</v>
      </c>
      <c r="J36" s="64" t="n">
        <f aca="false">T36</f>
        <v>1968.496</v>
      </c>
      <c r="K36" s="64" t="n">
        <f aca="false">W36</f>
        <v>42.5513</v>
      </c>
      <c r="L36" s="52" t="n">
        <v>2350.51</v>
      </c>
      <c r="M36" s="52" t="n">
        <v>37.126</v>
      </c>
      <c r="N36" s="52" t="n">
        <v>41.165</v>
      </c>
      <c r="O36" s="52" t="n">
        <v>42.233</v>
      </c>
      <c r="P36" s="52" t="n">
        <v>5568.038</v>
      </c>
      <c r="Q36" s="53" t="n">
        <v>17.763</v>
      </c>
      <c r="R36" s="52" t="n">
        <f aca="false">P36/3600</f>
        <v>1.54667722222222</v>
      </c>
      <c r="S36" s="54"/>
      <c r="T36" s="52" t="n">
        <v>1968.496</v>
      </c>
      <c r="U36" s="52" t="n">
        <v>37.2768</v>
      </c>
      <c r="V36" s="52" t="n">
        <v>41.466</v>
      </c>
      <c r="W36" s="52" t="n">
        <v>42.5513</v>
      </c>
      <c r="X36" s="52" t="n">
        <v>6225.241</v>
      </c>
      <c r="Y36" s="53" t="n">
        <v>10.14</v>
      </c>
      <c r="Z36" s="52" t="n">
        <f aca="false">X36/3600</f>
        <v>1.72923361111111</v>
      </c>
      <c r="AA36" s="54"/>
      <c r="AB36" s="54"/>
      <c r="AC36" s="54"/>
      <c r="AE36" s="39" t="n">
        <f aca="false">Q36/100</f>
        <v>0.17763</v>
      </c>
      <c r="AF36" s="39" t="n">
        <f aca="false">R36/100</f>
        <v>0.0154667722222222</v>
      </c>
      <c r="AG36" s="39" t="n">
        <f aca="false">Y36/100</f>
        <v>0.1014</v>
      </c>
      <c r="AH36" s="39" t="n">
        <f aca="false">Z36/100</f>
        <v>0.017292336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1186.77</v>
      </c>
      <c r="E37" s="64" t="n">
        <f aca="false">N37</f>
        <v>39.58</v>
      </c>
      <c r="F37" s="64" t="n">
        <f aca="false">L37</f>
        <v>1186.77</v>
      </c>
      <c r="G37" s="64" t="n">
        <f aca="false">O37</f>
        <v>40.427</v>
      </c>
      <c r="H37" s="64" t="n">
        <f aca="false">T37</f>
        <v>985.6808</v>
      </c>
      <c r="I37" s="64" t="n">
        <f aca="false">V37</f>
        <v>39.661</v>
      </c>
      <c r="J37" s="64" t="n">
        <f aca="false">T37</f>
        <v>985.6808</v>
      </c>
      <c r="K37" s="64" t="n">
        <f aca="false">W37</f>
        <v>40.555</v>
      </c>
      <c r="L37" s="52" t="n">
        <v>1186.77</v>
      </c>
      <c r="M37" s="52" t="n">
        <v>34.211</v>
      </c>
      <c r="N37" s="52" t="n">
        <v>39.58</v>
      </c>
      <c r="O37" s="52" t="n">
        <v>40.427</v>
      </c>
      <c r="P37" s="52" t="n">
        <v>5376.301</v>
      </c>
      <c r="Q37" s="53" t="n">
        <v>15.989</v>
      </c>
      <c r="R37" s="52" t="n">
        <f aca="false">P37/3600</f>
        <v>1.49341694444444</v>
      </c>
      <c r="S37" s="54"/>
      <c r="T37" s="52" t="n">
        <v>985.6808</v>
      </c>
      <c r="U37" s="52" t="n">
        <v>34.5394</v>
      </c>
      <c r="V37" s="52" t="n">
        <v>39.661</v>
      </c>
      <c r="W37" s="52" t="n">
        <v>40.555</v>
      </c>
      <c r="X37" s="52" t="n">
        <v>5854.76</v>
      </c>
      <c r="Y37" s="53" t="n">
        <v>11.25</v>
      </c>
      <c r="Z37" s="52" t="n">
        <f aca="false">X37/3600</f>
        <v>1.62632222222222</v>
      </c>
      <c r="AA37" s="54"/>
      <c r="AB37" s="54"/>
      <c r="AC37" s="54"/>
      <c r="AE37" s="39" t="n">
        <f aca="false">Q37/100</f>
        <v>0.15989</v>
      </c>
      <c r="AF37" s="39" t="n">
        <f aca="false">R37/100</f>
        <v>0.0149341694444444</v>
      </c>
      <c r="AG37" s="39" t="n">
        <f aca="false">Y37/100</f>
        <v>0.1125</v>
      </c>
      <c r="AH37" s="39" t="n">
        <f aca="false">Z37/100</f>
        <v>0.0162632222222222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644.58</v>
      </c>
      <c r="E38" s="65" t="n">
        <f aca="false">N38</f>
        <v>38.181</v>
      </c>
      <c r="F38" s="65" t="n">
        <f aca="false">L38</f>
        <v>644.58</v>
      </c>
      <c r="G38" s="65" t="n">
        <f aca="false">O38</f>
        <v>38.846</v>
      </c>
      <c r="H38" s="65" t="n">
        <f aca="false">T38</f>
        <v>513.3864</v>
      </c>
      <c r="I38" s="65" t="n">
        <f aca="false">V38</f>
        <v>37.9065</v>
      </c>
      <c r="J38" s="65" t="n">
        <f aca="false">T38</f>
        <v>513.3864</v>
      </c>
      <c r="K38" s="65" t="n">
        <f aca="false">W38</f>
        <v>38.6363</v>
      </c>
      <c r="L38" s="59" t="n">
        <v>644.58</v>
      </c>
      <c r="M38" s="59" t="n">
        <v>31.348</v>
      </c>
      <c r="N38" s="59" t="n">
        <v>38.181</v>
      </c>
      <c r="O38" s="59" t="n">
        <v>38.846</v>
      </c>
      <c r="P38" s="59" t="n">
        <v>5207.52</v>
      </c>
      <c r="Q38" s="59" t="n">
        <v>15.921</v>
      </c>
      <c r="R38" s="59" t="n">
        <f aca="false">P38/3600</f>
        <v>1.44653333333333</v>
      </c>
      <c r="S38" s="57"/>
      <c r="T38" s="59" t="n">
        <v>513.3864</v>
      </c>
      <c r="U38" s="59" t="n">
        <v>31.8332</v>
      </c>
      <c r="V38" s="59" t="n">
        <v>37.9065</v>
      </c>
      <c r="W38" s="59" t="n">
        <v>38.6363</v>
      </c>
      <c r="X38" s="59" t="n">
        <v>5575.355</v>
      </c>
      <c r="Y38" s="59" t="n">
        <v>10.25</v>
      </c>
      <c r="Z38" s="59" t="n">
        <f aca="false">X38/3600</f>
        <v>1.54870972222222</v>
      </c>
      <c r="AA38" s="57"/>
      <c r="AB38" s="57"/>
      <c r="AC38" s="57"/>
      <c r="AE38" s="39" t="n">
        <f aca="false">Q38/100</f>
        <v>0.15921</v>
      </c>
      <c r="AF38" s="39" t="n">
        <f aca="false">R38/100</f>
        <v>0.0144653333333333</v>
      </c>
      <c r="AG38" s="39" t="n">
        <f aca="false">Y38/100</f>
        <v>0.1025</v>
      </c>
      <c r="AH38" s="39" t="n">
        <f aca="false">Z38/100</f>
        <v>0.0154870972222222</v>
      </c>
    </row>
    <row r="39" customFormat="false" ht="11.25" hidden="false" customHeight="false" outlineLevel="0" collapsed="false">
      <c r="A39" s="56"/>
      <c r="B39" s="50" t="s">
        <v>54</v>
      </c>
      <c r="C39" s="50" t="n">
        <v>22</v>
      </c>
      <c r="D39" s="63" t="n">
        <f aca="false">L39</f>
        <v>9512.75</v>
      </c>
      <c r="E39" s="63" t="n">
        <f aca="false">N39</f>
        <v>40.706</v>
      </c>
      <c r="F39" s="63" t="n">
        <f aca="false">L39</f>
        <v>9512.75</v>
      </c>
      <c r="G39" s="63" t="n">
        <f aca="false">O39</f>
        <v>41.601</v>
      </c>
      <c r="H39" s="63" t="n">
        <f aca="false">T39</f>
        <v>8383.2168</v>
      </c>
      <c r="I39" s="63" t="n">
        <f aca="false">V39</f>
        <v>40.9262</v>
      </c>
      <c r="J39" s="63" t="n">
        <f aca="false">T39</f>
        <v>8383.2168</v>
      </c>
      <c r="K39" s="63" t="n">
        <f aca="false">W39</f>
        <v>41.8558</v>
      </c>
      <c r="L39" s="60" t="n">
        <v>9512.75</v>
      </c>
      <c r="M39" s="60" t="n">
        <v>37.88</v>
      </c>
      <c r="N39" s="60" t="n">
        <v>40.706</v>
      </c>
      <c r="O39" s="60" t="n">
        <v>41.601</v>
      </c>
      <c r="P39" s="60" t="n">
        <v>5870.512</v>
      </c>
      <c r="Q39" s="53" t="n">
        <v>19.745</v>
      </c>
      <c r="R39" s="60" t="n">
        <f aca="false">P39/3600</f>
        <v>1.63069777777778</v>
      </c>
      <c r="S39" s="62"/>
      <c r="T39" s="60" t="n">
        <v>8383.2168</v>
      </c>
      <c r="U39" s="60" t="n">
        <v>37.5603</v>
      </c>
      <c r="V39" s="60" t="n">
        <v>40.9262</v>
      </c>
      <c r="W39" s="60" t="n">
        <v>41.8558</v>
      </c>
      <c r="X39" s="60" t="n">
        <v>5598.62</v>
      </c>
      <c r="Y39" s="53" t="n">
        <v>12.672</v>
      </c>
      <c r="Z39" s="60" t="n">
        <f aca="false">X39/3600</f>
        <v>1.55517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9745</v>
      </c>
      <c r="AF39" s="39" t="n">
        <f aca="false">R39/100</f>
        <v>0.0163069777777778</v>
      </c>
      <c r="AG39" s="39" t="n">
        <f aca="false">Y39/100</f>
        <v>0.12672</v>
      </c>
      <c r="AH39" s="39" t="n">
        <f aca="false">Z39/100</f>
        <v>0.0155517222222222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4" t="n">
        <f aca="false">L40</f>
        <v>4228.97</v>
      </c>
      <c r="E40" s="64" t="n">
        <f aca="false">N40</f>
        <v>38.262</v>
      </c>
      <c r="F40" s="64" t="n">
        <f aca="false">L40</f>
        <v>4228.97</v>
      </c>
      <c r="G40" s="64" t="n">
        <f aca="false">O40</f>
        <v>39.119</v>
      </c>
      <c r="H40" s="64" t="n">
        <f aca="false">T40</f>
        <v>3665.3816</v>
      </c>
      <c r="I40" s="64" t="n">
        <f aca="false">V40</f>
        <v>38.401</v>
      </c>
      <c r="J40" s="64" t="n">
        <f aca="false">T40</f>
        <v>3665.3816</v>
      </c>
      <c r="K40" s="64" t="n">
        <f aca="false">W40</f>
        <v>39.2735</v>
      </c>
      <c r="L40" s="52" t="n">
        <v>4228.97</v>
      </c>
      <c r="M40" s="52" t="n">
        <v>34.077</v>
      </c>
      <c r="N40" s="52" t="n">
        <v>38.262</v>
      </c>
      <c r="O40" s="52" t="n">
        <v>39.119</v>
      </c>
      <c r="P40" s="52" t="n">
        <v>5328.389</v>
      </c>
      <c r="Q40" s="53" t="n">
        <v>16.031</v>
      </c>
      <c r="R40" s="52" t="n">
        <f aca="false">P40/3600</f>
        <v>1.48010805555556</v>
      </c>
      <c r="S40" s="54"/>
      <c r="T40" s="52" t="n">
        <v>3665.3816</v>
      </c>
      <c r="U40" s="52" t="n">
        <v>33.9423</v>
      </c>
      <c r="V40" s="52" t="n">
        <v>38.401</v>
      </c>
      <c r="W40" s="52" t="n">
        <v>39.2735</v>
      </c>
      <c r="X40" s="52" t="n">
        <v>5094.066</v>
      </c>
      <c r="Y40" s="53" t="n">
        <v>10.203</v>
      </c>
      <c r="Z40" s="52" t="n">
        <f aca="false">X40/3600</f>
        <v>1.41501833333333</v>
      </c>
      <c r="AA40" s="54"/>
      <c r="AB40" s="54"/>
      <c r="AC40" s="54"/>
      <c r="AE40" s="39" t="n">
        <f aca="false">Q40/100</f>
        <v>0.16031</v>
      </c>
      <c r="AF40" s="39" t="n">
        <f aca="false">R40/100</f>
        <v>0.0148010805555556</v>
      </c>
      <c r="AG40" s="39" t="n">
        <f aca="false">Y40/100</f>
        <v>0.10203</v>
      </c>
      <c r="AH40" s="39" t="n">
        <f aca="false">Z40/100</f>
        <v>0.01415018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918.51</v>
      </c>
      <c r="E41" s="64" t="n">
        <f aca="false">N41</f>
        <v>36.482</v>
      </c>
      <c r="F41" s="64" t="n">
        <f aca="false">L41</f>
        <v>1918.51</v>
      </c>
      <c r="G41" s="64" t="n">
        <f aca="false">O41</f>
        <v>37.283</v>
      </c>
      <c r="H41" s="64" t="n">
        <f aca="false">T41</f>
        <v>1660.0504</v>
      </c>
      <c r="I41" s="64" t="n">
        <f aca="false">V41</f>
        <v>36.4127</v>
      </c>
      <c r="J41" s="64" t="n">
        <f aca="false">T41</f>
        <v>1660.0504</v>
      </c>
      <c r="K41" s="64" t="n">
        <f aca="false">W41</f>
        <v>37.2109</v>
      </c>
      <c r="L41" s="52" t="n">
        <v>1918.51</v>
      </c>
      <c r="M41" s="52" t="n">
        <v>30.838</v>
      </c>
      <c r="N41" s="52" t="n">
        <v>36.482</v>
      </c>
      <c r="O41" s="52" t="n">
        <v>37.283</v>
      </c>
      <c r="P41" s="52" t="n">
        <v>5008.359</v>
      </c>
      <c r="Q41" s="53" t="n">
        <v>14.352</v>
      </c>
      <c r="R41" s="52" t="n">
        <f aca="false">P41/3600</f>
        <v>1.39121083333333</v>
      </c>
      <c r="S41" s="54"/>
      <c r="T41" s="52" t="n">
        <v>1660.0504</v>
      </c>
      <c r="U41" s="52" t="n">
        <v>30.8971</v>
      </c>
      <c r="V41" s="52" t="n">
        <v>36.4127</v>
      </c>
      <c r="W41" s="52" t="n">
        <v>37.2109</v>
      </c>
      <c r="X41" s="52" t="n">
        <v>4748.016</v>
      </c>
      <c r="Y41" s="53" t="n">
        <v>10.406</v>
      </c>
      <c r="Z41" s="52" t="n">
        <f aca="false">X41/3600</f>
        <v>1.31889333333333</v>
      </c>
      <c r="AA41" s="54"/>
      <c r="AB41" s="54"/>
      <c r="AC41" s="54"/>
      <c r="AE41" s="39" t="n">
        <f aca="false">Q41/100</f>
        <v>0.14352</v>
      </c>
      <c r="AF41" s="39" t="n">
        <f aca="false">R41/100</f>
        <v>0.0139121083333333</v>
      </c>
      <c r="AG41" s="39" t="n">
        <f aca="false">Y41/100</f>
        <v>0.10406</v>
      </c>
      <c r="AH41" s="39" t="n">
        <f aca="false">Z41/100</f>
        <v>0.01318893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876.61</v>
      </c>
      <c r="E42" s="65" t="n">
        <f aca="false">N42</f>
        <v>35.037</v>
      </c>
      <c r="F42" s="65" t="n">
        <f aca="false">L42</f>
        <v>876.61</v>
      </c>
      <c r="G42" s="65" t="n">
        <f aca="false">O42</f>
        <v>35.787</v>
      </c>
      <c r="H42" s="65" t="n">
        <f aca="false">T42</f>
        <v>749.3568</v>
      </c>
      <c r="I42" s="65" t="n">
        <f aca="false">V42</f>
        <v>34.7216</v>
      </c>
      <c r="J42" s="65" t="n">
        <f aca="false">T42</f>
        <v>749.3568</v>
      </c>
      <c r="K42" s="65" t="n">
        <f aca="false">W42</f>
        <v>35.4647</v>
      </c>
      <c r="L42" s="59" t="n">
        <v>876.61</v>
      </c>
      <c r="M42" s="59" t="n">
        <v>27.91</v>
      </c>
      <c r="N42" s="59" t="n">
        <v>35.037</v>
      </c>
      <c r="O42" s="59" t="n">
        <v>35.787</v>
      </c>
      <c r="P42" s="59" t="n">
        <v>4738.55</v>
      </c>
      <c r="Q42" s="59" t="n">
        <v>13.257</v>
      </c>
      <c r="R42" s="59" t="n">
        <f aca="false">P42/3600</f>
        <v>1.31626388888889</v>
      </c>
      <c r="S42" s="57"/>
      <c r="T42" s="59" t="n">
        <v>749.3568</v>
      </c>
      <c r="U42" s="59" t="n">
        <v>28.1485</v>
      </c>
      <c r="V42" s="59" t="n">
        <v>34.7216</v>
      </c>
      <c r="W42" s="59" t="n">
        <v>35.4647</v>
      </c>
      <c r="X42" s="59" t="n">
        <v>4494.018</v>
      </c>
      <c r="Y42" s="59" t="n">
        <v>8.406</v>
      </c>
      <c r="Z42" s="59" t="n">
        <f aca="false">X42/3600</f>
        <v>1.24833833333333</v>
      </c>
      <c r="AA42" s="57"/>
      <c r="AB42" s="57"/>
      <c r="AC42" s="57"/>
      <c r="AE42" s="39" t="n">
        <f aca="false">Q42/100</f>
        <v>0.13257</v>
      </c>
      <c r="AF42" s="39" t="n">
        <f aca="false">R42/100</f>
        <v>0.0131626388888889</v>
      </c>
      <c r="AG42" s="39" t="n">
        <f aca="false">Y42/100</f>
        <v>0.08406</v>
      </c>
      <c r="AH42" s="39" t="n">
        <f aca="false">Z42/100</f>
        <v>0.0124833833333333</v>
      </c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6107.36</v>
      </c>
      <c r="E43" s="63" t="n">
        <f aca="false">N43</f>
        <v>40.973</v>
      </c>
      <c r="F43" s="63" t="n">
        <f aca="false">L43</f>
        <v>6107.36</v>
      </c>
      <c r="G43" s="63" t="n">
        <f aca="false">O43</f>
        <v>42.506</v>
      </c>
      <c r="H43" s="63" t="n">
        <f aca="false">T43</f>
        <v>5209.2944</v>
      </c>
      <c r="I43" s="63" t="n">
        <f aca="false">V43</f>
        <v>41.0197</v>
      </c>
      <c r="J43" s="63" t="n">
        <f aca="false">T43</f>
        <v>5209.2944</v>
      </c>
      <c r="K43" s="63" t="n">
        <f aca="false">W43</f>
        <v>42.5068</v>
      </c>
      <c r="L43" s="60" t="n">
        <v>6107.36</v>
      </c>
      <c r="M43" s="60" t="n">
        <v>39.061</v>
      </c>
      <c r="N43" s="60" t="n">
        <v>40.973</v>
      </c>
      <c r="O43" s="60" t="n">
        <v>42.506</v>
      </c>
      <c r="P43" s="60" t="n">
        <v>3777.094</v>
      </c>
      <c r="Q43" s="53" t="n">
        <v>12.228</v>
      </c>
      <c r="R43" s="60" t="n">
        <f aca="false">P43/3600</f>
        <v>1.04919277777778</v>
      </c>
      <c r="S43" s="62"/>
      <c r="T43" s="60" t="n">
        <v>5209.2944</v>
      </c>
      <c r="U43" s="60" t="n">
        <v>38.6196</v>
      </c>
      <c r="V43" s="60" t="n">
        <v>41.0197</v>
      </c>
      <c r="W43" s="60" t="n">
        <v>42.5068</v>
      </c>
      <c r="X43" s="60" t="n">
        <v>4649.251</v>
      </c>
      <c r="Y43" s="53" t="n">
        <v>8.25</v>
      </c>
      <c r="Z43" s="60" t="n">
        <f aca="false">X43/3600</f>
        <v>1.2914586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2228</v>
      </c>
      <c r="AF43" s="39" t="n">
        <f aca="false">R43/100</f>
        <v>0.0104919277777778</v>
      </c>
      <c r="AG43" s="39" t="n">
        <f aca="false">Y43/100</f>
        <v>0.0825</v>
      </c>
      <c r="AH43" s="39" t="n">
        <f aca="false">Z43/100</f>
        <v>0.0129145861111111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2696.45</v>
      </c>
      <c r="E44" s="64" t="n">
        <f aca="false">N44</f>
        <v>38.615</v>
      </c>
      <c r="F44" s="64" t="n">
        <f aca="false">L44</f>
        <v>2696.45</v>
      </c>
      <c r="G44" s="64" t="n">
        <f aca="false">O44</f>
        <v>40.361</v>
      </c>
      <c r="H44" s="64" t="n">
        <f aca="false">T44</f>
        <v>2238.516</v>
      </c>
      <c r="I44" s="64" t="n">
        <f aca="false">V44</f>
        <v>38.7221</v>
      </c>
      <c r="J44" s="64" t="n">
        <f aca="false">T44</f>
        <v>2238.516</v>
      </c>
      <c r="K44" s="64" t="n">
        <f aca="false">W44</f>
        <v>40.338</v>
      </c>
      <c r="L44" s="52" t="n">
        <v>2696.45</v>
      </c>
      <c r="M44" s="52" t="n">
        <v>35.637</v>
      </c>
      <c r="N44" s="52" t="n">
        <v>38.615</v>
      </c>
      <c r="O44" s="52" t="n">
        <v>40.361</v>
      </c>
      <c r="P44" s="52" t="n">
        <v>3403.602</v>
      </c>
      <c r="Q44" s="53" t="n">
        <v>9.925</v>
      </c>
      <c r="R44" s="52" t="n">
        <f aca="false">P44/3600</f>
        <v>0.945445</v>
      </c>
      <c r="S44" s="54"/>
      <c r="T44" s="52" t="n">
        <v>2238.516</v>
      </c>
      <c r="U44" s="52" t="n">
        <v>35.4285</v>
      </c>
      <c r="V44" s="52" t="n">
        <v>38.7221</v>
      </c>
      <c r="W44" s="52" t="n">
        <v>40.338</v>
      </c>
      <c r="X44" s="52" t="n">
        <v>4177.707</v>
      </c>
      <c r="Y44" s="53" t="n">
        <v>6.5</v>
      </c>
      <c r="Z44" s="52" t="n">
        <f aca="false">X44/3600</f>
        <v>1.16047416666667</v>
      </c>
      <c r="AA44" s="54"/>
      <c r="AB44" s="54"/>
      <c r="AC44" s="54"/>
      <c r="AE44" s="39" t="n">
        <f aca="false">Q44/100</f>
        <v>0.09925</v>
      </c>
      <c r="AF44" s="39" t="n">
        <f aca="false">R44/100</f>
        <v>0.00945445</v>
      </c>
      <c r="AG44" s="39" t="n">
        <f aca="false">Y44/100</f>
        <v>0.065</v>
      </c>
      <c r="AH44" s="39" t="n">
        <f aca="false">Z44/100</f>
        <v>0.011604741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278.43</v>
      </c>
      <c r="E45" s="64" t="n">
        <f aca="false">N45</f>
        <v>36.746</v>
      </c>
      <c r="F45" s="64" t="n">
        <f aca="false">L45</f>
        <v>1278.43</v>
      </c>
      <c r="G45" s="64" t="n">
        <f aca="false">O45</f>
        <v>38.534</v>
      </c>
      <c r="H45" s="64" t="n">
        <f aca="false">T45</f>
        <v>1045.3504</v>
      </c>
      <c r="I45" s="64" t="n">
        <f aca="false">V45</f>
        <v>36.7297</v>
      </c>
      <c r="J45" s="64" t="n">
        <f aca="false">T45</f>
        <v>1045.3504</v>
      </c>
      <c r="K45" s="64" t="n">
        <f aca="false">W45</f>
        <v>38.3971</v>
      </c>
      <c r="L45" s="52" t="n">
        <v>1278.43</v>
      </c>
      <c r="M45" s="52" t="n">
        <v>32.545</v>
      </c>
      <c r="N45" s="52" t="n">
        <v>36.746</v>
      </c>
      <c r="O45" s="52" t="n">
        <v>38.534</v>
      </c>
      <c r="P45" s="52" t="n">
        <v>3129.387</v>
      </c>
      <c r="Q45" s="53" t="n">
        <v>9.003</v>
      </c>
      <c r="R45" s="52" t="n">
        <f aca="false">P45/3600</f>
        <v>0.869274166666667</v>
      </c>
      <c r="S45" s="54"/>
      <c r="T45" s="52" t="n">
        <v>1045.3504</v>
      </c>
      <c r="U45" s="52" t="n">
        <v>32.5984</v>
      </c>
      <c r="V45" s="52" t="n">
        <v>36.7297</v>
      </c>
      <c r="W45" s="52" t="n">
        <v>38.3971</v>
      </c>
      <c r="X45" s="52" t="n">
        <v>3775.741</v>
      </c>
      <c r="Y45" s="53" t="n">
        <v>6.078</v>
      </c>
      <c r="Z45" s="52" t="n">
        <f aca="false">X45/3600</f>
        <v>1.04881694444444</v>
      </c>
      <c r="AA45" s="54"/>
      <c r="AB45" s="54"/>
      <c r="AC45" s="54"/>
      <c r="AE45" s="39" t="n">
        <f aca="false">Q45/100</f>
        <v>0.09003</v>
      </c>
      <c r="AF45" s="39" t="n">
        <f aca="false">R45/100</f>
        <v>0.00869274166666667</v>
      </c>
      <c r="AG45" s="39" t="n">
        <f aca="false">Y45/100</f>
        <v>0.06078</v>
      </c>
      <c r="AH45" s="39" t="n">
        <f aca="false">Z45/100</f>
        <v>0.0104881694444444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642.76</v>
      </c>
      <c r="E46" s="65" t="n">
        <f aca="false">N46</f>
        <v>35.135</v>
      </c>
      <c r="F46" s="65" t="n">
        <f aca="false">L46</f>
        <v>642.76</v>
      </c>
      <c r="G46" s="65" t="n">
        <f aca="false">O46</f>
        <v>36.728</v>
      </c>
      <c r="H46" s="65" t="n">
        <f aca="false">T46</f>
        <v>494.3768</v>
      </c>
      <c r="I46" s="65" t="n">
        <f aca="false">V46</f>
        <v>34.9777</v>
      </c>
      <c r="J46" s="65" t="n">
        <f aca="false">T46</f>
        <v>494.3768</v>
      </c>
      <c r="K46" s="65" t="n">
        <f aca="false">W46</f>
        <v>36.5675</v>
      </c>
      <c r="L46" s="59" t="n">
        <v>642.76</v>
      </c>
      <c r="M46" s="59" t="n">
        <v>29.675</v>
      </c>
      <c r="N46" s="59" t="n">
        <v>35.135</v>
      </c>
      <c r="O46" s="59" t="n">
        <v>36.728</v>
      </c>
      <c r="P46" s="59" t="n">
        <v>2909.678</v>
      </c>
      <c r="Q46" s="59" t="n">
        <v>8.663</v>
      </c>
      <c r="R46" s="59" t="n">
        <f aca="false">P46/3600</f>
        <v>0.808243888888889</v>
      </c>
      <c r="S46" s="57"/>
      <c r="T46" s="59" t="n">
        <v>494.3768</v>
      </c>
      <c r="U46" s="59" t="n">
        <v>30.0089</v>
      </c>
      <c r="V46" s="59" t="n">
        <v>34.9777</v>
      </c>
      <c r="W46" s="59" t="n">
        <v>36.5675</v>
      </c>
      <c r="X46" s="59" t="n">
        <v>3462.649</v>
      </c>
      <c r="Y46" s="59" t="n">
        <v>4.875</v>
      </c>
      <c r="Z46" s="59" t="n">
        <f aca="false">X46/3600</f>
        <v>0.961846944444444</v>
      </c>
      <c r="AA46" s="57"/>
      <c r="AB46" s="57"/>
      <c r="AC46" s="57"/>
      <c r="AE46" s="39" t="n">
        <f aca="false">Q46/100</f>
        <v>0.08663</v>
      </c>
      <c r="AF46" s="39" t="n">
        <f aca="false">R46/100</f>
        <v>0.00808243888888889</v>
      </c>
      <c r="AG46" s="39" t="n">
        <f aca="false">Y46/100</f>
        <v>0.04875</v>
      </c>
      <c r="AH46" s="39" t="n">
        <f aca="false">Z46/100</f>
        <v>0.00961846944444444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3" t="n">
        <f aca="false">L47</f>
        <v>1955.49</v>
      </c>
      <c r="E47" s="63" t="n">
        <f aca="false">N47</f>
        <v>43.343</v>
      </c>
      <c r="F47" s="63" t="n">
        <f aca="false">L47</f>
        <v>1955.49</v>
      </c>
      <c r="G47" s="63" t="n">
        <f aca="false">O47</f>
        <v>42.6</v>
      </c>
      <c r="H47" s="63" t="n">
        <f aca="false">T47</f>
        <v>1690.4016</v>
      </c>
      <c r="I47" s="63" t="n">
        <f aca="false">V47</f>
        <v>43.561</v>
      </c>
      <c r="J47" s="63" t="n">
        <f aca="false">T47</f>
        <v>1690.4016</v>
      </c>
      <c r="K47" s="63" t="n">
        <f aca="false">W47</f>
        <v>42.5737</v>
      </c>
      <c r="L47" s="60" t="n">
        <v>1955.49</v>
      </c>
      <c r="M47" s="60" t="n">
        <v>40.332</v>
      </c>
      <c r="N47" s="60" t="n">
        <v>43.343</v>
      </c>
      <c r="O47" s="60" t="n">
        <v>42.6</v>
      </c>
      <c r="P47" s="60" t="n">
        <v>1416.256</v>
      </c>
      <c r="Q47" s="53" t="n">
        <v>4.792</v>
      </c>
      <c r="R47" s="60" t="n">
        <f aca="false">P47/3600</f>
        <v>0.393404444444444</v>
      </c>
      <c r="S47" s="62"/>
      <c r="T47" s="60" t="n">
        <v>1690.4016</v>
      </c>
      <c r="U47" s="60" t="n">
        <v>40.1628</v>
      </c>
      <c r="V47" s="60" t="n">
        <v>43.561</v>
      </c>
      <c r="W47" s="60" t="n">
        <v>42.5737</v>
      </c>
      <c r="X47" s="60" t="n">
        <v>1581.833</v>
      </c>
      <c r="Y47" s="53" t="n">
        <v>3.093</v>
      </c>
      <c r="Z47" s="60" t="n">
        <f aca="false">X47/3600</f>
        <v>0.4393980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4792</v>
      </c>
      <c r="AF47" s="39" t="n">
        <f aca="false">R47/100</f>
        <v>0.00393404444444444</v>
      </c>
      <c r="AG47" s="39" t="n">
        <f aca="false">Y47/100</f>
        <v>0.03093</v>
      </c>
      <c r="AH47" s="39" t="n">
        <f aca="false">Z47/100</f>
        <v>0.00439398055555556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4" t="n">
        <f aca="false">L48</f>
        <v>1003.47</v>
      </c>
      <c r="E48" s="64" t="n">
        <f aca="false">N48</f>
        <v>40.758</v>
      </c>
      <c r="F48" s="64" t="n">
        <f aca="false">L48</f>
        <v>1003.47</v>
      </c>
      <c r="G48" s="64" t="n">
        <f aca="false">O48</f>
        <v>39.497</v>
      </c>
      <c r="H48" s="64" t="n">
        <f aca="false">T48</f>
        <v>838.3528</v>
      </c>
      <c r="I48" s="64" t="n">
        <f aca="false">V48</f>
        <v>41.034</v>
      </c>
      <c r="J48" s="64" t="n">
        <f aca="false">T48</f>
        <v>838.3528</v>
      </c>
      <c r="K48" s="64" t="n">
        <f aca="false">W48</f>
        <v>39.5492</v>
      </c>
      <c r="L48" s="52" t="n">
        <v>1003.47</v>
      </c>
      <c r="M48" s="52" t="n">
        <v>36.522</v>
      </c>
      <c r="N48" s="52" t="n">
        <v>40.758</v>
      </c>
      <c r="O48" s="52" t="n">
        <v>39.497</v>
      </c>
      <c r="P48" s="52" t="n">
        <v>1307.271</v>
      </c>
      <c r="Q48" s="53" t="n">
        <v>4.478</v>
      </c>
      <c r="R48" s="52" t="n">
        <f aca="false">P48/3600</f>
        <v>0.363130833333333</v>
      </c>
      <c r="S48" s="54"/>
      <c r="T48" s="52" t="n">
        <v>838.3528</v>
      </c>
      <c r="U48" s="52" t="n">
        <v>36.4537</v>
      </c>
      <c r="V48" s="52" t="n">
        <v>41.034</v>
      </c>
      <c r="W48" s="52" t="n">
        <v>39.5492</v>
      </c>
      <c r="X48" s="52" t="n">
        <v>1463.568</v>
      </c>
      <c r="Y48" s="53" t="n">
        <v>2.546</v>
      </c>
      <c r="Z48" s="52" t="n">
        <f aca="false">X48/3600</f>
        <v>0.406546666666667</v>
      </c>
      <c r="AA48" s="54"/>
      <c r="AB48" s="54"/>
      <c r="AC48" s="54"/>
      <c r="AE48" s="39" t="n">
        <f aca="false">Q48/100</f>
        <v>0.04478</v>
      </c>
      <c r="AF48" s="39" t="n">
        <f aca="false">R48/100</f>
        <v>0.00363130833333333</v>
      </c>
      <c r="AG48" s="39" t="n">
        <f aca="false">Y48/100</f>
        <v>0.02546</v>
      </c>
      <c r="AH48" s="39" t="n">
        <f aca="false">Z48/100</f>
        <v>0.004065466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502.52</v>
      </c>
      <c r="E49" s="64" t="n">
        <f aca="false">N49</f>
        <v>38.703</v>
      </c>
      <c r="F49" s="64" t="n">
        <f aca="false">L49</f>
        <v>502.52</v>
      </c>
      <c r="G49" s="64" t="n">
        <f aca="false">O49</f>
        <v>36.956</v>
      </c>
      <c r="H49" s="64" t="n">
        <f aca="false">T49</f>
        <v>412.4832</v>
      </c>
      <c r="I49" s="64" t="n">
        <f aca="false">V49</f>
        <v>38.7998</v>
      </c>
      <c r="J49" s="64" t="n">
        <f aca="false">T49</f>
        <v>412.4832</v>
      </c>
      <c r="K49" s="64" t="n">
        <f aca="false">W49</f>
        <v>36.9719</v>
      </c>
      <c r="L49" s="52" t="n">
        <v>502.52</v>
      </c>
      <c r="M49" s="52" t="n">
        <v>33.094</v>
      </c>
      <c r="N49" s="52" t="n">
        <v>38.703</v>
      </c>
      <c r="O49" s="52" t="n">
        <v>36.956</v>
      </c>
      <c r="P49" s="52" t="n">
        <v>1208.383</v>
      </c>
      <c r="Q49" s="53" t="n">
        <v>4.163</v>
      </c>
      <c r="R49" s="52" t="n">
        <f aca="false">P49/3600</f>
        <v>0.335661944444444</v>
      </c>
      <c r="S49" s="54"/>
      <c r="T49" s="52" t="n">
        <v>412.4832</v>
      </c>
      <c r="U49" s="52" t="n">
        <v>33.1839</v>
      </c>
      <c r="V49" s="52" t="n">
        <v>38.7998</v>
      </c>
      <c r="W49" s="52" t="n">
        <v>36.9719</v>
      </c>
      <c r="X49" s="52" t="n">
        <v>1357.038</v>
      </c>
      <c r="Y49" s="53" t="n">
        <v>3.125</v>
      </c>
      <c r="Z49" s="52" t="n">
        <f aca="false">X49/3600</f>
        <v>0.376955</v>
      </c>
      <c r="AA49" s="54"/>
      <c r="AB49" s="54"/>
      <c r="AC49" s="54"/>
      <c r="AE49" s="39" t="n">
        <f aca="false">Q49/100</f>
        <v>0.04163</v>
      </c>
      <c r="AF49" s="39" t="n">
        <f aca="false">R49/100</f>
        <v>0.00335661944444444</v>
      </c>
      <c r="AG49" s="39" t="n">
        <f aca="false">Y49/100</f>
        <v>0.03125</v>
      </c>
      <c r="AH49" s="39" t="n">
        <f aca="false">Z49/100</f>
        <v>0.00376955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62.69</v>
      </c>
      <c r="E50" s="65" t="n">
        <f aca="false">N50</f>
        <v>37.005</v>
      </c>
      <c r="F50" s="65" t="n">
        <f aca="false">L50</f>
        <v>262.69</v>
      </c>
      <c r="G50" s="65" t="n">
        <f aca="false">O50</f>
        <v>34.905</v>
      </c>
      <c r="H50" s="65" t="n">
        <f aca="false">T50</f>
        <v>209.8752</v>
      </c>
      <c r="I50" s="65" t="n">
        <f aca="false">V50</f>
        <v>36.7836</v>
      </c>
      <c r="J50" s="65" t="n">
        <f aca="false">T50</f>
        <v>209.8752</v>
      </c>
      <c r="K50" s="65" t="n">
        <f aca="false">W50</f>
        <v>34.7622</v>
      </c>
      <c r="L50" s="59" t="n">
        <v>262.69</v>
      </c>
      <c r="M50" s="59" t="n">
        <v>30.214</v>
      </c>
      <c r="N50" s="59" t="n">
        <v>37.005</v>
      </c>
      <c r="O50" s="59" t="n">
        <v>34.905</v>
      </c>
      <c r="P50" s="59" t="n">
        <v>1133.964</v>
      </c>
      <c r="Q50" s="59" t="n">
        <v>3.631</v>
      </c>
      <c r="R50" s="59" t="n">
        <f aca="false">P50/3600</f>
        <v>0.31499</v>
      </c>
      <c r="S50" s="57"/>
      <c r="T50" s="59" t="n">
        <v>209.8752</v>
      </c>
      <c r="U50" s="59" t="n">
        <v>30.4546</v>
      </c>
      <c r="V50" s="59" t="n">
        <v>36.7836</v>
      </c>
      <c r="W50" s="59" t="n">
        <v>34.7622</v>
      </c>
      <c r="X50" s="59" t="n">
        <v>1265.46</v>
      </c>
      <c r="Y50" s="59" t="n">
        <v>4.14</v>
      </c>
      <c r="Z50" s="59" t="n">
        <f aca="false">X50/3600</f>
        <v>0.351516666666667</v>
      </c>
      <c r="AA50" s="57"/>
      <c r="AB50" s="57"/>
      <c r="AC50" s="57"/>
      <c r="AE50" s="39" t="n">
        <f aca="false">Q50/100</f>
        <v>0.03631</v>
      </c>
      <c r="AF50" s="39" t="n">
        <f aca="false">R50/100</f>
        <v>0.0031499</v>
      </c>
      <c r="AG50" s="39" t="n">
        <f aca="false">Y50/100</f>
        <v>0.0414</v>
      </c>
      <c r="AH50" s="39" t="n">
        <f aca="false">Z50/100</f>
        <v>0.00351516666666667</v>
      </c>
    </row>
    <row r="51" customFormat="false" ht="11.25" hidden="false" customHeight="false" outlineLevel="0" collapsed="false">
      <c r="A51" s="56"/>
      <c r="B51" s="50" t="s">
        <v>61</v>
      </c>
      <c r="C51" s="50" t="n">
        <v>22</v>
      </c>
      <c r="D51" s="61" t="n">
        <f aca="false">L51</f>
        <v>2497.74</v>
      </c>
      <c r="E51" s="61" t="n">
        <f aca="false">N51</f>
        <v>42.074</v>
      </c>
      <c r="F51" s="61" t="n">
        <f aca="false">L51</f>
        <v>2497.74</v>
      </c>
      <c r="G51" s="61" t="n">
        <f aca="false">O51</f>
        <v>43.017</v>
      </c>
      <c r="H51" s="61" t="n">
        <f aca="false">T51</f>
        <v>2234.4896</v>
      </c>
      <c r="I51" s="61" t="n">
        <f aca="false">V51</f>
        <v>42.5979</v>
      </c>
      <c r="J51" s="61" t="n">
        <f aca="false">T51</f>
        <v>2234.4896</v>
      </c>
      <c r="K51" s="61" t="n">
        <f aca="false">W51</f>
        <v>43.4829</v>
      </c>
      <c r="L51" s="60" t="n">
        <v>2497.74</v>
      </c>
      <c r="M51" s="60" t="n">
        <v>37.676</v>
      </c>
      <c r="N51" s="60" t="n">
        <v>42.074</v>
      </c>
      <c r="O51" s="60" t="n">
        <v>43.017</v>
      </c>
      <c r="P51" s="60" t="n">
        <v>1650.895</v>
      </c>
      <c r="Q51" s="53" t="n">
        <v>6.284</v>
      </c>
      <c r="R51" s="60" t="n">
        <f aca="false">P51/3600</f>
        <v>0.458581944444444</v>
      </c>
      <c r="S51" s="62"/>
      <c r="T51" s="60" t="n">
        <v>2234.4896</v>
      </c>
      <c r="U51" s="60" t="n">
        <v>37.1614</v>
      </c>
      <c r="V51" s="60" t="n">
        <v>42.5979</v>
      </c>
      <c r="W51" s="60" t="n">
        <v>43.4829</v>
      </c>
      <c r="X51" s="60" t="n">
        <v>1482.099</v>
      </c>
      <c r="Y51" s="53" t="n">
        <v>3.671</v>
      </c>
      <c r="Z51" s="60" t="n">
        <f aca="false">X51/3600</f>
        <v>0.4116941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6284</v>
      </c>
      <c r="AF51" s="39" t="n">
        <f aca="false">R51/100</f>
        <v>0.00458581944444444</v>
      </c>
      <c r="AG51" s="39" t="n">
        <f aca="false">Y51/100</f>
        <v>0.03671</v>
      </c>
      <c r="AH51" s="39" t="n">
        <f aca="false">Z51/100</f>
        <v>0.00411694166666667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1" t="n">
        <f aca="false">L52</f>
        <v>966.52</v>
      </c>
      <c r="E52" s="51" t="n">
        <f aca="false">N52</f>
        <v>40.421</v>
      </c>
      <c r="F52" s="51" t="n">
        <f aca="false">L52</f>
        <v>966.52</v>
      </c>
      <c r="G52" s="51" t="n">
        <f aca="false">O52</f>
        <v>41.238</v>
      </c>
      <c r="H52" s="51" t="n">
        <f aca="false">T52</f>
        <v>826.4696</v>
      </c>
      <c r="I52" s="51" t="n">
        <f aca="false">V52</f>
        <v>40.7166</v>
      </c>
      <c r="J52" s="51" t="n">
        <f aca="false">T52</f>
        <v>826.4696</v>
      </c>
      <c r="K52" s="51" t="n">
        <f aca="false">W52</f>
        <v>41.5421</v>
      </c>
      <c r="L52" s="52" t="n">
        <v>966.52</v>
      </c>
      <c r="M52" s="52" t="n">
        <v>33.827</v>
      </c>
      <c r="N52" s="52" t="n">
        <v>40.421</v>
      </c>
      <c r="O52" s="52" t="n">
        <v>41.238</v>
      </c>
      <c r="P52" s="52" t="n">
        <v>1489.189</v>
      </c>
      <c r="Q52" s="53" t="n">
        <v>5.469</v>
      </c>
      <c r="R52" s="52" t="n">
        <f aca="false">P52/3600</f>
        <v>0.413663611111111</v>
      </c>
      <c r="S52" s="54"/>
      <c r="T52" s="52" t="n">
        <v>826.4696</v>
      </c>
      <c r="U52" s="52" t="n">
        <v>33.5144</v>
      </c>
      <c r="V52" s="52" t="n">
        <v>40.7166</v>
      </c>
      <c r="W52" s="52" t="n">
        <v>41.5421</v>
      </c>
      <c r="X52" s="52" t="n">
        <v>1326.96</v>
      </c>
      <c r="Y52" s="53" t="n">
        <v>3.546</v>
      </c>
      <c r="Z52" s="52" t="n">
        <f aca="false">X52/3600</f>
        <v>0.3686</v>
      </c>
      <c r="AA52" s="54"/>
      <c r="AB52" s="54"/>
      <c r="AC52" s="54"/>
      <c r="AE52" s="39" t="n">
        <f aca="false">Q52/100</f>
        <v>0.05469</v>
      </c>
      <c r="AF52" s="39" t="n">
        <f aca="false">R52/100</f>
        <v>0.00413663611111111</v>
      </c>
      <c r="AG52" s="39" t="n">
        <f aca="false">Y52/100</f>
        <v>0.03546</v>
      </c>
      <c r="AH52" s="39" t="n">
        <f aca="false">Z52/100</f>
        <v>0.00368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401.44</v>
      </c>
      <c r="E53" s="51" t="n">
        <f aca="false">N53</f>
        <v>39.319</v>
      </c>
      <c r="F53" s="51" t="n">
        <f aca="false">L53</f>
        <v>401.44</v>
      </c>
      <c r="G53" s="51" t="n">
        <f aca="false">O53</f>
        <v>40.009</v>
      </c>
      <c r="H53" s="51" t="n">
        <f aca="false">T53</f>
        <v>352.1944</v>
      </c>
      <c r="I53" s="51" t="n">
        <f aca="false">V53</f>
        <v>39.2251</v>
      </c>
      <c r="J53" s="51" t="n">
        <f aca="false">T53</f>
        <v>352.1944</v>
      </c>
      <c r="K53" s="51" t="n">
        <f aca="false">W53</f>
        <v>39.8806</v>
      </c>
      <c r="L53" s="52" t="n">
        <v>401.44</v>
      </c>
      <c r="M53" s="52" t="n">
        <v>30.743</v>
      </c>
      <c r="N53" s="52" t="n">
        <v>39.319</v>
      </c>
      <c r="O53" s="52" t="n">
        <v>40.009</v>
      </c>
      <c r="P53" s="52" t="n">
        <v>1417.582</v>
      </c>
      <c r="Q53" s="53" t="n">
        <v>5.088</v>
      </c>
      <c r="R53" s="52" t="n">
        <f aca="false">P53/3600</f>
        <v>0.393772777777778</v>
      </c>
      <c r="S53" s="54"/>
      <c r="T53" s="52" t="n">
        <v>352.1944</v>
      </c>
      <c r="U53" s="52" t="n">
        <v>30.7396</v>
      </c>
      <c r="V53" s="52" t="n">
        <v>39.2251</v>
      </c>
      <c r="W53" s="52" t="n">
        <v>39.8806</v>
      </c>
      <c r="X53" s="52" t="n">
        <v>1241.21</v>
      </c>
      <c r="Y53" s="53" t="n">
        <v>4.578</v>
      </c>
      <c r="Z53" s="52" t="n">
        <f aca="false">X53/3600</f>
        <v>0.344780555555556</v>
      </c>
      <c r="AA53" s="54"/>
      <c r="AB53" s="54"/>
      <c r="AC53" s="54"/>
      <c r="AE53" s="39" t="n">
        <f aca="false">Q53/100</f>
        <v>0.05088</v>
      </c>
      <c r="AF53" s="39" t="n">
        <f aca="false">R53/100</f>
        <v>0.00393772777777778</v>
      </c>
      <c r="AG53" s="39" t="n">
        <f aca="false">Y53/100</f>
        <v>0.04578</v>
      </c>
      <c r="AH53" s="39" t="n">
        <f aca="false">Z53/100</f>
        <v>0.00344780555555556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93.95</v>
      </c>
      <c r="E54" s="58" t="n">
        <f aca="false">N54</f>
        <v>38.541</v>
      </c>
      <c r="F54" s="58" t="n">
        <f aca="false">L54</f>
        <v>193.95</v>
      </c>
      <c r="G54" s="58" t="n">
        <f aca="false">O54</f>
        <v>38.966</v>
      </c>
      <c r="H54" s="58" t="n">
        <f aca="false">T54</f>
        <v>174.5304</v>
      </c>
      <c r="I54" s="58" t="n">
        <f aca="false">V54</f>
        <v>37.887</v>
      </c>
      <c r="J54" s="58" t="n">
        <f aca="false">T54</f>
        <v>174.5304</v>
      </c>
      <c r="K54" s="58" t="n">
        <f aca="false">W54</f>
        <v>38.4001</v>
      </c>
      <c r="L54" s="59" t="n">
        <v>193.95</v>
      </c>
      <c r="M54" s="59" t="n">
        <v>28.08</v>
      </c>
      <c r="N54" s="59" t="n">
        <v>38.541</v>
      </c>
      <c r="O54" s="59" t="n">
        <v>38.966</v>
      </c>
      <c r="P54" s="59" t="n">
        <v>1340.879</v>
      </c>
      <c r="Q54" s="59" t="n">
        <v>4.563</v>
      </c>
      <c r="R54" s="59" t="n">
        <f aca="false">P54/3600</f>
        <v>0.372466388888889</v>
      </c>
      <c r="S54" s="57"/>
      <c r="T54" s="59" t="n">
        <v>174.5304</v>
      </c>
      <c r="U54" s="59" t="n">
        <v>28.2673</v>
      </c>
      <c r="V54" s="59" t="n">
        <v>37.887</v>
      </c>
      <c r="W54" s="59" t="n">
        <v>38.4001</v>
      </c>
      <c r="X54" s="59" t="n">
        <v>1192.086</v>
      </c>
      <c r="Y54" s="59" t="n">
        <v>3.546</v>
      </c>
      <c r="Z54" s="59" t="n">
        <f aca="false">X54/3600</f>
        <v>0.331135</v>
      </c>
      <c r="AA54" s="57"/>
      <c r="AB54" s="57"/>
      <c r="AC54" s="57"/>
      <c r="AE54" s="39" t="n">
        <f aca="false">Q54/100</f>
        <v>0.04563</v>
      </c>
      <c r="AF54" s="39" t="n">
        <f aca="false">R54/100</f>
        <v>0.00372466388888889</v>
      </c>
      <c r="AG54" s="39" t="n">
        <f aca="false">Y54/100</f>
        <v>0.03546</v>
      </c>
      <c r="AH54" s="39" t="n">
        <f aca="false">Z54/100</f>
        <v>0.00331135</v>
      </c>
    </row>
    <row r="55" customFormat="false" ht="11.25" hidden="false" customHeight="false" outlineLevel="0" collapsed="false">
      <c r="A55" s="56"/>
      <c r="B55" s="50" t="s">
        <v>63</v>
      </c>
      <c r="C55" s="50" t="n">
        <v>22</v>
      </c>
      <c r="D55" s="63" t="n">
        <f aca="false">L55</f>
        <v>2211.04</v>
      </c>
      <c r="E55" s="63" t="n">
        <f aca="false">N55</f>
        <v>40.7</v>
      </c>
      <c r="F55" s="63" t="n">
        <f aca="false">L55</f>
        <v>2211.04</v>
      </c>
      <c r="G55" s="63" t="n">
        <f aca="false">O55</f>
        <v>41.443</v>
      </c>
      <c r="H55" s="63" t="n">
        <f aca="false">T55</f>
        <v>1908.288</v>
      </c>
      <c r="I55" s="63" t="n">
        <f aca="false">V55</f>
        <v>40.862</v>
      </c>
      <c r="J55" s="63" t="n">
        <f aca="false">T55</f>
        <v>1908.288</v>
      </c>
      <c r="K55" s="63" t="n">
        <f aca="false">W55</f>
        <v>41.6966</v>
      </c>
      <c r="L55" s="60" t="n">
        <v>2211.04</v>
      </c>
      <c r="M55" s="60" t="n">
        <v>37.887</v>
      </c>
      <c r="N55" s="60" t="n">
        <v>40.7</v>
      </c>
      <c r="O55" s="60" t="n">
        <v>41.443</v>
      </c>
      <c r="P55" s="60" t="n">
        <v>1431.905</v>
      </c>
      <c r="Q55" s="53" t="n">
        <v>5.411</v>
      </c>
      <c r="R55" s="60" t="n">
        <f aca="false">P55/3600</f>
        <v>0.397751388888889</v>
      </c>
      <c r="S55" s="62"/>
      <c r="T55" s="60" t="n">
        <v>1908.288</v>
      </c>
      <c r="U55" s="60" t="n">
        <v>37.7079</v>
      </c>
      <c r="V55" s="60" t="n">
        <v>40.862</v>
      </c>
      <c r="W55" s="60" t="n">
        <v>41.6966</v>
      </c>
      <c r="X55" s="60" t="n">
        <v>1257.687</v>
      </c>
      <c r="Y55" s="53" t="n">
        <v>3</v>
      </c>
      <c r="Z55" s="60" t="n">
        <f aca="false">X55/3600</f>
        <v>0.349357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411</v>
      </c>
      <c r="AF55" s="39" t="n">
        <f aca="false">R55/100</f>
        <v>0.00397751388888889</v>
      </c>
      <c r="AG55" s="39" t="n">
        <f aca="false">Y55/100</f>
        <v>0.03</v>
      </c>
      <c r="AH55" s="39" t="n">
        <f aca="false">Z55/100</f>
        <v>0.003493575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4" t="n">
        <f aca="false">L56</f>
        <v>979.7</v>
      </c>
      <c r="E56" s="64" t="n">
        <f aca="false">N56</f>
        <v>38.182</v>
      </c>
      <c r="F56" s="64" t="n">
        <f aca="false">L56</f>
        <v>979.7</v>
      </c>
      <c r="G56" s="64" t="n">
        <f aca="false">O56</f>
        <v>38.826</v>
      </c>
      <c r="H56" s="64" t="n">
        <f aca="false">T56</f>
        <v>856.4136</v>
      </c>
      <c r="I56" s="64" t="n">
        <f aca="false">V56</f>
        <v>38.3144</v>
      </c>
      <c r="J56" s="64" t="n">
        <f aca="false">T56</f>
        <v>856.4136</v>
      </c>
      <c r="K56" s="64" t="n">
        <f aca="false">W56</f>
        <v>39.0572</v>
      </c>
      <c r="L56" s="52" t="n">
        <v>979.7</v>
      </c>
      <c r="M56" s="52" t="n">
        <v>34.276</v>
      </c>
      <c r="N56" s="52" t="n">
        <v>38.182</v>
      </c>
      <c r="O56" s="52" t="n">
        <v>38.826</v>
      </c>
      <c r="P56" s="52" t="n">
        <v>1293.589</v>
      </c>
      <c r="Q56" s="53" t="n">
        <v>4.366</v>
      </c>
      <c r="R56" s="52" t="n">
        <f aca="false">P56/3600</f>
        <v>0.359330277777778</v>
      </c>
      <c r="S56" s="54"/>
      <c r="T56" s="52" t="n">
        <v>856.4136</v>
      </c>
      <c r="U56" s="52" t="n">
        <v>34.2672</v>
      </c>
      <c r="V56" s="52" t="n">
        <v>38.3144</v>
      </c>
      <c r="W56" s="52" t="n">
        <v>39.0572</v>
      </c>
      <c r="X56" s="52" t="n">
        <v>1146.211</v>
      </c>
      <c r="Y56" s="53" t="n">
        <v>2.609</v>
      </c>
      <c r="Z56" s="52" t="n">
        <f aca="false">X56/3600</f>
        <v>0.318391944444444</v>
      </c>
      <c r="AA56" s="54"/>
      <c r="AB56" s="54"/>
      <c r="AC56" s="54"/>
      <c r="AE56" s="39" t="n">
        <f aca="false">Q56/100</f>
        <v>0.04366</v>
      </c>
      <c r="AF56" s="39" t="n">
        <f aca="false">R56/100</f>
        <v>0.00359330277777778</v>
      </c>
      <c r="AG56" s="39" t="n">
        <f aca="false">Y56/100</f>
        <v>0.02609</v>
      </c>
      <c r="AH56" s="39" t="n">
        <f aca="false">Z56/100</f>
        <v>0.00318391944444444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44.72</v>
      </c>
      <c r="E57" s="64" t="n">
        <f aca="false">N57</f>
        <v>36.174</v>
      </c>
      <c r="F57" s="64" t="n">
        <f aca="false">L57</f>
        <v>444.72</v>
      </c>
      <c r="G57" s="64" t="n">
        <f aca="false">O57</f>
        <v>36.796</v>
      </c>
      <c r="H57" s="64" t="n">
        <f aca="false">T57</f>
        <v>391.6528</v>
      </c>
      <c r="I57" s="64" t="n">
        <f aca="false">V57</f>
        <v>36.1787</v>
      </c>
      <c r="J57" s="64" t="n">
        <f aca="false">T57</f>
        <v>391.6528</v>
      </c>
      <c r="K57" s="64" t="n">
        <f aca="false">W57</f>
        <v>36.8646</v>
      </c>
      <c r="L57" s="52" t="n">
        <v>444.72</v>
      </c>
      <c r="M57" s="52" t="n">
        <v>31.079</v>
      </c>
      <c r="N57" s="52" t="n">
        <v>36.174</v>
      </c>
      <c r="O57" s="52" t="n">
        <v>36.796</v>
      </c>
      <c r="P57" s="52" t="n">
        <v>1204.633</v>
      </c>
      <c r="Q57" s="53" t="n">
        <v>4.77</v>
      </c>
      <c r="R57" s="52" t="n">
        <f aca="false">P57/3600</f>
        <v>0.334620277777778</v>
      </c>
      <c r="S57" s="54"/>
      <c r="T57" s="52" t="n">
        <v>391.6528</v>
      </c>
      <c r="U57" s="52" t="n">
        <v>31.1687</v>
      </c>
      <c r="V57" s="52" t="n">
        <v>36.1787</v>
      </c>
      <c r="W57" s="52" t="n">
        <v>36.8646</v>
      </c>
      <c r="X57" s="52" t="n">
        <v>1068.227</v>
      </c>
      <c r="Y57" s="53" t="n">
        <v>4.234</v>
      </c>
      <c r="Z57" s="52" t="n">
        <f aca="false">X57/3600</f>
        <v>0.296729722222222</v>
      </c>
      <c r="AA57" s="54"/>
      <c r="AB57" s="54"/>
      <c r="AC57" s="54"/>
      <c r="AE57" s="39" t="n">
        <f aca="false">Q57/100</f>
        <v>0.0477</v>
      </c>
      <c r="AF57" s="39" t="n">
        <f aca="false">R57/100</f>
        <v>0.00334620277777778</v>
      </c>
      <c r="AG57" s="39" t="n">
        <f aca="false">Y57/100</f>
        <v>0.04234</v>
      </c>
      <c r="AH57" s="39" t="n">
        <f aca="false">Z57/100</f>
        <v>0.002967297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1.69</v>
      </c>
      <c r="E58" s="65" t="n">
        <f aca="false">N58</f>
        <v>34.559</v>
      </c>
      <c r="F58" s="65" t="n">
        <f aca="false">L58</f>
        <v>201.69</v>
      </c>
      <c r="G58" s="65" t="n">
        <f aca="false">O58</f>
        <v>35.239</v>
      </c>
      <c r="H58" s="65" t="n">
        <f aca="false">T58</f>
        <v>178.8272</v>
      </c>
      <c r="I58" s="65" t="n">
        <f aca="false">V58</f>
        <v>34.3092</v>
      </c>
      <c r="J58" s="65" t="n">
        <f aca="false">T58</f>
        <v>178.8272</v>
      </c>
      <c r="K58" s="65" t="n">
        <f aca="false">W58</f>
        <v>34.99</v>
      </c>
      <c r="L58" s="59" t="n">
        <v>201.69</v>
      </c>
      <c r="M58" s="59" t="n">
        <v>28.19</v>
      </c>
      <c r="N58" s="59" t="n">
        <v>34.559</v>
      </c>
      <c r="O58" s="59" t="n">
        <v>35.239</v>
      </c>
      <c r="P58" s="59" t="n">
        <v>1120.551</v>
      </c>
      <c r="Q58" s="59" t="n">
        <v>3.893</v>
      </c>
      <c r="R58" s="59" t="n">
        <f aca="false">P58/3600</f>
        <v>0.311264166666667</v>
      </c>
      <c r="S58" s="57"/>
      <c r="T58" s="59" t="n">
        <v>178.8272</v>
      </c>
      <c r="U58" s="59" t="n">
        <v>28.4027</v>
      </c>
      <c r="V58" s="59" t="n">
        <v>34.3092</v>
      </c>
      <c r="W58" s="59" t="n">
        <v>34.99</v>
      </c>
      <c r="X58" s="59" t="n">
        <v>1016.259</v>
      </c>
      <c r="Y58" s="59" t="n">
        <v>3.906</v>
      </c>
      <c r="Z58" s="59" t="n">
        <f aca="false">X58/3600</f>
        <v>0.282294166666667</v>
      </c>
      <c r="AA58" s="57"/>
      <c r="AB58" s="57"/>
      <c r="AC58" s="57"/>
      <c r="AE58" s="39" t="n">
        <f aca="false">Q58/100</f>
        <v>0.03893</v>
      </c>
      <c r="AF58" s="39" t="n">
        <f aca="false">R58/100</f>
        <v>0.00311264166666667</v>
      </c>
      <c r="AG58" s="39" t="n">
        <f aca="false">Y58/100</f>
        <v>0.03906</v>
      </c>
      <c r="AH58" s="39" t="n">
        <f aca="false">Z58/100</f>
        <v>0.00282294166666667</v>
      </c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1" t="n">
        <f aca="false">L59</f>
        <v>1544.68</v>
      </c>
      <c r="E59" s="61" t="n">
        <f aca="false">N59</f>
        <v>40.879</v>
      </c>
      <c r="F59" s="61" t="n">
        <f aca="false">L59</f>
        <v>1544.68</v>
      </c>
      <c r="G59" s="61" t="n">
        <f aca="false">O59</f>
        <v>42.001</v>
      </c>
      <c r="H59" s="61" t="n">
        <f aca="false">T59</f>
        <v>1346.7736</v>
      </c>
      <c r="I59" s="61" t="n">
        <f aca="false">V59</f>
        <v>41.0054</v>
      </c>
      <c r="J59" s="61" t="n">
        <f aca="false">T59</f>
        <v>1346.7736</v>
      </c>
      <c r="K59" s="61" t="n">
        <f aca="false">W59</f>
        <v>42.115</v>
      </c>
      <c r="L59" s="60" t="n">
        <v>1544.68</v>
      </c>
      <c r="M59" s="60" t="n">
        <v>39.29</v>
      </c>
      <c r="N59" s="60" t="n">
        <v>40.879</v>
      </c>
      <c r="O59" s="60" t="n">
        <v>42.001</v>
      </c>
      <c r="P59" s="60" t="n">
        <v>935.701</v>
      </c>
      <c r="Q59" s="53" t="n">
        <v>3.27</v>
      </c>
      <c r="R59" s="60" t="n">
        <f aca="false">P59/3600</f>
        <v>0.259916944444444</v>
      </c>
      <c r="S59" s="62"/>
      <c r="T59" s="60" t="n">
        <v>1346.7736</v>
      </c>
      <c r="U59" s="60" t="n">
        <v>38.8942</v>
      </c>
      <c r="V59" s="60" t="n">
        <v>41.0054</v>
      </c>
      <c r="W59" s="60" t="n">
        <v>42.115</v>
      </c>
      <c r="X59" s="60" t="n">
        <v>1060.453</v>
      </c>
      <c r="Y59" s="53" t="n">
        <v>2.468</v>
      </c>
      <c r="Z59" s="60" t="n">
        <f aca="false">X59/3600</f>
        <v>0.2945702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327</v>
      </c>
      <c r="AF59" s="39" t="n">
        <f aca="false">R59/100</f>
        <v>0.00259916944444444</v>
      </c>
      <c r="AG59" s="39" t="n">
        <f aca="false">Y59/100</f>
        <v>0.02468</v>
      </c>
      <c r="AH59" s="39" t="n">
        <f aca="false">Z59/100</f>
        <v>0.00294570277777778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1" t="n">
        <f aca="false">L60</f>
        <v>775.22</v>
      </c>
      <c r="E60" s="51" t="n">
        <f aca="false">N60</f>
        <v>38.18</v>
      </c>
      <c r="F60" s="51" t="n">
        <f aca="false">L60</f>
        <v>775.22</v>
      </c>
      <c r="G60" s="51" t="n">
        <f aca="false">O60</f>
        <v>39.421</v>
      </c>
      <c r="H60" s="51" t="n">
        <f aca="false">T60</f>
        <v>656.0856</v>
      </c>
      <c r="I60" s="51" t="n">
        <f aca="false">V60</f>
        <v>38.3749</v>
      </c>
      <c r="J60" s="51" t="n">
        <f aca="false">T60</f>
        <v>656.0856</v>
      </c>
      <c r="K60" s="51" t="n">
        <f aca="false">W60</f>
        <v>39.5487</v>
      </c>
      <c r="L60" s="52" t="n">
        <v>775.22</v>
      </c>
      <c r="M60" s="52" t="n">
        <v>35.504</v>
      </c>
      <c r="N60" s="52" t="n">
        <v>38.18</v>
      </c>
      <c r="O60" s="52" t="n">
        <v>39.421</v>
      </c>
      <c r="P60" s="52" t="n">
        <v>860.908</v>
      </c>
      <c r="Q60" s="53" t="n">
        <v>2.843</v>
      </c>
      <c r="R60" s="52" t="n">
        <f aca="false">P60/3600</f>
        <v>0.239141111111111</v>
      </c>
      <c r="S60" s="54"/>
      <c r="T60" s="52" t="n">
        <v>656.0856</v>
      </c>
      <c r="U60" s="52" t="n">
        <v>35.2349</v>
      </c>
      <c r="V60" s="52" t="n">
        <v>38.3749</v>
      </c>
      <c r="W60" s="52" t="n">
        <v>39.5487</v>
      </c>
      <c r="X60" s="52" t="n">
        <v>963.79</v>
      </c>
      <c r="Y60" s="53" t="n">
        <v>3.75</v>
      </c>
      <c r="Z60" s="52" t="n">
        <f aca="false">X60/3600</f>
        <v>0.267719444444444</v>
      </c>
      <c r="AA60" s="54"/>
      <c r="AB60" s="54"/>
      <c r="AC60" s="54"/>
      <c r="AE60" s="39" t="n">
        <f aca="false">Q60/100</f>
        <v>0.02843</v>
      </c>
      <c r="AF60" s="39" t="n">
        <f aca="false">R60/100</f>
        <v>0.00239141111111111</v>
      </c>
      <c r="AG60" s="39" t="n">
        <f aca="false">Y60/100</f>
        <v>0.0375</v>
      </c>
      <c r="AH60" s="39" t="n">
        <f aca="false">Z60/100</f>
        <v>0.00267719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80.05</v>
      </c>
      <c r="E61" s="51" t="n">
        <f aca="false">N61</f>
        <v>36.133</v>
      </c>
      <c r="F61" s="51" t="n">
        <f aca="false">L61</f>
        <v>380.05</v>
      </c>
      <c r="G61" s="51" t="n">
        <f aca="false">O61</f>
        <v>37.334</v>
      </c>
      <c r="H61" s="51" t="n">
        <f aca="false">T61</f>
        <v>315.3952</v>
      </c>
      <c r="I61" s="51" t="n">
        <f aca="false">V61</f>
        <v>36.2113</v>
      </c>
      <c r="J61" s="51" t="n">
        <f aca="false">T61</f>
        <v>315.3952</v>
      </c>
      <c r="K61" s="51" t="n">
        <f aca="false">W61</f>
        <v>37.3698</v>
      </c>
      <c r="L61" s="52" t="n">
        <v>380.05</v>
      </c>
      <c r="M61" s="52" t="n">
        <v>31.967</v>
      </c>
      <c r="N61" s="52" t="n">
        <v>36.133</v>
      </c>
      <c r="O61" s="52" t="n">
        <v>37.334</v>
      </c>
      <c r="P61" s="52" t="n">
        <v>800.184</v>
      </c>
      <c r="Q61" s="53" t="n">
        <v>2.596</v>
      </c>
      <c r="R61" s="52" t="n">
        <f aca="false">P61/3600</f>
        <v>0.222273333333333</v>
      </c>
      <c r="S61" s="54"/>
      <c r="T61" s="52" t="n">
        <v>315.3952</v>
      </c>
      <c r="U61" s="52" t="n">
        <v>31.9387</v>
      </c>
      <c r="V61" s="52" t="n">
        <v>36.2113</v>
      </c>
      <c r="W61" s="52" t="n">
        <v>37.3698</v>
      </c>
      <c r="X61" s="52" t="n">
        <v>878.967</v>
      </c>
      <c r="Y61" s="53" t="n">
        <v>3.703</v>
      </c>
      <c r="Z61" s="52" t="n">
        <f aca="false">X61/3600</f>
        <v>0.2441575</v>
      </c>
      <c r="AA61" s="54"/>
      <c r="AB61" s="54"/>
      <c r="AC61" s="54"/>
      <c r="AE61" s="39" t="n">
        <f aca="false">Q61/100</f>
        <v>0.02596</v>
      </c>
      <c r="AF61" s="39" t="n">
        <f aca="false">R61/100</f>
        <v>0.00222273333333333</v>
      </c>
      <c r="AG61" s="39" t="n">
        <f aca="false">Y61/100</f>
        <v>0.03703</v>
      </c>
      <c r="AH61" s="39" t="n">
        <f aca="false">Z61/100</f>
        <v>0.002441575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90.16</v>
      </c>
      <c r="E62" s="66" t="n">
        <f aca="false">N62</f>
        <v>34.409</v>
      </c>
      <c r="F62" s="66" t="n">
        <f aca="false">L62</f>
        <v>190.16</v>
      </c>
      <c r="G62" s="66" t="n">
        <f aca="false">O62</f>
        <v>35.467</v>
      </c>
      <c r="H62" s="66" t="n">
        <f aca="false">T62</f>
        <v>151.7712</v>
      </c>
      <c r="I62" s="66" t="n">
        <f aca="false">V62</f>
        <v>34.2895</v>
      </c>
      <c r="J62" s="66" t="n">
        <f aca="false">T62</f>
        <v>151.7712</v>
      </c>
      <c r="K62" s="66" t="n">
        <f aca="false">W62</f>
        <v>35.3485</v>
      </c>
      <c r="L62" s="59" t="n">
        <v>190.16</v>
      </c>
      <c r="M62" s="59" t="n">
        <v>29.038</v>
      </c>
      <c r="N62" s="59" t="n">
        <v>34.409</v>
      </c>
      <c r="O62" s="59" t="n">
        <v>35.467</v>
      </c>
      <c r="P62" s="59" t="n">
        <v>731.879</v>
      </c>
      <c r="Q62" s="59" t="n">
        <v>2.316</v>
      </c>
      <c r="R62" s="59" t="n">
        <f aca="false">P62/3600</f>
        <v>0.203299722222222</v>
      </c>
      <c r="S62" s="57"/>
      <c r="T62" s="59" t="n">
        <v>151.7712</v>
      </c>
      <c r="U62" s="59" t="n">
        <v>29.2397</v>
      </c>
      <c r="V62" s="59" t="n">
        <v>34.2895</v>
      </c>
      <c r="W62" s="59" t="n">
        <v>35.3485</v>
      </c>
      <c r="X62" s="59" t="n">
        <v>807.776</v>
      </c>
      <c r="Y62" s="59" t="n">
        <v>3.453</v>
      </c>
      <c r="Z62" s="59" t="n">
        <f aca="false">X62/3600</f>
        <v>0.224382222222222</v>
      </c>
      <c r="AA62" s="57"/>
      <c r="AB62" s="57"/>
      <c r="AC62" s="57"/>
      <c r="AE62" s="39" t="n">
        <f aca="false">Q62/100</f>
        <v>0.02316</v>
      </c>
      <c r="AF62" s="39" t="n">
        <f aca="false">R62/100</f>
        <v>0.00203299722222222</v>
      </c>
      <c r="AG62" s="39" t="n">
        <f aca="false">Y62/100</f>
        <v>0.03453</v>
      </c>
      <c r="AH62" s="39" t="n">
        <f aca="false">Z62/100</f>
        <v>0.00224382222222222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)</f>
        <v>#VALUE!</v>
      </c>
      <c r="AB80" s="80" t="e">
        <f aca="false">AVERAGE(AB3,AB7,AB11,AB15,AB19,AB23,AB27,AB31,AB35,AB39,AB43,AB47,AB55,AB51,AB59)</f>
        <v>#VALUE!</v>
      </c>
      <c r="AC80" s="8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4</v>
      </c>
      <c r="P81" s="71"/>
      <c r="Q81" s="71" t="n">
        <f aca="false">GEOMEAN(AE3:AE62)*100</f>
        <v>19.087520992236</v>
      </c>
      <c r="R81" s="71" t="n">
        <f aca="false">GEOMEAN(AF3:AF62)*100</f>
        <v>1.63285677195212</v>
      </c>
      <c r="S81" s="71"/>
      <c r="T81" s="71"/>
      <c r="U81" s="71"/>
      <c r="V81" s="71"/>
      <c r="W81" s="71"/>
      <c r="X81" s="71"/>
      <c r="Y81" s="71" t="n">
        <f aca="false">GEOMEAN(AG3:AG62)*100</f>
        <v>12.2088154976424</v>
      </c>
      <c r="Z81" s="71" t="n">
        <f aca="false">GEOMEAN(AH3:AH62)*100</f>
        <v>1.75774707435185</v>
      </c>
    </row>
    <row r="82" customFormat="false" ht="11.25" hidden="false" customHeight="false" outlineLevel="0" collapsed="false">
      <c r="B82" s="39" t="s">
        <v>75</v>
      </c>
      <c r="X82" s="81"/>
      <c r="Y82" s="81" t="n">
        <f aca="false">Y81/Q81</f>
        <v>0.639622898259464</v>
      </c>
      <c r="Z82" s="81" t="n">
        <f aca="false">Z81/R81</f>
        <v>1.07648576687496</v>
      </c>
    </row>
    <row r="83" customFormat="false" ht="11.25" hidden="false" customHeight="false" outlineLevel="0" collapsed="false">
      <c r="B83" s="39" t="s">
        <v>76</v>
      </c>
      <c r="P83" s="70"/>
      <c r="Q83" s="70" t="n">
        <f aca="false">SUM(Q3:Q62)/3600</f>
        <v>0.542486944444445</v>
      </c>
      <c r="R83" s="70" t="n">
        <f aca="false">SUM(R3:R62)</f>
        <v>168.670032222222</v>
      </c>
      <c r="X83" s="70"/>
      <c r="Y83" s="70" t="n">
        <f aca="false">SUM(Y3:Y62)/3600</f>
        <v>0.311131666666667</v>
      </c>
      <c r="Z83" s="70" t="n">
        <f aca="false">SUM(Z3:Z62)</f>
        <v>186.555057222222</v>
      </c>
    </row>
    <row r="86" customFormat="false" ht="11.25" hidden="false" customHeight="false" outlineLevel="0" collapsed="false">
      <c r="A86" s="39" t="s">
        <v>77</v>
      </c>
      <c r="Y86" s="81" t="n">
        <f aca="false">Y82-1</f>
        <v>-0.360377101740536</v>
      </c>
      <c r="Z86" s="81" t="n">
        <f aca="false">Z82-1</f>
        <v>0.076485766874960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Q11" activeCellId="0" sqref="Q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8302.86</v>
      </c>
      <c r="E11" s="51" t="n">
        <f aca="false">N11</f>
        <v>43.605</v>
      </c>
      <c r="F11" s="51" t="n">
        <f aca="false">L11</f>
        <v>8302.86</v>
      </c>
      <c r="G11" s="51" t="n">
        <f aca="false">O11</f>
        <v>45.107</v>
      </c>
      <c r="H11" s="51" t="n">
        <f aca="false">T11</f>
        <v>6031.3536</v>
      </c>
      <c r="I11" s="51" t="n">
        <f aca="false">V11</f>
        <v>43.4451</v>
      </c>
      <c r="J11" s="51" t="n">
        <f aca="false">T11</f>
        <v>6031.3536</v>
      </c>
      <c r="K11" s="51" t="n">
        <f aca="false">W11</f>
        <v>44.6396</v>
      </c>
      <c r="L11" s="52" t="n">
        <v>8302.86</v>
      </c>
      <c r="M11" s="52" t="n">
        <v>41.517</v>
      </c>
      <c r="N11" s="52" t="n">
        <v>43.605</v>
      </c>
      <c r="O11" s="52" t="n">
        <v>45.107</v>
      </c>
      <c r="P11" s="52" t="n">
        <v>7496.336</v>
      </c>
      <c r="Q11" s="53" t="n">
        <v>35.634</v>
      </c>
      <c r="R11" s="52" t="n">
        <f aca="false">P11/3600</f>
        <v>2.08231555555556</v>
      </c>
      <c r="S11" s="54"/>
      <c r="T11" s="52" t="n">
        <v>6031.3536</v>
      </c>
      <c r="U11" s="52" t="n">
        <v>41.9367</v>
      </c>
      <c r="V11" s="52" t="n">
        <v>43.4451</v>
      </c>
      <c r="W11" s="52" t="n">
        <v>44.6396</v>
      </c>
      <c r="X11" s="52" t="n">
        <v>33101.732</v>
      </c>
      <c r="Y11" s="53" t="n">
        <v>63.079</v>
      </c>
      <c r="Z11" s="52" t="n">
        <f aca="false">X11/3600</f>
        <v>9.194925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35634</v>
      </c>
      <c r="AF11" s="39" t="n">
        <f aca="false">R11/100</f>
        <v>0.0208231555555556</v>
      </c>
      <c r="AG11" s="39" t="n">
        <f aca="false">Y11/100</f>
        <v>0.63079</v>
      </c>
      <c r="AH11" s="39" t="n">
        <f aca="false">Z11/100</f>
        <v>0.0919492555555556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1" t="n">
        <f aca="false">L12</f>
        <v>3976.29</v>
      </c>
      <c r="E12" s="51" t="n">
        <f aca="false">N12</f>
        <v>42.203</v>
      </c>
      <c r="F12" s="51" t="n">
        <f aca="false">L12</f>
        <v>3976.29</v>
      </c>
      <c r="G12" s="51" t="n">
        <f aca="false">O12</f>
        <v>43.293</v>
      </c>
      <c r="H12" s="51" t="n">
        <f aca="false">T12</f>
        <v>2997.3896</v>
      </c>
      <c r="I12" s="51" t="n">
        <f aca="false">V12</f>
        <v>41.6984</v>
      </c>
      <c r="J12" s="51" t="n">
        <f aca="false">T12</f>
        <v>2997.3896</v>
      </c>
      <c r="K12" s="51" t="n">
        <f aca="false">W12</f>
        <v>42.5858</v>
      </c>
      <c r="L12" s="52" t="n">
        <v>3976.29</v>
      </c>
      <c r="M12" s="52" t="n">
        <v>39.517</v>
      </c>
      <c r="N12" s="52" t="n">
        <v>42.203</v>
      </c>
      <c r="O12" s="52" t="n">
        <v>43.293</v>
      </c>
      <c r="P12" s="52" t="n">
        <v>7024.923</v>
      </c>
      <c r="Q12" s="53" t="n">
        <v>31.802</v>
      </c>
      <c r="R12" s="52" t="n">
        <f aca="false">P12/3600</f>
        <v>1.9513675</v>
      </c>
      <c r="S12" s="54"/>
      <c r="T12" s="52" t="n">
        <v>2997.3896</v>
      </c>
      <c r="U12" s="52" t="n">
        <v>40.1469</v>
      </c>
      <c r="V12" s="52" t="n">
        <v>41.6984</v>
      </c>
      <c r="W12" s="52" t="n">
        <v>42.5858</v>
      </c>
      <c r="X12" s="52" t="n">
        <v>28085.215</v>
      </c>
      <c r="Y12" s="53" t="n">
        <v>60.048</v>
      </c>
      <c r="Z12" s="52" t="n">
        <f aca="false">X12/3600</f>
        <v>7.80144861111111</v>
      </c>
      <c r="AA12" s="54"/>
      <c r="AB12" s="54"/>
      <c r="AC12" s="54"/>
      <c r="AE12" s="39" t="n">
        <f aca="false">Q12/100</f>
        <v>0.31802</v>
      </c>
      <c r="AF12" s="39" t="n">
        <f aca="false">R12/100</f>
        <v>0.019513675</v>
      </c>
      <c r="AG12" s="39" t="n">
        <f aca="false">Y12/100</f>
        <v>0.60048</v>
      </c>
      <c r="AH12" s="39" t="n">
        <f aca="false">Z12/100</f>
        <v>0.078014486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040.19</v>
      </c>
      <c r="E13" s="51" t="n">
        <f aca="false">N13</f>
        <v>40.883</v>
      </c>
      <c r="F13" s="51" t="n">
        <f aca="false">L13</f>
        <v>2040.19</v>
      </c>
      <c r="G13" s="51" t="n">
        <f aca="false">O13</f>
        <v>41.84</v>
      </c>
      <c r="H13" s="51" t="n">
        <f aca="false">T13</f>
        <v>1531.5248</v>
      </c>
      <c r="I13" s="51" t="n">
        <f aca="false">V13</f>
        <v>39.9866</v>
      </c>
      <c r="J13" s="51" t="n">
        <f aca="false">T13</f>
        <v>1531.5248</v>
      </c>
      <c r="K13" s="51" t="n">
        <f aca="false">W13</f>
        <v>41.014</v>
      </c>
      <c r="L13" s="52" t="n">
        <v>2040.19</v>
      </c>
      <c r="M13" s="52" t="n">
        <v>36.993</v>
      </c>
      <c r="N13" s="52" t="n">
        <v>40.883</v>
      </c>
      <c r="O13" s="52" t="n">
        <v>41.84</v>
      </c>
      <c r="P13" s="52" t="n">
        <v>7345.282</v>
      </c>
      <c r="Q13" s="53" t="n">
        <v>29.714</v>
      </c>
      <c r="R13" s="52" t="n">
        <f aca="false">P13/3600</f>
        <v>2.04035611111111</v>
      </c>
      <c r="S13" s="54"/>
      <c r="T13" s="52" t="n">
        <v>1531.5248</v>
      </c>
      <c r="U13" s="52" t="n">
        <v>37.8786</v>
      </c>
      <c r="V13" s="52" t="n">
        <v>39.9866</v>
      </c>
      <c r="W13" s="52" t="n">
        <v>41.014</v>
      </c>
      <c r="X13" s="52" t="n">
        <v>25570.934</v>
      </c>
      <c r="Y13" s="53" t="n">
        <v>56.079</v>
      </c>
      <c r="Z13" s="52" t="n">
        <f aca="false">X13/3600</f>
        <v>7.10303722222222</v>
      </c>
      <c r="AA13" s="54"/>
      <c r="AB13" s="54"/>
      <c r="AC13" s="54"/>
      <c r="AE13" s="39" t="n">
        <f aca="false">Q13/100</f>
        <v>0.29714</v>
      </c>
      <c r="AF13" s="39" t="n">
        <f aca="false">R13/100</f>
        <v>0.0204035611111111</v>
      </c>
      <c r="AG13" s="39" t="n">
        <f aca="false">Y13/100</f>
        <v>0.56079</v>
      </c>
      <c r="AH13" s="39" t="n">
        <f aca="false">Z13/100</f>
        <v>0.071030372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1047.62</v>
      </c>
      <c r="E14" s="58" t="n">
        <f aca="false">N14</f>
        <v>39.635</v>
      </c>
      <c r="F14" s="58" t="n">
        <f aca="false">L14</f>
        <v>1047.62</v>
      </c>
      <c r="G14" s="58" t="n">
        <f aca="false">O14</f>
        <v>40.719</v>
      </c>
      <c r="H14" s="58" t="n">
        <f aca="false">T14</f>
        <v>730.1264</v>
      </c>
      <c r="I14" s="58" t="n">
        <f aca="false">V14</f>
        <v>38.2203</v>
      </c>
      <c r="J14" s="58" t="n">
        <f aca="false">T14</f>
        <v>730.1264</v>
      </c>
      <c r="K14" s="58" t="n">
        <f aca="false">W14</f>
        <v>39.6826</v>
      </c>
      <c r="L14" s="59" t="n">
        <v>1047.62</v>
      </c>
      <c r="M14" s="59" t="n">
        <v>34.16</v>
      </c>
      <c r="N14" s="59" t="n">
        <v>39.635</v>
      </c>
      <c r="O14" s="59" t="n">
        <v>40.719</v>
      </c>
      <c r="P14" s="59" t="n">
        <v>8931.526</v>
      </c>
      <c r="Q14" s="59" t="n">
        <v>27.188</v>
      </c>
      <c r="R14" s="59" t="n">
        <f aca="false">P14/3600</f>
        <v>2.48097944444444</v>
      </c>
      <c r="S14" s="57"/>
      <c r="T14" s="59" t="n">
        <v>730.1264</v>
      </c>
      <c r="U14" s="59" t="n">
        <v>35.183</v>
      </c>
      <c r="V14" s="59" t="n">
        <v>38.2203</v>
      </c>
      <c r="W14" s="59" t="n">
        <v>39.6826</v>
      </c>
      <c r="X14" s="59" t="n">
        <v>23978.085</v>
      </c>
      <c r="Y14" s="59" t="n">
        <v>50.172</v>
      </c>
      <c r="Z14" s="59" t="n">
        <f aca="false">X14/3600</f>
        <v>6.66057916666667</v>
      </c>
      <c r="AA14" s="57"/>
      <c r="AB14" s="57"/>
      <c r="AC14" s="57"/>
      <c r="AE14" s="39" t="n">
        <f aca="false">Q14/100</f>
        <v>0.27188</v>
      </c>
      <c r="AF14" s="39" t="n">
        <f aca="false">R14/100</f>
        <v>0.0248097944444444</v>
      </c>
      <c r="AG14" s="39" t="n">
        <f aca="false">Y14/100</f>
        <v>0.50172</v>
      </c>
      <c r="AH14" s="39" t="n">
        <f aca="false">Z14/100</f>
        <v>0.0666057916666667</v>
      </c>
    </row>
    <row r="15" customFormat="false" ht="11.25" hidden="false" customHeight="false" outlineLevel="0" collapsed="false">
      <c r="A15" s="56"/>
      <c r="B15" s="50" t="s">
        <v>41</v>
      </c>
      <c r="C15" s="50" t="n">
        <v>22</v>
      </c>
      <c r="D15" s="61" t="n">
        <f aca="false">L15</f>
        <v>12824.89</v>
      </c>
      <c r="E15" s="61" t="n">
        <f aca="false">N15</f>
        <v>41.907</v>
      </c>
      <c r="F15" s="61" t="n">
        <f aca="false">L15</f>
        <v>12824.89</v>
      </c>
      <c r="G15" s="61" t="n">
        <f aca="false">O15</f>
        <v>42.748</v>
      </c>
      <c r="H15" s="61" t="n">
        <f aca="false">T15</f>
        <v>9648.0304</v>
      </c>
      <c r="I15" s="61" t="n">
        <f aca="false">V15</f>
        <v>41.7816</v>
      </c>
      <c r="J15" s="61" t="n">
        <f aca="false">T15</f>
        <v>9648.0304</v>
      </c>
      <c r="K15" s="61" t="n">
        <f aca="false">W15</f>
        <v>42.6163</v>
      </c>
      <c r="L15" s="60" t="n">
        <v>12824.89</v>
      </c>
      <c r="M15" s="60" t="n">
        <v>40.037</v>
      </c>
      <c r="N15" s="60" t="n">
        <v>41.907</v>
      </c>
      <c r="O15" s="60" t="n">
        <v>42.748</v>
      </c>
      <c r="P15" s="60" t="n">
        <v>8945.316</v>
      </c>
      <c r="Q15" s="53" t="n">
        <v>38.526</v>
      </c>
      <c r="R15" s="60" t="n">
        <f aca="false">P15/3600</f>
        <v>2.48481</v>
      </c>
      <c r="S15" s="62"/>
      <c r="T15" s="60" t="n">
        <v>9648.0304</v>
      </c>
      <c r="U15" s="60" t="n">
        <v>40.0191</v>
      </c>
      <c r="V15" s="60" t="n">
        <v>41.7816</v>
      </c>
      <c r="W15" s="60" t="n">
        <v>42.6163</v>
      </c>
      <c r="X15" s="60" t="n">
        <v>35984.042</v>
      </c>
      <c r="Y15" s="53" t="n">
        <v>65.595</v>
      </c>
      <c r="Z15" s="60" t="n">
        <f aca="false">X15/3600</f>
        <v>9.995567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38526</v>
      </c>
      <c r="AF15" s="39" t="n">
        <f aca="false">R15/100</f>
        <v>0.0248481</v>
      </c>
      <c r="AG15" s="39" t="n">
        <f aca="false">Y15/100</f>
        <v>0.65595</v>
      </c>
      <c r="AH15" s="39" t="n">
        <f aca="false">Z15/100</f>
        <v>0.0999556722222222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1" t="n">
        <f aca="false">L16</f>
        <v>5116.12</v>
      </c>
      <c r="E16" s="51" t="n">
        <f aca="false">N16</f>
        <v>39.708</v>
      </c>
      <c r="F16" s="51" t="n">
        <f aca="false">L16</f>
        <v>5116.12</v>
      </c>
      <c r="G16" s="51" t="n">
        <f aca="false">O16</f>
        <v>40.712</v>
      </c>
      <c r="H16" s="51" t="n">
        <f aca="false">T16</f>
        <v>4030.0432</v>
      </c>
      <c r="I16" s="51" t="n">
        <f aca="false">V16</f>
        <v>39.4315</v>
      </c>
      <c r="J16" s="51" t="n">
        <f aca="false">T16</f>
        <v>4030.0432</v>
      </c>
      <c r="K16" s="51" t="n">
        <f aca="false">W16</f>
        <v>40.3549</v>
      </c>
      <c r="L16" s="52" t="n">
        <v>5116.12</v>
      </c>
      <c r="M16" s="52" t="n">
        <v>36.95</v>
      </c>
      <c r="N16" s="52" t="n">
        <v>39.708</v>
      </c>
      <c r="O16" s="52" t="n">
        <v>40.712</v>
      </c>
      <c r="P16" s="52" t="n">
        <v>7267.74</v>
      </c>
      <c r="Q16" s="53" t="n">
        <v>31.84</v>
      </c>
      <c r="R16" s="52" t="n">
        <f aca="false">P16/3600</f>
        <v>2.01881666666667</v>
      </c>
      <c r="S16" s="54"/>
      <c r="T16" s="52" t="n">
        <v>4030.0432</v>
      </c>
      <c r="U16" s="52" t="n">
        <v>36.9992</v>
      </c>
      <c r="V16" s="52" t="n">
        <v>39.4315</v>
      </c>
      <c r="W16" s="52" t="n">
        <v>40.3549</v>
      </c>
      <c r="X16" s="52" t="n">
        <v>28842.103</v>
      </c>
      <c r="Y16" s="53" t="n">
        <v>56.782</v>
      </c>
      <c r="Z16" s="52" t="n">
        <f aca="false">X16/3600</f>
        <v>8.01169527777778</v>
      </c>
      <c r="AA16" s="54"/>
      <c r="AB16" s="54"/>
      <c r="AC16" s="54"/>
      <c r="AE16" s="39" t="n">
        <f aca="false">Q16/100</f>
        <v>0.3184</v>
      </c>
      <c r="AF16" s="39" t="n">
        <f aca="false">R16/100</f>
        <v>0.0201881666666667</v>
      </c>
      <c r="AG16" s="39" t="n">
        <f aca="false">Y16/100</f>
        <v>0.56782</v>
      </c>
      <c r="AH16" s="39" t="n">
        <f aca="false">Z16/100</f>
        <v>0.080116952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201.71</v>
      </c>
      <c r="E17" s="51" t="n">
        <f aca="false">N17</f>
        <v>38.019</v>
      </c>
      <c r="F17" s="51" t="n">
        <f aca="false">L17</f>
        <v>2201.71</v>
      </c>
      <c r="G17" s="51" t="n">
        <f aca="false">O17</f>
        <v>39.423</v>
      </c>
      <c r="H17" s="51" t="n">
        <f aca="false">T17</f>
        <v>1698.0728</v>
      </c>
      <c r="I17" s="51" t="n">
        <f aca="false">V17</f>
        <v>37.393</v>
      </c>
      <c r="J17" s="51" t="n">
        <f aca="false">T17</f>
        <v>1698.0728</v>
      </c>
      <c r="K17" s="51" t="n">
        <f aca="false">W17</f>
        <v>38.8173</v>
      </c>
      <c r="L17" s="52" t="n">
        <v>2201.71</v>
      </c>
      <c r="M17" s="52" t="n">
        <v>33.898</v>
      </c>
      <c r="N17" s="52" t="n">
        <v>38.019</v>
      </c>
      <c r="O17" s="52" t="n">
        <v>39.423</v>
      </c>
      <c r="P17" s="52" t="n">
        <v>9005.292</v>
      </c>
      <c r="Q17" s="53" t="n">
        <v>28.446</v>
      </c>
      <c r="R17" s="52" t="n">
        <f aca="false">P17/3600</f>
        <v>2.50147</v>
      </c>
      <c r="S17" s="54"/>
      <c r="T17" s="52" t="n">
        <v>1698.0728</v>
      </c>
      <c r="U17" s="52" t="n">
        <v>34.0805</v>
      </c>
      <c r="V17" s="52" t="n">
        <v>37.393</v>
      </c>
      <c r="W17" s="52" t="n">
        <v>38.8173</v>
      </c>
      <c r="X17" s="52" t="n">
        <v>25021.315</v>
      </c>
      <c r="Y17" s="53" t="n">
        <v>50</v>
      </c>
      <c r="Z17" s="52" t="n">
        <f aca="false">X17/3600</f>
        <v>6.95036527777778</v>
      </c>
      <c r="AA17" s="54"/>
      <c r="AB17" s="54"/>
      <c r="AC17" s="54"/>
      <c r="AE17" s="39" t="n">
        <f aca="false">Q17/100</f>
        <v>0.28446</v>
      </c>
      <c r="AF17" s="39" t="n">
        <f aca="false">R17/100</f>
        <v>0.0250147</v>
      </c>
      <c r="AG17" s="39" t="n">
        <f aca="false">Y17/100</f>
        <v>0.5</v>
      </c>
      <c r="AH17" s="39" t="n">
        <f aca="false">Z17/100</f>
        <v>0.0695036527777778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1000.81</v>
      </c>
      <c r="E18" s="58" t="n">
        <f aca="false">N18</f>
        <v>36.87</v>
      </c>
      <c r="F18" s="58" t="n">
        <f aca="false">L18</f>
        <v>1000.81</v>
      </c>
      <c r="G18" s="58" t="n">
        <f aca="false">O18</f>
        <v>38.465</v>
      </c>
      <c r="H18" s="58" t="n">
        <f aca="false">T18</f>
        <v>678.9096</v>
      </c>
      <c r="I18" s="58" t="n">
        <f aca="false">V18</f>
        <v>35.5469</v>
      </c>
      <c r="J18" s="58" t="n">
        <f aca="false">T18</f>
        <v>678.9096</v>
      </c>
      <c r="K18" s="58" t="n">
        <f aca="false">W18</f>
        <v>37.6562</v>
      </c>
      <c r="L18" s="59" t="n">
        <v>1000.81</v>
      </c>
      <c r="M18" s="59" t="n">
        <v>31.038</v>
      </c>
      <c r="N18" s="59" t="n">
        <v>36.87</v>
      </c>
      <c r="O18" s="59" t="n">
        <v>38.465</v>
      </c>
      <c r="P18" s="59" t="n">
        <v>10138.767</v>
      </c>
      <c r="Q18" s="59" t="n">
        <v>25.885</v>
      </c>
      <c r="R18" s="59" t="n">
        <f aca="false">P18/3600</f>
        <v>2.81632416666667</v>
      </c>
      <c r="S18" s="57"/>
      <c r="T18" s="59" t="n">
        <v>678.9096</v>
      </c>
      <c r="U18" s="59" t="n">
        <v>31.3914</v>
      </c>
      <c r="V18" s="59" t="n">
        <v>35.5469</v>
      </c>
      <c r="W18" s="59" t="n">
        <v>37.6562</v>
      </c>
      <c r="X18" s="59" t="n">
        <v>23156.64</v>
      </c>
      <c r="Y18" s="59" t="n">
        <v>51.594</v>
      </c>
      <c r="Z18" s="59" t="n">
        <f aca="false">X18/3600</f>
        <v>6.4324</v>
      </c>
      <c r="AA18" s="57"/>
      <c r="AB18" s="57"/>
      <c r="AC18" s="57"/>
      <c r="AE18" s="39" t="n">
        <f aca="false">Q18/100</f>
        <v>0.25885</v>
      </c>
      <c r="AF18" s="39" t="n">
        <f aca="false">R18/100</f>
        <v>0.0281632416666667</v>
      </c>
      <c r="AG18" s="39" t="n">
        <f aca="false">Y18/100</f>
        <v>0.51594</v>
      </c>
      <c r="AH18" s="39" t="n">
        <f aca="false">Z18/100</f>
        <v>0.064324</v>
      </c>
    </row>
    <row r="19" customFormat="false" ht="11.25" hidden="false" customHeight="false" outlineLevel="0" collapsed="false">
      <c r="A19" s="56"/>
      <c r="B19" s="50" t="s">
        <v>43</v>
      </c>
      <c r="C19" s="50" t="n">
        <v>22</v>
      </c>
      <c r="D19" s="61" t="n">
        <f aca="false">L19</f>
        <v>41603.21</v>
      </c>
      <c r="E19" s="61" t="n">
        <f aca="false">N19</f>
        <v>40.421</v>
      </c>
      <c r="F19" s="61" t="n">
        <f aca="false">L19</f>
        <v>41603.21</v>
      </c>
      <c r="G19" s="61" t="n">
        <f aca="false">O19</f>
        <v>43.243</v>
      </c>
      <c r="H19" s="61" t="n">
        <f aca="false">T19</f>
        <v>26941.3672</v>
      </c>
      <c r="I19" s="61" t="n">
        <f aca="false">V19</f>
        <v>40.338</v>
      </c>
      <c r="J19" s="61" t="n">
        <f aca="false">T19</f>
        <v>26941.3672</v>
      </c>
      <c r="K19" s="61" t="n">
        <f aca="false">W19</f>
        <v>42.9722</v>
      </c>
      <c r="L19" s="60" t="n">
        <v>41603.21</v>
      </c>
      <c r="M19" s="60" t="n">
        <v>39.127</v>
      </c>
      <c r="N19" s="60" t="n">
        <v>40.421</v>
      </c>
      <c r="O19" s="60" t="n">
        <v>43.243</v>
      </c>
      <c r="P19" s="60" t="n">
        <v>18664.344</v>
      </c>
      <c r="Q19" s="53" t="n">
        <v>85.331</v>
      </c>
      <c r="R19" s="60" t="n">
        <f aca="false">P19/3600</f>
        <v>5.18454</v>
      </c>
      <c r="S19" s="62"/>
      <c r="T19" s="60" t="n">
        <v>26941.3672</v>
      </c>
      <c r="U19" s="60" t="n">
        <v>39.0004</v>
      </c>
      <c r="V19" s="60" t="n">
        <v>40.338</v>
      </c>
      <c r="W19" s="60" t="n">
        <v>42.9722</v>
      </c>
      <c r="X19" s="60" t="n">
        <v>75031.272</v>
      </c>
      <c r="Y19" s="53" t="n">
        <v>127.127</v>
      </c>
      <c r="Z19" s="60" t="n">
        <f aca="false">X19/3600</f>
        <v>20.8420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85331</v>
      </c>
      <c r="AF19" s="39" t="n">
        <f aca="false">R19/100</f>
        <v>0.0518454</v>
      </c>
      <c r="AG19" s="39" t="n">
        <f aca="false">Y19/100</f>
        <v>1.27127</v>
      </c>
      <c r="AH19" s="39" t="n">
        <f aca="false">Z19/100</f>
        <v>0.2084202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1" t="n">
        <f aca="false">L20</f>
        <v>10260.1</v>
      </c>
      <c r="E20" s="51" t="n">
        <f aca="false">N20</f>
        <v>38.883</v>
      </c>
      <c r="F20" s="51" t="n">
        <f aca="false">L20</f>
        <v>10260.1</v>
      </c>
      <c r="G20" s="51" t="n">
        <f aca="false">O20</f>
        <v>41.329</v>
      </c>
      <c r="H20" s="51" t="n">
        <f aca="false">T20</f>
        <v>7624.0696</v>
      </c>
      <c r="I20" s="51" t="n">
        <f aca="false">V20</f>
        <v>38.6527</v>
      </c>
      <c r="J20" s="51" t="n">
        <f aca="false">T20</f>
        <v>7624.0696</v>
      </c>
      <c r="K20" s="51" t="n">
        <f aca="false">W20</f>
        <v>40.8417</v>
      </c>
      <c r="L20" s="52" t="n">
        <v>10260.1</v>
      </c>
      <c r="M20" s="52" t="n">
        <v>36.677</v>
      </c>
      <c r="N20" s="52" t="n">
        <v>38.883</v>
      </c>
      <c r="O20" s="52" t="n">
        <v>41.329</v>
      </c>
      <c r="P20" s="52" t="n">
        <v>15358.096</v>
      </c>
      <c r="Q20" s="53" t="n">
        <v>63.088</v>
      </c>
      <c r="R20" s="52" t="n">
        <f aca="false">P20/3600</f>
        <v>4.26613777777778</v>
      </c>
      <c r="S20" s="54"/>
      <c r="T20" s="52" t="n">
        <v>7624.0696</v>
      </c>
      <c r="U20" s="52" t="n">
        <v>36.7697</v>
      </c>
      <c r="V20" s="52" t="n">
        <v>38.6527</v>
      </c>
      <c r="W20" s="52" t="n">
        <v>40.8417</v>
      </c>
      <c r="X20" s="52" t="n">
        <v>56508.714</v>
      </c>
      <c r="Y20" s="53" t="n">
        <v>92.204</v>
      </c>
      <c r="Z20" s="52" t="n">
        <f aca="false">X20/3600</f>
        <v>15.696865</v>
      </c>
      <c r="AA20" s="54"/>
      <c r="AB20" s="54"/>
      <c r="AC20" s="54"/>
      <c r="AE20" s="39" t="n">
        <f aca="false">Q20/100</f>
        <v>0.63088</v>
      </c>
      <c r="AF20" s="39" t="n">
        <f aca="false">R20/100</f>
        <v>0.0426613777777778</v>
      </c>
      <c r="AG20" s="39" t="n">
        <f aca="false">Y20/100</f>
        <v>0.92204</v>
      </c>
      <c r="AH20" s="39" t="n">
        <f aca="false">Z20/100</f>
        <v>0.1569686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4584.55</v>
      </c>
      <c r="E21" s="51" t="n">
        <f aca="false">N21</f>
        <v>37.892</v>
      </c>
      <c r="F21" s="51" t="n">
        <f aca="false">L21</f>
        <v>4584.55</v>
      </c>
      <c r="G21" s="51" t="n">
        <f aca="false">O21</f>
        <v>39.595</v>
      </c>
      <c r="H21" s="51" t="n">
        <f aca="false">T21</f>
        <v>3478.9296</v>
      </c>
      <c r="I21" s="51" t="n">
        <f aca="false">V21</f>
        <v>37.3309</v>
      </c>
      <c r="J21" s="51" t="n">
        <f aca="false">T21</f>
        <v>3478.9296</v>
      </c>
      <c r="K21" s="51" t="n">
        <f aca="false">W21</f>
        <v>38.7059</v>
      </c>
      <c r="L21" s="52" t="n">
        <v>4584.55</v>
      </c>
      <c r="M21" s="52" t="n">
        <v>34.437</v>
      </c>
      <c r="N21" s="52" t="n">
        <v>37.892</v>
      </c>
      <c r="O21" s="52" t="n">
        <v>39.595</v>
      </c>
      <c r="P21" s="52" t="n">
        <v>13919.958</v>
      </c>
      <c r="Q21" s="53" t="n">
        <v>57.294</v>
      </c>
      <c r="R21" s="52" t="n">
        <f aca="false">P21/3600</f>
        <v>3.866655</v>
      </c>
      <c r="S21" s="54"/>
      <c r="T21" s="52" t="n">
        <v>3478.9296</v>
      </c>
      <c r="U21" s="52" t="n">
        <v>34.6228</v>
      </c>
      <c r="V21" s="52" t="n">
        <v>37.3309</v>
      </c>
      <c r="W21" s="52" t="n">
        <v>38.7059</v>
      </c>
      <c r="X21" s="52" t="n">
        <v>48951.936</v>
      </c>
      <c r="Y21" s="53" t="n">
        <v>85.345</v>
      </c>
      <c r="Z21" s="52" t="n">
        <f aca="false">X21/3600</f>
        <v>13.59776</v>
      </c>
      <c r="AA21" s="54"/>
      <c r="AB21" s="54"/>
      <c r="AC21" s="54"/>
      <c r="AE21" s="39" t="n">
        <f aca="false">Q21/100</f>
        <v>0.57294</v>
      </c>
      <c r="AF21" s="39" t="n">
        <f aca="false">R21/100</f>
        <v>0.03866655</v>
      </c>
      <c r="AG21" s="39" t="n">
        <f aca="false">Y21/100</f>
        <v>0.85345</v>
      </c>
      <c r="AH21" s="39" t="n">
        <f aca="false">Z21/100</f>
        <v>0.135977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2207.74</v>
      </c>
      <c r="E22" s="58" t="n">
        <f aca="false">N22</f>
        <v>36.902</v>
      </c>
      <c r="F22" s="58" t="n">
        <f aca="false">L22</f>
        <v>2207.74</v>
      </c>
      <c r="G22" s="58" t="n">
        <f aca="false">O22</f>
        <v>37.927</v>
      </c>
      <c r="H22" s="58" t="n">
        <f aca="false">T22</f>
        <v>1594.4672</v>
      </c>
      <c r="I22" s="58" t="n">
        <f aca="false">V22</f>
        <v>35.8942</v>
      </c>
      <c r="J22" s="58" t="n">
        <f aca="false">T22</f>
        <v>1594.4672</v>
      </c>
      <c r="K22" s="58" t="n">
        <f aca="false">W22</f>
        <v>36.4254</v>
      </c>
      <c r="L22" s="59" t="n">
        <v>2207.74</v>
      </c>
      <c r="M22" s="59" t="n">
        <v>31.923</v>
      </c>
      <c r="N22" s="59" t="n">
        <v>36.902</v>
      </c>
      <c r="O22" s="59" t="n">
        <v>37.927</v>
      </c>
      <c r="P22" s="59" t="n">
        <v>13246.879</v>
      </c>
      <c r="Q22" s="59" t="n">
        <v>53.339</v>
      </c>
      <c r="R22" s="59" t="n">
        <f aca="false">P22/3600</f>
        <v>3.67968861111111</v>
      </c>
      <c r="S22" s="57"/>
      <c r="T22" s="59" t="n">
        <v>1594.4672</v>
      </c>
      <c r="U22" s="59" t="n">
        <v>32.2237</v>
      </c>
      <c r="V22" s="59" t="n">
        <v>35.8942</v>
      </c>
      <c r="W22" s="59" t="n">
        <v>36.4254</v>
      </c>
      <c r="X22" s="59" t="n">
        <v>45687.244</v>
      </c>
      <c r="Y22" s="59" t="n">
        <v>85.642</v>
      </c>
      <c r="Z22" s="59" t="n">
        <f aca="false">X22/3600</f>
        <v>12.6909011111111</v>
      </c>
      <c r="AA22" s="57"/>
      <c r="AB22" s="57"/>
      <c r="AC22" s="57"/>
      <c r="AE22" s="39" t="n">
        <f aca="false">Q22/100</f>
        <v>0.53339</v>
      </c>
      <c r="AF22" s="39" t="n">
        <f aca="false">R22/100</f>
        <v>0.0367968861111111</v>
      </c>
      <c r="AG22" s="39" t="n">
        <f aca="false">Y22/100</f>
        <v>0.85642</v>
      </c>
      <c r="AH22" s="39" t="n">
        <f aca="false">Z22/100</f>
        <v>0.126909011111111</v>
      </c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3" t="n">
        <f aca="false">L23</f>
        <v>36473.81</v>
      </c>
      <c r="E23" s="63" t="n">
        <f aca="false">N23</f>
        <v>43.597</v>
      </c>
      <c r="F23" s="63" t="n">
        <f aca="false">L23</f>
        <v>36473.81</v>
      </c>
      <c r="G23" s="63" t="n">
        <f aca="false">O23</f>
        <v>44.83</v>
      </c>
      <c r="H23" s="63" t="n">
        <f aca="false">T23</f>
        <v>25257.8432</v>
      </c>
      <c r="I23" s="63" t="n">
        <f aca="false">V23</f>
        <v>43.6622</v>
      </c>
      <c r="J23" s="63" t="n">
        <f aca="false">T23</f>
        <v>25257.8432</v>
      </c>
      <c r="K23" s="63" t="n">
        <f aca="false">W23</f>
        <v>44.9092</v>
      </c>
      <c r="L23" s="60" t="n">
        <v>36473.81</v>
      </c>
      <c r="M23" s="60" t="n">
        <v>39.758</v>
      </c>
      <c r="N23" s="60" t="n">
        <v>43.597</v>
      </c>
      <c r="O23" s="60" t="n">
        <v>44.83</v>
      </c>
      <c r="P23" s="60" t="n">
        <v>22774.568</v>
      </c>
      <c r="Q23" s="53" t="n">
        <v>84.468</v>
      </c>
      <c r="R23" s="60" t="n">
        <f aca="false">P23/3600</f>
        <v>6.32626888888889</v>
      </c>
      <c r="S23" s="62"/>
      <c r="T23" s="60" t="n">
        <v>25257.8432</v>
      </c>
      <c r="U23" s="60" t="n">
        <v>39.8053</v>
      </c>
      <c r="V23" s="60" t="n">
        <v>43.6622</v>
      </c>
      <c r="W23" s="60" t="n">
        <v>44.9092</v>
      </c>
      <c r="X23" s="60" t="n">
        <v>81326.512</v>
      </c>
      <c r="Y23" s="53" t="n">
        <v>147.58</v>
      </c>
      <c r="Z23" s="60" t="n">
        <f aca="false">X23/3600</f>
        <v>22.59069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84468</v>
      </c>
      <c r="AF23" s="39" t="n">
        <f aca="false">R23/100</f>
        <v>0.0632626888888889</v>
      </c>
      <c r="AG23" s="39" t="n">
        <f aca="false">Y23/100</f>
        <v>1.4758</v>
      </c>
      <c r="AH23" s="39" t="n">
        <f aca="false">Z23/100</f>
        <v>0.225906977777778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4" t="n">
        <f aca="false">L24</f>
        <v>12314.42</v>
      </c>
      <c r="E24" s="64" t="n">
        <f aca="false">N24</f>
        <v>42.024</v>
      </c>
      <c r="F24" s="64" t="n">
        <f aca="false">L24</f>
        <v>12314.42</v>
      </c>
      <c r="G24" s="64" t="n">
        <f aca="false">O24</f>
        <v>42.594</v>
      </c>
      <c r="H24" s="64" t="n">
        <f aca="false">T24</f>
        <v>8761.9952</v>
      </c>
      <c r="I24" s="64" t="n">
        <f aca="false">V24</f>
        <v>42.0802</v>
      </c>
      <c r="J24" s="64" t="n">
        <f aca="false">T24</f>
        <v>8761.9952</v>
      </c>
      <c r="K24" s="64" t="n">
        <f aca="false">W24</f>
        <v>42.6291</v>
      </c>
      <c r="L24" s="52" t="n">
        <v>12314.42</v>
      </c>
      <c r="M24" s="52" t="n">
        <v>37.482</v>
      </c>
      <c r="N24" s="52" t="n">
        <v>42.024</v>
      </c>
      <c r="O24" s="52" t="n">
        <v>42.594</v>
      </c>
      <c r="P24" s="52" t="n">
        <v>18924.332</v>
      </c>
      <c r="Q24" s="53" t="n">
        <v>70.36</v>
      </c>
      <c r="R24" s="52" t="n">
        <f aca="false">P24/3600</f>
        <v>5.25675888888889</v>
      </c>
      <c r="S24" s="54"/>
      <c r="T24" s="52" t="n">
        <v>8761.9952</v>
      </c>
      <c r="U24" s="52" t="n">
        <v>37.863</v>
      </c>
      <c r="V24" s="52" t="n">
        <v>42.0802</v>
      </c>
      <c r="W24" s="52" t="n">
        <v>42.6291</v>
      </c>
      <c r="X24" s="52" t="n">
        <v>64798.841</v>
      </c>
      <c r="Y24" s="53" t="n">
        <v>124.143</v>
      </c>
      <c r="Z24" s="52" t="n">
        <f aca="false">X24/3600</f>
        <v>17.9996780555556</v>
      </c>
      <c r="AA24" s="54"/>
      <c r="AB24" s="54"/>
      <c r="AC24" s="54"/>
      <c r="AE24" s="39" t="n">
        <f aca="false">Q24/100</f>
        <v>0.7036</v>
      </c>
      <c r="AF24" s="39" t="n">
        <f aca="false">R24/100</f>
        <v>0.0525675888888889</v>
      </c>
      <c r="AG24" s="39" t="n">
        <f aca="false">Y24/100</f>
        <v>1.24143</v>
      </c>
      <c r="AH24" s="39" t="n">
        <f aca="false">Z24/100</f>
        <v>0.179996780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5907.47</v>
      </c>
      <c r="E25" s="64" t="n">
        <f aca="false">N25</f>
        <v>40.58</v>
      </c>
      <c r="F25" s="64" t="n">
        <f aca="false">L25</f>
        <v>5907.47</v>
      </c>
      <c r="G25" s="64" t="n">
        <f aca="false">O25</f>
        <v>40.58</v>
      </c>
      <c r="H25" s="64" t="n">
        <f aca="false">T25</f>
        <v>4232.4824</v>
      </c>
      <c r="I25" s="64" t="n">
        <f aca="false">V25</f>
        <v>40.2995</v>
      </c>
      <c r="J25" s="64" t="n">
        <f aca="false">T25</f>
        <v>4232.4824</v>
      </c>
      <c r="K25" s="64" t="n">
        <f aca="false">W25</f>
        <v>40.2636</v>
      </c>
      <c r="L25" s="52" t="n">
        <v>5907.47</v>
      </c>
      <c r="M25" s="52" t="n">
        <v>35.477</v>
      </c>
      <c r="N25" s="52" t="n">
        <v>40.58</v>
      </c>
      <c r="O25" s="52" t="n">
        <v>40.58</v>
      </c>
      <c r="P25" s="52" t="n">
        <v>17508.594</v>
      </c>
      <c r="Q25" s="53" t="n">
        <v>63.822</v>
      </c>
      <c r="R25" s="52" t="n">
        <f aca="false">P25/3600</f>
        <v>4.86349833333333</v>
      </c>
      <c r="S25" s="54"/>
      <c r="T25" s="52" t="n">
        <v>4232.4824</v>
      </c>
      <c r="U25" s="52" t="n">
        <v>36.068</v>
      </c>
      <c r="V25" s="52" t="n">
        <v>40.2995</v>
      </c>
      <c r="W25" s="52" t="n">
        <v>40.2636</v>
      </c>
      <c r="X25" s="52" t="n">
        <v>56425.013</v>
      </c>
      <c r="Y25" s="53" t="n">
        <v>114.455</v>
      </c>
      <c r="Z25" s="52" t="n">
        <f aca="false">X25/3600</f>
        <v>15.6736147222222</v>
      </c>
      <c r="AA25" s="54"/>
      <c r="AB25" s="54"/>
      <c r="AC25" s="54"/>
      <c r="AE25" s="39" t="n">
        <f aca="false">Q25/100</f>
        <v>0.63822</v>
      </c>
      <c r="AF25" s="39" t="n">
        <f aca="false">R25/100</f>
        <v>0.0486349833333333</v>
      </c>
      <c r="AG25" s="39" t="n">
        <f aca="false">Y25/100</f>
        <v>1.14455</v>
      </c>
      <c r="AH25" s="39" t="n">
        <f aca="false">Z25/100</f>
        <v>0.156736147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3068.29</v>
      </c>
      <c r="E26" s="65" t="n">
        <f aca="false">N26</f>
        <v>39.193</v>
      </c>
      <c r="F26" s="65" t="n">
        <f aca="false">L26</f>
        <v>3068.29</v>
      </c>
      <c r="G26" s="65" t="n">
        <f aca="false">O26</f>
        <v>38.71</v>
      </c>
      <c r="H26" s="65" t="n">
        <f aca="false">T26</f>
        <v>2064.4576</v>
      </c>
      <c r="I26" s="65" t="n">
        <f aca="false">V26</f>
        <v>38.1135</v>
      </c>
      <c r="J26" s="65" t="n">
        <f aca="false">T26</f>
        <v>2064.4576</v>
      </c>
      <c r="K26" s="65" t="n">
        <f aca="false">W26</f>
        <v>37.5682</v>
      </c>
      <c r="L26" s="59" t="n">
        <v>3068.29</v>
      </c>
      <c r="M26" s="59" t="n">
        <v>33.118</v>
      </c>
      <c r="N26" s="59" t="n">
        <v>39.193</v>
      </c>
      <c r="O26" s="59" t="n">
        <v>38.71</v>
      </c>
      <c r="P26" s="59" t="n">
        <v>17870.642</v>
      </c>
      <c r="Q26" s="59" t="n">
        <v>58.413</v>
      </c>
      <c r="R26" s="59" t="n">
        <f aca="false">P26/3600</f>
        <v>4.96406722222222</v>
      </c>
      <c r="S26" s="57"/>
      <c r="T26" s="59" t="n">
        <v>2064.4576</v>
      </c>
      <c r="U26" s="59" t="n">
        <v>33.9376</v>
      </c>
      <c r="V26" s="59" t="n">
        <v>38.1135</v>
      </c>
      <c r="W26" s="59" t="n">
        <v>37.5682</v>
      </c>
      <c r="X26" s="59" t="n">
        <v>51931.747</v>
      </c>
      <c r="Y26" s="59" t="n">
        <v>111.33</v>
      </c>
      <c r="Z26" s="59" t="n">
        <f aca="false">X26/3600</f>
        <v>14.4254852777778</v>
      </c>
      <c r="AA26" s="57"/>
      <c r="AB26" s="57"/>
      <c r="AC26" s="57"/>
      <c r="AE26" s="39" t="n">
        <f aca="false">Q26/100</f>
        <v>0.58413</v>
      </c>
      <c r="AF26" s="39" t="n">
        <f aca="false">R26/100</f>
        <v>0.0496406722222222</v>
      </c>
      <c r="AG26" s="39" t="n">
        <f aca="false">Y26/100</f>
        <v>1.1133</v>
      </c>
      <c r="AH26" s="39" t="n">
        <f aca="false">Z26/100</f>
        <v>0.144254852777778</v>
      </c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3" t="n">
        <f aca="false">L27</f>
        <v>77130.87</v>
      </c>
      <c r="E27" s="63" t="n">
        <f aca="false">N27</f>
        <v>41.538</v>
      </c>
      <c r="F27" s="63" t="n">
        <f aca="false">L27</f>
        <v>77130.87</v>
      </c>
      <c r="G27" s="63" t="n">
        <f aca="false">O27</f>
        <v>43.767</v>
      </c>
      <c r="H27" s="63" t="n">
        <f aca="false">T27</f>
        <v>82036.196</v>
      </c>
      <c r="I27" s="63" t="n">
        <f aca="false">V27</f>
        <v>41.8043</v>
      </c>
      <c r="J27" s="63" t="n">
        <f aca="false">T27</f>
        <v>82036.196</v>
      </c>
      <c r="K27" s="63" t="n">
        <f aca="false">W27</f>
        <v>43.7263</v>
      </c>
      <c r="L27" s="60" t="n">
        <v>77130.87</v>
      </c>
      <c r="M27" s="60" t="n">
        <v>38.155</v>
      </c>
      <c r="N27" s="60" t="n">
        <v>41.538</v>
      </c>
      <c r="O27" s="60" t="n">
        <v>43.767</v>
      </c>
      <c r="P27" s="60" t="n">
        <v>27673.9</v>
      </c>
      <c r="Q27" s="53" t="n">
        <v>127.708</v>
      </c>
      <c r="R27" s="60" t="n">
        <f aca="false">P27/3600</f>
        <v>7.68719444444445</v>
      </c>
      <c r="S27" s="62"/>
      <c r="T27" s="60" t="n">
        <v>82036.196</v>
      </c>
      <c r="U27" s="60" t="n">
        <v>39.5651</v>
      </c>
      <c r="V27" s="60" t="n">
        <v>41.8043</v>
      </c>
      <c r="W27" s="60" t="n">
        <v>43.7263</v>
      </c>
      <c r="X27" s="60" t="n">
        <v>116485.799</v>
      </c>
      <c r="Y27" s="53" t="n">
        <v>240.16</v>
      </c>
      <c r="Z27" s="60" t="n">
        <f aca="false">X27/3600</f>
        <v>32.3571663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27708</v>
      </c>
      <c r="AF27" s="39" t="n">
        <f aca="false">R27/100</f>
        <v>0.0768719444444445</v>
      </c>
      <c r="AG27" s="39" t="n">
        <f aca="false">Y27/100</f>
        <v>2.4016</v>
      </c>
      <c r="AH27" s="39" t="n">
        <f aca="false">Z27/100</f>
        <v>0.323571663888889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4" t="n">
        <f aca="false">L28</f>
        <v>15570.65</v>
      </c>
      <c r="E28" s="64" t="n">
        <f aca="false">N28</f>
        <v>40.21</v>
      </c>
      <c r="F28" s="64" t="n">
        <f aca="false">L28</f>
        <v>15570.65</v>
      </c>
      <c r="G28" s="64" t="n">
        <f aca="false">O28</f>
        <v>42.772</v>
      </c>
      <c r="H28" s="64" t="n">
        <f aca="false">T28</f>
        <v>11317.492</v>
      </c>
      <c r="I28" s="64" t="n">
        <f aca="false">V28</f>
        <v>40.0367</v>
      </c>
      <c r="J28" s="64" t="n">
        <f aca="false">T28</f>
        <v>11317.492</v>
      </c>
      <c r="K28" s="64" t="n">
        <f aca="false">W28</f>
        <v>42.4157</v>
      </c>
      <c r="L28" s="52" t="n">
        <v>15570.65</v>
      </c>
      <c r="M28" s="52" t="n">
        <v>35.06</v>
      </c>
      <c r="N28" s="52" t="n">
        <v>40.21</v>
      </c>
      <c r="O28" s="52" t="n">
        <v>42.772</v>
      </c>
      <c r="P28" s="52" t="n">
        <v>23310.454</v>
      </c>
      <c r="Q28" s="53" t="n">
        <v>83.702</v>
      </c>
      <c r="R28" s="52" t="n">
        <f aca="false">P28/3600</f>
        <v>6.47512611111111</v>
      </c>
      <c r="S28" s="54"/>
      <c r="T28" s="52" t="n">
        <v>11317.492</v>
      </c>
      <c r="U28" s="52" t="n">
        <v>35.5941</v>
      </c>
      <c r="V28" s="52" t="n">
        <v>40.0367</v>
      </c>
      <c r="W28" s="52" t="n">
        <v>42.4157</v>
      </c>
      <c r="X28" s="52" t="n">
        <v>71503.735</v>
      </c>
      <c r="Y28" s="53" t="n">
        <v>142.737</v>
      </c>
      <c r="Z28" s="52" t="n">
        <f aca="false">X28/3600</f>
        <v>19.8621486111111</v>
      </c>
      <c r="AA28" s="54"/>
      <c r="AB28" s="54"/>
      <c r="AC28" s="54"/>
      <c r="AE28" s="39" t="n">
        <f aca="false">Q28/100</f>
        <v>0.83702</v>
      </c>
      <c r="AF28" s="39" t="n">
        <f aca="false">R28/100</f>
        <v>0.0647512611111111</v>
      </c>
      <c r="AG28" s="39" t="n">
        <f aca="false">Y28/100</f>
        <v>1.42737</v>
      </c>
      <c r="AH28" s="39" t="n">
        <f aca="false">Z28/100</f>
        <v>0.198621486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4104.94</v>
      </c>
      <c r="E29" s="64" t="n">
        <f aca="false">N29</f>
        <v>39.069</v>
      </c>
      <c r="F29" s="64" t="n">
        <f aca="false">L29</f>
        <v>4104.94</v>
      </c>
      <c r="G29" s="64" t="n">
        <f aca="false">O29</f>
        <v>41.749</v>
      </c>
      <c r="H29" s="64" t="n">
        <f aca="false">T29</f>
        <v>2635.6152</v>
      </c>
      <c r="I29" s="64" t="n">
        <f aca="false">V29</f>
        <v>38.4652</v>
      </c>
      <c r="J29" s="64" t="n">
        <f aca="false">T29</f>
        <v>2635.6152</v>
      </c>
      <c r="K29" s="64" t="n">
        <f aca="false">W29</f>
        <v>41.0773</v>
      </c>
      <c r="L29" s="52" t="n">
        <v>4104.94</v>
      </c>
      <c r="M29" s="52" t="n">
        <v>33.187</v>
      </c>
      <c r="N29" s="52" t="n">
        <v>39.069</v>
      </c>
      <c r="O29" s="52" t="n">
        <v>41.749</v>
      </c>
      <c r="P29" s="52" t="n">
        <v>23139.148</v>
      </c>
      <c r="Q29" s="53" t="n">
        <v>70.436</v>
      </c>
      <c r="R29" s="52" t="n">
        <f aca="false">P29/3600</f>
        <v>6.42754111111111</v>
      </c>
      <c r="S29" s="54"/>
      <c r="T29" s="52" t="n">
        <v>2635.6152</v>
      </c>
      <c r="U29" s="52" t="n">
        <v>33.3173</v>
      </c>
      <c r="V29" s="52" t="n">
        <v>38.4652</v>
      </c>
      <c r="W29" s="52" t="n">
        <v>41.0773</v>
      </c>
      <c r="X29" s="52" t="n">
        <v>57943.799</v>
      </c>
      <c r="Y29" s="53" t="n">
        <v>120.127</v>
      </c>
      <c r="Z29" s="52" t="n">
        <f aca="false">X29/3600</f>
        <v>16.0954997222222</v>
      </c>
      <c r="AA29" s="54"/>
      <c r="AB29" s="54"/>
      <c r="AC29" s="54"/>
      <c r="AE29" s="39" t="n">
        <f aca="false">Q29/100</f>
        <v>0.70436</v>
      </c>
      <c r="AF29" s="39" t="n">
        <f aca="false">R29/100</f>
        <v>0.0642754111111111</v>
      </c>
      <c r="AG29" s="39" t="n">
        <f aca="false">Y29/100</f>
        <v>1.20127</v>
      </c>
      <c r="AH29" s="39" t="n">
        <f aca="false">Z29/100</f>
        <v>0.160954997222222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657.9</v>
      </c>
      <c r="E30" s="65" t="n">
        <f aca="false">N30</f>
        <v>38.048</v>
      </c>
      <c r="F30" s="65" t="n">
        <f aca="false">L30</f>
        <v>1657.9</v>
      </c>
      <c r="G30" s="65" t="n">
        <f aca="false">O30</f>
        <v>40.823</v>
      </c>
      <c r="H30" s="65" t="n">
        <f aca="false">T30</f>
        <v>917.4984</v>
      </c>
      <c r="I30" s="65" t="n">
        <f aca="false">V30</f>
        <v>37.0378</v>
      </c>
      <c r="J30" s="65" t="n">
        <f aca="false">T30</f>
        <v>917.4984</v>
      </c>
      <c r="K30" s="65" t="n">
        <f aca="false">W30</f>
        <v>39.7578</v>
      </c>
      <c r="L30" s="59" t="n">
        <v>1657.9</v>
      </c>
      <c r="M30" s="59" t="n">
        <v>30.728</v>
      </c>
      <c r="N30" s="59" t="n">
        <v>38.048</v>
      </c>
      <c r="O30" s="59" t="n">
        <v>40.823</v>
      </c>
      <c r="P30" s="59" t="n">
        <v>26227.256</v>
      </c>
      <c r="Q30" s="59" t="n">
        <v>65.757</v>
      </c>
      <c r="R30" s="59" t="n">
        <f aca="false">P30/3600</f>
        <v>7.28534888888889</v>
      </c>
      <c r="S30" s="57"/>
      <c r="T30" s="59" t="n">
        <v>917.4984</v>
      </c>
      <c r="U30" s="59" t="n">
        <v>31.011</v>
      </c>
      <c r="V30" s="59" t="n">
        <v>37.0378</v>
      </c>
      <c r="W30" s="59" t="n">
        <v>39.7578</v>
      </c>
      <c r="X30" s="59" t="n">
        <v>53380.471</v>
      </c>
      <c r="Y30" s="59" t="n">
        <v>121.939</v>
      </c>
      <c r="Z30" s="59" t="n">
        <f aca="false">X30/3600</f>
        <v>14.8279086111111</v>
      </c>
      <c r="AA30" s="57"/>
      <c r="AB30" s="57"/>
      <c r="AC30" s="57"/>
      <c r="AE30" s="39" t="n">
        <f aca="false">Q30/100</f>
        <v>0.65757</v>
      </c>
      <c r="AF30" s="39" t="n">
        <f aca="false">R30/100</f>
        <v>0.0728534888888889</v>
      </c>
      <c r="AG30" s="39" t="n">
        <f aca="false">Y30/100</f>
        <v>1.21939</v>
      </c>
      <c r="AH30" s="39" t="n">
        <f aca="false">Z30/100</f>
        <v>0.148279086111111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3" t="n">
        <f aca="false">L31</f>
        <v>6075.67</v>
      </c>
      <c r="E31" s="63" t="n">
        <f aca="false">N31</f>
        <v>42.421</v>
      </c>
      <c r="F31" s="63" t="n">
        <f aca="false">L31</f>
        <v>6075.67</v>
      </c>
      <c r="G31" s="63" t="n">
        <f aca="false">O31</f>
        <v>42.84</v>
      </c>
      <c r="H31" s="63" t="n">
        <f aca="false">T31</f>
        <v>4550.0392</v>
      </c>
      <c r="I31" s="63" t="n">
        <f aca="false">V31</f>
        <v>42.177</v>
      </c>
      <c r="J31" s="63" t="n">
        <f aca="false">T31</f>
        <v>4550.0392</v>
      </c>
      <c r="K31" s="63" t="n">
        <f aca="false">W31</f>
        <v>42.6961</v>
      </c>
      <c r="L31" s="60" t="n">
        <v>6075.67</v>
      </c>
      <c r="M31" s="60" t="n">
        <v>39.653</v>
      </c>
      <c r="N31" s="60" t="n">
        <v>42.421</v>
      </c>
      <c r="O31" s="60" t="n">
        <v>42.84</v>
      </c>
      <c r="P31" s="60" t="n">
        <v>5510.014</v>
      </c>
      <c r="Q31" s="53" t="n">
        <v>15.853</v>
      </c>
      <c r="R31" s="60" t="n">
        <f aca="false">P31/3600</f>
        <v>1.53055944444444</v>
      </c>
      <c r="S31" s="62"/>
      <c r="T31" s="60" t="n">
        <v>4550.0392</v>
      </c>
      <c r="U31" s="60" t="n">
        <v>39.9283</v>
      </c>
      <c r="V31" s="60" t="n">
        <v>42.177</v>
      </c>
      <c r="W31" s="60" t="n">
        <v>42.6961</v>
      </c>
      <c r="X31" s="60" t="n">
        <v>15322.602</v>
      </c>
      <c r="Y31" s="53" t="n">
        <v>24.359</v>
      </c>
      <c r="Z31" s="60" t="n">
        <f aca="false">X31/3600</f>
        <v>4.256278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15853</v>
      </c>
      <c r="AF31" s="39" t="n">
        <f aca="false">R31/100</f>
        <v>0.0153055944444444</v>
      </c>
      <c r="AG31" s="39" t="n">
        <f aca="false">Y31/100</f>
        <v>0.24359</v>
      </c>
      <c r="AH31" s="39" t="n">
        <f aca="false">Z31/100</f>
        <v>0.0425627833333333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4" t="n">
        <f aca="false">L32</f>
        <v>2977.48</v>
      </c>
      <c r="E32" s="64" t="n">
        <f aca="false">N32</f>
        <v>39.501</v>
      </c>
      <c r="F32" s="64" t="n">
        <f aca="false">L32</f>
        <v>2977.48</v>
      </c>
      <c r="G32" s="64" t="n">
        <f aca="false">O32</f>
        <v>39.614</v>
      </c>
      <c r="H32" s="64" t="n">
        <f aca="false">T32</f>
        <v>2319.3672</v>
      </c>
      <c r="I32" s="64" t="n">
        <f aca="false">V32</f>
        <v>39.3454</v>
      </c>
      <c r="J32" s="64" t="n">
        <f aca="false">T32</f>
        <v>2319.3672</v>
      </c>
      <c r="K32" s="64" t="n">
        <f aca="false">W32</f>
        <v>39.584</v>
      </c>
      <c r="L32" s="52" t="n">
        <v>2977.48</v>
      </c>
      <c r="M32" s="52" t="n">
        <v>36.528</v>
      </c>
      <c r="N32" s="52" t="n">
        <v>39.501</v>
      </c>
      <c r="O32" s="52" t="n">
        <v>39.614</v>
      </c>
      <c r="P32" s="52" t="n">
        <v>5133.891</v>
      </c>
      <c r="Q32" s="53" t="n">
        <v>13.516</v>
      </c>
      <c r="R32" s="52" t="n">
        <f aca="false">P32/3600</f>
        <v>1.42608083333333</v>
      </c>
      <c r="S32" s="54"/>
      <c r="T32" s="52" t="n">
        <v>2319.3672</v>
      </c>
      <c r="U32" s="52" t="n">
        <v>36.9637</v>
      </c>
      <c r="V32" s="52" t="n">
        <v>39.3454</v>
      </c>
      <c r="W32" s="52" t="n">
        <v>39.584</v>
      </c>
      <c r="X32" s="52" t="n">
        <v>12647.296</v>
      </c>
      <c r="Y32" s="53" t="n">
        <v>21.312</v>
      </c>
      <c r="Z32" s="52" t="n">
        <f aca="false">X32/3600</f>
        <v>3.51313777777778</v>
      </c>
      <c r="AA32" s="54"/>
      <c r="AB32" s="54"/>
      <c r="AC32" s="54"/>
      <c r="AE32" s="39" t="n">
        <f aca="false">Q32/100</f>
        <v>0.13516</v>
      </c>
      <c r="AF32" s="39" t="n">
        <f aca="false">R32/100</f>
        <v>0.0142608083333333</v>
      </c>
      <c r="AG32" s="39" t="n">
        <f aca="false">Y32/100</f>
        <v>0.21312</v>
      </c>
      <c r="AH32" s="39" t="n">
        <f aca="false">Z32/100</f>
        <v>0.035131377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449.14</v>
      </c>
      <c r="E33" s="64" t="n">
        <f aca="false">N33</f>
        <v>37.161</v>
      </c>
      <c r="F33" s="64" t="n">
        <f aca="false">L33</f>
        <v>1449.14</v>
      </c>
      <c r="G33" s="64" t="n">
        <f aca="false">O33</f>
        <v>37.066</v>
      </c>
      <c r="H33" s="64" t="n">
        <f aca="false">T33</f>
        <v>1170.9496</v>
      </c>
      <c r="I33" s="64" t="n">
        <f aca="false">V33</f>
        <v>36.7364</v>
      </c>
      <c r="J33" s="64" t="n">
        <f aca="false">T33</f>
        <v>1170.9496</v>
      </c>
      <c r="K33" s="64" t="n">
        <f aca="false">W33</f>
        <v>36.6598</v>
      </c>
      <c r="L33" s="52" t="n">
        <v>1449.14</v>
      </c>
      <c r="M33" s="52" t="n">
        <v>33.767</v>
      </c>
      <c r="N33" s="52" t="n">
        <v>37.161</v>
      </c>
      <c r="O33" s="52" t="n">
        <v>37.066</v>
      </c>
      <c r="P33" s="52" t="n">
        <v>4921.154</v>
      </c>
      <c r="Q33" s="53" t="n">
        <v>11.675</v>
      </c>
      <c r="R33" s="52" t="n">
        <f aca="false">P33/3600</f>
        <v>1.36698722222222</v>
      </c>
      <c r="S33" s="54"/>
      <c r="T33" s="52" t="n">
        <v>1170.9496</v>
      </c>
      <c r="U33" s="52" t="n">
        <v>34.3159</v>
      </c>
      <c r="V33" s="52" t="n">
        <v>36.7364</v>
      </c>
      <c r="W33" s="52" t="n">
        <v>36.6598</v>
      </c>
      <c r="X33" s="52" t="n">
        <v>10798.328</v>
      </c>
      <c r="Y33" s="53" t="n">
        <v>19.891</v>
      </c>
      <c r="Z33" s="52" t="n">
        <f aca="false">X33/3600</f>
        <v>2.99953555555556</v>
      </c>
      <c r="AA33" s="54"/>
      <c r="AB33" s="54"/>
      <c r="AC33" s="54"/>
      <c r="AE33" s="39" t="n">
        <f aca="false">Q33/100</f>
        <v>0.11675</v>
      </c>
      <c r="AF33" s="39" t="n">
        <f aca="false">R33/100</f>
        <v>0.0136698722222222</v>
      </c>
      <c r="AG33" s="39" t="n">
        <f aca="false">Y33/100</f>
        <v>0.19891</v>
      </c>
      <c r="AH33" s="39" t="n">
        <f aca="false">Z33/100</f>
        <v>0.029995355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715.35</v>
      </c>
      <c r="E34" s="65" t="n">
        <f aca="false">N34</f>
        <v>35.466</v>
      </c>
      <c r="F34" s="65" t="n">
        <f aca="false">L34</f>
        <v>715.35</v>
      </c>
      <c r="G34" s="65" t="n">
        <f aca="false">O34</f>
        <v>35.033</v>
      </c>
      <c r="H34" s="65" t="n">
        <f aca="false">T34</f>
        <v>568.0048</v>
      </c>
      <c r="I34" s="65" t="n">
        <f aca="false">V34</f>
        <v>34.4912</v>
      </c>
      <c r="J34" s="65" t="n">
        <f aca="false">T34</f>
        <v>568.0048</v>
      </c>
      <c r="K34" s="65" t="n">
        <f aca="false">W34</f>
        <v>33.992</v>
      </c>
      <c r="L34" s="59" t="n">
        <v>715.35</v>
      </c>
      <c r="M34" s="59" t="n">
        <v>31.056</v>
      </c>
      <c r="N34" s="59" t="n">
        <v>35.466</v>
      </c>
      <c r="O34" s="59" t="n">
        <v>35.033</v>
      </c>
      <c r="P34" s="59" t="n">
        <v>4691.129</v>
      </c>
      <c r="Q34" s="59" t="n">
        <v>10.865</v>
      </c>
      <c r="R34" s="59" t="n">
        <f aca="false">P34/3600</f>
        <v>1.30309138888889</v>
      </c>
      <c r="S34" s="57"/>
      <c r="T34" s="59" t="n">
        <v>568.0048</v>
      </c>
      <c r="U34" s="59" t="n">
        <v>31.7358</v>
      </c>
      <c r="V34" s="59" t="n">
        <v>34.4912</v>
      </c>
      <c r="W34" s="59" t="n">
        <v>33.992</v>
      </c>
      <c r="X34" s="59" t="n">
        <v>9599.141</v>
      </c>
      <c r="Y34" s="59" t="n">
        <v>16.172</v>
      </c>
      <c r="Z34" s="59" t="n">
        <f aca="false">X34/3600</f>
        <v>2.66642805555556</v>
      </c>
      <c r="AA34" s="57"/>
      <c r="AB34" s="57"/>
      <c r="AC34" s="57"/>
      <c r="AE34" s="39" t="n">
        <f aca="false">Q34/100</f>
        <v>0.10865</v>
      </c>
      <c r="AF34" s="39" t="n">
        <f aca="false">R34/100</f>
        <v>0.0130309138888889</v>
      </c>
      <c r="AG34" s="39" t="n">
        <f aca="false">Y34/100</f>
        <v>0.16172</v>
      </c>
      <c r="AH34" s="39" t="n">
        <f aca="false">Z34/100</f>
        <v>0.0266642805555556</v>
      </c>
    </row>
    <row r="35" customFormat="false" ht="11.25" hidden="false" customHeight="false" outlineLevel="0" collapsed="false">
      <c r="A35" s="56"/>
      <c r="B35" s="50" t="s">
        <v>52</v>
      </c>
      <c r="C35" s="50" t="n">
        <v>22</v>
      </c>
      <c r="D35" s="63" t="n">
        <f aca="false">L35</f>
        <v>6878.25</v>
      </c>
      <c r="E35" s="63" t="n">
        <f aca="false">N35</f>
        <v>42.859</v>
      </c>
      <c r="F35" s="63" t="n">
        <f aca="false">L35</f>
        <v>6878.25</v>
      </c>
      <c r="G35" s="63" t="n">
        <f aca="false">O35</f>
        <v>44.18</v>
      </c>
      <c r="H35" s="63" t="n">
        <f aca="false">T35</f>
        <v>4871.4728</v>
      </c>
      <c r="I35" s="63" t="n">
        <f aca="false">V35</f>
        <v>42.7007</v>
      </c>
      <c r="J35" s="63" t="n">
        <f aca="false">T35</f>
        <v>4871.4728</v>
      </c>
      <c r="K35" s="63" t="n">
        <f aca="false">W35</f>
        <v>43.9947</v>
      </c>
      <c r="L35" s="60" t="n">
        <v>6878.25</v>
      </c>
      <c r="M35" s="60" t="n">
        <v>40.282</v>
      </c>
      <c r="N35" s="60" t="n">
        <v>42.859</v>
      </c>
      <c r="O35" s="60" t="n">
        <v>44.18</v>
      </c>
      <c r="P35" s="60" t="n">
        <v>6497.899</v>
      </c>
      <c r="Q35" s="53" t="n">
        <v>18.762</v>
      </c>
      <c r="R35" s="60" t="n">
        <f aca="false">P35/3600</f>
        <v>1.80497194444444</v>
      </c>
      <c r="S35" s="62"/>
      <c r="T35" s="60" t="n">
        <v>4871.4728</v>
      </c>
      <c r="U35" s="60" t="n">
        <v>40.2915</v>
      </c>
      <c r="V35" s="60" t="n">
        <v>42.7007</v>
      </c>
      <c r="W35" s="60" t="n">
        <v>43.9947</v>
      </c>
      <c r="X35" s="60" t="n">
        <v>17363.187</v>
      </c>
      <c r="Y35" s="53" t="n">
        <v>29.297</v>
      </c>
      <c r="Z35" s="60" t="n">
        <f aca="false">X35/3600</f>
        <v>4.823107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18762</v>
      </c>
      <c r="AF35" s="39" t="n">
        <f aca="false">R35/100</f>
        <v>0.0180497194444444</v>
      </c>
      <c r="AG35" s="39" t="n">
        <f aca="false">Y35/100</f>
        <v>0.29297</v>
      </c>
      <c r="AH35" s="39" t="n">
        <f aca="false">Z35/100</f>
        <v>0.048231075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4" t="n">
        <f aca="false">L36</f>
        <v>3090.4</v>
      </c>
      <c r="E36" s="64" t="n">
        <f aca="false">N36</f>
        <v>40.812</v>
      </c>
      <c r="F36" s="64" t="n">
        <f aca="false">L36</f>
        <v>3090.4</v>
      </c>
      <c r="G36" s="64" t="n">
        <f aca="false">O36</f>
        <v>41.879</v>
      </c>
      <c r="H36" s="64" t="n">
        <f aca="false">T36</f>
        <v>2274.764</v>
      </c>
      <c r="I36" s="64" t="n">
        <f aca="false">V36</f>
        <v>40.4905</v>
      </c>
      <c r="J36" s="64" t="n">
        <f aca="false">T36</f>
        <v>2274.764</v>
      </c>
      <c r="K36" s="64" t="n">
        <f aca="false">W36</f>
        <v>41.5114</v>
      </c>
      <c r="L36" s="52" t="n">
        <v>3090.4</v>
      </c>
      <c r="M36" s="52" t="n">
        <v>37.274</v>
      </c>
      <c r="N36" s="52" t="n">
        <v>40.812</v>
      </c>
      <c r="O36" s="52" t="n">
        <v>41.879</v>
      </c>
      <c r="P36" s="52" t="n">
        <v>5616.566</v>
      </c>
      <c r="Q36" s="53" t="n">
        <v>16.032</v>
      </c>
      <c r="R36" s="52" t="n">
        <f aca="false">P36/3600</f>
        <v>1.56015722222222</v>
      </c>
      <c r="S36" s="54"/>
      <c r="T36" s="52" t="n">
        <v>2274.764</v>
      </c>
      <c r="U36" s="52" t="n">
        <v>37.3664</v>
      </c>
      <c r="V36" s="52" t="n">
        <v>40.4905</v>
      </c>
      <c r="W36" s="52" t="n">
        <v>41.5114</v>
      </c>
      <c r="X36" s="52" t="n">
        <v>14227.593</v>
      </c>
      <c r="Y36" s="53" t="n">
        <v>25.281</v>
      </c>
      <c r="Z36" s="52" t="n">
        <f aca="false">X36/3600</f>
        <v>3.95210916666667</v>
      </c>
      <c r="AA36" s="54"/>
      <c r="AB36" s="54"/>
      <c r="AC36" s="54"/>
      <c r="AE36" s="39" t="n">
        <f aca="false">Q36/100</f>
        <v>0.16032</v>
      </c>
      <c r="AF36" s="39" t="n">
        <f aca="false">R36/100</f>
        <v>0.0156015722222222</v>
      </c>
      <c r="AG36" s="39" t="n">
        <f aca="false">Y36/100</f>
        <v>0.25281</v>
      </c>
      <c r="AH36" s="39" t="n">
        <f aca="false">Z36/100</f>
        <v>0.039521091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1483.71</v>
      </c>
      <c r="E37" s="64" t="n">
        <f aca="false">N37</f>
        <v>39.059</v>
      </c>
      <c r="F37" s="64" t="n">
        <f aca="false">L37</f>
        <v>1483.71</v>
      </c>
      <c r="G37" s="64" t="n">
        <f aca="false">O37</f>
        <v>39.939</v>
      </c>
      <c r="H37" s="64" t="n">
        <f aca="false">T37</f>
        <v>1110.976</v>
      </c>
      <c r="I37" s="64" t="n">
        <f aca="false">V37</f>
        <v>38.1631</v>
      </c>
      <c r="J37" s="64" t="n">
        <f aca="false">T37</f>
        <v>1110.976</v>
      </c>
      <c r="K37" s="64" t="n">
        <f aca="false">W37</f>
        <v>39.0625</v>
      </c>
      <c r="L37" s="52" t="n">
        <v>1483.71</v>
      </c>
      <c r="M37" s="52" t="n">
        <v>34.097</v>
      </c>
      <c r="N37" s="52" t="n">
        <v>39.059</v>
      </c>
      <c r="O37" s="52" t="n">
        <v>39.939</v>
      </c>
      <c r="P37" s="52" t="n">
        <v>5417.375</v>
      </c>
      <c r="Q37" s="53" t="n">
        <v>14.03</v>
      </c>
      <c r="R37" s="52" t="n">
        <f aca="false">P37/3600</f>
        <v>1.50482638888889</v>
      </c>
      <c r="S37" s="54"/>
      <c r="T37" s="52" t="n">
        <v>1110.976</v>
      </c>
      <c r="U37" s="52" t="n">
        <v>34.3448</v>
      </c>
      <c r="V37" s="52" t="n">
        <v>38.1631</v>
      </c>
      <c r="W37" s="52" t="n">
        <v>39.0625</v>
      </c>
      <c r="X37" s="52" t="n">
        <v>12429.75</v>
      </c>
      <c r="Y37" s="53" t="n">
        <v>22.485</v>
      </c>
      <c r="Z37" s="52" t="n">
        <f aca="false">X37/3600</f>
        <v>3.45270833333333</v>
      </c>
      <c r="AA37" s="54"/>
      <c r="AB37" s="54"/>
      <c r="AC37" s="54"/>
      <c r="AE37" s="39" t="n">
        <f aca="false">Q37/100</f>
        <v>0.1403</v>
      </c>
      <c r="AF37" s="39" t="n">
        <f aca="false">R37/100</f>
        <v>0.0150482638888889</v>
      </c>
      <c r="AG37" s="39" t="n">
        <f aca="false">Y37/100</f>
        <v>0.22485</v>
      </c>
      <c r="AH37" s="39" t="n">
        <f aca="false">Z37/100</f>
        <v>0.0345270833333333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739.72</v>
      </c>
      <c r="E38" s="65" t="n">
        <f aca="false">N38</f>
        <v>37.468</v>
      </c>
      <c r="F38" s="65" t="n">
        <f aca="false">L38</f>
        <v>739.72</v>
      </c>
      <c r="G38" s="65" t="n">
        <f aca="false">O38</f>
        <v>38.221</v>
      </c>
      <c r="H38" s="65" t="n">
        <f aca="false">T38</f>
        <v>540.5112</v>
      </c>
      <c r="I38" s="65" t="n">
        <f aca="false">V38</f>
        <v>35.8933</v>
      </c>
      <c r="J38" s="65" t="n">
        <f aca="false">T38</f>
        <v>540.5112</v>
      </c>
      <c r="K38" s="65" t="n">
        <f aca="false">W38</f>
        <v>36.5505</v>
      </c>
      <c r="L38" s="59" t="n">
        <v>739.72</v>
      </c>
      <c r="M38" s="59" t="n">
        <v>30.877</v>
      </c>
      <c r="N38" s="59" t="n">
        <v>37.468</v>
      </c>
      <c r="O38" s="59" t="n">
        <v>38.221</v>
      </c>
      <c r="P38" s="59" t="n">
        <v>5947.174</v>
      </c>
      <c r="Q38" s="59" t="n">
        <v>12.835</v>
      </c>
      <c r="R38" s="59" t="n">
        <f aca="false">P38/3600</f>
        <v>1.65199277777778</v>
      </c>
      <c r="S38" s="57"/>
      <c r="T38" s="59" t="n">
        <v>540.5112</v>
      </c>
      <c r="U38" s="59" t="n">
        <v>31.3116</v>
      </c>
      <c r="V38" s="59" t="n">
        <v>35.8933</v>
      </c>
      <c r="W38" s="59" t="n">
        <v>36.5505</v>
      </c>
      <c r="X38" s="59" t="n">
        <v>11357.219</v>
      </c>
      <c r="Y38" s="59" t="n">
        <v>19.515</v>
      </c>
      <c r="Z38" s="59" t="n">
        <f aca="false">X38/3600</f>
        <v>3.15478305555556</v>
      </c>
      <c r="AA38" s="57"/>
      <c r="AB38" s="57"/>
      <c r="AC38" s="57"/>
      <c r="AE38" s="39" t="n">
        <f aca="false">Q38/100</f>
        <v>0.12835</v>
      </c>
      <c r="AF38" s="39" t="n">
        <f aca="false">R38/100</f>
        <v>0.0165199277777778</v>
      </c>
      <c r="AG38" s="39" t="n">
        <f aca="false">Y38/100</f>
        <v>0.19515</v>
      </c>
      <c r="AH38" s="39" t="n">
        <f aca="false">Z38/100</f>
        <v>0.0315478305555556</v>
      </c>
    </row>
    <row r="39" customFormat="false" ht="11.25" hidden="false" customHeight="false" outlineLevel="0" collapsed="false">
      <c r="A39" s="56"/>
      <c r="B39" s="50" t="s">
        <v>54</v>
      </c>
      <c r="C39" s="50" t="n">
        <v>22</v>
      </c>
      <c r="D39" s="63" t="n">
        <f aca="false">L39</f>
        <v>15535.93</v>
      </c>
      <c r="E39" s="63" t="n">
        <f aca="false">N39</f>
        <v>40.938</v>
      </c>
      <c r="F39" s="63" t="n">
        <f aca="false">L39</f>
        <v>15535.93</v>
      </c>
      <c r="G39" s="63" t="n">
        <f aca="false">O39</f>
        <v>41.69</v>
      </c>
      <c r="H39" s="63" t="n">
        <f aca="false">T39</f>
        <v>10527.92</v>
      </c>
      <c r="I39" s="63" t="n">
        <f aca="false">V39</f>
        <v>40.5439</v>
      </c>
      <c r="J39" s="63" t="n">
        <f aca="false">T39</f>
        <v>10527.92</v>
      </c>
      <c r="K39" s="63" t="n">
        <f aca="false">W39</f>
        <v>41.299</v>
      </c>
      <c r="L39" s="60" t="n">
        <v>15535.93</v>
      </c>
      <c r="M39" s="60" t="n">
        <v>39.05</v>
      </c>
      <c r="N39" s="60" t="n">
        <v>40.938</v>
      </c>
      <c r="O39" s="60" t="n">
        <v>41.69</v>
      </c>
      <c r="P39" s="60" t="n">
        <v>5232.802</v>
      </c>
      <c r="Q39" s="53" t="n">
        <v>20.896</v>
      </c>
      <c r="R39" s="60" t="n">
        <f aca="false">P39/3600</f>
        <v>1.45355611111111</v>
      </c>
      <c r="S39" s="62"/>
      <c r="T39" s="60" t="n">
        <v>10527.92</v>
      </c>
      <c r="U39" s="60" t="n">
        <v>38.6452</v>
      </c>
      <c r="V39" s="60" t="n">
        <v>40.5439</v>
      </c>
      <c r="W39" s="60" t="n">
        <v>41.299</v>
      </c>
      <c r="X39" s="60" t="n">
        <v>18681.79</v>
      </c>
      <c r="Y39" s="53" t="n">
        <v>32.672</v>
      </c>
      <c r="Z39" s="60" t="n">
        <f aca="false">X39/3600</f>
        <v>5.189386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0896</v>
      </c>
      <c r="AF39" s="39" t="n">
        <f aca="false">R39/100</f>
        <v>0.0145355611111111</v>
      </c>
      <c r="AG39" s="39" t="n">
        <f aca="false">Y39/100</f>
        <v>0.32672</v>
      </c>
      <c r="AH39" s="39" t="n">
        <f aca="false">Z39/100</f>
        <v>0.0518938611111111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4" t="n">
        <f aca="false">L40</f>
        <v>7169.64</v>
      </c>
      <c r="E40" s="64" t="n">
        <f aca="false">N40</f>
        <v>38.116</v>
      </c>
      <c r="F40" s="64" t="n">
        <f aca="false">L40</f>
        <v>7169.64</v>
      </c>
      <c r="G40" s="64" t="n">
        <f aca="false">O40</f>
        <v>38.812</v>
      </c>
      <c r="H40" s="64" t="n">
        <f aca="false">T40</f>
        <v>4774.4744</v>
      </c>
      <c r="I40" s="64" t="n">
        <f aca="false">V40</f>
        <v>37.6325</v>
      </c>
      <c r="J40" s="64" t="n">
        <f aca="false">T40</f>
        <v>4774.4744</v>
      </c>
      <c r="K40" s="64" t="n">
        <f aca="false">W40</f>
        <v>38.3323</v>
      </c>
      <c r="L40" s="52" t="n">
        <v>7169.64</v>
      </c>
      <c r="M40" s="52" t="n">
        <v>34.918</v>
      </c>
      <c r="N40" s="52" t="n">
        <v>38.116</v>
      </c>
      <c r="O40" s="52" t="n">
        <v>38.812</v>
      </c>
      <c r="P40" s="52" t="n">
        <v>4599.531</v>
      </c>
      <c r="Q40" s="53" t="n">
        <v>16.051</v>
      </c>
      <c r="R40" s="52" t="n">
        <f aca="false">P40/3600</f>
        <v>1.2776475</v>
      </c>
      <c r="S40" s="54"/>
      <c r="T40" s="52" t="n">
        <v>4774.4744</v>
      </c>
      <c r="U40" s="52" t="n">
        <v>34.5487</v>
      </c>
      <c r="V40" s="52" t="n">
        <v>37.6325</v>
      </c>
      <c r="W40" s="52" t="n">
        <v>38.3323</v>
      </c>
      <c r="X40" s="52" t="n">
        <v>14837.492</v>
      </c>
      <c r="Y40" s="53" t="n">
        <v>26.797</v>
      </c>
      <c r="Z40" s="52" t="n">
        <f aca="false">X40/3600</f>
        <v>4.12152555555556</v>
      </c>
      <c r="AA40" s="54"/>
      <c r="AB40" s="54"/>
      <c r="AC40" s="54"/>
      <c r="AE40" s="39" t="n">
        <f aca="false">Q40/100</f>
        <v>0.16051</v>
      </c>
      <c r="AF40" s="39" t="n">
        <f aca="false">R40/100</f>
        <v>0.012776475</v>
      </c>
      <c r="AG40" s="39" t="n">
        <f aca="false">Y40/100</f>
        <v>0.26797</v>
      </c>
      <c r="AH40" s="39" t="n">
        <f aca="false">Z40/100</f>
        <v>0.04121525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2952.52</v>
      </c>
      <c r="E41" s="64" t="n">
        <f aca="false">N41</f>
        <v>36.041</v>
      </c>
      <c r="F41" s="64" t="n">
        <f aca="false">L41</f>
        <v>2952.52</v>
      </c>
      <c r="G41" s="64" t="n">
        <f aca="false">O41</f>
        <v>36.799</v>
      </c>
      <c r="H41" s="64" t="n">
        <f aca="false">T41</f>
        <v>2066.3984</v>
      </c>
      <c r="I41" s="64" t="n">
        <f aca="false">V41</f>
        <v>35.2051</v>
      </c>
      <c r="J41" s="64" t="n">
        <f aca="false">T41</f>
        <v>2066.3984</v>
      </c>
      <c r="K41" s="64" t="n">
        <f aca="false">W41</f>
        <v>35.9141</v>
      </c>
      <c r="L41" s="52" t="n">
        <v>2952.52</v>
      </c>
      <c r="M41" s="52" t="n">
        <v>30.964</v>
      </c>
      <c r="N41" s="52" t="n">
        <v>36.041</v>
      </c>
      <c r="O41" s="52" t="n">
        <v>36.799</v>
      </c>
      <c r="P41" s="52" t="n">
        <v>5239.957</v>
      </c>
      <c r="Q41" s="53" t="n">
        <v>13.192</v>
      </c>
      <c r="R41" s="52" t="n">
        <f aca="false">P41/3600</f>
        <v>1.45554361111111</v>
      </c>
      <c r="S41" s="54"/>
      <c r="T41" s="52" t="n">
        <v>2066.3984</v>
      </c>
      <c r="U41" s="52" t="n">
        <v>30.7003</v>
      </c>
      <c r="V41" s="52" t="n">
        <v>35.2051</v>
      </c>
      <c r="W41" s="52" t="n">
        <v>35.9141</v>
      </c>
      <c r="X41" s="52" t="n">
        <v>11920.562</v>
      </c>
      <c r="Y41" s="53" t="n">
        <v>22.063</v>
      </c>
      <c r="Z41" s="52" t="n">
        <f aca="false">X41/3600</f>
        <v>3.31126722222222</v>
      </c>
      <c r="AA41" s="54"/>
      <c r="AB41" s="54"/>
      <c r="AC41" s="54"/>
      <c r="AE41" s="39" t="n">
        <f aca="false">Q41/100</f>
        <v>0.13192</v>
      </c>
      <c r="AF41" s="39" t="n">
        <f aca="false">R41/100</f>
        <v>0.0145554361111111</v>
      </c>
      <c r="AG41" s="39" t="n">
        <f aca="false">Y41/100</f>
        <v>0.22063</v>
      </c>
      <c r="AH41" s="39" t="n">
        <f aca="false">Z41/100</f>
        <v>0.03311267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1172.5</v>
      </c>
      <c r="E42" s="65" t="n">
        <f aca="false">N42</f>
        <v>34.495</v>
      </c>
      <c r="F42" s="65" t="n">
        <f aca="false">L42</f>
        <v>1172.5</v>
      </c>
      <c r="G42" s="65" t="n">
        <f aca="false">O42</f>
        <v>35.397</v>
      </c>
      <c r="H42" s="65" t="n">
        <f aca="false">T42</f>
        <v>845.9648</v>
      </c>
      <c r="I42" s="65" t="n">
        <f aca="false">V42</f>
        <v>33.0609</v>
      </c>
      <c r="J42" s="65" t="n">
        <f aca="false">T42</f>
        <v>845.9648</v>
      </c>
      <c r="K42" s="65" t="n">
        <f aca="false">W42</f>
        <v>33.7036</v>
      </c>
      <c r="L42" s="59" t="n">
        <v>1172.5</v>
      </c>
      <c r="M42" s="59" t="n">
        <v>27.324</v>
      </c>
      <c r="N42" s="59" t="n">
        <v>34.495</v>
      </c>
      <c r="O42" s="59" t="n">
        <v>35.397</v>
      </c>
      <c r="P42" s="59" t="n">
        <v>5660.453</v>
      </c>
      <c r="Q42" s="59" t="n">
        <v>11.652</v>
      </c>
      <c r="R42" s="59" t="n">
        <f aca="false">P42/3600</f>
        <v>1.57234805555556</v>
      </c>
      <c r="S42" s="57"/>
      <c r="T42" s="59" t="n">
        <v>845.9648</v>
      </c>
      <c r="U42" s="59" t="n">
        <v>27.2856</v>
      </c>
      <c r="V42" s="59" t="n">
        <v>33.0609</v>
      </c>
      <c r="W42" s="59" t="n">
        <v>33.7036</v>
      </c>
      <c r="X42" s="59" t="n">
        <v>10216.14</v>
      </c>
      <c r="Y42" s="59" t="n">
        <v>18.297</v>
      </c>
      <c r="Z42" s="59" t="n">
        <f aca="false">X42/3600</f>
        <v>2.83781666666667</v>
      </c>
      <c r="AA42" s="57"/>
      <c r="AB42" s="57"/>
      <c r="AC42" s="57"/>
      <c r="AE42" s="39" t="n">
        <f aca="false">Q42/100</f>
        <v>0.11652</v>
      </c>
      <c r="AF42" s="39" t="n">
        <f aca="false">R42/100</f>
        <v>0.0157234805555556</v>
      </c>
      <c r="AG42" s="39" t="n">
        <f aca="false">Y42/100</f>
        <v>0.18297</v>
      </c>
      <c r="AH42" s="39" t="n">
        <f aca="false">Z42/100</f>
        <v>0.0283781666666667</v>
      </c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8587.78</v>
      </c>
      <c r="E43" s="63" t="n">
        <f aca="false">N43</f>
        <v>41.729</v>
      </c>
      <c r="F43" s="63" t="n">
        <f aca="false">L43</f>
        <v>8587.78</v>
      </c>
      <c r="G43" s="63" t="n">
        <f aca="false">O43</f>
        <v>43.067</v>
      </c>
      <c r="H43" s="63" t="n">
        <f aca="false">T43</f>
        <v>7205.6136</v>
      </c>
      <c r="I43" s="63" t="n">
        <f aca="false">V43</f>
        <v>41.6952</v>
      </c>
      <c r="J43" s="63" t="n">
        <f aca="false">T43</f>
        <v>7205.6136</v>
      </c>
      <c r="K43" s="63" t="n">
        <f aca="false">W43</f>
        <v>42.9239</v>
      </c>
      <c r="L43" s="60" t="n">
        <v>8587.78</v>
      </c>
      <c r="M43" s="60" t="n">
        <v>40.738</v>
      </c>
      <c r="N43" s="60" t="n">
        <v>41.729</v>
      </c>
      <c r="O43" s="60" t="n">
        <v>43.067</v>
      </c>
      <c r="P43" s="60" t="n">
        <v>4661.531</v>
      </c>
      <c r="Q43" s="53" t="n">
        <v>12.543</v>
      </c>
      <c r="R43" s="60" t="n">
        <f aca="false">P43/3600</f>
        <v>1.29486972222222</v>
      </c>
      <c r="S43" s="62"/>
      <c r="T43" s="60" t="n">
        <v>7205.6136</v>
      </c>
      <c r="U43" s="60" t="n">
        <v>40.8278</v>
      </c>
      <c r="V43" s="60" t="n">
        <v>41.6952</v>
      </c>
      <c r="W43" s="60" t="n">
        <v>42.9239</v>
      </c>
      <c r="X43" s="60" t="n">
        <v>11826.218</v>
      </c>
      <c r="Y43" s="53" t="n">
        <v>23.157</v>
      </c>
      <c r="Z43" s="60" t="n">
        <f aca="false">X43/3600</f>
        <v>3.285060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2543</v>
      </c>
      <c r="AF43" s="39" t="n">
        <f aca="false">R43/100</f>
        <v>0.0129486972222222</v>
      </c>
      <c r="AG43" s="39" t="n">
        <f aca="false">Y43/100</f>
        <v>0.23157</v>
      </c>
      <c r="AH43" s="39" t="n">
        <f aca="false">Z43/100</f>
        <v>0.0328506055555556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4048.4</v>
      </c>
      <c r="E44" s="64" t="n">
        <f aca="false">N44</f>
        <v>38.952</v>
      </c>
      <c r="F44" s="64" t="n">
        <f aca="false">L44</f>
        <v>4048.4</v>
      </c>
      <c r="G44" s="64" t="n">
        <f aca="false">O44</f>
        <v>40.757</v>
      </c>
      <c r="H44" s="64" t="n">
        <f aca="false">T44</f>
        <v>3257.8088</v>
      </c>
      <c r="I44" s="64" t="n">
        <f aca="false">V44</f>
        <v>38.8688</v>
      </c>
      <c r="J44" s="64" t="n">
        <f aca="false">T44</f>
        <v>3257.8088</v>
      </c>
      <c r="K44" s="64" t="n">
        <f aca="false">W44</f>
        <v>40.506</v>
      </c>
      <c r="L44" s="52" t="n">
        <v>4048.4</v>
      </c>
      <c r="M44" s="52" t="n">
        <v>37.255</v>
      </c>
      <c r="N44" s="52" t="n">
        <v>38.952</v>
      </c>
      <c r="O44" s="52" t="n">
        <v>40.757</v>
      </c>
      <c r="P44" s="52" t="n">
        <v>4175.895</v>
      </c>
      <c r="Q44" s="53" t="n">
        <v>10.06</v>
      </c>
      <c r="R44" s="52" t="n">
        <f aca="false">P44/3600</f>
        <v>1.15997083333333</v>
      </c>
      <c r="S44" s="54"/>
      <c r="T44" s="52" t="n">
        <v>3257.8088</v>
      </c>
      <c r="U44" s="52" t="n">
        <v>37.3543</v>
      </c>
      <c r="V44" s="52" t="n">
        <v>38.8688</v>
      </c>
      <c r="W44" s="52" t="n">
        <v>40.506</v>
      </c>
      <c r="X44" s="52" t="n">
        <v>10152.531</v>
      </c>
      <c r="Y44" s="53" t="n">
        <v>19.031</v>
      </c>
      <c r="Z44" s="52" t="n">
        <f aca="false">X44/3600</f>
        <v>2.8201475</v>
      </c>
      <c r="AA44" s="54"/>
      <c r="AB44" s="54"/>
      <c r="AC44" s="54"/>
      <c r="AE44" s="39" t="n">
        <f aca="false">Q44/100</f>
        <v>0.1006</v>
      </c>
      <c r="AF44" s="39" t="n">
        <f aca="false">R44/100</f>
        <v>0.0115997083333333</v>
      </c>
      <c r="AG44" s="39" t="n">
        <f aca="false">Y44/100</f>
        <v>0.19031</v>
      </c>
      <c r="AH44" s="39" t="n">
        <f aca="false">Z44/100</f>
        <v>0.02820147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711.55</v>
      </c>
      <c r="E45" s="64" t="n">
        <f aca="false">N45</f>
        <v>36.958</v>
      </c>
      <c r="F45" s="64" t="n">
        <f aca="false">L45</f>
        <v>1711.55</v>
      </c>
      <c r="G45" s="64" t="n">
        <f aca="false">O45</f>
        <v>38.78</v>
      </c>
      <c r="H45" s="64" t="n">
        <f aca="false">T45</f>
        <v>1391.4512</v>
      </c>
      <c r="I45" s="64" t="n">
        <f aca="false">V45</f>
        <v>36.4906</v>
      </c>
      <c r="J45" s="64" t="n">
        <f aca="false">T45</f>
        <v>1391.4512</v>
      </c>
      <c r="K45" s="64" t="n">
        <f aca="false">W45</f>
        <v>38.1304</v>
      </c>
      <c r="L45" s="52" t="n">
        <v>1711.55</v>
      </c>
      <c r="M45" s="52" t="n">
        <v>33.774</v>
      </c>
      <c r="N45" s="52" t="n">
        <v>36.958</v>
      </c>
      <c r="O45" s="52" t="n">
        <v>38.78</v>
      </c>
      <c r="P45" s="52" t="n">
        <v>3802.959</v>
      </c>
      <c r="Q45" s="53" t="n">
        <v>8.432</v>
      </c>
      <c r="R45" s="52" t="n">
        <f aca="false">P45/3600</f>
        <v>1.0563775</v>
      </c>
      <c r="S45" s="54"/>
      <c r="T45" s="52" t="n">
        <v>1391.4512</v>
      </c>
      <c r="U45" s="52" t="n">
        <v>33.9638</v>
      </c>
      <c r="V45" s="52" t="n">
        <v>36.4906</v>
      </c>
      <c r="W45" s="52" t="n">
        <v>38.1304</v>
      </c>
      <c r="X45" s="52" t="n">
        <v>8334.687</v>
      </c>
      <c r="Y45" s="53" t="n">
        <v>16.047</v>
      </c>
      <c r="Z45" s="52" t="n">
        <f aca="false">X45/3600</f>
        <v>2.31519083333333</v>
      </c>
      <c r="AA45" s="54"/>
      <c r="AB45" s="54"/>
      <c r="AC45" s="54"/>
      <c r="AE45" s="39" t="n">
        <f aca="false">Q45/100</f>
        <v>0.08432</v>
      </c>
      <c r="AF45" s="39" t="n">
        <f aca="false">R45/100</f>
        <v>0.010563775</v>
      </c>
      <c r="AG45" s="39" t="n">
        <f aca="false">Y45/100</f>
        <v>0.16047</v>
      </c>
      <c r="AH45" s="39" t="n">
        <f aca="false">Z45/100</f>
        <v>0.0231519083333333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754.92</v>
      </c>
      <c r="E46" s="65" t="n">
        <f aca="false">N46</f>
        <v>35.366</v>
      </c>
      <c r="F46" s="65" t="n">
        <f aca="false">L46</f>
        <v>754.92</v>
      </c>
      <c r="G46" s="65" t="n">
        <f aca="false">O46</f>
        <v>37.003</v>
      </c>
      <c r="H46" s="65" t="n">
        <f aca="false">T46</f>
        <v>589.1448</v>
      </c>
      <c r="I46" s="65" t="n">
        <f aca="false">V46</f>
        <v>34.1307</v>
      </c>
      <c r="J46" s="65" t="n">
        <f aca="false">T46</f>
        <v>589.1448</v>
      </c>
      <c r="K46" s="65" t="n">
        <f aca="false">W46</f>
        <v>35.5483</v>
      </c>
      <c r="L46" s="59" t="n">
        <v>754.92</v>
      </c>
      <c r="M46" s="59" t="n">
        <v>30.447</v>
      </c>
      <c r="N46" s="59" t="n">
        <v>35.366</v>
      </c>
      <c r="O46" s="59" t="n">
        <v>37.003</v>
      </c>
      <c r="P46" s="59" t="n">
        <v>3570.568</v>
      </c>
      <c r="Q46" s="59" t="n">
        <v>7.265</v>
      </c>
      <c r="R46" s="59" t="n">
        <f aca="false">P46/3600</f>
        <v>0.991824444444445</v>
      </c>
      <c r="S46" s="57"/>
      <c r="T46" s="59" t="n">
        <v>589.1448</v>
      </c>
      <c r="U46" s="59" t="n">
        <v>30.6883</v>
      </c>
      <c r="V46" s="59" t="n">
        <v>34.1307</v>
      </c>
      <c r="W46" s="59" t="n">
        <v>35.5483</v>
      </c>
      <c r="X46" s="59" t="n">
        <v>7089.718</v>
      </c>
      <c r="Y46" s="59" t="n">
        <v>13.828</v>
      </c>
      <c r="Z46" s="59" t="n">
        <f aca="false">X46/3600</f>
        <v>1.96936611111111</v>
      </c>
      <c r="AA46" s="57"/>
      <c r="AB46" s="57"/>
      <c r="AC46" s="57"/>
      <c r="AE46" s="39" t="n">
        <f aca="false">Q46/100</f>
        <v>0.07265</v>
      </c>
      <c r="AF46" s="39" t="n">
        <f aca="false">R46/100</f>
        <v>0.00991824444444444</v>
      </c>
      <c r="AG46" s="39" t="n">
        <f aca="false">Y46/100</f>
        <v>0.13828</v>
      </c>
      <c r="AH46" s="39" t="n">
        <f aca="false">Z46/100</f>
        <v>0.0196936611111111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3" t="n">
        <f aca="false">L47</f>
        <v>2444.3</v>
      </c>
      <c r="E47" s="63" t="n">
        <f aca="false">N47</f>
        <v>43.514</v>
      </c>
      <c r="F47" s="63" t="n">
        <f aca="false">L47</f>
        <v>2444.3</v>
      </c>
      <c r="G47" s="63" t="n">
        <f aca="false">O47</f>
        <v>43.289</v>
      </c>
      <c r="H47" s="63" t="n">
        <f aca="false">T47</f>
        <v>2063.2536</v>
      </c>
      <c r="I47" s="63" t="n">
        <f aca="false">V47</f>
        <v>43.268</v>
      </c>
      <c r="J47" s="63" t="n">
        <f aca="false">T47</f>
        <v>2063.2536</v>
      </c>
      <c r="K47" s="63" t="n">
        <f aca="false">W47</f>
        <v>43.0071</v>
      </c>
      <c r="L47" s="60" t="n">
        <v>2444.3</v>
      </c>
      <c r="M47" s="60" t="n">
        <v>41.025</v>
      </c>
      <c r="N47" s="60" t="n">
        <v>43.514</v>
      </c>
      <c r="O47" s="60" t="n">
        <v>43.289</v>
      </c>
      <c r="P47" s="60" t="n">
        <v>1608.188</v>
      </c>
      <c r="Q47" s="53" t="n">
        <v>5.181</v>
      </c>
      <c r="R47" s="60" t="n">
        <f aca="false">P47/3600</f>
        <v>0.446718888888889</v>
      </c>
      <c r="S47" s="62"/>
      <c r="T47" s="60" t="n">
        <v>2063.2536</v>
      </c>
      <c r="U47" s="60" t="n">
        <v>41.2476</v>
      </c>
      <c r="V47" s="60" t="n">
        <v>43.268</v>
      </c>
      <c r="W47" s="60" t="n">
        <v>43.0071</v>
      </c>
      <c r="X47" s="60" t="n">
        <v>3848.218</v>
      </c>
      <c r="Y47" s="53" t="n">
        <v>7.328</v>
      </c>
      <c r="Z47" s="60" t="n">
        <f aca="false">X47/3600</f>
        <v>1.068949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5181</v>
      </c>
      <c r="AF47" s="39" t="n">
        <f aca="false">R47/100</f>
        <v>0.00446718888888889</v>
      </c>
      <c r="AG47" s="39" t="n">
        <f aca="false">Y47/100</f>
        <v>0.07328</v>
      </c>
      <c r="AH47" s="39" t="n">
        <f aca="false">Z47/100</f>
        <v>0.0106894944444444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4" t="n">
        <f aca="false">L48</f>
        <v>1332.69</v>
      </c>
      <c r="E48" s="64" t="n">
        <f aca="false">N48</f>
        <v>40.673</v>
      </c>
      <c r="F48" s="64" t="n">
        <f aca="false">L48</f>
        <v>1332.69</v>
      </c>
      <c r="G48" s="64" t="n">
        <f aca="false">O48</f>
        <v>40.083</v>
      </c>
      <c r="H48" s="64" t="n">
        <f aca="false">T48</f>
        <v>1120.896</v>
      </c>
      <c r="I48" s="64" t="n">
        <f aca="false">V48</f>
        <v>40.3475</v>
      </c>
      <c r="J48" s="64" t="n">
        <f aca="false">T48</f>
        <v>1120.896</v>
      </c>
      <c r="K48" s="64" t="n">
        <f aca="false">W48</f>
        <v>39.7498</v>
      </c>
      <c r="L48" s="52" t="n">
        <v>1332.69</v>
      </c>
      <c r="M48" s="52" t="n">
        <v>37.461</v>
      </c>
      <c r="N48" s="52" t="n">
        <v>40.673</v>
      </c>
      <c r="O48" s="52" t="n">
        <v>40.083</v>
      </c>
      <c r="P48" s="52" t="n">
        <v>1434.209</v>
      </c>
      <c r="Q48" s="53" t="n">
        <v>4.491</v>
      </c>
      <c r="R48" s="52" t="n">
        <f aca="false">P48/3600</f>
        <v>0.398391388888889</v>
      </c>
      <c r="S48" s="54"/>
      <c r="T48" s="52" t="n">
        <v>1120.896</v>
      </c>
      <c r="U48" s="52" t="n">
        <v>37.7068</v>
      </c>
      <c r="V48" s="52" t="n">
        <v>40.3475</v>
      </c>
      <c r="W48" s="52" t="n">
        <v>39.7498</v>
      </c>
      <c r="X48" s="52" t="n">
        <v>3469.093</v>
      </c>
      <c r="Y48" s="53" t="n">
        <v>6.359</v>
      </c>
      <c r="Z48" s="52" t="n">
        <f aca="false">X48/3600</f>
        <v>0.963636944444444</v>
      </c>
      <c r="AA48" s="54"/>
      <c r="AB48" s="54"/>
      <c r="AC48" s="54"/>
      <c r="AE48" s="39" t="n">
        <f aca="false">Q48/100</f>
        <v>0.04491</v>
      </c>
      <c r="AF48" s="39" t="n">
        <f aca="false">R48/100</f>
        <v>0.00398391388888889</v>
      </c>
      <c r="AG48" s="39" t="n">
        <f aca="false">Y48/100</f>
        <v>0.06359</v>
      </c>
      <c r="AH48" s="39" t="n">
        <f aca="false">Z48/100</f>
        <v>0.009636369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683.45</v>
      </c>
      <c r="E49" s="64" t="n">
        <f aca="false">N49</f>
        <v>38.504</v>
      </c>
      <c r="F49" s="64" t="n">
        <f aca="false">L49</f>
        <v>683.45</v>
      </c>
      <c r="G49" s="64" t="n">
        <f aca="false">O49</f>
        <v>37.403</v>
      </c>
      <c r="H49" s="64" t="n">
        <f aca="false">T49</f>
        <v>569.8032</v>
      </c>
      <c r="I49" s="64" t="n">
        <f aca="false">V49</f>
        <v>37.6413</v>
      </c>
      <c r="J49" s="64" t="n">
        <f aca="false">T49</f>
        <v>569.8032</v>
      </c>
      <c r="K49" s="64" t="n">
        <f aca="false">W49</f>
        <v>36.6843</v>
      </c>
      <c r="L49" s="52" t="n">
        <v>683.45</v>
      </c>
      <c r="M49" s="52" t="n">
        <v>34.031</v>
      </c>
      <c r="N49" s="52" t="n">
        <v>38.504</v>
      </c>
      <c r="O49" s="52" t="n">
        <v>37.403</v>
      </c>
      <c r="P49" s="52" t="n">
        <v>1407.354</v>
      </c>
      <c r="Q49" s="53" t="n">
        <v>4.225</v>
      </c>
      <c r="R49" s="52" t="n">
        <f aca="false">P49/3600</f>
        <v>0.390931666666667</v>
      </c>
      <c r="S49" s="54"/>
      <c r="T49" s="52" t="n">
        <v>569.8032</v>
      </c>
      <c r="U49" s="52" t="n">
        <v>34.3138</v>
      </c>
      <c r="V49" s="52" t="n">
        <v>37.6413</v>
      </c>
      <c r="W49" s="52" t="n">
        <v>36.6843</v>
      </c>
      <c r="X49" s="52" t="n">
        <v>2957.367</v>
      </c>
      <c r="Y49" s="53" t="n">
        <v>5.437</v>
      </c>
      <c r="Z49" s="52" t="n">
        <f aca="false">X49/3600</f>
        <v>0.821490833333333</v>
      </c>
      <c r="AA49" s="54"/>
      <c r="AB49" s="54"/>
      <c r="AC49" s="54"/>
      <c r="AE49" s="39" t="n">
        <f aca="false">Q49/100</f>
        <v>0.04225</v>
      </c>
      <c r="AF49" s="39" t="n">
        <f aca="false">R49/100</f>
        <v>0.00390931666666667</v>
      </c>
      <c r="AG49" s="39" t="n">
        <f aca="false">Y49/100</f>
        <v>0.05437</v>
      </c>
      <c r="AH49" s="39" t="n">
        <f aca="false">Z49/100</f>
        <v>0.008214908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338.34</v>
      </c>
      <c r="E50" s="65" t="n">
        <f aca="false">N50</f>
        <v>36.921</v>
      </c>
      <c r="F50" s="65" t="n">
        <f aca="false">L50</f>
        <v>338.34</v>
      </c>
      <c r="G50" s="65" t="n">
        <f aca="false">O50</f>
        <v>35.223</v>
      </c>
      <c r="H50" s="65" t="n">
        <f aca="false">T50</f>
        <v>268.4232</v>
      </c>
      <c r="I50" s="65" t="n">
        <f aca="false">V50</f>
        <v>35.1672</v>
      </c>
      <c r="J50" s="65" t="n">
        <f aca="false">T50</f>
        <v>268.4232</v>
      </c>
      <c r="K50" s="65" t="n">
        <f aca="false">W50</f>
        <v>33.7833</v>
      </c>
      <c r="L50" s="59" t="n">
        <v>338.34</v>
      </c>
      <c r="M50" s="59" t="n">
        <v>30.93</v>
      </c>
      <c r="N50" s="59" t="n">
        <v>36.921</v>
      </c>
      <c r="O50" s="59" t="n">
        <v>35.223</v>
      </c>
      <c r="P50" s="59" t="n">
        <v>1354.848</v>
      </c>
      <c r="Q50" s="59" t="n">
        <v>3.615</v>
      </c>
      <c r="R50" s="59" t="n">
        <f aca="false">P50/3600</f>
        <v>0.376346666666667</v>
      </c>
      <c r="S50" s="57"/>
      <c r="T50" s="59" t="n">
        <v>268.4232</v>
      </c>
      <c r="U50" s="59" t="n">
        <v>31.1601</v>
      </c>
      <c r="V50" s="59" t="n">
        <v>35.1672</v>
      </c>
      <c r="W50" s="59" t="n">
        <v>33.7833</v>
      </c>
      <c r="X50" s="59" t="n">
        <v>2599.078</v>
      </c>
      <c r="Y50" s="59" t="n">
        <v>4.093</v>
      </c>
      <c r="Z50" s="59" t="n">
        <f aca="false">X50/3600</f>
        <v>0.721966111111111</v>
      </c>
      <c r="AA50" s="57"/>
      <c r="AB50" s="57"/>
      <c r="AC50" s="57"/>
      <c r="AE50" s="39" t="n">
        <f aca="false">Q50/100</f>
        <v>0.03615</v>
      </c>
      <c r="AF50" s="39" t="n">
        <f aca="false">R50/100</f>
        <v>0.00376346666666667</v>
      </c>
      <c r="AG50" s="39" t="n">
        <f aca="false">Y50/100</f>
        <v>0.04093</v>
      </c>
      <c r="AH50" s="39" t="n">
        <f aca="false">Z50/100</f>
        <v>0.00721966111111111</v>
      </c>
    </row>
    <row r="51" customFormat="false" ht="11.25" hidden="false" customHeight="false" outlineLevel="0" collapsed="false">
      <c r="A51" s="56"/>
      <c r="B51" s="50" t="s">
        <v>61</v>
      </c>
      <c r="C51" s="50" t="n">
        <v>22</v>
      </c>
      <c r="D51" s="61" t="n">
        <f aca="false">L51</f>
        <v>4468.1</v>
      </c>
      <c r="E51" s="61" t="n">
        <f aca="false">N51</f>
        <v>41.98</v>
      </c>
      <c r="F51" s="61" t="n">
        <f aca="false">L51</f>
        <v>4468.1</v>
      </c>
      <c r="G51" s="61" t="n">
        <f aca="false">O51</f>
        <v>42.918</v>
      </c>
      <c r="H51" s="61" t="n">
        <f aca="false">T51</f>
        <v>3018.1336</v>
      </c>
      <c r="I51" s="61" t="n">
        <f aca="false">V51</f>
        <v>41.7869</v>
      </c>
      <c r="J51" s="61" t="n">
        <f aca="false">T51</f>
        <v>3018.1336</v>
      </c>
      <c r="K51" s="61" t="n">
        <f aca="false">W51</f>
        <v>42.6897</v>
      </c>
      <c r="L51" s="60" t="n">
        <v>4468.1</v>
      </c>
      <c r="M51" s="60" t="n">
        <v>39.1</v>
      </c>
      <c r="N51" s="60" t="n">
        <v>41.98</v>
      </c>
      <c r="O51" s="60" t="n">
        <v>42.918</v>
      </c>
      <c r="P51" s="60" t="n">
        <v>995.022</v>
      </c>
      <c r="Q51" s="53" t="n">
        <v>6.455</v>
      </c>
      <c r="R51" s="60" t="n">
        <f aca="false">P51/3600</f>
        <v>0.276395</v>
      </c>
      <c r="S51" s="62"/>
      <c r="T51" s="60" t="n">
        <v>3018.1336</v>
      </c>
      <c r="U51" s="60" t="n">
        <v>38.6573</v>
      </c>
      <c r="V51" s="60" t="n">
        <v>41.7869</v>
      </c>
      <c r="W51" s="60" t="n">
        <v>42.6897</v>
      </c>
      <c r="X51" s="60" t="n">
        <v>4649.593</v>
      </c>
      <c r="Y51" s="53" t="n">
        <v>9.047</v>
      </c>
      <c r="Z51" s="60" t="n">
        <f aca="false">X51/3600</f>
        <v>1.2915536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6455</v>
      </c>
      <c r="AF51" s="39" t="n">
        <f aca="false">R51/100</f>
        <v>0.00276395</v>
      </c>
      <c r="AG51" s="39" t="n">
        <f aca="false">Y51/100</f>
        <v>0.09047</v>
      </c>
      <c r="AH51" s="39" t="n">
        <f aca="false">Z51/100</f>
        <v>0.0129155361111111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1" t="n">
        <f aca="false">L52</f>
        <v>2075.1</v>
      </c>
      <c r="E52" s="51" t="n">
        <f aca="false">N52</f>
        <v>40.14</v>
      </c>
      <c r="F52" s="51" t="n">
        <f aca="false">L52</f>
        <v>2075.1</v>
      </c>
      <c r="G52" s="51" t="n">
        <f aca="false">O52</f>
        <v>40.975</v>
      </c>
      <c r="H52" s="51" t="n">
        <f aca="false">T52</f>
        <v>1176.1672</v>
      </c>
      <c r="I52" s="51" t="n">
        <f aca="false">V52</f>
        <v>39.7508</v>
      </c>
      <c r="J52" s="51" t="n">
        <f aca="false">T52</f>
        <v>1176.1672</v>
      </c>
      <c r="K52" s="51" t="n">
        <f aca="false">W52</f>
        <v>40.5072</v>
      </c>
      <c r="L52" s="52" t="n">
        <v>2075.1</v>
      </c>
      <c r="M52" s="52" t="n">
        <v>34.938</v>
      </c>
      <c r="N52" s="52" t="n">
        <v>40.14</v>
      </c>
      <c r="O52" s="52" t="n">
        <v>40.975</v>
      </c>
      <c r="P52" s="52" t="n">
        <v>851.224</v>
      </c>
      <c r="Q52" s="53" t="n">
        <v>5.433</v>
      </c>
      <c r="R52" s="52" t="n">
        <f aca="false">P52/3600</f>
        <v>0.236451111111111</v>
      </c>
      <c r="S52" s="54"/>
      <c r="T52" s="52" t="n">
        <v>1176.1672</v>
      </c>
      <c r="U52" s="52" t="n">
        <v>34.4373</v>
      </c>
      <c r="V52" s="52" t="n">
        <v>39.7508</v>
      </c>
      <c r="W52" s="52" t="n">
        <v>40.5072</v>
      </c>
      <c r="X52" s="52" t="n">
        <v>3936.546</v>
      </c>
      <c r="Y52" s="53" t="n">
        <v>7.359</v>
      </c>
      <c r="Z52" s="52" t="n">
        <f aca="false">X52/3600</f>
        <v>1.093485</v>
      </c>
      <c r="AA52" s="54"/>
      <c r="AB52" s="54"/>
      <c r="AC52" s="54"/>
      <c r="AE52" s="39" t="n">
        <f aca="false">Q52/100</f>
        <v>0.05433</v>
      </c>
      <c r="AF52" s="39" t="n">
        <f aca="false">R52/100</f>
        <v>0.00236451111111111</v>
      </c>
      <c r="AG52" s="39" t="n">
        <f aca="false">Y52/100</f>
        <v>0.07359</v>
      </c>
      <c r="AH52" s="39" t="n">
        <f aca="false">Z52/100</f>
        <v>0.0109348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781.67</v>
      </c>
      <c r="E53" s="51" t="n">
        <f aca="false">N53</f>
        <v>39.064</v>
      </c>
      <c r="F53" s="51" t="n">
        <f aca="false">L53</f>
        <v>781.67</v>
      </c>
      <c r="G53" s="51" t="n">
        <f aca="false">O53</f>
        <v>39.519</v>
      </c>
      <c r="H53" s="51" t="n">
        <f aca="false">T53</f>
        <v>391.452</v>
      </c>
      <c r="I53" s="51" t="n">
        <f aca="false">V53</f>
        <v>38.1108</v>
      </c>
      <c r="J53" s="51" t="n">
        <f aca="false">T53</f>
        <v>391.452</v>
      </c>
      <c r="K53" s="51" t="n">
        <f aca="false">W53</f>
        <v>38.545</v>
      </c>
      <c r="L53" s="52" t="n">
        <v>781.67</v>
      </c>
      <c r="M53" s="52" t="n">
        <v>31.041</v>
      </c>
      <c r="N53" s="52" t="n">
        <v>39.064</v>
      </c>
      <c r="O53" s="52" t="n">
        <v>39.519</v>
      </c>
      <c r="P53" s="52" t="n">
        <v>825.718</v>
      </c>
      <c r="Q53" s="53" t="n">
        <v>4.338</v>
      </c>
      <c r="R53" s="52" t="n">
        <f aca="false">P53/3600</f>
        <v>0.229366111111111</v>
      </c>
      <c r="S53" s="54"/>
      <c r="T53" s="52" t="n">
        <v>391.452</v>
      </c>
      <c r="U53" s="52" t="n">
        <v>30.5598</v>
      </c>
      <c r="V53" s="52" t="n">
        <v>38.1108</v>
      </c>
      <c r="W53" s="52" t="n">
        <v>38.545</v>
      </c>
      <c r="X53" s="52" t="n">
        <v>3109.375</v>
      </c>
      <c r="Y53" s="53" t="n">
        <v>5.765</v>
      </c>
      <c r="Z53" s="52" t="n">
        <f aca="false">X53/3600</f>
        <v>0.863715277777778</v>
      </c>
      <c r="AA53" s="54"/>
      <c r="AB53" s="54"/>
      <c r="AC53" s="54"/>
      <c r="AE53" s="39" t="n">
        <f aca="false">Q53/100</f>
        <v>0.04338</v>
      </c>
      <c r="AF53" s="39" t="n">
        <f aca="false">R53/100</f>
        <v>0.00229366111111111</v>
      </c>
      <c r="AG53" s="39" t="n">
        <f aca="false">Y53/100</f>
        <v>0.05765</v>
      </c>
      <c r="AH53" s="39" t="n">
        <f aca="false">Z53/100</f>
        <v>0.00863715277777778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52.55</v>
      </c>
      <c r="E54" s="58" t="n">
        <f aca="false">N54</f>
        <v>38.195</v>
      </c>
      <c r="F54" s="58" t="n">
        <f aca="false">L54</f>
        <v>252.55</v>
      </c>
      <c r="G54" s="58" t="n">
        <f aca="false">O54</f>
        <v>38.312</v>
      </c>
      <c r="H54" s="58" t="n">
        <f aca="false">T54</f>
        <v>138.4352</v>
      </c>
      <c r="I54" s="58" t="n">
        <f aca="false">V54</f>
        <v>36.6508</v>
      </c>
      <c r="J54" s="58" t="n">
        <f aca="false">T54</f>
        <v>138.4352</v>
      </c>
      <c r="K54" s="58" t="n">
        <f aca="false">W54</f>
        <v>36.5963</v>
      </c>
      <c r="L54" s="59" t="n">
        <v>252.55</v>
      </c>
      <c r="M54" s="59" t="n">
        <v>27.361</v>
      </c>
      <c r="N54" s="59" t="n">
        <v>38.195</v>
      </c>
      <c r="O54" s="59" t="n">
        <v>38.312</v>
      </c>
      <c r="P54" s="59" t="n">
        <v>1177.915</v>
      </c>
      <c r="Q54" s="59" t="n">
        <v>4.114</v>
      </c>
      <c r="R54" s="59" t="n">
        <f aca="false">P54/3600</f>
        <v>0.327198611111111</v>
      </c>
      <c r="S54" s="57"/>
      <c r="T54" s="59" t="n">
        <v>138.4352</v>
      </c>
      <c r="U54" s="59" t="n">
        <v>27.0583</v>
      </c>
      <c r="V54" s="59" t="n">
        <v>36.6508</v>
      </c>
      <c r="W54" s="59" t="n">
        <v>36.5963</v>
      </c>
      <c r="X54" s="59" t="n">
        <v>2674.937</v>
      </c>
      <c r="Y54" s="59" t="n">
        <v>4.781</v>
      </c>
      <c r="Z54" s="59" t="n">
        <f aca="false">X54/3600</f>
        <v>0.743038055555556</v>
      </c>
      <c r="AA54" s="57"/>
      <c r="AB54" s="57"/>
      <c r="AC54" s="57"/>
      <c r="AE54" s="39" t="n">
        <f aca="false">Q54/100</f>
        <v>0.04114</v>
      </c>
      <c r="AF54" s="39" t="n">
        <f aca="false">R54/100</f>
        <v>0.00327198611111111</v>
      </c>
      <c r="AG54" s="39" t="n">
        <f aca="false">Y54/100</f>
        <v>0.04781</v>
      </c>
      <c r="AH54" s="39" t="n">
        <f aca="false">Z54/100</f>
        <v>0.00743038055555556</v>
      </c>
    </row>
    <row r="55" customFormat="false" ht="11.25" hidden="false" customHeight="false" outlineLevel="0" collapsed="false">
      <c r="A55" s="56"/>
      <c r="B55" s="50" t="s">
        <v>63</v>
      </c>
      <c r="C55" s="50" t="n">
        <v>22</v>
      </c>
      <c r="D55" s="63" t="n">
        <f aca="false">L55</f>
        <v>3445.61</v>
      </c>
      <c r="E55" s="63" t="n">
        <f aca="false">N55</f>
        <v>40.604</v>
      </c>
      <c r="F55" s="63" t="n">
        <f aca="false">L55</f>
        <v>3445.61</v>
      </c>
      <c r="G55" s="63" t="n">
        <f aca="false">O55</f>
        <v>41.146</v>
      </c>
      <c r="H55" s="63" t="n">
        <f aca="false">T55</f>
        <v>2374.76</v>
      </c>
      <c r="I55" s="63" t="n">
        <f aca="false">V55</f>
        <v>40.1472</v>
      </c>
      <c r="J55" s="63" t="n">
        <f aca="false">T55</f>
        <v>2374.76</v>
      </c>
      <c r="K55" s="63" t="n">
        <f aca="false">W55</f>
        <v>40.7332</v>
      </c>
      <c r="L55" s="60" t="n">
        <v>3445.61</v>
      </c>
      <c r="M55" s="60" t="n">
        <v>38.805</v>
      </c>
      <c r="N55" s="60" t="n">
        <v>40.604</v>
      </c>
      <c r="O55" s="60" t="n">
        <v>41.146</v>
      </c>
      <c r="P55" s="60" t="n">
        <v>1420.926</v>
      </c>
      <c r="Q55" s="53" t="n">
        <v>5.832</v>
      </c>
      <c r="R55" s="60" t="n">
        <f aca="false">P55/3600</f>
        <v>0.394701666666667</v>
      </c>
      <c r="S55" s="62"/>
      <c r="T55" s="60" t="n">
        <v>2374.76</v>
      </c>
      <c r="U55" s="60" t="n">
        <v>38.3187</v>
      </c>
      <c r="V55" s="60" t="n">
        <v>40.1472</v>
      </c>
      <c r="W55" s="60" t="n">
        <v>40.7332</v>
      </c>
      <c r="X55" s="60" t="n">
        <v>3956.174</v>
      </c>
      <c r="Y55" s="53" t="n">
        <v>7.25</v>
      </c>
      <c r="Z55" s="60" t="n">
        <f aca="false">X55/3600</f>
        <v>1.098937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832</v>
      </c>
      <c r="AF55" s="39" t="n">
        <f aca="false">R55/100</f>
        <v>0.00394701666666667</v>
      </c>
      <c r="AG55" s="39" t="n">
        <f aca="false">Y55/100</f>
        <v>0.0725</v>
      </c>
      <c r="AH55" s="39" t="n">
        <f aca="false">Z55/100</f>
        <v>0.0109893722222222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4" t="n">
        <f aca="false">L56</f>
        <v>1460.82</v>
      </c>
      <c r="E56" s="64" t="n">
        <f aca="false">N56</f>
        <v>37.72</v>
      </c>
      <c r="F56" s="64" t="n">
        <f aca="false">L56</f>
        <v>1460.82</v>
      </c>
      <c r="G56" s="64" t="n">
        <f aca="false">O56</f>
        <v>38.178</v>
      </c>
      <c r="H56" s="64" t="n">
        <f aca="false">T56</f>
        <v>1035.8024</v>
      </c>
      <c r="I56" s="64" t="n">
        <f aca="false">V56</f>
        <v>37.1974</v>
      </c>
      <c r="J56" s="64" t="n">
        <f aca="false">T56</f>
        <v>1035.8024</v>
      </c>
      <c r="K56" s="64" t="n">
        <f aca="false">W56</f>
        <v>37.6663</v>
      </c>
      <c r="L56" s="52" t="n">
        <v>1460.82</v>
      </c>
      <c r="M56" s="52" t="n">
        <v>34.565</v>
      </c>
      <c r="N56" s="52" t="n">
        <v>37.72</v>
      </c>
      <c r="O56" s="52" t="n">
        <v>38.178</v>
      </c>
      <c r="P56" s="52" t="n">
        <v>1201.023</v>
      </c>
      <c r="Q56" s="53" t="n">
        <v>4.49</v>
      </c>
      <c r="R56" s="52" t="n">
        <f aca="false">P56/3600</f>
        <v>0.3336175</v>
      </c>
      <c r="S56" s="54"/>
      <c r="T56" s="52" t="n">
        <v>1035.8024</v>
      </c>
      <c r="U56" s="52" t="n">
        <v>34.1798</v>
      </c>
      <c r="V56" s="52" t="n">
        <v>37.1974</v>
      </c>
      <c r="W56" s="52" t="n">
        <v>37.6663</v>
      </c>
      <c r="X56" s="52" t="n">
        <v>3364.953</v>
      </c>
      <c r="Y56" s="53" t="n">
        <v>5.625</v>
      </c>
      <c r="Z56" s="52" t="n">
        <f aca="false">X56/3600</f>
        <v>0.934709166666667</v>
      </c>
      <c r="AA56" s="54"/>
      <c r="AB56" s="54"/>
      <c r="AC56" s="54"/>
      <c r="AE56" s="39" t="n">
        <f aca="false">Q56/100</f>
        <v>0.0449</v>
      </c>
      <c r="AF56" s="39" t="n">
        <f aca="false">R56/100</f>
        <v>0.003336175</v>
      </c>
      <c r="AG56" s="39" t="n">
        <f aca="false">Y56/100</f>
        <v>0.05625</v>
      </c>
      <c r="AH56" s="39" t="n">
        <f aca="false">Z56/100</f>
        <v>0.009347091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591.94</v>
      </c>
      <c r="E57" s="64" t="n">
        <f aca="false">N57</f>
        <v>35.507</v>
      </c>
      <c r="F57" s="64" t="n">
        <f aca="false">L57</f>
        <v>591.94</v>
      </c>
      <c r="G57" s="64" t="n">
        <f aca="false">O57</f>
        <v>36.031</v>
      </c>
      <c r="H57" s="64" t="n">
        <f aca="false">T57</f>
        <v>451.964</v>
      </c>
      <c r="I57" s="64" t="n">
        <f aca="false">V57</f>
        <v>34.6983</v>
      </c>
      <c r="J57" s="64" t="n">
        <f aca="false">T57</f>
        <v>451.964</v>
      </c>
      <c r="K57" s="64" t="n">
        <f aca="false">W57</f>
        <v>35.1553</v>
      </c>
      <c r="L57" s="52" t="n">
        <v>591.94</v>
      </c>
      <c r="M57" s="52" t="n">
        <v>30.702</v>
      </c>
      <c r="N57" s="52" t="n">
        <v>35.507</v>
      </c>
      <c r="O57" s="52" t="n">
        <v>36.031</v>
      </c>
      <c r="P57" s="52" t="n">
        <v>1412.633</v>
      </c>
      <c r="Q57" s="53" t="n">
        <v>3.937</v>
      </c>
      <c r="R57" s="52" t="n">
        <f aca="false">P57/3600</f>
        <v>0.392398055555556</v>
      </c>
      <c r="S57" s="54"/>
      <c r="T57" s="52" t="n">
        <v>451.964</v>
      </c>
      <c r="U57" s="52" t="n">
        <v>30.469</v>
      </c>
      <c r="V57" s="52" t="n">
        <v>34.6983</v>
      </c>
      <c r="W57" s="52" t="n">
        <v>35.1553</v>
      </c>
      <c r="X57" s="52" t="n">
        <v>2741.828</v>
      </c>
      <c r="Y57" s="53" t="n">
        <v>4.296</v>
      </c>
      <c r="Z57" s="52" t="n">
        <f aca="false">X57/3600</f>
        <v>0.761618888888889</v>
      </c>
      <c r="AA57" s="54"/>
      <c r="AB57" s="54"/>
      <c r="AC57" s="54"/>
      <c r="AE57" s="39" t="n">
        <f aca="false">Q57/100</f>
        <v>0.03937</v>
      </c>
      <c r="AF57" s="39" t="n">
        <f aca="false">R57/100</f>
        <v>0.00392398055555556</v>
      </c>
      <c r="AG57" s="39" t="n">
        <f aca="false">Y57/100</f>
        <v>0.04296</v>
      </c>
      <c r="AH57" s="39" t="n">
        <f aca="false">Z57/100</f>
        <v>0.0076161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37.5</v>
      </c>
      <c r="E58" s="65" t="n">
        <f aca="false">N58</f>
        <v>33.926</v>
      </c>
      <c r="F58" s="65" t="n">
        <f aca="false">L58</f>
        <v>237.5</v>
      </c>
      <c r="G58" s="65" t="n">
        <f aca="false">O58</f>
        <v>34.534</v>
      </c>
      <c r="H58" s="65" t="n">
        <f aca="false">T58</f>
        <v>179.1776</v>
      </c>
      <c r="I58" s="65" t="n">
        <f aca="false">V58</f>
        <v>32.3736</v>
      </c>
      <c r="J58" s="65" t="n">
        <f aca="false">T58</f>
        <v>179.1776</v>
      </c>
      <c r="K58" s="65" t="n">
        <f aca="false">W58</f>
        <v>32.8286</v>
      </c>
      <c r="L58" s="59" t="n">
        <v>237.5</v>
      </c>
      <c r="M58" s="59" t="n">
        <v>27.352</v>
      </c>
      <c r="N58" s="59" t="n">
        <v>33.926</v>
      </c>
      <c r="O58" s="59" t="n">
        <v>34.534</v>
      </c>
      <c r="P58" s="59" t="n">
        <v>1383.22</v>
      </c>
      <c r="Q58" s="59" t="n">
        <v>2.723</v>
      </c>
      <c r="R58" s="59" t="n">
        <f aca="false">P58/3600</f>
        <v>0.384227777777778</v>
      </c>
      <c r="S58" s="57"/>
      <c r="T58" s="59" t="n">
        <v>179.1776</v>
      </c>
      <c r="U58" s="59" t="n">
        <v>27.2337</v>
      </c>
      <c r="V58" s="59" t="n">
        <v>32.3736</v>
      </c>
      <c r="W58" s="59" t="n">
        <v>32.8286</v>
      </c>
      <c r="X58" s="59" t="n">
        <v>2350.718</v>
      </c>
      <c r="Y58" s="59" t="n">
        <v>3.234</v>
      </c>
      <c r="Z58" s="59" t="n">
        <f aca="false">X58/3600</f>
        <v>0.652977222222222</v>
      </c>
      <c r="AA58" s="57"/>
      <c r="AB58" s="57"/>
      <c r="AC58" s="57"/>
      <c r="AE58" s="39" t="n">
        <f aca="false">Q58/100</f>
        <v>0.02723</v>
      </c>
      <c r="AF58" s="39" t="n">
        <f aca="false">R58/100</f>
        <v>0.00384227777777778</v>
      </c>
      <c r="AG58" s="39" t="n">
        <f aca="false">Y58/100</f>
        <v>0.03234</v>
      </c>
      <c r="AH58" s="39" t="n">
        <f aca="false">Z58/100</f>
        <v>0.00652977222222222</v>
      </c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1" t="n">
        <f aca="false">L59</f>
        <v>1948.03</v>
      </c>
      <c r="E59" s="61" t="n">
        <f aca="false">N59</f>
        <v>41.499</v>
      </c>
      <c r="F59" s="61" t="n">
        <f aca="false">L59</f>
        <v>1948.03</v>
      </c>
      <c r="G59" s="61" t="n">
        <f aca="false">O59</f>
        <v>42.611</v>
      </c>
      <c r="H59" s="61" t="n">
        <f aca="false">T59</f>
        <v>1628.7216</v>
      </c>
      <c r="I59" s="61" t="n">
        <f aca="false">V59</f>
        <v>41.3382</v>
      </c>
      <c r="J59" s="61" t="n">
        <f aca="false">T59</f>
        <v>1628.7216</v>
      </c>
      <c r="K59" s="61" t="n">
        <f aca="false">W59</f>
        <v>42.3966</v>
      </c>
      <c r="L59" s="60" t="n">
        <v>1948.03</v>
      </c>
      <c r="M59" s="60" t="n">
        <v>40.526</v>
      </c>
      <c r="N59" s="60" t="n">
        <v>41.499</v>
      </c>
      <c r="O59" s="60" t="n">
        <v>42.611</v>
      </c>
      <c r="P59" s="60" t="n">
        <v>1180.581</v>
      </c>
      <c r="Q59" s="53" t="n">
        <v>3.334</v>
      </c>
      <c r="R59" s="60" t="n">
        <f aca="false">P59/3600</f>
        <v>0.327939166666667</v>
      </c>
      <c r="S59" s="62"/>
      <c r="T59" s="60" t="n">
        <v>1628.7216</v>
      </c>
      <c r="U59" s="60" t="n">
        <v>40.5248</v>
      </c>
      <c r="V59" s="60" t="n">
        <v>41.3382</v>
      </c>
      <c r="W59" s="60" t="n">
        <v>42.3966</v>
      </c>
      <c r="X59" s="60" t="n">
        <v>2774.154</v>
      </c>
      <c r="Y59" s="53" t="n">
        <v>5.718</v>
      </c>
      <c r="Z59" s="60" t="n">
        <f aca="false">X59/3600</f>
        <v>0.770598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3334</v>
      </c>
      <c r="AF59" s="39" t="n">
        <f aca="false">R59/100</f>
        <v>0.00327939166666667</v>
      </c>
      <c r="AG59" s="39" t="n">
        <f aca="false">Y59/100</f>
        <v>0.05718</v>
      </c>
      <c r="AH59" s="39" t="n">
        <f aca="false">Z59/100</f>
        <v>0.00770598333333333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1" t="n">
        <f aca="false">L60</f>
        <v>985.32</v>
      </c>
      <c r="E60" s="51" t="n">
        <f aca="false">N60</f>
        <v>38.598</v>
      </c>
      <c r="F60" s="51" t="n">
        <f aca="false">L60</f>
        <v>985.32</v>
      </c>
      <c r="G60" s="51" t="n">
        <f aca="false">O60</f>
        <v>39.778</v>
      </c>
      <c r="H60" s="51" t="n">
        <f aca="false">T60</f>
        <v>837.668</v>
      </c>
      <c r="I60" s="51" t="n">
        <f aca="false">V60</f>
        <v>38.3585</v>
      </c>
      <c r="J60" s="51" t="n">
        <f aca="false">T60</f>
        <v>837.668</v>
      </c>
      <c r="K60" s="51" t="n">
        <f aca="false">W60</f>
        <v>39.4832</v>
      </c>
      <c r="L60" s="52" t="n">
        <v>985.32</v>
      </c>
      <c r="M60" s="52" t="n">
        <v>36.676</v>
      </c>
      <c r="N60" s="52" t="n">
        <v>38.598</v>
      </c>
      <c r="O60" s="52" t="n">
        <v>39.778</v>
      </c>
      <c r="P60" s="52" t="n">
        <v>1060.333</v>
      </c>
      <c r="Q60" s="53" t="n">
        <v>2.877</v>
      </c>
      <c r="R60" s="52" t="n">
        <f aca="false">P60/3600</f>
        <v>0.294536944444444</v>
      </c>
      <c r="S60" s="54"/>
      <c r="T60" s="52" t="n">
        <v>837.668</v>
      </c>
      <c r="U60" s="52" t="n">
        <v>36.6229</v>
      </c>
      <c r="V60" s="52" t="n">
        <v>38.3585</v>
      </c>
      <c r="W60" s="52" t="n">
        <v>39.4832</v>
      </c>
      <c r="X60" s="52" t="n">
        <v>2480.618</v>
      </c>
      <c r="Y60" s="53" t="n">
        <v>4.937</v>
      </c>
      <c r="Z60" s="52" t="n">
        <f aca="false">X60/3600</f>
        <v>0.689060555555556</v>
      </c>
      <c r="AA60" s="54"/>
      <c r="AB60" s="54"/>
      <c r="AC60" s="54"/>
      <c r="AE60" s="39" t="n">
        <f aca="false">Q60/100</f>
        <v>0.02877</v>
      </c>
      <c r="AF60" s="39" t="n">
        <f aca="false">R60/100</f>
        <v>0.00294536944444444</v>
      </c>
      <c r="AG60" s="39" t="n">
        <f aca="false">Y60/100</f>
        <v>0.04937</v>
      </c>
      <c r="AH60" s="39" t="n">
        <f aca="false">Z60/100</f>
        <v>0.00689060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480.97</v>
      </c>
      <c r="E61" s="51" t="n">
        <f aca="false">N61</f>
        <v>36.235</v>
      </c>
      <c r="F61" s="51" t="n">
        <f aca="false">L61</f>
        <v>480.97</v>
      </c>
      <c r="G61" s="51" t="n">
        <f aca="false">O61</f>
        <v>37.432</v>
      </c>
      <c r="H61" s="51" t="n">
        <f aca="false">T61</f>
        <v>403.5248</v>
      </c>
      <c r="I61" s="51" t="n">
        <f aca="false">V61</f>
        <v>35.6422</v>
      </c>
      <c r="J61" s="51" t="n">
        <f aca="false">T61</f>
        <v>403.5248</v>
      </c>
      <c r="K61" s="51" t="n">
        <f aca="false">W61</f>
        <v>36.6672</v>
      </c>
      <c r="L61" s="52" t="n">
        <v>480.97</v>
      </c>
      <c r="M61" s="52" t="n">
        <v>32.995</v>
      </c>
      <c r="N61" s="52" t="n">
        <v>36.235</v>
      </c>
      <c r="O61" s="52" t="n">
        <v>37.432</v>
      </c>
      <c r="P61" s="52" t="n">
        <v>957.066</v>
      </c>
      <c r="Q61" s="53" t="n">
        <v>2.435</v>
      </c>
      <c r="R61" s="52" t="n">
        <f aca="false">P61/3600</f>
        <v>0.265851666666667</v>
      </c>
      <c r="S61" s="54"/>
      <c r="T61" s="52" t="n">
        <v>403.5248</v>
      </c>
      <c r="U61" s="52" t="n">
        <v>32.9324</v>
      </c>
      <c r="V61" s="52" t="n">
        <v>35.6422</v>
      </c>
      <c r="W61" s="52" t="n">
        <v>36.6672</v>
      </c>
      <c r="X61" s="52" t="n">
        <v>2024.64</v>
      </c>
      <c r="Y61" s="53" t="n">
        <v>4.265</v>
      </c>
      <c r="Z61" s="52" t="n">
        <f aca="false">X61/3600</f>
        <v>0.5624</v>
      </c>
      <c r="AA61" s="54"/>
      <c r="AB61" s="54"/>
      <c r="AC61" s="54"/>
      <c r="AE61" s="39" t="n">
        <f aca="false">Q61/100</f>
        <v>0.02435</v>
      </c>
      <c r="AF61" s="39" t="n">
        <f aca="false">R61/100</f>
        <v>0.00265851666666667</v>
      </c>
      <c r="AG61" s="39" t="n">
        <f aca="false">Y61/100</f>
        <v>0.04265</v>
      </c>
      <c r="AH61" s="39" t="n">
        <f aca="false">Z61/100</f>
        <v>0.005624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225.98</v>
      </c>
      <c r="E62" s="66" t="n">
        <f aca="false">N62</f>
        <v>34.43</v>
      </c>
      <c r="F62" s="66" t="n">
        <f aca="false">L62</f>
        <v>225.98</v>
      </c>
      <c r="G62" s="66" t="n">
        <f aca="false">O62</f>
        <v>35.574</v>
      </c>
      <c r="H62" s="66" t="n">
        <f aca="false">T62</f>
        <v>179.3024</v>
      </c>
      <c r="I62" s="66" t="n">
        <f aca="false">V62</f>
        <v>32.9317</v>
      </c>
      <c r="J62" s="66" t="n">
        <f aca="false">T62</f>
        <v>179.3024</v>
      </c>
      <c r="K62" s="66" t="n">
        <f aca="false">W62</f>
        <v>33.8861</v>
      </c>
      <c r="L62" s="59" t="n">
        <v>225.98</v>
      </c>
      <c r="M62" s="59" t="n">
        <v>29.809</v>
      </c>
      <c r="N62" s="59" t="n">
        <v>34.43</v>
      </c>
      <c r="O62" s="59" t="n">
        <v>35.574</v>
      </c>
      <c r="P62" s="59" t="n">
        <v>903.299</v>
      </c>
      <c r="Q62" s="59" t="n">
        <v>2.27</v>
      </c>
      <c r="R62" s="59" t="n">
        <f aca="false">P62/3600</f>
        <v>0.250916388888889</v>
      </c>
      <c r="S62" s="57"/>
      <c r="T62" s="59" t="n">
        <v>179.3024</v>
      </c>
      <c r="U62" s="59" t="n">
        <v>29.8489</v>
      </c>
      <c r="V62" s="59" t="n">
        <v>32.9317</v>
      </c>
      <c r="W62" s="59" t="n">
        <v>33.8861</v>
      </c>
      <c r="X62" s="59" t="n">
        <v>1701.718</v>
      </c>
      <c r="Y62" s="59" t="n">
        <v>2.984</v>
      </c>
      <c r="Z62" s="59" t="n">
        <f aca="false">X62/3600</f>
        <v>0.472699444444444</v>
      </c>
      <c r="AA62" s="57"/>
      <c r="AB62" s="57"/>
      <c r="AC62" s="57"/>
      <c r="AE62" s="39" t="n">
        <f aca="false">Q62/100</f>
        <v>0.0227</v>
      </c>
      <c r="AF62" s="39" t="n">
        <f aca="false">R62/100</f>
        <v>0.00250916388888889</v>
      </c>
      <c r="AG62" s="39" t="n">
        <f aca="false">Y62/100</f>
        <v>0.02984</v>
      </c>
      <c r="AH62" s="39" t="n">
        <f aca="false">Z62/100</f>
        <v>0.00472699444444445</v>
      </c>
    </row>
    <row r="63" customFormat="false" ht="11.25" hidden="false" customHeight="false" outlineLevel="0" collapsed="false">
      <c r="A63" s="50" t="s">
        <v>66</v>
      </c>
      <c r="B63" s="50" t="s">
        <v>67</v>
      </c>
      <c r="C63" s="50" t="n">
        <v>22</v>
      </c>
      <c r="D63" s="63" t="n">
        <f aca="false">L63</f>
        <v>3409.59</v>
      </c>
      <c r="E63" s="63" t="n">
        <f aca="false">N63</f>
        <v>46.586</v>
      </c>
      <c r="F63" s="63" t="n">
        <f aca="false">L63</f>
        <v>3409.59</v>
      </c>
      <c r="G63" s="63" t="n">
        <f aca="false">O63</f>
        <v>47.563</v>
      </c>
      <c r="H63" s="63" t="n">
        <f aca="false">T63</f>
        <v>2515.3088</v>
      </c>
      <c r="I63" s="63" t="n">
        <f aca="false">V63</f>
        <v>46.402</v>
      </c>
      <c r="J63" s="63" t="n">
        <f aca="false">T63</f>
        <v>2515.3088</v>
      </c>
      <c r="K63" s="63" t="n">
        <f aca="false">W63</f>
        <v>47.2548</v>
      </c>
      <c r="L63" s="60" t="n">
        <v>3409.59</v>
      </c>
      <c r="M63" s="60" t="n">
        <v>42.992</v>
      </c>
      <c r="N63" s="60" t="n">
        <v>46.586</v>
      </c>
      <c r="O63" s="60" t="n">
        <v>47.563</v>
      </c>
      <c r="P63" s="60" t="n">
        <v>5805.625</v>
      </c>
      <c r="Q63" s="53" t="n">
        <v>34.751</v>
      </c>
      <c r="R63" s="60" t="n">
        <f aca="false">P63/3600</f>
        <v>1.61267361111111</v>
      </c>
      <c r="S63" s="62"/>
      <c r="T63" s="60" t="n">
        <v>2515.3088</v>
      </c>
      <c r="U63" s="60" t="n">
        <v>43.4296</v>
      </c>
      <c r="V63" s="60" t="n">
        <v>46.402</v>
      </c>
      <c r="W63" s="60" t="n">
        <v>47.2548</v>
      </c>
      <c r="X63" s="60" t="n">
        <v>25691.957</v>
      </c>
      <c r="Y63" s="53" t="n">
        <v>45.579</v>
      </c>
      <c r="Z63" s="60" t="n">
        <f aca="false">X63/3600</f>
        <v>7.1366547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34751</v>
      </c>
      <c r="AF63" s="39" t="n">
        <f aca="false">R63/100</f>
        <v>0.0161267361111111</v>
      </c>
      <c r="AG63" s="39" t="n">
        <f aca="false">Y63/100</f>
        <v>0.45579</v>
      </c>
      <c r="AH63" s="39" t="n">
        <f aca="false">Z63/100</f>
        <v>0.0713665472222222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4" t="n">
        <f aca="false">L64</f>
        <v>1206.34</v>
      </c>
      <c r="E64" s="64" t="n">
        <f aca="false">N64</f>
        <v>45.277</v>
      </c>
      <c r="F64" s="64" t="n">
        <f aca="false">L64</f>
        <v>1206.34</v>
      </c>
      <c r="G64" s="64" t="n">
        <f aca="false">O64</f>
        <v>45.865</v>
      </c>
      <c r="H64" s="64" t="n">
        <f aca="false">T64</f>
        <v>888.104</v>
      </c>
      <c r="I64" s="64" t="n">
        <f aca="false">V64</f>
        <v>44.8837</v>
      </c>
      <c r="J64" s="64" t="n">
        <f aca="false">T64</f>
        <v>888.104</v>
      </c>
      <c r="K64" s="64" t="n">
        <f aca="false">W64</f>
        <v>45.414</v>
      </c>
      <c r="L64" s="52" t="n">
        <v>1206.34</v>
      </c>
      <c r="M64" s="52" t="n">
        <v>40.412</v>
      </c>
      <c r="N64" s="52" t="n">
        <v>45.277</v>
      </c>
      <c r="O64" s="52" t="n">
        <v>45.865</v>
      </c>
      <c r="P64" s="52" t="n">
        <v>5428.614</v>
      </c>
      <c r="Q64" s="53" t="n">
        <v>32.38</v>
      </c>
      <c r="R64" s="52" t="n">
        <f aca="false">P64/3600</f>
        <v>1.50794833333333</v>
      </c>
      <c r="S64" s="54"/>
      <c r="T64" s="52" t="n">
        <v>888.104</v>
      </c>
      <c r="U64" s="52" t="n">
        <v>41.0621</v>
      </c>
      <c r="V64" s="52" t="n">
        <v>44.8837</v>
      </c>
      <c r="W64" s="52" t="n">
        <v>45.414</v>
      </c>
      <c r="X64" s="52" t="n">
        <v>22933.587</v>
      </c>
      <c r="Y64" s="53" t="n">
        <v>39.063</v>
      </c>
      <c r="Z64" s="52" t="n">
        <f aca="false">X64/3600</f>
        <v>6.37044083333333</v>
      </c>
      <c r="AA64" s="54"/>
      <c r="AB64" s="54"/>
      <c r="AC64" s="54"/>
      <c r="AE64" s="39" t="n">
        <f aca="false">Q64/100</f>
        <v>0.3238</v>
      </c>
      <c r="AF64" s="39" t="n">
        <f aca="false">R64/100</f>
        <v>0.0150794833333333</v>
      </c>
      <c r="AG64" s="39" t="n">
        <f aca="false">Y64/100</f>
        <v>0.39063</v>
      </c>
      <c r="AH64" s="39" t="n">
        <f aca="false">Z64/100</f>
        <v>0.063704408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578.37</v>
      </c>
      <c r="E65" s="64" t="n">
        <f aca="false">N65</f>
        <v>43.922</v>
      </c>
      <c r="F65" s="64" t="n">
        <f aca="false">L65</f>
        <v>578.37</v>
      </c>
      <c r="G65" s="64" t="n">
        <f aca="false">O65</f>
        <v>44.15</v>
      </c>
      <c r="H65" s="64" t="n">
        <f aca="false">T65</f>
        <v>415.1432</v>
      </c>
      <c r="I65" s="64" t="n">
        <f aca="false">V65</f>
        <v>43.1044</v>
      </c>
      <c r="J65" s="64" t="n">
        <f aca="false">T65</f>
        <v>415.1432</v>
      </c>
      <c r="K65" s="64" t="n">
        <f aca="false">W65</f>
        <v>43.3607</v>
      </c>
      <c r="L65" s="52" t="n">
        <v>578.37</v>
      </c>
      <c r="M65" s="52" t="n">
        <v>37.592</v>
      </c>
      <c r="N65" s="52" t="n">
        <v>43.922</v>
      </c>
      <c r="O65" s="52" t="n">
        <v>44.15</v>
      </c>
      <c r="P65" s="52" t="n">
        <v>5152.546</v>
      </c>
      <c r="Q65" s="53" t="n">
        <v>31.395</v>
      </c>
      <c r="R65" s="52" t="n">
        <f aca="false">P65/3600</f>
        <v>1.43126277777778</v>
      </c>
      <c r="S65" s="54"/>
      <c r="T65" s="52" t="n">
        <v>415.1432</v>
      </c>
      <c r="U65" s="52" t="n">
        <v>38.4038</v>
      </c>
      <c r="V65" s="52" t="n">
        <v>43.1044</v>
      </c>
      <c r="W65" s="52" t="n">
        <v>43.3607</v>
      </c>
      <c r="X65" s="52" t="n">
        <v>21733.424</v>
      </c>
      <c r="Y65" s="53" t="n">
        <v>30.984</v>
      </c>
      <c r="Z65" s="52" t="n">
        <f aca="false">X65/3600</f>
        <v>6.03706222222222</v>
      </c>
      <c r="AA65" s="54"/>
      <c r="AB65" s="54"/>
      <c r="AC65" s="54"/>
      <c r="AE65" s="39" t="n">
        <f aca="false">Q65/100</f>
        <v>0.31395</v>
      </c>
      <c r="AF65" s="39" t="n">
        <f aca="false">R65/100</f>
        <v>0.0143126277777778</v>
      </c>
      <c r="AG65" s="39" t="n">
        <f aca="false">Y65/100</f>
        <v>0.30984</v>
      </c>
      <c r="AH65" s="39" t="n">
        <f aca="false">Z65/100</f>
        <v>0.06037062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316.57</v>
      </c>
      <c r="E66" s="65" t="n">
        <f aca="false">N66</f>
        <v>42.337</v>
      </c>
      <c r="F66" s="65" t="n">
        <f aca="false">L66</f>
        <v>316.57</v>
      </c>
      <c r="G66" s="65" t="n">
        <f aca="false">O66</f>
        <v>42.439</v>
      </c>
      <c r="H66" s="65" t="n">
        <f aca="false">T66</f>
        <v>209.7608</v>
      </c>
      <c r="I66" s="65" t="n">
        <f aca="false">V66</f>
        <v>41.555</v>
      </c>
      <c r="J66" s="65" t="n">
        <f aca="false">T66</f>
        <v>209.7608</v>
      </c>
      <c r="K66" s="65" t="n">
        <f aca="false">W66</f>
        <v>41.2675</v>
      </c>
      <c r="L66" s="59" t="n">
        <v>316.57</v>
      </c>
      <c r="M66" s="59" t="n">
        <v>34.879</v>
      </c>
      <c r="N66" s="59" t="n">
        <v>42.337</v>
      </c>
      <c r="O66" s="59" t="n">
        <v>42.439</v>
      </c>
      <c r="P66" s="59" t="n">
        <v>5545.259</v>
      </c>
      <c r="Q66" s="59" t="n">
        <v>30.652</v>
      </c>
      <c r="R66" s="59" t="n">
        <f aca="false">P66/3600</f>
        <v>1.54034972222222</v>
      </c>
      <c r="S66" s="57"/>
      <c r="T66" s="59" t="n">
        <v>209.7608</v>
      </c>
      <c r="U66" s="59" t="n">
        <v>35.5332</v>
      </c>
      <c r="V66" s="59" t="n">
        <v>41.555</v>
      </c>
      <c r="W66" s="59" t="n">
        <v>41.2675</v>
      </c>
      <c r="X66" s="59" t="n">
        <v>21183.037</v>
      </c>
      <c r="Y66" s="59" t="n">
        <v>23.625</v>
      </c>
      <c r="Z66" s="59" t="n">
        <f aca="false">X66/3600</f>
        <v>5.88417694444444</v>
      </c>
      <c r="AA66" s="57"/>
      <c r="AB66" s="57"/>
      <c r="AC66" s="57"/>
      <c r="AE66" s="39" t="n">
        <f aca="false">Q66/100</f>
        <v>0.30652</v>
      </c>
      <c r="AF66" s="39" t="n">
        <f aca="false">R66/100</f>
        <v>0.0154034972222222</v>
      </c>
      <c r="AG66" s="39" t="n">
        <f aca="false">Y66/100</f>
        <v>0.23625</v>
      </c>
      <c r="AH66" s="39" t="n">
        <f aca="false">Z66/100</f>
        <v>0.0588417694444444</v>
      </c>
    </row>
    <row r="67" customFormat="false" ht="11.25" hidden="false" customHeight="false" outlineLevel="0" collapsed="false">
      <c r="A67" s="56"/>
      <c r="B67" s="50" t="s">
        <v>70</v>
      </c>
      <c r="C67" s="50" t="n">
        <v>22</v>
      </c>
      <c r="D67" s="61" t="n">
        <f aca="false">L67</f>
        <v>4847.79</v>
      </c>
      <c r="E67" s="61" t="n">
        <f aca="false">N67</f>
        <v>48.213</v>
      </c>
      <c r="F67" s="61" t="n">
        <f aca="false">L67</f>
        <v>4847.79</v>
      </c>
      <c r="G67" s="61" t="n">
        <f aca="false">O67</f>
        <v>47.561</v>
      </c>
      <c r="H67" s="61" t="n">
        <f aca="false">T67</f>
        <v>3612.7176</v>
      </c>
      <c r="I67" s="61" t="n">
        <f aca="false">V67</f>
        <v>47.7003</v>
      </c>
      <c r="J67" s="61" t="n">
        <f aca="false">T67</f>
        <v>3612.7176</v>
      </c>
      <c r="K67" s="61" t="n">
        <f aca="false">W67</f>
        <v>47.118</v>
      </c>
      <c r="L67" s="60" t="n">
        <v>4847.79</v>
      </c>
      <c r="M67" s="60" t="n">
        <v>43.109</v>
      </c>
      <c r="N67" s="60" t="n">
        <v>48.213</v>
      </c>
      <c r="O67" s="60" t="n">
        <v>47.561</v>
      </c>
      <c r="P67" s="60" t="n">
        <v>5836.836</v>
      </c>
      <c r="Q67" s="53" t="n">
        <v>35.881</v>
      </c>
      <c r="R67" s="60" t="n">
        <f aca="false">P67/3600</f>
        <v>1.62134333333333</v>
      </c>
      <c r="S67" s="62"/>
      <c r="T67" s="60" t="n">
        <v>3612.7176</v>
      </c>
      <c r="U67" s="60" t="n">
        <v>43.3933</v>
      </c>
      <c r="V67" s="60" t="n">
        <v>47.7003</v>
      </c>
      <c r="W67" s="60" t="n">
        <v>47.118</v>
      </c>
      <c r="X67" s="60" t="n">
        <v>25556.174</v>
      </c>
      <c r="Y67" s="53" t="n">
        <v>49.125</v>
      </c>
      <c r="Z67" s="60" t="n">
        <f aca="false">X67/3600</f>
        <v>7.098937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35881</v>
      </c>
      <c r="AF67" s="39" t="n">
        <f aca="false">R67/100</f>
        <v>0.0162134333333333</v>
      </c>
      <c r="AG67" s="39" t="n">
        <f aca="false">Y67/100</f>
        <v>0.49125</v>
      </c>
      <c r="AH67" s="39" t="n">
        <f aca="false">Z67/100</f>
        <v>0.0709893722222222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1" t="n">
        <f aca="false">L68</f>
        <v>1508.38</v>
      </c>
      <c r="E68" s="51" t="n">
        <f aca="false">N68</f>
        <v>46.802</v>
      </c>
      <c r="F68" s="51" t="n">
        <f aca="false">L68</f>
        <v>1508.38</v>
      </c>
      <c r="G68" s="51" t="n">
        <f aca="false">O68</f>
        <v>45.488</v>
      </c>
      <c r="H68" s="51" t="n">
        <f aca="false">T68</f>
        <v>1158.8064</v>
      </c>
      <c r="I68" s="51" t="n">
        <f aca="false">V68</f>
        <v>46.2404</v>
      </c>
      <c r="J68" s="51" t="n">
        <f aca="false">T68</f>
        <v>1158.8064</v>
      </c>
      <c r="K68" s="51" t="n">
        <f aca="false">W68</f>
        <v>44.974</v>
      </c>
      <c r="L68" s="52" t="n">
        <v>1508.38</v>
      </c>
      <c r="M68" s="52" t="n">
        <v>40.425</v>
      </c>
      <c r="N68" s="52" t="n">
        <v>46.802</v>
      </c>
      <c r="O68" s="52" t="n">
        <v>45.488</v>
      </c>
      <c r="P68" s="52" t="n">
        <v>5529.465</v>
      </c>
      <c r="Q68" s="53" t="n">
        <v>32.226</v>
      </c>
      <c r="R68" s="52" t="n">
        <f aca="false">P68/3600</f>
        <v>1.5359625</v>
      </c>
      <c r="S68" s="54"/>
      <c r="T68" s="52" t="n">
        <v>1158.8064</v>
      </c>
      <c r="U68" s="52" t="n">
        <v>40.8802</v>
      </c>
      <c r="V68" s="52" t="n">
        <v>46.2404</v>
      </c>
      <c r="W68" s="52" t="n">
        <v>44.974</v>
      </c>
      <c r="X68" s="52" t="n">
        <v>22912.892</v>
      </c>
      <c r="Y68" s="53" t="n">
        <v>42.157</v>
      </c>
      <c r="Z68" s="52" t="n">
        <f aca="false">X68/3600</f>
        <v>6.36469222222222</v>
      </c>
      <c r="AA68" s="54"/>
      <c r="AB68" s="54"/>
      <c r="AC68" s="54"/>
      <c r="AE68" s="39" t="n">
        <f aca="false">Q68/100</f>
        <v>0.32226</v>
      </c>
      <c r="AF68" s="39" t="n">
        <f aca="false">R68/100</f>
        <v>0.015359625</v>
      </c>
      <c r="AG68" s="39" t="n">
        <f aca="false">Y68/100</f>
        <v>0.42157</v>
      </c>
      <c r="AH68" s="39" t="n">
        <f aca="false">Z68/100</f>
        <v>0.06364692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635.36</v>
      </c>
      <c r="E69" s="51" t="n">
        <f aca="false">N69</f>
        <v>45.278</v>
      </c>
      <c r="F69" s="51" t="n">
        <f aca="false">L69</f>
        <v>635.36</v>
      </c>
      <c r="G69" s="51" t="n">
        <f aca="false">O69</f>
        <v>43.61</v>
      </c>
      <c r="H69" s="51" t="n">
        <f aca="false">T69</f>
        <v>503.8296</v>
      </c>
      <c r="I69" s="51" t="n">
        <f aca="false">V69</f>
        <v>44.7435</v>
      </c>
      <c r="J69" s="51" t="n">
        <f aca="false">T69</f>
        <v>503.8296</v>
      </c>
      <c r="K69" s="51" t="n">
        <f aca="false">W69</f>
        <v>42.8092</v>
      </c>
      <c r="L69" s="52" t="n">
        <v>635.36</v>
      </c>
      <c r="M69" s="52" t="n">
        <v>37.437</v>
      </c>
      <c r="N69" s="52" t="n">
        <v>45.278</v>
      </c>
      <c r="O69" s="52" t="n">
        <v>43.61</v>
      </c>
      <c r="P69" s="52" t="n">
        <v>5826.504</v>
      </c>
      <c r="Q69" s="53" t="n">
        <v>31.055</v>
      </c>
      <c r="R69" s="52" t="n">
        <f aca="false">P69/3600</f>
        <v>1.61847333333333</v>
      </c>
      <c r="S69" s="54"/>
      <c r="T69" s="52" t="n">
        <v>503.8296</v>
      </c>
      <c r="U69" s="52" t="n">
        <v>38.0526</v>
      </c>
      <c r="V69" s="52" t="n">
        <v>44.7435</v>
      </c>
      <c r="W69" s="52" t="n">
        <v>42.8092</v>
      </c>
      <c r="X69" s="52" t="n">
        <v>21901.69</v>
      </c>
      <c r="Y69" s="53" t="n">
        <v>34.938</v>
      </c>
      <c r="Z69" s="52" t="n">
        <f aca="false">X69/3600</f>
        <v>6.08380277777778</v>
      </c>
      <c r="AA69" s="54"/>
      <c r="AB69" s="54"/>
      <c r="AC69" s="54"/>
      <c r="AE69" s="39" t="n">
        <f aca="false">Q69/100</f>
        <v>0.31055</v>
      </c>
      <c r="AF69" s="39" t="n">
        <f aca="false">R69/100</f>
        <v>0.0161847333333333</v>
      </c>
      <c r="AG69" s="39" t="n">
        <f aca="false">Y69/100</f>
        <v>0.34938</v>
      </c>
      <c r="AH69" s="39" t="n">
        <f aca="false">Z69/100</f>
        <v>0.0608380277777778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314.16</v>
      </c>
      <c r="E70" s="58" t="n">
        <f aca="false">N70</f>
        <v>43.832</v>
      </c>
      <c r="F70" s="58" t="n">
        <f aca="false">L70</f>
        <v>314.16</v>
      </c>
      <c r="G70" s="58" t="n">
        <f aca="false">O70</f>
        <v>42.067</v>
      </c>
      <c r="H70" s="58" t="n">
        <f aca="false">T70</f>
        <v>254.6712</v>
      </c>
      <c r="I70" s="58" t="n">
        <f aca="false">V70</f>
        <v>43.075</v>
      </c>
      <c r="J70" s="58" t="n">
        <f aca="false">T70</f>
        <v>254.6712</v>
      </c>
      <c r="K70" s="58" t="n">
        <f aca="false">W70</f>
        <v>41.1084</v>
      </c>
      <c r="L70" s="59" t="n">
        <v>314.16</v>
      </c>
      <c r="M70" s="59" t="n">
        <v>34.211</v>
      </c>
      <c r="N70" s="59" t="n">
        <v>43.832</v>
      </c>
      <c r="O70" s="59" t="n">
        <v>42.067</v>
      </c>
      <c r="P70" s="59" t="n">
        <v>6191.297</v>
      </c>
      <c r="Q70" s="59" t="n">
        <v>30.178</v>
      </c>
      <c r="R70" s="59" t="n">
        <f aca="false">P70/3600</f>
        <v>1.71980472222222</v>
      </c>
      <c r="S70" s="57"/>
      <c r="T70" s="59" t="n">
        <v>254.6712</v>
      </c>
      <c r="U70" s="59" t="n">
        <v>34.9054</v>
      </c>
      <c r="V70" s="59" t="n">
        <v>43.075</v>
      </c>
      <c r="W70" s="59" t="n">
        <v>41.1084</v>
      </c>
      <c r="X70" s="59" t="n">
        <v>21220.085</v>
      </c>
      <c r="Y70" s="59" t="n">
        <v>31.391</v>
      </c>
      <c r="Z70" s="59" t="n">
        <f aca="false">X70/3600</f>
        <v>5.89446805555556</v>
      </c>
      <c r="AA70" s="57"/>
      <c r="AB70" s="57"/>
      <c r="AC70" s="57"/>
      <c r="AE70" s="39" t="n">
        <f aca="false">Q70/100</f>
        <v>0.30178</v>
      </c>
      <c r="AF70" s="39" t="n">
        <f aca="false">R70/100</f>
        <v>0.0171980472222222</v>
      </c>
      <c r="AG70" s="39" t="n">
        <f aca="false">Y70/100</f>
        <v>0.31391</v>
      </c>
      <c r="AH70" s="39" t="n">
        <f aca="false">Z70/100</f>
        <v>0.0589446805555556</v>
      </c>
    </row>
    <row r="71" customFormat="false" ht="11.25" hidden="false" customHeight="false" outlineLevel="0" collapsed="false">
      <c r="A71" s="56"/>
      <c r="B71" s="50" t="s">
        <v>72</v>
      </c>
      <c r="C71" s="50" t="n">
        <v>22</v>
      </c>
      <c r="D71" s="61" t="n">
        <f aca="false">L71</f>
        <v>4253.6</v>
      </c>
      <c r="E71" s="61" t="n">
        <f aca="false">N71</f>
        <v>48.052</v>
      </c>
      <c r="F71" s="61" t="n">
        <f aca="false">L71</f>
        <v>4253.6</v>
      </c>
      <c r="G71" s="61" t="n">
        <f aca="false">O71</f>
        <v>48.11</v>
      </c>
      <c r="H71" s="61" t="n">
        <f aca="false">T71</f>
        <v>3118.948</v>
      </c>
      <c r="I71" s="61" t="n">
        <f aca="false">V71</f>
        <v>47.6381</v>
      </c>
      <c r="J71" s="61" t="n">
        <f aca="false">T71</f>
        <v>3118.948</v>
      </c>
      <c r="K71" s="61" t="n">
        <f aca="false">W71</f>
        <v>47.7332</v>
      </c>
      <c r="L71" s="60" t="n">
        <v>4253.6</v>
      </c>
      <c r="M71" s="60" t="n">
        <v>42.945</v>
      </c>
      <c r="N71" s="60" t="n">
        <v>48.052</v>
      </c>
      <c r="O71" s="60" t="n">
        <v>48.11</v>
      </c>
      <c r="P71" s="60" t="n">
        <v>6410.634</v>
      </c>
      <c r="Q71" s="53" t="n">
        <v>34.891</v>
      </c>
      <c r="R71" s="60" t="n">
        <f aca="false">P71/3600</f>
        <v>1.78073166666667</v>
      </c>
      <c r="S71" s="62"/>
      <c r="T71" s="60" t="n">
        <v>3118.948</v>
      </c>
      <c r="U71" s="60" t="n">
        <v>43.272</v>
      </c>
      <c r="V71" s="60" t="n">
        <v>47.6381</v>
      </c>
      <c r="W71" s="60" t="n">
        <v>47.7332</v>
      </c>
      <c r="X71" s="60" t="n">
        <v>23650.135</v>
      </c>
      <c r="Y71" s="53" t="n">
        <v>47.016</v>
      </c>
      <c r="Z71" s="60" t="n">
        <f aca="false">X71/3600</f>
        <v>6.56948194444444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4891</v>
      </c>
      <c r="AF71" s="39" t="n">
        <f aca="false">R71/100</f>
        <v>0.0178073166666667</v>
      </c>
      <c r="AG71" s="39" t="n">
        <f aca="false">Y71/100</f>
        <v>0.47016</v>
      </c>
      <c r="AH71" s="39" t="n">
        <f aca="false">Z71/100</f>
        <v>0.0656948194444444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1" t="n">
        <f aca="false">L72</f>
        <v>1250.35</v>
      </c>
      <c r="E72" s="51" t="n">
        <f aca="false">N72</f>
        <v>46.231</v>
      </c>
      <c r="F72" s="51" t="n">
        <f aca="false">L72</f>
        <v>1250.35</v>
      </c>
      <c r="G72" s="51" t="n">
        <f aca="false">O72</f>
        <v>46.198</v>
      </c>
      <c r="H72" s="51" t="n">
        <f aca="false">T72</f>
        <v>896.4376</v>
      </c>
      <c r="I72" s="51" t="n">
        <f aca="false">V72</f>
        <v>45.729</v>
      </c>
      <c r="J72" s="51" t="n">
        <f aca="false">T72</f>
        <v>896.4376</v>
      </c>
      <c r="K72" s="51" t="n">
        <f aca="false">W72</f>
        <v>45.7364</v>
      </c>
      <c r="L72" s="52" t="n">
        <v>1250.35</v>
      </c>
      <c r="M72" s="52" t="n">
        <v>40.254</v>
      </c>
      <c r="N72" s="52" t="n">
        <v>46.231</v>
      </c>
      <c r="O72" s="52" t="n">
        <v>46.198</v>
      </c>
      <c r="P72" s="52" t="n">
        <v>5824.905</v>
      </c>
      <c r="Q72" s="53" t="n">
        <v>32.189</v>
      </c>
      <c r="R72" s="52" t="n">
        <f aca="false">P72/3600</f>
        <v>1.61802916666667</v>
      </c>
      <c r="S72" s="54"/>
      <c r="T72" s="52" t="n">
        <v>896.4376</v>
      </c>
      <c r="U72" s="52" t="n">
        <v>40.6776</v>
      </c>
      <c r="V72" s="52" t="n">
        <v>45.729</v>
      </c>
      <c r="W72" s="52" t="n">
        <v>45.7364</v>
      </c>
      <c r="X72" s="52" t="n">
        <v>20861.716</v>
      </c>
      <c r="Y72" s="53" t="n">
        <v>41.188</v>
      </c>
      <c r="Z72" s="52" t="n">
        <f aca="false">X72/3600</f>
        <v>5.79492111111111</v>
      </c>
      <c r="AA72" s="54"/>
      <c r="AB72" s="54"/>
      <c r="AC72" s="54"/>
      <c r="AE72" s="39" t="n">
        <f aca="false">Q72/100</f>
        <v>0.32189</v>
      </c>
      <c r="AF72" s="39" t="n">
        <f aca="false">R72/100</f>
        <v>0.0161802916666667</v>
      </c>
      <c r="AG72" s="39" t="n">
        <f aca="false">Y72/100</f>
        <v>0.41188</v>
      </c>
      <c r="AH72" s="39" t="n">
        <f aca="false">Z72/100</f>
        <v>0.057949211111111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564.11</v>
      </c>
      <c r="E73" s="51" t="n">
        <f aca="false">N73</f>
        <v>44.394</v>
      </c>
      <c r="F73" s="51" t="n">
        <f aca="false">L73</f>
        <v>564.11</v>
      </c>
      <c r="G73" s="51" t="n">
        <f aca="false">O73</f>
        <v>44.149</v>
      </c>
      <c r="H73" s="51" t="n">
        <f aca="false">T73</f>
        <v>388.256</v>
      </c>
      <c r="I73" s="51" t="n">
        <f aca="false">V73</f>
        <v>43.7649</v>
      </c>
      <c r="J73" s="51" t="n">
        <f aca="false">T73</f>
        <v>388.256</v>
      </c>
      <c r="K73" s="51" t="n">
        <f aca="false">W73</f>
        <v>43.4567</v>
      </c>
      <c r="L73" s="52" t="n">
        <v>564.11</v>
      </c>
      <c r="M73" s="52" t="n">
        <v>37.451</v>
      </c>
      <c r="N73" s="52" t="n">
        <v>44.394</v>
      </c>
      <c r="O73" s="52" t="n">
        <v>44.149</v>
      </c>
      <c r="P73" s="52" t="n">
        <v>5613.498</v>
      </c>
      <c r="Q73" s="53" t="n">
        <v>30.966</v>
      </c>
      <c r="R73" s="52" t="n">
        <f aca="false">P73/3600</f>
        <v>1.559305</v>
      </c>
      <c r="S73" s="54"/>
      <c r="T73" s="52" t="n">
        <v>388.256</v>
      </c>
      <c r="U73" s="52" t="n">
        <v>37.9509</v>
      </c>
      <c r="V73" s="52" t="n">
        <v>43.7649</v>
      </c>
      <c r="W73" s="52" t="n">
        <v>43.4567</v>
      </c>
      <c r="X73" s="52" t="n">
        <v>21348.728</v>
      </c>
      <c r="Y73" s="53" t="n">
        <v>34.172</v>
      </c>
      <c r="Z73" s="52" t="n">
        <f aca="false">X73/3600</f>
        <v>5.93020222222222</v>
      </c>
      <c r="AA73" s="54"/>
      <c r="AB73" s="54"/>
      <c r="AC73" s="54"/>
      <c r="AE73" s="39" t="n">
        <f aca="false">Q73/100</f>
        <v>0.30966</v>
      </c>
      <c r="AF73" s="39" t="n">
        <f aca="false">R73/100</f>
        <v>0.01559305</v>
      </c>
      <c r="AG73" s="39" t="n">
        <f aca="false">Y73/100</f>
        <v>0.34172</v>
      </c>
      <c r="AH73" s="39" t="n">
        <f aca="false">Z73/100</f>
        <v>0.0593020222222222</v>
      </c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305.53</v>
      </c>
      <c r="E74" s="66" t="n">
        <f aca="false">N74</f>
        <v>42.557</v>
      </c>
      <c r="F74" s="66" t="n">
        <f aca="false">L74</f>
        <v>305.53</v>
      </c>
      <c r="G74" s="66" t="n">
        <f aca="false">O74</f>
        <v>42.157</v>
      </c>
      <c r="H74" s="66" t="n">
        <f aca="false">T74</f>
        <v>193.7096</v>
      </c>
      <c r="I74" s="66" t="n">
        <f aca="false">V74</f>
        <v>41.6663</v>
      </c>
      <c r="J74" s="66" t="n">
        <f aca="false">T74</f>
        <v>193.7096</v>
      </c>
      <c r="K74" s="66" t="n">
        <f aca="false">W74</f>
        <v>40.8704</v>
      </c>
      <c r="L74" s="59" t="n">
        <v>305.53</v>
      </c>
      <c r="M74" s="59" t="n">
        <v>34.643</v>
      </c>
      <c r="N74" s="59" t="n">
        <v>42.557</v>
      </c>
      <c r="O74" s="59" t="n">
        <v>42.157</v>
      </c>
      <c r="P74" s="59" t="n">
        <v>5555.631</v>
      </c>
      <c r="Q74" s="59" t="n">
        <v>30.781</v>
      </c>
      <c r="R74" s="59" t="n">
        <f aca="false">P74/3600</f>
        <v>1.54323083333333</v>
      </c>
      <c r="S74" s="57"/>
      <c r="T74" s="59" t="n">
        <v>193.7096</v>
      </c>
      <c r="U74" s="59" t="n">
        <v>35.1776</v>
      </c>
      <c r="V74" s="59" t="n">
        <v>41.6663</v>
      </c>
      <c r="W74" s="59" t="n">
        <v>40.8704</v>
      </c>
      <c r="X74" s="59" t="n">
        <v>20851.839</v>
      </c>
      <c r="Y74" s="59" t="n">
        <v>26.922</v>
      </c>
      <c r="Z74" s="59" t="n">
        <f aca="false">X74/3600</f>
        <v>5.7921775</v>
      </c>
      <c r="AA74" s="57"/>
      <c r="AB74" s="57"/>
      <c r="AC74" s="57"/>
      <c r="AE74" s="39" t="n">
        <f aca="false">Q74/100</f>
        <v>0.30781</v>
      </c>
      <c r="AF74" s="39" t="n">
        <f aca="false">R74/100</f>
        <v>0.0154323083333333</v>
      </c>
      <c r="AG74" s="39" t="n">
        <f aca="false">Y74/100</f>
        <v>0.26922</v>
      </c>
      <c r="AH74" s="39" t="n">
        <f aca="false">Z74/100</f>
        <v>0.057921775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11,AA15,AA19,AA23,AA27,AA31,AA35,AA39,AA43,AA47,AA55,AA51,AA59,AA63,AA67,AA71)</f>
        <v>#VALUE!</v>
      </c>
      <c r="AB80" s="80" t="e">
        <f aca="false">AVERAGE(AB11,AB15,AB19,AB23,AB27,AB31,AB35,AB39,AB43,AB47,AB55,AB51,AB59,AB63,AB67,AB71)</f>
        <v>#VALUE!</v>
      </c>
      <c r="AC80" s="8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4</v>
      </c>
      <c r="P81" s="71"/>
      <c r="Q81" s="71" t="n">
        <f aca="false">GEOMEAN(AE11:AE74)*100</f>
        <v>17.5042549452806</v>
      </c>
      <c r="R81" s="71" t="n">
        <f aca="false">GEOMEAN(AF11:AF74)*100</f>
        <v>1.35862564607733</v>
      </c>
      <c r="S81" s="71"/>
      <c r="T81" s="71"/>
      <c r="U81" s="71"/>
      <c r="V81" s="71"/>
      <c r="W81" s="71"/>
      <c r="X81" s="71"/>
      <c r="Y81" s="71" t="n">
        <f aca="false">GEOMEAN(AG11:AG74)*100</f>
        <v>26.0348898522477</v>
      </c>
      <c r="Z81" s="71" t="n">
        <f aca="false">GEOMEAN(AH11:AH74)*100</f>
        <v>3.98752361817933</v>
      </c>
    </row>
    <row r="82" customFormat="false" ht="11.25" hidden="false" customHeight="false" outlineLevel="0" collapsed="false">
      <c r="B82" s="39" t="s">
        <v>75</v>
      </c>
      <c r="X82" s="81"/>
      <c r="Y82" s="81" t="n">
        <f aca="false">Y81/Q81</f>
        <v>1.4873463585645</v>
      </c>
      <c r="Z82" s="81" t="n">
        <f aca="false">Z81/R81</f>
        <v>2.93496860573201</v>
      </c>
    </row>
    <row r="83" customFormat="false" ht="11.25" hidden="false" customHeight="false" outlineLevel="0" collapsed="false">
      <c r="B83" s="39" t="s">
        <v>76</v>
      </c>
      <c r="P83" s="70"/>
      <c r="Q83" s="70" t="n">
        <f aca="false">SUM(Q11:Q74)/3600</f>
        <v>0.499863055555556</v>
      </c>
      <c r="R83" s="70" t="n">
        <f aca="false">SUM(R11:R74)</f>
        <v>131.485173333333</v>
      </c>
      <c r="X83" s="70"/>
      <c r="Y83" s="70" t="n">
        <f aca="false">SUM(Y11:Y74)/3600</f>
        <v>0.791938888888889</v>
      </c>
      <c r="Z83" s="70" t="n">
        <f aca="false">SUM(Z11:Z74)</f>
        <v>421.945465833333</v>
      </c>
    </row>
    <row r="86" customFormat="false" ht="11.25" hidden="false" customHeight="false" outlineLevel="0" collapsed="false">
      <c r="A86" s="39" t="s">
        <v>77</v>
      </c>
      <c r="Y86" s="81" t="n">
        <f aca="false">Y82-1</f>
        <v>0.487346358564497</v>
      </c>
      <c r="Z86" s="81" t="n">
        <f aca="false">Z82-1</f>
        <v>1.9349686057320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Q11" activeCellId="0" sqref="Q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8302.86</v>
      </c>
      <c r="E11" s="51" t="n">
        <f aca="false">N11</f>
        <v>43.605</v>
      </c>
      <c r="F11" s="51" t="n">
        <f aca="false">L11</f>
        <v>8302.86</v>
      </c>
      <c r="G11" s="51" t="n">
        <f aca="false">O11</f>
        <v>45.107</v>
      </c>
      <c r="H11" s="51" t="n">
        <f aca="false">T11</f>
        <v>6273.0336</v>
      </c>
      <c r="I11" s="51" t="n">
        <f aca="false">V11</f>
        <v>43.1805</v>
      </c>
      <c r="J11" s="51" t="n">
        <f aca="false">T11</f>
        <v>6273.0336</v>
      </c>
      <c r="K11" s="51" t="n">
        <f aca="false">W11</f>
        <v>44.487</v>
      </c>
      <c r="L11" s="52" t="n">
        <v>8302.86</v>
      </c>
      <c r="M11" s="52" t="n">
        <v>41.517</v>
      </c>
      <c r="N11" s="52" t="n">
        <v>43.605</v>
      </c>
      <c r="O11" s="52" t="n">
        <v>45.107</v>
      </c>
      <c r="P11" s="52" t="n">
        <v>7496.336</v>
      </c>
      <c r="Q11" s="53" t="n">
        <v>35.634</v>
      </c>
      <c r="R11" s="52" t="n">
        <f aca="false">P11/3600</f>
        <v>2.08231555555556</v>
      </c>
      <c r="S11" s="54"/>
      <c r="T11" s="52" t="n">
        <v>6273.0336</v>
      </c>
      <c r="U11" s="52" t="n">
        <v>41.5942</v>
      </c>
      <c r="V11" s="52" t="n">
        <v>43.1805</v>
      </c>
      <c r="W11" s="52" t="n">
        <v>44.487</v>
      </c>
      <c r="X11" s="52" t="n">
        <v>16405.145</v>
      </c>
      <c r="Y11" s="53" t="n">
        <v>24.687</v>
      </c>
      <c r="Z11" s="52" t="n">
        <f aca="false">X11/3600</f>
        <v>4.5569847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35634</v>
      </c>
      <c r="AF11" s="39" t="n">
        <f aca="false">R11/100</f>
        <v>0.0208231555555556</v>
      </c>
      <c r="AG11" s="39" t="n">
        <f aca="false">Y11/100</f>
        <v>0.24687</v>
      </c>
      <c r="AH11" s="39" t="n">
        <f aca="false">Z11/100</f>
        <v>0.0455698472222222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1" t="n">
        <f aca="false">L12</f>
        <v>3976.29</v>
      </c>
      <c r="E12" s="51" t="n">
        <f aca="false">N12</f>
        <v>42.203</v>
      </c>
      <c r="F12" s="51" t="n">
        <f aca="false">L12</f>
        <v>3976.29</v>
      </c>
      <c r="G12" s="51" t="n">
        <f aca="false">O12</f>
        <v>43.293</v>
      </c>
      <c r="H12" s="51" t="n">
        <f aca="false">T12</f>
        <v>3118.6832</v>
      </c>
      <c r="I12" s="51" t="n">
        <f aca="false">V12</f>
        <v>41.5782</v>
      </c>
      <c r="J12" s="51" t="n">
        <f aca="false">T12</f>
        <v>3118.6832</v>
      </c>
      <c r="K12" s="51" t="n">
        <f aca="false">W12</f>
        <v>42.6458</v>
      </c>
      <c r="L12" s="52" t="n">
        <v>3976.29</v>
      </c>
      <c r="M12" s="52" t="n">
        <v>39.517</v>
      </c>
      <c r="N12" s="52" t="n">
        <v>42.203</v>
      </c>
      <c r="O12" s="52" t="n">
        <v>43.293</v>
      </c>
      <c r="P12" s="52" t="n">
        <v>7024.923</v>
      </c>
      <c r="Q12" s="53" t="n">
        <v>31.802</v>
      </c>
      <c r="R12" s="52" t="n">
        <f aca="false">P12/3600</f>
        <v>1.9513675</v>
      </c>
      <c r="S12" s="54"/>
      <c r="T12" s="52" t="n">
        <v>3118.6832</v>
      </c>
      <c r="U12" s="52" t="n">
        <v>39.7303</v>
      </c>
      <c r="V12" s="52" t="n">
        <v>41.5782</v>
      </c>
      <c r="W12" s="52" t="n">
        <v>42.6458</v>
      </c>
      <c r="X12" s="52" t="n">
        <v>16572.776</v>
      </c>
      <c r="Y12" s="53" t="n">
        <v>23.516</v>
      </c>
      <c r="Z12" s="52" t="n">
        <f aca="false">X12/3600</f>
        <v>4.60354888888889</v>
      </c>
      <c r="AA12" s="54"/>
      <c r="AB12" s="54"/>
      <c r="AC12" s="54"/>
      <c r="AE12" s="39" t="n">
        <f aca="false">Q12/100</f>
        <v>0.31802</v>
      </c>
      <c r="AF12" s="39" t="n">
        <f aca="false">R12/100</f>
        <v>0.019513675</v>
      </c>
      <c r="AG12" s="39" t="n">
        <f aca="false">Y12/100</f>
        <v>0.23516</v>
      </c>
      <c r="AH12" s="39" t="n">
        <f aca="false">Z12/100</f>
        <v>0.046035488888888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040.19</v>
      </c>
      <c r="E13" s="51" t="n">
        <f aca="false">N13</f>
        <v>40.883</v>
      </c>
      <c r="F13" s="51" t="n">
        <f aca="false">L13</f>
        <v>2040.19</v>
      </c>
      <c r="G13" s="51" t="n">
        <f aca="false">O13</f>
        <v>41.84</v>
      </c>
      <c r="H13" s="51" t="n">
        <f aca="false">T13</f>
        <v>1597.5552</v>
      </c>
      <c r="I13" s="51" t="n">
        <f aca="false">V13</f>
        <v>40.0702</v>
      </c>
      <c r="J13" s="51" t="n">
        <f aca="false">T13</f>
        <v>1597.5552</v>
      </c>
      <c r="K13" s="51" t="n">
        <f aca="false">W13</f>
        <v>41.2037</v>
      </c>
      <c r="L13" s="52" t="n">
        <v>2040.19</v>
      </c>
      <c r="M13" s="52" t="n">
        <v>36.993</v>
      </c>
      <c r="N13" s="52" t="n">
        <v>40.883</v>
      </c>
      <c r="O13" s="52" t="n">
        <v>41.84</v>
      </c>
      <c r="P13" s="52" t="n">
        <v>7345.282</v>
      </c>
      <c r="Q13" s="53" t="n">
        <v>29.714</v>
      </c>
      <c r="R13" s="52" t="n">
        <f aca="false">P13/3600</f>
        <v>2.04035611111111</v>
      </c>
      <c r="S13" s="54"/>
      <c r="T13" s="52" t="n">
        <v>1597.5552</v>
      </c>
      <c r="U13" s="52" t="n">
        <v>37.4525</v>
      </c>
      <c r="V13" s="52" t="n">
        <v>40.0702</v>
      </c>
      <c r="W13" s="52" t="n">
        <v>41.2037</v>
      </c>
      <c r="X13" s="52" t="n">
        <v>15810.008</v>
      </c>
      <c r="Y13" s="53" t="n">
        <v>20.031</v>
      </c>
      <c r="Z13" s="52" t="n">
        <f aca="false">X13/3600</f>
        <v>4.39166888888889</v>
      </c>
      <c r="AA13" s="54"/>
      <c r="AB13" s="54"/>
      <c r="AC13" s="54"/>
      <c r="AE13" s="39" t="n">
        <f aca="false">Q13/100</f>
        <v>0.29714</v>
      </c>
      <c r="AF13" s="39" t="n">
        <f aca="false">R13/100</f>
        <v>0.0204035611111111</v>
      </c>
      <c r="AG13" s="39" t="n">
        <f aca="false">Y13/100</f>
        <v>0.20031</v>
      </c>
      <c r="AH13" s="39" t="n">
        <f aca="false">Z13/100</f>
        <v>0.0439166888888889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1047.62</v>
      </c>
      <c r="E14" s="58" t="n">
        <f aca="false">N14</f>
        <v>39.635</v>
      </c>
      <c r="F14" s="58" t="n">
        <f aca="false">L14</f>
        <v>1047.62</v>
      </c>
      <c r="G14" s="58" t="n">
        <f aca="false">O14</f>
        <v>40.719</v>
      </c>
      <c r="H14" s="58" t="n">
        <f aca="false">T14</f>
        <v>782.6072</v>
      </c>
      <c r="I14" s="58" t="n">
        <f aca="false">V14</f>
        <v>38.7502</v>
      </c>
      <c r="J14" s="58" t="n">
        <f aca="false">T14</f>
        <v>782.6072</v>
      </c>
      <c r="K14" s="58" t="n">
        <f aca="false">W14</f>
        <v>40.1852</v>
      </c>
      <c r="L14" s="59" t="n">
        <v>1047.62</v>
      </c>
      <c r="M14" s="59" t="n">
        <v>34.16</v>
      </c>
      <c r="N14" s="59" t="n">
        <v>39.635</v>
      </c>
      <c r="O14" s="59" t="n">
        <v>40.719</v>
      </c>
      <c r="P14" s="59" t="n">
        <v>8931.526</v>
      </c>
      <c r="Q14" s="59" t="n">
        <v>27.188</v>
      </c>
      <c r="R14" s="59" t="n">
        <f aca="false">P14/3600</f>
        <v>2.48097944444444</v>
      </c>
      <c r="S14" s="57"/>
      <c r="T14" s="59" t="n">
        <v>782.6072</v>
      </c>
      <c r="U14" s="59" t="n">
        <v>34.8355</v>
      </c>
      <c r="V14" s="59" t="n">
        <v>38.7502</v>
      </c>
      <c r="W14" s="59" t="n">
        <v>40.1852</v>
      </c>
      <c r="X14" s="59" t="n">
        <v>15161.028</v>
      </c>
      <c r="Y14" s="59" t="n">
        <v>18.531</v>
      </c>
      <c r="Z14" s="59" t="n">
        <f aca="false">X14/3600</f>
        <v>4.21139666666667</v>
      </c>
      <c r="AA14" s="57"/>
      <c r="AB14" s="57"/>
      <c r="AC14" s="57"/>
      <c r="AE14" s="39" t="n">
        <f aca="false">Q14/100</f>
        <v>0.27188</v>
      </c>
      <c r="AF14" s="39" t="n">
        <f aca="false">R14/100</f>
        <v>0.0248097944444444</v>
      </c>
      <c r="AG14" s="39" t="n">
        <f aca="false">Y14/100</f>
        <v>0.18531</v>
      </c>
      <c r="AH14" s="39" t="n">
        <f aca="false">Z14/100</f>
        <v>0.0421139666666667</v>
      </c>
    </row>
    <row r="15" customFormat="false" ht="11.25" hidden="false" customHeight="false" outlineLevel="0" collapsed="false">
      <c r="A15" s="56"/>
      <c r="B15" s="50" t="s">
        <v>41</v>
      </c>
      <c r="C15" s="50" t="n">
        <v>22</v>
      </c>
      <c r="D15" s="61" t="n">
        <f aca="false">L15</f>
        <v>12824.89</v>
      </c>
      <c r="E15" s="61" t="n">
        <f aca="false">N15</f>
        <v>41.907</v>
      </c>
      <c r="F15" s="61" t="n">
        <f aca="false">L15</f>
        <v>12824.89</v>
      </c>
      <c r="G15" s="61" t="n">
        <f aca="false">O15</f>
        <v>42.748</v>
      </c>
      <c r="H15" s="61" t="n">
        <f aca="false">T15</f>
        <v>10655.64</v>
      </c>
      <c r="I15" s="61" t="n">
        <f aca="false">V15</f>
        <v>41.6791</v>
      </c>
      <c r="J15" s="61" t="n">
        <f aca="false">T15</f>
        <v>10655.64</v>
      </c>
      <c r="K15" s="61" t="n">
        <f aca="false">W15</f>
        <v>42.5529</v>
      </c>
      <c r="L15" s="60" t="n">
        <v>12824.89</v>
      </c>
      <c r="M15" s="60" t="n">
        <v>40.037</v>
      </c>
      <c r="N15" s="60" t="n">
        <v>41.907</v>
      </c>
      <c r="O15" s="60" t="n">
        <v>42.748</v>
      </c>
      <c r="P15" s="60" t="n">
        <v>8945.316</v>
      </c>
      <c r="Q15" s="53" t="n">
        <v>38.526</v>
      </c>
      <c r="R15" s="60" t="n">
        <f aca="false">P15/3600</f>
        <v>2.48481</v>
      </c>
      <c r="S15" s="62"/>
      <c r="T15" s="60" t="n">
        <v>10655.64</v>
      </c>
      <c r="U15" s="60" t="n">
        <v>39.6342</v>
      </c>
      <c r="V15" s="60" t="n">
        <v>41.6791</v>
      </c>
      <c r="W15" s="60" t="n">
        <v>42.5529</v>
      </c>
      <c r="X15" s="60" t="n">
        <v>14905.857</v>
      </c>
      <c r="Y15" s="53" t="n">
        <v>29.594</v>
      </c>
      <c r="Z15" s="60" t="n">
        <f aca="false">X15/3600</f>
        <v>4.1405158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38526</v>
      </c>
      <c r="AF15" s="39" t="n">
        <f aca="false">R15/100</f>
        <v>0.0248481</v>
      </c>
      <c r="AG15" s="39" t="n">
        <f aca="false">Y15/100</f>
        <v>0.29594</v>
      </c>
      <c r="AH15" s="39" t="n">
        <f aca="false">Z15/100</f>
        <v>0.0414051583333333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1" t="n">
        <f aca="false">L16</f>
        <v>5116.12</v>
      </c>
      <c r="E16" s="51" t="n">
        <f aca="false">N16</f>
        <v>39.708</v>
      </c>
      <c r="F16" s="51" t="n">
        <f aca="false">L16</f>
        <v>5116.12</v>
      </c>
      <c r="G16" s="51" t="n">
        <f aca="false">O16</f>
        <v>40.712</v>
      </c>
      <c r="H16" s="51" t="n">
        <f aca="false">T16</f>
        <v>4315.2168</v>
      </c>
      <c r="I16" s="51" t="n">
        <f aca="false">V16</f>
        <v>39.3693</v>
      </c>
      <c r="J16" s="51" t="n">
        <f aca="false">T16</f>
        <v>4315.2168</v>
      </c>
      <c r="K16" s="51" t="n">
        <f aca="false">W16</f>
        <v>40.4</v>
      </c>
      <c r="L16" s="52" t="n">
        <v>5116.12</v>
      </c>
      <c r="M16" s="52" t="n">
        <v>36.95</v>
      </c>
      <c r="N16" s="52" t="n">
        <v>39.708</v>
      </c>
      <c r="O16" s="52" t="n">
        <v>40.712</v>
      </c>
      <c r="P16" s="52" t="n">
        <v>7267.74</v>
      </c>
      <c r="Q16" s="53" t="n">
        <v>31.84</v>
      </c>
      <c r="R16" s="52" t="n">
        <f aca="false">P16/3600</f>
        <v>2.01881666666667</v>
      </c>
      <c r="S16" s="54"/>
      <c r="T16" s="52" t="n">
        <v>4315.2168</v>
      </c>
      <c r="U16" s="52" t="n">
        <v>36.5911</v>
      </c>
      <c r="V16" s="52" t="n">
        <v>39.3693</v>
      </c>
      <c r="W16" s="52" t="n">
        <v>40.4</v>
      </c>
      <c r="X16" s="52" t="n">
        <v>14636.25</v>
      </c>
      <c r="Y16" s="53" t="n">
        <v>23.609</v>
      </c>
      <c r="Z16" s="52" t="n">
        <f aca="false">X16/3600</f>
        <v>4.065625</v>
      </c>
      <c r="AA16" s="54"/>
      <c r="AB16" s="54"/>
      <c r="AC16" s="54"/>
      <c r="AE16" s="39" t="n">
        <f aca="false">Q16/100</f>
        <v>0.3184</v>
      </c>
      <c r="AF16" s="39" t="n">
        <f aca="false">R16/100</f>
        <v>0.0201881666666667</v>
      </c>
      <c r="AG16" s="39" t="n">
        <f aca="false">Y16/100</f>
        <v>0.23609</v>
      </c>
      <c r="AH16" s="39" t="n">
        <f aca="false">Z16/100</f>
        <v>0.04065625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201.71</v>
      </c>
      <c r="E17" s="51" t="n">
        <f aca="false">N17</f>
        <v>38.019</v>
      </c>
      <c r="F17" s="51" t="n">
        <f aca="false">L17</f>
        <v>2201.71</v>
      </c>
      <c r="G17" s="51" t="n">
        <f aca="false">O17</f>
        <v>39.423</v>
      </c>
      <c r="H17" s="51" t="n">
        <f aca="false">T17</f>
        <v>1770.48</v>
      </c>
      <c r="I17" s="51" t="n">
        <f aca="false">V17</f>
        <v>37.4528</v>
      </c>
      <c r="J17" s="51" t="n">
        <f aca="false">T17</f>
        <v>1770.48</v>
      </c>
      <c r="K17" s="51" t="n">
        <f aca="false">W17</f>
        <v>38.9823</v>
      </c>
      <c r="L17" s="52" t="n">
        <v>2201.71</v>
      </c>
      <c r="M17" s="52" t="n">
        <v>33.898</v>
      </c>
      <c r="N17" s="52" t="n">
        <v>38.019</v>
      </c>
      <c r="O17" s="52" t="n">
        <v>39.423</v>
      </c>
      <c r="P17" s="52" t="n">
        <v>9005.292</v>
      </c>
      <c r="Q17" s="53" t="n">
        <v>28.446</v>
      </c>
      <c r="R17" s="52" t="n">
        <f aca="false">P17/3600</f>
        <v>2.50147</v>
      </c>
      <c r="S17" s="54"/>
      <c r="T17" s="52" t="n">
        <v>1770.48</v>
      </c>
      <c r="U17" s="52" t="n">
        <v>33.729</v>
      </c>
      <c r="V17" s="52" t="n">
        <v>37.4528</v>
      </c>
      <c r="W17" s="52" t="n">
        <v>38.9823</v>
      </c>
      <c r="X17" s="52" t="n">
        <v>14731.866</v>
      </c>
      <c r="Y17" s="53" t="n">
        <v>19.969</v>
      </c>
      <c r="Z17" s="52" t="n">
        <f aca="false">X17/3600</f>
        <v>4.092185</v>
      </c>
      <c r="AA17" s="54"/>
      <c r="AB17" s="54"/>
      <c r="AC17" s="54"/>
      <c r="AE17" s="39" t="n">
        <f aca="false">Q17/100</f>
        <v>0.28446</v>
      </c>
      <c r="AF17" s="39" t="n">
        <f aca="false">R17/100</f>
        <v>0.0250147</v>
      </c>
      <c r="AG17" s="39" t="n">
        <f aca="false">Y17/100</f>
        <v>0.19969</v>
      </c>
      <c r="AH17" s="39" t="n">
        <f aca="false">Z17/100</f>
        <v>0.04092185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1000.81</v>
      </c>
      <c r="E18" s="58" t="n">
        <f aca="false">N18</f>
        <v>36.87</v>
      </c>
      <c r="F18" s="58" t="n">
        <f aca="false">L18</f>
        <v>1000.81</v>
      </c>
      <c r="G18" s="58" t="n">
        <f aca="false">O18</f>
        <v>38.465</v>
      </c>
      <c r="H18" s="58" t="n">
        <f aca="false">T18</f>
        <v>730.6192</v>
      </c>
      <c r="I18" s="58" t="n">
        <f aca="false">V18</f>
        <v>35.9497</v>
      </c>
      <c r="J18" s="58" t="n">
        <f aca="false">T18</f>
        <v>730.6192</v>
      </c>
      <c r="K18" s="58" t="n">
        <f aca="false">W18</f>
        <v>38.0201</v>
      </c>
      <c r="L18" s="59" t="n">
        <v>1000.81</v>
      </c>
      <c r="M18" s="59" t="n">
        <v>31.038</v>
      </c>
      <c r="N18" s="59" t="n">
        <v>36.87</v>
      </c>
      <c r="O18" s="59" t="n">
        <v>38.465</v>
      </c>
      <c r="P18" s="59" t="n">
        <v>10138.767</v>
      </c>
      <c r="Q18" s="59" t="n">
        <v>25.885</v>
      </c>
      <c r="R18" s="59" t="n">
        <f aca="false">P18/3600</f>
        <v>2.81632416666667</v>
      </c>
      <c r="S18" s="57"/>
      <c r="T18" s="59" t="n">
        <v>730.6192</v>
      </c>
      <c r="U18" s="59" t="n">
        <v>31.1081</v>
      </c>
      <c r="V18" s="59" t="n">
        <v>35.9497</v>
      </c>
      <c r="W18" s="59" t="n">
        <v>38.0201</v>
      </c>
      <c r="X18" s="59" t="n">
        <v>14237.369</v>
      </c>
      <c r="Y18" s="59" t="n">
        <v>19.422</v>
      </c>
      <c r="Z18" s="59" t="n">
        <f aca="false">X18/3600</f>
        <v>3.95482472222222</v>
      </c>
      <c r="AA18" s="57"/>
      <c r="AB18" s="57"/>
      <c r="AC18" s="57"/>
      <c r="AE18" s="39" t="n">
        <f aca="false">Q18/100</f>
        <v>0.25885</v>
      </c>
      <c r="AF18" s="39" t="n">
        <f aca="false">R18/100</f>
        <v>0.0281632416666667</v>
      </c>
      <c r="AG18" s="39" t="n">
        <f aca="false">Y18/100</f>
        <v>0.19422</v>
      </c>
      <c r="AH18" s="39" t="n">
        <f aca="false">Z18/100</f>
        <v>0.0395482472222222</v>
      </c>
    </row>
    <row r="19" customFormat="false" ht="11.25" hidden="false" customHeight="false" outlineLevel="0" collapsed="false">
      <c r="A19" s="56"/>
      <c r="B19" s="50" t="s">
        <v>43</v>
      </c>
      <c r="C19" s="50" t="n">
        <v>22</v>
      </c>
      <c r="D19" s="61" t="n">
        <f aca="false">L19</f>
        <v>41603.21</v>
      </c>
      <c r="E19" s="61" t="n">
        <f aca="false">N19</f>
        <v>40.421</v>
      </c>
      <c r="F19" s="61" t="n">
        <f aca="false">L19</f>
        <v>41603.21</v>
      </c>
      <c r="G19" s="61" t="n">
        <f aca="false">O19</f>
        <v>43.243</v>
      </c>
      <c r="H19" s="61" t="n">
        <f aca="false">T19</f>
        <v>25286.1432</v>
      </c>
      <c r="I19" s="61" t="n">
        <f aca="false">V19</f>
        <v>40.2137</v>
      </c>
      <c r="J19" s="61" t="n">
        <f aca="false">T19</f>
        <v>25286.1432</v>
      </c>
      <c r="K19" s="61" t="n">
        <f aca="false">W19</f>
        <v>43.0467</v>
      </c>
      <c r="L19" s="60" t="n">
        <v>41603.21</v>
      </c>
      <c r="M19" s="60" t="n">
        <v>39.127</v>
      </c>
      <c r="N19" s="60" t="n">
        <v>40.421</v>
      </c>
      <c r="O19" s="60" t="n">
        <v>43.243</v>
      </c>
      <c r="P19" s="60" t="n">
        <v>18664.344</v>
      </c>
      <c r="Q19" s="53" t="n">
        <v>85.331</v>
      </c>
      <c r="R19" s="60" t="n">
        <f aca="false">P19/3600</f>
        <v>5.18454</v>
      </c>
      <c r="S19" s="62"/>
      <c r="T19" s="60" t="n">
        <v>25286.1432</v>
      </c>
      <c r="U19" s="60" t="n">
        <v>38.6677</v>
      </c>
      <c r="V19" s="60" t="n">
        <v>40.2137</v>
      </c>
      <c r="W19" s="60" t="n">
        <v>43.0467</v>
      </c>
      <c r="X19" s="60" t="n">
        <v>31034.537</v>
      </c>
      <c r="Y19" s="53" t="n">
        <v>59.594</v>
      </c>
      <c r="Z19" s="60" t="n">
        <f aca="false">X19/3600</f>
        <v>8.6207047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85331</v>
      </c>
      <c r="AF19" s="39" t="n">
        <f aca="false">R19/100</f>
        <v>0.0518454</v>
      </c>
      <c r="AG19" s="39" t="n">
        <f aca="false">Y19/100</f>
        <v>0.59594</v>
      </c>
      <c r="AH19" s="39" t="n">
        <f aca="false">Z19/100</f>
        <v>0.0862070472222222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1" t="n">
        <f aca="false">L20</f>
        <v>10260.1</v>
      </c>
      <c r="E20" s="51" t="n">
        <f aca="false">N20</f>
        <v>38.883</v>
      </c>
      <c r="F20" s="51" t="n">
        <f aca="false">L20</f>
        <v>10260.1</v>
      </c>
      <c r="G20" s="51" t="n">
        <f aca="false">O20</f>
        <v>41.329</v>
      </c>
      <c r="H20" s="51" t="n">
        <f aca="false">T20</f>
        <v>8083.4352</v>
      </c>
      <c r="I20" s="51" t="n">
        <f aca="false">V20</f>
        <v>38.7332</v>
      </c>
      <c r="J20" s="51" t="n">
        <f aca="false">T20</f>
        <v>8083.4352</v>
      </c>
      <c r="K20" s="51" t="n">
        <f aca="false">W20</f>
        <v>40.9349</v>
      </c>
      <c r="L20" s="52" t="n">
        <v>10260.1</v>
      </c>
      <c r="M20" s="52" t="n">
        <v>36.677</v>
      </c>
      <c r="N20" s="52" t="n">
        <v>38.883</v>
      </c>
      <c r="O20" s="52" t="n">
        <v>41.329</v>
      </c>
      <c r="P20" s="52" t="n">
        <v>15358.096</v>
      </c>
      <c r="Q20" s="53" t="n">
        <v>63.088</v>
      </c>
      <c r="R20" s="52" t="n">
        <f aca="false">P20/3600</f>
        <v>4.26613777777778</v>
      </c>
      <c r="S20" s="54"/>
      <c r="T20" s="52" t="n">
        <v>8083.4352</v>
      </c>
      <c r="U20" s="52" t="n">
        <v>36.5129</v>
      </c>
      <c r="V20" s="52" t="n">
        <v>38.7332</v>
      </c>
      <c r="W20" s="52" t="n">
        <v>40.9349</v>
      </c>
      <c r="X20" s="52" t="n">
        <v>30253.409</v>
      </c>
      <c r="Y20" s="53" t="n">
        <v>42.688</v>
      </c>
      <c r="Z20" s="52" t="n">
        <f aca="false">X20/3600</f>
        <v>8.40372472222222</v>
      </c>
      <c r="AA20" s="54"/>
      <c r="AB20" s="54"/>
      <c r="AC20" s="54"/>
      <c r="AE20" s="39" t="n">
        <f aca="false">Q20/100</f>
        <v>0.63088</v>
      </c>
      <c r="AF20" s="39" t="n">
        <f aca="false">R20/100</f>
        <v>0.0426613777777778</v>
      </c>
      <c r="AG20" s="39" t="n">
        <f aca="false">Y20/100</f>
        <v>0.42688</v>
      </c>
      <c r="AH20" s="39" t="n">
        <f aca="false">Z20/100</f>
        <v>0.084037247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4584.55</v>
      </c>
      <c r="E21" s="51" t="n">
        <f aca="false">N21</f>
        <v>37.892</v>
      </c>
      <c r="F21" s="51" t="n">
        <f aca="false">L21</f>
        <v>4584.55</v>
      </c>
      <c r="G21" s="51" t="n">
        <f aca="false">O21</f>
        <v>39.595</v>
      </c>
      <c r="H21" s="51" t="n">
        <f aca="false">T21</f>
        <v>3693.596</v>
      </c>
      <c r="I21" s="51" t="n">
        <f aca="false">V21</f>
        <v>37.5464</v>
      </c>
      <c r="J21" s="51" t="n">
        <f aca="false">T21</f>
        <v>3693.596</v>
      </c>
      <c r="K21" s="51" t="n">
        <f aca="false">W21</f>
        <v>38.9605</v>
      </c>
      <c r="L21" s="52" t="n">
        <v>4584.55</v>
      </c>
      <c r="M21" s="52" t="n">
        <v>34.437</v>
      </c>
      <c r="N21" s="52" t="n">
        <v>37.892</v>
      </c>
      <c r="O21" s="52" t="n">
        <v>39.595</v>
      </c>
      <c r="P21" s="52" t="n">
        <v>13919.958</v>
      </c>
      <c r="Q21" s="53" t="n">
        <v>57.294</v>
      </c>
      <c r="R21" s="52" t="n">
        <f aca="false">P21/3600</f>
        <v>3.866655</v>
      </c>
      <c r="S21" s="54"/>
      <c r="T21" s="52" t="n">
        <v>3693.596</v>
      </c>
      <c r="U21" s="52" t="n">
        <v>34.2997</v>
      </c>
      <c r="V21" s="52" t="n">
        <v>37.5464</v>
      </c>
      <c r="W21" s="52" t="n">
        <v>38.9605</v>
      </c>
      <c r="X21" s="52" t="n">
        <v>29802.399</v>
      </c>
      <c r="Y21" s="53" t="n">
        <v>37.953</v>
      </c>
      <c r="Z21" s="52" t="n">
        <f aca="false">X21/3600</f>
        <v>8.27844416666667</v>
      </c>
      <c r="AA21" s="54"/>
      <c r="AB21" s="54"/>
      <c r="AC21" s="54"/>
      <c r="AE21" s="39" t="n">
        <f aca="false">Q21/100</f>
        <v>0.57294</v>
      </c>
      <c r="AF21" s="39" t="n">
        <f aca="false">R21/100</f>
        <v>0.03866655</v>
      </c>
      <c r="AG21" s="39" t="n">
        <f aca="false">Y21/100</f>
        <v>0.37953</v>
      </c>
      <c r="AH21" s="39" t="n">
        <f aca="false">Z21/100</f>
        <v>0.082784441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2207.74</v>
      </c>
      <c r="E22" s="58" t="n">
        <f aca="false">N22</f>
        <v>36.902</v>
      </c>
      <c r="F22" s="58" t="n">
        <f aca="false">L22</f>
        <v>2207.74</v>
      </c>
      <c r="G22" s="58" t="n">
        <f aca="false">O22</f>
        <v>37.927</v>
      </c>
      <c r="H22" s="58" t="n">
        <f aca="false">T22</f>
        <v>1734.9752</v>
      </c>
      <c r="I22" s="58" t="n">
        <f aca="false">V22</f>
        <v>36.3008</v>
      </c>
      <c r="J22" s="58" t="n">
        <f aca="false">T22</f>
        <v>1734.9752</v>
      </c>
      <c r="K22" s="58" t="n">
        <f aca="false">W22</f>
        <v>36.9079</v>
      </c>
      <c r="L22" s="59" t="n">
        <v>2207.74</v>
      </c>
      <c r="M22" s="59" t="n">
        <v>31.923</v>
      </c>
      <c r="N22" s="59" t="n">
        <v>36.902</v>
      </c>
      <c r="O22" s="59" t="n">
        <v>37.927</v>
      </c>
      <c r="P22" s="59" t="n">
        <v>13246.879</v>
      </c>
      <c r="Q22" s="59" t="n">
        <v>53.339</v>
      </c>
      <c r="R22" s="59" t="n">
        <f aca="false">P22/3600</f>
        <v>3.67968861111111</v>
      </c>
      <c r="S22" s="57"/>
      <c r="T22" s="59" t="n">
        <v>1734.9752</v>
      </c>
      <c r="U22" s="59" t="n">
        <v>31.9203</v>
      </c>
      <c r="V22" s="59" t="n">
        <v>36.3008</v>
      </c>
      <c r="W22" s="59" t="n">
        <v>36.9079</v>
      </c>
      <c r="X22" s="59" t="n">
        <v>28873.032</v>
      </c>
      <c r="Y22" s="59" t="n">
        <v>34.36</v>
      </c>
      <c r="Z22" s="59" t="n">
        <f aca="false">X22/3600</f>
        <v>8.02028666666667</v>
      </c>
      <c r="AA22" s="57"/>
      <c r="AB22" s="57"/>
      <c r="AC22" s="57"/>
      <c r="AE22" s="39" t="n">
        <f aca="false">Q22/100</f>
        <v>0.53339</v>
      </c>
      <c r="AF22" s="39" t="n">
        <f aca="false">R22/100</f>
        <v>0.0367968861111111</v>
      </c>
      <c r="AG22" s="39" t="n">
        <f aca="false">Y22/100</f>
        <v>0.3436</v>
      </c>
      <c r="AH22" s="39" t="n">
        <f aca="false">Z22/100</f>
        <v>0.0802028666666667</v>
      </c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3" t="n">
        <f aca="false">L23</f>
        <v>36473.81</v>
      </c>
      <c r="E23" s="63" t="n">
        <f aca="false">N23</f>
        <v>43.597</v>
      </c>
      <c r="F23" s="63" t="n">
        <f aca="false">L23</f>
        <v>36473.81</v>
      </c>
      <c r="G23" s="63" t="n">
        <f aca="false">O23</f>
        <v>44.83</v>
      </c>
      <c r="H23" s="63" t="n">
        <f aca="false">T23</f>
        <v>25152.9664</v>
      </c>
      <c r="I23" s="63" t="n">
        <f aca="false">V23</f>
        <v>43.5063</v>
      </c>
      <c r="J23" s="63" t="n">
        <f aca="false">T23</f>
        <v>25152.9664</v>
      </c>
      <c r="K23" s="63" t="n">
        <f aca="false">W23</f>
        <v>44.6723</v>
      </c>
      <c r="L23" s="60" t="n">
        <v>36473.81</v>
      </c>
      <c r="M23" s="60" t="n">
        <v>39.758</v>
      </c>
      <c r="N23" s="60" t="n">
        <v>43.597</v>
      </c>
      <c r="O23" s="60" t="n">
        <v>44.83</v>
      </c>
      <c r="P23" s="60" t="n">
        <v>22774.568</v>
      </c>
      <c r="Q23" s="53" t="n">
        <v>84.468</v>
      </c>
      <c r="R23" s="60" t="n">
        <f aca="false">P23/3600</f>
        <v>6.32626888888889</v>
      </c>
      <c r="S23" s="62"/>
      <c r="T23" s="60" t="n">
        <v>25152.9664</v>
      </c>
      <c r="U23" s="60" t="n">
        <v>39.4139</v>
      </c>
      <c r="V23" s="60" t="n">
        <v>43.5063</v>
      </c>
      <c r="W23" s="60" t="n">
        <v>44.6723</v>
      </c>
      <c r="X23" s="60" t="n">
        <v>37283.579</v>
      </c>
      <c r="Y23" s="53" t="n">
        <v>61.016</v>
      </c>
      <c r="Z23" s="60" t="n">
        <f aca="false">X23/3600</f>
        <v>10.3565497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84468</v>
      </c>
      <c r="AF23" s="39" t="n">
        <f aca="false">R23/100</f>
        <v>0.0632626888888889</v>
      </c>
      <c r="AG23" s="39" t="n">
        <f aca="false">Y23/100</f>
        <v>0.61016</v>
      </c>
      <c r="AH23" s="39" t="n">
        <f aca="false">Z23/100</f>
        <v>0.103565497222222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4" t="n">
        <f aca="false">L24</f>
        <v>12314.42</v>
      </c>
      <c r="E24" s="64" t="n">
        <f aca="false">N24</f>
        <v>42.024</v>
      </c>
      <c r="F24" s="64" t="n">
        <f aca="false">L24</f>
        <v>12314.42</v>
      </c>
      <c r="G24" s="64" t="n">
        <f aca="false">O24</f>
        <v>42.594</v>
      </c>
      <c r="H24" s="64" t="n">
        <f aca="false">T24</f>
        <v>9465.2136</v>
      </c>
      <c r="I24" s="64" t="n">
        <f aca="false">V24</f>
        <v>41.9482</v>
      </c>
      <c r="J24" s="64" t="n">
        <f aca="false">T24</f>
        <v>9465.2136</v>
      </c>
      <c r="K24" s="64" t="n">
        <f aca="false">W24</f>
        <v>42.4622</v>
      </c>
      <c r="L24" s="52" t="n">
        <v>12314.42</v>
      </c>
      <c r="M24" s="52" t="n">
        <v>37.482</v>
      </c>
      <c r="N24" s="52" t="n">
        <v>42.024</v>
      </c>
      <c r="O24" s="52" t="n">
        <v>42.594</v>
      </c>
      <c r="P24" s="52" t="n">
        <v>18924.332</v>
      </c>
      <c r="Q24" s="53" t="n">
        <v>70.36</v>
      </c>
      <c r="R24" s="52" t="n">
        <f aca="false">P24/3600</f>
        <v>5.25675888888889</v>
      </c>
      <c r="S24" s="54"/>
      <c r="T24" s="52" t="n">
        <v>9465.2136</v>
      </c>
      <c r="U24" s="52" t="n">
        <v>37.5161</v>
      </c>
      <c r="V24" s="52" t="n">
        <v>41.9482</v>
      </c>
      <c r="W24" s="52" t="n">
        <v>42.4622</v>
      </c>
      <c r="X24" s="52" t="n">
        <v>36004.702</v>
      </c>
      <c r="Y24" s="53" t="n">
        <v>49.266</v>
      </c>
      <c r="Z24" s="52" t="n">
        <f aca="false">X24/3600</f>
        <v>10.0013061111111</v>
      </c>
      <c r="AA24" s="54"/>
      <c r="AB24" s="54"/>
      <c r="AC24" s="54"/>
      <c r="AE24" s="39" t="n">
        <f aca="false">Q24/100</f>
        <v>0.7036</v>
      </c>
      <c r="AF24" s="39" t="n">
        <f aca="false">R24/100</f>
        <v>0.0525675888888889</v>
      </c>
      <c r="AG24" s="39" t="n">
        <f aca="false">Y24/100</f>
        <v>0.49266</v>
      </c>
      <c r="AH24" s="39" t="n">
        <f aca="false">Z24/100</f>
        <v>0.10001306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5907.47</v>
      </c>
      <c r="E25" s="64" t="n">
        <f aca="false">N25</f>
        <v>40.58</v>
      </c>
      <c r="F25" s="64" t="n">
        <f aca="false">L25</f>
        <v>5907.47</v>
      </c>
      <c r="G25" s="64" t="n">
        <f aca="false">O25</f>
        <v>40.58</v>
      </c>
      <c r="H25" s="64" t="n">
        <f aca="false">T25</f>
        <v>4556.4728</v>
      </c>
      <c r="I25" s="64" t="n">
        <f aca="false">V25</f>
        <v>40.2201</v>
      </c>
      <c r="J25" s="64" t="n">
        <f aca="false">T25</f>
        <v>4556.4728</v>
      </c>
      <c r="K25" s="64" t="n">
        <f aca="false">W25</f>
        <v>40.1383</v>
      </c>
      <c r="L25" s="52" t="n">
        <v>5907.47</v>
      </c>
      <c r="M25" s="52" t="n">
        <v>35.477</v>
      </c>
      <c r="N25" s="52" t="n">
        <v>40.58</v>
      </c>
      <c r="O25" s="52" t="n">
        <v>40.58</v>
      </c>
      <c r="P25" s="52" t="n">
        <v>17508.594</v>
      </c>
      <c r="Q25" s="53" t="n">
        <v>63.822</v>
      </c>
      <c r="R25" s="52" t="n">
        <f aca="false">P25/3600</f>
        <v>4.86349833333333</v>
      </c>
      <c r="S25" s="54"/>
      <c r="T25" s="52" t="n">
        <v>4556.4728</v>
      </c>
      <c r="U25" s="52" t="n">
        <v>35.6281</v>
      </c>
      <c r="V25" s="52" t="n">
        <v>40.2201</v>
      </c>
      <c r="W25" s="52" t="n">
        <v>40.1383</v>
      </c>
      <c r="X25" s="52" t="n">
        <v>34493.296</v>
      </c>
      <c r="Y25" s="53" t="n">
        <v>43.422</v>
      </c>
      <c r="Z25" s="52" t="n">
        <f aca="false">X25/3600</f>
        <v>9.58147111111111</v>
      </c>
      <c r="AA25" s="54"/>
      <c r="AB25" s="54"/>
      <c r="AC25" s="54"/>
      <c r="AE25" s="39" t="n">
        <f aca="false">Q25/100</f>
        <v>0.63822</v>
      </c>
      <c r="AF25" s="39" t="n">
        <f aca="false">R25/100</f>
        <v>0.0486349833333333</v>
      </c>
      <c r="AG25" s="39" t="n">
        <f aca="false">Y25/100</f>
        <v>0.43422</v>
      </c>
      <c r="AH25" s="39" t="n">
        <f aca="false">Z25/100</f>
        <v>0.09581471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3068.29</v>
      </c>
      <c r="E26" s="65" t="n">
        <f aca="false">N26</f>
        <v>39.193</v>
      </c>
      <c r="F26" s="65" t="n">
        <f aca="false">L26</f>
        <v>3068.29</v>
      </c>
      <c r="G26" s="65" t="n">
        <f aca="false">O26</f>
        <v>38.71</v>
      </c>
      <c r="H26" s="65" t="n">
        <f aca="false">T26</f>
        <v>2241.9008</v>
      </c>
      <c r="I26" s="65" t="n">
        <f aca="false">V26</f>
        <v>38.4935</v>
      </c>
      <c r="J26" s="65" t="n">
        <f aca="false">T26</f>
        <v>2241.9008</v>
      </c>
      <c r="K26" s="65" t="n">
        <f aca="false">W26</f>
        <v>37.8501</v>
      </c>
      <c r="L26" s="59" t="n">
        <v>3068.29</v>
      </c>
      <c r="M26" s="59" t="n">
        <v>33.118</v>
      </c>
      <c r="N26" s="59" t="n">
        <v>39.193</v>
      </c>
      <c r="O26" s="59" t="n">
        <v>38.71</v>
      </c>
      <c r="P26" s="59" t="n">
        <v>17870.642</v>
      </c>
      <c r="Q26" s="59" t="n">
        <v>58.413</v>
      </c>
      <c r="R26" s="59" t="n">
        <f aca="false">P26/3600</f>
        <v>4.96406722222222</v>
      </c>
      <c r="S26" s="57"/>
      <c r="T26" s="59" t="n">
        <v>2241.9008</v>
      </c>
      <c r="U26" s="59" t="n">
        <v>33.4167</v>
      </c>
      <c r="V26" s="59" t="n">
        <v>38.4935</v>
      </c>
      <c r="W26" s="59" t="n">
        <v>37.8501</v>
      </c>
      <c r="X26" s="59" t="n">
        <v>32754.593</v>
      </c>
      <c r="Y26" s="59" t="n">
        <v>41.078</v>
      </c>
      <c r="Z26" s="59" t="n">
        <f aca="false">X26/3600</f>
        <v>9.09849805555556</v>
      </c>
      <c r="AA26" s="57"/>
      <c r="AB26" s="57"/>
      <c r="AC26" s="57"/>
      <c r="AE26" s="39" t="n">
        <f aca="false">Q26/100</f>
        <v>0.58413</v>
      </c>
      <c r="AF26" s="39" t="n">
        <f aca="false">R26/100</f>
        <v>0.0496406722222222</v>
      </c>
      <c r="AG26" s="39" t="n">
        <f aca="false">Y26/100</f>
        <v>0.41078</v>
      </c>
      <c r="AH26" s="39" t="n">
        <f aca="false">Z26/100</f>
        <v>0.0909849805555556</v>
      </c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3" t="n">
        <f aca="false">L27</f>
        <v>77130.87</v>
      </c>
      <c r="E27" s="63" t="n">
        <f aca="false">N27</f>
        <v>41.538</v>
      </c>
      <c r="F27" s="63" t="n">
        <f aca="false">L27</f>
        <v>77130.87</v>
      </c>
      <c r="G27" s="63" t="n">
        <f aca="false">O27</f>
        <v>43.767</v>
      </c>
      <c r="H27" s="63" t="n">
        <f aca="false">T27</f>
        <v>72474.22</v>
      </c>
      <c r="I27" s="63" t="n">
        <f aca="false">V27</f>
        <v>41.786</v>
      </c>
      <c r="J27" s="63" t="n">
        <f aca="false">T27</f>
        <v>72474.22</v>
      </c>
      <c r="K27" s="63" t="n">
        <f aca="false">W27</f>
        <v>43.7157</v>
      </c>
      <c r="L27" s="60" t="n">
        <v>77130.87</v>
      </c>
      <c r="M27" s="60" t="n">
        <v>38.155</v>
      </c>
      <c r="N27" s="60" t="n">
        <v>41.538</v>
      </c>
      <c r="O27" s="60" t="n">
        <v>43.767</v>
      </c>
      <c r="P27" s="60" t="n">
        <v>27673.9</v>
      </c>
      <c r="Q27" s="53" t="n">
        <v>127.708</v>
      </c>
      <c r="R27" s="60" t="n">
        <f aca="false">P27/3600</f>
        <v>7.68719444444445</v>
      </c>
      <c r="S27" s="62"/>
      <c r="T27" s="60" t="n">
        <v>72474.22</v>
      </c>
      <c r="U27" s="60" t="n">
        <v>38.6616</v>
      </c>
      <c r="V27" s="60" t="n">
        <v>41.786</v>
      </c>
      <c r="W27" s="60" t="n">
        <v>43.7157</v>
      </c>
      <c r="X27" s="60" t="n">
        <v>40479.302</v>
      </c>
      <c r="Y27" s="53" t="n">
        <v>94.376</v>
      </c>
      <c r="Z27" s="60" t="n">
        <f aca="false">X27/3600</f>
        <v>11.244250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27708</v>
      </c>
      <c r="AF27" s="39" t="n">
        <f aca="false">R27/100</f>
        <v>0.0768719444444445</v>
      </c>
      <c r="AG27" s="39" t="n">
        <f aca="false">Y27/100</f>
        <v>0.94376</v>
      </c>
      <c r="AH27" s="39" t="n">
        <f aca="false">Z27/100</f>
        <v>0.112442505555556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4" t="n">
        <f aca="false">L28</f>
        <v>15570.65</v>
      </c>
      <c r="E28" s="64" t="n">
        <f aca="false">N28</f>
        <v>40.21</v>
      </c>
      <c r="F28" s="64" t="n">
        <f aca="false">L28</f>
        <v>15570.65</v>
      </c>
      <c r="G28" s="64" t="n">
        <f aca="false">O28</f>
        <v>42.772</v>
      </c>
      <c r="H28" s="64" t="n">
        <f aca="false">T28</f>
        <v>11447.2424</v>
      </c>
      <c r="I28" s="64" t="n">
        <f aca="false">V28</f>
        <v>39.8561</v>
      </c>
      <c r="J28" s="64" t="n">
        <f aca="false">T28</f>
        <v>11447.2424</v>
      </c>
      <c r="K28" s="64" t="n">
        <f aca="false">W28</f>
        <v>42.263</v>
      </c>
      <c r="L28" s="52" t="n">
        <v>15570.65</v>
      </c>
      <c r="M28" s="52" t="n">
        <v>35.06</v>
      </c>
      <c r="N28" s="52" t="n">
        <v>40.21</v>
      </c>
      <c r="O28" s="52" t="n">
        <v>42.772</v>
      </c>
      <c r="P28" s="52" t="n">
        <v>23310.454</v>
      </c>
      <c r="Q28" s="53" t="n">
        <v>83.702</v>
      </c>
      <c r="R28" s="52" t="n">
        <f aca="false">P28/3600</f>
        <v>6.47512611111111</v>
      </c>
      <c r="S28" s="54"/>
      <c r="T28" s="52" t="n">
        <v>11447.2424</v>
      </c>
      <c r="U28" s="52" t="n">
        <v>35.2196</v>
      </c>
      <c r="V28" s="52" t="n">
        <v>39.8561</v>
      </c>
      <c r="W28" s="52" t="n">
        <v>42.263</v>
      </c>
      <c r="X28" s="52" t="n">
        <v>35656.344</v>
      </c>
      <c r="Y28" s="53" t="n">
        <v>57.282</v>
      </c>
      <c r="Z28" s="52" t="n">
        <f aca="false">X28/3600</f>
        <v>9.90454</v>
      </c>
      <c r="AA28" s="54"/>
      <c r="AB28" s="54"/>
      <c r="AC28" s="54"/>
      <c r="AE28" s="39" t="n">
        <f aca="false">Q28/100</f>
        <v>0.83702</v>
      </c>
      <c r="AF28" s="39" t="n">
        <f aca="false">R28/100</f>
        <v>0.0647512611111111</v>
      </c>
      <c r="AG28" s="39" t="n">
        <f aca="false">Y28/100</f>
        <v>0.57282</v>
      </c>
      <c r="AH28" s="39" t="n">
        <f aca="false">Z28/100</f>
        <v>0.099045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4104.94</v>
      </c>
      <c r="E29" s="64" t="n">
        <f aca="false">N29</f>
        <v>39.069</v>
      </c>
      <c r="F29" s="64" t="n">
        <f aca="false">L29</f>
        <v>4104.94</v>
      </c>
      <c r="G29" s="64" t="n">
        <f aca="false">O29</f>
        <v>41.749</v>
      </c>
      <c r="H29" s="64" t="n">
        <f aca="false">T29</f>
        <v>3204.564</v>
      </c>
      <c r="I29" s="64" t="n">
        <f aca="false">V29</f>
        <v>38.2994</v>
      </c>
      <c r="J29" s="64" t="n">
        <f aca="false">T29</f>
        <v>3204.564</v>
      </c>
      <c r="K29" s="64" t="n">
        <f aca="false">W29</f>
        <v>41.0054</v>
      </c>
      <c r="L29" s="52" t="n">
        <v>4104.94</v>
      </c>
      <c r="M29" s="52" t="n">
        <v>33.187</v>
      </c>
      <c r="N29" s="52" t="n">
        <v>39.069</v>
      </c>
      <c r="O29" s="52" t="n">
        <v>41.749</v>
      </c>
      <c r="P29" s="52" t="n">
        <v>23139.148</v>
      </c>
      <c r="Q29" s="53" t="n">
        <v>70.436</v>
      </c>
      <c r="R29" s="52" t="n">
        <f aca="false">P29/3600</f>
        <v>6.42754111111111</v>
      </c>
      <c r="S29" s="54"/>
      <c r="T29" s="52" t="n">
        <v>3204.564</v>
      </c>
      <c r="U29" s="52" t="n">
        <v>32.8328</v>
      </c>
      <c r="V29" s="52" t="n">
        <v>38.2994</v>
      </c>
      <c r="W29" s="52" t="n">
        <v>41.0054</v>
      </c>
      <c r="X29" s="52" t="n">
        <v>34350.233</v>
      </c>
      <c r="Y29" s="53" t="n">
        <v>46.172</v>
      </c>
      <c r="Z29" s="52" t="n">
        <f aca="false">X29/3600</f>
        <v>9.54173138888889</v>
      </c>
      <c r="AA29" s="54"/>
      <c r="AB29" s="54"/>
      <c r="AC29" s="54"/>
      <c r="AE29" s="39" t="n">
        <f aca="false">Q29/100</f>
        <v>0.70436</v>
      </c>
      <c r="AF29" s="39" t="n">
        <f aca="false">R29/100</f>
        <v>0.0642754111111111</v>
      </c>
      <c r="AG29" s="39" t="n">
        <f aca="false">Y29/100</f>
        <v>0.46172</v>
      </c>
      <c r="AH29" s="39" t="n">
        <f aca="false">Z29/100</f>
        <v>0.0954173138888889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657.9</v>
      </c>
      <c r="E30" s="65" t="n">
        <f aca="false">N30</f>
        <v>38.048</v>
      </c>
      <c r="F30" s="65" t="n">
        <f aca="false">L30</f>
        <v>1657.9</v>
      </c>
      <c r="G30" s="65" t="n">
        <f aca="false">O30</f>
        <v>40.823</v>
      </c>
      <c r="H30" s="65" t="n">
        <f aca="false">T30</f>
        <v>1137.4608</v>
      </c>
      <c r="I30" s="65" t="n">
        <f aca="false">V30</f>
        <v>37.01</v>
      </c>
      <c r="J30" s="65" t="n">
        <f aca="false">T30</f>
        <v>1137.4608</v>
      </c>
      <c r="K30" s="65" t="n">
        <f aca="false">W30</f>
        <v>39.8997</v>
      </c>
      <c r="L30" s="59" t="n">
        <v>1657.9</v>
      </c>
      <c r="M30" s="59" t="n">
        <v>30.728</v>
      </c>
      <c r="N30" s="59" t="n">
        <v>38.048</v>
      </c>
      <c r="O30" s="59" t="n">
        <v>40.823</v>
      </c>
      <c r="P30" s="59" t="n">
        <v>26227.256</v>
      </c>
      <c r="Q30" s="59" t="n">
        <v>65.757</v>
      </c>
      <c r="R30" s="59" t="n">
        <f aca="false">P30/3600</f>
        <v>7.28534888888889</v>
      </c>
      <c r="S30" s="57"/>
      <c r="T30" s="59" t="n">
        <v>1137.4608</v>
      </c>
      <c r="U30" s="59" t="n">
        <v>30.2637</v>
      </c>
      <c r="V30" s="59" t="n">
        <v>37.01</v>
      </c>
      <c r="W30" s="59" t="n">
        <v>39.8997</v>
      </c>
      <c r="X30" s="59" t="n">
        <v>33115.796</v>
      </c>
      <c r="Y30" s="59" t="n">
        <v>41.641</v>
      </c>
      <c r="Z30" s="59" t="n">
        <f aca="false">X30/3600</f>
        <v>9.19883222222222</v>
      </c>
      <c r="AA30" s="57"/>
      <c r="AB30" s="57"/>
      <c r="AC30" s="57"/>
      <c r="AE30" s="39" t="n">
        <f aca="false">Q30/100</f>
        <v>0.65757</v>
      </c>
      <c r="AF30" s="39" t="n">
        <f aca="false">R30/100</f>
        <v>0.0728534888888889</v>
      </c>
      <c r="AG30" s="39" t="n">
        <f aca="false">Y30/100</f>
        <v>0.41641</v>
      </c>
      <c r="AH30" s="39" t="n">
        <f aca="false">Z30/100</f>
        <v>0.0919883222222222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3" t="n">
        <f aca="false">L31</f>
        <v>6075.67</v>
      </c>
      <c r="E31" s="63" t="n">
        <f aca="false">N31</f>
        <v>42.421</v>
      </c>
      <c r="F31" s="63" t="n">
        <f aca="false">L31</f>
        <v>6075.67</v>
      </c>
      <c r="G31" s="63" t="n">
        <f aca="false">O31</f>
        <v>42.84</v>
      </c>
      <c r="H31" s="63" t="n">
        <f aca="false">T31</f>
        <v>4924.4864</v>
      </c>
      <c r="I31" s="63" t="n">
        <f aca="false">V31</f>
        <v>41.8801</v>
      </c>
      <c r="J31" s="63" t="n">
        <f aca="false">T31</f>
        <v>4924.4864</v>
      </c>
      <c r="K31" s="63" t="n">
        <f aca="false">W31</f>
        <v>42.2109</v>
      </c>
      <c r="L31" s="60" t="n">
        <v>6075.67</v>
      </c>
      <c r="M31" s="60" t="n">
        <v>39.653</v>
      </c>
      <c r="N31" s="60" t="n">
        <v>42.421</v>
      </c>
      <c r="O31" s="60" t="n">
        <v>42.84</v>
      </c>
      <c r="P31" s="60" t="n">
        <v>5510.014</v>
      </c>
      <c r="Q31" s="53" t="n">
        <v>15.853</v>
      </c>
      <c r="R31" s="60" t="n">
        <f aca="false">P31/3600</f>
        <v>1.53055944444444</v>
      </c>
      <c r="S31" s="62"/>
      <c r="T31" s="60" t="n">
        <v>4924.4864</v>
      </c>
      <c r="U31" s="60" t="n">
        <v>39.3673</v>
      </c>
      <c r="V31" s="60" t="n">
        <v>41.8801</v>
      </c>
      <c r="W31" s="60" t="n">
        <v>42.2109</v>
      </c>
      <c r="X31" s="60" t="n">
        <v>6225.453</v>
      </c>
      <c r="Y31" s="53" t="n">
        <v>11.718</v>
      </c>
      <c r="Z31" s="60" t="n">
        <f aca="false">X31/3600</f>
        <v>1.729292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15853</v>
      </c>
      <c r="AF31" s="39" t="n">
        <f aca="false">R31/100</f>
        <v>0.0153055944444444</v>
      </c>
      <c r="AG31" s="39" t="n">
        <f aca="false">Y31/100</f>
        <v>0.11718</v>
      </c>
      <c r="AH31" s="39" t="n">
        <f aca="false">Z31/100</f>
        <v>0.017292925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4" t="n">
        <f aca="false">L32</f>
        <v>2977.48</v>
      </c>
      <c r="E32" s="64" t="n">
        <f aca="false">N32</f>
        <v>39.501</v>
      </c>
      <c r="F32" s="64" t="n">
        <f aca="false">L32</f>
        <v>2977.48</v>
      </c>
      <c r="G32" s="64" t="n">
        <f aca="false">O32</f>
        <v>39.614</v>
      </c>
      <c r="H32" s="64" t="n">
        <f aca="false">T32</f>
        <v>2458.6496</v>
      </c>
      <c r="I32" s="64" t="n">
        <f aca="false">V32</f>
        <v>39.1376</v>
      </c>
      <c r="J32" s="64" t="n">
        <f aca="false">T32</f>
        <v>2458.6496</v>
      </c>
      <c r="K32" s="64" t="n">
        <f aca="false">W32</f>
        <v>39.1709</v>
      </c>
      <c r="L32" s="52" t="n">
        <v>2977.48</v>
      </c>
      <c r="M32" s="52" t="n">
        <v>36.528</v>
      </c>
      <c r="N32" s="52" t="n">
        <v>39.501</v>
      </c>
      <c r="O32" s="52" t="n">
        <v>39.614</v>
      </c>
      <c r="P32" s="52" t="n">
        <v>5133.891</v>
      </c>
      <c r="Q32" s="53" t="n">
        <v>13.516</v>
      </c>
      <c r="R32" s="52" t="n">
        <f aca="false">P32/3600</f>
        <v>1.42608083333333</v>
      </c>
      <c r="S32" s="54"/>
      <c r="T32" s="52" t="n">
        <v>2458.6496</v>
      </c>
      <c r="U32" s="52" t="n">
        <v>36.3656</v>
      </c>
      <c r="V32" s="52" t="n">
        <v>39.1376</v>
      </c>
      <c r="W32" s="52" t="n">
        <v>39.1709</v>
      </c>
      <c r="X32" s="52" t="n">
        <v>6482.984</v>
      </c>
      <c r="Y32" s="53" t="n">
        <v>9.937</v>
      </c>
      <c r="Z32" s="52" t="n">
        <f aca="false">X32/3600</f>
        <v>1.80082888888889</v>
      </c>
      <c r="AA32" s="54"/>
      <c r="AB32" s="54"/>
      <c r="AC32" s="54"/>
      <c r="AE32" s="39" t="n">
        <f aca="false">Q32/100</f>
        <v>0.13516</v>
      </c>
      <c r="AF32" s="39" t="n">
        <f aca="false">R32/100</f>
        <v>0.0142608083333333</v>
      </c>
      <c r="AG32" s="39" t="n">
        <f aca="false">Y32/100</f>
        <v>0.09937</v>
      </c>
      <c r="AH32" s="39" t="n">
        <f aca="false">Z32/100</f>
        <v>0.018008288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449.14</v>
      </c>
      <c r="E33" s="64" t="n">
        <f aca="false">N33</f>
        <v>37.161</v>
      </c>
      <c r="F33" s="64" t="n">
        <f aca="false">L33</f>
        <v>1449.14</v>
      </c>
      <c r="G33" s="64" t="n">
        <f aca="false">O33</f>
        <v>37.066</v>
      </c>
      <c r="H33" s="64" t="n">
        <f aca="false">T33</f>
        <v>1212.0304</v>
      </c>
      <c r="I33" s="64" t="n">
        <f aca="false">V33</f>
        <v>36.7008</v>
      </c>
      <c r="J33" s="64" t="n">
        <f aca="false">T33</f>
        <v>1212.0304</v>
      </c>
      <c r="K33" s="64" t="n">
        <f aca="false">W33</f>
        <v>36.4321</v>
      </c>
      <c r="L33" s="52" t="n">
        <v>1449.14</v>
      </c>
      <c r="M33" s="52" t="n">
        <v>33.767</v>
      </c>
      <c r="N33" s="52" t="n">
        <v>37.161</v>
      </c>
      <c r="O33" s="52" t="n">
        <v>37.066</v>
      </c>
      <c r="P33" s="52" t="n">
        <v>4921.154</v>
      </c>
      <c r="Q33" s="53" t="n">
        <v>11.675</v>
      </c>
      <c r="R33" s="52" t="n">
        <f aca="false">P33/3600</f>
        <v>1.36698722222222</v>
      </c>
      <c r="S33" s="54"/>
      <c r="T33" s="52" t="n">
        <v>1212.0304</v>
      </c>
      <c r="U33" s="52" t="n">
        <v>33.6826</v>
      </c>
      <c r="V33" s="52" t="n">
        <v>36.7008</v>
      </c>
      <c r="W33" s="52" t="n">
        <v>36.4321</v>
      </c>
      <c r="X33" s="52" t="n">
        <v>6171.765</v>
      </c>
      <c r="Y33" s="53" t="n">
        <v>8.766</v>
      </c>
      <c r="Z33" s="52" t="n">
        <f aca="false">X33/3600</f>
        <v>1.71437916666667</v>
      </c>
      <c r="AA33" s="54"/>
      <c r="AB33" s="54"/>
      <c r="AC33" s="54"/>
      <c r="AE33" s="39" t="n">
        <f aca="false">Q33/100</f>
        <v>0.11675</v>
      </c>
      <c r="AF33" s="39" t="n">
        <f aca="false">R33/100</f>
        <v>0.0136698722222222</v>
      </c>
      <c r="AG33" s="39" t="n">
        <f aca="false">Y33/100</f>
        <v>0.08766</v>
      </c>
      <c r="AH33" s="39" t="n">
        <f aca="false">Z33/100</f>
        <v>0.017143791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715.35</v>
      </c>
      <c r="E34" s="65" t="n">
        <f aca="false">N34</f>
        <v>35.466</v>
      </c>
      <c r="F34" s="65" t="n">
        <f aca="false">L34</f>
        <v>715.35</v>
      </c>
      <c r="G34" s="65" t="n">
        <f aca="false">O34</f>
        <v>35.033</v>
      </c>
      <c r="H34" s="65" t="n">
        <f aca="false">T34</f>
        <v>585.6456</v>
      </c>
      <c r="I34" s="65" t="n">
        <f aca="false">V34</f>
        <v>34.516</v>
      </c>
      <c r="J34" s="65" t="n">
        <f aca="false">T34</f>
        <v>585.6456</v>
      </c>
      <c r="K34" s="65" t="n">
        <f aca="false">W34</f>
        <v>33.9668</v>
      </c>
      <c r="L34" s="59" t="n">
        <v>715.35</v>
      </c>
      <c r="M34" s="59" t="n">
        <v>31.056</v>
      </c>
      <c r="N34" s="59" t="n">
        <v>35.466</v>
      </c>
      <c r="O34" s="59" t="n">
        <v>35.033</v>
      </c>
      <c r="P34" s="59" t="n">
        <v>4691.129</v>
      </c>
      <c r="Q34" s="59" t="n">
        <v>10.865</v>
      </c>
      <c r="R34" s="59" t="n">
        <f aca="false">P34/3600</f>
        <v>1.30309138888889</v>
      </c>
      <c r="S34" s="57"/>
      <c r="T34" s="59" t="n">
        <v>585.6456</v>
      </c>
      <c r="U34" s="59" t="n">
        <v>31.1007</v>
      </c>
      <c r="V34" s="59" t="n">
        <v>34.516</v>
      </c>
      <c r="W34" s="59" t="n">
        <v>33.9668</v>
      </c>
      <c r="X34" s="59" t="n">
        <v>5855.264</v>
      </c>
      <c r="Y34" s="59" t="n">
        <v>7.468</v>
      </c>
      <c r="Z34" s="59" t="n">
        <f aca="false">X34/3600</f>
        <v>1.62646222222222</v>
      </c>
      <c r="AA34" s="57"/>
      <c r="AB34" s="57"/>
      <c r="AC34" s="57"/>
      <c r="AE34" s="39" t="n">
        <f aca="false">Q34/100</f>
        <v>0.10865</v>
      </c>
      <c r="AF34" s="39" t="n">
        <f aca="false">R34/100</f>
        <v>0.0130309138888889</v>
      </c>
      <c r="AG34" s="39" t="n">
        <f aca="false">Y34/100</f>
        <v>0.07468</v>
      </c>
      <c r="AH34" s="39" t="n">
        <f aca="false">Z34/100</f>
        <v>0.0162646222222222</v>
      </c>
    </row>
    <row r="35" customFormat="false" ht="11.25" hidden="false" customHeight="false" outlineLevel="0" collapsed="false">
      <c r="A35" s="56"/>
      <c r="B35" s="50" t="s">
        <v>52</v>
      </c>
      <c r="C35" s="50" t="n">
        <v>22</v>
      </c>
      <c r="D35" s="63" t="n">
        <f aca="false">L35</f>
        <v>6878.25</v>
      </c>
      <c r="E35" s="63" t="n">
        <f aca="false">N35</f>
        <v>42.859</v>
      </c>
      <c r="F35" s="63" t="n">
        <f aca="false">L35</f>
        <v>6878.25</v>
      </c>
      <c r="G35" s="63" t="n">
        <f aca="false">O35</f>
        <v>44.18</v>
      </c>
      <c r="H35" s="63" t="n">
        <f aca="false">T35</f>
        <v>5461.2968</v>
      </c>
      <c r="I35" s="63" t="n">
        <f aca="false">V35</f>
        <v>42.6568</v>
      </c>
      <c r="J35" s="63" t="n">
        <f aca="false">T35</f>
        <v>5461.2968</v>
      </c>
      <c r="K35" s="63" t="n">
        <f aca="false">W35</f>
        <v>43.8614</v>
      </c>
      <c r="L35" s="60" t="n">
        <v>6878.25</v>
      </c>
      <c r="M35" s="60" t="n">
        <v>40.282</v>
      </c>
      <c r="N35" s="60" t="n">
        <v>42.859</v>
      </c>
      <c r="O35" s="60" t="n">
        <v>44.18</v>
      </c>
      <c r="P35" s="60" t="n">
        <v>6497.899</v>
      </c>
      <c r="Q35" s="53" t="n">
        <v>18.762</v>
      </c>
      <c r="R35" s="60" t="n">
        <f aca="false">P35/3600</f>
        <v>1.80497194444444</v>
      </c>
      <c r="S35" s="62"/>
      <c r="T35" s="60" t="n">
        <v>5461.2968</v>
      </c>
      <c r="U35" s="60" t="n">
        <v>39.9461</v>
      </c>
      <c r="V35" s="60" t="n">
        <v>42.6568</v>
      </c>
      <c r="W35" s="60" t="n">
        <v>43.8614</v>
      </c>
      <c r="X35" s="60" t="n">
        <v>7161.796</v>
      </c>
      <c r="Y35" s="53" t="n">
        <v>14.469</v>
      </c>
      <c r="Z35" s="60" t="n">
        <f aca="false">X35/3600</f>
        <v>1.989387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18762</v>
      </c>
      <c r="AF35" s="39" t="n">
        <f aca="false">R35/100</f>
        <v>0.0180497194444444</v>
      </c>
      <c r="AG35" s="39" t="n">
        <f aca="false">Y35/100</f>
        <v>0.14469</v>
      </c>
      <c r="AH35" s="39" t="n">
        <f aca="false">Z35/100</f>
        <v>0.0198938777777778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4" t="n">
        <f aca="false">L36</f>
        <v>3090.4</v>
      </c>
      <c r="E36" s="64" t="n">
        <f aca="false">N36</f>
        <v>40.812</v>
      </c>
      <c r="F36" s="64" t="n">
        <f aca="false">L36</f>
        <v>3090.4</v>
      </c>
      <c r="G36" s="64" t="n">
        <f aca="false">O36</f>
        <v>41.879</v>
      </c>
      <c r="H36" s="64" t="n">
        <f aca="false">T36</f>
        <v>2533.4664</v>
      </c>
      <c r="I36" s="64" t="n">
        <f aca="false">V36</f>
        <v>40.4184</v>
      </c>
      <c r="J36" s="64" t="n">
        <f aca="false">T36</f>
        <v>2533.4664</v>
      </c>
      <c r="K36" s="64" t="n">
        <f aca="false">W36</f>
        <v>41.4315</v>
      </c>
      <c r="L36" s="52" t="n">
        <v>3090.4</v>
      </c>
      <c r="M36" s="52" t="n">
        <v>37.274</v>
      </c>
      <c r="N36" s="52" t="n">
        <v>40.812</v>
      </c>
      <c r="O36" s="52" t="n">
        <v>41.879</v>
      </c>
      <c r="P36" s="52" t="n">
        <v>5616.566</v>
      </c>
      <c r="Q36" s="53" t="n">
        <v>16.032</v>
      </c>
      <c r="R36" s="52" t="n">
        <f aca="false">P36/3600</f>
        <v>1.56015722222222</v>
      </c>
      <c r="S36" s="54"/>
      <c r="T36" s="52" t="n">
        <v>2533.4664</v>
      </c>
      <c r="U36" s="52" t="n">
        <v>36.9716</v>
      </c>
      <c r="V36" s="52" t="n">
        <v>40.4184</v>
      </c>
      <c r="W36" s="52" t="n">
        <v>41.4315</v>
      </c>
      <c r="X36" s="52" t="n">
        <v>6940.859</v>
      </c>
      <c r="Y36" s="53" t="n">
        <v>11.922</v>
      </c>
      <c r="Z36" s="52" t="n">
        <f aca="false">X36/3600</f>
        <v>1.92801638888889</v>
      </c>
      <c r="AA36" s="54"/>
      <c r="AB36" s="54"/>
      <c r="AC36" s="54"/>
      <c r="AE36" s="39" t="n">
        <f aca="false">Q36/100</f>
        <v>0.16032</v>
      </c>
      <c r="AF36" s="39" t="n">
        <f aca="false">R36/100</f>
        <v>0.0156015722222222</v>
      </c>
      <c r="AG36" s="39" t="n">
        <f aca="false">Y36/100</f>
        <v>0.11922</v>
      </c>
      <c r="AH36" s="39" t="n">
        <f aca="false">Z36/100</f>
        <v>0.019280163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1483.71</v>
      </c>
      <c r="E37" s="64" t="n">
        <f aca="false">N37</f>
        <v>39.059</v>
      </c>
      <c r="F37" s="64" t="n">
        <f aca="false">L37</f>
        <v>1483.71</v>
      </c>
      <c r="G37" s="64" t="n">
        <f aca="false">O37</f>
        <v>39.939</v>
      </c>
      <c r="H37" s="64" t="n">
        <f aca="false">T37</f>
        <v>1210.696</v>
      </c>
      <c r="I37" s="64" t="n">
        <f aca="false">V37</f>
        <v>38.2855</v>
      </c>
      <c r="J37" s="64" t="n">
        <f aca="false">T37</f>
        <v>1210.696</v>
      </c>
      <c r="K37" s="64" t="n">
        <f aca="false">W37</f>
        <v>39.1312</v>
      </c>
      <c r="L37" s="52" t="n">
        <v>1483.71</v>
      </c>
      <c r="M37" s="52" t="n">
        <v>34.097</v>
      </c>
      <c r="N37" s="52" t="n">
        <v>39.059</v>
      </c>
      <c r="O37" s="52" t="n">
        <v>39.939</v>
      </c>
      <c r="P37" s="52" t="n">
        <v>5417.375</v>
      </c>
      <c r="Q37" s="53" t="n">
        <v>14.03</v>
      </c>
      <c r="R37" s="52" t="n">
        <f aca="false">P37/3600</f>
        <v>1.50482638888889</v>
      </c>
      <c r="S37" s="54"/>
      <c r="T37" s="52" t="n">
        <v>1210.696</v>
      </c>
      <c r="U37" s="52" t="n">
        <v>33.9344</v>
      </c>
      <c r="V37" s="52" t="n">
        <v>38.2855</v>
      </c>
      <c r="W37" s="52" t="n">
        <v>39.1312</v>
      </c>
      <c r="X37" s="52" t="n">
        <v>7133.031</v>
      </c>
      <c r="Y37" s="53" t="n">
        <v>12.39</v>
      </c>
      <c r="Z37" s="52" t="n">
        <f aca="false">X37/3600</f>
        <v>1.9813975</v>
      </c>
      <c r="AA37" s="54"/>
      <c r="AB37" s="54"/>
      <c r="AC37" s="54"/>
      <c r="AE37" s="39" t="n">
        <f aca="false">Q37/100</f>
        <v>0.1403</v>
      </c>
      <c r="AF37" s="39" t="n">
        <f aca="false">R37/100</f>
        <v>0.0150482638888889</v>
      </c>
      <c r="AG37" s="39" t="n">
        <f aca="false">Y37/100</f>
        <v>0.1239</v>
      </c>
      <c r="AH37" s="39" t="n">
        <f aca="false">Z37/100</f>
        <v>0.019813975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739.72</v>
      </c>
      <c r="E38" s="65" t="n">
        <f aca="false">N38</f>
        <v>37.468</v>
      </c>
      <c r="F38" s="65" t="n">
        <f aca="false">L38</f>
        <v>739.72</v>
      </c>
      <c r="G38" s="65" t="n">
        <f aca="false">O38</f>
        <v>38.221</v>
      </c>
      <c r="H38" s="65" t="n">
        <f aca="false">T38</f>
        <v>583.108</v>
      </c>
      <c r="I38" s="65" t="n">
        <f aca="false">V38</f>
        <v>36.2565</v>
      </c>
      <c r="J38" s="65" t="n">
        <f aca="false">T38</f>
        <v>583.108</v>
      </c>
      <c r="K38" s="65" t="n">
        <f aca="false">W38</f>
        <v>36.9581</v>
      </c>
      <c r="L38" s="59" t="n">
        <v>739.72</v>
      </c>
      <c r="M38" s="59" t="n">
        <v>30.877</v>
      </c>
      <c r="N38" s="59" t="n">
        <v>37.468</v>
      </c>
      <c r="O38" s="59" t="n">
        <v>38.221</v>
      </c>
      <c r="P38" s="59" t="n">
        <v>5947.174</v>
      </c>
      <c r="Q38" s="59" t="n">
        <v>12.835</v>
      </c>
      <c r="R38" s="59" t="n">
        <f aca="false">P38/3600</f>
        <v>1.65199277777778</v>
      </c>
      <c r="S38" s="57"/>
      <c r="T38" s="59" t="n">
        <v>583.108</v>
      </c>
      <c r="U38" s="59" t="n">
        <v>30.9277</v>
      </c>
      <c r="V38" s="59" t="n">
        <v>36.2565</v>
      </c>
      <c r="W38" s="59" t="n">
        <v>36.9581</v>
      </c>
      <c r="X38" s="59" t="n">
        <v>6870.275</v>
      </c>
      <c r="Y38" s="59" t="n">
        <v>9.125</v>
      </c>
      <c r="Z38" s="59" t="n">
        <f aca="false">X38/3600</f>
        <v>1.90840972222222</v>
      </c>
      <c r="AA38" s="57"/>
      <c r="AB38" s="57"/>
      <c r="AC38" s="57"/>
      <c r="AE38" s="39" t="n">
        <f aca="false">Q38/100</f>
        <v>0.12835</v>
      </c>
      <c r="AF38" s="39" t="n">
        <f aca="false">R38/100</f>
        <v>0.0165199277777778</v>
      </c>
      <c r="AG38" s="39" t="n">
        <f aca="false">Y38/100</f>
        <v>0.09125</v>
      </c>
      <c r="AH38" s="39" t="n">
        <f aca="false">Z38/100</f>
        <v>0.0190840972222222</v>
      </c>
    </row>
    <row r="39" customFormat="false" ht="11.25" hidden="false" customHeight="false" outlineLevel="0" collapsed="false">
      <c r="A39" s="56"/>
      <c r="B39" s="50" t="s">
        <v>54</v>
      </c>
      <c r="C39" s="50" t="n">
        <v>22</v>
      </c>
      <c r="D39" s="63" t="n">
        <f aca="false">L39</f>
        <v>15535.93</v>
      </c>
      <c r="E39" s="63" t="n">
        <f aca="false">N39</f>
        <v>40.938</v>
      </c>
      <c r="F39" s="63" t="n">
        <f aca="false">L39</f>
        <v>15535.93</v>
      </c>
      <c r="G39" s="63" t="n">
        <f aca="false">O39</f>
        <v>41.69</v>
      </c>
      <c r="H39" s="63" t="n">
        <f aca="false">T39</f>
        <v>13404.7664</v>
      </c>
      <c r="I39" s="63" t="n">
        <f aca="false">V39</f>
        <v>40.3791</v>
      </c>
      <c r="J39" s="63" t="n">
        <f aca="false">T39</f>
        <v>13404.7664</v>
      </c>
      <c r="K39" s="63" t="n">
        <f aca="false">W39</f>
        <v>41.0384</v>
      </c>
      <c r="L39" s="60" t="n">
        <v>15535.93</v>
      </c>
      <c r="M39" s="60" t="n">
        <v>39.05</v>
      </c>
      <c r="N39" s="60" t="n">
        <v>40.938</v>
      </c>
      <c r="O39" s="60" t="n">
        <v>41.69</v>
      </c>
      <c r="P39" s="60" t="n">
        <v>5232.802</v>
      </c>
      <c r="Q39" s="53" t="n">
        <v>20.896</v>
      </c>
      <c r="R39" s="60" t="n">
        <f aca="false">P39/3600</f>
        <v>1.45355611111111</v>
      </c>
      <c r="S39" s="62"/>
      <c r="T39" s="60" t="n">
        <v>13404.7664</v>
      </c>
      <c r="U39" s="60" t="n">
        <v>38.2029</v>
      </c>
      <c r="V39" s="60" t="n">
        <v>40.3791</v>
      </c>
      <c r="W39" s="60" t="n">
        <v>41.0384</v>
      </c>
      <c r="X39" s="60" t="n">
        <v>6503.109</v>
      </c>
      <c r="Y39" s="53" t="n">
        <v>18.75</v>
      </c>
      <c r="Z39" s="60" t="n">
        <f aca="false">X39/3600</f>
        <v>1.8064191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0896</v>
      </c>
      <c r="AF39" s="39" t="n">
        <f aca="false">R39/100</f>
        <v>0.0145355611111111</v>
      </c>
      <c r="AG39" s="39" t="n">
        <f aca="false">Y39/100</f>
        <v>0.1875</v>
      </c>
      <c r="AH39" s="39" t="n">
        <f aca="false">Z39/100</f>
        <v>0.0180641916666667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4" t="n">
        <f aca="false">L40</f>
        <v>7169.64</v>
      </c>
      <c r="E40" s="64" t="n">
        <f aca="false">N40</f>
        <v>38.116</v>
      </c>
      <c r="F40" s="64" t="n">
        <f aca="false">L40</f>
        <v>7169.64</v>
      </c>
      <c r="G40" s="64" t="n">
        <f aca="false">O40</f>
        <v>38.812</v>
      </c>
      <c r="H40" s="64" t="n">
        <f aca="false">T40</f>
        <v>6226.4568</v>
      </c>
      <c r="I40" s="64" t="n">
        <f aca="false">V40</f>
        <v>37.4946</v>
      </c>
      <c r="J40" s="64" t="n">
        <f aca="false">T40</f>
        <v>6226.4568</v>
      </c>
      <c r="K40" s="64" t="n">
        <f aca="false">W40</f>
        <v>38.1733</v>
      </c>
      <c r="L40" s="52" t="n">
        <v>7169.64</v>
      </c>
      <c r="M40" s="52" t="n">
        <v>34.918</v>
      </c>
      <c r="N40" s="52" t="n">
        <v>38.116</v>
      </c>
      <c r="O40" s="52" t="n">
        <v>38.812</v>
      </c>
      <c r="P40" s="52" t="n">
        <v>4599.531</v>
      </c>
      <c r="Q40" s="53" t="n">
        <v>16.051</v>
      </c>
      <c r="R40" s="52" t="n">
        <f aca="false">P40/3600</f>
        <v>1.2776475</v>
      </c>
      <c r="S40" s="54"/>
      <c r="T40" s="52" t="n">
        <v>6226.4568</v>
      </c>
      <c r="U40" s="52" t="n">
        <v>34.1708</v>
      </c>
      <c r="V40" s="52" t="n">
        <v>37.4946</v>
      </c>
      <c r="W40" s="52" t="n">
        <v>38.1733</v>
      </c>
      <c r="X40" s="52" t="n">
        <v>6203.125</v>
      </c>
      <c r="Y40" s="53" t="n">
        <v>13.609</v>
      </c>
      <c r="Z40" s="52" t="n">
        <f aca="false">X40/3600</f>
        <v>1.72309027777778</v>
      </c>
      <c r="AA40" s="54"/>
      <c r="AB40" s="54"/>
      <c r="AC40" s="54"/>
      <c r="AE40" s="39" t="n">
        <f aca="false">Q40/100</f>
        <v>0.16051</v>
      </c>
      <c r="AF40" s="39" t="n">
        <f aca="false">R40/100</f>
        <v>0.012776475</v>
      </c>
      <c r="AG40" s="39" t="n">
        <f aca="false">Y40/100</f>
        <v>0.13609</v>
      </c>
      <c r="AH40" s="39" t="n">
        <f aca="false">Z40/100</f>
        <v>0.017230902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2952.52</v>
      </c>
      <c r="E41" s="64" t="n">
        <f aca="false">N41</f>
        <v>36.041</v>
      </c>
      <c r="F41" s="64" t="n">
        <f aca="false">L41</f>
        <v>2952.52</v>
      </c>
      <c r="G41" s="64" t="n">
        <f aca="false">O41</f>
        <v>36.799</v>
      </c>
      <c r="H41" s="64" t="n">
        <f aca="false">T41</f>
        <v>2561.6464</v>
      </c>
      <c r="I41" s="64" t="n">
        <f aca="false">V41</f>
        <v>35.119</v>
      </c>
      <c r="J41" s="64" t="n">
        <f aca="false">T41</f>
        <v>2561.6464</v>
      </c>
      <c r="K41" s="64" t="n">
        <f aca="false">W41</f>
        <v>35.8225</v>
      </c>
      <c r="L41" s="52" t="n">
        <v>2952.52</v>
      </c>
      <c r="M41" s="52" t="n">
        <v>30.964</v>
      </c>
      <c r="N41" s="52" t="n">
        <v>36.041</v>
      </c>
      <c r="O41" s="52" t="n">
        <v>36.799</v>
      </c>
      <c r="P41" s="52" t="n">
        <v>5239.957</v>
      </c>
      <c r="Q41" s="53" t="n">
        <v>13.192</v>
      </c>
      <c r="R41" s="52" t="n">
        <f aca="false">P41/3600</f>
        <v>1.45554361111111</v>
      </c>
      <c r="S41" s="54"/>
      <c r="T41" s="52" t="n">
        <v>2561.6464</v>
      </c>
      <c r="U41" s="52" t="n">
        <v>30.3501</v>
      </c>
      <c r="V41" s="52" t="n">
        <v>35.119</v>
      </c>
      <c r="W41" s="52" t="n">
        <v>35.8225</v>
      </c>
      <c r="X41" s="52" t="n">
        <v>6181.86</v>
      </c>
      <c r="Y41" s="53" t="n">
        <v>10.797</v>
      </c>
      <c r="Z41" s="52" t="n">
        <f aca="false">X41/3600</f>
        <v>1.71718333333333</v>
      </c>
      <c r="AA41" s="54"/>
      <c r="AB41" s="54"/>
      <c r="AC41" s="54"/>
      <c r="AE41" s="39" t="n">
        <f aca="false">Q41/100</f>
        <v>0.13192</v>
      </c>
      <c r="AF41" s="39" t="n">
        <f aca="false">R41/100</f>
        <v>0.0145554361111111</v>
      </c>
      <c r="AG41" s="39" t="n">
        <f aca="false">Y41/100</f>
        <v>0.10797</v>
      </c>
      <c r="AH41" s="39" t="n">
        <f aca="false">Z41/100</f>
        <v>0.01717183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1172.5</v>
      </c>
      <c r="E42" s="65" t="n">
        <f aca="false">N42</f>
        <v>34.495</v>
      </c>
      <c r="F42" s="65" t="n">
        <f aca="false">L42</f>
        <v>1172.5</v>
      </c>
      <c r="G42" s="65" t="n">
        <f aca="false">O42</f>
        <v>35.397</v>
      </c>
      <c r="H42" s="65" t="n">
        <f aca="false">T42</f>
        <v>927.7768</v>
      </c>
      <c r="I42" s="65" t="n">
        <f aca="false">V42</f>
        <v>33.045</v>
      </c>
      <c r="J42" s="65" t="n">
        <f aca="false">T42</f>
        <v>927.7768</v>
      </c>
      <c r="K42" s="65" t="n">
        <f aca="false">W42</f>
        <v>33.7181</v>
      </c>
      <c r="L42" s="59" t="n">
        <v>1172.5</v>
      </c>
      <c r="M42" s="59" t="n">
        <v>27.324</v>
      </c>
      <c r="N42" s="59" t="n">
        <v>34.495</v>
      </c>
      <c r="O42" s="59" t="n">
        <v>35.397</v>
      </c>
      <c r="P42" s="59" t="n">
        <v>5660.453</v>
      </c>
      <c r="Q42" s="59" t="n">
        <v>11.652</v>
      </c>
      <c r="R42" s="59" t="n">
        <f aca="false">P42/3600</f>
        <v>1.57234805555556</v>
      </c>
      <c r="S42" s="57"/>
      <c r="T42" s="59" t="n">
        <v>927.7768</v>
      </c>
      <c r="U42" s="59" t="n">
        <v>26.9238</v>
      </c>
      <c r="V42" s="59" t="n">
        <v>33.045</v>
      </c>
      <c r="W42" s="59" t="n">
        <v>33.7181</v>
      </c>
      <c r="X42" s="59" t="n">
        <v>5885.156</v>
      </c>
      <c r="Y42" s="59" t="n">
        <v>8.531</v>
      </c>
      <c r="Z42" s="59" t="n">
        <f aca="false">X42/3600</f>
        <v>1.63476555555556</v>
      </c>
      <c r="AA42" s="57"/>
      <c r="AB42" s="57"/>
      <c r="AC42" s="57"/>
      <c r="AE42" s="39" t="n">
        <f aca="false">Q42/100</f>
        <v>0.11652</v>
      </c>
      <c r="AF42" s="39" t="n">
        <f aca="false">R42/100</f>
        <v>0.0157234805555556</v>
      </c>
      <c r="AG42" s="39" t="n">
        <f aca="false">Y42/100</f>
        <v>0.08531</v>
      </c>
      <c r="AH42" s="39" t="n">
        <f aca="false">Z42/100</f>
        <v>0.0163476555555556</v>
      </c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8587.78</v>
      </c>
      <c r="E43" s="63" t="n">
        <f aca="false">N43</f>
        <v>41.729</v>
      </c>
      <c r="F43" s="63" t="n">
        <f aca="false">L43</f>
        <v>8587.78</v>
      </c>
      <c r="G43" s="63" t="n">
        <f aca="false">O43</f>
        <v>43.067</v>
      </c>
      <c r="H43" s="63" t="n">
        <f aca="false">T43</f>
        <v>7379.1968</v>
      </c>
      <c r="I43" s="63" t="n">
        <f aca="false">V43</f>
        <v>41.4716</v>
      </c>
      <c r="J43" s="63" t="n">
        <f aca="false">T43</f>
        <v>7379.1968</v>
      </c>
      <c r="K43" s="63" t="n">
        <f aca="false">W43</f>
        <v>42.7574</v>
      </c>
      <c r="L43" s="60" t="n">
        <v>8587.78</v>
      </c>
      <c r="M43" s="60" t="n">
        <v>40.738</v>
      </c>
      <c r="N43" s="60" t="n">
        <v>41.729</v>
      </c>
      <c r="O43" s="60" t="n">
        <v>43.067</v>
      </c>
      <c r="P43" s="60" t="n">
        <v>4661.531</v>
      </c>
      <c r="Q43" s="53" t="n">
        <v>12.543</v>
      </c>
      <c r="R43" s="60" t="n">
        <f aca="false">P43/3600</f>
        <v>1.29486972222222</v>
      </c>
      <c r="S43" s="62"/>
      <c r="T43" s="60" t="n">
        <v>7379.1968</v>
      </c>
      <c r="U43" s="60" t="n">
        <v>40.1639</v>
      </c>
      <c r="V43" s="60" t="n">
        <v>41.4716</v>
      </c>
      <c r="W43" s="60" t="n">
        <v>42.7574</v>
      </c>
      <c r="X43" s="60" t="n">
        <v>4758.203</v>
      </c>
      <c r="Y43" s="53" t="n">
        <v>9.906</v>
      </c>
      <c r="Z43" s="60" t="n">
        <f aca="false">X43/3600</f>
        <v>1.3217230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2543</v>
      </c>
      <c r="AF43" s="39" t="n">
        <f aca="false">R43/100</f>
        <v>0.0129486972222222</v>
      </c>
      <c r="AG43" s="39" t="n">
        <f aca="false">Y43/100</f>
        <v>0.09906</v>
      </c>
      <c r="AH43" s="39" t="n">
        <f aca="false">Z43/100</f>
        <v>0.0132172305555556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4048.4</v>
      </c>
      <c r="E44" s="64" t="n">
        <f aca="false">N44</f>
        <v>38.952</v>
      </c>
      <c r="F44" s="64" t="n">
        <f aca="false">L44</f>
        <v>4048.4</v>
      </c>
      <c r="G44" s="64" t="n">
        <f aca="false">O44</f>
        <v>40.757</v>
      </c>
      <c r="H44" s="64" t="n">
        <f aca="false">T44</f>
        <v>3347.068</v>
      </c>
      <c r="I44" s="64" t="n">
        <f aca="false">V44</f>
        <v>38.6967</v>
      </c>
      <c r="J44" s="64" t="n">
        <f aca="false">T44</f>
        <v>3347.068</v>
      </c>
      <c r="K44" s="64" t="n">
        <f aca="false">W44</f>
        <v>40.3494</v>
      </c>
      <c r="L44" s="52" t="n">
        <v>4048.4</v>
      </c>
      <c r="M44" s="52" t="n">
        <v>37.255</v>
      </c>
      <c r="N44" s="52" t="n">
        <v>38.952</v>
      </c>
      <c r="O44" s="52" t="n">
        <v>40.757</v>
      </c>
      <c r="P44" s="52" t="n">
        <v>4175.895</v>
      </c>
      <c r="Q44" s="53" t="n">
        <v>10.06</v>
      </c>
      <c r="R44" s="52" t="n">
        <f aca="false">P44/3600</f>
        <v>1.15997083333333</v>
      </c>
      <c r="S44" s="54"/>
      <c r="T44" s="52" t="n">
        <v>3347.068</v>
      </c>
      <c r="U44" s="52" t="n">
        <v>36.831</v>
      </c>
      <c r="V44" s="52" t="n">
        <v>38.6967</v>
      </c>
      <c r="W44" s="52" t="n">
        <v>40.3494</v>
      </c>
      <c r="X44" s="52" t="n">
        <v>4536.218</v>
      </c>
      <c r="Y44" s="53" t="n">
        <v>10.015</v>
      </c>
      <c r="Z44" s="52" t="n">
        <f aca="false">X44/3600</f>
        <v>1.26006055555556</v>
      </c>
      <c r="AA44" s="54"/>
      <c r="AB44" s="54"/>
      <c r="AC44" s="54"/>
      <c r="AE44" s="39" t="n">
        <f aca="false">Q44/100</f>
        <v>0.1006</v>
      </c>
      <c r="AF44" s="39" t="n">
        <f aca="false">R44/100</f>
        <v>0.0115997083333333</v>
      </c>
      <c r="AG44" s="39" t="n">
        <f aca="false">Y44/100</f>
        <v>0.10015</v>
      </c>
      <c r="AH44" s="39" t="n">
        <f aca="false">Z44/100</f>
        <v>0.01260060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711.55</v>
      </c>
      <c r="E45" s="64" t="n">
        <f aca="false">N45</f>
        <v>36.958</v>
      </c>
      <c r="F45" s="64" t="n">
        <f aca="false">L45</f>
        <v>1711.55</v>
      </c>
      <c r="G45" s="64" t="n">
        <f aca="false">O45</f>
        <v>38.78</v>
      </c>
      <c r="H45" s="64" t="n">
        <f aca="false">T45</f>
        <v>1448.1968</v>
      </c>
      <c r="I45" s="64" t="n">
        <f aca="false">V45</f>
        <v>36.3572</v>
      </c>
      <c r="J45" s="64" t="n">
        <f aca="false">T45</f>
        <v>1448.1968</v>
      </c>
      <c r="K45" s="64" t="n">
        <f aca="false">W45</f>
        <v>38.0389</v>
      </c>
      <c r="L45" s="52" t="n">
        <v>1711.55</v>
      </c>
      <c r="M45" s="52" t="n">
        <v>33.774</v>
      </c>
      <c r="N45" s="52" t="n">
        <v>36.958</v>
      </c>
      <c r="O45" s="52" t="n">
        <v>38.78</v>
      </c>
      <c r="P45" s="52" t="n">
        <v>3802.959</v>
      </c>
      <c r="Q45" s="53" t="n">
        <v>8.432</v>
      </c>
      <c r="R45" s="52" t="n">
        <f aca="false">P45/3600</f>
        <v>1.0563775</v>
      </c>
      <c r="S45" s="54"/>
      <c r="T45" s="52" t="n">
        <v>1448.1968</v>
      </c>
      <c r="U45" s="52" t="n">
        <v>33.5509</v>
      </c>
      <c r="V45" s="52" t="n">
        <v>36.3572</v>
      </c>
      <c r="W45" s="52" t="n">
        <v>38.0389</v>
      </c>
      <c r="X45" s="52" t="n">
        <v>4510.725</v>
      </c>
      <c r="Y45" s="53" t="n">
        <v>6.562</v>
      </c>
      <c r="Z45" s="52" t="n">
        <f aca="false">X45/3600</f>
        <v>1.25297916666667</v>
      </c>
      <c r="AA45" s="54"/>
      <c r="AB45" s="54"/>
      <c r="AC45" s="54"/>
      <c r="AE45" s="39" t="n">
        <f aca="false">Q45/100</f>
        <v>0.08432</v>
      </c>
      <c r="AF45" s="39" t="n">
        <f aca="false">R45/100</f>
        <v>0.010563775</v>
      </c>
      <c r="AG45" s="39" t="n">
        <f aca="false">Y45/100</f>
        <v>0.06562</v>
      </c>
      <c r="AH45" s="39" t="n">
        <f aca="false">Z45/100</f>
        <v>0.0125297916666667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754.92</v>
      </c>
      <c r="E46" s="65" t="n">
        <f aca="false">N46</f>
        <v>35.366</v>
      </c>
      <c r="F46" s="65" t="n">
        <f aca="false">L46</f>
        <v>754.92</v>
      </c>
      <c r="G46" s="65" t="n">
        <f aca="false">O46</f>
        <v>37.003</v>
      </c>
      <c r="H46" s="65" t="n">
        <f aca="false">T46</f>
        <v>607.66</v>
      </c>
      <c r="I46" s="65" t="n">
        <f aca="false">V46</f>
        <v>34.2882</v>
      </c>
      <c r="J46" s="65" t="n">
        <f aca="false">T46</f>
        <v>607.66</v>
      </c>
      <c r="K46" s="65" t="n">
        <f aca="false">W46</f>
        <v>35.7737</v>
      </c>
      <c r="L46" s="59" t="n">
        <v>754.92</v>
      </c>
      <c r="M46" s="59" t="n">
        <v>30.447</v>
      </c>
      <c r="N46" s="59" t="n">
        <v>35.366</v>
      </c>
      <c r="O46" s="59" t="n">
        <v>37.003</v>
      </c>
      <c r="P46" s="59" t="n">
        <v>3570.568</v>
      </c>
      <c r="Q46" s="59" t="n">
        <v>7.265</v>
      </c>
      <c r="R46" s="59" t="n">
        <f aca="false">P46/3600</f>
        <v>0.991824444444445</v>
      </c>
      <c r="S46" s="57"/>
      <c r="T46" s="59" t="n">
        <v>607.66</v>
      </c>
      <c r="U46" s="59" t="n">
        <v>30.3734</v>
      </c>
      <c r="V46" s="59" t="n">
        <v>34.2882</v>
      </c>
      <c r="W46" s="59" t="n">
        <v>35.7737</v>
      </c>
      <c r="X46" s="59" t="n">
        <v>4189.562</v>
      </c>
      <c r="Y46" s="59" t="n">
        <v>5.437</v>
      </c>
      <c r="Z46" s="59" t="n">
        <f aca="false">X46/3600</f>
        <v>1.16376722222222</v>
      </c>
      <c r="AA46" s="57"/>
      <c r="AB46" s="57"/>
      <c r="AC46" s="57"/>
      <c r="AE46" s="39" t="n">
        <f aca="false">Q46/100</f>
        <v>0.07265</v>
      </c>
      <c r="AF46" s="39" t="n">
        <f aca="false">R46/100</f>
        <v>0.00991824444444444</v>
      </c>
      <c r="AG46" s="39" t="n">
        <f aca="false">Y46/100</f>
        <v>0.05437</v>
      </c>
      <c r="AH46" s="39" t="n">
        <f aca="false">Z46/100</f>
        <v>0.0116376722222222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3" t="n">
        <f aca="false">L47</f>
        <v>2444.3</v>
      </c>
      <c r="E47" s="63" t="n">
        <f aca="false">N47</f>
        <v>43.514</v>
      </c>
      <c r="F47" s="63" t="n">
        <f aca="false">L47</f>
        <v>2444.3</v>
      </c>
      <c r="G47" s="63" t="n">
        <f aca="false">O47</f>
        <v>43.289</v>
      </c>
      <c r="H47" s="63" t="n">
        <f aca="false">T47</f>
        <v>2170.7912</v>
      </c>
      <c r="I47" s="63" t="n">
        <f aca="false">V47</f>
        <v>43.2668</v>
      </c>
      <c r="J47" s="63" t="n">
        <f aca="false">T47</f>
        <v>2170.7912</v>
      </c>
      <c r="K47" s="63" t="n">
        <f aca="false">W47</f>
        <v>42.9362</v>
      </c>
      <c r="L47" s="60" t="n">
        <v>2444.3</v>
      </c>
      <c r="M47" s="60" t="n">
        <v>41.025</v>
      </c>
      <c r="N47" s="60" t="n">
        <v>43.514</v>
      </c>
      <c r="O47" s="60" t="n">
        <v>43.289</v>
      </c>
      <c r="P47" s="60" t="n">
        <v>1608.188</v>
      </c>
      <c r="Q47" s="53" t="n">
        <v>5.181</v>
      </c>
      <c r="R47" s="60" t="n">
        <f aca="false">P47/3600</f>
        <v>0.446718888888889</v>
      </c>
      <c r="S47" s="62"/>
      <c r="T47" s="60" t="n">
        <v>2170.7912</v>
      </c>
      <c r="U47" s="60" t="n">
        <v>40.6583</v>
      </c>
      <c r="V47" s="60" t="n">
        <v>43.2668</v>
      </c>
      <c r="W47" s="60" t="n">
        <v>42.9362</v>
      </c>
      <c r="X47" s="60" t="n">
        <v>1609.563</v>
      </c>
      <c r="Y47" s="53" t="n">
        <v>3.828</v>
      </c>
      <c r="Z47" s="60" t="n">
        <f aca="false">X47/3600</f>
        <v>0.4471008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5181</v>
      </c>
      <c r="AF47" s="39" t="n">
        <f aca="false">R47/100</f>
        <v>0.00446718888888889</v>
      </c>
      <c r="AG47" s="39" t="n">
        <f aca="false">Y47/100</f>
        <v>0.03828</v>
      </c>
      <c r="AH47" s="39" t="n">
        <f aca="false">Z47/100</f>
        <v>0.00447100833333333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4" t="n">
        <f aca="false">L48</f>
        <v>1332.69</v>
      </c>
      <c r="E48" s="64" t="n">
        <f aca="false">N48</f>
        <v>40.673</v>
      </c>
      <c r="F48" s="64" t="n">
        <f aca="false">L48</f>
        <v>1332.69</v>
      </c>
      <c r="G48" s="64" t="n">
        <f aca="false">O48</f>
        <v>40.083</v>
      </c>
      <c r="H48" s="64" t="n">
        <f aca="false">T48</f>
        <v>1161.4528</v>
      </c>
      <c r="I48" s="64" t="n">
        <f aca="false">V48</f>
        <v>40.5046</v>
      </c>
      <c r="J48" s="64" t="n">
        <f aca="false">T48</f>
        <v>1161.4528</v>
      </c>
      <c r="K48" s="64" t="n">
        <f aca="false">W48</f>
        <v>39.8457</v>
      </c>
      <c r="L48" s="52" t="n">
        <v>1332.69</v>
      </c>
      <c r="M48" s="52" t="n">
        <v>37.461</v>
      </c>
      <c r="N48" s="52" t="n">
        <v>40.673</v>
      </c>
      <c r="O48" s="52" t="n">
        <v>40.083</v>
      </c>
      <c r="P48" s="52" t="n">
        <v>1434.209</v>
      </c>
      <c r="Q48" s="53" t="n">
        <v>4.491</v>
      </c>
      <c r="R48" s="52" t="n">
        <f aca="false">P48/3600</f>
        <v>0.398391388888889</v>
      </c>
      <c r="S48" s="54"/>
      <c r="T48" s="52" t="n">
        <v>1161.4528</v>
      </c>
      <c r="U48" s="52" t="n">
        <v>37.1765</v>
      </c>
      <c r="V48" s="52" t="n">
        <v>40.5046</v>
      </c>
      <c r="W48" s="52" t="n">
        <v>39.8457</v>
      </c>
      <c r="X48" s="52" t="n">
        <v>1578.703</v>
      </c>
      <c r="Y48" s="53" t="n">
        <v>3.578</v>
      </c>
      <c r="Z48" s="52" t="n">
        <f aca="false">X48/3600</f>
        <v>0.438528611111111</v>
      </c>
      <c r="AA48" s="54"/>
      <c r="AB48" s="54"/>
      <c r="AC48" s="54"/>
      <c r="AE48" s="39" t="n">
        <f aca="false">Q48/100</f>
        <v>0.04491</v>
      </c>
      <c r="AF48" s="39" t="n">
        <f aca="false">R48/100</f>
        <v>0.00398391388888889</v>
      </c>
      <c r="AG48" s="39" t="n">
        <f aca="false">Y48/100</f>
        <v>0.03578</v>
      </c>
      <c r="AH48" s="39" t="n">
        <f aca="false">Z48/100</f>
        <v>0.004385286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683.45</v>
      </c>
      <c r="E49" s="64" t="n">
        <f aca="false">N49</f>
        <v>38.504</v>
      </c>
      <c r="F49" s="64" t="n">
        <f aca="false">L49</f>
        <v>683.45</v>
      </c>
      <c r="G49" s="64" t="n">
        <f aca="false">O49</f>
        <v>37.403</v>
      </c>
      <c r="H49" s="64" t="n">
        <f aca="false">T49</f>
        <v>584.3888</v>
      </c>
      <c r="I49" s="64" t="n">
        <f aca="false">V49</f>
        <v>37.958</v>
      </c>
      <c r="J49" s="64" t="n">
        <f aca="false">T49</f>
        <v>584.3888</v>
      </c>
      <c r="K49" s="64" t="n">
        <f aca="false">W49</f>
        <v>36.9671</v>
      </c>
      <c r="L49" s="52" t="n">
        <v>683.45</v>
      </c>
      <c r="M49" s="52" t="n">
        <v>34.031</v>
      </c>
      <c r="N49" s="52" t="n">
        <v>38.504</v>
      </c>
      <c r="O49" s="52" t="n">
        <v>37.403</v>
      </c>
      <c r="P49" s="52" t="n">
        <v>1407.354</v>
      </c>
      <c r="Q49" s="53" t="n">
        <v>4.225</v>
      </c>
      <c r="R49" s="52" t="n">
        <f aca="false">P49/3600</f>
        <v>0.390931666666667</v>
      </c>
      <c r="S49" s="54"/>
      <c r="T49" s="52" t="n">
        <v>584.3888</v>
      </c>
      <c r="U49" s="52" t="n">
        <v>33.9307</v>
      </c>
      <c r="V49" s="52" t="n">
        <v>37.958</v>
      </c>
      <c r="W49" s="52" t="n">
        <v>36.9671</v>
      </c>
      <c r="X49" s="52" t="n">
        <v>1609.643</v>
      </c>
      <c r="Y49" s="53" t="n">
        <v>2.687</v>
      </c>
      <c r="Z49" s="52" t="n">
        <f aca="false">X49/3600</f>
        <v>0.447123055555556</v>
      </c>
      <c r="AA49" s="54"/>
      <c r="AB49" s="54"/>
      <c r="AC49" s="54"/>
      <c r="AE49" s="39" t="n">
        <f aca="false">Q49/100</f>
        <v>0.04225</v>
      </c>
      <c r="AF49" s="39" t="n">
        <f aca="false">R49/100</f>
        <v>0.00390931666666667</v>
      </c>
      <c r="AG49" s="39" t="n">
        <f aca="false">Y49/100</f>
        <v>0.02687</v>
      </c>
      <c r="AH49" s="39" t="n">
        <f aca="false">Z49/100</f>
        <v>0.004471230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338.34</v>
      </c>
      <c r="E50" s="65" t="n">
        <f aca="false">N50</f>
        <v>36.921</v>
      </c>
      <c r="F50" s="65" t="n">
        <f aca="false">L50</f>
        <v>338.34</v>
      </c>
      <c r="G50" s="65" t="n">
        <f aca="false">O50</f>
        <v>35.223</v>
      </c>
      <c r="H50" s="65" t="n">
        <f aca="false">T50</f>
        <v>279.0936</v>
      </c>
      <c r="I50" s="65" t="n">
        <f aca="false">V50</f>
        <v>35.7041</v>
      </c>
      <c r="J50" s="65" t="n">
        <f aca="false">T50</f>
        <v>279.0936</v>
      </c>
      <c r="K50" s="65" t="n">
        <f aca="false">W50</f>
        <v>34.2068</v>
      </c>
      <c r="L50" s="59" t="n">
        <v>338.34</v>
      </c>
      <c r="M50" s="59" t="n">
        <v>30.93</v>
      </c>
      <c r="N50" s="59" t="n">
        <v>36.921</v>
      </c>
      <c r="O50" s="59" t="n">
        <v>35.223</v>
      </c>
      <c r="P50" s="59" t="n">
        <v>1354.848</v>
      </c>
      <c r="Q50" s="59" t="n">
        <v>3.615</v>
      </c>
      <c r="R50" s="59" t="n">
        <f aca="false">P50/3600</f>
        <v>0.376346666666667</v>
      </c>
      <c r="S50" s="57"/>
      <c r="T50" s="59" t="n">
        <v>279.0936</v>
      </c>
      <c r="U50" s="59" t="n">
        <v>30.9548</v>
      </c>
      <c r="V50" s="59" t="n">
        <v>35.7041</v>
      </c>
      <c r="W50" s="59" t="n">
        <v>34.2068</v>
      </c>
      <c r="X50" s="59" t="n">
        <v>1525.86</v>
      </c>
      <c r="Y50" s="59" t="n">
        <v>2.375</v>
      </c>
      <c r="Z50" s="59" t="n">
        <f aca="false">X50/3600</f>
        <v>0.42385</v>
      </c>
      <c r="AA50" s="57"/>
      <c r="AB50" s="57"/>
      <c r="AC50" s="57"/>
      <c r="AE50" s="39" t="n">
        <f aca="false">Q50/100</f>
        <v>0.03615</v>
      </c>
      <c r="AF50" s="39" t="n">
        <f aca="false">R50/100</f>
        <v>0.00376346666666667</v>
      </c>
      <c r="AG50" s="39" t="n">
        <f aca="false">Y50/100</f>
        <v>0.02375</v>
      </c>
      <c r="AH50" s="39" t="n">
        <f aca="false">Z50/100</f>
        <v>0.0042385</v>
      </c>
    </row>
    <row r="51" customFormat="false" ht="11.25" hidden="false" customHeight="false" outlineLevel="0" collapsed="false">
      <c r="A51" s="56"/>
      <c r="B51" s="50" t="s">
        <v>61</v>
      </c>
      <c r="C51" s="50" t="n">
        <v>22</v>
      </c>
      <c r="D51" s="61" t="n">
        <f aca="false">L51</f>
        <v>4468.1</v>
      </c>
      <c r="E51" s="61" t="n">
        <f aca="false">N51</f>
        <v>41.98</v>
      </c>
      <c r="F51" s="61" t="n">
        <f aca="false">L51</f>
        <v>4468.1</v>
      </c>
      <c r="G51" s="61" t="n">
        <f aca="false">O51</f>
        <v>42.918</v>
      </c>
      <c r="H51" s="61" t="n">
        <f aca="false">T51</f>
        <v>4111.9776</v>
      </c>
      <c r="I51" s="61" t="n">
        <f aca="false">V51</f>
        <v>41.6137</v>
      </c>
      <c r="J51" s="61" t="n">
        <f aca="false">T51</f>
        <v>4111.9776</v>
      </c>
      <c r="K51" s="61" t="n">
        <f aca="false">W51</f>
        <v>42.3385</v>
      </c>
      <c r="L51" s="60" t="n">
        <v>4468.1</v>
      </c>
      <c r="M51" s="60" t="n">
        <v>39.1</v>
      </c>
      <c r="N51" s="60" t="n">
        <v>41.98</v>
      </c>
      <c r="O51" s="60" t="n">
        <v>42.918</v>
      </c>
      <c r="P51" s="60" t="n">
        <v>995.022</v>
      </c>
      <c r="Q51" s="53" t="n">
        <v>6.455</v>
      </c>
      <c r="R51" s="60" t="n">
        <f aca="false">P51/3600</f>
        <v>0.276395</v>
      </c>
      <c r="S51" s="62"/>
      <c r="T51" s="60" t="n">
        <v>4111.9776</v>
      </c>
      <c r="U51" s="60" t="n">
        <v>38.2716</v>
      </c>
      <c r="V51" s="60" t="n">
        <v>41.6137</v>
      </c>
      <c r="W51" s="60" t="n">
        <v>42.3385</v>
      </c>
      <c r="X51" s="60" t="n">
        <v>1762.781</v>
      </c>
      <c r="Y51" s="53" t="n">
        <v>5.171</v>
      </c>
      <c r="Z51" s="60" t="n">
        <f aca="false">X51/3600</f>
        <v>0.4896613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6455</v>
      </c>
      <c r="AF51" s="39" t="n">
        <f aca="false">R51/100</f>
        <v>0.00276395</v>
      </c>
      <c r="AG51" s="39" t="n">
        <f aca="false">Y51/100</f>
        <v>0.05171</v>
      </c>
      <c r="AH51" s="39" t="n">
        <f aca="false">Z51/100</f>
        <v>0.00489661388888889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1" t="n">
        <f aca="false">L52</f>
        <v>2075.1</v>
      </c>
      <c r="E52" s="51" t="n">
        <f aca="false">N52</f>
        <v>40.14</v>
      </c>
      <c r="F52" s="51" t="n">
        <f aca="false">L52</f>
        <v>2075.1</v>
      </c>
      <c r="G52" s="51" t="n">
        <f aca="false">O52</f>
        <v>40.975</v>
      </c>
      <c r="H52" s="51" t="n">
        <f aca="false">T52</f>
        <v>1881.1592</v>
      </c>
      <c r="I52" s="51" t="n">
        <f aca="false">V52</f>
        <v>39.5259</v>
      </c>
      <c r="J52" s="51" t="n">
        <f aca="false">T52</f>
        <v>1881.1592</v>
      </c>
      <c r="K52" s="51" t="n">
        <f aca="false">W52</f>
        <v>40.1341</v>
      </c>
      <c r="L52" s="52" t="n">
        <v>2075.1</v>
      </c>
      <c r="M52" s="52" t="n">
        <v>34.938</v>
      </c>
      <c r="N52" s="52" t="n">
        <v>40.14</v>
      </c>
      <c r="O52" s="52" t="n">
        <v>40.975</v>
      </c>
      <c r="P52" s="52" t="n">
        <v>851.224</v>
      </c>
      <c r="Q52" s="53" t="n">
        <v>5.433</v>
      </c>
      <c r="R52" s="52" t="n">
        <f aca="false">P52/3600</f>
        <v>0.236451111111111</v>
      </c>
      <c r="S52" s="54"/>
      <c r="T52" s="52" t="n">
        <v>1881.1592</v>
      </c>
      <c r="U52" s="52" t="n">
        <v>34.1359</v>
      </c>
      <c r="V52" s="52" t="n">
        <v>39.5259</v>
      </c>
      <c r="W52" s="52" t="n">
        <v>40.1341</v>
      </c>
      <c r="X52" s="52" t="n">
        <v>1683.14</v>
      </c>
      <c r="Y52" s="53" t="n">
        <v>5.64</v>
      </c>
      <c r="Z52" s="52" t="n">
        <f aca="false">X52/3600</f>
        <v>0.467538888888889</v>
      </c>
      <c r="AA52" s="54"/>
      <c r="AB52" s="54"/>
      <c r="AC52" s="54"/>
      <c r="AE52" s="39" t="n">
        <f aca="false">Q52/100</f>
        <v>0.05433</v>
      </c>
      <c r="AF52" s="39" t="n">
        <f aca="false">R52/100</f>
        <v>0.00236451111111111</v>
      </c>
      <c r="AG52" s="39" t="n">
        <f aca="false">Y52/100</f>
        <v>0.0564</v>
      </c>
      <c r="AH52" s="39" t="n">
        <f aca="false">Z52/100</f>
        <v>0.004675388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781.67</v>
      </c>
      <c r="E53" s="51" t="n">
        <f aca="false">N53</f>
        <v>39.064</v>
      </c>
      <c r="F53" s="51" t="n">
        <f aca="false">L53</f>
        <v>781.67</v>
      </c>
      <c r="G53" s="51" t="n">
        <f aca="false">O53</f>
        <v>39.519</v>
      </c>
      <c r="H53" s="51" t="n">
        <f aca="false">T53</f>
        <v>739.7816</v>
      </c>
      <c r="I53" s="51" t="n">
        <f aca="false">V53</f>
        <v>37.8753</v>
      </c>
      <c r="J53" s="51" t="n">
        <f aca="false">T53</f>
        <v>739.7816</v>
      </c>
      <c r="K53" s="51" t="n">
        <f aca="false">W53</f>
        <v>38.2806</v>
      </c>
      <c r="L53" s="52" t="n">
        <v>781.67</v>
      </c>
      <c r="M53" s="52" t="n">
        <v>31.041</v>
      </c>
      <c r="N53" s="52" t="n">
        <v>39.064</v>
      </c>
      <c r="O53" s="52" t="n">
        <v>39.519</v>
      </c>
      <c r="P53" s="52" t="n">
        <v>825.718</v>
      </c>
      <c r="Q53" s="53" t="n">
        <v>4.338</v>
      </c>
      <c r="R53" s="52" t="n">
        <f aca="false">P53/3600</f>
        <v>0.229366111111111</v>
      </c>
      <c r="S53" s="54"/>
      <c r="T53" s="52" t="n">
        <v>739.7816</v>
      </c>
      <c r="U53" s="52" t="n">
        <v>30.351</v>
      </c>
      <c r="V53" s="52" t="n">
        <v>37.8753</v>
      </c>
      <c r="W53" s="52" t="n">
        <v>38.2806</v>
      </c>
      <c r="X53" s="52" t="n">
        <v>1669.734</v>
      </c>
      <c r="Y53" s="53" t="n">
        <v>3.437</v>
      </c>
      <c r="Z53" s="52" t="n">
        <f aca="false">X53/3600</f>
        <v>0.463815</v>
      </c>
      <c r="AA53" s="54"/>
      <c r="AB53" s="54"/>
      <c r="AC53" s="54"/>
      <c r="AE53" s="39" t="n">
        <f aca="false">Q53/100</f>
        <v>0.04338</v>
      </c>
      <c r="AF53" s="39" t="n">
        <f aca="false">R53/100</f>
        <v>0.00229366111111111</v>
      </c>
      <c r="AG53" s="39" t="n">
        <f aca="false">Y53/100</f>
        <v>0.03437</v>
      </c>
      <c r="AH53" s="39" t="n">
        <f aca="false">Z53/100</f>
        <v>0.00463815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52.55</v>
      </c>
      <c r="E54" s="58" t="n">
        <f aca="false">N54</f>
        <v>38.195</v>
      </c>
      <c r="F54" s="58" t="n">
        <f aca="false">L54</f>
        <v>252.55</v>
      </c>
      <c r="G54" s="58" t="n">
        <f aca="false">O54</f>
        <v>38.312</v>
      </c>
      <c r="H54" s="58" t="n">
        <f aca="false">T54</f>
        <v>223.732</v>
      </c>
      <c r="I54" s="58" t="n">
        <f aca="false">V54</f>
        <v>36.4246</v>
      </c>
      <c r="J54" s="58" t="n">
        <f aca="false">T54</f>
        <v>223.732</v>
      </c>
      <c r="K54" s="58" t="n">
        <f aca="false">W54</f>
        <v>36.3091</v>
      </c>
      <c r="L54" s="59" t="n">
        <v>252.55</v>
      </c>
      <c r="M54" s="59" t="n">
        <v>27.361</v>
      </c>
      <c r="N54" s="59" t="n">
        <v>38.195</v>
      </c>
      <c r="O54" s="59" t="n">
        <v>38.312</v>
      </c>
      <c r="P54" s="59" t="n">
        <v>1177.915</v>
      </c>
      <c r="Q54" s="59" t="n">
        <v>4.114</v>
      </c>
      <c r="R54" s="59" t="n">
        <f aca="false">P54/3600</f>
        <v>0.327198611111111</v>
      </c>
      <c r="S54" s="57"/>
      <c r="T54" s="59" t="n">
        <v>223.732</v>
      </c>
      <c r="U54" s="59" t="n">
        <v>26.6752</v>
      </c>
      <c r="V54" s="59" t="n">
        <v>36.4246</v>
      </c>
      <c r="W54" s="59" t="n">
        <v>36.3091</v>
      </c>
      <c r="X54" s="59" t="n">
        <v>1571.25</v>
      </c>
      <c r="Y54" s="59" t="n">
        <v>4.343</v>
      </c>
      <c r="Z54" s="59" t="n">
        <f aca="false">X54/3600</f>
        <v>0.436458333333333</v>
      </c>
      <c r="AA54" s="57"/>
      <c r="AB54" s="57"/>
      <c r="AC54" s="57"/>
      <c r="AE54" s="39" t="n">
        <f aca="false">Q54/100</f>
        <v>0.04114</v>
      </c>
      <c r="AF54" s="39" t="n">
        <f aca="false">R54/100</f>
        <v>0.00327198611111111</v>
      </c>
      <c r="AG54" s="39" t="n">
        <f aca="false">Y54/100</f>
        <v>0.04343</v>
      </c>
      <c r="AH54" s="39" t="n">
        <f aca="false">Z54/100</f>
        <v>0.00436458333333333</v>
      </c>
    </row>
    <row r="55" customFormat="false" ht="11.25" hidden="false" customHeight="false" outlineLevel="0" collapsed="false">
      <c r="A55" s="56"/>
      <c r="B55" s="50" t="s">
        <v>63</v>
      </c>
      <c r="C55" s="50" t="n">
        <v>22</v>
      </c>
      <c r="D55" s="63" t="n">
        <f aca="false">L55</f>
        <v>3445.61</v>
      </c>
      <c r="E55" s="63" t="n">
        <f aca="false">N55</f>
        <v>40.604</v>
      </c>
      <c r="F55" s="63" t="n">
        <f aca="false">L55</f>
        <v>3445.61</v>
      </c>
      <c r="G55" s="63" t="n">
        <f aca="false">O55</f>
        <v>41.146</v>
      </c>
      <c r="H55" s="63" t="n">
        <f aca="false">T55</f>
        <v>2801.7672</v>
      </c>
      <c r="I55" s="63" t="n">
        <f aca="false">V55</f>
        <v>40.0504</v>
      </c>
      <c r="J55" s="63" t="n">
        <f aca="false">T55</f>
        <v>2801.7672</v>
      </c>
      <c r="K55" s="63" t="n">
        <f aca="false">W55</f>
        <v>40.5246</v>
      </c>
      <c r="L55" s="60" t="n">
        <v>3445.61</v>
      </c>
      <c r="M55" s="60" t="n">
        <v>38.805</v>
      </c>
      <c r="N55" s="60" t="n">
        <v>40.604</v>
      </c>
      <c r="O55" s="60" t="n">
        <v>41.146</v>
      </c>
      <c r="P55" s="60" t="n">
        <v>1420.926</v>
      </c>
      <c r="Q55" s="53" t="n">
        <v>5.832</v>
      </c>
      <c r="R55" s="60" t="n">
        <f aca="false">P55/3600</f>
        <v>0.394701666666667</v>
      </c>
      <c r="S55" s="62"/>
      <c r="T55" s="60" t="n">
        <v>2801.7672</v>
      </c>
      <c r="U55" s="60" t="n">
        <v>37.9288</v>
      </c>
      <c r="V55" s="60" t="n">
        <v>40.0504</v>
      </c>
      <c r="W55" s="60" t="n">
        <v>40.5246</v>
      </c>
      <c r="X55" s="60" t="n">
        <v>1476.203</v>
      </c>
      <c r="Y55" s="53" t="n">
        <v>4.14</v>
      </c>
      <c r="Z55" s="60" t="n">
        <f aca="false">X55/3600</f>
        <v>0.4100563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832</v>
      </c>
      <c r="AF55" s="39" t="n">
        <f aca="false">R55/100</f>
        <v>0.00394701666666667</v>
      </c>
      <c r="AG55" s="39" t="n">
        <f aca="false">Y55/100</f>
        <v>0.0414</v>
      </c>
      <c r="AH55" s="39" t="n">
        <f aca="false">Z55/100</f>
        <v>0.00410056388888889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4" t="n">
        <f aca="false">L56</f>
        <v>1460.82</v>
      </c>
      <c r="E56" s="64" t="n">
        <f aca="false">N56</f>
        <v>37.72</v>
      </c>
      <c r="F56" s="64" t="n">
        <f aca="false">L56</f>
        <v>1460.82</v>
      </c>
      <c r="G56" s="64" t="n">
        <f aca="false">O56</f>
        <v>38.178</v>
      </c>
      <c r="H56" s="64" t="n">
        <f aca="false">T56</f>
        <v>1239.1824</v>
      </c>
      <c r="I56" s="64" t="n">
        <f aca="false">V56</f>
        <v>37.1582</v>
      </c>
      <c r="J56" s="64" t="n">
        <f aca="false">T56</f>
        <v>1239.1824</v>
      </c>
      <c r="K56" s="64" t="n">
        <f aca="false">W56</f>
        <v>37.6082</v>
      </c>
      <c r="L56" s="52" t="n">
        <v>1460.82</v>
      </c>
      <c r="M56" s="52" t="n">
        <v>34.565</v>
      </c>
      <c r="N56" s="52" t="n">
        <v>37.72</v>
      </c>
      <c r="O56" s="52" t="n">
        <v>38.178</v>
      </c>
      <c r="P56" s="52" t="n">
        <v>1201.023</v>
      </c>
      <c r="Q56" s="53" t="n">
        <v>4.49</v>
      </c>
      <c r="R56" s="52" t="n">
        <f aca="false">P56/3600</f>
        <v>0.3336175</v>
      </c>
      <c r="S56" s="54"/>
      <c r="T56" s="52" t="n">
        <v>1239.1824</v>
      </c>
      <c r="U56" s="52" t="n">
        <v>33.8473</v>
      </c>
      <c r="V56" s="52" t="n">
        <v>37.1582</v>
      </c>
      <c r="W56" s="52" t="n">
        <v>37.6082</v>
      </c>
      <c r="X56" s="52" t="n">
        <v>1402.734</v>
      </c>
      <c r="Y56" s="53" t="n">
        <v>3.422</v>
      </c>
      <c r="Z56" s="52" t="n">
        <f aca="false">X56/3600</f>
        <v>0.389648333333333</v>
      </c>
      <c r="AA56" s="54"/>
      <c r="AB56" s="54"/>
      <c r="AC56" s="54"/>
      <c r="AE56" s="39" t="n">
        <f aca="false">Q56/100</f>
        <v>0.0449</v>
      </c>
      <c r="AF56" s="39" t="n">
        <f aca="false">R56/100</f>
        <v>0.003336175</v>
      </c>
      <c r="AG56" s="39" t="n">
        <f aca="false">Y56/100</f>
        <v>0.03422</v>
      </c>
      <c r="AH56" s="39" t="n">
        <f aca="false">Z56/100</f>
        <v>0.00389648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591.94</v>
      </c>
      <c r="E57" s="64" t="n">
        <f aca="false">N57</f>
        <v>35.507</v>
      </c>
      <c r="F57" s="64" t="n">
        <f aca="false">L57</f>
        <v>591.94</v>
      </c>
      <c r="G57" s="64" t="n">
        <f aca="false">O57</f>
        <v>36.031</v>
      </c>
      <c r="H57" s="64" t="n">
        <f aca="false">T57</f>
        <v>505.6008</v>
      </c>
      <c r="I57" s="64" t="n">
        <f aca="false">V57</f>
        <v>34.7101</v>
      </c>
      <c r="J57" s="64" t="n">
        <f aca="false">T57</f>
        <v>505.6008</v>
      </c>
      <c r="K57" s="64" t="n">
        <f aca="false">W57</f>
        <v>35.1756</v>
      </c>
      <c r="L57" s="52" t="n">
        <v>591.94</v>
      </c>
      <c r="M57" s="52" t="n">
        <v>30.702</v>
      </c>
      <c r="N57" s="52" t="n">
        <v>35.507</v>
      </c>
      <c r="O57" s="52" t="n">
        <v>36.031</v>
      </c>
      <c r="P57" s="52" t="n">
        <v>1412.633</v>
      </c>
      <c r="Q57" s="53" t="n">
        <v>3.937</v>
      </c>
      <c r="R57" s="52" t="n">
        <f aca="false">P57/3600</f>
        <v>0.392398055555556</v>
      </c>
      <c r="S57" s="54"/>
      <c r="T57" s="52" t="n">
        <v>505.6008</v>
      </c>
      <c r="U57" s="52" t="n">
        <v>30.1853</v>
      </c>
      <c r="V57" s="52" t="n">
        <v>34.7101</v>
      </c>
      <c r="W57" s="52" t="n">
        <v>35.1756</v>
      </c>
      <c r="X57" s="52" t="n">
        <v>1410.687</v>
      </c>
      <c r="Y57" s="53" t="n">
        <v>2.656</v>
      </c>
      <c r="Z57" s="52" t="n">
        <f aca="false">X57/3600</f>
        <v>0.3918575</v>
      </c>
      <c r="AA57" s="54"/>
      <c r="AB57" s="54"/>
      <c r="AC57" s="54"/>
      <c r="AE57" s="39" t="n">
        <f aca="false">Q57/100</f>
        <v>0.03937</v>
      </c>
      <c r="AF57" s="39" t="n">
        <f aca="false">R57/100</f>
        <v>0.00392398055555556</v>
      </c>
      <c r="AG57" s="39" t="n">
        <f aca="false">Y57/100</f>
        <v>0.02656</v>
      </c>
      <c r="AH57" s="39" t="n">
        <f aca="false">Z57/100</f>
        <v>0.003918575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37.5</v>
      </c>
      <c r="E58" s="65" t="n">
        <f aca="false">N58</f>
        <v>33.926</v>
      </c>
      <c r="F58" s="65" t="n">
        <f aca="false">L58</f>
        <v>237.5</v>
      </c>
      <c r="G58" s="65" t="n">
        <f aca="false">O58</f>
        <v>34.534</v>
      </c>
      <c r="H58" s="65" t="n">
        <f aca="false">T58</f>
        <v>189.9272</v>
      </c>
      <c r="I58" s="65" t="n">
        <f aca="false">V58</f>
        <v>32.5456</v>
      </c>
      <c r="J58" s="65" t="n">
        <f aca="false">T58</f>
        <v>189.9272</v>
      </c>
      <c r="K58" s="65" t="n">
        <f aca="false">W58</f>
        <v>33.0668</v>
      </c>
      <c r="L58" s="59" t="n">
        <v>237.5</v>
      </c>
      <c r="M58" s="59" t="n">
        <v>27.352</v>
      </c>
      <c r="N58" s="59" t="n">
        <v>33.926</v>
      </c>
      <c r="O58" s="59" t="n">
        <v>34.534</v>
      </c>
      <c r="P58" s="59" t="n">
        <v>1383.22</v>
      </c>
      <c r="Q58" s="59" t="n">
        <v>2.723</v>
      </c>
      <c r="R58" s="59" t="n">
        <f aca="false">P58/3600</f>
        <v>0.384227777777778</v>
      </c>
      <c r="S58" s="57"/>
      <c r="T58" s="59" t="n">
        <v>189.9272</v>
      </c>
      <c r="U58" s="59" t="n">
        <v>27.0618</v>
      </c>
      <c r="V58" s="59" t="n">
        <v>32.5456</v>
      </c>
      <c r="W58" s="59" t="n">
        <v>33.0668</v>
      </c>
      <c r="X58" s="59" t="n">
        <v>1373.421</v>
      </c>
      <c r="Y58" s="59" t="n">
        <v>2.234</v>
      </c>
      <c r="Z58" s="59" t="n">
        <f aca="false">X58/3600</f>
        <v>0.381505833333333</v>
      </c>
      <c r="AA58" s="57"/>
      <c r="AB58" s="57"/>
      <c r="AC58" s="57"/>
      <c r="AE58" s="39" t="n">
        <f aca="false">Q58/100</f>
        <v>0.02723</v>
      </c>
      <c r="AF58" s="39" t="n">
        <f aca="false">R58/100</f>
        <v>0.00384227777777778</v>
      </c>
      <c r="AG58" s="39" t="n">
        <f aca="false">Y58/100</f>
        <v>0.02234</v>
      </c>
      <c r="AH58" s="39" t="n">
        <f aca="false">Z58/100</f>
        <v>0.00381505833333333</v>
      </c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1" t="n">
        <f aca="false">L59</f>
        <v>1948.03</v>
      </c>
      <c r="E59" s="61" t="n">
        <f aca="false">N59</f>
        <v>41.499</v>
      </c>
      <c r="F59" s="61" t="n">
        <f aca="false">L59</f>
        <v>1948.03</v>
      </c>
      <c r="G59" s="61" t="n">
        <f aca="false">O59</f>
        <v>42.611</v>
      </c>
      <c r="H59" s="61" t="n">
        <f aca="false">T59</f>
        <v>1754.6448</v>
      </c>
      <c r="I59" s="61" t="n">
        <f aca="false">V59</f>
        <v>41.1449</v>
      </c>
      <c r="J59" s="61" t="n">
        <f aca="false">T59</f>
        <v>1754.6448</v>
      </c>
      <c r="K59" s="61" t="n">
        <f aca="false">W59</f>
        <v>42.2807</v>
      </c>
      <c r="L59" s="60" t="n">
        <v>1948.03</v>
      </c>
      <c r="M59" s="60" t="n">
        <v>40.526</v>
      </c>
      <c r="N59" s="60" t="n">
        <v>41.499</v>
      </c>
      <c r="O59" s="60" t="n">
        <v>42.611</v>
      </c>
      <c r="P59" s="60" t="n">
        <v>1180.581</v>
      </c>
      <c r="Q59" s="53" t="n">
        <v>3.334</v>
      </c>
      <c r="R59" s="60" t="n">
        <f aca="false">P59/3600</f>
        <v>0.327939166666667</v>
      </c>
      <c r="S59" s="62"/>
      <c r="T59" s="60" t="n">
        <v>1754.6448</v>
      </c>
      <c r="U59" s="60" t="n">
        <v>39.8698</v>
      </c>
      <c r="V59" s="60" t="n">
        <v>41.1449</v>
      </c>
      <c r="W59" s="60" t="n">
        <v>42.2807</v>
      </c>
      <c r="X59" s="60" t="n">
        <v>1080.02</v>
      </c>
      <c r="Y59" s="53" t="n">
        <v>2.64</v>
      </c>
      <c r="Z59" s="60" t="n">
        <f aca="false">X59/3600</f>
        <v>0.300005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3334</v>
      </c>
      <c r="AF59" s="39" t="n">
        <f aca="false">R59/100</f>
        <v>0.00327939166666667</v>
      </c>
      <c r="AG59" s="39" t="n">
        <f aca="false">Y59/100</f>
        <v>0.0264</v>
      </c>
      <c r="AH59" s="39" t="n">
        <f aca="false">Z59/100</f>
        <v>0.00300005555555556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1" t="n">
        <f aca="false">L60</f>
        <v>985.32</v>
      </c>
      <c r="E60" s="51" t="n">
        <f aca="false">N60</f>
        <v>38.598</v>
      </c>
      <c r="F60" s="51" t="n">
        <f aca="false">L60</f>
        <v>985.32</v>
      </c>
      <c r="G60" s="51" t="n">
        <f aca="false">O60</f>
        <v>39.778</v>
      </c>
      <c r="H60" s="51" t="n">
        <f aca="false">T60</f>
        <v>883.1</v>
      </c>
      <c r="I60" s="51" t="n">
        <f aca="false">V60</f>
        <v>38.2486</v>
      </c>
      <c r="J60" s="51" t="n">
        <f aca="false">T60</f>
        <v>883.1</v>
      </c>
      <c r="K60" s="51" t="n">
        <f aca="false">W60</f>
        <v>39.4542</v>
      </c>
      <c r="L60" s="52" t="n">
        <v>985.32</v>
      </c>
      <c r="M60" s="52" t="n">
        <v>36.676</v>
      </c>
      <c r="N60" s="52" t="n">
        <v>38.598</v>
      </c>
      <c r="O60" s="52" t="n">
        <v>39.778</v>
      </c>
      <c r="P60" s="52" t="n">
        <v>1060.333</v>
      </c>
      <c r="Q60" s="53" t="n">
        <v>2.877</v>
      </c>
      <c r="R60" s="52" t="n">
        <f aca="false">P60/3600</f>
        <v>0.294536944444444</v>
      </c>
      <c r="S60" s="54"/>
      <c r="T60" s="52" t="n">
        <v>883.1</v>
      </c>
      <c r="U60" s="52" t="n">
        <v>36.061</v>
      </c>
      <c r="V60" s="52" t="n">
        <v>38.2486</v>
      </c>
      <c r="W60" s="52" t="n">
        <v>39.4542</v>
      </c>
      <c r="X60" s="52" t="n">
        <v>1039.109</v>
      </c>
      <c r="Y60" s="53" t="n">
        <v>2.296</v>
      </c>
      <c r="Z60" s="52" t="n">
        <f aca="false">X60/3600</f>
        <v>0.288641388888889</v>
      </c>
      <c r="AA60" s="54"/>
      <c r="AB60" s="54"/>
      <c r="AC60" s="54"/>
      <c r="AE60" s="39" t="n">
        <f aca="false">Q60/100</f>
        <v>0.02877</v>
      </c>
      <c r="AF60" s="39" t="n">
        <f aca="false">R60/100</f>
        <v>0.00294536944444444</v>
      </c>
      <c r="AG60" s="39" t="n">
        <f aca="false">Y60/100</f>
        <v>0.02296</v>
      </c>
      <c r="AH60" s="39" t="n">
        <f aca="false">Z60/100</f>
        <v>0.002886413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480.97</v>
      </c>
      <c r="E61" s="51" t="n">
        <f aca="false">N61</f>
        <v>36.235</v>
      </c>
      <c r="F61" s="51" t="n">
        <f aca="false">L61</f>
        <v>480.97</v>
      </c>
      <c r="G61" s="51" t="n">
        <f aca="false">O61</f>
        <v>37.432</v>
      </c>
      <c r="H61" s="51" t="n">
        <f aca="false">T61</f>
        <v>417.2632</v>
      </c>
      <c r="I61" s="51" t="n">
        <f aca="false">V61</f>
        <v>35.6747</v>
      </c>
      <c r="J61" s="51" t="n">
        <f aca="false">T61</f>
        <v>417.2632</v>
      </c>
      <c r="K61" s="51" t="n">
        <f aca="false">W61</f>
        <v>36.7574</v>
      </c>
      <c r="L61" s="52" t="n">
        <v>480.97</v>
      </c>
      <c r="M61" s="52" t="n">
        <v>32.995</v>
      </c>
      <c r="N61" s="52" t="n">
        <v>36.235</v>
      </c>
      <c r="O61" s="52" t="n">
        <v>37.432</v>
      </c>
      <c r="P61" s="52" t="n">
        <v>957.066</v>
      </c>
      <c r="Q61" s="53" t="n">
        <v>2.435</v>
      </c>
      <c r="R61" s="52" t="n">
        <f aca="false">P61/3600</f>
        <v>0.265851666666667</v>
      </c>
      <c r="S61" s="54"/>
      <c r="T61" s="52" t="n">
        <v>417.2632</v>
      </c>
      <c r="U61" s="52" t="n">
        <v>32.5625</v>
      </c>
      <c r="V61" s="52" t="n">
        <v>35.6747</v>
      </c>
      <c r="W61" s="52" t="n">
        <v>36.7574</v>
      </c>
      <c r="X61" s="52" t="n">
        <v>1040.703</v>
      </c>
      <c r="Y61" s="53" t="n">
        <v>2.687</v>
      </c>
      <c r="Z61" s="52" t="n">
        <f aca="false">X61/3600</f>
        <v>0.289084166666667</v>
      </c>
      <c r="AA61" s="54"/>
      <c r="AB61" s="54"/>
      <c r="AC61" s="54"/>
      <c r="AE61" s="39" t="n">
        <f aca="false">Q61/100</f>
        <v>0.02435</v>
      </c>
      <c r="AF61" s="39" t="n">
        <f aca="false">R61/100</f>
        <v>0.00265851666666667</v>
      </c>
      <c r="AG61" s="39" t="n">
        <f aca="false">Y61/100</f>
        <v>0.02687</v>
      </c>
      <c r="AH61" s="39" t="n">
        <f aca="false">Z61/100</f>
        <v>0.00289084166666667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225.98</v>
      </c>
      <c r="E62" s="66" t="n">
        <f aca="false">N62</f>
        <v>34.43</v>
      </c>
      <c r="F62" s="66" t="n">
        <f aca="false">L62</f>
        <v>225.98</v>
      </c>
      <c r="G62" s="66" t="n">
        <f aca="false">O62</f>
        <v>35.574</v>
      </c>
      <c r="H62" s="66" t="n">
        <f aca="false">T62</f>
        <v>186.7896</v>
      </c>
      <c r="I62" s="66" t="n">
        <f aca="false">V62</f>
        <v>33.2543</v>
      </c>
      <c r="J62" s="66" t="n">
        <f aca="false">T62</f>
        <v>186.7896</v>
      </c>
      <c r="K62" s="66" t="n">
        <f aca="false">W62</f>
        <v>34.2122</v>
      </c>
      <c r="L62" s="59" t="n">
        <v>225.98</v>
      </c>
      <c r="M62" s="59" t="n">
        <v>29.809</v>
      </c>
      <c r="N62" s="59" t="n">
        <v>34.43</v>
      </c>
      <c r="O62" s="59" t="n">
        <v>35.574</v>
      </c>
      <c r="P62" s="59" t="n">
        <v>903.299</v>
      </c>
      <c r="Q62" s="59" t="n">
        <v>2.27</v>
      </c>
      <c r="R62" s="59" t="n">
        <f aca="false">P62/3600</f>
        <v>0.250916388888889</v>
      </c>
      <c r="S62" s="57"/>
      <c r="T62" s="59" t="n">
        <v>186.7896</v>
      </c>
      <c r="U62" s="59" t="n">
        <v>29.6545</v>
      </c>
      <c r="V62" s="59" t="n">
        <v>33.2543</v>
      </c>
      <c r="W62" s="59" t="n">
        <v>34.2122</v>
      </c>
      <c r="X62" s="59" t="n">
        <v>970.546</v>
      </c>
      <c r="Y62" s="59" t="n">
        <v>3.703</v>
      </c>
      <c r="Z62" s="59" t="n">
        <f aca="false">X62/3600</f>
        <v>0.269596111111111</v>
      </c>
      <c r="AA62" s="57"/>
      <c r="AB62" s="57"/>
      <c r="AC62" s="57"/>
      <c r="AE62" s="39" t="n">
        <f aca="false">Q62/100</f>
        <v>0.0227</v>
      </c>
      <c r="AF62" s="39" t="n">
        <f aca="false">R62/100</f>
        <v>0.00250916388888889</v>
      </c>
      <c r="AG62" s="39" t="n">
        <f aca="false">Y62/100</f>
        <v>0.03703</v>
      </c>
      <c r="AH62" s="39" t="n">
        <f aca="false">Z62/100</f>
        <v>0.00269596111111111</v>
      </c>
    </row>
    <row r="63" customFormat="false" ht="11.25" hidden="false" customHeight="false" outlineLevel="0" collapsed="false">
      <c r="A63" s="50" t="s">
        <v>66</v>
      </c>
      <c r="B63" s="50" t="s">
        <v>67</v>
      </c>
      <c r="C63" s="50" t="n">
        <v>22</v>
      </c>
      <c r="D63" s="63" t="n">
        <f aca="false">L63</f>
        <v>3409.59</v>
      </c>
      <c r="E63" s="63" t="n">
        <f aca="false">N63</f>
        <v>46.586</v>
      </c>
      <c r="F63" s="63" t="n">
        <f aca="false">L63</f>
        <v>3409.59</v>
      </c>
      <c r="G63" s="63" t="n">
        <f aca="false">O63</f>
        <v>47.563</v>
      </c>
      <c r="H63" s="63" t="n">
        <f aca="false">T63</f>
        <v>2517.9432</v>
      </c>
      <c r="I63" s="63" t="n">
        <f aca="false">V63</f>
        <v>46.405</v>
      </c>
      <c r="J63" s="63" t="n">
        <f aca="false">T63</f>
        <v>2517.9432</v>
      </c>
      <c r="K63" s="63" t="n">
        <f aca="false">W63</f>
        <v>47.3465</v>
      </c>
      <c r="L63" s="60" t="n">
        <v>3409.59</v>
      </c>
      <c r="M63" s="60" t="n">
        <v>42.992</v>
      </c>
      <c r="N63" s="60" t="n">
        <v>46.586</v>
      </c>
      <c r="O63" s="60" t="n">
        <v>47.563</v>
      </c>
      <c r="P63" s="60" t="n">
        <v>5805.625</v>
      </c>
      <c r="Q63" s="53" t="n">
        <v>34.751</v>
      </c>
      <c r="R63" s="60" t="n">
        <f aca="false">P63/3600</f>
        <v>1.61267361111111</v>
      </c>
      <c r="S63" s="62"/>
      <c r="T63" s="60" t="n">
        <v>2517.9432</v>
      </c>
      <c r="U63" s="60" t="n">
        <v>43.1337</v>
      </c>
      <c r="V63" s="60" t="n">
        <v>46.405</v>
      </c>
      <c r="W63" s="60" t="n">
        <v>47.3465</v>
      </c>
      <c r="X63" s="60" t="n">
        <v>13620.537</v>
      </c>
      <c r="Y63" s="53" t="n">
        <v>19.969</v>
      </c>
      <c r="Z63" s="60" t="n">
        <f aca="false">X63/3600</f>
        <v>3.783482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34751</v>
      </c>
      <c r="AF63" s="39" t="n">
        <f aca="false">R63/100</f>
        <v>0.0161267361111111</v>
      </c>
      <c r="AG63" s="39" t="n">
        <f aca="false">Y63/100</f>
        <v>0.19969</v>
      </c>
      <c r="AH63" s="39" t="n">
        <f aca="false">Z63/100</f>
        <v>0.037834825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4" t="n">
        <f aca="false">L64</f>
        <v>1206.34</v>
      </c>
      <c r="E64" s="64" t="n">
        <f aca="false">N64</f>
        <v>45.277</v>
      </c>
      <c r="F64" s="64" t="n">
        <f aca="false">L64</f>
        <v>1206.34</v>
      </c>
      <c r="G64" s="64" t="n">
        <f aca="false">O64</f>
        <v>45.865</v>
      </c>
      <c r="H64" s="64" t="n">
        <f aca="false">T64</f>
        <v>963.432</v>
      </c>
      <c r="I64" s="64" t="n">
        <f aca="false">V64</f>
        <v>45.0399</v>
      </c>
      <c r="J64" s="64" t="n">
        <f aca="false">T64</f>
        <v>963.432</v>
      </c>
      <c r="K64" s="64" t="n">
        <f aca="false">W64</f>
        <v>45.7171</v>
      </c>
      <c r="L64" s="52" t="n">
        <v>1206.34</v>
      </c>
      <c r="M64" s="52" t="n">
        <v>40.412</v>
      </c>
      <c r="N64" s="52" t="n">
        <v>45.277</v>
      </c>
      <c r="O64" s="52" t="n">
        <v>45.865</v>
      </c>
      <c r="P64" s="52" t="n">
        <v>5428.614</v>
      </c>
      <c r="Q64" s="53" t="n">
        <v>32.38</v>
      </c>
      <c r="R64" s="52" t="n">
        <f aca="false">P64/3600</f>
        <v>1.50794833333333</v>
      </c>
      <c r="S64" s="54"/>
      <c r="T64" s="52" t="n">
        <v>963.432</v>
      </c>
      <c r="U64" s="52" t="n">
        <v>40.6799</v>
      </c>
      <c r="V64" s="52" t="n">
        <v>45.0399</v>
      </c>
      <c r="W64" s="52" t="n">
        <v>45.7171</v>
      </c>
      <c r="X64" s="52" t="n">
        <v>13063.932</v>
      </c>
      <c r="Y64" s="53" t="n">
        <v>17.515</v>
      </c>
      <c r="Z64" s="52" t="n">
        <f aca="false">X64/3600</f>
        <v>3.62887</v>
      </c>
      <c r="AA64" s="54"/>
      <c r="AB64" s="54"/>
      <c r="AC64" s="54"/>
      <c r="AE64" s="39" t="n">
        <f aca="false">Q64/100</f>
        <v>0.3238</v>
      </c>
      <c r="AF64" s="39" t="n">
        <f aca="false">R64/100</f>
        <v>0.0150794833333333</v>
      </c>
      <c r="AG64" s="39" t="n">
        <f aca="false">Y64/100</f>
        <v>0.17515</v>
      </c>
      <c r="AH64" s="39" t="n">
        <f aca="false">Z64/100</f>
        <v>0.036288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578.37</v>
      </c>
      <c r="E65" s="64" t="n">
        <f aca="false">N65</f>
        <v>43.922</v>
      </c>
      <c r="F65" s="64" t="n">
        <f aca="false">L65</f>
        <v>578.37</v>
      </c>
      <c r="G65" s="64" t="n">
        <f aca="false">O65</f>
        <v>44.15</v>
      </c>
      <c r="H65" s="64" t="n">
        <f aca="false">T65</f>
        <v>459.4272</v>
      </c>
      <c r="I65" s="64" t="n">
        <f aca="false">V65</f>
        <v>43.4529</v>
      </c>
      <c r="J65" s="64" t="n">
        <f aca="false">T65</f>
        <v>459.4272</v>
      </c>
      <c r="K65" s="64" t="n">
        <f aca="false">W65</f>
        <v>43.8852</v>
      </c>
      <c r="L65" s="52" t="n">
        <v>578.37</v>
      </c>
      <c r="M65" s="52" t="n">
        <v>37.592</v>
      </c>
      <c r="N65" s="52" t="n">
        <v>43.922</v>
      </c>
      <c r="O65" s="52" t="n">
        <v>44.15</v>
      </c>
      <c r="P65" s="52" t="n">
        <v>5152.546</v>
      </c>
      <c r="Q65" s="53" t="n">
        <v>31.395</v>
      </c>
      <c r="R65" s="52" t="n">
        <f aca="false">P65/3600</f>
        <v>1.43126277777778</v>
      </c>
      <c r="S65" s="54"/>
      <c r="T65" s="52" t="n">
        <v>459.4272</v>
      </c>
      <c r="U65" s="52" t="n">
        <v>37.9408</v>
      </c>
      <c r="V65" s="52" t="n">
        <v>43.4529</v>
      </c>
      <c r="W65" s="52" t="n">
        <v>43.8852</v>
      </c>
      <c r="X65" s="52" t="n">
        <v>13823.395</v>
      </c>
      <c r="Y65" s="53" t="n">
        <v>16.687</v>
      </c>
      <c r="Z65" s="52" t="n">
        <f aca="false">X65/3600</f>
        <v>3.83983194444444</v>
      </c>
      <c r="AA65" s="54"/>
      <c r="AB65" s="54"/>
      <c r="AC65" s="54"/>
      <c r="AE65" s="39" t="n">
        <f aca="false">Q65/100</f>
        <v>0.31395</v>
      </c>
      <c r="AF65" s="39" t="n">
        <f aca="false">R65/100</f>
        <v>0.0143126277777778</v>
      </c>
      <c r="AG65" s="39" t="n">
        <f aca="false">Y65/100</f>
        <v>0.16687</v>
      </c>
      <c r="AH65" s="39" t="n">
        <f aca="false">Z65/100</f>
        <v>0.0383983194444445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316.57</v>
      </c>
      <c r="E66" s="65" t="n">
        <f aca="false">N66</f>
        <v>42.337</v>
      </c>
      <c r="F66" s="65" t="n">
        <f aca="false">L66</f>
        <v>316.57</v>
      </c>
      <c r="G66" s="65" t="n">
        <f aca="false">O66</f>
        <v>42.439</v>
      </c>
      <c r="H66" s="65" t="n">
        <f aca="false">T66</f>
        <v>242.936</v>
      </c>
      <c r="I66" s="65" t="n">
        <f aca="false">V66</f>
        <v>41.966</v>
      </c>
      <c r="J66" s="65" t="n">
        <f aca="false">T66</f>
        <v>242.936</v>
      </c>
      <c r="K66" s="65" t="n">
        <f aca="false">W66</f>
        <v>42.0497</v>
      </c>
      <c r="L66" s="59" t="n">
        <v>316.57</v>
      </c>
      <c r="M66" s="59" t="n">
        <v>34.879</v>
      </c>
      <c r="N66" s="59" t="n">
        <v>42.337</v>
      </c>
      <c r="O66" s="59" t="n">
        <v>42.439</v>
      </c>
      <c r="P66" s="59" t="n">
        <v>5545.259</v>
      </c>
      <c r="Q66" s="59" t="n">
        <v>30.652</v>
      </c>
      <c r="R66" s="59" t="n">
        <f aca="false">P66/3600</f>
        <v>1.54034972222222</v>
      </c>
      <c r="S66" s="57"/>
      <c r="T66" s="59" t="n">
        <v>242.936</v>
      </c>
      <c r="U66" s="59" t="n">
        <v>35.0646</v>
      </c>
      <c r="V66" s="59" t="n">
        <v>41.966</v>
      </c>
      <c r="W66" s="59" t="n">
        <v>42.0497</v>
      </c>
      <c r="X66" s="59" t="n">
        <v>13790.021</v>
      </c>
      <c r="Y66" s="59" t="n">
        <v>17.797</v>
      </c>
      <c r="Z66" s="59" t="n">
        <f aca="false">X66/3600</f>
        <v>3.83056138888889</v>
      </c>
      <c r="AA66" s="57"/>
      <c r="AB66" s="57"/>
      <c r="AC66" s="57"/>
      <c r="AE66" s="39" t="n">
        <f aca="false">Q66/100</f>
        <v>0.30652</v>
      </c>
      <c r="AF66" s="39" t="n">
        <f aca="false">R66/100</f>
        <v>0.0154034972222222</v>
      </c>
      <c r="AG66" s="39" t="n">
        <f aca="false">Y66/100</f>
        <v>0.17797</v>
      </c>
      <c r="AH66" s="39" t="n">
        <f aca="false">Z66/100</f>
        <v>0.0383056138888889</v>
      </c>
    </row>
    <row r="67" customFormat="false" ht="11.25" hidden="false" customHeight="false" outlineLevel="0" collapsed="false">
      <c r="A67" s="56"/>
      <c r="B67" s="50" t="s">
        <v>70</v>
      </c>
      <c r="C67" s="50" t="n">
        <v>22</v>
      </c>
      <c r="D67" s="61" t="n">
        <f aca="false">L67</f>
        <v>4847.79</v>
      </c>
      <c r="E67" s="61" t="n">
        <f aca="false">N67</f>
        <v>48.213</v>
      </c>
      <c r="F67" s="61" t="n">
        <f aca="false">L67</f>
        <v>4847.79</v>
      </c>
      <c r="G67" s="61" t="n">
        <f aca="false">O67</f>
        <v>47.561</v>
      </c>
      <c r="H67" s="61" t="n">
        <f aca="false">T67</f>
        <v>3602.9344</v>
      </c>
      <c r="I67" s="61" t="n">
        <f aca="false">V67</f>
        <v>48.0197</v>
      </c>
      <c r="J67" s="61" t="n">
        <f aca="false">T67</f>
        <v>3602.9344</v>
      </c>
      <c r="K67" s="61" t="n">
        <f aca="false">W67</f>
        <v>47.3096</v>
      </c>
      <c r="L67" s="60" t="n">
        <v>4847.79</v>
      </c>
      <c r="M67" s="60" t="n">
        <v>43.109</v>
      </c>
      <c r="N67" s="60" t="n">
        <v>48.213</v>
      </c>
      <c r="O67" s="60" t="n">
        <v>47.561</v>
      </c>
      <c r="P67" s="60" t="n">
        <v>5836.836</v>
      </c>
      <c r="Q67" s="53" t="n">
        <v>35.881</v>
      </c>
      <c r="R67" s="60" t="n">
        <f aca="false">P67/3600</f>
        <v>1.62134333333333</v>
      </c>
      <c r="S67" s="62"/>
      <c r="T67" s="60" t="n">
        <v>3602.9344</v>
      </c>
      <c r="U67" s="60" t="n">
        <v>42.9746</v>
      </c>
      <c r="V67" s="60" t="n">
        <v>48.0197</v>
      </c>
      <c r="W67" s="60" t="n">
        <v>47.3096</v>
      </c>
      <c r="X67" s="60" t="n">
        <v>13797.145</v>
      </c>
      <c r="Y67" s="53" t="n">
        <v>20.609</v>
      </c>
      <c r="Z67" s="60" t="n">
        <f aca="false">X67/3600</f>
        <v>3.8325402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35881</v>
      </c>
      <c r="AF67" s="39" t="n">
        <f aca="false">R67/100</f>
        <v>0.0162134333333333</v>
      </c>
      <c r="AG67" s="39" t="n">
        <f aca="false">Y67/100</f>
        <v>0.20609</v>
      </c>
      <c r="AH67" s="39" t="n">
        <f aca="false">Z67/100</f>
        <v>0.0383254027777778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1" t="n">
        <f aca="false">L68</f>
        <v>1508.38</v>
      </c>
      <c r="E68" s="51" t="n">
        <f aca="false">N68</f>
        <v>46.802</v>
      </c>
      <c r="F68" s="51" t="n">
        <f aca="false">L68</f>
        <v>1508.38</v>
      </c>
      <c r="G68" s="51" t="n">
        <f aca="false">O68</f>
        <v>45.488</v>
      </c>
      <c r="H68" s="51" t="n">
        <f aca="false">T68</f>
        <v>1225.9544</v>
      </c>
      <c r="I68" s="51" t="n">
        <f aca="false">V68</f>
        <v>46.6674</v>
      </c>
      <c r="J68" s="51" t="n">
        <f aca="false">T68</f>
        <v>1225.9544</v>
      </c>
      <c r="K68" s="51" t="n">
        <f aca="false">W68</f>
        <v>45.3808</v>
      </c>
      <c r="L68" s="52" t="n">
        <v>1508.38</v>
      </c>
      <c r="M68" s="52" t="n">
        <v>40.425</v>
      </c>
      <c r="N68" s="52" t="n">
        <v>46.802</v>
      </c>
      <c r="O68" s="52" t="n">
        <v>45.488</v>
      </c>
      <c r="P68" s="52" t="n">
        <v>5529.465</v>
      </c>
      <c r="Q68" s="53" t="n">
        <v>32.226</v>
      </c>
      <c r="R68" s="52" t="n">
        <f aca="false">P68/3600</f>
        <v>1.5359625</v>
      </c>
      <c r="S68" s="54"/>
      <c r="T68" s="52" t="n">
        <v>1225.9544</v>
      </c>
      <c r="U68" s="52" t="n">
        <v>40.2881</v>
      </c>
      <c r="V68" s="52" t="n">
        <v>46.6674</v>
      </c>
      <c r="W68" s="52" t="n">
        <v>45.3808</v>
      </c>
      <c r="X68" s="52" t="n">
        <v>13201.883</v>
      </c>
      <c r="Y68" s="53" t="n">
        <v>17.578</v>
      </c>
      <c r="Z68" s="52" t="n">
        <f aca="false">X68/3600</f>
        <v>3.66718972222222</v>
      </c>
      <c r="AA68" s="54"/>
      <c r="AB68" s="54"/>
      <c r="AC68" s="54"/>
      <c r="AE68" s="39" t="n">
        <f aca="false">Q68/100</f>
        <v>0.32226</v>
      </c>
      <c r="AF68" s="39" t="n">
        <f aca="false">R68/100</f>
        <v>0.015359625</v>
      </c>
      <c r="AG68" s="39" t="n">
        <f aca="false">Y68/100</f>
        <v>0.17578</v>
      </c>
      <c r="AH68" s="39" t="n">
        <f aca="false">Z68/100</f>
        <v>0.036671897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635.36</v>
      </c>
      <c r="E69" s="51" t="n">
        <f aca="false">N69</f>
        <v>45.278</v>
      </c>
      <c r="F69" s="51" t="n">
        <f aca="false">L69</f>
        <v>635.36</v>
      </c>
      <c r="G69" s="51" t="n">
        <f aca="false">O69</f>
        <v>43.61</v>
      </c>
      <c r="H69" s="51" t="n">
        <f aca="false">T69</f>
        <v>564.1952</v>
      </c>
      <c r="I69" s="51" t="n">
        <f aca="false">V69</f>
        <v>45.3678</v>
      </c>
      <c r="J69" s="51" t="n">
        <f aca="false">T69</f>
        <v>564.1952</v>
      </c>
      <c r="K69" s="51" t="n">
        <f aca="false">W69</f>
        <v>43.5395</v>
      </c>
      <c r="L69" s="52" t="n">
        <v>635.36</v>
      </c>
      <c r="M69" s="52" t="n">
        <v>37.437</v>
      </c>
      <c r="N69" s="52" t="n">
        <v>45.278</v>
      </c>
      <c r="O69" s="52" t="n">
        <v>43.61</v>
      </c>
      <c r="P69" s="52" t="n">
        <v>5826.504</v>
      </c>
      <c r="Q69" s="53" t="n">
        <v>31.055</v>
      </c>
      <c r="R69" s="52" t="n">
        <f aca="false">P69/3600</f>
        <v>1.61847333333333</v>
      </c>
      <c r="S69" s="54"/>
      <c r="T69" s="52" t="n">
        <v>564.1952</v>
      </c>
      <c r="U69" s="52" t="n">
        <v>37.293</v>
      </c>
      <c r="V69" s="52" t="n">
        <v>45.3678</v>
      </c>
      <c r="W69" s="52" t="n">
        <v>43.5395</v>
      </c>
      <c r="X69" s="52" t="n">
        <v>13910.856</v>
      </c>
      <c r="Y69" s="53" t="n">
        <v>18.062</v>
      </c>
      <c r="Z69" s="52" t="n">
        <f aca="false">X69/3600</f>
        <v>3.86412666666667</v>
      </c>
      <c r="AA69" s="54"/>
      <c r="AB69" s="54"/>
      <c r="AC69" s="54"/>
      <c r="AE69" s="39" t="n">
        <f aca="false">Q69/100</f>
        <v>0.31055</v>
      </c>
      <c r="AF69" s="39" t="n">
        <f aca="false">R69/100</f>
        <v>0.0161847333333333</v>
      </c>
      <c r="AG69" s="39" t="n">
        <f aca="false">Y69/100</f>
        <v>0.18062</v>
      </c>
      <c r="AH69" s="39" t="n">
        <f aca="false">Z69/100</f>
        <v>0.0386412666666667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314.16</v>
      </c>
      <c r="E70" s="58" t="n">
        <f aca="false">N70</f>
        <v>43.832</v>
      </c>
      <c r="F70" s="58" t="n">
        <f aca="false">L70</f>
        <v>314.16</v>
      </c>
      <c r="G70" s="58" t="n">
        <f aca="false">O70</f>
        <v>42.067</v>
      </c>
      <c r="H70" s="58" t="n">
        <f aca="false">T70</f>
        <v>297.976</v>
      </c>
      <c r="I70" s="58" t="n">
        <f aca="false">V70</f>
        <v>44.0071</v>
      </c>
      <c r="J70" s="58" t="n">
        <f aca="false">T70</f>
        <v>297.976</v>
      </c>
      <c r="K70" s="58" t="n">
        <f aca="false">W70</f>
        <v>41.8668</v>
      </c>
      <c r="L70" s="59" t="n">
        <v>314.16</v>
      </c>
      <c r="M70" s="59" t="n">
        <v>34.211</v>
      </c>
      <c r="N70" s="59" t="n">
        <v>43.832</v>
      </c>
      <c r="O70" s="59" t="n">
        <v>42.067</v>
      </c>
      <c r="P70" s="59" t="n">
        <v>6191.297</v>
      </c>
      <c r="Q70" s="59" t="n">
        <v>30.178</v>
      </c>
      <c r="R70" s="59" t="n">
        <f aca="false">P70/3600</f>
        <v>1.71980472222222</v>
      </c>
      <c r="S70" s="57"/>
      <c r="T70" s="59" t="n">
        <v>297.976</v>
      </c>
      <c r="U70" s="59" t="n">
        <v>34.1453</v>
      </c>
      <c r="V70" s="59" t="n">
        <v>44.0071</v>
      </c>
      <c r="W70" s="59" t="n">
        <v>41.8668</v>
      </c>
      <c r="X70" s="59" t="n">
        <v>13672.107</v>
      </c>
      <c r="Y70" s="59" t="n">
        <v>16.984</v>
      </c>
      <c r="Z70" s="59" t="n">
        <f aca="false">X70/3600</f>
        <v>3.7978075</v>
      </c>
      <c r="AA70" s="57"/>
      <c r="AB70" s="57"/>
      <c r="AC70" s="57"/>
      <c r="AE70" s="39" t="n">
        <f aca="false">Q70/100</f>
        <v>0.30178</v>
      </c>
      <c r="AF70" s="39" t="n">
        <f aca="false">R70/100</f>
        <v>0.0171980472222222</v>
      </c>
      <c r="AG70" s="39" t="n">
        <f aca="false">Y70/100</f>
        <v>0.16984</v>
      </c>
      <c r="AH70" s="39" t="n">
        <f aca="false">Z70/100</f>
        <v>0.037978075</v>
      </c>
    </row>
    <row r="71" customFormat="false" ht="11.25" hidden="false" customHeight="false" outlineLevel="0" collapsed="false">
      <c r="A71" s="56"/>
      <c r="B71" s="50" t="s">
        <v>72</v>
      </c>
      <c r="C71" s="50" t="n">
        <v>22</v>
      </c>
      <c r="D71" s="61" t="n">
        <f aca="false">L71</f>
        <v>4253.6</v>
      </c>
      <c r="E71" s="61" t="n">
        <f aca="false">N71</f>
        <v>48.052</v>
      </c>
      <c r="F71" s="61" t="n">
        <f aca="false">L71</f>
        <v>4253.6</v>
      </c>
      <c r="G71" s="61" t="n">
        <f aca="false">O71</f>
        <v>48.11</v>
      </c>
      <c r="H71" s="61" t="n">
        <f aca="false">T71</f>
        <v>3044.5088</v>
      </c>
      <c r="I71" s="61" t="n">
        <f aca="false">V71</f>
        <v>47.7238</v>
      </c>
      <c r="J71" s="61" t="n">
        <f aca="false">T71</f>
        <v>3044.5088</v>
      </c>
      <c r="K71" s="61" t="n">
        <f aca="false">W71</f>
        <v>47.8928</v>
      </c>
      <c r="L71" s="60" t="n">
        <v>4253.6</v>
      </c>
      <c r="M71" s="60" t="n">
        <v>42.945</v>
      </c>
      <c r="N71" s="60" t="n">
        <v>48.052</v>
      </c>
      <c r="O71" s="60" t="n">
        <v>48.11</v>
      </c>
      <c r="P71" s="60" t="n">
        <v>6410.634</v>
      </c>
      <c r="Q71" s="53" t="n">
        <v>34.891</v>
      </c>
      <c r="R71" s="60" t="n">
        <f aca="false">P71/3600</f>
        <v>1.78073166666667</v>
      </c>
      <c r="S71" s="62"/>
      <c r="T71" s="60" t="n">
        <v>3044.5088</v>
      </c>
      <c r="U71" s="60" t="n">
        <v>42.9164</v>
      </c>
      <c r="V71" s="60" t="n">
        <v>47.7238</v>
      </c>
      <c r="W71" s="60" t="n">
        <v>47.8928</v>
      </c>
      <c r="X71" s="60" t="n">
        <v>13225.68</v>
      </c>
      <c r="Y71" s="53" t="n">
        <v>22.125</v>
      </c>
      <c r="Z71" s="60" t="n">
        <f aca="false">X71/3600</f>
        <v>3.673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4891</v>
      </c>
      <c r="AF71" s="39" t="n">
        <f aca="false">R71/100</f>
        <v>0.0178073166666667</v>
      </c>
      <c r="AG71" s="39" t="n">
        <f aca="false">Y71/100</f>
        <v>0.22125</v>
      </c>
      <c r="AH71" s="39" t="n">
        <f aca="false">Z71/100</f>
        <v>0.036738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1" t="n">
        <f aca="false">L72</f>
        <v>1250.35</v>
      </c>
      <c r="E72" s="51" t="n">
        <f aca="false">N72</f>
        <v>46.231</v>
      </c>
      <c r="F72" s="51" t="n">
        <f aca="false">L72</f>
        <v>1250.35</v>
      </c>
      <c r="G72" s="51" t="n">
        <f aca="false">O72</f>
        <v>46.198</v>
      </c>
      <c r="H72" s="51" t="n">
        <f aca="false">T72</f>
        <v>974.528</v>
      </c>
      <c r="I72" s="51" t="n">
        <f aca="false">V72</f>
        <v>45.9938</v>
      </c>
      <c r="J72" s="51" t="n">
        <f aca="false">T72</f>
        <v>974.528</v>
      </c>
      <c r="K72" s="51" t="n">
        <f aca="false">W72</f>
        <v>45.9955</v>
      </c>
      <c r="L72" s="52" t="n">
        <v>1250.35</v>
      </c>
      <c r="M72" s="52" t="n">
        <v>40.254</v>
      </c>
      <c r="N72" s="52" t="n">
        <v>46.231</v>
      </c>
      <c r="O72" s="52" t="n">
        <v>46.198</v>
      </c>
      <c r="P72" s="52" t="n">
        <v>5824.905</v>
      </c>
      <c r="Q72" s="53" t="n">
        <v>32.189</v>
      </c>
      <c r="R72" s="52" t="n">
        <f aca="false">P72/3600</f>
        <v>1.61802916666667</v>
      </c>
      <c r="S72" s="54"/>
      <c r="T72" s="52" t="n">
        <v>974.528</v>
      </c>
      <c r="U72" s="52" t="n">
        <v>40.2677</v>
      </c>
      <c r="V72" s="52" t="n">
        <v>45.9938</v>
      </c>
      <c r="W72" s="52" t="n">
        <v>45.9955</v>
      </c>
      <c r="X72" s="52" t="n">
        <v>13031.369</v>
      </c>
      <c r="Y72" s="53" t="n">
        <v>17.609</v>
      </c>
      <c r="Z72" s="52" t="n">
        <f aca="false">X72/3600</f>
        <v>3.61982472222222</v>
      </c>
      <c r="AA72" s="54"/>
      <c r="AB72" s="54"/>
      <c r="AC72" s="54"/>
      <c r="AE72" s="39" t="n">
        <f aca="false">Q72/100</f>
        <v>0.32189</v>
      </c>
      <c r="AF72" s="39" t="n">
        <f aca="false">R72/100</f>
        <v>0.0161802916666667</v>
      </c>
      <c r="AG72" s="39" t="n">
        <f aca="false">Y72/100</f>
        <v>0.17609</v>
      </c>
      <c r="AH72" s="39" t="n">
        <f aca="false">Z72/100</f>
        <v>0.036198247222222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564.11</v>
      </c>
      <c r="E73" s="51" t="n">
        <f aca="false">N73</f>
        <v>44.394</v>
      </c>
      <c r="F73" s="51" t="n">
        <f aca="false">L73</f>
        <v>564.11</v>
      </c>
      <c r="G73" s="51" t="n">
        <f aca="false">O73</f>
        <v>44.149</v>
      </c>
      <c r="H73" s="51" t="n">
        <f aca="false">T73</f>
        <v>429.3136</v>
      </c>
      <c r="I73" s="51" t="n">
        <f aca="false">V73</f>
        <v>44.1287</v>
      </c>
      <c r="J73" s="51" t="n">
        <f aca="false">T73</f>
        <v>429.3136</v>
      </c>
      <c r="K73" s="51" t="n">
        <f aca="false">W73</f>
        <v>43.7968</v>
      </c>
      <c r="L73" s="52" t="n">
        <v>564.11</v>
      </c>
      <c r="M73" s="52" t="n">
        <v>37.451</v>
      </c>
      <c r="N73" s="52" t="n">
        <v>44.394</v>
      </c>
      <c r="O73" s="52" t="n">
        <v>44.149</v>
      </c>
      <c r="P73" s="52" t="n">
        <v>5613.498</v>
      </c>
      <c r="Q73" s="53" t="n">
        <v>30.966</v>
      </c>
      <c r="R73" s="52" t="n">
        <f aca="false">P73/3600</f>
        <v>1.559305</v>
      </c>
      <c r="S73" s="54"/>
      <c r="T73" s="52" t="n">
        <v>429.3136</v>
      </c>
      <c r="U73" s="52" t="n">
        <v>37.5434</v>
      </c>
      <c r="V73" s="52" t="n">
        <v>44.1287</v>
      </c>
      <c r="W73" s="52" t="n">
        <v>43.7968</v>
      </c>
      <c r="X73" s="52" t="n">
        <v>13757.708</v>
      </c>
      <c r="Y73" s="53" t="n">
        <v>15.922</v>
      </c>
      <c r="Z73" s="52" t="n">
        <f aca="false">X73/3600</f>
        <v>3.82158555555556</v>
      </c>
      <c r="AA73" s="54"/>
      <c r="AB73" s="54"/>
      <c r="AC73" s="54"/>
      <c r="AE73" s="39" t="n">
        <f aca="false">Q73/100</f>
        <v>0.30966</v>
      </c>
      <c r="AF73" s="39" t="n">
        <f aca="false">R73/100</f>
        <v>0.01559305</v>
      </c>
      <c r="AG73" s="39" t="n">
        <f aca="false">Y73/100</f>
        <v>0.15922</v>
      </c>
      <c r="AH73" s="39" t="n">
        <f aca="false">Z73/100</f>
        <v>0.0382158555555556</v>
      </c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305.53</v>
      </c>
      <c r="E74" s="66" t="n">
        <f aca="false">N74</f>
        <v>42.557</v>
      </c>
      <c r="F74" s="66" t="n">
        <f aca="false">L74</f>
        <v>305.53</v>
      </c>
      <c r="G74" s="66" t="n">
        <f aca="false">O74</f>
        <v>42.157</v>
      </c>
      <c r="H74" s="66" t="n">
        <f aca="false">T74</f>
        <v>226.0424</v>
      </c>
      <c r="I74" s="66" t="n">
        <f aca="false">V74</f>
        <v>42.2896</v>
      </c>
      <c r="J74" s="66" t="n">
        <f aca="false">T74</f>
        <v>226.0424</v>
      </c>
      <c r="K74" s="66" t="n">
        <f aca="false">W74</f>
        <v>41.8589</v>
      </c>
      <c r="L74" s="59" t="n">
        <v>305.53</v>
      </c>
      <c r="M74" s="59" t="n">
        <v>34.643</v>
      </c>
      <c r="N74" s="59" t="n">
        <v>42.557</v>
      </c>
      <c r="O74" s="59" t="n">
        <v>42.157</v>
      </c>
      <c r="P74" s="59" t="n">
        <v>5555.631</v>
      </c>
      <c r="Q74" s="59" t="n">
        <v>30.781</v>
      </c>
      <c r="R74" s="59" t="n">
        <f aca="false">P74/3600</f>
        <v>1.54323083333333</v>
      </c>
      <c r="S74" s="57"/>
      <c r="T74" s="59" t="n">
        <v>226.0424</v>
      </c>
      <c r="U74" s="59" t="n">
        <v>34.8247</v>
      </c>
      <c r="V74" s="59" t="n">
        <v>42.2896</v>
      </c>
      <c r="W74" s="59" t="n">
        <v>41.8589</v>
      </c>
      <c r="X74" s="59" t="n">
        <v>13579.881</v>
      </c>
      <c r="Y74" s="59" t="n">
        <v>17.015</v>
      </c>
      <c r="Z74" s="59" t="n">
        <f aca="false">X74/3600</f>
        <v>3.77218916666667</v>
      </c>
      <c r="AA74" s="57"/>
      <c r="AB74" s="57"/>
      <c r="AC74" s="57"/>
      <c r="AE74" s="39" t="n">
        <f aca="false">Q74/100</f>
        <v>0.30781</v>
      </c>
      <c r="AF74" s="39" t="n">
        <f aca="false">R74/100</f>
        <v>0.0154323083333333</v>
      </c>
      <c r="AG74" s="39" t="n">
        <f aca="false">Y74/100</f>
        <v>0.17015</v>
      </c>
      <c r="AH74" s="39" t="n">
        <f aca="false">Z74/100</f>
        <v>0.0377218916666667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11,AA15,AA19,AA23,AA27,AA31,AA35,AA39,AA43,AA47,AA55,AA51,AA59,AA63,AA67,AA71)</f>
        <v>#VALUE!</v>
      </c>
      <c r="AB80" s="80" t="e">
        <f aca="false">AVERAGE(AB11,AB15,AB19,AB23,AB27,AB31,AB35,AB39,AB43,AB47,AB55,AB51,AB59,AB63,AB67,AB71)</f>
        <v>#VALUE!</v>
      </c>
      <c r="AC80" s="8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4</v>
      </c>
      <c r="P81" s="71"/>
      <c r="Q81" s="71" t="n">
        <f aca="false">GEOMEAN(AE11:AE74)*100</f>
        <v>17.5042549452806</v>
      </c>
      <c r="R81" s="71" t="n">
        <f aca="false">GEOMEAN(AF11:AF74)*100</f>
        <v>1.35862564607733</v>
      </c>
      <c r="S81" s="71"/>
      <c r="T81" s="71"/>
      <c r="U81" s="71"/>
      <c r="V81" s="71"/>
      <c r="W81" s="71"/>
      <c r="X81" s="71"/>
      <c r="Y81" s="71" t="n">
        <f aca="false">GEOMEAN(AG11:AG74)*100</f>
        <v>12.6331157635175</v>
      </c>
      <c r="Z81" s="71" t="n">
        <f aca="false">GEOMEAN(AH11:AH74)*100</f>
        <v>2.08513935197189</v>
      </c>
    </row>
    <row r="82" customFormat="false" ht="11.25" hidden="false" customHeight="false" outlineLevel="0" collapsed="false">
      <c r="B82" s="39" t="s">
        <v>75</v>
      </c>
      <c r="X82" s="81"/>
      <c r="Y82" s="81" t="n">
        <f aca="false">Y81/Q81</f>
        <v>0.721716851303264</v>
      </c>
      <c r="Z82" s="81" t="n">
        <f aca="false">Z81/R81</f>
        <v>1.53474163982712</v>
      </c>
    </row>
    <row r="83" customFormat="false" ht="11.25" hidden="false" customHeight="false" outlineLevel="0" collapsed="false">
      <c r="B83" s="39" t="s">
        <v>76</v>
      </c>
      <c r="P83" s="70"/>
      <c r="Q83" s="70" t="n">
        <f aca="false">SUM(Q11:Q74)/3600</f>
        <v>0.499863055555556</v>
      </c>
      <c r="R83" s="70" t="n">
        <f aca="false">SUM(R11:R74)</f>
        <v>131.485173333333</v>
      </c>
      <c r="X83" s="70"/>
      <c r="Y83" s="70" t="n">
        <f aca="false">SUM(Y11:Y74)/3600</f>
        <v>0.341755</v>
      </c>
      <c r="Z83" s="70" t="n">
        <f aca="false">SUM(Z11:Z74)</f>
        <v>224.2915325</v>
      </c>
    </row>
    <row r="86" customFormat="false" ht="11.25" hidden="false" customHeight="false" outlineLevel="0" collapsed="false">
      <c r="A86" s="39" t="s">
        <v>77</v>
      </c>
      <c r="Y86" s="81" t="n">
        <f aca="false">Y82-1</f>
        <v>-0.278283148696737</v>
      </c>
      <c r="Z86" s="81" t="n">
        <f aca="false">Z82-1</f>
        <v>0.53474163982711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박승욱</cp:lastModifiedBy>
  <cp:lastPrinted>2010-08-23T01:57:13Z</cp:lastPrinted>
  <dcterms:modified xsi:type="dcterms:W3CDTF">2011-01-19T01:01:51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