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5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3.06893254489064</v>
      </c>
      <c r="D10" s="25"/>
      <c r="E10" s="25"/>
      <c r="F10" s="25" t="e">
        <f aca="false">'Random access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2717382689775</v>
      </c>
      <c r="D11" s="28"/>
      <c r="E11" s="28"/>
      <c r="F11" s="28" t="e">
        <f aca="false">'Random access LoCo'!$Y82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3.13671251753689</v>
      </c>
      <c r="D21" s="25"/>
      <c r="E21" s="25"/>
      <c r="F21" s="25" t="e">
        <f aca="false">'Low delay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4795629345057</v>
      </c>
      <c r="D22" s="28"/>
      <c r="E22" s="28"/>
      <c r="F22" s="28" t="e">
        <f aca="false">'Low delay LoCo'!$Y82</f>
        <v>#DIV/0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MAX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MAX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MAX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MAX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706.5152</v>
      </c>
      <c r="I3" s="152" t="n">
        <f aca="false">V3</f>
        <v>41.47</v>
      </c>
      <c r="J3" s="152" t="n">
        <f aca="false">T3</f>
        <v>13706.5152</v>
      </c>
      <c r="K3" s="152" t="n">
        <f aca="false">W3</f>
        <v>44.0296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4405.375</v>
      </c>
      <c r="Q3" s="154" t="n">
        <v>51.03</v>
      </c>
      <c r="R3" s="153" t="n">
        <f aca="false">P3/3600</f>
        <v>9.55704861111111</v>
      </c>
      <c r="S3" s="155"/>
      <c r="T3" s="153" t="n">
        <v>13706.5152</v>
      </c>
      <c r="U3" s="153" t="n">
        <v>41.7089</v>
      </c>
      <c r="V3" s="153" t="n">
        <v>41.47</v>
      </c>
      <c r="W3" s="153" t="n">
        <v>44.0296</v>
      </c>
      <c r="X3" s="153" t="n">
        <v>116889.656</v>
      </c>
      <c r="Y3" s="154" t="n">
        <v>54.128</v>
      </c>
      <c r="Z3" s="153" t="n">
        <f aca="false">X3/3600</f>
        <v>32.4693488888889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5103</v>
      </c>
      <c r="AF3" s="140" t="n">
        <f aca="false">R3/100</f>
        <v>0.0955704861111111</v>
      </c>
      <c r="AG3" s="140" t="n">
        <f aca="false">Y3/100</f>
        <v>0.54128</v>
      </c>
      <c r="AH3" s="140" t="n">
        <f aca="false">Z3/100</f>
        <v>0.324693488888889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3.2304</v>
      </c>
      <c r="I4" s="152" t="n">
        <f aca="false">V4</f>
        <v>39.8509</v>
      </c>
      <c r="J4" s="152" t="n">
        <f aca="false">T4</f>
        <v>5613.2304</v>
      </c>
      <c r="K4" s="152" t="n">
        <f aca="false">W4</f>
        <v>42.2609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8536.046</v>
      </c>
      <c r="Q4" s="154" t="n">
        <v>49.136</v>
      </c>
      <c r="R4" s="153" t="n">
        <f aca="false">P4/3600</f>
        <v>7.92667944444444</v>
      </c>
      <c r="S4" s="155"/>
      <c r="T4" s="153" t="n">
        <v>5613.2304</v>
      </c>
      <c r="U4" s="153" t="n">
        <v>39.2668</v>
      </c>
      <c r="V4" s="153" t="n">
        <v>39.8509</v>
      </c>
      <c r="W4" s="153" t="n">
        <v>42.2609</v>
      </c>
      <c r="X4" s="153" t="n">
        <v>103549.063</v>
      </c>
      <c r="Y4" s="154" t="n">
        <v>51.07</v>
      </c>
      <c r="Z4" s="153" t="n">
        <f aca="false">X4/3600</f>
        <v>28.7636286111111</v>
      </c>
      <c r="AA4" s="155"/>
      <c r="AB4" s="155"/>
      <c r="AC4" s="155"/>
      <c r="AE4" s="140" t="n">
        <f aca="false">Q4/100</f>
        <v>0.49136</v>
      </c>
      <c r="AF4" s="140" t="n">
        <f aca="false">R4/100</f>
        <v>0.0792667944444444</v>
      </c>
      <c r="AG4" s="140" t="n">
        <f aca="false">Y4/100</f>
        <v>0.5107</v>
      </c>
      <c r="AH4" s="140" t="n">
        <f aca="false">Z4/100</f>
        <v>0.287636286111111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4.9712</v>
      </c>
      <c r="I5" s="152" t="n">
        <f aca="false">V5</f>
        <v>38.4366</v>
      </c>
      <c r="J5" s="152" t="n">
        <f aca="false">T5</f>
        <v>2684.9712</v>
      </c>
      <c r="K5" s="152" t="n">
        <f aca="false">W5</f>
        <v>40.7389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6122.25</v>
      </c>
      <c r="Q5" s="154" t="n">
        <v>39.739</v>
      </c>
      <c r="R5" s="153" t="n">
        <f aca="false">P5/3600</f>
        <v>7.25618055555556</v>
      </c>
      <c r="S5" s="155"/>
      <c r="T5" s="153" t="n">
        <v>2684.9712</v>
      </c>
      <c r="U5" s="153" t="n">
        <v>36.7323</v>
      </c>
      <c r="V5" s="153" t="n">
        <v>38.4366</v>
      </c>
      <c r="W5" s="153" t="n">
        <v>40.7389</v>
      </c>
      <c r="X5" s="153" t="n">
        <v>96574.047</v>
      </c>
      <c r="Y5" s="154" t="n">
        <v>44.076</v>
      </c>
      <c r="Z5" s="153" t="n">
        <f aca="false">X5/3600</f>
        <v>26.8261241666667</v>
      </c>
      <c r="AA5" s="155"/>
      <c r="AB5" s="155"/>
      <c r="AC5" s="155"/>
      <c r="AE5" s="140" t="n">
        <f aca="false">Q5/100</f>
        <v>0.39739</v>
      </c>
      <c r="AF5" s="140" t="n">
        <f aca="false">R5/100</f>
        <v>0.0725618055555556</v>
      </c>
      <c r="AG5" s="140" t="n">
        <f aca="false">Y5/100</f>
        <v>0.44076</v>
      </c>
      <c r="AH5" s="140" t="n">
        <f aca="false">Z5/100</f>
        <v>0.268261241666667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8.1824</v>
      </c>
      <c r="I6" s="159" t="n">
        <f aca="false">V6</f>
        <v>36.9407</v>
      </c>
      <c r="J6" s="159" t="n">
        <f aca="false">T6</f>
        <v>1378.1824</v>
      </c>
      <c r="K6" s="159" t="n">
        <f aca="false">W6</f>
        <v>39.2938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24645.25</v>
      </c>
      <c r="Q6" s="160" t="n">
        <v>36.937</v>
      </c>
      <c r="R6" s="160" t="n">
        <f aca="false">P6/3600</f>
        <v>6.84590277777778</v>
      </c>
      <c r="S6" s="158"/>
      <c r="T6" s="160" t="n">
        <v>1378.1824</v>
      </c>
      <c r="U6" s="160" t="n">
        <v>34.1494</v>
      </c>
      <c r="V6" s="160" t="n">
        <v>36.9407</v>
      </c>
      <c r="W6" s="160" t="n">
        <v>39.2938</v>
      </c>
      <c r="X6" s="160" t="n">
        <v>78203.187</v>
      </c>
      <c r="Y6" s="160" t="n">
        <v>37.919</v>
      </c>
      <c r="Z6" s="160" t="n">
        <f aca="false">X6/3600</f>
        <v>21.7231075</v>
      </c>
      <c r="AA6" s="158"/>
      <c r="AB6" s="158"/>
      <c r="AC6" s="158"/>
      <c r="AE6" s="140" t="n">
        <f aca="false">Q6/100</f>
        <v>0.36937</v>
      </c>
      <c r="AF6" s="140" t="n">
        <f aca="false">R6/100</f>
        <v>0.0684590277777778</v>
      </c>
      <c r="AG6" s="140" t="n">
        <f aca="false">Y6/100</f>
        <v>0.37919</v>
      </c>
      <c r="AH6" s="140" t="n">
        <f aca="false">Z6/100</f>
        <v>0.217231075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16.872</v>
      </c>
      <c r="I7" s="152" t="n">
        <f aca="false">V7</f>
        <v>44.8674</v>
      </c>
      <c r="J7" s="152" t="n">
        <f aca="false">T7</f>
        <v>34616.872</v>
      </c>
      <c r="K7" s="152" t="n">
        <f aca="false">W7</f>
        <v>44.6214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50274.203</v>
      </c>
      <c r="Q7" s="154" t="n">
        <v>64.747</v>
      </c>
      <c r="R7" s="153" t="n">
        <f aca="false">P7/3600</f>
        <v>13.9650563888889</v>
      </c>
      <c r="S7" s="155"/>
      <c r="T7" s="161" t="n">
        <v>34616.872</v>
      </c>
      <c r="U7" s="161" t="n">
        <v>40.3313</v>
      </c>
      <c r="V7" s="161" t="n">
        <v>44.8674</v>
      </c>
      <c r="W7" s="161" t="n">
        <v>44.6214</v>
      </c>
      <c r="X7" s="153" t="n">
        <v>151849.64</v>
      </c>
      <c r="Y7" s="154" t="n">
        <v>64.522</v>
      </c>
      <c r="Z7" s="153" t="n">
        <f aca="false">X7/3600</f>
        <v>42.1804555555556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64747</v>
      </c>
      <c r="AF7" s="140" t="n">
        <f aca="false">R7/100</f>
        <v>0.139650563888889</v>
      </c>
      <c r="AG7" s="140" t="n">
        <f aca="false">Y7/100</f>
        <v>0.64522</v>
      </c>
      <c r="AH7" s="140" t="n">
        <f aca="false">Z7/100</f>
        <v>0.421804555555556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61.2704</v>
      </c>
      <c r="I8" s="152" t="n">
        <f aca="false">V8</f>
        <v>43.0694</v>
      </c>
      <c r="J8" s="152" t="n">
        <f aca="false">T8</f>
        <v>16761.2704</v>
      </c>
      <c r="K8" s="152" t="n">
        <f aca="false">W8</f>
        <v>43.3412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40890.312</v>
      </c>
      <c r="Q8" s="154" t="n">
        <v>56.576</v>
      </c>
      <c r="R8" s="153" t="n">
        <f aca="false">P8/3600</f>
        <v>11.35842</v>
      </c>
      <c r="S8" s="155"/>
      <c r="T8" s="153" t="n">
        <v>16761.2704</v>
      </c>
      <c r="U8" s="153" t="n">
        <v>37.3511</v>
      </c>
      <c r="V8" s="153" t="n">
        <v>43.0694</v>
      </c>
      <c r="W8" s="153" t="n">
        <v>43.3412</v>
      </c>
      <c r="X8" s="153" t="n">
        <v>123185.625</v>
      </c>
      <c r="Y8" s="154" t="n">
        <v>56.409</v>
      </c>
      <c r="Z8" s="153" t="n">
        <f aca="false">X8/3600</f>
        <v>34.2182291666667</v>
      </c>
      <c r="AA8" s="155"/>
      <c r="AB8" s="155"/>
      <c r="AC8" s="155"/>
      <c r="AE8" s="140" t="n">
        <f aca="false">Q8/100</f>
        <v>0.56576</v>
      </c>
      <c r="AF8" s="140" t="n">
        <f aca="false">R8/100</f>
        <v>0.1135842</v>
      </c>
      <c r="AG8" s="140" t="n">
        <f aca="false">Y8/100</f>
        <v>0.56409</v>
      </c>
      <c r="AH8" s="140" t="n">
        <f aca="false">Z8/100</f>
        <v>0.342182291666667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85.9904</v>
      </c>
      <c r="I9" s="152" t="n">
        <f aca="false">V9</f>
        <v>41.3008</v>
      </c>
      <c r="J9" s="152" t="n">
        <f aca="false">T9</f>
        <v>8785.9904</v>
      </c>
      <c r="K9" s="152" t="n">
        <f aca="false">W9</f>
        <v>41.9552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5574.312</v>
      </c>
      <c r="Q9" s="154" t="n">
        <v>54.39</v>
      </c>
      <c r="R9" s="153" t="n">
        <f aca="false">P9/3600</f>
        <v>9.88175333333333</v>
      </c>
      <c r="S9" s="155"/>
      <c r="T9" s="153" t="n">
        <v>8785.9904</v>
      </c>
      <c r="U9" s="153" t="n">
        <v>34.3786</v>
      </c>
      <c r="V9" s="153" t="n">
        <v>41.3008</v>
      </c>
      <c r="W9" s="153" t="n">
        <v>41.9552</v>
      </c>
      <c r="X9" s="153" t="n">
        <v>120299.219</v>
      </c>
      <c r="Y9" s="154" t="n">
        <v>54.82</v>
      </c>
      <c r="Z9" s="153" t="n">
        <f aca="false">X9/3600</f>
        <v>33.4164497222222</v>
      </c>
      <c r="AA9" s="155"/>
      <c r="AB9" s="155"/>
      <c r="AC9" s="155"/>
      <c r="AE9" s="140" t="n">
        <f aca="false">Q9/100</f>
        <v>0.5439</v>
      </c>
      <c r="AF9" s="140" t="n">
        <f aca="false">R9/100</f>
        <v>0.0988175333333333</v>
      </c>
      <c r="AG9" s="140" t="n">
        <f aca="false">Y9/100</f>
        <v>0.5482</v>
      </c>
      <c r="AH9" s="140" t="n">
        <f aca="false">Z9/100</f>
        <v>0.334164497222222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67.3504</v>
      </c>
      <c r="I10" s="159" t="n">
        <f aca="false">V10</f>
        <v>39.6008</v>
      </c>
      <c r="J10" s="159" t="n">
        <f aca="false">T10</f>
        <v>4867.3504</v>
      </c>
      <c r="K10" s="159" t="n">
        <f aca="false">W10</f>
        <v>40.5317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32430.718</v>
      </c>
      <c r="Q10" s="160" t="n">
        <v>53.318</v>
      </c>
      <c r="R10" s="160" t="n">
        <f aca="false">P10/3600</f>
        <v>9.00853277777778</v>
      </c>
      <c r="S10" s="158"/>
      <c r="T10" s="160" t="n">
        <v>4867.3504</v>
      </c>
      <c r="U10" s="160" t="n">
        <v>31.5734</v>
      </c>
      <c r="V10" s="160" t="n">
        <v>39.6008</v>
      </c>
      <c r="W10" s="160" t="n">
        <v>40.5317</v>
      </c>
      <c r="X10" s="160" t="n">
        <v>99068.156</v>
      </c>
      <c r="Y10" s="160" t="n">
        <v>53.266</v>
      </c>
      <c r="Z10" s="160" t="n">
        <f aca="false">X10/3600</f>
        <v>27.5189322222222</v>
      </c>
      <c r="AA10" s="158"/>
      <c r="AB10" s="158"/>
      <c r="AC10" s="158"/>
      <c r="AE10" s="140" t="n">
        <f aca="false">Q10/100</f>
        <v>0.53318</v>
      </c>
      <c r="AF10" s="140" t="n">
        <f aca="false">R10/100</f>
        <v>0.0900853277777778</v>
      </c>
      <c r="AG10" s="140" t="n">
        <f aca="false">Y10/100</f>
        <v>0.53266</v>
      </c>
      <c r="AH10" s="140" t="n">
        <f aca="false">Z10/100</f>
        <v>0.275189322222222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2.2888</v>
      </c>
      <c r="I11" s="152" t="n">
        <f aca="false">V11</f>
        <v>43.4972</v>
      </c>
      <c r="J11" s="152" t="n">
        <f aca="false">T11</f>
        <v>4902.2888</v>
      </c>
      <c r="K11" s="152" t="n">
        <f aca="false">W11</f>
        <v>45.1881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1113.921</v>
      </c>
      <c r="Q11" s="154" t="n">
        <v>44.263</v>
      </c>
      <c r="R11" s="153" t="n">
        <f aca="false">P11/3600</f>
        <v>8.64275583333333</v>
      </c>
      <c r="S11" s="155"/>
      <c r="T11" s="153" t="n">
        <v>4902.2888</v>
      </c>
      <c r="U11" s="153" t="n">
        <v>41.7603</v>
      </c>
      <c r="V11" s="153" t="n">
        <v>43.4972</v>
      </c>
      <c r="W11" s="153" t="n">
        <v>45.1881</v>
      </c>
      <c r="X11" s="153" t="n">
        <v>92127.89</v>
      </c>
      <c r="Y11" s="154" t="n">
        <v>44.306</v>
      </c>
      <c r="Z11" s="153" t="n">
        <f aca="false">X11/3600</f>
        <v>25.5910805555556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4263</v>
      </c>
      <c r="AF11" s="140" t="n">
        <f aca="false">R11/100</f>
        <v>0.0864275583333333</v>
      </c>
      <c r="AG11" s="140" t="n">
        <f aca="false">Y11/100</f>
        <v>0.44306</v>
      </c>
      <c r="AH11" s="140" t="n">
        <f aca="false">Z11/100</f>
        <v>0.255910805555556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1.9776</v>
      </c>
      <c r="I12" s="152" t="n">
        <f aca="false">V12</f>
        <v>42.1454</v>
      </c>
      <c r="J12" s="152" t="n">
        <f aca="false">T12</f>
        <v>2271.9776</v>
      </c>
      <c r="K12" s="152" t="n">
        <f aca="false">W12</f>
        <v>43.3724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6282.656</v>
      </c>
      <c r="Q12" s="154" t="n">
        <v>42.676</v>
      </c>
      <c r="R12" s="153" t="n">
        <f aca="false">P12/3600</f>
        <v>7.30073777777778</v>
      </c>
      <c r="S12" s="155"/>
      <c r="T12" s="153" t="n">
        <v>2271.9776</v>
      </c>
      <c r="U12" s="153" t="n">
        <v>39.8935</v>
      </c>
      <c r="V12" s="153" t="n">
        <v>42.1454</v>
      </c>
      <c r="W12" s="153" t="n">
        <v>43.3724</v>
      </c>
      <c r="X12" s="153" t="n">
        <v>78766.406</v>
      </c>
      <c r="Y12" s="154" t="n">
        <v>43.089</v>
      </c>
      <c r="Z12" s="153" t="n">
        <f aca="false">X12/3600</f>
        <v>21.8795572222222</v>
      </c>
      <c r="AA12" s="155"/>
      <c r="AB12" s="155"/>
      <c r="AC12" s="155"/>
      <c r="AE12" s="140" t="n">
        <f aca="false">Q12/100</f>
        <v>0.42676</v>
      </c>
      <c r="AF12" s="140" t="n">
        <f aca="false">R12/100</f>
        <v>0.0730073777777778</v>
      </c>
      <c r="AG12" s="140" t="n">
        <f aca="false">Y12/100</f>
        <v>0.43089</v>
      </c>
      <c r="AH12" s="140" t="n">
        <f aca="false">Z12/100</f>
        <v>0.218795572222222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7.0208</v>
      </c>
      <c r="I13" s="152" t="n">
        <f aca="false">V13</f>
        <v>40.8365</v>
      </c>
      <c r="J13" s="152" t="n">
        <f aca="false">T13</f>
        <v>1107.0208</v>
      </c>
      <c r="K13" s="152" t="n">
        <f aca="false">W13</f>
        <v>41.9212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4136.093</v>
      </c>
      <c r="Q13" s="154" t="n">
        <v>36.608</v>
      </c>
      <c r="R13" s="153" t="n">
        <f aca="false">P13/3600</f>
        <v>6.70447027777778</v>
      </c>
      <c r="S13" s="155"/>
      <c r="T13" s="153" t="n">
        <v>1107.0208</v>
      </c>
      <c r="U13" s="153" t="n">
        <v>37.5602</v>
      </c>
      <c r="V13" s="153" t="n">
        <v>40.8365</v>
      </c>
      <c r="W13" s="153" t="n">
        <v>41.9212</v>
      </c>
      <c r="X13" s="153" t="n">
        <v>71515.641</v>
      </c>
      <c r="Y13" s="154" t="n">
        <v>37.257</v>
      </c>
      <c r="Z13" s="153" t="n">
        <f aca="false">X13/3600</f>
        <v>19.8654558333333</v>
      </c>
      <c r="AA13" s="155"/>
      <c r="AB13" s="155"/>
      <c r="AC13" s="155"/>
      <c r="AE13" s="140" t="n">
        <f aca="false">Q13/100</f>
        <v>0.36608</v>
      </c>
      <c r="AF13" s="140" t="n">
        <f aca="false">R13/100</f>
        <v>0.0670447027777778</v>
      </c>
      <c r="AG13" s="140" t="n">
        <f aca="false">Y13/100</f>
        <v>0.37257</v>
      </c>
      <c r="AH13" s="140" t="n">
        <f aca="false">Z13/100</f>
        <v>0.198654558333333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3.9688</v>
      </c>
      <c r="I14" s="159" t="n">
        <f aca="false">V14</f>
        <v>39.602</v>
      </c>
      <c r="J14" s="159" t="n">
        <f aca="false">T14</f>
        <v>553.9688</v>
      </c>
      <c r="K14" s="159" t="n">
        <f aca="false">W14</f>
        <v>40.829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22390.656</v>
      </c>
      <c r="Q14" s="160" t="n">
        <v>28.703</v>
      </c>
      <c r="R14" s="160" t="n">
        <f aca="false">P14/3600</f>
        <v>6.21962666666667</v>
      </c>
      <c r="S14" s="158"/>
      <c r="T14" s="160" t="n">
        <v>553.9688</v>
      </c>
      <c r="U14" s="160" t="n">
        <v>35.1715</v>
      </c>
      <c r="V14" s="160" t="n">
        <v>39.602</v>
      </c>
      <c r="W14" s="160" t="n">
        <v>40.829</v>
      </c>
      <c r="X14" s="160" t="n">
        <v>66861.812</v>
      </c>
      <c r="Y14" s="160" t="n">
        <v>29.014</v>
      </c>
      <c r="Z14" s="160" t="n">
        <f aca="false">X14/3600</f>
        <v>18.5727255555556</v>
      </c>
      <c r="AA14" s="158"/>
      <c r="AB14" s="158"/>
      <c r="AC14" s="158"/>
      <c r="AE14" s="140" t="n">
        <f aca="false">Q14/100</f>
        <v>0.28703</v>
      </c>
      <c r="AF14" s="140" t="n">
        <f aca="false">R14/100</f>
        <v>0.0621962666666667</v>
      </c>
      <c r="AG14" s="140" t="n">
        <f aca="false">Y14/100</f>
        <v>0.29014</v>
      </c>
      <c r="AH14" s="140" t="n">
        <f aca="false">Z14/100</f>
        <v>0.185727255555556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60.7576</v>
      </c>
      <c r="I15" s="162" t="n">
        <f aca="false">V15</f>
        <v>42.2742</v>
      </c>
      <c r="J15" s="162" t="n">
        <f aca="false">T15</f>
        <v>7960.7576</v>
      </c>
      <c r="K15" s="162" t="n">
        <f aca="false">W15</f>
        <v>43.5881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31254.359</v>
      </c>
      <c r="Q15" s="154" t="n">
        <v>43.648</v>
      </c>
      <c r="R15" s="161" t="n">
        <f aca="false">P15/3600</f>
        <v>8.68176638888889</v>
      </c>
      <c r="S15" s="163"/>
      <c r="T15" s="161" t="n">
        <v>7960.7576</v>
      </c>
      <c r="U15" s="161" t="n">
        <v>40.1301</v>
      </c>
      <c r="V15" s="161" t="n">
        <v>42.2742</v>
      </c>
      <c r="W15" s="161" t="n">
        <v>43.5881</v>
      </c>
      <c r="X15" s="161" t="n">
        <v>92964.828</v>
      </c>
      <c r="Y15" s="154" t="n">
        <v>43.621</v>
      </c>
      <c r="Z15" s="161" t="n">
        <f aca="false">X15/3600</f>
        <v>25.8235633333333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3648</v>
      </c>
      <c r="AF15" s="140" t="n">
        <f aca="false">R15/100</f>
        <v>0.0868176638888889</v>
      </c>
      <c r="AG15" s="140" t="n">
        <f aca="false">Y15/100</f>
        <v>0.43621</v>
      </c>
      <c r="AH15" s="140" t="n">
        <f aca="false">Z15/100</f>
        <v>0.258235633333333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2.1008</v>
      </c>
      <c r="I16" s="152" t="n">
        <f aca="false">V16</f>
        <v>40.513</v>
      </c>
      <c r="J16" s="152" t="n">
        <f aca="false">T16</f>
        <v>3522.1008</v>
      </c>
      <c r="K16" s="152" t="n">
        <f aca="false">W16</f>
        <v>41.4946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5371.609</v>
      </c>
      <c r="Q16" s="154" t="n">
        <v>39.773</v>
      </c>
      <c r="R16" s="153" t="n">
        <f aca="false">P16/3600</f>
        <v>7.04766916666667</v>
      </c>
      <c r="S16" s="155"/>
      <c r="T16" s="153" t="n">
        <v>3522.1008</v>
      </c>
      <c r="U16" s="153" t="n">
        <v>37.6143</v>
      </c>
      <c r="V16" s="153" t="n">
        <v>40.513</v>
      </c>
      <c r="W16" s="153" t="n">
        <v>41.4946</v>
      </c>
      <c r="X16" s="153" t="n">
        <v>76438.203</v>
      </c>
      <c r="Y16" s="154" t="n">
        <v>41.684</v>
      </c>
      <c r="Z16" s="153" t="n">
        <f aca="false">X16/3600</f>
        <v>21.2328341666667</v>
      </c>
      <c r="AA16" s="155"/>
      <c r="AB16" s="155"/>
      <c r="AC16" s="155"/>
      <c r="AE16" s="140" t="n">
        <f aca="false">Q16/100</f>
        <v>0.39773</v>
      </c>
      <c r="AF16" s="140" t="n">
        <f aca="false">R16/100</f>
        <v>0.0704766916666667</v>
      </c>
      <c r="AG16" s="140" t="n">
        <f aca="false">Y16/100</f>
        <v>0.41684</v>
      </c>
      <c r="AH16" s="140" t="n">
        <f aca="false">Z16/100</f>
        <v>0.212328341666667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0.2024</v>
      </c>
      <c r="I17" s="152" t="n">
        <f aca="false">V17</f>
        <v>38.8317</v>
      </c>
      <c r="J17" s="152" t="n">
        <f aca="false">T17</f>
        <v>1610.2024</v>
      </c>
      <c r="K17" s="152" t="n">
        <f aca="false">W17</f>
        <v>39.8942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2961.203</v>
      </c>
      <c r="Q17" s="154" t="n">
        <v>35.81</v>
      </c>
      <c r="R17" s="153" t="n">
        <f aca="false">P17/3600</f>
        <v>6.37811194444445</v>
      </c>
      <c r="S17" s="155"/>
      <c r="T17" s="153" t="n">
        <v>1610.2024</v>
      </c>
      <c r="U17" s="153" t="n">
        <v>34.9986</v>
      </c>
      <c r="V17" s="153" t="n">
        <v>38.8317</v>
      </c>
      <c r="W17" s="153" t="n">
        <v>39.8942</v>
      </c>
      <c r="X17" s="153" t="n">
        <v>68231.531</v>
      </c>
      <c r="Y17" s="154" t="n">
        <v>38.734</v>
      </c>
      <c r="Z17" s="153" t="n">
        <f aca="false">X17/3600</f>
        <v>18.9532030555556</v>
      </c>
      <c r="AA17" s="155"/>
      <c r="AB17" s="155"/>
      <c r="AC17" s="155"/>
      <c r="AE17" s="140" t="n">
        <f aca="false">Q17/100</f>
        <v>0.3581</v>
      </c>
      <c r="AF17" s="140" t="n">
        <f aca="false">R17/100</f>
        <v>0.0637811194444445</v>
      </c>
      <c r="AG17" s="140" t="n">
        <f aca="false">Y17/100</f>
        <v>0.38734</v>
      </c>
      <c r="AH17" s="140" t="n">
        <f aca="false">Z17/100</f>
        <v>0.189532030555556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7</v>
      </c>
      <c r="I18" s="159" t="n">
        <f aca="false">V18</f>
        <v>37.2069</v>
      </c>
      <c r="J18" s="159" t="n">
        <f aca="false">T18</f>
        <v>737</v>
      </c>
      <c r="K18" s="159" t="n">
        <f aca="false">W18</f>
        <v>38.7639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21431.531</v>
      </c>
      <c r="Q18" s="160" t="n">
        <v>28.432</v>
      </c>
      <c r="R18" s="160" t="n">
        <f aca="false">P18/3600</f>
        <v>5.95320305555556</v>
      </c>
      <c r="S18" s="158"/>
      <c r="T18" s="160" t="n">
        <v>737</v>
      </c>
      <c r="U18" s="160" t="n">
        <v>32.5209</v>
      </c>
      <c r="V18" s="160" t="n">
        <v>37.2069</v>
      </c>
      <c r="W18" s="160" t="n">
        <v>38.7639</v>
      </c>
      <c r="X18" s="160" t="n">
        <v>63577.125</v>
      </c>
      <c r="Y18" s="160" t="n">
        <v>29.921</v>
      </c>
      <c r="Z18" s="160" t="n">
        <f aca="false">X18/3600</f>
        <v>17.6603125</v>
      </c>
      <c r="AA18" s="158"/>
      <c r="AB18" s="158"/>
      <c r="AC18" s="158"/>
      <c r="AE18" s="140" t="n">
        <f aca="false">Q18/100</f>
        <v>0.28432</v>
      </c>
      <c r="AF18" s="140" t="n">
        <f aca="false">R18/100</f>
        <v>0.0595320305555556</v>
      </c>
      <c r="AG18" s="140" t="n">
        <f aca="false">Y18/100</f>
        <v>0.29921</v>
      </c>
      <c r="AH18" s="140" t="n">
        <f aca="false">Z18/100</f>
        <v>0.176603125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49.6616</v>
      </c>
      <c r="E19" s="162" t="n">
        <f aca="false">N19</f>
        <v>39.9648</v>
      </c>
      <c r="F19" s="162" t="n">
        <f aca="false">L19</f>
        <v>18949.6616</v>
      </c>
      <c r="G19" s="162" t="n">
        <f aca="false">O19</f>
        <v>43.4083</v>
      </c>
      <c r="H19" s="162" t="n">
        <f aca="false">T19</f>
        <v>18846.32</v>
      </c>
      <c r="I19" s="162" t="n">
        <f aca="false">V19</f>
        <v>39.9619</v>
      </c>
      <c r="J19" s="162" t="n">
        <f aca="false">T19</f>
        <v>18846.32</v>
      </c>
      <c r="K19" s="162" t="n">
        <f aca="false">W19</f>
        <v>43.4086</v>
      </c>
      <c r="L19" s="161" t="n">
        <v>18949.6616</v>
      </c>
      <c r="M19" s="161" t="n">
        <v>38.5115</v>
      </c>
      <c r="N19" s="161" t="n">
        <v>39.9648</v>
      </c>
      <c r="O19" s="161" t="n">
        <v>43.4083</v>
      </c>
      <c r="P19" s="161" t="n">
        <v>69223.14</v>
      </c>
      <c r="Q19" s="154" t="n">
        <v>89.518</v>
      </c>
      <c r="R19" s="161" t="n">
        <f aca="false">P19/3600</f>
        <v>19.22865</v>
      </c>
      <c r="S19" s="163"/>
      <c r="T19" s="161" t="n">
        <v>18846.32</v>
      </c>
      <c r="U19" s="161" t="n">
        <v>38.5086</v>
      </c>
      <c r="V19" s="161" t="n">
        <v>39.9619</v>
      </c>
      <c r="W19" s="161" t="n">
        <v>43.4086</v>
      </c>
      <c r="X19" s="161" t="n">
        <v>208285.835</v>
      </c>
      <c r="Y19" s="154" t="n">
        <v>89.918</v>
      </c>
      <c r="Z19" s="161" t="n">
        <f aca="false">X19/3600</f>
        <v>57.8571763888889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89518</v>
      </c>
      <c r="AF19" s="140" t="n">
        <f aca="false">R19/100</f>
        <v>0.1922865</v>
      </c>
      <c r="AG19" s="140" t="n">
        <f aca="false">Y19/100</f>
        <v>0.89918</v>
      </c>
      <c r="AH19" s="140" t="n">
        <f aca="false">Z19/100</f>
        <v>0.578571763888889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23.644</v>
      </c>
      <c r="I20" s="152" t="n">
        <f aca="false">V20</f>
        <v>39.0579</v>
      </c>
      <c r="J20" s="152" t="n">
        <f aca="false">T20</f>
        <v>6023.644</v>
      </c>
      <c r="K20" s="152" t="n">
        <f aca="false">W20</f>
        <v>41.7521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52099.047</v>
      </c>
      <c r="Q20" s="154" t="n">
        <v>69.152</v>
      </c>
      <c r="R20" s="153" t="n">
        <f aca="false">P20/3600</f>
        <v>14.4719575</v>
      </c>
      <c r="S20" s="155"/>
      <c r="T20" s="153" t="n">
        <v>6023.644</v>
      </c>
      <c r="U20" s="153" t="n">
        <v>36.9727</v>
      </c>
      <c r="V20" s="153" t="n">
        <v>39.0579</v>
      </c>
      <c r="W20" s="153" t="n">
        <v>41.7521</v>
      </c>
      <c r="X20" s="153" t="n">
        <v>155206.317</v>
      </c>
      <c r="Y20" s="154" t="n">
        <v>70.577</v>
      </c>
      <c r="Z20" s="153" t="n">
        <f aca="false">X20/3600</f>
        <v>43.1128658333333</v>
      </c>
      <c r="AA20" s="155"/>
      <c r="AB20" s="155"/>
      <c r="AC20" s="155"/>
      <c r="AE20" s="140" t="n">
        <f aca="false">Q20/100</f>
        <v>0.69152</v>
      </c>
      <c r="AF20" s="140" t="n">
        <f aca="false">R20/100</f>
        <v>0.144719575</v>
      </c>
      <c r="AG20" s="140" t="n">
        <f aca="false">Y20/100</f>
        <v>0.70577</v>
      </c>
      <c r="AH20" s="140" t="n">
        <f aca="false">Z20/100</f>
        <v>0.431128658333333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6.4192</v>
      </c>
      <c r="I21" s="152" t="n">
        <f aca="false">V21</f>
        <v>38.1337</v>
      </c>
      <c r="J21" s="152" t="n">
        <f aca="false">T21</f>
        <v>2826.4192</v>
      </c>
      <c r="K21" s="152" t="n">
        <f aca="false">W21</f>
        <v>40.0603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6093.046</v>
      </c>
      <c r="Q21" s="154" t="n">
        <v>54.723</v>
      </c>
      <c r="R21" s="153" t="n">
        <f aca="false">P21/3600</f>
        <v>12.8036238888889</v>
      </c>
      <c r="S21" s="155"/>
      <c r="T21" s="153" t="n">
        <v>2826.4192</v>
      </c>
      <c r="U21" s="153" t="n">
        <v>35.0767</v>
      </c>
      <c r="V21" s="153" t="n">
        <v>38.1337</v>
      </c>
      <c r="W21" s="153" t="n">
        <v>40.0603</v>
      </c>
      <c r="X21" s="153" t="n">
        <v>137073.173</v>
      </c>
      <c r="Y21" s="154" t="n">
        <v>56.142</v>
      </c>
      <c r="Z21" s="153" t="n">
        <f aca="false">X21/3600</f>
        <v>38.0758813888889</v>
      </c>
      <c r="AA21" s="155"/>
      <c r="AB21" s="155"/>
      <c r="AC21" s="155"/>
      <c r="AE21" s="140" t="n">
        <f aca="false">Q21/100</f>
        <v>0.54723</v>
      </c>
      <c r="AF21" s="140" t="n">
        <f aca="false">R21/100</f>
        <v>0.128036238888889</v>
      </c>
      <c r="AG21" s="140" t="n">
        <f aca="false">Y21/100</f>
        <v>0.56142</v>
      </c>
      <c r="AH21" s="140" t="n">
        <f aca="false">Z21/100</f>
        <v>0.380758813888889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5.7848</v>
      </c>
      <c r="I22" s="159" t="n">
        <f aca="false">V22</f>
        <v>37.0882</v>
      </c>
      <c r="J22" s="159" t="n">
        <f aca="false">T22</f>
        <v>1405.7848</v>
      </c>
      <c r="K22" s="159" t="n">
        <f aca="false">W22</f>
        <v>38.3763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43504.64</v>
      </c>
      <c r="Q22" s="160" t="n">
        <v>47.2</v>
      </c>
      <c r="R22" s="160" t="n">
        <f aca="false">P22/3600</f>
        <v>12.0846222222222</v>
      </c>
      <c r="S22" s="158"/>
      <c r="T22" s="160" t="n">
        <v>1405.7848</v>
      </c>
      <c r="U22" s="160" t="n">
        <v>32.8977</v>
      </c>
      <c r="V22" s="160" t="n">
        <v>37.0882</v>
      </c>
      <c r="W22" s="160" t="n">
        <v>38.3763</v>
      </c>
      <c r="X22" s="160" t="n">
        <v>128883.759</v>
      </c>
      <c r="Y22" s="160" t="n">
        <v>47.453</v>
      </c>
      <c r="Z22" s="160" t="n">
        <f aca="false">X22/3600</f>
        <v>35.8010441666667</v>
      </c>
      <c r="AA22" s="158"/>
      <c r="AB22" s="158"/>
      <c r="AC22" s="158"/>
      <c r="AE22" s="140" t="n">
        <f aca="false">Q22/100</f>
        <v>0.472</v>
      </c>
      <c r="AF22" s="140" t="n">
        <f aca="false">R22/100</f>
        <v>0.120846222222222</v>
      </c>
      <c r="AG22" s="140" t="n">
        <f aca="false">Y22/100</f>
        <v>0.47453</v>
      </c>
      <c r="AH22" s="140" t="n">
        <f aca="false">Z22/100</f>
        <v>0.358010441666667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7923.6512</v>
      </c>
      <c r="I23" s="164" t="n">
        <f aca="false">V23</f>
        <v>43.7432</v>
      </c>
      <c r="J23" s="164" t="n">
        <f aca="false">T23</f>
        <v>17923.6512</v>
      </c>
      <c r="K23" s="164" t="n">
        <f aca="false">W23</f>
        <v>44.9026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73973.692</v>
      </c>
      <c r="Q23" s="154" t="n">
        <v>98.993</v>
      </c>
      <c r="R23" s="161" t="n">
        <f aca="false">P23/3600</f>
        <v>20.5482477777778</v>
      </c>
      <c r="S23" s="163"/>
      <c r="T23" s="161" t="n">
        <v>17923.6512</v>
      </c>
      <c r="U23" s="161" t="n">
        <v>39.2322</v>
      </c>
      <c r="V23" s="161" t="n">
        <v>43.7432</v>
      </c>
      <c r="W23" s="161" t="n">
        <v>44.9026</v>
      </c>
      <c r="X23" s="161" t="n">
        <v>225198.407</v>
      </c>
      <c r="Y23" s="154" t="n">
        <v>105.059</v>
      </c>
      <c r="Z23" s="161" t="n">
        <f aca="false">X23/3600</f>
        <v>62.5551130555556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98993</v>
      </c>
      <c r="AF23" s="140" t="n">
        <f aca="false">R23/100</f>
        <v>0.205482477777778</v>
      </c>
      <c r="AG23" s="140" t="n">
        <f aca="false">Y23/100</f>
        <v>1.05059</v>
      </c>
      <c r="AH23" s="140" t="n">
        <f aca="false">Z23/100</f>
        <v>0.625551130555556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30.064</v>
      </c>
      <c r="I24" s="165" t="n">
        <f aca="false">V24</f>
        <v>42.4728</v>
      </c>
      <c r="J24" s="165" t="n">
        <f aca="false">T24</f>
        <v>6330.064</v>
      </c>
      <c r="K24" s="165" t="n">
        <f aca="false">W24</f>
        <v>42.8798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59808.092</v>
      </c>
      <c r="Q24" s="154" t="n">
        <v>86.107</v>
      </c>
      <c r="R24" s="153" t="n">
        <f aca="false">P24/3600</f>
        <v>16.6133588888889</v>
      </c>
      <c r="S24" s="155"/>
      <c r="T24" s="153" t="n">
        <v>6330.064</v>
      </c>
      <c r="U24" s="153" t="n">
        <v>37.5471</v>
      </c>
      <c r="V24" s="153" t="n">
        <v>42.4728</v>
      </c>
      <c r="W24" s="153" t="n">
        <v>42.8798</v>
      </c>
      <c r="X24" s="153" t="n">
        <v>180621.584</v>
      </c>
      <c r="Y24" s="154" t="n">
        <v>89.664</v>
      </c>
      <c r="Z24" s="153" t="n">
        <f aca="false">X24/3600</f>
        <v>50.1726622222222</v>
      </c>
      <c r="AA24" s="155"/>
      <c r="AB24" s="155"/>
      <c r="AC24" s="155"/>
      <c r="AE24" s="140" t="n">
        <f aca="false">Q24/100</f>
        <v>0.86107</v>
      </c>
      <c r="AF24" s="140" t="n">
        <f aca="false">R24/100</f>
        <v>0.166133588888889</v>
      </c>
      <c r="AG24" s="140" t="n">
        <f aca="false">Y24/100</f>
        <v>0.89664</v>
      </c>
      <c r="AH24" s="140" t="n">
        <f aca="false">Z24/100</f>
        <v>0.501726622222222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27.5632</v>
      </c>
      <c r="I25" s="165" t="n">
        <f aca="false">V25</f>
        <v>41.0487</v>
      </c>
      <c r="J25" s="165" t="n">
        <f aca="false">T25</f>
        <v>2927.5632</v>
      </c>
      <c r="K25" s="165" t="n">
        <f aca="false">W25</f>
        <v>40.7647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53205.89</v>
      </c>
      <c r="Q25" s="154" t="n">
        <v>79.473</v>
      </c>
      <c r="R25" s="153" t="n">
        <f aca="false">P25/3600</f>
        <v>14.7794138888889</v>
      </c>
      <c r="S25" s="155"/>
      <c r="T25" s="153" t="n">
        <v>2927.5632</v>
      </c>
      <c r="U25" s="153" t="n">
        <v>35.7155</v>
      </c>
      <c r="V25" s="153" t="n">
        <v>41.0487</v>
      </c>
      <c r="W25" s="153" t="n">
        <v>40.7647</v>
      </c>
      <c r="X25" s="153" t="n">
        <v>161471.234</v>
      </c>
      <c r="Y25" s="154" t="n">
        <v>83.156</v>
      </c>
      <c r="Z25" s="153" t="n">
        <f aca="false">X25/3600</f>
        <v>44.8531205555556</v>
      </c>
      <c r="AA25" s="155"/>
      <c r="AB25" s="155"/>
      <c r="AC25" s="155"/>
      <c r="AE25" s="140" t="n">
        <f aca="false">Q25/100</f>
        <v>0.79473</v>
      </c>
      <c r="AF25" s="140" t="n">
        <f aca="false">R25/100</f>
        <v>0.147794138888889</v>
      </c>
      <c r="AG25" s="140" t="n">
        <f aca="false">Y25/100</f>
        <v>0.83156</v>
      </c>
      <c r="AH25" s="140" t="n">
        <f aca="false">Z25/100</f>
        <v>0.448531205555556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484.0608</v>
      </c>
      <c r="I26" s="166" t="n">
        <f aca="false">V26</f>
        <v>39.5592</v>
      </c>
      <c r="J26" s="166" t="n">
        <f aca="false">T26</f>
        <v>1484.0608</v>
      </c>
      <c r="K26" s="166" t="n">
        <f aca="false">W26</f>
        <v>38.7182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48766.546</v>
      </c>
      <c r="Q26" s="160" t="n">
        <v>72.95</v>
      </c>
      <c r="R26" s="160" t="n">
        <f aca="false">P26/3600</f>
        <v>13.5462627777778</v>
      </c>
      <c r="S26" s="158"/>
      <c r="T26" s="160" t="n">
        <v>1484.0608</v>
      </c>
      <c r="U26" s="160" t="n">
        <v>33.7257</v>
      </c>
      <c r="V26" s="160" t="n">
        <v>39.5592</v>
      </c>
      <c r="W26" s="160" t="n">
        <v>38.7182</v>
      </c>
      <c r="X26" s="160" t="n">
        <v>148686.114</v>
      </c>
      <c r="Y26" s="160" t="n">
        <v>75.389</v>
      </c>
      <c r="Z26" s="160" t="n">
        <f aca="false">X26/3600</f>
        <v>41.3016983333333</v>
      </c>
      <c r="AA26" s="158"/>
      <c r="AB26" s="158"/>
      <c r="AC26" s="158"/>
      <c r="AE26" s="140" t="n">
        <f aca="false">Q26/100</f>
        <v>0.7295</v>
      </c>
      <c r="AF26" s="140" t="n">
        <f aca="false">R26/100</f>
        <v>0.135462627777778</v>
      </c>
      <c r="AG26" s="140" t="n">
        <f aca="false">Y26/100</f>
        <v>0.75389</v>
      </c>
      <c r="AH26" s="140" t="n">
        <f aca="false">Z26/100</f>
        <v>0.413016983333333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0686.9272</v>
      </c>
      <c r="I27" s="164" t="n">
        <f aca="false">V27</f>
        <v>42.086</v>
      </c>
      <c r="J27" s="164" t="n">
        <f aca="false">T27</f>
        <v>40686.9272</v>
      </c>
      <c r="K27" s="164" t="n">
        <f aca="false">W27</f>
        <v>44.2113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96942.361</v>
      </c>
      <c r="Q27" s="154" t="n">
        <v>138.768</v>
      </c>
      <c r="R27" s="161" t="n">
        <f aca="false">P27/3600</f>
        <v>26.9284336111111</v>
      </c>
      <c r="S27" s="163"/>
      <c r="T27" s="161" t="n">
        <v>40686.9272</v>
      </c>
      <c r="U27" s="161" t="n">
        <v>37.536</v>
      </c>
      <c r="V27" s="161" t="n">
        <v>42.086</v>
      </c>
      <c r="W27" s="161" t="n">
        <v>44.2113</v>
      </c>
      <c r="X27" s="161" t="n">
        <v>293409.506</v>
      </c>
      <c r="Y27" s="154" t="n">
        <v>150.867</v>
      </c>
      <c r="Z27" s="161" t="n">
        <f aca="false">X27/3600</f>
        <v>81.50264055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38768</v>
      </c>
      <c r="AF27" s="140" t="n">
        <f aca="false">R27/100</f>
        <v>0.269284336111111</v>
      </c>
      <c r="AG27" s="140" t="n">
        <f aca="false">Y27/100</f>
        <v>1.50867</v>
      </c>
      <c r="AH27" s="140" t="n">
        <f aca="false">Z27/100</f>
        <v>0.815026405555556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652.1048</v>
      </c>
      <c r="I28" s="165" t="n">
        <f aca="false">V28</f>
        <v>40.9903</v>
      </c>
      <c r="J28" s="165" t="n">
        <f aca="false">T28</f>
        <v>7652.1048</v>
      </c>
      <c r="K28" s="165" t="n">
        <f aca="false">W28</f>
        <v>43.2384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62681.635</v>
      </c>
      <c r="Q28" s="154" t="n">
        <v>98.948</v>
      </c>
      <c r="R28" s="153" t="n">
        <f aca="false">P28/3600</f>
        <v>17.4115652777778</v>
      </c>
      <c r="S28" s="155"/>
      <c r="T28" s="153" t="n">
        <v>7652.1048</v>
      </c>
      <c r="U28" s="153" t="n">
        <v>35.2992</v>
      </c>
      <c r="V28" s="153" t="n">
        <v>40.9903</v>
      </c>
      <c r="W28" s="153" t="n">
        <v>43.2384</v>
      </c>
      <c r="X28" s="153" t="n">
        <v>191627.875</v>
      </c>
      <c r="Y28" s="154" t="n">
        <v>108.421</v>
      </c>
      <c r="Z28" s="153" t="n">
        <f aca="false">X28/3600</f>
        <v>53.2299652777778</v>
      </c>
      <c r="AA28" s="155"/>
      <c r="AB28" s="155"/>
      <c r="AC28" s="155"/>
      <c r="AE28" s="140" t="n">
        <f aca="false">Q28/100</f>
        <v>0.98948</v>
      </c>
      <c r="AF28" s="140" t="n">
        <f aca="false">R28/100</f>
        <v>0.174115652777778</v>
      </c>
      <c r="AG28" s="140" t="n">
        <f aca="false">Y28/100</f>
        <v>1.08421</v>
      </c>
      <c r="AH28" s="140" t="n">
        <f aca="false">Z28/100</f>
        <v>0.532299652777778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56.6248</v>
      </c>
      <c r="I29" s="165" t="n">
        <f aca="false">V29</f>
        <v>39.6865</v>
      </c>
      <c r="J29" s="165" t="n">
        <f aca="false">T29</f>
        <v>2356.6248</v>
      </c>
      <c r="K29" s="165" t="n">
        <f aca="false">W29</f>
        <v>42.1916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53306.445</v>
      </c>
      <c r="Q29" s="154" t="n">
        <v>84.921</v>
      </c>
      <c r="R29" s="153" t="n">
        <f aca="false">P29/3600</f>
        <v>14.8073458333333</v>
      </c>
      <c r="S29" s="155"/>
      <c r="T29" s="153" t="n">
        <v>2356.6248</v>
      </c>
      <c r="U29" s="153" t="n">
        <v>33.9444</v>
      </c>
      <c r="V29" s="153" t="n">
        <v>39.6865</v>
      </c>
      <c r="W29" s="153" t="n">
        <v>42.1916</v>
      </c>
      <c r="X29" s="153" t="n">
        <v>163583.568</v>
      </c>
      <c r="Y29" s="154" t="n">
        <v>96.496</v>
      </c>
      <c r="Z29" s="153" t="n">
        <f aca="false">X29/3600</f>
        <v>45.43988</v>
      </c>
      <c r="AA29" s="155"/>
      <c r="AB29" s="155"/>
      <c r="AC29" s="155"/>
      <c r="AE29" s="140" t="n">
        <f aca="false">Q29/100</f>
        <v>0.84921</v>
      </c>
      <c r="AF29" s="140" t="n">
        <f aca="false">R29/100</f>
        <v>0.148073458333333</v>
      </c>
      <c r="AG29" s="140" t="n">
        <f aca="false">Y29/100</f>
        <v>0.96496</v>
      </c>
      <c r="AH29" s="140" t="n">
        <f aca="false">Z29/100</f>
        <v>0.4543988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05.7368</v>
      </c>
      <c r="I30" s="166" t="n">
        <f aca="false">V30</f>
        <v>38.4089</v>
      </c>
      <c r="J30" s="166" t="n">
        <f aca="false">T30</f>
        <v>1005.7368</v>
      </c>
      <c r="K30" s="166" t="n">
        <f aca="false">W30</f>
        <v>41.1946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49673.141</v>
      </c>
      <c r="Q30" s="160" t="n">
        <v>70.523</v>
      </c>
      <c r="R30" s="160" t="n">
        <f aca="false">P30/3600</f>
        <v>13.7980947222222</v>
      </c>
      <c r="S30" s="158"/>
      <c r="T30" s="160" t="n">
        <v>1005.7368</v>
      </c>
      <c r="U30" s="160" t="n">
        <v>32.2509</v>
      </c>
      <c r="V30" s="160" t="n">
        <v>38.4089</v>
      </c>
      <c r="W30" s="160" t="n">
        <v>41.1946</v>
      </c>
      <c r="X30" s="160" t="n">
        <v>151872.906</v>
      </c>
      <c r="Y30" s="160" t="n">
        <v>76.119</v>
      </c>
      <c r="Z30" s="160" t="n">
        <f aca="false">X30/3600</f>
        <v>42.1869183333333</v>
      </c>
      <c r="AA30" s="158"/>
      <c r="AB30" s="158"/>
      <c r="AC30" s="158"/>
      <c r="AE30" s="140" t="n">
        <f aca="false">Q30/100</f>
        <v>0.70523</v>
      </c>
      <c r="AF30" s="140" t="n">
        <f aca="false">R30/100</f>
        <v>0.137980947222222</v>
      </c>
      <c r="AG30" s="140" t="n">
        <f aca="false">Y30/100</f>
        <v>0.76119</v>
      </c>
      <c r="AH30" s="140" t="n">
        <f aca="false">Z30/100</f>
        <v>0.421869183333333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697.6688</v>
      </c>
      <c r="I31" s="164" t="n">
        <f aca="false">V31</f>
        <v>42.8771</v>
      </c>
      <c r="J31" s="164" t="n">
        <f aca="false">T31</f>
        <v>3697.6688</v>
      </c>
      <c r="K31" s="164" t="n">
        <f aca="false">W31</f>
        <v>43.3541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3269.875</v>
      </c>
      <c r="Q31" s="154" t="n">
        <v>15.462</v>
      </c>
      <c r="R31" s="161" t="n">
        <f aca="false">P31/3600</f>
        <v>3.68607638888889</v>
      </c>
      <c r="S31" s="163"/>
      <c r="T31" s="161" t="n">
        <v>3697.6688</v>
      </c>
      <c r="U31" s="161" t="n">
        <v>40.4701</v>
      </c>
      <c r="V31" s="161" t="n">
        <v>42.8771</v>
      </c>
      <c r="W31" s="161" t="n">
        <v>43.3541</v>
      </c>
      <c r="X31" s="161" t="n">
        <v>40032.585</v>
      </c>
      <c r="Y31" s="154" t="n">
        <v>16.491</v>
      </c>
      <c r="Z31" s="161" t="n">
        <f aca="false">X31/3600</f>
        <v>11.1201625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5462</v>
      </c>
      <c r="AF31" s="140" t="n">
        <f aca="false">R31/100</f>
        <v>0.0368607638888889</v>
      </c>
      <c r="AG31" s="140" t="n">
        <f aca="false">Y31/100</f>
        <v>0.16491</v>
      </c>
      <c r="AH31" s="140" t="n">
        <f aca="false">Z31/100</f>
        <v>0.111201625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1.7552</v>
      </c>
      <c r="I32" s="165" t="n">
        <f aca="false">V32</f>
        <v>40.3359</v>
      </c>
      <c r="J32" s="165" t="n">
        <f aca="false">T32</f>
        <v>1781.7552</v>
      </c>
      <c r="K32" s="165" t="n">
        <f aca="false">W32</f>
        <v>40.4939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018.187</v>
      </c>
      <c r="Q32" s="154" t="n">
        <v>12.378</v>
      </c>
      <c r="R32" s="153" t="n">
        <f aca="false">P32/3600</f>
        <v>3.0606075</v>
      </c>
      <c r="S32" s="155"/>
      <c r="T32" s="153" t="n">
        <v>1781.7552</v>
      </c>
      <c r="U32" s="153" t="n">
        <v>37.3386</v>
      </c>
      <c r="V32" s="153" t="n">
        <v>40.3359</v>
      </c>
      <c r="W32" s="153" t="n">
        <v>40.4939</v>
      </c>
      <c r="X32" s="153" t="n">
        <v>33162.353</v>
      </c>
      <c r="Y32" s="154" t="n">
        <v>13.026</v>
      </c>
      <c r="Z32" s="153" t="n">
        <f aca="false">X32/3600</f>
        <v>9.21176472222222</v>
      </c>
      <c r="AA32" s="155"/>
      <c r="AB32" s="155"/>
      <c r="AC32" s="155"/>
      <c r="AE32" s="140" t="n">
        <f aca="false">Q32/100</f>
        <v>0.12378</v>
      </c>
      <c r="AF32" s="140" t="n">
        <f aca="false">R32/100</f>
        <v>0.030606075</v>
      </c>
      <c r="AG32" s="140" t="n">
        <f aca="false">Y32/100</f>
        <v>0.13026</v>
      </c>
      <c r="AH32" s="140" t="n">
        <f aca="false">Z32/100</f>
        <v>0.0921176472222222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59.8272</v>
      </c>
      <c r="I33" s="165" t="n">
        <f aca="false">V33</f>
        <v>38.0242</v>
      </c>
      <c r="J33" s="165" t="n">
        <f aca="false">T33</f>
        <v>859.8272</v>
      </c>
      <c r="K33" s="165" t="n">
        <f aca="false">W33</f>
        <v>37.9398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533.39</v>
      </c>
      <c r="Q33" s="154" t="n">
        <v>9.499</v>
      </c>
      <c r="R33" s="153" t="n">
        <f aca="false">P33/3600</f>
        <v>2.64816388888889</v>
      </c>
      <c r="S33" s="155"/>
      <c r="T33" s="153" t="n">
        <v>859.8272</v>
      </c>
      <c r="U33" s="153" t="n">
        <v>34.4493</v>
      </c>
      <c r="V33" s="153" t="n">
        <v>38.0242</v>
      </c>
      <c r="W33" s="153" t="n">
        <v>37.9398</v>
      </c>
      <c r="X33" s="153" t="n">
        <v>28855.319</v>
      </c>
      <c r="Y33" s="154" t="n">
        <v>10.038</v>
      </c>
      <c r="Z33" s="153" t="n">
        <f aca="false">X33/3600</f>
        <v>8.01536638888889</v>
      </c>
      <c r="AA33" s="155"/>
      <c r="AB33" s="155"/>
      <c r="AC33" s="155"/>
      <c r="AE33" s="140" t="n">
        <f aca="false">Q33/100</f>
        <v>0.09499</v>
      </c>
      <c r="AF33" s="140" t="n">
        <f aca="false">R33/100</f>
        <v>0.0264816388888889</v>
      </c>
      <c r="AG33" s="140" t="n">
        <f aca="false">Y33/100</f>
        <v>0.10038</v>
      </c>
      <c r="AH33" s="140" t="n">
        <f aca="false">Z33/100</f>
        <v>0.0801536638888889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4.7248</v>
      </c>
      <c r="I34" s="166" t="n">
        <f aca="false">V34</f>
        <v>36.0689</v>
      </c>
      <c r="J34" s="166" t="n">
        <f aca="false">T34</f>
        <v>434.7248</v>
      </c>
      <c r="K34" s="166" t="n">
        <f aca="false">W34</f>
        <v>35.7492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8667.625</v>
      </c>
      <c r="Q34" s="160" t="n">
        <v>7.924</v>
      </c>
      <c r="R34" s="160" t="n">
        <f aca="false">P34/3600</f>
        <v>2.40767361111111</v>
      </c>
      <c r="S34" s="158"/>
      <c r="T34" s="160" t="n">
        <v>434.7248</v>
      </c>
      <c r="U34" s="160" t="n">
        <v>31.9435</v>
      </c>
      <c r="V34" s="160" t="n">
        <v>36.0689</v>
      </c>
      <c r="W34" s="160" t="n">
        <v>35.7492</v>
      </c>
      <c r="X34" s="160" t="n">
        <v>26214.246</v>
      </c>
      <c r="Y34" s="160" t="n">
        <v>7.748</v>
      </c>
      <c r="Z34" s="160" t="n">
        <f aca="false">X34/3600</f>
        <v>7.281735</v>
      </c>
      <c r="AA34" s="158"/>
      <c r="AB34" s="158"/>
      <c r="AC34" s="158"/>
      <c r="AE34" s="140" t="n">
        <f aca="false">Q34/100</f>
        <v>0.07924</v>
      </c>
      <c r="AF34" s="140" t="n">
        <f aca="false">R34/100</f>
        <v>0.0240767361111111</v>
      </c>
      <c r="AG34" s="140" t="n">
        <f aca="false">Y34/100</f>
        <v>0.07748</v>
      </c>
      <c r="AH34" s="140" t="n">
        <f aca="false">Z34/100</f>
        <v>0.07281735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13.688</v>
      </c>
      <c r="E35" s="164" t="n">
        <f aca="false">N35</f>
        <v>43.3918</v>
      </c>
      <c r="F35" s="164" t="n">
        <f aca="false">L35</f>
        <v>3813.688</v>
      </c>
      <c r="G35" s="164" t="n">
        <f aca="false">O35</f>
        <v>44.8298</v>
      </c>
      <c r="H35" s="164" t="n">
        <f aca="false">T35</f>
        <v>3799.2248</v>
      </c>
      <c r="I35" s="164" t="n">
        <f aca="false">V35</f>
        <v>43.3897</v>
      </c>
      <c r="J35" s="164" t="n">
        <f aca="false">T35</f>
        <v>3799.2248</v>
      </c>
      <c r="K35" s="164" t="n">
        <f aca="false">W35</f>
        <v>44.8322</v>
      </c>
      <c r="L35" s="161" t="n">
        <v>3813.688</v>
      </c>
      <c r="M35" s="161" t="n">
        <v>40.2632</v>
      </c>
      <c r="N35" s="161" t="n">
        <v>43.3918</v>
      </c>
      <c r="O35" s="161" t="n">
        <v>44.8298</v>
      </c>
      <c r="P35" s="161" t="n">
        <v>16129.796</v>
      </c>
      <c r="Q35" s="154" t="n">
        <v>19.31</v>
      </c>
      <c r="R35" s="161" t="n">
        <f aca="false">P35/3600</f>
        <v>4.48049888888889</v>
      </c>
      <c r="S35" s="163"/>
      <c r="T35" s="161" t="n">
        <v>3799.2248</v>
      </c>
      <c r="U35" s="161" t="n">
        <v>40.2601</v>
      </c>
      <c r="V35" s="161" t="n">
        <v>43.3897</v>
      </c>
      <c r="W35" s="161" t="n">
        <v>44.8322</v>
      </c>
      <c r="X35" s="161" t="n">
        <v>48767.437</v>
      </c>
      <c r="Y35" s="154" t="n">
        <v>19.615</v>
      </c>
      <c r="Z35" s="161" t="n">
        <f aca="false">X35/3600</f>
        <v>13.5465102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931</v>
      </c>
      <c r="AF35" s="140" t="n">
        <f aca="false">R35/100</f>
        <v>0.0448049888888889</v>
      </c>
      <c r="AG35" s="140" t="n">
        <f aca="false">Y35/100</f>
        <v>0.19615</v>
      </c>
      <c r="AH35" s="140" t="n">
        <f aca="false">Z35/100</f>
        <v>0.135465102777778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06.9288</v>
      </c>
      <c r="I36" s="165" t="n">
        <f aca="false">V36</f>
        <v>41.524</v>
      </c>
      <c r="J36" s="165" t="n">
        <f aca="false">T36</f>
        <v>1806.9288</v>
      </c>
      <c r="K36" s="165" t="n">
        <f aca="false">W36</f>
        <v>42.6514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3296.859</v>
      </c>
      <c r="Q36" s="154" t="n">
        <v>16.472</v>
      </c>
      <c r="R36" s="153" t="n">
        <f aca="false">P36/3600</f>
        <v>3.69357194444444</v>
      </c>
      <c r="S36" s="155"/>
      <c r="T36" s="153" t="n">
        <v>1806.9288</v>
      </c>
      <c r="U36" s="153" t="n">
        <v>37.7486</v>
      </c>
      <c r="V36" s="153" t="n">
        <v>41.524</v>
      </c>
      <c r="W36" s="153" t="n">
        <v>42.6514</v>
      </c>
      <c r="X36" s="153" t="n">
        <v>40427.968</v>
      </c>
      <c r="Y36" s="154" t="n">
        <v>16.212</v>
      </c>
      <c r="Z36" s="153" t="n">
        <f aca="false">X36/3600</f>
        <v>11.2299911111111</v>
      </c>
      <c r="AA36" s="155"/>
      <c r="AB36" s="155"/>
      <c r="AC36" s="155"/>
      <c r="AE36" s="140" t="n">
        <f aca="false">Q36/100</f>
        <v>0.16472</v>
      </c>
      <c r="AF36" s="140" t="n">
        <f aca="false">R36/100</f>
        <v>0.0369357194444444</v>
      </c>
      <c r="AG36" s="140" t="n">
        <f aca="false">Y36/100</f>
        <v>0.16212</v>
      </c>
      <c r="AH36" s="140" t="n">
        <f aca="false">Z36/100</f>
        <v>0.11229991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08.0304</v>
      </c>
      <c r="I37" s="165" t="n">
        <f aca="false">V37</f>
        <v>39.6663</v>
      </c>
      <c r="J37" s="165" t="n">
        <f aca="false">T37</f>
        <v>908.0304</v>
      </c>
      <c r="K37" s="165" t="n">
        <f aca="false">W37</f>
        <v>40.5859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1705.703</v>
      </c>
      <c r="Q37" s="154" t="n">
        <v>12.911</v>
      </c>
      <c r="R37" s="153" t="n">
        <f aca="false">P37/3600</f>
        <v>3.25158416666667</v>
      </c>
      <c r="S37" s="155"/>
      <c r="T37" s="153" t="n">
        <v>908.0304</v>
      </c>
      <c r="U37" s="153" t="n">
        <v>34.9759</v>
      </c>
      <c r="V37" s="153" t="n">
        <v>39.6663</v>
      </c>
      <c r="W37" s="153" t="n">
        <v>40.5859</v>
      </c>
      <c r="X37" s="153" t="n">
        <v>35670.625</v>
      </c>
      <c r="Y37" s="154" t="n">
        <v>12.763</v>
      </c>
      <c r="Z37" s="153" t="n">
        <f aca="false">X37/3600</f>
        <v>9.90850694444444</v>
      </c>
      <c r="AA37" s="155"/>
      <c r="AB37" s="155"/>
      <c r="AC37" s="155"/>
      <c r="AE37" s="140" t="n">
        <f aca="false">Q37/100</f>
        <v>0.12911</v>
      </c>
      <c r="AF37" s="140" t="n">
        <f aca="false">R37/100</f>
        <v>0.0325158416666667</v>
      </c>
      <c r="AG37" s="140" t="n">
        <f aca="false">Y37/100</f>
        <v>0.12763</v>
      </c>
      <c r="AH37" s="140" t="n">
        <f aca="false">Z37/100</f>
        <v>0.0990850694444444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1.4152</v>
      </c>
      <c r="I38" s="166" t="n">
        <f aca="false">V38</f>
        <v>37.8231</v>
      </c>
      <c r="J38" s="166" t="n">
        <f aca="false">T38</f>
        <v>471.4152</v>
      </c>
      <c r="K38" s="166" t="n">
        <f aca="false">W38</f>
        <v>38.6074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10768.125</v>
      </c>
      <c r="Q38" s="160" t="n">
        <v>10.317</v>
      </c>
      <c r="R38" s="160" t="n">
        <f aca="false">P38/3600</f>
        <v>2.99114583333333</v>
      </c>
      <c r="S38" s="158"/>
      <c r="T38" s="160" t="n">
        <v>471.4152</v>
      </c>
      <c r="U38" s="160" t="n">
        <v>32.207</v>
      </c>
      <c r="V38" s="160" t="n">
        <v>37.8231</v>
      </c>
      <c r="W38" s="160" t="n">
        <v>38.6074</v>
      </c>
      <c r="X38" s="160" t="n">
        <v>32859.781</v>
      </c>
      <c r="Y38" s="160" t="n">
        <v>10.116</v>
      </c>
      <c r="Z38" s="160" t="n">
        <f aca="false">X38/3600</f>
        <v>9.12771694444445</v>
      </c>
      <c r="AA38" s="158"/>
      <c r="AB38" s="158"/>
      <c r="AC38" s="158"/>
      <c r="AE38" s="140" t="n">
        <f aca="false">Q38/100</f>
        <v>0.10317</v>
      </c>
      <c r="AF38" s="140" t="n">
        <f aca="false">R38/100</f>
        <v>0.0299114583333333</v>
      </c>
      <c r="AG38" s="140" t="n">
        <f aca="false">Y38/100</f>
        <v>0.10116</v>
      </c>
      <c r="AH38" s="140" t="n">
        <f aca="false">Z38/100</f>
        <v>0.0912771694444445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7091.0664</v>
      </c>
      <c r="I39" s="164" t="n">
        <f aca="false">V39</f>
        <v>41.1728</v>
      </c>
      <c r="J39" s="164" t="n">
        <f aca="false">T39</f>
        <v>7091.0664</v>
      </c>
      <c r="K39" s="164" t="n">
        <f aca="false">W39</f>
        <v>42.1523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6235</v>
      </c>
      <c r="Q39" s="154" t="n">
        <v>20.651</v>
      </c>
      <c r="R39" s="161" t="n">
        <f aca="false">P39/3600</f>
        <v>4.50972222222222</v>
      </c>
      <c r="S39" s="163"/>
      <c r="T39" s="161" t="n">
        <v>7091.0664</v>
      </c>
      <c r="U39" s="161" t="n">
        <v>38.3257</v>
      </c>
      <c r="V39" s="161" t="n">
        <v>41.1728</v>
      </c>
      <c r="W39" s="161" t="n">
        <v>42.1523</v>
      </c>
      <c r="X39" s="161" t="n">
        <v>49496.719</v>
      </c>
      <c r="Y39" s="154" t="n">
        <v>21.135</v>
      </c>
      <c r="Z39" s="161" t="n">
        <f aca="false">X39/3600</f>
        <v>13.7490886111111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0651</v>
      </c>
      <c r="AF39" s="140" t="n">
        <f aca="false">R39/100</f>
        <v>0.0450972222222222</v>
      </c>
      <c r="AG39" s="140" t="n">
        <f aca="false">Y39/100</f>
        <v>0.21135</v>
      </c>
      <c r="AH39" s="140" t="n">
        <f aca="false">Z39/100</f>
        <v>0.137490886111111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226.6</v>
      </c>
      <c r="I40" s="165" t="n">
        <f aca="false">V40</f>
        <v>38.6287</v>
      </c>
      <c r="J40" s="165" t="n">
        <f aca="false">T40</f>
        <v>3226.6</v>
      </c>
      <c r="K40" s="165" t="n">
        <f aca="false">W40</f>
        <v>39.5282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2549.296</v>
      </c>
      <c r="Q40" s="154" t="n">
        <v>17.989</v>
      </c>
      <c r="R40" s="153" t="n">
        <f aca="false">P40/3600</f>
        <v>3.48591555555556</v>
      </c>
      <c r="S40" s="155"/>
      <c r="T40" s="153" t="n">
        <v>3226.6</v>
      </c>
      <c r="U40" s="153" t="n">
        <v>34.851</v>
      </c>
      <c r="V40" s="153" t="n">
        <v>38.6287</v>
      </c>
      <c r="W40" s="153" t="n">
        <v>39.5282</v>
      </c>
      <c r="X40" s="153" t="n">
        <v>38760.25</v>
      </c>
      <c r="Y40" s="154" t="n">
        <v>18.847</v>
      </c>
      <c r="Z40" s="153" t="n">
        <f aca="false">X40/3600</f>
        <v>10.7667361111111</v>
      </c>
      <c r="AA40" s="155"/>
      <c r="AB40" s="155"/>
      <c r="AC40" s="155"/>
      <c r="AE40" s="140" t="n">
        <f aca="false">Q40/100</f>
        <v>0.17989</v>
      </c>
      <c r="AF40" s="140" t="n">
        <f aca="false">R40/100</f>
        <v>0.0348591555555556</v>
      </c>
      <c r="AG40" s="140" t="n">
        <f aca="false">Y40/100</f>
        <v>0.18847</v>
      </c>
      <c r="AH40" s="140" t="n">
        <f aca="false">Z40/100</f>
        <v>0.107667361111111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15.2536</v>
      </c>
      <c r="I41" s="165" t="n">
        <f aca="false">V41</f>
        <v>36.5583</v>
      </c>
      <c r="J41" s="165" t="n">
        <f aca="false">T41</f>
        <v>1515.2536</v>
      </c>
      <c r="K41" s="165" t="n">
        <f aca="false">W41</f>
        <v>37.3843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0655.421</v>
      </c>
      <c r="Q41" s="154" t="n">
        <v>14.001</v>
      </c>
      <c r="R41" s="153" t="n">
        <f aca="false">P41/3600</f>
        <v>2.95983916666667</v>
      </c>
      <c r="S41" s="155"/>
      <c r="T41" s="153" t="n">
        <v>1515.2536</v>
      </c>
      <c r="U41" s="153" t="n">
        <v>31.6884</v>
      </c>
      <c r="V41" s="153" t="n">
        <v>36.5583</v>
      </c>
      <c r="W41" s="153" t="n">
        <v>37.3843</v>
      </c>
      <c r="X41" s="153" t="n">
        <v>32776.046</v>
      </c>
      <c r="Y41" s="154" t="n">
        <v>15.111</v>
      </c>
      <c r="Z41" s="153" t="n">
        <f aca="false">X41/3600</f>
        <v>9.10445722222222</v>
      </c>
      <c r="AA41" s="155"/>
      <c r="AB41" s="155"/>
      <c r="AC41" s="155"/>
      <c r="AE41" s="140" t="n">
        <f aca="false">Q41/100</f>
        <v>0.14001</v>
      </c>
      <c r="AF41" s="140" t="n">
        <f aca="false">R41/100</f>
        <v>0.0295983916666667</v>
      </c>
      <c r="AG41" s="140" t="n">
        <f aca="false">Y41/100</f>
        <v>0.15111</v>
      </c>
      <c r="AH41" s="140" t="n">
        <f aca="false">Z41/100</f>
        <v>0.0910445722222222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700.7336</v>
      </c>
      <c r="I42" s="166" t="n">
        <f aca="false">V42</f>
        <v>34.8289</v>
      </c>
      <c r="J42" s="166" t="n">
        <f aca="false">T42</f>
        <v>700.7336</v>
      </c>
      <c r="K42" s="166" t="n">
        <f aca="false">W42</f>
        <v>35.6109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9482.64</v>
      </c>
      <c r="Q42" s="160" t="n">
        <v>10.241</v>
      </c>
      <c r="R42" s="160" t="n">
        <f aca="false">P42/3600</f>
        <v>2.63406666666667</v>
      </c>
      <c r="S42" s="158"/>
      <c r="T42" s="160" t="n">
        <v>700.7336</v>
      </c>
      <c r="U42" s="160" t="n">
        <v>28.7777</v>
      </c>
      <c r="V42" s="160" t="n">
        <v>34.8289</v>
      </c>
      <c r="W42" s="160" t="n">
        <v>35.6109</v>
      </c>
      <c r="X42" s="160" t="n">
        <v>29419.516</v>
      </c>
      <c r="Y42" s="160" t="n">
        <v>10.934</v>
      </c>
      <c r="Z42" s="160" t="n">
        <f aca="false">X42/3600</f>
        <v>8.17208777777778</v>
      </c>
      <c r="AA42" s="158"/>
      <c r="AB42" s="158"/>
      <c r="AC42" s="158"/>
      <c r="AE42" s="140" t="n">
        <f aca="false">Q42/100</f>
        <v>0.10241</v>
      </c>
      <c r="AF42" s="140" t="n">
        <f aca="false">R42/100</f>
        <v>0.0263406666666667</v>
      </c>
      <c r="AG42" s="140" t="n">
        <f aca="false">Y42/100</f>
        <v>0.10934</v>
      </c>
      <c r="AH42" s="140" t="n">
        <f aca="false">Z42/100</f>
        <v>0.0817208777777778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4999.4704</v>
      </c>
      <c r="I43" s="164" t="n">
        <f aca="false">V43</f>
        <v>41.2046</v>
      </c>
      <c r="J43" s="164" t="n">
        <f aca="false">T43</f>
        <v>4999.4704</v>
      </c>
      <c r="K43" s="164" t="n">
        <f aca="false">W43</f>
        <v>42.6917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1613.718</v>
      </c>
      <c r="Q43" s="154" t="n">
        <v>14.356</v>
      </c>
      <c r="R43" s="161" t="n">
        <f aca="false">P43/3600</f>
        <v>3.22603277777778</v>
      </c>
      <c r="S43" s="163"/>
      <c r="T43" s="161" t="n">
        <v>4999.4704</v>
      </c>
      <c r="U43" s="161" t="n">
        <v>39.1287</v>
      </c>
      <c r="V43" s="161" t="n">
        <v>41.2046</v>
      </c>
      <c r="W43" s="161" t="n">
        <v>42.6917</v>
      </c>
      <c r="X43" s="161" t="n">
        <v>34849.75</v>
      </c>
      <c r="Y43" s="154" t="n">
        <v>14.797</v>
      </c>
      <c r="Z43" s="161" t="n">
        <f aca="false">X43/3600</f>
        <v>9.68048611111111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4356</v>
      </c>
      <c r="AF43" s="140" t="n">
        <f aca="false">R43/100</f>
        <v>0.0322603277777778</v>
      </c>
      <c r="AG43" s="140" t="n">
        <f aca="false">Y43/100</f>
        <v>0.14797</v>
      </c>
      <c r="AH43" s="140" t="n">
        <f aca="false">Z43/100</f>
        <v>0.0968048611111111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26.1008</v>
      </c>
      <c r="I44" s="165" t="n">
        <f aca="false">V44</f>
        <v>38.8961</v>
      </c>
      <c r="J44" s="165" t="n">
        <f aca="false">T44</f>
        <v>2126.1008</v>
      </c>
      <c r="K44" s="165" t="n">
        <f aca="false">W44</f>
        <v>40.5257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942.421</v>
      </c>
      <c r="Q44" s="154" t="n">
        <v>11.621</v>
      </c>
      <c r="R44" s="153" t="n">
        <f aca="false">P44/3600</f>
        <v>2.48400583333333</v>
      </c>
      <c r="S44" s="155"/>
      <c r="T44" s="153" t="n">
        <v>2126.1008</v>
      </c>
      <c r="U44" s="153" t="n">
        <v>35.8789</v>
      </c>
      <c r="V44" s="153" t="n">
        <v>38.8961</v>
      </c>
      <c r="W44" s="153" t="n">
        <v>40.5257</v>
      </c>
      <c r="X44" s="153" t="n">
        <v>27195.297</v>
      </c>
      <c r="Y44" s="154" t="n">
        <v>12.003</v>
      </c>
      <c r="Z44" s="153" t="n">
        <f aca="false">X44/3600</f>
        <v>7.55424916666667</v>
      </c>
      <c r="AA44" s="155"/>
      <c r="AB44" s="155"/>
      <c r="AC44" s="155"/>
      <c r="AE44" s="140" t="n">
        <f aca="false">Q44/100</f>
        <v>0.11621</v>
      </c>
      <c r="AF44" s="140" t="n">
        <f aca="false">R44/100</f>
        <v>0.0248400583333333</v>
      </c>
      <c r="AG44" s="140" t="n">
        <f aca="false">Y44/100</f>
        <v>0.12003</v>
      </c>
      <c r="AH44" s="140" t="n">
        <f aca="false">Z44/100</f>
        <v>0.0755424916666667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87.2288</v>
      </c>
      <c r="I45" s="165" t="n">
        <f aca="false">V45</f>
        <v>36.8312</v>
      </c>
      <c r="J45" s="165" t="n">
        <f aca="false">T45</f>
        <v>987.2288</v>
      </c>
      <c r="K45" s="165" t="n">
        <f aca="false">W45</f>
        <v>38.5971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298.421</v>
      </c>
      <c r="Q45" s="154" t="n">
        <v>9.32</v>
      </c>
      <c r="R45" s="153" t="n">
        <f aca="false">P45/3600</f>
        <v>2.02733916666667</v>
      </c>
      <c r="S45" s="155"/>
      <c r="T45" s="153" t="n">
        <v>987.2288</v>
      </c>
      <c r="U45" s="153" t="n">
        <v>33.0045</v>
      </c>
      <c r="V45" s="153" t="n">
        <v>36.8312</v>
      </c>
      <c r="W45" s="153" t="n">
        <v>38.5971</v>
      </c>
      <c r="X45" s="153" t="n">
        <v>22352.047</v>
      </c>
      <c r="Y45" s="154" t="n">
        <v>9.709</v>
      </c>
      <c r="Z45" s="153" t="n">
        <f aca="false">X45/3600</f>
        <v>6.20890194444444</v>
      </c>
      <c r="AA45" s="155"/>
      <c r="AB45" s="155"/>
      <c r="AC45" s="155"/>
      <c r="AE45" s="140" t="n">
        <f aca="false">Q45/100</f>
        <v>0.0932</v>
      </c>
      <c r="AF45" s="140" t="n">
        <f aca="false">R45/100</f>
        <v>0.0202733916666667</v>
      </c>
      <c r="AG45" s="140" t="n">
        <f aca="false">Y45/100</f>
        <v>0.09709</v>
      </c>
      <c r="AH45" s="140" t="n">
        <f aca="false">Z45/100</f>
        <v>0.0620890194444444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6.9808</v>
      </c>
      <c r="I46" s="166" t="n">
        <f aca="false">V46</f>
        <v>35.0472</v>
      </c>
      <c r="J46" s="166" t="n">
        <f aca="false">T46</f>
        <v>466.9808</v>
      </c>
      <c r="K46" s="166" t="n">
        <f aca="false">W46</f>
        <v>36.7012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6418.39</v>
      </c>
      <c r="Q46" s="160" t="n">
        <v>7.397</v>
      </c>
      <c r="R46" s="160" t="n">
        <f aca="false">P46/3600</f>
        <v>1.78288611111111</v>
      </c>
      <c r="S46" s="158"/>
      <c r="T46" s="160" t="n">
        <v>466.9808</v>
      </c>
      <c r="U46" s="160" t="n">
        <v>30.3289</v>
      </c>
      <c r="V46" s="160" t="n">
        <v>35.0472</v>
      </c>
      <c r="W46" s="160" t="n">
        <v>36.7012</v>
      </c>
      <c r="X46" s="160" t="n">
        <v>19521.406</v>
      </c>
      <c r="Y46" s="160" t="n">
        <v>7.269</v>
      </c>
      <c r="Z46" s="160" t="n">
        <f aca="false">X46/3600</f>
        <v>5.42261277777778</v>
      </c>
      <c r="AA46" s="158"/>
      <c r="AB46" s="158"/>
      <c r="AC46" s="158"/>
      <c r="AE46" s="140" t="n">
        <f aca="false">Q46/100</f>
        <v>0.07397</v>
      </c>
      <c r="AF46" s="140" t="n">
        <f aca="false">R46/100</f>
        <v>0.0178288611111111</v>
      </c>
      <c r="AG46" s="140" t="n">
        <f aca="false">Y46/100</f>
        <v>0.07269</v>
      </c>
      <c r="AH46" s="140" t="n">
        <f aca="false">Z46/100</f>
        <v>0.0542261277777778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88.5632</v>
      </c>
      <c r="I47" s="164" t="n">
        <f aca="false">V47</f>
        <v>43.615</v>
      </c>
      <c r="J47" s="164" t="n">
        <f aca="false">T47</f>
        <v>1588.5632</v>
      </c>
      <c r="K47" s="164" t="n">
        <f aca="false">W47</f>
        <v>42.6924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3868.781</v>
      </c>
      <c r="Q47" s="154" t="n">
        <v>4.301</v>
      </c>
      <c r="R47" s="161" t="n">
        <f aca="false">P47/3600</f>
        <v>1.07466138888889</v>
      </c>
      <c r="S47" s="163"/>
      <c r="T47" s="161" t="n">
        <v>1588.5632</v>
      </c>
      <c r="U47" s="161" t="n">
        <v>40.7581</v>
      </c>
      <c r="V47" s="161" t="n">
        <v>43.615</v>
      </c>
      <c r="W47" s="161" t="n">
        <v>42.6924</v>
      </c>
      <c r="X47" s="161" t="n">
        <v>11568.239</v>
      </c>
      <c r="Y47" s="154" t="n">
        <v>4.404</v>
      </c>
      <c r="Z47" s="161" t="n">
        <f aca="false">X47/3600</f>
        <v>3.21339972222222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4301</v>
      </c>
      <c r="AF47" s="140" t="n">
        <f aca="false">R47/100</f>
        <v>0.0107466138888889</v>
      </c>
      <c r="AG47" s="140" t="n">
        <f aca="false">Y47/100</f>
        <v>0.04404</v>
      </c>
      <c r="AH47" s="140" t="n">
        <f aca="false">Z47/100</f>
        <v>0.0321339972222222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797.6872</v>
      </c>
      <c r="I48" s="165" t="n">
        <f aca="false">V48</f>
        <v>41.0509</v>
      </c>
      <c r="J48" s="165" t="n">
        <f aca="false">T48</f>
        <v>797.6872</v>
      </c>
      <c r="K48" s="165" t="n">
        <f aca="false">W48</f>
        <v>39.6621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3185.093</v>
      </c>
      <c r="Q48" s="154" t="n">
        <v>3.61</v>
      </c>
      <c r="R48" s="153" t="n">
        <f aca="false">P48/3600</f>
        <v>0.884748055555556</v>
      </c>
      <c r="S48" s="155"/>
      <c r="T48" s="153" t="n">
        <v>797.6872</v>
      </c>
      <c r="U48" s="153" t="n">
        <v>36.977</v>
      </c>
      <c r="V48" s="153" t="n">
        <v>41.0509</v>
      </c>
      <c r="W48" s="153" t="n">
        <v>39.6621</v>
      </c>
      <c r="X48" s="153" t="n">
        <v>9558.889</v>
      </c>
      <c r="Y48" s="154" t="n">
        <v>3.733</v>
      </c>
      <c r="Z48" s="153" t="n">
        <f aca="false">X48/3600</f>
        <v>2.65524694444444</v>
      </c>
      <c r="AA48" s="155"/>
      <c r="AB48" s="155"/>
      <c r="AC48" s="155"/>
      <c r="AE48" s="140" t="n">
        <f aca="false">Q48/100</f>
        <v>0.0361</v>
      </c>
      <c r="AF48" s="140" t="n">
        <f aca="false">R48/100</f>
        <v>0.00884748055555555</v>
      </c>
      <c r="AG48" s="140" t="n">
        <f aca="false">Y48/100</f>
        <v>0.03733</v>
      </c>
      <c r="AH48" s="140" t="n">
        <f aca="false">Z48/100</f>
        <v>0.0265524694444444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2.056</v>
      </c>
      <c r="I49" s="165" t="n">
        <f aca="false">V49</f>
        <v>38.735</v>
      </c>
      <c r="J49" s="165" t="n">
        <f aca="false">T49</f>
        <v>392.056</v>
      </c>
      <c r="K49" s="165" t="n">
        <f aca="false">W49</f>
        <v>37.017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718.218</v>
      </c>
      <c r="Q49" s="154" t="n">
        <v>2.659</v>
      </c>
      <c r="R49" s="153" t="n">
        <f aca="false">P49/3600</f>
        <v>0.755060555555556</v>
      </c>
      <c r="S49" s="155"/>
      <c r="T49" s="153" t="n">
        <v>392.056</v>
      </c>
      <c r="U49" s="153" t="n">
        <v>33.5888</v>
      </c>
      <c r="V49" s="153" t="n">
        <v>38.735</v>
      </c>
      <c r="W49" s="153" t="n">
        <v>37.017</v>
      </c>
      <c r="X49" s="153" t="n">
        <v>8189.177</v>
      </c>
      <c r="Y49" s="154" t="n">
        <v>2.763</v>
      </c>
      <c r="Z49" s="153" t="n">
        <f aca="false">X49/3600</f>
        <v>2.27477138888889</v>
      </c>
      <c r="AA49" s="155"/>
      <c r="AB49" s="155"/>
      <c r="AC49" s="155"/>
      <c r="AE49" s="140" t="n">
        <f aca="false">Q49/100</f>
        <v>0.02659</v>
      </c>
      <c r="AF49" s="140" t="n">
        <f aca="false">R49/100</f>
        <v>0.00755060555555556</v>
      </c>
      <c r="AG49" s="140" t="n">
        <f aca="false">Y49/100</f>
        <v>0.02763</v>
      </c>
      <c r="AH49" s="140" t="n">
        <f aca="false">Z49/100</f>
        <v>0.0227477138888889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6.584</v>
      </c>
      <c r="I50" s="166" t="n">
        <f aca="false">V50</f>
        <v>36.7446</v>
      </c>
      <c r="J50" s="166" t="n">
        <f aca="false">T50</f>
        <v>196.584</v>
      </c>
      <c r="K50" s="166" t="n">
        <f aca="false">W50</f>
        <v>34.8064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404.031</v>
      </c>
      <c r="Q50" s="160" t="n">
        <v>2.298</v>
      </c>
      <c r="R50" s="160" t="n">
        <f aca="false">P50/3600</f>
        <v>0.667786388888889</v>
      </c>
      <c r="S50" s="158"/>
      <c r="T50" s="160" t="n">
        <v>196.584</v>
      </c>
      <c r="U50" s="160" t="n">
        <v>30.7347</v>
      </c>
      <c r="V50" s="160" t="n">
        <v>36.7446</v>
      </c>
      <c r="W50" s="160" t="n">
        <v>34.8064</v>
      </c>
      <c r="X50" s="160" t="n">
        <v>7324.687</v>
      </c>
      <c r="Y50" s="160" t="n">
        <v>2.353</v>
      </c>
      <c r="Z50" s="160" t="n">
        <f aca="false">X50/3600</f>
        <v>2.03463527777778</v>
      </c>
      <c r="AA50" s="158"/>
      <c r="AB50" s="158"/>
      <c r="AC50" s="158"/>
      <c r="AE50" s="140" t="n">
        <f aca="false">Q50/100</f>
        <v>0.02298</v>
      </c>
      <c r="AF50" s="140" t="n">
        <f aca="false">R50/100</f>
        <v>0.00667786388888889</v>
      </c>
      <c r="AG50" s="140" t="n">
        <f aca="false">Y50/100</f>
        <v>0.02353</v>
      </c>
      <c r="AH50" s="140" t="n">
        <f aca="false">Z50/100</f>
        <v>0.0203463527777778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654.592</v>
      </c>
      <c r="I51" s="162" t="n">
        <f aca="false">V51</f>
        <v>42.998</v>
      </c>
      <c r="J51" s="162" t="n">
        <f aca="false">T51</f>
        <v>1654.592</v>
      </c>
      <c r="K51" s="162" t="n">
        <f aca="false">W51</f>
        <v>44.0408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4260.5</v>
      </c>
      <c r="Q51" s="154" t="n">
        <v>6.055</v>
      </c>
      <c r="R51" s="161" t="n">
        <f aca="false">P51/3600</f>
        <v>1.18347222222222</v>
      </c>
      <c r="S51" s="163"/>
      <c r="T51" s="161" t="n">
        <v>1654.592</v>
      </c>
      <c r="U51" s="161" t="n">
        <v>37.9871</v>
      </c>
      <c r="V51" s="161" t="n">
        <v>42.998</v>
      </c>
      <c r="W51" s="161" t="n">
        <v>44.0408</v>
      </c>
      <c r="X51" s="161" t="n">
        <v>13274.313</v>
      </c>
      <c r="Y51" s="154" t="n">
        <v>6.247</v>
      </c>
      <c r="Z51" s="161" t="n">
        <f aca="false">X51/3600</f>
        <v>3.68730916666667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055</v>
      </c>
      <c r="AF51" s="140" t="n">
        <f aca="false">R51/100</f>
        <v>0.0118347222222222</v>
      </c>
      <c r="AG51" s="140" t="n">
        <f aca="false">Y51/100</f>
        <v>0.06247</v>
      </c>
      <c r="AH51" s="140" t="n">
        <f aca="false">Z51/100</f>
        <v>0.0368730916666667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37.6936</v>
      </c>
      <c r="I52" s="152" t="n">
        <f aca="false">V52</f>
        <v>40.9982</v>
      </c>
      <c r="J52" s="152" t="n">
        <f aca="false">T52</f>
        <v>637.6936</v>
      </c>
      <c r="K52" s="152" t="n">
        <f aca="false">W52</f>
        <v>41.8709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220.421</v>
      </c>
      <c r="Q52" s="154" t="n">
        <v>5.194</v>
      </c>
      <c r="R52" s="153" t="n">
        <f aca="false">P52/3600</f>
        <v>0.894561388888889</v>
      </c>
      <c r="S52" s="155"/>
      <c r="T52" s="153" t="n">
        <v>637.6936</v>
      </c>
      <c r="U52" s="153" t="n">
        <v>34.7614</v>
      </c>
      <c r="V52" s="153" t="n">
        <v>40.9982</v>
      </c>
      <c r="W52" s="153" t="n">
        <v>41.8709</v>
      </c>
      <c r="X52" s="153" t="n">
        <v>10227.859</v>
      </c>
      <c r="Y52" s="154" t="n">
        <v>5.385</v>
      </c>
      <c r="Z52" s="153" t="n">
        <f aca="false">X52/3600</f>
        <v>2.84107194444444</v>
      </c>
      <c r="AA52" s="155"/>
      <c r="AB52" s="155"/>
      <c r="AC52" s="155"/>
      <c r="AE52" s="140" t="n">
        <f aca="false">Q52/100</f>
        <v>0.05194</v>
      </c>
      <c r="AF52" s="140" t="n">
        <f aca="false">R52/100</f>
        <v>0.00894561388888889</v>
      </c>
      <c r="AG52" s="140" t="n">
        <f aca="false">Y52/100</f>
        <v>0.05385</v>
      </c>
      <c r="AH52" s="140" t="n">
        <f aca="false">Z52/100</f>
        <v>0.0284107194444444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8.5968</v>
      </c>
      <c r="I53" s="152" t="n">
        <f aca="false">V53</f>
        <v>39.3906</v>
      </c>
      <c r="J53" s="152" t="n">
        <f aca="false">T53</f>
        <v>288.5968</v>
      </c>
      <c r="K53" s="152" t="n">
        <f aca="false">W53</f>
        <v>40.141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769.093</v>
      </c>
      <c r="Q53" s="154" t="n">
        <v>3.639</v>
      </c>
      <c r="R53" s="153" t="n">
        <f aca="false">P53/3600</f>
        <v>0.7691925</v>
      </c>
      <c r="S53" s="155"/>
      <c r="T53" s="153" t="n">
        <v>288.5968</v>
      </c>
      <c r="U53" s="153" t="n">
        <v>32.0029</v>
      </c>
      <c r="V53" s="153" t="n">
        <v>39.3906</v>
      </c>
      <c r="W53" s="153" t="n">
        <v>40.141</v>
      </c>
      <c r="X53" s="153" t="n">
        <v>8873.015</v>
      </c>
      <c r="Y53" s="154" t="n">
        <v>3.857</v>
      </c>
      <c r="Z53" s="153" t="n">
        <f aca="false">X53/3600</f>
        <v>2.46472638888889</v>
      </c>
      <c r="AA53" s="155"/>
      <c r="AB53" s="155"/>
      <c r="AC53" s="155"/>
      <c r="AE53" s="140" t="n">
        <f aca="false">Q53/100</f>
        <v>0.03639</v>
      </c>
      <c r="AF53" s="140" t="n">
        <f aca="false">R53/100</f>
        <v>0.007691925</v>
      </c>
      <c r="AG53" s="140" t="n">
        <f aca="false">Y53/100</f>
        <v>0.03857</v>
      </c>
      <c r="AH53" s="140" t="n">
        <f aca="false">Z53/100</f>
        <v>0.0246472638888889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4.2744</v>
      </c>
      <c r="I54" s="159" t="n">
        <f aca="false">V54</f>
        <v>38.1096</v>
      </c>
      <c r="J54" s="159" t="n">
        <f aca="false">T54</f>
        <v>144.2744</v>
      </c>
      <c r="K54" s="159" t="n">
        <f aca="false">W54</f>
        <v>38.5343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544.687</v>
      </c>
      <c r="Q54" s="160" t="n">
        <v>2.855</v>
      </c>
      <c r="R54" s="160" t="n">
        <f aca="false">P54/3600</f>
        <v>0.7068575</v>
      </c>
      <c r="S54" s="158"/>
      <c r="T54" s="160" t="n">
        <v>144.2744</v>
      </c>
      <c r="U54" s="160" t="n">
        <v>29.3538</v>
      </c>
      <c r="V54" s="160" t="n">
        <v>38.1096</v>
      </c>
      <c r="W54" s="160" t="n">
        <v>38.5343</v>
      </c>
      <c r="X54" s="160" t="n">
        <v>8182.297</v>
      </c>
      <c r="Y54" s="160" t="n">
        <v>2.791</v>
      </c>
      <c r="Z54" s="160" t="n">
        <f aca="false">X54/3600</f>
        <v>2.27286027777778</v>
      </c>
      <c r="AA54" s="158"/>
      <c r="AB54" s="158"/>
      <c r="AC54" s="158"/>
      <c r="AE54" s="140" t="n">
        <f aca="false">Q54/100</f>
        <v>0.02855</v>
      </c>
      <c r="AF54" s="140" t="n">
        <f aca="false">R54/100</f>
        <v>0.007068575</v>
      </c>
      <c r="AG54" s="140" t="n">
        <f aca="false">Y54/100</f>
        <v>0.02791</v>
      </c>
      <c r="AH54" s="140" t="n">
        <f aca="false">Z54/100</f>
        <v>0.0227286027777778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697.6264</v>
      </c>
      <c r="I55" s="164" t="n">
        <f aca="false">V55</f>
        <v>41.11</v>
      </c>
      <c r="J55" s="164" t="n">
        <f aca="false">T55</f>
        <v>1697.6264</v>
      </c>
      <c r="K55" s="164" t="n">
        <f aca="false">W55</f>
        <v>41.985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788.312</v>
      </c>
      <c r="Q55" s="154" t="n">
        <v>4.835</v>
      </c>
      <c r="R55" s="161" t="n">
        <f aca="false">P55/3600</f>
        <v>1.05230888888889</v>
      </c>
      <c r="S55" s="163"/>
      <c r="T55" s="161" t="n">
        <v>1697.6264</v>
      </c>
      <c r="U55" s="161" t="n">
        <v>38.3005</v>
      </c>
      <c r="V55" s="161" t="n">
        <v>41.11</v>
      </c>
      <c r="W55" s="161" t="n">
        <v>41.985</v>
      </c>
      <c r="X55" s="161" t="n">
        <v>11482.172</v>
      </c>
      <c r="Y55" s="154" t="n">
        <v>4.756</v>
      </c>
      <c r="Z55" s="161" t="n">
        <f aca="false">X55/3600</f>
        <v>3.18949222222222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4835</v>
      </c>
      <c r="AF55" s="140" t="n">
        <f aca="false">R55/100</f>
        <v>0.0105230888888889</v>
      </c>
      <c r="AG55" s="140" t="n">
        <f aca="false">Y55/100</f>
        <v>0.04756</v>
      </c>
      <c r="AH55" s="140" t="n">
        <f aca="false">Z55/100</f>
        <v>0.0318949222222222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90.8792</v>
      </c>
      <c r="I56" s="165" t="n">
        <f aca="false">V56</f>
        <v>38.512</v>
      </c>
      <c r="J56" s="165" t="n">
        <f aca="false">T56</f>
        <v>790.8792</v>
      </c>
      <c r="K56" s="165" t="n">
        <f aca="false">W56</f>
        <v>39.2505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2934.875</v>
      </c>
      <c r="Q56" s="154" t="n">
        <v>3.58</v>
      </c>
      <c r="R56" s="153" t="n">
        <f aca="false">P56/3600</f>
        <v>0.815243055555556</v>
      </c>
      <c r="S56" s="155"/>
      <c r="T56" s="153" t="n">
        <v>790.8792</v>
      </c>
      <c r="U56" s="153" t="n">
        <v>34.9483</v>
      </c>
      <c r="V56" s="153" t="n">
        <v>38.512</v>
      </c>
      <c r="W56" s="153" t="n">
        <v>39.2505</v>
      </c>
      <c r="X56" s="153" t="n">
        <v>8925.953</v>
      </c>
      <c r="Y56" s="154" t="n">
        <v>3.785</v>
      </c>
      <c r="Z56" s="153" t="n">
        <f aca="false">X56/3600</f>
        <v>2.47943138888889</v>
      </c>
      <c r="AA56" s="155"/>
      <c r="AB56" s="155"/>
      <c r="AC56" s="155"/>
      <c r="AE56" s="140" t="n">
        <f aca="false">Q56/100</f>
        <v>0.0358</v>
      </c>
      <c r="AF56" s="140" t="n">
        <f aca="false">R56/100</f>
        <v>0.00815243055555556</v>
      </c>
      <c r="AG56" s="140" t="n">
        <f aca="false">Y56/100</f>
        <v>0.03785</v>
      </c>
      <c r="AH56" s="140" t="n">
        <f aca="false">Z56/100</f>
        <v>0.0247943138888889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67.8792</v>
      </c>
      <c r="I57" s="165" t="n">
        <f aca="false">V57</f>
        <v>36.2365</v>
      </c>
      <c r="J57" s="165" t="n">
        <f aca="false">T57</f>
        <v>367.8792</v>
      </c>
      <c r="K57" s="165" t="n">
        <f aca="false">W57</f>
        <v>36.931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422.985</v>
      </c>
      <c r="Q57" s="154" t="n">
        <v>2.43</v>
      </c>
      <c r="R57" s="153" t="n">
        <f aca="false">P57/3600</f>
        <v>0.673051388888889</v>
      </c>
      <c r="S57" s="155"/>
      <c r="T57" s="153" t="n">
        <v>367.8792</v>
      </c>
      <c r="U57" s="153" t="n">
        <v>31.6982</v>
      </c>
      <c r="V57" s="153" t="n">
        <v>36.2365</v>
      </c>
      <c r="W57" s="153" t="n">
        <v>36.931</v>
      </c>
      <c r="X57" s="153" t="n">
        <v>7459.625</v>
      </c>
      <c r="Y57" s="154" t="n">
        <v>2.517</v>
      </c>
      <c r="Z57" s="153" t="n">
        <f aca="false">X57/3600</f>
        <v>2.07211805555556</v>
      </c>
      <c r="AA57" s="155"/>
      <c r="AB57" s="155"/>
      <c r="AC57" s="155"/>
      <c r="AE57" s="140" t="n">
        <f aca="false">Q57/100</f>
        <v>0.0243</v>
      </c>
      <c r="AF57" s="140" t="n">
        <f aca="false">R57/100</f>
        <v>0.00673051388888889</v>
      </c>
      <c r="AG57" s="140" t="n">
        <f aca="false">Y57/100</f>
        <v>0.02517</v>
      </c>
      <c r="AH57" s="140" t="n">
        <f aca="false">Z57/100</f>
        <v>0.0207211805555556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8.9888</v>
      </c>
      <c r="I58" s="166" t="n">
        <f aca="false">V58</f>
        <v>34.2903</v>
      </c>
      <c r="J58" s="166" t="n">
        <f aca="false">T58</f>
        <v>168.9888</v>
      </c>
      <c r="K58" s="166" t="n">
        <f aca="false">W58</f>
        <v>34.9511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2141.531</v>
      </c>
      <c r="Q58" s="160" t="n">
        <v>1.813</v>
      </c>
      <c r="R58" s="160" t="n">
        <f aca="false">P58/3600</f>
        <v>0.594869722222222</v>
      </c>
      <c r="S58" s="158"/>
      <c r="T58" s="160" t="n">
        <v>168.9888</v>
      </c>
      <c r="U58" s="160" t="n">
        <v>28.7694</v>
      </c>
      <c r="V58" s="160" t="n">
        <v>34.2903</v>
      </c>
      <c r="W58" s="160" t="n">
        <v>34.9511</v>
      </c>
      <c r="X58" s="160" t="n">
        <v>6628.25</v>
      </c>
      <c r="Y58" s="160" t="n">
        <v>1.97</v>
      </c>
      <c r="Z58" s="160" t="n">
        <f aca="false">X58/3600</f>
        <v>1.84118055555556</v>
      </c>
      <c r="AA58" s="158"/>
      <c r="AB58" s="158"/>
      <c r="AC58" s="158"/>
      <c r="AE58" s="140" t="n">
        <f aca="false">Q58/100</f>
        <v>0.01813</v>
      </c>
      <c r="AF58" s="140" t="n">
        <f aca="false">R58/100</f>
        <v>0.00594869722222222</v>
      </c>
      <c r="AG58" s="140" t="n">
        <f aca="false">Y58/100</f>
        <v>0.0197</v>
      </c>
      <c r="AH58" s="140" t="n">
        <f aca="false">Z58/100</f>
        <v>0.0184118055555556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2.548</v>
      </c>
      <c r="I59" s="162" t="n">
        <f aca="false">V59</f>
        <v>41.2028</v>
      </c>
      <c r="J59" s="162" t="n">
        <f aca="false">T59</f>
        <v>1262.548</v>
      </c>
      <c r="K59" s="162" t="n">
        <f aca="false">W59</f>
        <v>42.3023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868.343</v>
      </c>
      <c r="Q59" s="154" t="n">
        <v>3.457</v>
      </c>
      <c r="R59" s="161" t="n">
        <f aca="false">P59/3600</f>
        <v>0.796761944444444</v>
      </c>
      <c r="S59" s="163"/>
      <c r="T59" s="161" t="n">
        <v>1262.548</v>
      </c>
      <c r="U59" s="161" t="n">
        <v>39.5988</v>
      </c>
      <c r="V59" s="161" t="n">
        <v>41.2028</v>
      </c>
      <c r="W59" s="161" t="n">
        <v>42.3023</v>
      </c>
      <c r="X59" s="161" t="n">
        <v>8633.688</v>
      </c>
      <c r="Y59" s="154" t="n">
        <v>3.418</v>
      </c>
      <c r="Z59" s="161" t="n">
        <f aca="false">X59/3600</f>
        <v>2.39824666666667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457</v>
      </c>
      <c r="AF59" s="140" t="n">
        <f aca="false">R59/100</f>
        <v>0.00796761944444444</v>
      </c>
      <c r="AG59" s="140" t="n">
        <f aca="false">Y59/100</f>
        <v>0.03418</v>
      </c>
      <c r="AH59" s="140" t="n">
        <f aca="false">Z59/100</f>
        <v>0.0239824666666667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3.1776</v>
      </c>
      <c r="I60" s="152" t="n">
        <f aca="false">V60</f>
        <v>38.5551</v>
      </c>
      <c r="J60" s="152" t="n">
        <f aca="false">T60</f>
        <v>623.1776</v>
      </c>
      <c r="K60" s="152" t="n">
        <f aca="false">W60</f>
        <v>39.765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224.015</v>
      </c>
      <c r="Q60" s="154" t="n">
        <v>2.825</v>
      </c>
      <c r="R60" s="153" t="n">
        <f aca="false">P60/3600</f>
        <v>0.617781944444445</v>
      </c>
      <c r="S60" s="155"/>
      <c r="T60" s="153" t="n">
        <v>623.1776</v>
      </c>
      <c r="U60" s="153" t="n">
        <v>35.8122</v>
      </c>
      <c r="V60" s="153" t="n">
        <v>38.5551</v>
      </c>
      <c r="W60" s="153" t="n">
        <v>39.765</v>
      </c>
      <c r="X60" s="153" t="n">
        <v>6742.796</v>
      </c>
      <c r="Y60" s="154" t="n">
        <v>2.872</v>
      </c>
      <c r="Z60" s="153" t="n">
        <f aca="false">X60/3600</f>
        <v>1.87299888888889</v>
      </c>
      <c r="AA60" s="155"/>
      <c r="AB60" s="155"/>
      <c r="AC60" s="155"/>
      <c r="AE60" s="140" t="n">
        <f aca="false">Q60/100</f>
        <v>0.02825</v>
      </c>
      <c r="AF60" s="140" t="n">
        <f aca="false">R60/100</f>
        <v>0.00617781944444444</v>
      </c>
      <c r="AG60" s="140" t="n">
        <f aca="false">Y60/100</f>
        <v>0.02872</v>
      </c>
      <c r="AH60" s="140" t="n">
        <f aca="false">Z60/100</f>
        <v>0.0187299888888889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7448</v>
      </c>
      <c r="I61" s="152" t="n">
        <f aca="false">V61</f>
        <v>36.2815</v>
      </c>
      <c r="J61" s="152" t="n">
        <f aca="false">T61</f>
        <v>300.7448</v>
      </c>
      <c r="K61" s="152" t="n">
        <f aca="false">W61</f>
        <v>37.5055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825.734</v>
      </c>
      <c r="Q61" s="154" t="n">
        <v>2.139</v>
      </c>
      <c r="R61" s="153" t="n">
        <f aca="false">P61/3600</f>
        <v>0.507148333333333</v>
      </c>
      <c r="S61" s="155"/>
      <c r="T61" s="153" t="n">
        <v>300.7448</v>
      </c>
      <c r="U61" s="153" t="n">
        <v>32.3333</v>
      </c>
      <c r="V61" s="153" t="n">
        <v>36.2815</v>
      </c>
      <c r="W61" s="153" t="n">
        <v>37.5055</v>
      </c>
      <c r="X61" s="153" t="n">
        <v>5519.078</v>
      </c>
      <c r="Y61" s="154" t="n">
        <v>1.911</v>
      </c>
      <c r="Z61" s="153" t="n">
        <f aca="false">X61/3600</f>
        <v>1.53307722222222</v>
      </c>
      <c r="AA61" s="155"/>
      <c r="AB61" s="155"/>
      <c r="AC61" s="155"/>
      <c r="AE61" s="140" t="n">
        <f aca="false">Q61/100</f>
        <v>0.02139</v>
      </c>
      <c r="AF61" s="140" t="n">
        <f aca="false">R61/100</f>
        <v>0.00507148333333333</v>
      </c>
      <c r="AG61" s="140" t="n">
        <f aca="false">Y61/100</f>
        <v>0.01911</v>
      </c>
      <c r="AH61" s="140" t="n">
        <f aca="false">Z61/100</f>
        <v>0.0153307722222222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88</v>
      </c>
      <c r="I62" s="167" t="n">
        <f aca="false">V62</f>
        <v>34.3183</v>
      </c>
      <c r="J62" s="167" t="n">
        <f aca="false">T62</f>
        <v>143.88</v>
      </c>
      <c r="K62" s="167" t="n">
        <f aca="false">W62</f>
        <v>35.4264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568.921</v>
      </c>
      <c r="Q62" s="160" t="n">
        <v>1.659</v>
      </c>
      <c r="R62" s="160" t="n">
        <f aca="false">P62/3600</f>
        <v>0.435811388888889</v>
      </c>
      <c r="S62" s="158"/>
      <c r="T62" s="160" t="n">
        <v>143.88</v>
      </c>
      <c r="U62" s="160" t="n">
        <v>29.49</v>
      </c>
      <c r="V62" s="160" t="n">
        <v>34.3183</v>
      </c>
      <c r="W62" s="160" t="n">
        <v>35.4264</v>
      </c>
      <c r="X62" s="160" t="n">
        <v>4785.437</v>
      </c>
      <c r="Y62" s="160" t="n">
        <v>1.452</v>
      </c>
      <c r="Z62" s="160" t="n">
        <f aca="false">X62/3600</f>
        <v>1.32928805555556</v>
      </c>
      <c r="AA62" s="158"/>
      <c r="AB62" s="158"/>
      <c r="AC62" s="158"/>
      <c r="AE62" s="140" t="n">
        <f aca="false">Q62/100</f>
        <v>0.01659</v>
      </c>
      <c r="AF62" s="140" t="n">
        <f aca="false">R62/100</f>
        <v>0.00435811388888889</v>
      </c>
      <c r="AG62" s="140" t="n">
        <f aca="false">Y62/100</f>
        <v>0.01452</v>
      </c>
      <c r="AH62" s="140" t="n">
        <f aca="false">Z62/100</f>
        <v>0.0132928805555556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3</v>
      </c>
      <c r="B64" s="173" t="s">
        <v>94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5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6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7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8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3:AE62)*100</f>
        <v>17.4021566127339</v>
      </c>
      <c r="R81" s="188" t="n">
        <f aca="false">GEOMEAN(AF3:AF62)*100</f>
        <v>3.77122396568916</v>
      </c>
      <c r="S81" s="188"/>
      <c r="T81" s="188"/>
      <c r="U81" s="188"/>
      <c r="V81" s="188"/>
      <c r="W81" s="188"/>
      <c r="X81" s="188"/>
      <c r="Y81" s="188" t="n">
        <f aca="false">GEOMEAN(AG3:AG62)*100</f>
        <v>17.8750398041759</v>
      </c>
      <c r="Z81" s="188" t="n">
        <f aca="false">GEOMEAN(AH3:AH62)*100</f>
        <v>11.573631962375</v>
      </c>
    </row>
    <row r="82" customFormat="false" ht="11.25" hidden="false" customHeight="false" outlineLevel="0" collapsed="false">
      <c r="B82" s="140" t="s">
        <v>100</v>
      </c>
      <c r="X82" s="204"/>
      <c r="Y82" s="204" t="n">
        <f aca="false">Y81/Q81</f>
        <v>1.02717382689775</v>
      </c>
      <c r="Z82" s="204" t="n">
        <f aca="false">Z81/R81</f>
        <v>3.06893254489064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3:Q62)/3600</f>
        <v>0.544516666666667</v>
      </c>
      <c r="R83" s="187" t="n">
        <f aca="false">SUM(R3:R62)</f>
        <v>391.507937777778</v>
      </c>
      <c r="X83" s="187"/>
      <c r="Y83" s="187" t="n">
        <f aca="false">SUM(Y3:Y62)/3600</f>
        <v>0.567534722222222</v>
      </c>
      <c r="Z83" s="187" t="n">
        <f aca="false">SUM(Z3:Z62)</f>
        <v>1201.0442019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0</v>
      </c>
      <c r="E3" s="152" t="n">
        <f aca="false">N3</f>
        <v>0</v>
      </c>
      <c r="F3" s="152" t="n">
        <f aca="false">L3</f>
        <v>0</v>
      </c>
      <c r="G3" s="152" t="n">
        <f aca="false">O3</f>
        <v>0</v>
      </c>
      <c r="H3" s="152" t="n">
        <f aca="false">T3</f>
        <v>0</v>
      </c>
      <c r="I3" s="152" t="n">
        <f aca="false">V3</f>
        <v>0</v>
      </c>
      <c r="J3" s="152" t="n">
        <f aca="false">T3</f>
        <v>0</v>
      </c>
      <c r="K3" s="152" t="n">
        <f aca="false">W3</f>
        <v>0</v>
      </c>
      <c r="L3" s="153"/>
      <c r="M3" s="153"/>
      <c r="N3" s="153"/>
      <c r="O3" s="153"/>
      <c r="P3" s="153"/>
      <c r="Q3" s="154"/>
      <c r="R3" s="153" t="n">
        <f aca="false">P3/3600</f>
        <v>0</v>
      </c>
      <c r="S3" s="155"/>
      <c r="T3" s="153"/>
      <c r="U3" s="153"/>
      <c r="V3" s="153"/>
      <c r="W3" s="153"/>
      <c r="X3" s="153"/>
      <c r="Y3" s="154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0</v>
      </c>
      <c r="E4" s="152" t="n">
        <f aca="false">N4</f>
        <v>0</v>
      </c>
      <c r="F4" s="152" t="n">
        <f aca="false">L4</f>
        <v>0</v>
      </c>
      <c r="G4" s="152" t="n">
        <f aca="false">O4</f>
        <v>0</v>
      </c>
      <c r="H4" s="152" t="n">
        <f aca="false">T4</f>
        <v>0</v>
      </c>
      <c r="I4" s="152" t="n">
        <f aca="false">V4</f>
        <v>0</v>
      </c>
      <c r="J4" s="152" t="n">
        <f aca="false">T4</f>
        <v>0</v>
      </c>
      <c r="K4" s="152" t="n">
        <f aca="false">W4</f>
        <v>0</v>
      </c>
      <c r="L4" s="153"/>
      <c r="M4" s="153"/>
      <c r="N4" s="153"/>
      <c r="O4" s="153"/>
      <c r="P4" s="153"/>
      <c r="Q4" s="154"/>
      <c r="R4" s="153" t="n">
        <f aca="false">P4/3600</f>
        <v>0</v>
      </c>
      <c r="S4" s="155"/>
      <c r="T4" s="153"/>
      <c r="U4" s="153"/>
      <c r="V4" s="153"/>
      <c r="W4" s="153"/>
      <c r="X4" s="153"/>
      <c r="Y4" s="154"/>
      <c r="Z4" s="153" t="n">
        <f aca="false">X4/3600</f>
        <v>0</v>
      </c>
      <c r="AA4" s="155"/>
      <c r="AB4" s="155"/>
      <c r="AC4" s="155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0</v>
      </c>
      <c r="E5" s="152" t="n">
        <f aca="false">N5</f>
        <v>0</v>
      </c>
      <c r="F5" s="152" t="n">
        <f aca="false">L5</f>
        <v>0</v>
      </c>
      <c r="G5" s="152" t="n">
        <f aca="false">O5</f>
        <v>0</v>
      </c>
      <c r="H5" s="152" t="n">
        <f aca="false">T5</f>
        <v>0</v>
      </c>
      <c r="I5" s="152" t="n">
        <f aca="false">V5</f>
        <v>0</v>
      </c>
      <c r="J5" s="152" t="n">
        <f aca="false">T5</f>
        <v>0</v>
      </c>
      <c r="K5" s="152" t="n">
        <f aca="false">W5</f>
        <v>0</v>
      </c>
      <c r="L5" s="153"/>
      <c r="M5" s="153"/>
      <c r="N5" s="153"/>
      <c r="O5" s="153"/>
      <c r="P5" s="153"/>
      <c r="Q5" s="154"/>
      <c r="R5" s="153" t="n">
        <f aca="false">P5/3600</f>
        <v>0</v>
      </c>
      <c r="S5" s="155"/>
      <c r="T5" s="153"/>
      <c r="U5" s="153"/>
      <c r="V5" s="153"/>
      <c r="W5" s="153"/>
      <c r="X5" s="153"/>
      <c r="Y5" s="154"/>
      <c r="Z5" s="153" t="n">
        <f aca="false">X5/3600</f>
        <v>0</v>
      </c>
      <c r="AA5" s="155"/>
      <c r="AB5" s="155"/>
      <c r="AC5" s="155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0</v>
      </c>
      <c r="E6" s="159" t="n">
        <f aca="false">N6</f>
        <v>0</v>
      </c>
      <c r="F6" s="159" t="n">
        <f aca="false">L6</f>
        <v>0</v>
      </c>
      <c r="G6" s="159" t="n">
        <f aca="false">O6</f>
        <v>0</v>
      </c>
      <c r="H6" s="159" t="n">
        <f aca="false">T6</f>
        <v>0</v>
      </c>
      <c r="I6" s="159" t="n">
        <f aca="false">V6</f>
        <v>0</v>
      </c>
      <c r="J6" s="159" t="n">
        <f aca="false">T6</f>
        <v>0</v>
      </c>
      <c r="K6" s="159" t="n">
        <f aca="false">W6</f>
        <v>0</v>
      </c>
      <c r="L6" s="160"/>
      <c r="M6" s="160"/>
      <c r="N6" s="160"/>
      <c r="O6" s="160"/>
      <c r="P6" s="160"/>
      <c r="Q6" s="160"/>
      <c r="R6" s="160" t="n">
        <f aca="false">P6/3600</f>
        <v>0</v>
      </c>
      <c r="S6" s="158"/>
      <c r="T6" s="160"/>
      <c r="U6" s="160"/>
      <c r="V6" s="160"/>
      <c r="W6" s="160"/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0</v>
      </c>
      <c r="E7" s="152" t="n">
        <f aca="false">N7</f>
        <v>0</v>
      </c>
      <c r="F7" s="152" t="n">
        <f aca="false">L7</f>
        <v>0</v>
      </c>
      <c r="G7" s="152" t="n">
        <f aca="false">O7</f>
        <v>0</v>
      </c>
      <c r="H7" s="152" t="n">
        <f aca="false">T7</f>
        <v>0</v>
      </c>
      <c r="I7" s="152" t="n">
        <f aca="false">V7</f>
        <v>0</v>
      </c>
      <c r="J7" s="152" t="n">
        <f aca="false">T7</f>
        <v>0</v>
      </c>
      <c r="K7" s="152" t="n">
        <f aca="false">W7</f>
        <v>0</v>
      </c>
      <c r="L7" s="161"/>
      <c r="M7" s="161"/>
      <c r="N7" s="161"/>
      <c r="O7" s="161"/>
      <c r="P7" s="153"/>
      <c r="Q7" s="154"/>
      <c r="R7" s="153" t="n">
        <f aca="false">P7/3600</f>
        <v>0</v>
      </c>
      <c r="S7" s="155"/>
      <c r="T7" s="161"/>
      <c r="U7" s="161"/>
      <c r="V7" s="161"/>
      <c r="W7" s="161"/>
      <c r="X7" s="153"/>
      <c r="Y7" s="154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0</v>
      </c>
      <c r="E8" s="152" t="n">
        <f aca="false">N8</f>
        <v>0</v>
      </c>
      <c r="F8" s="152" t="n">
        <f aca="false">L8</f>
        <v>0</v>
      </c>
      <c r="G8" s="152" t="n">
        <f aca="false">O8</f>
        <v>0</v>
      </c>
      <c r="H8" s="152" t="n">
        <f aca="false">T8</f>
        <v>0</v>
      </c>
      <c r="I8" s="152" t="n">
        <f aca="false">V8</f>
        <v>0</v>
      </c>
      <c r="J8" s="152" t="n">
        <f aca="false">T8</f>
        <v>0</v>
      </c>
      <c r="K8" s="152" t="n">
        <f aca="false">W8</f>
        <v>0</v>
      </c>
      <c r="L8" s="153"/>
      <c r="M8" s="153"/>
      <c r="N8" s="153"/>
      <c r="O8" s="153"/>
      <c r="P8" s="153"/>
      <c r="Q8" s="154"/>
      <c r="R8" s="153" t="n">
        <f aca="false">P8/3600</f>
        <v>0</v>
      </c>
      <c r="S8" s="155"/>
      <c r="T8" s="153"/>
      <c r="U8" s="153"/>
      <c r="V8" s="153"/>
      <c r="W8" s="153"/>
      <c r="X8" s="153"/>
      <c r="Y8" s="154"/>
      <c r="Z8" s="153" t="n">
        <f aca="false">X8/3600</f>
        <v>0</v>
      </c>
      <c r="AA8" s="155"/>
      <c r="AB8" s="155"/>
      <c r="AC8" s="155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0</v>
      </c>
      <c r="E9" s="152" t="n">
        <f aca="false">N9</f>
        <v>0</v>
      </c>
      <c r="F9" s="152" t="n">
        <f aca="false">L9</f>
        <v>0</v>
      </c>
      <c r="G9" s="152" t="n">
        <f aca="false">O9</f>
        <v>0</v>
      </c>
      <c r="H9" s="152" t="n">
        <f aca="false">T9</f>
        <v>0</v>
      </c>
      <c r="I9" s="152" t="n">
        <f aca="false">V9</f>
        <v>0</v>
      </c>
      <c r="J9" s="152" t="n">
        <f aca="false">T9</f>
        <v>0</v>
      </c>
      <c r="K9" s="152" t="n">
        <f aca="false">W9</f>
        <v>0</v>
      </c>
      <c r="L9" s="153"/>
      <c r="M9" s="153"/>
      <c r="N9" s="153"/>
      <c r="O9" s="153"/>
      <c r="P9" s="153"/>
      <c r="Q9" s="154"/>
      <c r="R9" s="153" t="n">
        <f aca="false">P9/3600</f>
        <v>0</v>
      </c>
      <c r="S9" s="155"/>
      <c r="T9" s="153"/>
      <c r="U9" s="153"/>
      <c r="V9" s="153"/>
      <c r="W9" s="153"/>
      <c r="X9" s="153"/>
      <c r="Y9" s="154"/>
      <c r="Z9" s="153" t="n">
        <f aca="false">X9/3600</f>
        <v>0</v>
      </c>
      <c r="AA9" s="155"/>
      <c r="AB9" s="155"/>
      <c r="AC9" s="155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0</v>
      </c>
      <c r="E10" s="159" t="n">
        <f aca="false">N10</f>
        <v>0</v>
      </c>
      <c r="F10" s="159" t="n">
        <f aca="false">L10</f>
        <v>0</v>
      </c>
      <c r="G10" s="159" t="n">
        <f aca="false">O10</f>
        <v>0</v>
      </c>
      <c r="H10" s="159" t="n">
        <f aca="false">T10</f>
        <v>0</v>
      </c>
      <c r="I10" s="159" t="n">
        <f aca="false">V10</f>
        <v>0</v>
      </c>
      <c r="J10" s="159" t="n">
        <f aca="false">T10</f>
        <v>0</v>
      </c>
      <c r="K10" s="159" t="n">
        <f aca="false">W10</f>
        <v>0</v>
      </c>
      <c r="L10" s="160"/>
      <c r="M10" s="160"/>
      <c r="N10" s="160"/>
      <c r="O10" s="160"/>
      <c r="P10" s="160"/>
      <c r="Q10" s="160"/>
      <c r="R10" s="160" t="n">
        <f aca="false">P10/3600</f>
        <v>0</v>
      </c>
      <c r="S10" s="158"/>
      <c r="T10" s="160"/>
      <c r="U10" s="160"/>
      <c r="V10" s="160"/>
      <c r="W10" s="160"/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3</v>
      </c>
      <c r="B64" s="173" t="s">
        <v>94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5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6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7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8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3:AE62)*100</f>
        <v>0</v>
      </c>
      <c r="R81" s="188" t="n">
        <f aca="false">GEOMEAN(AF3:AF62)*100</f>
        <v>0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0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3:Q62)/3600</f>
        <v>0</v>
      </c>
      <c r="R83" s="187" t="n">
        <f aca="false">SUM(R3:R62)</f>
        <v>0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5.9808</v>
      </c>
      <c r="I11" s="152" t="n">
        <f aca="false">V11</f>
        <v>43.449</v>
      </c>
      <c r="J11" s="152" t="n">
        <f aca="false">T11</f>
        <v>6025.9808</v>
      </c>
      <c r="K11" s="152" t="n">
        <f aca="false">W11</f>
        <v>44.648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6328.781</v>
      </c>
      <c r="Q11" s="154" t="n">
        <v>50.123</v>
      </c>
      <c r="R11" s="153" t="n">
        <f aca="false">P11/3600</f>
        <v>10.0913280555556</v>
      </c>
      <c r="S11" s="155"/>
      <c r="T11" s="153" t="n">
        <v>6025.9808</v>
      </c>
      <c r="U11" s="153" t="n">
        <v>41.9411</v>
      </c>
      <c r="V11" s="153" t="n">
        <v>43.449</v>
      </c>
      <c r="W11" s="153" t="n">
        <v>44.648</v>
      </c>
      <c r="X11" s="153" t="n">
        <v>109986.703</v>
      </c>
      <c r="Y11" s="154" t="n">
        <v>51.174</v>
      </c>
      <c r="Z11" s="153" t="n">
        <f aca="false">X11/3600</f>
        <v>30.5518619444444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0123</v>
      </c>
      <c r="AF11" s="140" t="n">
        <f aca="false">R11/100</f>
        <v>0.100913280555556</v>
      </c>
      <c r="AG11" s="140" t="n">
        <f aca="false">Y11/100</f>
        <v>0.51174</v>
      </c>
      <c r="AH11" s="140" t="n">
        <f aca="false">Z11/100</f>
        <v>0.305518619444444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7.9952</v>
      </c>
      <c r="I12" s="152" t="n">
        <f aca="false">V12</f>
        <v>41.7081</v>
      </c>
      <c r="J12" s="152" t="n">
        <f aca="false">T12</f>
        <v>2997.9952</v>
      </c>
      <c r="K12" s="152" t="n">
        <f aca="false">W12</f>
        <v>42.583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31072.75</v>
      </c>
      <c r="Q12" s="154" t="n">
        <v>46.634</v>
      </c>
      <c r="R12" s="153" t="n">
        <f aca="false">P12/3600</f>
        <v>8.63131944444445</v>
      </c>
      <c r="S12" s="155"/>
      <c r="T12" s="153" t="n">
        <v>2997.9952</v>
      </c>
      <c r="U12" s="153" t="n">
        <v>40.1507</v>
      </c>
      <c r="V12" s="153" t="n">
        <v>41.7081</v>
      </c>
      <c r="W12" s="153" t="n">
        <v>42.583</v>
      </c>
      <c r="X12" s="153" t="n">
        <v>94616.578</v>
      </c>
      <c r="Y12" s="154" t="n">
        <v>47.808</v>
      </c>
      <c r="Z12" s="153" t="n">
        <f aca="false">X12/3600</f>
        <v>26.2823827777778</v>
      </c>
      <c r="AA12" s="155"/>
      <c r="AB12" s="155"/>
      <c r="AC12" s="155"/>
      <c r="AE12" s="140" t="n">
        <f aca="false">Q12/100</f>
        <v>0.46634</v>
      </c>
      <c r="AF12" s="140" t="n">
        <f aca="false">R12/100</f>
        <v>0.0863131944444445</v>
      </c>
      <c r="AG12" s="140" t="n">
        <f aca="false">Y12/100</f>
        <v>0.47808</v>
      </c>
      <c r="AH12" s="140" t="n">
        <f aca="false">Z12/100</f>
        <v>0.262823827777778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5.3992</v>
      </c>
      <c r="I13" s="152" t="n">
        <f aca="false">V13</f>
        <v>39.9914</v>
      </c>
      <c r="J13" s="152" t="n">
        <f aca="false">T13</f>
        <v>1535.3992</v>
      </c>
      <c r="K13" s="152" t="n">
        <f aca="false">W13</f>
        <v>41.0428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28713.484</v>
      </c>
      <c r="Q13" s="154" t="n">
        <v>44.712</v>
      </c>
      <c r="R13" s="153" t="n">
        <f aca="false">P13/3600</f>
        <v>7.97596777777778</v>
      </c>
      <c r="S13" s="155"/>
      <c r="T13" s="153" t="n">
        <v>1535.3992</v>
      </c>
      <c r="U13" s="153" t="n">
        <v>37.8748</v>
      </c>
      <c r="V13" s="153" t="n">
        <v>39.9914</v>
      </c>
      <c r="W13" s="153" t="n">
        <v>41.0428</v>
      </c>
      <c r="X13" s="153" t="n">
        <v>86810.781</v>
      </c>
      <c r="Y13" s="154" t="n">
        <v>48.416</v>
      </c>
      <c r="Z13" s="153" t="n">
        <f aca="false">X13/3600</f>
        <v>24.1141058333333</v>
      </c>
      <c r="AA13" s="155"/>
      <c r="AB13" s="155"/>
      <c r="AC13" s="155"/>
      <c r="AE13" s="140" t="n">
        <f aca="false">Q13/100</f>
        <v>0.44712</v>
      </c>
      <c r="AF13" s="140" t="n">
        <f aca="false">R13/100</f>
        <v>0.0797596777777778</v>
      </c>
      <c r="AG13" s="140" t="n">
        <f aca="false">Y13/100</f>
        <v>0.48416</v>
      </c>
      <c r="AH13" s="140" t="n">
        <f aca="false">Z13/100</f>
        <v>0.241141058333333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2.6312</v>
      </c>
      <c r="I14" s="159" t="n">
        <f aca="false">V14</f>
        <v>38.2071</v>
      </c>
      <c r="J14" s="159" t="n">
        <f aca="false">T14</f>
        <v>732.6312</v>
      </c>
      <c r="K14" s="159" t="n">
        <f aca="false">W14</f>
        <v>39.6851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26850.656</v>
      </c>
      <c r="Q14" s="160" t="n">
        <v>39.353</v>
      </c>
      <c r="R14" s="160" t="n">
        <f aca="false">P14/3600</f>
        <v>7.45851555555556</v>
      </c>
      <c r="S14" s="158"/>
      <c r="T14" s="160" t="n">
        <v>732.6312</v>
      </c>
      <c r="U14" s="160" t="n">
        <v>35.1846</v>
      </c>
      <c r="V14" s="160" t="n">
        <v>38.2071</v>
      </c>
      <c r="W14" s="160" t="n">
        <v>39.6851</v>
      </c>
      <c r="X14" s="160" t="n">
        <v>81718.093</v>
      </c>
      <c r="Y14" s="160" t="n">
        <v>40.693</v>
      </c>
      <c r="Z14" s="160" t="n">
        <f aca="false">X14/3600</f>
        <v>22.6994702777778</v>
      </c>
      <c r="AA14" s="158"/>
      <c r="AB14" s="158"/>
      <c r="AC14" s="158"/>
      <c r="AE14" s="140" t="n">
        <f aca="false">Q14/100</f>
        <v>0.39353</v>
      </c>
      <c r="AF14" s="140" t="n">
        <f aca="false">R14/100</f>
        <v>0.0745851555555556</v>
      </c>
      <c r="AG14" s="140" t="n">
        <f aca="false">Y14/100</f>
        <v>0.40693</v>
      </c>
      <c r="AH14" s="140" t="n">
        <f aca="false">Z14/100</f>
        <v>0.226994702777778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630.8016</v>
      </c>
      <c r="I15" s="162" t="n">
        <f aca="false">V15</f>
        <v>41.7839</v>
      </c>
      <c r="J15" s="162" t="n">
        <f aca="false">T15</f>
        <v>9630.8016</v>
      </c>
      <c r="K15" s="162" t="n">
        <f aca="false">W15</f>
        <v>42.6178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39206.875</v>
      </c>
      <c r="Q15" s="154" t="n">
        <v>51.445</v>
      </c>
      <c r="R15" s="161" t="n">
        <f aca="false">P15/3600</f>
        <v>10.8907986111111</v>
      </c>
      <c r="S15" s="163"/>
      <c r="T15" s="161" t="n">
        <v>9630.8016</v>
      </c>
      <c r="U15" s="161" t="n">
        <v>40.027</v>
      </c>
      <c r="V15" s="161" t="n">
        <v>41.7839</v>
      </c>
      <c r="W15" s="161" t="n">
        <v>42.6178</v>
      </c>
      <c r="X15" s="161" t="n">
        <v>119001.937</v>
      </c>
      <c r="Y15" s="154" t="n">
        <v>54.12</v>
      </c>
      <c r="Z15" s="161" t="n">
        <f aca="false">X15/3600</f>
        <v>33.0560936111111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1445</v>
      </c>
      <c r="AF15" s="140" t="n">
        <f aca="false">R15/100</f>
        <v>0.108907986111111</v>
      </c>
      <c r="AG15" s="140" t="n">
        <f aca="false">Y15/100</f>
        <v>0.5412</v>
      </c>
      <c r="AH15" s="140" t="n">
        <f aca="false">Z15/100</f>
        <v>0.330560936111111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1.5976</v>
      </c>
      <c r="I16" s="152" t="n">
        <f aca="false">V16</f>
        <v>39.4297</v>
      </c>
      <c r="J16" s="152" t="n">
        <f aca="false">T16</f>
        <v>4021.5976</v>
      </c>
      <c r="K16" s="152" t="n">
        <f aca="false">W16</f>
        <v>40.3583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31826.703</v>
      </c>
      <c r="Q16" s="154" t="n">
        <v>44.712</v>
      </c>
      <c r="R16" s="153" t="n">
        <f aca="false">P16/3600</f>
        <v>8.84075083333333</v>
      </c>
      <c r="S16" s="155"/>
      <c r="T16" s="153" t="n">
        <v>4021.5976</v>
      </c>
      <c r="U16" s="153" t="n">
        <v>37.0123</v>
      </c>
      <c r="V16" s="153" t="n">
        <v>39.4297</v>
      </c>
      <c r="W16" s="153" t="n">
        <v>40.3583</v>
      </c>
      <c r="X16" s="153" t="n">
        <v>97397.375</v>
      </c>
      <c r="Y16" s="154" t="n">
        <v>48.603</v>
      </c>
      <c r="Z16" s="153" t="n">
        <f aca="false">X16/3600</f>
        <v>27.0548263888889</v>
      </c>
      <c r="AA16" s="155"/>
      <c r="AB16" s="155"/>
      <c r="AC16" s="155"/>
      <c r="AE16" s="140" t="n">
        <f aca="false">Q16/100</f>
        <v>0.44712</v>
      </c>
      <c r="AF16" s="140" t="n">
        <f aca="false">R16/100</f>
        <v>0.0884075083333333</v>
      </c>
      <c r="AG16" s="140" t="n">
        <f aca="false">Y16/100</f>
        <v>0.48603</v>
      </c>
      <c r="AH16" s="140" t="n">
        <f aca="false">Z16/100</f>
        <v>0.270548263888889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4.2176</v>
      </c>
      <c r="I17" s="152" t="n">
        <f aca="false">V17</f>
        <v>37.392</v>
      </c>
      <c r="J17" s="152" t="n">
        <f aca="false">T17</f>
        <v>1694.2176</v>
      </c>
      <c r="K17" s="152" t="n">
        <f aca="false">W17</f>
        <v>38.8168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8186.734</v>
      </c>
      <c r="Q17" s="154" t="n">
        <v>39.036</v>
      </c>
      <c r="R17" s="153" t="n">
        <f aca="false">P17/3600</f>
        <v>7.82964833333333</v>
      </c>
      <c r="S17" s="155"/>
      <c r="T17" s="153" t="n">
        <v>1694.2176</v>
      </c>
      <c r="U17" s="153" t="n">
        <v>34.1014</v>
      </c>
      <c r="V17" s="153" t="n">
        <v>37.392</v>
      </c>
      <c r="W17" s="153" t="n">
        <v>38.8168</v>
      </c>
      <c r="X17" s="153" t="n">
        <v>85725.781</v>
      </c>
      <c r="Y17" s="154" t="n">
        <v>43.86</v>
      </c>
      <c r="Z17" s="153" t="n">
        <f aca="false">X17/3600</f>
        <v>23.8127169444444</v>
      </c>
      <c r="AA17" s="155"/>
      <c r="AB17" s="155"/>
      <c r="AC17" s="155"/>
      <c r="AE17" s="140" t="n">
        <f aca="false">Q17/100</f>
        <v>0.39036</v>
      </c>
      <c r="AF17" s="140" t="n">
        <f aca="false">R17/100</f>
        <v>0.0782964833333333</v>
      </c>
      <c r="AG17" s="140" t="n">
        <f aca="false">Y17/100</f>
        <v>0.4386</v>
      </c>
      <c r="AH17" s="140" t="n">
        <f aca="false">Z17/100</f>
        <v>0.238127169444444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81.0632</v>
      </c>
      <c r="I18" s="159" t="n">
        <f aca="false">V18</f>
        <v>35.5479</v>
      </c>
      <c r="J18" s="159" t="n">
        <f aca="false">T18</f>
        <v>681.0632</v>
      </c>
      <c r="K18" s="159" t="n">
        <f aca="false">W18</f>
        <v>37.6636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25956.296</v>
      </c>
      <c r="Q18" s="160" t="n">
        <v>40.603</v>
      </c>
      <c r="R18" s="160" t="n">
        <f aca="false">P18/3600</f>
        <v>7.21008222222222</v>
      </c>
      <c r="S18" s="158"/>
      <c r="T18" s="160" t="n">
        <v>681.0632</v>
      </c>
      <c r="U18" s="160" t="n">
        <v>31.3855</v>
      </c>
      <c r="V18" s="160" t="n">
        <v>35.5479</v>
      </c>
      <c r="W18" s="160" t="n">
        <v>37.6636</v>
      </c>
      <c r="X18" s="160" t="n">
        <v>79914.531</v>
      </c>
      <c r="Y18" s="160" t="n">
        <v>44.195</v>
      </c>
      <c r="Z18" s="160" t="n">
        <f aca="false">X18/3600</f>
        <v>22.1984808333333</v>
      </c>
      <c r="AA18" s="158"/>
      <c r="AB18" s="158"/>
      <c r="AC18" s="158"/>
      <c r="AE18" s="140" t="n">
        <f aca="false">Q18/100</f>
        <v>0.40603</v>
      </c>
      <c r="AF18" s="140" t="n">
        <f aca="false">R18/100</f>
        <v>0.0721008222222222</v>
      </c>
      <c r="AG18" s="140" t="n">
        <f aca="false">Y18/100</f>
        <v>0.44195</v>
      </c>
      <c r="AH18" s="140" t="n">
        <f aca="false">Z18/100</f>
        <v>0.221984808333333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6897.4168</v>
      </c>
      <c r="I19" s="162" t="n">
        <f aca="false">V19</f>
        <v>40.3436</v>
      </c>
      <c r="J19" s="162" t="n">
        <f aca="false">T19</f>
        <v>26897.4168</v>
      </c>
      <c r="K19" s="162" t="n">
        <f aca="false">W19</f>
        <v>42.949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82402.546</v>
      </c>
      <c r="Q19" s="154" t="n">
        <v>97.89</v>
      </c>
      <c r="R19" s="161" t="n">
        <f aca="false">P19/3600</f>
        <v>22.8895961111111</v>
      </c>
      <c r="S19" s="163"/>
      <c r="T19" s="161" t="n">
        <v>26897.4168</v>
      </c>
      <c r="U19" s="161" t="n">
        <v>38.995</v>
      </c>
      <c r="V19" s="161" t="n">
        <v>40.3436</v>
      </c>
      <c r="W19" s="161" t="n">
        <v>42.949</v>
      </c>
      <c r="X19" s="161" t="n">
        <v>250117.866</v>
      </c>
      <c r="Y19" s="154" t="n">
        <v>103.675</v>
      </c>
      <c r="Z19" s="161" t="n">
        <f aca="false">X19/3600</f>
        <v>69.477185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789</v>
      </c>
      <c r="AF19" s="140" t="n">
        <f aca="false">R19/100</f>
        <v>0.228895961111111</v>
      </c>
      <c r="AG19" s="140" t="n">
        <f aca="false">Y19/100</f>
        <v>1.03675</v>
      </c>
      <c r="AH19" s="140" t="n">
        <f aca="false">Z19/100</f>
        <v>0.69477185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24.748</v>
      </c>
      <c r="I20" s="152" t="n">
        <f aca="false">V20</f>
        <v>38.6537</v>
      </c>
      <c r="J20" s="152" t="n">
        <f aca="false">T20</f>
        <v>7624.748</v>
      </c>
      <c r="K20" s="152" t="n">
        <f aca="false">W20</f>
        <v>40.843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62490.656</v>
      </c>
      <c r="Q20" s="154" t="n">
        <v>70.564</v>
      </c>
      <c r="R20" s="153" t="n">
        <f aca="false">P20/3600</f>
        <v>17.3585155555556</v>
      </c>
      <c r="S20" s="155"/>
      <c r="T20" s="153" t="n">
        <v>7624.748</v>
      </c>
      <c r="U20" s="153" t="n">
        <v>36.7582</v>
      </c>
      <c r="V20" s="153" t="n">
        <v>38.6537</v>
      </c>
      <c r="W20" s="153" t="n">
        <v>40.843</v>
      </c>
      <c r="X20" s="153" t="n">
        <v>188437.831</v>
      </c>
      <c r="Y20" s="154" t="n">
        <v>74.493</v>
      </c>
      <c r="Z20" s="153" t="n">
        <f aca="false">X20/3600</f>
        <v>52.3438419444445</v>
      </c>
      <c r="AA20" s="155"/>
      <c r="AB20" s="155"/>
      <c r="AC20" s="155"/>
      <c r="AE20" s="140" t="n">
        <f aca="false">Q20/100</f>
        <v>0.70564</v>
      </c>
      <c r="AF20" s="140" t="n">
        <f aca="false">R20/100</f>
        <v>0.173585155555556</v>
      </c>
      <c r="AG20" s="140" t="n">
        <f aca="false">Y20/100</f>
        <v>0.74493</v>
      </c>
      <c r="AH20" s="140" t="n">
        <f aca="false">Z20/100</f>
        <v>0.523438419444445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73.072</v>
      </c>
      <c r="I21" s="152" t="n">
        <f aca="false">V21</f>
        <v>37.3367</v>
      </c>
      <c r="J21" s="152" t="n">
        <f aca="false">T21</f>
        <v>3473.072</v>
      </c>
      <c r="K21" s="152" t="n">
        <f aca="false">W21</f>
        <v>38.7249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54796.468</v>
      </c>
      <c r="Q21" s="154" t="n">
        <v>65.605</v>
      </c>
      <c r="R21" s="153" t="n">
        <f aca="false">P21/3600</f>
        <v>15.2212411111111</v>
      </c>
      <c r="S21" s="155"/>
      <c r="T21" s="153" t="n">
        <v>3473.072</v>
      </c>
      <c r="U21" s="153" t="n">
        <v>34.6244</v>
      </c>
      <c r="V21" s="153" t="n">
        <v>37.3367</v>
      </c>
      <c r="W21" s="153" t="n">
        <v>38.7249</v>
      </c>
      <c r="X21" s="153" t="n">
        <v>165235.564</v>
      </c>
      <c r="Y21" s="154" t="n">
        <v>67.941</v>
      </c>
      <c r="Z21" s="153" t="n">
        <f aca="false">X21/3600</f>
        <v>45.8987677777778</v>
      </c>
      <c r="AA21" s="155"/>
      <c r="AB21" s="155"/>
      <c r="AC21" s="155"/>
      <c r="AE21" s="140" t="n">
        <f aca="false">Q21/100</f>
        <v>0.65605</v>
      </c>
      <c r="AF21" s="140" t="n">
        <f aca="false">R21/100</f>
        <v>0.152212411111111</v>
      </c>
      <c r="AG21" s="140" t="n">
        <f aca="false">Y21/100</f>
        <v>0.67941</v>
      </c>
      <c r="AH21" s="140" t="n">
        <f aca="false">Z21/100</f>
        <v>0.458987677777778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4.9888</v>
      </c>
      <c r="I22" s="159" t="n">
        <f aca="false">V22</f>
        <v>35.8932</v>
      </c>
      <c r="J22" s="159" t="n">
        <f aca="false">T22</f>
        <v>1594.9888</v>
      </c>
      <c r="K22" s="159" t="n">
        <f aca="false">W22</f>
        <v>36.4096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51301.562</v>
      </c>
      <c r="Q22" s="160" t="n">
        <v>65.041</v>
      </c>
      <c r="R22" s="160" t="n">
        <f aca="false">P22/3600</f>
        <v>14.2504338888889</v>
      </c>
      <c r="S22" s="158"/>
      <c r="T22" s="160" t="n">
        <v>1594.9888</v>
      </c>
      <c r="U22" s="160" t="n">
        <v>32.2386</v>
      </c>
      <c r="V22" s="160" t="n">
        <v>35.8932</v>
      </c>
      <c r="W22" s="160" t="n">
        <v>36.4096</v>
      </c>
      <c r="X22" s="160" t="n">
        <v>154612.406</v>
      </c>
      <c r="Y22" s="160" t="n">
        <v>69.643</v>
      </c>
      <c r="Z22" s="160" t="n">
        <f aca="false">X22/3600</f>
        <v>42.9478905555556</v>
      </c>
      <c r="AA22" s="158"/>
      <c r="AB22" s="158"/>
      <c r="AC22" s="158"/>
      <c r="AE22" s="140" t="n">
        <f aca="false">Q22/100</f>
        <v>0.65041</v>
      </c>
      <c r="AF22" s="140" t="n">
        <f aca="false">R22/100</f>
        <v>0.142504338888889</v>
      </c>
      <c r="AG22" s="140" t="n">
        <f aca="false">Y22/100</f>
        <v>0.69643</v>
      </c>
      <c r="AH22" s="140" t="n">
        <f aca="false">Z22/100</f>
        <v>0.429478905555556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5015.8112</v>
      </c>
      <c r="I23" s="164" t="n">
        <f aca="false">V23</f>
        <v>43.6624</v>
      </c>
      <c r="J23" s="164" t="n">
        <f aca="false">T23</f>
        <v>25015.8112</v>
      </c>
      <c r="K23" s="164" t="n">
        <f aca="false">W23</f>
        <v>44.9093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87366.455</v>
      </c>
      <c r="Q23" s="154" t="n">
        <v>114.803</v>
      </c>
      <c r="R23" s="161" t="n">
        <f aca="false">P23/3600</f>
        <v>24.2684597222222</v>
      </c>
      <c r="S23" s="163"/>
      <c r="T23" s="161" t="n">
        <v>25015.8112</v>
      </c>
      <c r="U23" s="161" t="n">
        <v>39.816</v>
      </c>
      <c r="V23" s="161" t="n">
        <v>43.6624</v>
      </c>
      <c r="W23" s="161" t="n">
        <v>44.9093</v>
      </c>
      <c r="X23" s="161" t="n">
        <v>267479.07</v>
      </c>
      <c r="Y23" s="154" t="n">
        <v>122.464</v>
      </c>
      <c r="Z23" s="161" t="n">
        <f aca="false">X23/3600</f>
        <v>74.2997416666667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14803</v>
      </c>
      <c r="AF23" s="140" t="n">
        <f aca="false">R23/100</f>
        <v>0.242684597222222</v>
      </c>
      <c r="AG23" s="140" t="n">
        <f aca="false">Y23/100</f>
        <v>1.22464</v>
      </c>
      <c r="AH23" s="140" t="n">
        <f aca="false">Z23/100</f>
        <v>0.742997416666667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13.3128</v>
      </c>
      <c r="I24" s="165" t="n">
        <f aca="false">V24</f>
        <v>42.0852</v>
      </c>
      <c r="J24" s="165" t="n">
        <f aca="false">T24</f>
        <v>8713.3128</v>
      </c>
      <c r="K24" s="165" t="n">
        <f aca="false">W24</f>
        <v>42.6355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70491.656</v>
      </c>
      <c r="Q24" s="154" t="n">
        <v>97.144</v>
      </c>
      <c r="R24" s="153" t="n">
        <f aca="false">P24/3600</f>
        <v>19.5810155555556</v>
      </c>
      <c r="S24" s="155"/>
      <c r="T24" s="153" t="n">
        <v>8713.3128</v>
      </c>
      <c r="U24" s="153" t="n">
        <v>37.8678</v>
      </c>
      <c r="V24" s="153" t="n">
        <v>42.0852</v>
      </c>
      <c r="W24" s="153" t="n">
        <v>42.6355</v>
      </c>
      <c r="X24" s="153" t="n">
        <v>215829.066</v>
      </c>
      <c r="Y24" s="154" t="n">
        <v>103.17</v>
      </c>
      <c r="Z24" s="153" t="n">
        <f aca="false">X24/3600</f>
        <v>59.9525183333333</v>
      </c>
      <c r="AA24" s="155"/>
      <c r="AB24" s="155"/>
      <c r="AC24" s="155"/>
      <c r="AE24" s="140" t="n">
        <f aca="false">Q24/100</f>
        <v>0.97144</v>
      </c>
      <c r="AF24" s="140" t="n">
        <f aca="false">R24/100</f>
        <v>0.195810155555556</v>
      </c>
      <c r="AG24" s="140" t="n">
        <f aca="false">Y24/100</f>
        <v>1.0317</v>
      </c>
      <c r="AH24" s="140" t="n">
        <f aca="false">Z24/100</f>
        <v>0.599525183333333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20.9864</v>
      </c>
      <c r="I25" s="165" t="n">
        <f aca="false">V25</f>
        <v>40.3006</v>
      </c>
      <c r="J25" s="165" t="n">
        <f aca="false">T25</f>
        <v>4220.9864</v>
      </c>
      <c r="K25" s="165" t="n">
        <f aca="false">W25</f>
        <v>40.2541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9829.687</v>
      </c>
      <c r="Q25" s="154" t="n">
        <v>90.135</v>
      </c>
      <c r="R25" s="153" t="n">
        <f aca="false">P25/3600</f>
        <v>16.6193575</v>
      </c>
      <c r="S25" s="155"/>
      <c r="T25" s="153" t="n">
        <v>4220.9864</v>
      </c>
      <c r="U25" s="153" t="n">
        <v>36.0813</v>
      </c>
      <c r="V25" s="153" t="n">
        <v>40.3006</v>
      </c>
      <c r="W25" s="153" t="n">
        <v>40.2541</v>
      </c>
      <c r="X25" s="153" t="n">
        <v>190399.812</v>
      </c>
      <c r="Y25" s="154" t="n">
        <v>96.217</v>
      </c>
      <c r="Z25" s="153" t="n">
        <f aca="false">X25/3600</f>
        <v>52.8888366666667</v>
      </c>
      <c r="AA25" s="155"/>
      <c r="AB25" s="155"/>
      <c r="AC25" s="155"/>
      <c r="AE25" s="140" t="n">
        <f aca="false">Q25/100</f>
        <v>0.90135</v>
      </c>
      <c r="AF25" s="140" t="n">
        <f aca="false">R25/100</f>
        <v>0.166193575</v>
      </c>
      <c r="AG25" s="140" t="n">
        <f aca="false">Y25/100</f>
        <v>0.96217</v>
      </c>
      <c r="AH25" s="140" t="n">
        <f aca="false">Z25/100</f>
        <v>0.528888366666667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61.0792</v>
      </c>
      <c r="I26" s="166" t="n">
        <f aca="false">V26</f>
        <v>38.1233</v>
      </c>
      <c r="J26" s="166" t="n">
        <f aca="false">T26</f>
        <v>2061.0792</v>
      </c>
      <c r="K26" s="166" t="n">
        <f aca="false">W26</f>
        <v>37.5462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57413.093</v>
      </c>
      <c r="Q26" s="160" t="n">
        <v>86.173</v>
      </c>
      <c r="R26" s="160" t="n">
        <f aca="false">P26/3600</f>
        <v>15.9480813888889</v>
      </c>
      <c r="S26" s="158"/>
      <c r="T26" s="160" t="n">
        <v>2061.0792</v>
      </c>
      <c r="U26" s="160" t="n">
        <v>33.9488</v>
      </c>
      <c r="V26" s="160" t="n">
        <v>38.1233</v>
      </c>
      <c r="W26" s="160" t="n">
        <v>37.5462</v>
      </c>
      <c r="X26" s="160" t="n">
        <v>176357.63</v>
      </c>
      <c r="Y26" s="160" t="n">
        <v>95.206</v>
      </c>
      <c r="Z26" s="160" t="n">
        <f aca="false">X26/3600</f>
        <v>48.9882305555556</v>
      </c>
      <c r="AA26" s="158"/>
      <c r="AB26" s="158"/>
      <c r="AC26" s="158"/>
      <c r="AE26" s="140" t="n">
        <f aca="false">Q26/100</f>
        <v>0.86173</v>
      </c>
      <c r="AF26" s="140" t="n">
        <f aca="false">R26/100</f>
        <v>0.159480813888889</v>
      </c>
      <c r="AG26" s="140" t="n">
        <f aca="false">Y26/100</f>
        <v>0.95206</v>
      </c>
      <c r="AH26" s="140" t="n">
        <f aca="false">Z26/100</f>
        <v>0.489882305555556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0460.0104</v>
      </c>
      <c r="I27" s="164" t="n">
        <f aca="false">V27</f>
        <v>41.8245</v>
      </c>
      <c r="J27" s="164" t="n">
        <f aca="false">T27</f>
        <v>80460.0104</v>
      </c>
      <c r="K27" s="164" t="n">
        <f aca="false">W27</f>
        <v>43.7483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26587.986</v>
      </c>
      <c r="Q27" s="154" t="n">
        <v>184.9</v>
      </c>
      <c r="R27" s="161" t="n">
        <f aca="false">P27/3600</f>
        <v>35.1633294444444</v>
      </c>
      <c r="S27" s="163"/>
      <c r="T27" s="161" t="n">
        <v>80460.0104</v>
      </c>
      <c r="U27" s="161" t="n">
        <v>39.6664</v>
      </c>
      <c r="V27" s="161" t="n">
        <v>41.8245</v>
      </c>
      <c r="W27" s="161" t="n">
        <v>43.7483</v>
      </c>
      <c r="X27" s="161" t="n">
        <v>384376.802</v>
      </c>
      <c r="Y27" s="154" t="n">
        <v>202.424</v>
      </c>
      <c r="Z27" s="161" t="n">
        <f aca="false">X27/3600</f>
        <v>106.771333888889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849</v>
      </c>
      <c r="AF27" s="140" t="n">
        <f aca="false">R27/100</f>
        <v>0.351633294444444</v>
      </c>
      <c r="AG27" s="140" t="n">
        <f aca="false">Y27/100</f>
        <v>2.02424</v>
      </c>
      <c r="AH27" s="140" t="n">
        <f aca="false">Z27/100</f>
        <v>1.06771333888889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190.8688</v>
      </c>
      <c r="I28" s="165" t="n">
        <f aca="false">V28</f>
        <v>40.0444</v>
      </c>
      <c r="J28" s="165" t="n">
        <f aca="false">T28</f>
        <v>11190.8688</v>
      </c>
      <c r="K28" s="165" t="n">
        <f aca="false">W28</f>
        <v>42.4173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78194.408</v>
      </c>
      <c r="Q28" s="154" t="n">
        <v>111.837</v>
      </c>
      <c r="R28" s="153" t="n">
        <f aca="false">P28/3600</f>
        <v>21.7206688888889</v>
      </c>
      <c r="S28" s="155"/>
      <c r="T28" s="153" t="n">
        <v>11190.8688</v>
      </c>
      <c r="U28" s="153" t="n">
        <v>35.6171</v>
      </c>
      <c r="V28" s="153" t="n">
        <v>40.0444</v>
      </c>
      <c r="W28" s="153" t="n">
        <v>42.4173</v>
      </c>
      <c r="X28" s="153" t="n">
        <v>240299.318</v>
      </c>
      <c r="Y28" s="154" t="n">
        <v>125.997</v>
      </c>
      <c r="Z28" s="153" t="n">
        <f aca="false">X28/3600</f>
        <v>66.7498105555556</v>
      </c>
      <c r="AA28" s="155"/>
      <c r="AB28" s="155"/>
      <c r="AC28" s="155"/>
      <c r="AE28" s="140" t="n">
        <f aca="false">Q28/100</f>
        <v>1.11837</v>
      </c>
      <c r="AF28" s="140" t="n">
        <f aca="false">R28/100</f>
        <v>0.217206688888889</v>
      </c>
      <c r="AG28" s="140" t="n">
        <f aca="false">Y28/100</f>
        <v>1.25997</v>
      </c>
      <c r="AH28" s="140" t="n">
        <f aca="false">Z28/100</f>
        <v>0.667498105555556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562.132</v>
      </c>
      <c r="I29" s="165" t="n">
        <f aca="false">V29</f>
        <v>38.4417</v>
      </c>
      <c r="J29" s="165" t="n">
        <f aca="false">T29</f>
        <v>2562.132</v>
      </c>
      <c r="K29" s="165" t="n">
        <f aca="false">W29</f>
        <v>41.0705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64334.093</v>
      </c>
      <c r="Q29" s="154" t="n">
        <v>94.004</v>
      </c>
      <c r="R29" s="153" t="n">
        <f aca="false">P29/3600</f>
        <v>17.8705813888889</v>
      </c>
      <c r="S29" s="155"/>
      <c r="T29" s="153" t="n">
        <v>2562.132</v>
      </c>
      <c r="U29" s="153" t="n">
        <v>33.3634</v>
      </c>
      <c r="V29" s="153" t="n">
        <v>38.4417</v>
      </c>
      <c r="W29" s="153" t="n">
        <v>41.0705</v>
      </c>
      <c r="X29" s="153" t="n">
        <v>199375.084</v>
      </c>
      <c r="Y29" s="154" t="n">
        <v>102.481</v>
      </c>
      <c r="Z29" s="153" t="n">
        <f aca="false">X29/3600</f>
        <v>55.3819677777778</v>
      </c>
      <c r="AA29" s="155"/>
      <c r="AB29" s="155"/>
      <c r="AC29" s="155"/>
      <c r="AE29" s="140" t="n">
        <f aca="false">Q29/100</f>
        <v>0.94004</v>
      </c>
      <c r="AF29" s="140" t="n">
        <f aca="false">R29/100</f>
        <v>0.178705813888889</v>
      </c>
      <c r="AG29" s="140" t="n">
        <f aca="false">Y29/100</f>
        <v>1.02481</v>
      </c>
      <c r="AH29" s="140" t="n">
        <f aca="false">Z29/100</f>
        <v>0.553819677777778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05.1448</v>
      </c>
      <c r="I30" s="166" t="n">
        <f aca="false">V30</f>
        <v>37.0101</v>
      </c>
      <c r="J30" s="166" t="n">
        <f aca="false">T30</f>
        <v>905.1448</v>
      </c>
      <c r="K30" s="166" t="n">
        <f aca="false">W30</f>
        <v>39.8023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59473.89</v>
      </c>
      <c r="Q30" s="160" t="n">
        <v>95.966</v>
      </c>
      <c r="R30" s="160" t="n">
        <f aca="false">P30/3600</f>
        <v>16.520525</v>
      </c>
      <c r="S30" s="158"/>
      <c r="T30" s="160" t="n">
        <v>905.1448</v>
      </c>
      <c r="U30" s="160" t="n">
        <v>31.0877</v>
      </c>
      <c r="V30" s="160" t="n">
        <v>37.0101</v>
      </c>
      <c r="W30" s="160" t="n">
        <v>39.8023</v>
      </c>
      <c r="X30" s="160" t="n">
        <v>184619.515</v>
      </c>
      <c r="Y30" s="160" t="n">
        <v>101.418</v>
      </c>
      <c r="Z30" s="160" t="n">
        <f aca="false">X30/3600</f>
        <v>51.2831986111111</v>
      </c>
      <c r="AA30" s="158"/>
      <c r="AB30" s="158"/>
      <c r="AC30" s="158"/>
      <c r="AE30" s="140" t="n">
        <f aca="false">Q30/100</f>
        <v>0.95966</v>
      </c>
      <c r="AF30" s="140" t="n">
        <f aca="false">R30/100</f>
        <v>0.16520525</v>
      </c>
      <c r="AG30" s="140" t="n">
        <f aca="false">Y30/100</f>
        <v>1.01418</v>
      </c>
      <c r="AH30" s="140" t="n">
        <f aca="false">Z30/100</f>
        <v>0.512831986111111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08.988</v>
      </c>
      <c r="I31" s="164" t="n">
        <f aca="false">V31</f>
        <v>42.1719</v>
      </c>
      <c r="J31" s="164" t="n">
        <f aca="false">T31</f>
        <v>4508.988</v>
      </c>
      <c r="K31" s="164" t="n">
        <f aca="false">W31</f>
        <v>42.7049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6545.859</v>
      </c>
      <c r="Q31" s="154" t="n">
        <v>18.4</v>
      </c>
      <c r="R31" s="161" t="n">
        <f aca="false">P31/3600</f>
        <v>4.59607194444445</v>
      </c>
      <c r="S31" s="163"/>
      <c r="T31" s="161" t="n">
        <v>4508.988</v>
      </c>
      <c r="U31" s="161" t="n">
        <v>39.9561</v>
      </c>
      <c r="V31" s="161" t="n">
        <v>42.1719</v>
      </c>
      <c r="W31" s="161" t="n">
        <v>42.7049</v>
      </c>
      <c r="X31" s="161" t="n">
        <v>50410.597</v>
      </c>
      <c r="Y31" s="154" t="n">
        <v>19.747</v>
      </c>
      <c r="Z31" s="161" t="n">
        <f aca="false">X31/3600</f>
        <v>14.0029436111111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84</v>
      </c>
      <c r="AF31" s="140" t="n">
        <f aca="false">R31/100</f>
        <v>0.0459607194444444</v>
      </c>
      <c r="AG31" s="140" t="n">
        <f aca="false">Y31/100</f>
        <v>0.19747</v>
      </c>
      <c r="AH31" s="140" t="n">
        <f aca="false">Z31/100</f>
        <v>0.140029436111111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06.4168</v>
      </c>
      <c r="I32" s="165" t="n">
        <f aca="false">V32</f>
        <v>39.341</v>
      </c>
      <c r="J32" s="165" t="n">
        <f aca="false">T32</f>
        <v>2306.4168</v>
      </c>
      <c r="K32" s="165" t="n">
        <f aca="false">W32</f>
        <v>39.5964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3798</v>
      </c>
      <c r="Q32" s="154" t="n">
        <v>16.272</v>
      </c>
      <c r="R32" s="153" t="n">
        <f aca="false">P32/3600</f>
        <v>3.83277777777778</v>
      </c>
      <c r="S32" s="155"/>
      <c r="T32" s="153" t="n">
        <v>2306.4168</v>
      </c>
      <c r="U32" s="153" t="n">
        <v>36.9998</v>
      </c>
      <c r="V32" s="153" t="n">
        <v>39.341</v>
      </c>
      <c r="W32" s="153" t="n">
        <v>39.5964</v>
      </c>
      <c r="X32" s="153" t="n">
        <v>42324.349</v>
      </c>
      <c r="Y32" s="154" t="n">
        <v>17.39</v>
      </c>
      <c r="Z32" s="153" t="n">
        <f aca="false">X32/3600</f>
        <v>11.7567636111111</v>
      </c>
      <c r="AA32" s="155"/>
      <c r="AB32" s="155"/>
      <c r="AC32" s="155"/>
      <c r="AE32" s="140" t="n">
        <f aca="false">Q32/100</f>
        <v>0.16272</v>
      </c>
      <c r="AF32" s="140" t="n">
        <f aca="false">R32/100</f>
        <v>0.0383277777777778</v>
      </c>
      <c r="AG32" s="140" t="n">
        <f aca="false">Y32/100</f>
        <v>0.1739</v>
      </c>
      <c r="AH32" s="140" t="n">
        <f aca="false">Z32/100</f>
        <v>0.117567636111111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68.3456</v>
      </c>
      <c r="I33" s="165" t="n">
        <f aca="false">V33</f>
        <v>36.7611</v>
      </c>
      <c r="J33" s="165" t="n">
        <f aca="false">T33</f>
        <v>1168.3456</v>
      </c>
      <c r="K33" s="165" t="n">
        <f aca="false">W33</f>
        <v>36.69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1965.016</v>
      </c>
      <c r="Q33" s="154" t="n">
        <v>15.263</v>
      </c>
      <c r="R33" s="153" t="n">
        <f aca="false">P33/3600</f>
        <v>3.32361555555556</v>
      </c>
      <c r="S33" s="155"/>
      <c r="T33" s="153" t="n">
        <v>1168.3456</v>
      </c>
      <c r="U33" s="153" t="n">
        <v>34.3594</v>
      </c>
      <c r="V33" s="153" t="n">
        <v>36.7611</v>
      </c>
      <c r="W33" s="153" t="n">
        <v>36.69</v>
      </c>
      <c r="X33" s="153" t="n">
        <v>36582.571</v>
      </c>
      <c r="Y33" s="154" t="n">
        <v>15.915</v>
      </c>
      <c r="Z33" s="153" t="n">
        <f aca="false">X33/3600</f>
        <v>10.1618252777778</v>
      </c>
      <c r="AA33" s="155"/>
      <c r="AB33" s="155"/>
      <c r="AC33" s="155"/>
      <c r="AE33" s="140" t="n">
        <f aca="false">Q33/100</f>
        <v>0.15263</v>
      </c>
      <c r="AF33" s="140" t="n">
        <f aca="false">R33/100</f>
        <v>0.0332361555555556</v>
      </c>
      <c r="AG33" s="140" t="n">
        <f aca="false">Y33/100</f>
        <v>0.15915</v>
      </c>
      <c r="AH33" s="140" t="n">
        <f aca="false">Z33/100</f>
        <v>0.101618252777778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70.0368</v>
      </c>
      <c r="I34" s="166" t="n">
        <f aca="false">V34</f>
        <v>34.5357</v>
      </c>
      <c r="J34" s="166" t="n">
        <f aca="false">T34</f>
        <v>570.0368</v>
      </c>
      <c r="K34" s="166" t="n">
        <f aca="false">W34</f>
        <v>34.0077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10739.875</v>
      </c>
      <c r="Q34" s="160" t="n">
        <v>12.269</v>
      </c>
      <c r="R34" s="160" t="n">
        <f aca="false">P34/3600</f>
        <v>2.98329861111111</v>
      </c>
      <c r="S34" s="158"/>
      <c r="T34" s="160" t="n">
        <v>570.0368</v>
      </c>
      <c r="U34" s="160" t="n">
        <v>31.802</v>
      </c>
      <c r="V34" s="160" t="n">
        <v>34.5357</v>
      </c>
      <c r="W34" s="160" t="n">
        <v>34.0077</v>
      </c>
      <c r="X34" s="160" t="n">
        <v>32813.6</v>
      </c>
      <c r="Y34" s="160" t="n">
        <v>12.128</v>
      </c>
      <c r="Z34" s="160" t="n">
        <f aca="false">X34/3600</f>
        <v>9.11488888888889</v>
      </c>
      <c r="AA34" s="158"/>
      <c r="AB34" s="158"/>
      <c r="AC34" s="158"/>
      <c r="AE34" s="140" t="n">
        <f aca="false">Q34/100</f>
        <v>0.12269</v>
      </c>
      <c r="AF34" s="140" t="n">
        <f aca="false">R34/100</f>
        <v>0.0298329861111111</v>
      </c>
      <c r="AG34" s="140" t="n">
        <f aca="false">Y34/100</f>
        <v>0.12128</v>
      </c>
      <c r="AH34" s="140" t="n">
        <f aca="false">Z34/100</f>
        <v>0.0911488888888889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836.3224</v>
      </c>
      <c r="I35" s="164" t="n">
        <f aca="false">V35</f>
        <v>42.7046</v>
      </c>
      <c r="J35" s="164" t="n">
        <f aca="false">T35</f>
        <v>4836.3224</v>
      </c>
      <c r="K35" s="164" t="n">
        <f aca="false">W35</f>
        <v>44.0029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18825.468</v>
      </c>
      <c r="Q35" s="154" t="n">
        <v>22.283</v>
      </c>
      <c r="R35" s="161" t="n">
        <f aca="false">P35/3600</f>
        <v>5.22929666666667</v>
      </c>
      <c r="S35" s="163"/>
      <c r="T35" s="161" t="n">
        <v>4836.3224</v>
      </c>
      <c r="U35" s="161" t="n">
        <v>40.297</v>
      </c>
      <c r="V35" s="161" t="n">
        <v>42.7046</v>
      </c>
      <c r="W35" s="161" t="n">
        <v>44.0029</v>
      </c>
      <c r="X35" s="161" t="n">
        <v>57952.781</v>
      </c>
      <c r="Y35" s="154" t="n">
        <v>23.087</v>
      </c>
      <c r="Z35" s="161" t="n">
        <f aca="false">X35/3600</f>
        <v>16.0979947222222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2283</v>
      </c>
      <c r="AF35" s="140" t="n">
        <f aca="false">R35/100</f>
        <v>0.0522929666666667</v>
      </c>
      <c r="AG35" s="140" t="n">
        <f aca="false">Y35/100</f>
        <v>0.23087</v>
      </c>
      <c r="AH35" s="140" t="n">
        <f aca="false">Z35/100</f>
        <v>0.160979947222222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264.9232</v>
      </c>
      <c r="I36" s="165" t="n">
        <f aca="false">V36</f>
        <v>40.4774</v>
      </c>
      <c r="J36" s="165" t="n">
        <f aca="false">T36</f>
        <v>2264.9232</v>
      </c>
      <c r="K36" s="165" t="n">
        <f aca="false">W36</f>
        <v>41.5051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5632.172</v>
      </c>
      <c r="Q36" s="154" t="n">
        <v>19.495</v>
      </c>
      <c r="R36" s="153" t="n">
        <f aca="false">P36/3600</f>
        <v>4.34227</v>
      </c>
      <c r="S36" s="155"/>
      <c r="T36" s="153" t="n">
        <v>2264.9232</v>
      </c>
      <c r="U36" s="153" t="n">
        <v>37.3879</v>
      </c>
      <c r="V36" s="153" t="n">
        <v>40.4774</v>
      </c>
      <c r="W36" s="153" t="n">
        <v>41.5051</v>
      </c>
      <c r="X36" s="153" t="n">
        <v>48441.86</v>
      </c>
      <c r="Y36" s="154" t="n">
        <v>20.194</v>
      </c>
      <c r="Z36" s="153" t="n">
        <f aca="false">X36/3600</f>
        <v>13.4560722222222</v>
      </c>
      <c r="AA36" s="155"/>
      <c r="AB36" s="155"/>
      <c r="AC36" s="155"/>
      <c r="AE36" s="140" t="n">
        <f aca="false">Q36/100</f>
        <v>0.19495</v>
      </c>
      <c r="AF36" s="140" t="n">
        <f aca="false">R36/100</f>
        <v>0.0434227</v>
      </c>
      <c r="AG36" s="140" t="n">
        <f aca="false">Y36/100</f>
        <v>0.20194</v>
      </c>
      <c r="AH36" s="140" t="n">
        <f aca="false">Z36/100</f>
        <v>0.134560722222222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10.4112</v>
      </c>
      <c r="I37" s="165" t="n">
        <f aca="false">V37</f>
        <v>38.151</v>
      </c>
      <c r="J37" s="165" t="n">
        <f aca="false">T37</f>
        <v>1110.4112</v>
      </c>
      <c r="K37" s="165" t="n">
        <f aca="false">W37</f>
        <v>39.0707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3829.312</v>
      </c>
      <c r="Q37" s="154" t="n">
        <v>17.136</v>
      </c>
      <c r="R37" s="153" t="n">
        <f aca="false">P37/3600</f>
        <v>3.84147555555556</v>
      </c>
      <c r="S37" s="155"/>
      <c r="T37" s="153" t="n">
        <v>1110.4112</v>
      </c>
      <c r="U37" s="153" t="n">
        <v>34.3865</v>
      </c>
      <c r="V37" s="153" t="n">
        <v>38.151</v>
      </c>
      <c r="W37" s="153" t="n">
        <v>39.0707</v>
      </c>
      <c r="X37" s="153" t="n">
        <v>42899.094</v>
      </c>
      <c r="Y37" s="154" t="n">
        <v>17.391</v>
      </c>
      <c r="Z37" s="153" t="n">
        <f aca="false">X37/3600</f>
        <v>11.916415</v>
      </c>
      <c r="AA37" s="155"/>
      <c r="AB37" s="155"/>
      <c r="AC37" s="155"/>
      <c r="AE37" s="140" t="n">
        <f aca="false">Q37/100</f>
        <v>0.17136</v>
      </c>
      <c r="AF37" s="140" t="n">
        <f aca="false">R37/100</f>
        <v>0.0384147555555556</v>
      </c>
      <c r="AG37" s="140" t="n">
        <f aca="false">Y37/100</f>
        <v>0.17391</v>
      </c>
      <c r="AH37" s="140" t="n">
        <f aca="false">Z37/100</f>
        <v>0.11916415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42.4784</v>
      </c>
      <c r="I38" s="166" t="n">
        <f aca="false">V38</f>
        <v>35.8589</v>
      </c>
      <c r="J38" s="166" t="n">
        <f aca="false">T38</f>
        <v>542.4784</v>
      </c>
      <c r="K38" s="166" t="n">
        <f aca="false">W38</f>
        <v>36.5818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2792.656</v>
      </c>
      <c r="Q38" s="160" t="n">
        <v>14.49</v>
      </c>
      <c r="R38" s="160" t="n">
        <f aca="false">P38/3600</f>
        <v>3.55351555555556</v>
      </c>
      <c r="S38" s="158"/>
      <c r="T38" s="160" t="n">
        <v>542.4784</v>
      </c>
      <c r="U38" s="160" t="n">
        <v>31.3436</v>
      </c>
      <c r="V38" s="160" t="n">
        <v>35.8589</v>
      </c>
      <c r="W38" s="160" t="n">
        <v>36.5818</v>
      </c>
      <c r="X38" s="160" t="n">
        <v>39412.671</v>
      </c>
      <c r="Y38" s="160" t="n">
        <v>14.304</v>
      </c>
      <c r="Z38" s="160" t="n">
        <f aca="false">X38/3600</f>
        <v>10.9479641666667</v>
      </c>
      <c r="AA38" s="158"/>
      <c r="AB38" s="158"/>
      <c r="AC38" s="158"/>
      <c r="AE38" s="140" t="n">
        <f aca="false">Q38/100</f>
        <v>0.1449</v>
      </c>
      <c r="AF38" s="140" t="n">
        <f aca="false">R38/100</f>
        <v>0.0355351555555556</v>
      </c>
      <c r="AG38" s="140" t="n">
        <f aca="false">Y38/100</f>
        <v>0.14304</v>
      </c>
      <c r="AH38" s="140" t="n">
        <f aca="false">Z38/100</f>
        <v>0.109479641666667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455.7536</v>
      </c>
      <c r="I39" s="164" t="n">
        <f aca="false">V39</f>
        <v>40.5461</v>
      </c>
      <c r="J39" s="164" t="n">
        <f aca="false">T39</f>
        <v>10455.7536</v>
      </c>
      <c r="K39" s="164" t="n">
        <f aca="false">W39</f>
        <v>41.3055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19590.359</v>
      </c>
      <c r="Q39" s="154" t="n">
        <v>25.066</v>
      </c>
      <c r="R39" s="161" t="n">
        <f aca="false">P39/3600</f>
        <v>5.44176638888889</v>
      </c>
      <c r="S39" s="163"/>
      <c r="T39" s="161" t="n">
        <v>10455.7536</v>
      </c>
      <c r="U39" s="161" t="n">
        <v>38.6611</v>
      </c>
      <c r="V39" s="161" t="n">
        <v>40.5461</v>
      </c>
      <c r="W39" s="161" t="n">
        <v>41.3055</v>
      </c>
      <c r="X39" s="161" t="n">
        <v>61889.672</v>
      </c>
      <c r="Y39" s="154" t="n">
        <v>26.52</v>
      </c>
      <c r="Z39" s="161" t="n">
        <f aca="false">X39/3600</f>
        <v>17.1915755555556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5066</v>
      </c>
      <c r="AF39" s="140" t="n">
        <f aca="false">R39/100</f>
        <v>0.0544176638888889</v>
      </c>
      <c r="AG39" s="140" t="n">
        <f aca="false">Y39/100</f>
        <v>0.2652</v>
      </c>
      <c r="AH39" s="140" t="n">
        <f aca="false">Z39/100</f>
        <v>0.171915755555556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688.2168</v>
      </c>
      <c r="I40" s="165" t="n">
        <f aca="false">V40</f>
        <v>37.6205</v>
      </c>
      <c r="J40" s="165" t="n">
        <f aca="false">T40</f>
        <v>4688.2168</v>
      </c>
      <c r="K40" s="165" t="n">
        <f aca="false">W40</f>
        <v>38.3172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5565.906</v>
      </c>
      <c r="Q40" s="154" t="n">
        <v>20.195</v>
      </c>
      <c r="R40" s="153" t="n">
        <f aca="false">P40/3600</f>
        <v>4.32386277777778</v>
      </c>
      <c r="S40" s="155"/>
      <c r="T40" s="153" t="n">
        <v>4688.2168</v>
      </c>
      <c r="U40" s="153" t="n">
        <v>34.5923</v>
      </c>
      <c r="V40" s="153" t="n">
        <v>37.6205</v>
      </c>
      <c r="W40" s="153" t="n">
        <v>38.3172</v>
      </c>
      <c r="X40" s="153" t="n">
        <v>49524.234</v>
      </c>
      <c r="Y40" s="154" t="n">
        <v>21.975</v>
      </c>
      <c r="Z40" s="153" t="n">
        <f aca="false">X40/3600</f>
        <v>13.7567316666667</v>
      </c>
      <c r="AA40" s="155"/>
      <c r="AB40" s="155"/>
      <c r="AC40" s="155"/>
      <c r="AE40" s="140" t="n">
        <f aca="false">Q40/100</f>
        <v>0.20195</v>
      </c>
      <c r="AF40" s="140" t="n">
        <f aca="false">R40/100</f>
        <v>0.0432386277777778</v>
      </c>
      <c r="AG40" s="140" t="n">
        <f aca="false">Y40/100</f>
        <v>0.21975</v>
      </c>
      <c r="AH40" s="140" t="n">
        <f aca="false">Z40/100</f>
        <v>0.137567316666667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2014.4896</v>
      </c>
      <c r="I41" s="165" t="n">
        <f aca="false">V41</f>
        <v>35.1759</v>
      </c>
      <c r="J41" s="165" t="n">
        <f aca="false">T41</f>
        <v>2014.4896</v>
      </c>
      <c r="K41" s="165" t="n">
        <f aca="false">W41</f>
        <v>35.8981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2644.453</v>
      </c>
      <c r="Q41" s="154" t="n">
        <v>16.901</v>
      </c>
      <c r="R41" s="153" t="n">
        <f aca="false">P41/3600</f>
        <v>3.51234805555556</v>
      </c>
      <c r="S41" s="155"/>
      <c r="T41" s="153" t="n">
        <v>2014.4896</v>
      </c>
      <c r="U41" s="153" t="n">
        <v>30.7824</v>
      </c>
      <c r="V41" s="153" t="n">
        <v>35.1759</v>
      </c>
      <c r="W41" s="153" t="n">
        <v>35.8981</v>
      </c>
      <c r="X41" s="153" t="n">
        <v>40662.921</v>
      </c>
      <c r="Y41" s="154" t="n">
        <v>18.243</v>
      </c>
      <c r="Z41" s="153" t="n">
        <f aca="false">X41/3600</f>
        <v>11.2952558333333</v>
      </c>
      <c r="AA41" s="155"/>
      <c r="AB41" s="155"/>
      <c r="AC41" s="155"/>
      <c r="AE41" s="140" t="n">
        <f aca="false">Q41/100</f>
        <v>0.16901</v>
      </c>
      <c r="AF41" s="140" t="n">
        <f aca="false">R41/100</f>
        <v>0.0351234805555556</v>
      </c>
      <c r="AG41" s="140" t="n">
        <f aca="false">Y41/100</f>
        <v>0.18243</v>
      </c>
      <c r="AH41" s="140" t="n">
        <f aca="false">Z41/100</f>
        <v>0.112952558333333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31.1352</v>
      </c>
      <c r="I42" s="166" t="n">
        <f aca="false">V42</f>
        <v>33.0152</v>
      </c>
      <c r="J42" s="166" t="n">
        <f aca="false">T42</f>
        <v>831.1352</v>
      </c>
      <c r="K42" s="166" t="n">
        <f aca="false">W42</f>
        <v>33.6662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0912.562</v>
      </c>
      <c r="Q42" s="160" t="n">
        <v>13.177</v>
      </c>
      <c r="R42" s="160" t="n">
        <f aca="false">P42/3600</f>
        <v>3.03126722222222</v>
      </c>
      <c r="S42" s="158"/>
      <c r="T42" s="160" t="n">
        <v>831.1352</v>
      </c>
      <c r="U42" s="160" t="n">
        <v>27.4145</v>
      </c>
      <c r="V42" s="160" t="n">
        <v>33.0152</v>
      </c>
      <c r="W42" s="160" t="n">
        <v>33.6662</v>
      </c>
      <c r="X42" s="160" t="n">
        <v>35495.125</v>
      </c>
      <c r="Y42" s="160" t="n">
        <v>14.037</v>
      </c>
      <c r="Z42" s="160" t="n">
        <f aca="false">X42/3600</f>
        <v>9.85975694444445</v>
      </c>
      <c r="AA42" s="158"/>
      <c r="AB42" s="158"/>
      <c r="AC42" s="158"/>
      <c r="AE42" s="140" t="n">
        <f aca="false">Q42/100</f>
        <v>0.13177</v>
      </c>
      <c r="AF42" s="140" t="n">
        <f aca="false">R42/100</f>
        <v>0.0303126722222222</v>
      </c>
      <c r="AG42" s="140" t="n">
        <f aca="false">Y42/100</f>
        <v>0.14037</v>
      </c>
      <c r="AH42" s="140" t="n">
        <f aca="false">Z42/100</f>
        <v>0.0985975694444445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159.864</v>
      </c>
      <c r="I43" s="164" t="n">
        <f aca="false">V43</f>
        <v>41.6909</v>
      </c>
      <c r="J43" s="164" t="n">
        <f aca="false">T43</f>
        <v>7159.864</v>
      </c>
      <c r="K43" s="164" t="n">
        <f aca="false">W43</f>
        <v>42.9202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3574.093</v>
      </c>
      <c r="Q43" s="154" t="n">
        <v>17.923</v>
      </c>
      <c r="R43" s="161" t="n">
        <f aca="false">P43/3600</f>
        <v>3.77058138888889</v>
      </c>
      <c r="S43" s="163"/>
      <c r="T43" s="161" t="n">
        <v>7159.864</v>
      </c>
      <c r="U43" s="161" t="n">
        <v>40.82</v>
      </c>
      <c r="V43" s="161" t="n">
        <v>41.6909</v>
      </c>
      <c r="W43" s="161" t="n">
        <v>42.9202</v>
      </c>
      <c r="X43" s="161" t="n">
        <v>41377</v>
      </c>
      <c r="Y43" s="154" t="n">
        <v>18.745</v>
      </c>
      <c r="Z43" s="161" t="n">
        <f aca="false">X43/3600</f>
        <v>11.4936111111111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7923</v>
      </c>
      <c r="AF43" s="140" t="n">
        <f aca="false">R43/100</f>
        <v>0.0377058138888889</v>
      </c>
      <c r="AG43" s="140" t="n">
        <f aca="false">Y43/100</f>
        <v>0.18745</v>
      </c>
      <c r="AH43" s="140" t="n">
        <f aca="false">Z43/100</f>
        <v>0.114936111111111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67.6</v>
      </c>
      <c r="I44" s="165" t="n">
        <f aca="false">V44</f>
        <v>38.8806</v>
      </c>
      <c r="J44" s="165" t="n">
        <f aca="false">T44</f>
        <v>3267.6</v>
      </c>
      <c r="K44" s="165" t="n">
        <f aca="false">W44</f>
        <v>40.5071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947.125</v>
      </c>
      <c r="Q44" s="154" t="n">
        <v>14.723</v>
      </c>
      <c r="R44" s="153" t="n">
        <f aca="false">P44/3600</f>
        <v>3.04086805555556</v>
      </c>
      <c r="S44" s="155"/>
      <c r="T44" s="153" t="n">
        <v>3267.6</v>
      </c>
      <c r="U44" s="153" t="n">
        <v>37.3675</v>
      </c>
      <c r="V44" s="153" t="n">
        <v>38.8806</v>
      </c>
      <c r="W44" s="153" t="n">
        <v>40.5071</v>
      </c>
      <c r="X44" s="153" t="n">
        <v>33547.156</v>
      </c>
      <c r="Y44" s="154" t="n">
        <v>15.558</v>
      </c>
      <c r="Z44" s="153" t="n">
        <f aca="false">X44/3600</f>
        <v>9.31865444444444</v>
      </c>
      <c r="AA44" s="155"/>
      <c r="AB44" s="155"/>
      <c r="AC44" s="155"/>
      <c r="AE44" s="140" t="n">
        <f aca="false">Q44/100</f>
        <v>0.14723</v>
      </c>
      <c r="AF44" s="140" t="n">
        <f aca="false">R44/100</f>
        <v>0.0304086805555556</v>
      </c>
      <c r="AG44" s="140" t="n">
        <f aca="false">Y44/100</f>
        <v>0.15558</v>
      </c>
      <c r="AH44" s="140" t="n">
        <f aca="false">Z44/100</f>
        <v>0.0931865444444445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5.8504</v>
      </c>
      <c r="I45" s="165" t="n">
        <f aca="false">V45</f>
        <v>36.5012</v>
      </c>
      <c r="J45" s="165" t="n">
        <f aca="false">T45</f>
        <v>1395.8504</v>
      </c>
      <c r="K45" s="165" t="n">
        <f aca="false">W45</f>
        <v>38.1397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9055.203</v>
      </c>
      <c r="Q45" s="154" t="n">
        <v>12.439</v>
      </c>
      <c r="R45" s="153" t="n">
        <f aca="false">P45/3600</f>
        <v>2.51533416666667</v>
      </c>
      <c r="S45" s="155"/>
      <c r="T45" s="153" t="n">
        <v>1395.8504</v>
      </c>
      <c r="U45" s="153" t="n">
        <v>33.9741</v>
      </c>
      <c r="V45" s="153" t="n">
        <v>36.5012</v>
      </c>
      <c r="W45" s="153" t="n">
        <v>38.1397</v>
      </c>
      <c r="X45" s="153" t="n">
        <v>27999.718</v>
      </c>
      <c r="Y45" s="154" t="n">
        <v>13.613</v>
      </c>
      <c r="Z45" s="153" t="n">
        <f aca="false">X45/3600</f>
        <v>7.77769944444445</v>
      </c>
      <c r="AA45" s="155"/>
      <c r="AB45" s="155"/>
      <c r="AC45" s="155"/>
      <c r="AE45" s="140" t="n">
        <f aca="false">Q45/100</f>
        <v>0.12439</v>
      </c>
      <c r="AF45" s="140" t="n">
        <f aca="false">R45/100</f>
        <v>0.0251533416666667</v>
      </c>
      <c r="AG45" s="140" t="n">
        <f aca="false">Y45/100</f>
        <v>0.13613</v>
      </c>
      <c r="AH45" s="140" t="n">
        <f aca="false">Z45/100</f>
        <v>0.0777769944444445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90.9528</v>
      </c>
      <c r="I46" s="166" t="n">
        <f aca="false">V46</f>
        <v>34.1543</v>
      </c>
      <c r="J46" s="166" t="n">
        <f aca="false">T46</f>
        <v>590.9528</v>
      </c>
      <c r="K46" s="166" t="n">
        <f aca="false">W46</f>
        <v>35.5408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7794.625</v>
      </c>
      <c r="Q46" s="160" t="n">
        <v>10.698</v>
      </c>
      <c r="R46" s="160" t="n">
        <f aca="false">P46/3600</f>
        <v>2.16517361111111</v>
      </c>
      <c r="S46" s="158"/>
      <c r="T46" s="160" t="n">
        <v>590.9528</v>
      </c>
      <c r="U46" s="160" t="n">
        <v>30.6985</v>
      </c>
      <c r="V46" s="160" t="n">
        <v>34.1543</v>
      </c>
      <c r="W46" s="160" t="n">
        <v>35.5408</v>
      </c>
      <c r="X46" s="160" t="n">
        <v>24200.39</v>
      </c>
      <c r="Y46" s="160" t="n">
        <v>11.41</v>
      </c>
      <c r="Z46" s="160" t="n">
        <f aca="false">X46/3600</f>
        <v>6.72233055555556</v>
      </c>
      <c r="AA46" s="158"/>
      <c r="AB46" s="158"/>
      <c r="AC46" s="158"/>
      <c r="AE46" s="140" t="n">
        <f aca="false">Q46/100</f>
        <v>0.10698</v>
      </c>
      <c r="AF46" s="140" t="n">
        <f aca="false">R46/100</f>
        <v>0.0216517361111111</v>
      </c>
      <c r="AG46" s="140" t="n">
        <f aca="false">Y46/100</f>
        <v>0.1141</v>
      </c>
      <c r="AH46" s="140" t="n">
        <f aca="false">Z46/100</f>
        <v>0.0672233055555556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1.3744</v>
      </c>
      <c r="I47" s="164" t="n">
        <f aca="false">V47</f>
        <v>43.2804</v>
      </c>
      <c r="J47" s="164" t="n">
        <f aca="false">T47</f>
        <v>2061.3744</v>
      </c>
      <c r="K47" s="164" t="n">
        <f aca="false">W47</f>
        <v>43.0159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445.39</v>
      </c>
      <c r="Q47" s="154" t="n">
        <v>5.508</v>
      </c>
      <c r="R47" s="161" t="n">
        <f aca="false">P47/3600</f>
        <v>1.23483055555556</v>
      </c>
      <c r="S47" s="163"/>
      <c r="T47" s="161" t="n">
        <v>2061.3744</v>
      </c>
      <c r="U47" s="161" t="n">
        <v>41.2589</v>
      </c>
      <c r="V47" s="161" t="n">
        <v>43.2804</v>
      </c>
      <c r="W47" s="161" t="n">
        <v>43.0159</v>
      </c>
      <c r="X47" s="161" t="n">
        <v>13442.93</v>
      </c>
      <c r="Y47" s="154" t="n">
        <v>5.449</v>
      </c>
      <c r="Z47" s="161" t="n">
        <f aca="false">X47/3600</f>
        <v>3.73414722222222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508</v>
      </c>
      <c r="AF47" s="140" t="n">
        <f aca="false">R47/100</f>
        <v>0.0123483055555556</v>
      </c>
      <c r="AG47" s="140" t="n">
        <f aca="false">Y47/100</f>
        <v>0.05449</v>
      </c>
      <c r="AH47" s="140" t="n">
        <f aca="false">Z47/100</f>
        <v>0.0373414722222222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20.4072</v>
      </c>
      <c r="I48" s="165" t="n">
        <f aca="false">V48</f>
        <v>40.3391</v>
      </c>
      <c r="J48" s="165" t="n">
        <f aca="false">T48</f>
        <v>1120.4072</v>
      </c>
      <c r="K48" s="165" t="n">
        <f aca="false">W48</f>
        <v>39.763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806.828</v>
      </c>
      <c r="Q48" s="154" t="n">
        <v>4.655</v>
      </c>
      <c r="R48" s="153" t="n">
        <f aca="false">P48/3600</f>
        <v>1.05745222222222</v>
      </c>
      <c r="S48" s="155"/>
      <c r="T48" s="153" t="n">
        <v>1120.4072</v>
      </c>
      <c r="U48" s="153" t="n">
        <v>37.712</v>
      </c>
      <c r="V48" s="153" t="n">
        <v>40.3391</v>
      </c>
      <c r="W48" s="153" t="n">
        <v>39.763</v>
      </c>
      <c r="X48" s="153" t="n">
        <v>11422.636</v>
      </c>
      <c r="Y48" s="154" t="n">
        <v>4.943</v>
      </c>
      <c r="Z48" s="153" t="n">
        <f aca="false">X48/3600</f>
        <v>3.17295444444444</v>
      </c>
      <c r="AA48" s="155"/>
      <c r="AB48" s="155"/>
      <c r="AC48" s="155"/>
      <c r="AE48" s="140" t="n">
        <f aca="false">Q48/100</f>
        <v>0.04655</v>
      </c>
      <c r="AF48" s="140" t="n">
        <f aca="false">R48/100</f>
        <v>0.0105745222222222</v>
      </c>
      <c r="AG48" s="140" t="n">
        <f aca="false">Y48/100</f>
        <v>0.04943</v>
      </c>
      <c r="AH48" s="140" t="n">
        <f aca="false">Z48/100</f>
        <v>0.0317295444444444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70.432</v>
      </c>
      <c r="I49" s="165" t="n">
        <f aca="false">V49</f>
        <v>37.6694</v>
      </c>
      <c r="J49" s="165" t="n">
        <f aca="false">T49</f>
        <v>570.432</v>
      </c>
      <c r="K49" s="165" t="n">
        <f aca="false">W49</f>
        <v>36.67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224.375</v>
      </c>
      <c r="Q49" s="154" t="n">
        <v>4.257</v>
      </c>
      <c r="R49" s="153" t="n">
        <f aca="false">P49/3600</f>
        <v>0.895659722222222</v>
      </c>
      <c r="S49" s="155"/>
      <c r="T49" s="153" t="n">
        <v>570.432</v>
      </c>
      <c r="U49" s="153" t="n">
        <v>34.314</v>
      </c>
      <c r="V49" s="153" t="n">
        <v>37.6694</v>
      </c>
      <c r="W49" s="153" t="n">
        <v>36.67</v>
      </c>
      <c r="X49" s="153" t="n">
        <v>9900.282</v>
      </c>
      <c r="Y49" s="154" t="n">
        <v>4</v>
      </c>
      <c r="Z49" s="153" t="n">
        <f aca="false">X49/3600</f>
        <v>2.75007833333333</v>
      </c>
      <c r="AA49" s="155"/>
      <c r="AB49" s="155"/>
      <c r="AC49" s="155"/>
      <c r="AE49" s="140" t="n">
        <f aca="false">Q49/100</f>
        <v>0.04257</v>
      </c>
      <c r="AF49" s="140" t="n">
        <f aca="false">R49/100</f>
        <v>0.00895659722222222</v>
      </c>
      <c r="AG49" s="140" t="n">
        <f aca="false">Y49/100</f>
        <v>0.04</v>
      </c>
      <c r="AH49" s="140" t="n">
        <f aca="false">Z49/100</f>
        <v>0.0275007833333333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9.876</v>
      </c>
      <c r="I50" s="166" t="n">
        <f aca="false">V50</f>
        <v>35.1051</v>
      </c>
      <c r="J50" s="166" t="n">
        <f aca="false">T50</f>
        <v>269.876</v>
      </c>
      <c r="K50" s="166" t="n">
        <f aca="false">W50</f>
        <v>33.7698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2841.203</v>
      </c>
      <c r="Q50" s="160" t="n">
        <v>3.004</v>
      </c>
      <c r="R50" s="160" t="n">
        <f aca="false">P50/3600</f>
        <v>0.789223055555556</v>
      </c>
      <c r="S50" s="158"/>
      <c r="T50" s="160" t="n">
        <v>269.876</v>
      </c>
      <c r="U50" s="160" t="n">
        <v>31.1551</v>
      </c>
      <c r="V50" s="160" t="n">
        <v>35.1051</v>
      </c>
      <c r="W50" s="160" t="n">
        <v>33.7698</v>
      </c>
      <c r="X50" s="160" t="n">
        <v>8825.415</v>
      </c>
      <c r="Y50" s="160" t="n">
        <v>2.981</v>
      </c>
      <c r="Z50" s="160" t="n">
        <f aca="false">X50/3600</f>
        <v>2.45150416666667</v>
      </c>
      <c r="AA50" s="158"/>
      <c r="AB50" s="158"/>
      <c r="AC50" s="158"/>
      <c r="AE50" s="140" t="n">
        <f aca="false">Q50/100</f>
        <v>0.03004</v>
      </c>
      <c r="AF50" s="140" t="n">
        <f aca="false">R50/100</f>
        <v>0.00789223055555556</v>
      </c>
      <c r="AG50" s="140" t="n">
        <f aca="false">Y50/100</f>
        <v>0.02981</v>
      </c>
      <c r="AH50" s="140" t="n">
        <f aca="false">Z50/100</f>
        <v>0.0245150416666667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2979.7128</v>
      </c>
      <c r="I51" s="162" t="n">
        <f aca="false">V51</f>
        <v>41.786</v>
      </c>
      <c r="J51" s="162" t="n">
        <f aca="false">T51</f>
        <v>2979.7128</v>
      </c>
      <c r="K51" s="162" t="n">
        <f aca="false">W51</f>
        <v>42.6786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5331.109</v>
      </c>
      <c r="Q51" s="154" t="n">
        <v>6.608</v>
      </c>
      <c r="R51" s="161" t="n">
        <f aca="false">P51/3600</f>
        <v>1.48086361111111</v>
      </c>
      <c r="S51" s="163"/>
      <c r="T51" s="161" t="n">
        <v>2979.7128</v>
      </c>
      <c r="U51" s="161" t="n">
        <v>38.6756</v>
      </c>
      <c r="V51" s="161" t="n">
        <v>41.786</v>
      </c>
      <c r="W51" s="161" t="n">
        <v>42.6786</v>
      </c>
      <c r="X51" s="161" t="n">
        <v>16600.438</v>
      </c>
      <c r="Y51" s="154" t="n">
        <v>7.611</v>
      </c>
      <c r="Z51" s="161" t="n">
        <f aca="false">X51/3600</f>
        <v>4.61123277777778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608</v>
      </c>
      <c r="AF51" s="140" t="n">
        <f aca="false">R51/100</f>
        <v>0.0148086361111111</v>
      </c>
      <c r="AG51" s="140" t="n">
        <f aca="false">Y51/100</f>
        <v>0.07611</v>
      </c>
      <c r="AH51" s="140" t="n">
        <f aca="false">Z51/100</f>
        <v>0.0461123277777778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39.7352</v>
      </c>
      <c r="I52" s="152" t="n">
        <f aca="false">V52</f>
        <v>39.7024</v>
      </c>
      <c r="J52" s="152" t="n">
        <f aca="false">T52</f>
        <v>1139.7352</v>
      </c>
      <c r="K52" s="152" t="n">
        <f aca="false">W52</f>
        <v>40.453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4214.64</v>
      </c>
      <c r="Q52" s="154" t="n">
        <v>5.216</v>
      </c>
      <c r="R52" s="153" t="n">
        <f aca="false">P52/3600</f>
        <v>1.17073333333333</v>
      </c>
      <c r="S52" s="155"/>
      <c r="T52" s="153" t="n">
        <v>1139.7352</v>
      </c>
      <c r="U52" s="153" t="n">
        <v>34.493</v>
      </c>
      <c r="V52" s="153" t="n">
        <v>39.7024</v>
      </c>
      <c r="W52" s="153" t="n">
        <v>40.453</v>
      </c>
      <c r="X52" s="153" t="n">
        <v>13312.594</v>
      </c>
      <c r="Y52" s="154" t="n">
        <v>6.034</v>
      </c>
      <c r="Z52" s="153" t="n">
        <f aca="false">X52/3600</f>
        <v>3.69794277777778</v>
      </c>
      <c r="AA52" s="155"/>
      <c r="AB52" s="155"/>
      <c r="AC52" s="155"/>
      <c r="AE52" s="140" t="n">
        <f aca="false">Q52/100</f>
        <v>0.05216</v>
      </c>
      <c r="AF52" s="140" t="n">
        <f aca="false">R52/100</f>
        <v>0.0117073333333333</v>
      </c>
      <c r="AG52" s="140" t="n">
        <f aca="false">Y52/100</f>
        <v>0.06034</v>
      </c>
      <c r="AH52" s="140" t="n">
        <f aca="false">Z52/100</f>
        <v>0.0369794277777778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67.0288</v>
      </c>
      <c r="I53" s="152" t="n">
        <f aca="false">V53</f>
        <v>38.1193</v>
      </c>
      <c r="J53" s="152" t="n">
        <f aca="false">T53</f>
        <v>367.0288</v>
      </c>
      <c r="K53" s="152" t="n">
        <f aca="false">W53</f>
        <v>38.4522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363.671</v>
      </c>
      <c r="Q53" s="154" t="n">
        <v>4.379</v>
      </c>
      <c r="R53" s="153" t="n">
        <f aca="false">P53/3600</f>
        <v>0.934353055555556</v>
      </c>
      <c r="S53" s="155"/>
      <c r="T53" s="153" t="n">
        <v>367.0288</v>
      </c>
      <c r="U53" s="153" t="n">
        <v>30.7002</v>
      </c>
      <c r="V53" s="153" t="n">
        <v>38.1193</v>
      </c>
      <c r="W53" s="153" t="n">
        <v>38.4522</v>
      </c>
      <c r="X53" s="153" t="n">
        <v>10782.906</v>
      </c>
      <c r="Y53" s="154" t="n">
        <v>4.561</v>
      </c>
      <c r="Z53" s="153" t="n">
        <f aca="false">X53/3600</f>
        <v>2.99525166666667</v>
      </c>
      <c r="AA53" s="155"/>
      <c r="AB53" s="155"/>
      <c r="AC53" s="155"/>
      <c r="AE53" s="140" t="n">
        <f aca="false">Q53/100</f>
        <v>0.04379</v>
      </c>
      <c r="AF53" s="140" t="n">
        <f aca="false">R53/100</f>
        <v>0.00934353055555556</v>
      </c>
      <c r="AG53" s="140" t="n">
        <f aca="false">Y53/100</f>
        <v>0.04561</v>
      </c>
      <c r="AH53" s="140" t="n">
        <f aca="false">Z53/100</f>
        <v>0.0299525166666667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1.6296</v>
      </c>
      <c r="I54" s="159" t="n">
        <f aca="false">V54</f>
        <v>36.6696</v>
      </c>
      <c r="J54" s="159" t="n">
        <f aca="false">T54</f>
        <v>131.6296</v>
      </c>
      <c r="K54" s="159" t="n">
        <f aca="false">W54</f>
        <v>36.4857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2952.921</v>
      </c>
      <c r="Q54" s="160" t="n">
        <v>3.787</v>
      </c>
      <c r="R54" s="160" t="n">
        <f aca="false">P54/3600</f>
        <v>0.820255833333333</v>
      </c>
      <c r="S54" s="158"/>
      <c r="T54" s="160" t="n">
        <v>131.6296</v>
      </c>
      <c r="U54" s="160" t="n">
        <v>27.415</v>
      </c>
      <c r="V54" s="160" t="n">
        <v>36.6696</v>
      </c>
      <c r="W54" s="160" t="n">
        <v>36.4857</v>
      </c>
      <c r="X54" s="160" t="n">
        <v>9521.625</v>
      </c>
      <c r="Y54" s="160" t="n">
        <v>3.309</v>
      </c>
      <c r="Z54" s="160" t="n">
        <f aca="false">X54/3600</f>
        <v>2.64489583333333</v>
      </c>
      <c r="AA54" s="158"/>
      <c r="AB54" s="158"/>
      <c r="AC54" s="158"/>
      <c r="AE54" s="140" t="n">
        <f aca="false">Q54/100</f>
        <v>0.03787</v>
      </c>
      <c r="AF54" s="140" t="n">
        <f aca="false">R54/100</f>
        <v>0.00820255833333333</v>
      </c>
      <c r="AG54" s="140" t="n">
        <f aca="false">Y54/100</f>
        <v>0.03309</v>
      </c>
      <c r="AH54" s="140" t="n">
        <f aca="false">Z54/100</f>
        <v>0.0264489583333333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359.5728</v>
      </c>
      <c r="I55" s="164" t="n">
        <f aca="false">V55</f>
        <v>40.1759</v>
      </c>
      <c r="J55" s="164" t="n">
        <f aca="false">T55</f>
        <v>2359.5728</v>
      </c>
      <c r="K55" s="164" t="n">
        <f aca="false">W55</f>
        <v>40.7226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4641.89</v>
      </c>
      <c r="Q55" s="154" t="n">
        <v>5.415</v>
      </c>
      <c r="R55" s="161" t="n">
        <f aca="false">P55/3600</f>
        <v>1.28941388888889</v>
      </c>
      <c r="S55" s="163"/>
      <c r="T55" s="161" t="n">
        <v>2359.5728</v>
      </c>
      <c r="U55" s="161" t="n">
        <v>38.338</v>
      </c>
      <c r="V55" s="161" t="n">
        <v>40.1759</v>
      </c>
      <c r="W55" s="161" t="n">
        <v>40.7226</v>
      </c>
      <c r="X55" s="161" t="n">
        <v>14285.375</v>
      </c>
      <c r="Y55" s="154" t="n">
        <v>5.96</v>
      </c>
      <c r="Z55" s="161" t="n">
        <f aca="false">X55/3600</f>
        <v>3.96815972222222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415</v>
      </c>
      <c r="AF55" s="140" t="n">
        <f aca="false">R55/100</f>
        <v>0.0128941388888889</v>
      </c>
      <c r="AG55" s="140" t="n">
        <f aca="false">Y55/100</f>
        <v>0.0596</v>
      </c>
      <c r="AH55" s="140" t="n">
        <f aca="false">Z55/100</f>
        <v>0.0396815972222222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24.1024</v>
      </c>
      <c r="I56" s="165" t="n">
        <f aca="false">V56</f>
        <v>37.1833</v>
      </c>
      <c r="J56" s="165" t="n">
        <f aca="false">T56</f>
        <v>1024.1024</v>
      </c>
      <c r="K56" s="165" t="n">
        <f aca="false">W56</f>
        <v>37.6559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612.359</v>
      </c>
      <c r="Q56" s="154" t="n">
        <v>4.08</v>
      </c>
      <c r="R56" s="153" t="n">
        <f aca="false">P56/3600</f>
        <v>1.00343305555556</v>
      </c>
      <c r="S56" s="155"/>
      <c r="T56" s="153" t="n">
        <v>1024.1024</v>
      </c>
      <c r="U56" s="153" t="n">
        <v>34.224</v>
      </c>
      <c r="V56" s="153" t="n">
        <v>37.1833</v>
      </c>
      <c r="W56" s="153" t="n">
        <v>37.6559</v>
      </c>
      <c r="X56" s="153" t="n">
        <v>11299.063</v>
      </c>
      <c r="Y56" s="154" t="n">
        <v>4.577</v>
      </c>
      <c r="Z56" s="153" t="n">
        <f aca="false">X56/3600</f>
        <v>3.13862861111111</v>
      </c>
      <c r="AA56" s="155"/>
      <c r="AB56" s="155"/>
      <c r="AC56" s="155"/>
      <c r="AE56" s="140" t="n">
        <f aca="false">Q56/100</f>
        <v>0.0408</v>
      </c>
      <c r="AF56" s="140" t="n">
        <f aca="false">R56/100</f>
        <v>0.0100343305555556</v>
      </c>
      <c r="AG56" s="140" t="n">
        <f aca="false">Y56/100</f>
        <v>0.04577</v>
      </c>
      <c r="AH56" s="140" t="n">
        <f aca="false">Z56/100</f>
        <v>0.0313862861111111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47.5824</v>
      </c>
      <c r="I57" s="165" t="n">
        <f aca="false">V57</f>
        <v>34.7107</v>
      </c>
      <c r="J57" s="165" t="n">
        <f aca="false">T57</f>
        <v>447.5824</v>
      </c>
      <c r="K57" s="165" t="n">
        <f aca="false">W57</f>
        <v>35.1531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2979.218</v>
      </c>
      <c r="Q57" s="154" t="n">
        <v>3.108</v>
      </c>
      <c r="R57" s="153" t="n">
        <f aca="false">P57/3600</f>
        <v>0.827560555555556</v>
      </c>
      <c r="S57" s="155"/>
      <c r="T57" s="153" t="n">
        <v>447.5824</v>
      </c>
      <c r="U57" s="153" t="n">
        <v>30.5332</v>
      </c>
      <c r="V57" s="153" t="n">
        <v>34.7107</v>
      </c>
      <c r="W57" s="153" t="n">
        <v>35.1531</v>
      </c>
      <c r="X57" s="153" t="n">
        <v>9383.5</v>
      </c>
      <c r="Y57" s="154" t="n">
        <v>3.206</v>
      </c>
      <c r="Z57" s="153" t="n">
        <f aca="false">X57/3600</f>
        <v>2.60652777777778</v>
      </c>
      <c r="AA57" s="155"/>
      <c r="AB57" s="155"/>
      <c r="AC57" s="155"/>
      <c r="AE57" s="140" t="n">
        <f aca="false">Q57/100</f>
        <v>0.03108</v>
      </c>
      <c r="AF57" s="140" t="n">
        <f aca="false">R57/100</f>
        <v>0.00827560555555556</v>
      </c>
      <c r="AG57" s="140" t="n">
        <f aca="false">Y57/100</f>
        <v>0.03206</v>
      </c>
      <c r="AH57" s="140" t="n">
        <f aca="false">Z57/100</f>
        <v>0.0260652777777778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79.932</v>
      </c>
      <c r="I58" s="166" t="n">
        <f aca="false">V58</f>
        <v>32.4052</v>
      </c>
      <c r="J58" s="166" t="n">
        <f aca="false">T58</f>
        <v>179.932</v>
      </c>
      <c r="K58" s="166" t="n">
        <f aca="false">W58</f>
        <v>32.8422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574.984</v>
      </c>
      <c r="Q58" s="160" t="n">
        <v>2.283</v>
      </c>
      <c r="R58" s="160" t="n">
        <f aca="false">P58/3600</f>
        <v>0.715273333333333</v>
      </c>
      <c r="S58" s="158"/>
      <c r="T58" s="160" t="n">
        <v>179.932</v>
      </c>
      <c r="U58" s="160" t="n">
        <v>27.2961</v>
      </c>
      <c r="V58" s="160" t="n">
        <v>32.4052</v>
      </c>
      <c r="W58" s="160" t="n">
        <v>32.8422</v>
      </c>
      <c r="X58" s="160" t="n">
        <v>8168.015</v>
      </c>
      <c r="Y58" s="160" t="n">
        <v>2.217</v>
      </c>
      <c r="Z58" s="160" t="n">
        <f aca="false">X58/3600</f>
        <v>2.26889305555556</v>
      </c>
      <c r="AA58" s="158"/>
      <c r="AB58" s="158"/>
      <c r="AC58" s="158"/>
      <c r="AE58" s="140" t="n">
        <f aca="false">Q58/100</f>
        <v>0.02283</v>
      </c>
      <c r="AF58" s="140" t="n">
        <f aca="false">R58/100</f>
        <v>0.00715273333333333</v>
      </c>
      <c r="AG58" s="140" t="n">
        <f aca="false">Y58/100</f>
        <v>0.02217</v>
      </c>
      <c r="AH58" s="140" t="n">
        <f aca="false">Z58/100</f>
        <v>0.0226889305555556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31.016</v>
      </c>
      <c r="I59" s="162" t="n">
        <f aca="false">V59</f>
        <v>41.3354</v>
      </c>
      <c r="J59" s="162" t="n">
        <f aca="false">T59</f>
        <v>1631.016</v>
      </c>
      <c r="K59" s="162" t="n">
        <f aca="false">W59</f>
        <v>42.3983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092.779</v>
      </c>
      <c r="Q59" s="154" t="n">
        <v>3.983</v>
      </c>
      <c r="R59" s="161" t="n">
        <f aca="false">P59/3600</f>
        <v>0.859105277777778</v>
      </c>
      <c r="S59" s="163"/>
      <c r="T59" s="161" t="n">
        <v>1631.016</v>
      </c>
      <c r="U59" s="161" t="n">
        <v>40.5243</v>
      </c>
      <c r="V59" s="161" t="n">
        <v>41.3354</v>
      </c>
      <c r="W59" s="161" t="n">
        <v>42.3983</v>
      </c>
      <c r="X59" s="161" t="n">
        <v>10087.953</v>
      </c>
      <c r="Y59" s="154" t="n">
        <v>4.475</v>
      </c>
      <c r="Z59" s="161" t="n">
        <f aca="false">X59/3600</f>
        <v>2.80220916666667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983</v>
      </c>
      <c r="AF59" s="140" t="n">
        <f aca="false">R59/100</f>
        <v>0.00859105277777778</v>
      </c>
      <c r="AG59" s="140" t="n">
        <f aca="false">Y59/100</f>
        <v>0.04475</v>
      </c>
      <c r="AH59" s="140" t="n">
        <f aca="false">Z59/100</f>
        <v>0.0280220916666667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9.6464</v>
      </c>
      <c r="I60" s="152" t="n">
        <f aca="false">V60</f>
        <v>38.3857</v>
      </c>
      <c r="J60" s="152" t="n">
        <f aca="false">T60</f>
        <v>839.6464</v>
      </c>
      <c r="K60" s="152" t="n">
        <f aca="false">W60</f>
        <v>39.4873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454.302</v>
      </c>
      <c r="Q60" s="154" t="n">
        <v>3.353</v>
      </c>
      <c r="R60" s="153" t="n">
        <f aca="false">P60/3600</f>
        <v>0.681750555555556</v>
      </c>
      <c r="S60" s="155"/>
      <c r="T60" s="153" t="n">
        <v>839.6464</v>
      </c>
      <c r="U60" s="153" t="n">
        <v>36.623</v>
      </c>
      <c r="V60" s="153" t="n">
        <v>38.3857</v>
      </c>
      <c r="W60" s="153" t="n">
        <v>39.4873</v>
      </c>
      <c r="X60" s="153" t="n">
        <v>8209.484</v>
      </c>
      <c r="Y60" s="154" t="n">
        <v>3.884</v>
      </c>
      <c r="Z60" s="153" t="n">
        <f aca="false">X60/3600</f>
        <v>2.28041222222222</v>
      </c>
      <c r="AA60" s="155"/>
      <c r="AB60" s="155"/>
      <c r="AC60" s="155"/>
      <c r="AE60" s="140" t="n">
        <f aca="false">Q60/100</f>
        <v>0.03353</v>
      </c>
      <c r="AF60" s="140" t="n">
        <f aca="false">R60/100</f>
        <v>0.00681750555555556</v>
      </c>
      <c r="AG60" s="140" t="n">
        <f aca="false">Y60/100</f>
        <v>0.03884</v>
      </c>
      <c r="AH60" s="140" t="n">
        <f aca="false">Z60/100</f>
        <v>0.0228041222222222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4.792</v>
      </c>
      <c r="I61" s="152" t="n">
        <f aca="false">V61</f>
        <v>35.6296</v>
      </c>
      <c r="J61" s="152" t="n">
        <f aca="false">T61</f>
        <v>404.792</v>
      </c>
      <c r="K61" s="152" t="n">
        <f aca="false">W61</f>
        <v>36.6354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37.096</v>
      </c>
      <c r="Q61" s="154" t="n">
        <v>2.968</v>
      </c>
      <c r="R61" s="153" t="n">
        <f aca="false">P61/3600</f>
        <v>0.56586</v>
      </c>
      <c r="S61" s="155"/>
      <c r="T61" s="153" t="n">
        <v>404.792</v>
      </c>
      <c r="U61" s="153" t="n">
        <v>32.9333</v>
      </c>
      <c r="V61" s="153" t="n">
        <v>35.6296</v>
      </c>
      <c r="W61" s="153" t="n">
        <v>36.6354</v>
      </c>
      <c r="X61" s="153" t="n">
        <v>6839.75</v>
      </c>
      <c r="Y61" s="154" t="n">
        <v>3.268</v>
      </c>
      <c r="Z61" s="153" t="n">
        <f aca="false">X61/3600</f>
        <v>1.89993055555556</v>
      </c>
      <c r="AA61" s="155"/>
      <c r="AB61" s="155"/>
      <c r="AC61" s="155"/>
      <c r="AE61" s="140" t="n">
        <f aca="false">Q61/100</f>
        <v>0.02968</v>
      </c>
      <c r="AF61" s="140" t="n">
        <f aca="false">R61/100</f>
        <v>0.0056586</v>
      </c>
      <c r="AG61" s="140" t="n">
        <f aca="false">Y61/100</f>
        <v>0.03268</v>
      </c>
      <c r="AH61" s="140" t="n">
        <f aca="false">Z61/100</f>
        <v>0.0189993055555556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9.7224</v>
      </c>
      <c r="I62" s="167" t="n">
        <f aca="false">V62</f>
        <v>32.927</v>
      </c>
      <c r="J62" s="167" t="n">
        <f aca="false">T62</f>
        <v>179.7224</v>
      </c>
      <c r="K62" s="167" t="n">
        <f aca="false">W62</f>
        <v>33.8393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1717.139</v>
      </c>
      <c r="Q62" s="160" t="n">
        <v>1.795</v>
      </c>
      <c r="R62" s="160" t="n">
        <f aca="false">P62/3600</f>
        <v>0.476983055555556</v>
      </c>
      <c r="S62" s="158"/>
      <c r="T62" s="160" t="n">
        <v>179.7224</v>
      </c>
      <c r="U62" s="160" t="n">
        <v>29.8512</v>
      </c>
      <c r="V62" s="160" t="n">
        <v>32.927</v>
      </c>
      <c r="W62" s="160" t="n">
        <v>33.8393</v>
      </c>
      <c r="X62" s="160" t="n">
        <v>5847.563</v>
      </c>
      <c r="Y62" s="160" t="n">
        <v>1.949</v>
      </c>
      <c r="Z62" s="160" t="n">
        <f aca="false">X62/3600</f>
        <v>1.62432305555556</v>
      </c>
      <c r="AA62" s="158"/>
      <c r="AB62" s="158"/>
      <c r="AC62" s="158"/>
      <c r="AE62" s="140" t="n">
        <f aca="false">Q62/100</f>
        <v>0.01795</v>
      </c>
      <c r="AF62" s="140" t="n">
        <f aca="false">R62/100</f>
        <v>0.00476983055555556</v>
      </c>
      <c r="AG62" s="140" t="n">
        <f aca="false">Y62/100</f>
        <v>0.01949</v>
      </c>
      <c r="AH62" s="140" t="n">
        <f aca="false">Z62/100</f>
        <v>0.0162432305555556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16.5776</v>
      </c>
      <c r="I63" s="164" t="n">
        <f aca="false">V63</f>
        <v>46.3779</v>
      </c>
      <c r="J63" s="164" t="n">
        <f aca="false">T63</f>
        <v>2516.5776</v>
      </c>
      <c r="K63" s="164" t="n">
        <f aca="false">W63</f>
        <v>47.2386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28723.984</v>
      </c>
      <c r="Q63" s="154" t="n">
        <v>34.616</v>
      </c>
      <c r="R63" s="161" t="n">
        <f aca="false">P63/3600</f>
        <v>7.97888444444445</v>
      </c>
      <c r="S63" s="163"/>
      <c r="T63" s="161" t="n">
        <v>2516.5776</v>
      </c>
      <c r="U63" s="161" t="n">
        <v>43.4404</v>
      </c>
      <c r="V63" s="161" t="n">
        <v>46.3779</v>
      </c>
      <c r="W63" s="161" t="n">
        <v>47.2386</v>
      </c>
      <c r="X63" s="161" t="n">
        <v>123503</v>
      </c>
      <c r="Y63" s="154" t="n">
        <v>38.29</v>
      </c>
      <c r="Z63" s="161" t="n">
        <f aca="false">X63/3600</f>
        <v>34.3063888888889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4616</v>
      </c>
      <c r="AF63" s="140" t="n">
        <f aca="false">R63/100</f>
        <v>0.0797888444444445</v>
      </c>
      <c r="AG63" s="140" t="n">
        <f aca="false">Y63/100</f>
        <v>0.3829</v>
      </c>
      <c r="AH63" s="140" t="n">
        <f aca="false">Z63/100</f>
        <v>0.343063888888889</v>
      </c>
    </row>
    <row r="64" customFormat="false" ht="11.25" hidden="false" customHeight="false" outlineLevel="0" collapsed="false">
      <c r="A64" s="157" t="s">
        <v>93</v>
      </c>
      <c r="B64" s="157" t="s">
        <v>94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91.4576</v>
      </c>
      <c r="I64" s="165" t="n">
        <f aca="false">V64</f>
        <v>44.8514</v>
      </c>
      <c r="J64" s="165" t="n">
        <f aca="false">T64</f>
        <v>891.4576</v>
      </c>
      <c r="K64" s="165" t="n">
        <f aca="false">W64</f>
        <v>45.3351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5919.39</v>
      </c>
      <c r="Q64" s="154" t="n">
        <v>29.518</v>
      </c>
      <c r="R64" s="153" t="n">
        <f aca="false">P64/3600</f>
        <v>7.19983055555556</v>
      </c>
      <c r="S64" s="155"/>
      <c r="T64" s="153" t="n">
        <v>891.4576</v>
      </c>
      <c r="U64" s="153" t="n">
        <v>41.0783</v>
      </c>
      <c r="V64" s="153" t="n">
        <v>44.8514</v>
      </c>
      <c r="W64" s="153" t="n">
        <v>45.3351</v>
      </c>
      <c r="X64" s="153" t="n">
        <v>116806.968</v>
      </c>
      <c r="Y64" s="154" t="n">
        <v>30.397</v>
      </c>
      <c r="Z64" s="153" t="n">
        <f aca="false">X64/3600</f>
        <v>32.44638</v>
      </c>
      <c r="AA64" s="155"/>
      <c r="AB64" s="155"/>
      <c r="AC64" s="155"/>
      <c r="AE64" s="140" t="n">
        <f aca="false">Q64/100</f>
        <v>0.29518</v>
      </c>
      <c r="AF64" s="140" t="n">
        <f aca="false">R64/100</f>
        <v>0.0719983055555556</v>
      </c>
      <c r="AG64" s="140" t="n">
        <f aca="false">Y64/100</f>
        <v>0.30397</v>
      </c>
      <c r="AH64" s="140" t="n">
        <f aca="false">Z64/100</f>
        <v>0.3244638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9.08</v>
      </c>
      <c r="I65" s="165" t="n">
        <f aca="false">V65</f>
        <v>43.0692</v>
      </c>
      <c r="J65" s="165" t="n">
        <f aca="false">T65</f>
        <v>419.08</v>
      </c>
      <c r="K65" s="165" t="n">
        <f aca="false">W65</f>
        <v>43.3036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4618.906</v>
      </c>
      <c r="Q65" s="154" t="n">
        <v>22.857</v>
      </c>
      <c r="R65" s="153" t="n">
        <f aca="false">P65/3600</f>
        <v>6.838585</v>
      </c>
      <c r="S65" s="155"/>
      <c r="T65" s="153" t="n">
        <v>419.08</v>
      </c>
      <c r="U65" s="153" t="n">
        <v>38.471</v>
      </c>
      <c r="V65" s="153" t="n">
        <v>43.0692</v>
      </c>
      <c r="W65" s="153" t="n">
        <v>43.3036</v>
      </c>
      <c r="X65" s="153" t="n">
        <v>75189.359</v>
      </c>
      <c r="Y65" s="154" t="n">
        <v>20.804</v>
      </c>
      <c r="Z65" s="153" t="n">
        <f aca="false">X65/3600</f>
        <v>20.8859330555556</v>
      </c>
      <c r="AA65" s="155"/>
      <c r="AB65" s="155"/>
      <c r="AC65" s="155"/>
      <c r="AE65" s="140" t="n">
        <f aca="false">Q65/100</f>
        <v>0.22857</v>
      </c>
      <c r="AF65" s="140" t="n">
        <f aca="false">R65/100</f>
        <v>0.06838585</v>
      </c>
      <c r="AG65" s="140" t="n">
        <f aca="false">Y65/100</f>
        <v>0.20804</v>
      </c>
      <c r="AH65" s="140" t="n">
        <f aca="false">Z65/100</f>
        <v>0.208859330555556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13.9056</v>
      </c>
      <c r="I66" s="166" t="n">
        <f aca="false">V66</f>
        <v>41.5066</v>
      </c>
      <c r="J66" s="166" t="n">
        <f aca="false">T66</f>
        <v>213.9056</v>
      </c>
      <c r="K66" s="166" t="n">
        <f aca="false">W66</f>
        <v>41.2605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24076.218</v>
      </c>
      <c r="Q66" s="160" t="n">
        <v>16.753</v>
      </c>
      <c r="R66" s="160" t="n">
        <f aca="false">P66/3600</f>
        <v>6.68783833333333</v>
      </c>
      <c r="S66" s="158"/>
      <c r="T66" s="160" t="n">
        <v>213.9056</v>
      </c>
      <c r="U66" s="160" t="n">
        <v>35.5863</v>
      </c>
      <c r="V66" s="160" t="n">
        <v>41.5066</v>
      </c>
      <c r="W66" s="160" t="n">
        <v>41.2605</v>
      </c>
      <c r="X66" s="160" t="n">
        <v>74004.39</v>
      </c>
      <c r="Y66" s="160" t="n">
        <v>15.368</v>
      </c>
      <c r="Z66" s="160" t="n">
        <f aca="false">X66/3600</f>
        <v>20.556775</v>
      </c>
      <c r="AA66" s="158"/>
      <c r="AB66" s="158"/>
      <c r="AC66" s="158"/>
      <c r="AE66" s="140" t="n">
        <f aca="false">Q66/100</f>
        <v>0.16753</v>
      </c>
      <c r="AF66" s="140" t="n">
        <f aca="false">R66/100</f>
        <v>0.0668783833333333</v>
      </c>
      <c r="AG66" s="140" t="n">
        <f aca="false">Y66/100</f>
        <v>0.15368</v>
      </c>
      <c r="AH66" s="140" t="n">
        <f aca="false">Z66/100</f>
        <v>0.20556775</v>
      </c>
    </row>
    <row r="67" customFormat="false" ht="11.25" hidden="false" customHeight="false" outlineLevel="0" collapsed="false">
      <c r="A67" s="157"/>
      <c r="B67" s="151" t="s">
        <v>95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484.4104</v>
      </c>
      <c r="I67" s="162" t="n">
        <f aca="false">V67</f>
        <v>47.6307</v>
      </c>
      <c r="J67" s="162" t="n">
        <f aca="false">T67</f>
        <v>3484.4104</v>
      </c>
      <c r="K67" s="162" t="n">
        <f aca="false">W67</f>
        <v>46.951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29486.359</v>
      </c>
      <c r="Q67" s="154" t="n">
        <v>35.342</v>
      </c>
      <c r="R67" s="161" t="n">
        <f aca="false">P67/3600</f>
        <v>8.19065527777778</v>
      </c>
      <c r="S67" s="163"/>
      <c r="T67" s="161" t="n">
        <v>3484.4104</v>
      </c>
      <c r="U67" s="161" t="n">
        <v>43.3927</v>
      </c>
      <c r="V67" s="161" t="n">
        <v>47.6307</v>
      </c>
      <c r="W67" s="161" t="n">
        <v>46.951</v>
      </c>
      <c r="X67" s="161" t="n">
        <v>90909.031</v>
      </c>
      <c r="Y67" s="154" t="n">
        <v>39.4</v>
      </c>
      <c r="Z67" s="161" t="n">
        <f aca="false">X67/3600</f>
        <v>25.2525086111111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5342</v>
      </c>
      <c r="AF67" s="140" t="n">
        <f aca="false">R67/100</f>
        <v>0.0819065527777778</v>
      </c>
      <c r="AG67" s="140" t="n">
        <f aca="false">Y67/100</f>
        <v>0.394</v>
      </c>
      <c r="AH67" s="140" t="n">
        <f aca="false">Z67/100</f>
        <v>0.252525086111111</v>
      </c>
    </row>
    <row r="68" customFormat="false" ht="11.25" hidden="false" customHeight="false" outlineLevel="0" collapsed="false">
      <c r="A68" s="157"/>
      <c r="B68" s="157" t="s">
        <v>96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24.3248</v>
      </c>
      <c r="I68" s="152" t="n">
        <f aca="false">V68</f>
        <v>46.1912</v>
      </c>
      <c r="J68" s="152" t="n">
        <f aca="false">T68</f>
        <v>1124.3248</v>
      </c>
      <c r="K68" s="152" t="n">
        <f aca="false">W68</f>
        <v>44.8263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6239.203</v>
      </c>
      <c r="Q68" s="154" t="n">
        <v>30.498</v>
      </c>
      <c r="R68" s="153" t="n">
        <f aca="false">P68/3600</f>
        <v>7.2886675</v>
      </c>
      <c r="S68" s="155"/>
      <c r="T68" s="153" t="n">
        <v>1124.3248</v>
      </c>
      <c r="U68" s="153" t="n">
        <v>40.8809</v>
      </c>
      <c r="V68" s="153" t="n">
        <v>46.1912</v>
      </c>
      <c r="W68" s="153" t="n">
        <v>44.8263</v>
      </c>
      <c r="X68" s="153" t="n">
        <v>81313.578</v>
      </c>
      <c r="Y68" s="154" t="n">
        <v>32.548</v>
      </c>
      <c r="Z68" s="153" t="n">
        <f aca="false">X68/3600</f>
        <v>22.587105</v>
      </c>
      <c r="AA68" s="155"/>
      <c r="AB68" s="155"/>
      <c r="AC68" s="155"/>
      <c r="AE68" s="140" t="n">
        <f aca="false">Q68/100</f>
        <v>0.30498</v>
      </c>
      <c r="AF68" s="140" t="n">
        <f aca="false">R68/100</f>
        <v>0.072886675</v>
      </c>
      <c r="AG68" s="140" t="n">
        <f aca="false">Y68/100</f>
        <v>0.32548</v>
      </c>
      <c r="AH68" s="140" t="n">
        <f aca="false">Z68/100</f>
        <v>0.22587105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6.7008</v>
      </c>
      <c r="I69" s="152" t="n">
        <f aca="false">V69</f>
        <v>44.6948</v>
      </c>
      <c r="J69" s="152" t="n">
        <f aca="false">T69</f>
        <v>506.7008</v>
      </c>
      <c r="K69" s="152" t="n">
        <f aca="false">W69</f>
        <v>42.7693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4811.937</v>
      </c>
      <c r="Q69" s="154" t="n">
        <v>26.311</v>
      </c>
      <c r="R69" s="153" t="n">
        <f aca="false">P69/3600</f>
        <v>6.89220472222222</v>
      </c>
      <c r="S69" s="155"/>
      <c r="T69" s="153" t="n">
        <v>506.7008</v>
      </c>
      <c r="U69" s="153" t="n">
        <v>38.0771</v>
      </c>
      <c r="V69" s="153" t="n">
        <v>44.6948</v>
      </c>
      <c r="W69" s="153" t="n">
        <v>42.7693</v>
      </c>
      <c r="X69" s="153" t="n">
        <v>76753.61</v>
      </c>
      <c r="Y69" s="154" t="n">
        <v>26.643</v>
      </c>
      <c r="Z69" s="153" t="n">
        <f aca="false">X69/3600</f>
        <v>21.3204472222222</v>
      </c>
      <c r="AA69" s="155"/>
      <c r="AB69" s="155"/>
      <c r="AC69" s="155"/>
      <c r="AE69" s="140" t="n">
        <f aca="false">Q69/100</f>
        <v>0.26311</v>
      </c>
      <c r="AF69" s="140" t="n">
        <f aca="false">R69/100</f>
        <v>0.0689220472222222</v>
      </c>
      <c r="AG69" s="140" t="n">
        <f aca="false">Y69/100</f>
        <v>0.26643</v>
      </c>
      <c r="AH69" s="140" t="n">
        <f aca="false">Z69/100</f>
        <v>0.213204472222222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61.7344</v>
      </c>
      <c r="I70" s="159" t="n">
        <f aca="false">V70</f>
        <v>43.1512</v>
      </c>
      <c r="J70" s="159" t="n">
        <f aca="false">T70</f>
        <v>261.7344</v>
      </c>
      <c r="K70" s="159" t="n">
        <f aca="false">W70</f>
        <v>40.9647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24096.313</v>
      </c>
      <c r="Q70" s="160" t="n">
        <v>21.601</v>
      </c>
      <c r="R70" s="160" t="n">
        <f aca="false">P70/3600</f>
        <v>6.69342027777778</v>
      </c>
      <c r="S70" s="158"/>
      <c r="T70" s="160" t="n">
        <v>261.7344</v>
      </c>
      <c r="U70" s="160" t="n">
        <v>34.9626</v>
      </c>
      <c r="V70" s="160" t="n">
        <v>43.1512</v>
      </c>
      <c r="W70" s="160" t="n">
        <v>40.9647</v>
      </c>
      <c r="X70" s="160" t="n">
        <v>74005.608</v>
      </c>
      <c r="Y70" s="160" t="n">
        <v>19.911</v>
      </c>
      <c r="Z70" s="160" t="n">
        <f aca="false">X70/3600</f>
        <v>20.5571133333333</v>
      </c>
      <c r="AA70" s="158"/>
      <c r="AB70" s="158"/>
      <c r="AC70" s="158"/>
      <c r="AE70" s="140" t="n">
        <f aca="false">Q70/100</f>
        <v>0.21601</v>
      </c>
      <c r="AF70" s="140" t="n">
        <f aca="false">R70/100</f>
        <v>0.0669342027777778</v>
      </c>
      <c r="AG70" s="140" t="n">
        <f aca="false">Y70/100</f>
        <v>0.19911</v>
      </c>
      <c r="AH70" s="140" t="n">
        <f aca="false">Z70/100</f>
        <v>0.205571133333333</v>
      </c>
    </row>
    <row r="71" customFormat="false" ht="11.25" hidden="false" customHeight="false" outlineLevel="0" collapsed="false">
      <c r="A71" s="157"/>
      <c r="B71" s="151" t="s">
        <v>97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068.0504</v>
      </c>
      <c r="I71" s="162" t="n">
        <f aca="false">V71</f>
        <v>47.5923</v>
      </c>
      <c r="J71" s="162" t="n">
        <f aca="false">T71</f>
        <v>3068.0504</v>
      </c>
      <c r="K71" s="162" t="n">
        <f aca="false">W71</f>
        <v>47.7072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28543.015</v>
      </c>
      <c r="Q71" s="154" t="n">
        <v>35.05</v>
      </c>
      <c r="R71" s="161" t="n">
        <f aca="false">P71/3600</f>
        <v>7.92861527777778</v>
      </c>
      <c r="S71" s="163"/>
      <c r="T71" s="161" t="n">
        <v>3068.0504</v>
      </c>
      <c r="U71" s="161" t="n">
        <v>43.2848</v>
      </c>
      <c r="V71" s="161" t="n">
        <v>47.5923</v>
      </c>
      <c r="W71" s="161" t="n">
        <v>47.7072</v>
      </c>
      <c r="X71" s="161" t="n">
        <v>88093.531</v>
      </c>
      <c r="Y71" s="154" t="n">
        <v>38.028</v>
      </c>
      <c r="Z71" s="161" t="n">
        <f aca="false">X71/3600</f>
        <v>24.4704252777778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505</v>
      </c>
      <c r="AF71" s="140" t="n">
        <f aca="false">R71/100</f>
        <v>0.0792861527777778</v>
      </c>
      <c r="AG71" s="140" t="n">
        <f aca="false">Y71/100</f>
        <v>0.38028</v>
      </c>
      <c r="AH71" s="140" t="n">
        <f aca="false">Z71/100</f>
        <v>0.244704252777778</v>
      </c>
    </row>
    <row r="72" customFormat="false" ht="11.25" hidden="false" customHeight="false" outlineLevel="0" collapsed="false">
      <c r="A72" s="157"/>
      <c r="B72" s="157" t="s">
        <v>98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87.9608</v>
      </c>
      <c r="I72" s="152" t="n">
        <f aca="false">V72</f>
        <v>45.674</v>
      </c>
      <c r="J72" s="152" t="n">
        <f aca="false">T72</f>
        <v>887.9608</v>
      </c>
      <c r="K72" s="152" t="n">
        <f aca="false">W72</f>
        <v>45.6432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5444.187</v>
      </c>
      <c r="Q72" s="154" t="n">
        <v>29.652</v>
      </c>
      <c r="R72" s="153" t="n">
        <f aca="false">P72/3600</f>
        <v>7.06782972222222</v>
      </c>
      <c r="S72" s="155"/>
      <c r="T72" s="153" t="n">
        <v>887.9608</v>
      </c>
      <c r="U72" s="153" t="n">
        <v>40.6996</v>
      </c>
      <c r="V72" s="153" t="n">
        <v>45.674</v>
      </c>
      <c r="W72" s="153" t="n">
        <v>45.6432</v>
      </c>
      <c r="X72" s="153" t="n">
        <v>78733.406</v>
      </c>
      <c r="Y72" s="154" t="n">
        <v>31.034</v>
      </c>
      <c r="Z72" s="153" t="n">
        <f aca="false">X72/3600</f>
        <v>21.8703905555556</v>
      </c>
      <c r="AA72" s="155"/>
      <c r="AB72" s="155"/>
      <c r="AC72" s="155"/>
      <c r="AE72" s="140" t="n">
        <f aca="false">Q72/100</f>
        <v>0.29652</v>
      </c>
      <c r="AF72" s="140" t="n">
        <f aca="false">R72/100</f>
        <v>0.0706782972222222</v>
      </c>
      <c r="AG72" s="140" t="n">
        <f aca="false">Y72/100</f>
        <v>0.31034</v>
      </c>
      <c r="AH72" s="140" t="n">
        <f aca="false">Z72/100</f>
        <v>0.218703905555556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92.2216</v>
      </c>
      <c r="I73" s="152" t="n">
        <f aca="false">V73</f>
        <v>43.7215</v>
      </c>
      <c r="J73" s="152" t="n">
        <f aca="false">T73</f>
        <v>392.2216</v>
      </c>
      <c r="K73" s="152" t="n">
        <f aca="false">W73</f>
        <v>43.4208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4227.046</v>
      </c>
      <c r="Q73" s="154" t="n">
        <v>25.851</v>
      </c>
      <c r="R73" s="153" t="n">
        <f aca="false">P73/3600</f>
        <v>6.729735</v>
      </c>
      <c r="S73" s="155"/>
      <c r="T73" s="153" t="n">
        <v>392.2216</v>
      </c>
      <c r="U73" s="153" t="n">
        <v>37.9805</v>
      </c>
      <c r="V73" s="153" t="n">
        <v>43.7215</v>
      </c>
      <c r="W73" s="153" t="n">
        <v>43.4208</v>
      </c>
      <c r="X73" s="153" t="n">
        <v>74813.098</v>
      </c>
      <c r="Y73" s="154" t="n">
        <v>24.175</v>
      </c>
      <c r="Z73" s="153" t="n">
        <f aca="false">X73/3600</f>
        <v>20.7814161111111</v>
      </c>
      <c r="AA73" s="155"/>
      <c r="AB73" s="155"/>
      <c r="AC73" s="155"/>
      <c r="AE73" s="140" t="n">
        <f aca="false">Q73/100</f>
        <v>0.25851</v>
      </c>
      <c r="AF73" s="140" t="n">
        <f aca="false">R73/100</f>
        <v>0.06729735</v>
      </c>
      <c r="AG73" s="140" t="n">
        <f aca="false">Y73/100</f>
        <v>0.24175</v>
      </c>
      <c r="AH73" s="140" t="n">
        <f aca="false">Z73/100</f>
        <v>0.207814161111111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6.9632</v>
      </c>
      <c r="I74" s="167" t="n">
        <f aca="false">V74</f>
        <v>41.6134</v>
      </c>
      <c r="J74" s="167" t="n">
        <f aca="false">T74</f>
        <v>196.9632</v>
      </c>
      <c r="K74" s="167" t="n">
        <f aca="false">W74</f>
        <v>40.8495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23722.843</v>
      </c>
      <c r="Q74" s="160" t="n">
        <v>19.188</v>
      </c>
      <c r="R74" s="160" t="n">
        <f aca="false">P74/3600</f>
        <v>6.58967861111111</v>
      </c>
      <c r="S74" s="158"/>
      <c r="T74" s="160" t="n">
        <v>196.9632</v>
      </c>
      <c r="U74" s="160" t="n">
        <v>35.2327</v>
      </c>
      <c r="V74" s="160" t="n">
        <v>41.6134</v>
      </c>
      <c r="W74" s="160" t="n">
        <v>40.8495</v>
      </c>
      <c r="X74" s="160" t="n">
        <v>72465.442</v>
      </c>
      <c r="Y74" s="160" t="n">
        <v>17.913</v>
      </c>
      <c r="Z74" s="160" t="n">
        <f aca="false">X74/3600</f>
        <v>20.1292894444444</v>
      </c>
      <c r="AA74" s="158"/>
      <c r="AB74" s="158"/>
      <c r="AC74" s="158"/>
      <c r="AE74" s="140" t="n">
        <f aca="false">Q74/100</f>
        <v>0.19188</v>
      </c>
      <c r="AF74" s="140" t="n">
        <f aca="false">R74/100</f>
        <v>0.0658967861111111</v>
      </c>
      <c r="AG74" s="140" t="n">
        <f aca="false">Y74/100</f>
        <v>0.17913</v>
      </c>
      <c r="AH74" s="140" t="n">
        <f aca="false">Z74/100</f>
        <v>0.201292894444444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11:AE74)*100</f>
        <v>19.558197377608</v>
      </c>
      <c r="R81" s="188" t="n">
        <f aca="false">GEOMEAN(AF11:AF74)*100</f>
        <v>4.40187535763933</v>
      </c>
      <c r="S81" s="188"/>
      <c r="T81" s="188"/>
      <c r="U81" s="188"/>
      <c r="V81" s="188"/>
      <c r="W81" s="188"/>
      <c r="X81" s="188"/>
      <c r="Y81" s="188" t="n">
        <f aca="false">GEOMEAN(AG11:AG74)*100</f>
        <v>20.4961360304128</v>
      </c>
      <c r="Z81" s="188" t="n">
        <f aca="false">GEOMEAN(AH11:AH74)*100</f>
        <v>13.8074175349444</v>
      </c>
    </row>
    <row r="82" customFormat="false" ht="11.25" hidden="false" customHeight="false" outlineLevel="0" collapsed="false">
      <c r="B82" s="140" t="s">
        <v>100</v>
      </c>
      <c r="X82" s="204"/>
      <c r="Y82" s="204" t="n">
        <f aca="false">Y81/Q81</f>
        <v>1.04795629345057</v>
      </c>
      <c r="Z82" s="204" t="n">
        <f aca="false">Z81/R81</f>
        <v>3.13671251753689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11:Q74)/3600</f>
        <v>0.608068333333333</v>
      </c>
      <c r="R83" s="187" t="n">
        <f aca="false">SUM(R11:R74)</f>
        <v>466.732435555556</v>
      </c>
      <c r="X83" s="187"/>
      <c r="Y83" s="187" t="n">
        <f aca="false">SUM(Y11:Y74)/3600</f>
        <v>0.646441666666667</v>
      </c>
      <c r="Z83" s="187" t="n">
        <f aca="false">SUM(Z11:Z74)</f>
        <v>1453.43500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0</v>
      </c>
      <c r="E63" s="164" t="n">
        <f aca="false">N63</f>
        <v>0</v>
      </c>
      <c r="F63" s="164" t="n">
        <f aca="false">L63</f>
        <v>0</v>
      </c>
      <c r="G63" s="164" t="n">
        <f aca="false">O63</f>
        <v>0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1"/>
      <c r="M63" s="161"/>
      <c r="N63" s="161"/>
      <c r="O63" s="161"/>
      <c r="P63" s="161"/>
      <c r="Q63" s="154"/>
      <c r="R63" s="161" t="n">
        <f aca="false">P63/3600</f>
        <v>0</v>
      </c>
      <c r="S63" s="163"/>
      <c r="T63" s="161"/>
      <c r="U63" s="161"/>
      <c r="V63" s="161"/>
      <c r="W63" s="161"/>
      <c r="X63" s="161"/>
      <c r="Y63" s="154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3</v>
      </c>
      <c r="B64" s="157" t="s">
        <v>94</v>
      </c>
      <c r="C64" s="157" t="n">
        <v>27</v>
      </c>
      <c r="D64" s="165" t="n">
        <f aca="false">L64</f>
        <v>0</v>
      </c>
      <c r="E64" s="165" t="n">
        <f aca="false">N64</f>
        <v>0</v>
      </c>
      <c r="F64" s="165" t="n">
        <f aca="false">L64</f>
        <v>0</v>
      </c>
      <c r="G64" s="165" t="n">
        <f aca="false">O64</f>
        <v>0</v>
      </c>
      <c r="H64" s="165" t="n">
        <f aca="false">T64</f>
        <v>0</v>
      </c>
      <c r="I64" s="165" t="n">
        <f aca="false">V64</f>
        <v>0</v>
      </c>
      <c r="J64" s="165" t="n">
        <f aca="false">T64</f>
        <v>0</v>
      </c>
      <c r="K64" s="165" t="n">
        <f aca="false">W64</f>
        <v>0</v>
      </c>
      <c r="L64" s="153"/>
      <c r="M64" s="153"/>
      <c r="N64" s="153"/>
      <c r="O64" s="153"/>
      <c r="P64" s="153"/>
      <c r="Q64" s="154"/>
      <c r="R64" s="153" t="n">
        <f aca="false">P64/3600</f>
        <v>0</v>
      </c>
      <c r="S64" s="155"/>
      <c r="T64" s="153"/>
      <c r="U64" s="153"/>
      <c r="V64" s="153"/>
      <c r="W64" s="153"/>
      <c r="X64" s="153"/>
      <c r="Y64" s="154"/>
      <c r="Z64" s="153" t="n">
        <f aca="false">X64/3600</f>
        <v>0</v>
      </c>
      <c r="AA64" s="155"/>
      <c r="AB64" s="155"/>
      <c r="AC64" s="155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0</v>
      </c>
      <c r="E65" s="165" t="n">
        <f aca="false">N65</f>
        <v>0</v>
      </c>
      <c r="F65" s="165" t="n">
        <f aca="false">L65</f>
        <v>0</v>
      </c>
      <c r="G65" s="165" t="n">
        <f aca="false">O65</f>
        <v>0</v>
      </c>
      <c r="H65" s="165" t="n">
        <f aca="false">T65</f>
        <v>0</v>
      </c>
      <c r="I65" s="165" t="n">
        <f aca="false">V65</f>
        <v>0</v>
      </c>
      <c r="J65" s="165" t="n">
        <f aca="false">T65</f>
        <v>0</v>
      </c>
      <c r="K65" s="165" t="n">
        <f aca="false">W65</f>
        <v>0</v>
      </c>
      <c r="L65" s="153"/>
      <c r="M65" s="153"/>
      <c r="N65" s="153"/>
      <c r="O65" s="153"/>
      <c r="P65" s="153"/>
      <c r="Q65" s="154"/>
      <c r="R65" s="153" t="n">
        <f aca="false">P65/3600</f>
        <v>0</v>
      </c>
      <c r="S65" s="155"/>
      <c r="T65" s="153"/>
      <c r="U65" s="153"/>
      <c r="V65" s="153"/>
      <c r="W65" s="153"/>
      <c r="X65" s="153"/>
      <c r="Y65" s="154"/>
      <c r="Z65" s="153" t="n">
        <f aca="false">X65/3600</f>
        <v>0</v>
      </c>
      <c r="AA65" s="155"/>
      <c r="AB65" s="155"/>
      <c r="AC65" s="155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0</v>
      </c>
      <c r="E66" s="166" t="n">
        <f aca="false">N66</f>
        <v>0</v>
      </c>
      <c r="F66" s="166" t="n">
        <f aca="false">L66</f>
        <v>0</v>
      </c>
      <c r="G66" s="166" t="n">
        <f aca="false">O66</f>
        <v>0</v>
      </c>
      <c r="H66" s="166" t="n">
        <f aca="false">T66</f>
        <v>0</v>
      </c>
      <c r="I66" s="166" t="n">
        <f aca="false">V66</f>
        <v>0</v>
      </c>
      <c r="J66" s="166" t="n">
        <f aca="false">T66</f>
        <v>0</v>
      </c>
      <c r="K66" s="166" t="n">
        <f aca="false">W66</f>
        <v>0</v>
      </c>
      <c r="L66" s="160"/>
      <c r="M66" s="160"/>
      <c r="N66" s="160"/>
      <c r="O66" s="160"/>
      <c r="P66" s="160"/>
      <c r="Q66" s="160"/>
      <c r="R66" s="160" t="n">
        <f aca="false">P66/3600</f>
        <v>0</v>
      </c>
      <c r="S66" s="158"/>
      <c r="T66" s="160"/>
      <c r="U66" s="160"/>
      <c r="V66" s="160"/>
      <c r="W66" s="160"/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5</v>
      </c>
      <c r="C67" s="151" t="n">
        <v>22</v>
      </c>
      <c r="D67" s="162" t="n">
        <f aca="false">L67</f>
        <v>0</v>
      </c>
      <c r="E67" s="162" t="n">
        <f aca="false">N67</f>
        <v>0</v>
      </c>
      <c r="F67" s="162" t="n">
        <f aca="false">L67</f>
        <v>0</v>
      </c>
      <c r="G67" s="162" t="n">
        <f aca="false">O67</f>
        <v>0</v>
      </c>
      <c r="H67" s="162" t="n">
        <f aca="false">T67</f>
        <v>0</v>
      </c>
      <c r="I67" s="162" t="n">
        <f aca="false">V67</f>
        <v>0</v>
      </c>
      <c r="J67" s="162" t="n">
        <f aca="false">T67</f>
        <v>0</v>
      </c>
      <c r="K67" s="162" t="n">
        <f aca="false">W67</f>
        <v>0</v>
      </c>
      <c r="L67" s="161"/>
      <c r="M67" s="161"/>
      <c r="N67" s="161"/>
      <c r="O67" s="161"/>
      <c r="P67" s="161"/>
      <c r="Q67" s="154"/>
      <c r="R67" s="161" t="n">
        <f aca="false">P67/3600</f>
        <v>0</v>
      </c>
      <c r="S67" s="163"/>
      <c r="T67" s="161"/>
      <c r="U67" s="161"/>
      <c r="V67" s="161"/>
      <c r="W67" s="161"/>
      <c r="X67" s="161"/>
      <c r="Y67" s="154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6</v>
      </c>
      <c r="C68" s="157" t="n">
        <v>27</v>
      </c>
      <c r="D68" s="152" t="n">
        <f aca="false">L68</f>
        <v>0</v>
      </c>
      <c r="E68" s="152" t="n">
        <f aca="false">N68</f>
        <v>0</v>
      </c>
      <c r="F68" s="152" t="n">
        <f aca="false">L68</f>
        <v>0</v>
      </c>
      <c r="G68" s="152" t="n">
        <f aca="false">O68</f>
        <v>0</v>
      </c>
      <c r="H68" s="152" t="n">
        <f aca="false">T68</f>
        <v>0</v>
      </c>
      <c r="I68" s="152" t="n">
        <f aca="false">V68</f>
        <v>0</v>
      </c>
      <c r="J68" s="152" t="n">
        <f aca="false">T68</f>
        <v>0</v>
      </c>
      <c r="K68" s="152" t="n">
        <f aca="false">W68</f>
        <v>0</v>
      </c>
      <c r="L68" s="153"/>
      <c r="M68" s="153"/>
      <c r="N68" s="153"/>
      <c r="O68" s="153"/>
      <c r="P68" s="153"/>
      <c r="Q68" s="154"/>
      <c r="R68" s="153" t="n">
        <f aca="false">P68/3600</f>
        <v>0</v>
      </c>
      <c r="S68" s="155"/>
      <c r="T68" s="153"/>
      <c r="U68" s="153"/>
      <c r="V68" s="153"/>
      <c r="W68" s="153"/>
      <c r="X68" s="153"/>
      <c r="Y68" s="154"/>
      <c r="Z68" s="153" t="n">
        <f aca="false">X68/3600</f>
        <v>0</v>
      </c>
      <c r="AA68" s="155"/>
      <c r="AB68" s="155"/>
      <c r="AC68" s="155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0</v>
      </c>
      <c r="E69" s="152" t="n">
        <f aca="false">N69</f>
        <v>0</v>
      </c>
      <c r="F69" s="152" t="n">
        <f aca="false">L69</f>
        <v>0</v>
      </c>
      <c r="G69" s="152" t="n">
        <f aca="false">O69</f>
        <v>0</v>
      </c>
      <c r="H69" s="152" t="n">
        <f aca="false">T69</f>
        <v>0</v>
      </c>
      <c r="I69" s="152" t="n">
        <f aca="false">V69</f>
        <v>0</v>
      </c>
      <c r="J69" s="152" t="n">
        <f aca="false">T69</f>
        <v>0</v>
      </c>
      <c r="K69" s="152" t="n">
        <f aca="false">W69</f>
        <v>0</v>
      </c>
      <c r="L69" s="153"/>
      <c r="M69" s="153"/>
      <c r="N69" s="153"/>
      <c r="O69" s="153"/>
      <c r="P69" s="153"/>
      <c r="Q69" s="154"/>
      <c r="R69" s="153" t="n">
        <f aca="false">P69/3600</f>
        <v>0</v>
      </c>
      <c r="S69" s="155"/>
      <c r="T69" s="153"/>
      <c r="U69" s="153"/>
      <c r="V69" s="153"/>
      <c r="W69" s="153"/>
      <c r="X69" s="153"/>
      <c r="Y69" s="154"/>
      <c r="Z69" s="153" t="n">
        <f aca="false">X69/3600</f>
        <v>0</v>
      </c>
      <c r="AA69" s="155"/>
      <c r="AB69" s="155"/>
      <c r="AC69" s="155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0</v>
      </c>
      <c r="E70" s="159" t="n">
        <f aca="false">N70</f>
        <v>0</v>
      </c>
      <c r="F70" s="159" t="n">
        <f aca="false">L70</f>
        <v>0</v>
      </c>
      <c r="G70" s="159" t="n">
        <f aca="false">O70</f>
        <v>0</v>
      </c>
      <c r="H70" s="159" t="n">
        <f aca="false">T70</f>
        <v>0</v>
      </c>
      <c r="I70" s="159" t="n">
        <f aca="false">V70</f>
        <v>0</v>
      </c>
      <c r="J70" s="159" t="n">
        <f aca="false">T70</f>
        <v>0</v>
      </c>
      <c r="K70" s="159" t="n">
        <f aca="false">W70</f>
        <v>0</v>
      </c>
      <c r="L70" s="160"/>
      <c r="M70" s="160"/>
      <c r="N70" s="160"/>
      <c r="O70" s="160"/>
      <c r="P70" s="160"/>
      <c r="Q70" s="160"/>
      <c r="R70" s="160" t="n">
        <f aca="false">P70/3600</f>
        <v>0</v>
      </c>
      <c r="S70" s="158"/>
      <c r="T70" s="160"/>
      <c r="U70" s="160"/>
      <c r="V70" s="160"/>
      <c r="W70" s="160"/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7</v>
      </c>
      <c r="C71" s="151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61"/>
      <c r="M71" s="161"/>
      <c r="N71" s="161"/>
      <c r="O71" s="161"/>
      <c r="P71" s="161"/>
      <c r="Q71" s="154"/>
      <c r="R71" s="161" t="n">
        <f aca="false">P71/3600</f>
        <v>0</v>
      </c>
      <c r="S71" s="163"/>
      <c r="T71" s="161"/>
      <c r="U71" s="161"/>
      <c r="V71" s="161"/>
      <c r="W71" s="161"/>
      <c r="X71" s="161"/>
      <c r="Y71" s="154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8</v>
      </c>
      <c r="C72" s="157" t="n">
        <v>27</v>
      </c>
      <c r="D72" s="152" t="n">
        <f aca="false">L72</f>
        <v>0</v>
      </c>
      <c r="E72" s="152" t="n">
        <f aca="false">N72</f>
        <v>0</v>
      </c>
      <c r="F72" s="152" t="n">
        <f aca="false">L72</f>
        <v>0</v>
      </c>
      <c r="G72" s="152" t="n">
        <f aca="false">O72</f>
        <v>0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53"/>
      <c r="M72" s="153"/>
      <c r="N72" s="153"/>
      <c r="O72" s="153"/>
      <c r="P72" s="153"/>
      <c r="Q72" s="154"/>
      <c r="R72" s="153" t="n">
        <f aca="false">P72/3600</f>
        <v>0</v>
      </c>
      <c r="S72" s="155"/>
      <c r="T72" s="153"/>
      <c r="U72" s="153"/>
      <c r="V72" s="153"/>
      <c r="W72" s="153"/>
      <c r="X72" s="153"/>
      <c r="Y72" s="154"/>
      <c r="Z72" s="153" t="n">
        <f aca="false">X72/3600</f>
        <v>0</v>
      </c>
      <c r="AA72" s="155"/>
      <c r="AB72" s="155"/>
      <c r="AC72" s="155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0</v>
      </c>
      <c r="E73" s="152" t="n">
        <f aca="false">N73</f>
        <v>0</v>
      </c>
      <c r="F73" s="152" t="n">
        <f aca="false">L73</f>
        <v>0</v>
      </c>
      <c r="G73" s="152" t="n">
        <f aca="false">O73</f>
        <v>0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53"/>
      <c r="M73" s="153"/>
      <c r="N73" s="153"/>
      <c r="O73" s="153"/>
      <c r="P73" s="153"/>
      <c r="Q73" s="154"/>
      <c r="R73" s="153" t="n">
        <f aca="false">P73/3600</f>
        <v>0</v>
      </c>
      <c r="S73" s="155"/>
      <c r="T73" s="153"/>
      <c r="U73" s="153"/>
      <c r="V73" s="153"/>
      <c r="W73" s="153"/>
      <c r="X73" s="153"/>
      <c r="Y73" s="154"/>
      <c r="Z73" s="153" t="n">
        <f aca="false">X73/3600</f>
        <v>0</v>
      </c>
      <c r="AA73" s="155"/>
      <c r="AB73" s="155"/>
      <c r="AC73" s="155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60"/>
      <c r="M74" s="160"/>
      <c r="N74" s="160"/>
      <c r="O74" s="160"/>
      <c r="P74" s="160"/>
      <c r="Q74" s="160"/>
      <c r="R74" s="160" t="n">
        <f aca="false">P74/3600</f>
        <v>0</v>
      </c>
      <c r="S74" s="158"/>
      <c r="T74" s="160"/>
      <c r="U74" s="160"/>
      <c r="V74" s="160"/>
      <c r="W74" s="160"/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99</v>
      </c>
      <c r="P81" s="188"/>
      <c r="Q81" s="188" t="n">
        <f aca="false">GEOMEAN(AE11:AE74)*100</f>
        <v>0</v>
      </c>
      <c r="R81" s="188" t="n">
        <f aca="false">GEOMEAN(AF11:AF74)*100</f>
        <v>0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0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1</v>
      </c>
      <c r="P83" s="187"/>
      <c r="Q83" s="187" t="n">
        <f aca="false">SUM(Q11:Q74)/3600</f>
        <v>0</v>
      </c>
      <c r="R83" s="187" t="n">
        <f aca="false">SUM(R11:R74)</f>
        <v>0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2</v>
      </c>
      <c r="B1" s="209" t="s">
        <v>103</v>
      </c>
    </row>
    <row r="2" customFormat="false" ht="12.75" hidden="false" customHeight="false" outlineLevel="0" collapsed="false">
      <c r="A2" s="208" t="s">
        <v>104</v>
      </c>
      <c r="B2" s="210" t="n">
        <v>12</v>
      </c>
      <c r="C2" s="0" t="s">
        <v>105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6</v>
      </c>
      <c r="F4" s="206" t="s">
        <v>107</v>
      </c>
      <c r="P4" s="211" t="s">
        <v>108</v>
      </c>
      <c r="Q4" s="206" t="s">
        <v>109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0</v>
      </c>
      <c r="F6" s="206"/>
      <c r="P6" s="217" t="s">
        <v>111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2</v>
      </c>
      <c r="Q7" s="222" t="s">
        <v>113</v>
      </c>
      <c r="R7" s="222" t="s">
        <v>114</v>
      </c>
      <c r="S7" s="222" t="s">
        <v>115</v>
      </c>
    </row>
    <row r="8" customFormat="false" ht="12.75" hidden="false" customHeight="false" outlineLevel="0" collapsed="false">
      <c r="E8" s="218"/>
      <c r="F8" s="218"/>
      <c r="G8" s="218"/>
      <c r="H8" s="223" t="s">
        <v>116</v>
      </c>
      <c r="I8" s="224" t="s">
        <v>117</v>
      </c>
      <c r="J8" s="225" t="s">
        <v>118</v>
      </c>
      <c r="K8" s="226"/>
      <c r="L8" s="223" t="s">
        <v>119</v>
      </c>
      <c r="M8" s="224" t="s">
        <v>117</v>
      </c>
      <c r="N8" s="227" t="s">
        <v>118</v>
      </c>
      <c r="P8" s="228" t="s">
        <v>120</v>
      </c>
      <c r="Q8" s="222" t="s">
        <v>121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3</v>
      </c>
      <c r="Q9" s="222" t="s">
        <v>124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5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6</v>
      </c>
      <c r="Q10" s="222" t="s">
        <v>124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7</v>
      </c>
      <c r="F11" s="236" t="s">
        <v>128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29</v>
      </c>
      <c r="Q11" s="222" t="s">
        <v>107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0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1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2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3</v>
      </c>
      <c r="F14" s="245" t="s">
        <v>128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3</v>
      </c>
      <c r="R14" s="222" t="s">
        <v>114</v>
      </c>
      <c r="S14" s="222" t="s">
        <v>115</v>
      </c>
      <c r="T14" s="222" t="s">
        <v>114</v>
      </c>
      <c r="U14" s="222" t="s">
        <v>115</v>
      </c>
    </row>
    <row r="15" customFormat="false" ht="12.75" hidden="false" customHeight="false" outlineLevel="0" collapsed="false">
      <c r="D15" s="235"/>
      <c r="E15" s="5"/>
      <c r="F15" s="245" t="s">
        <v>130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8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1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0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4</v>
      </c>
      <c r="F17" s="245" t="s">
        <v>128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0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5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1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6</v>
      </c>
      <c r="F20" s="245" t="s">
        <v>128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7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0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8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1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39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0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1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2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6</v>
      </c>
      <c r="F29" s="206" t="s">
        <v>107</v>
      </c>
      <c r="P29" s="211" t="s">
        <v>108</v>
      </c>
      <c r="Q29" s="206" t="s">
        <v>109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0</v>
      </c>
      <c r="F31" s="206"/>
      <c r="P31" s="217" t="s">
        <v>111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2</v>
      </c>
      <c r="Q32" s="222" t="s">
        <v>113</v>
      </c>
      <c r="R32" s="222" t="s">
        <v>114</v>
      </c>
      <c r="S32" s="222" t="s">
        <v>115</v>
      </c>
    </row>
    <row r="33" customFormat="false" ht="12.75" hidden="false" customHeight="false" outlineLevel="0" collapsed="false">
      <c r="E33" s="218"/>
      <c r="F33" s="218"/>
      <c r="G33" s="218"/>
      <c r="H33" s="223" t="s">
        <v>116</v>
      </c>
      <c r="I33" s="224" t="s">
        <v>117</v>
      </c>
      <c r="J33" s="225" t="s">
        <v>118</v>
      </c>
      <c r="K33" s="226"/>
      <c r="L33" s="223" t="s">
        <v>119</v>
      </c>
      <c r="M33" s="224" t="s">
        <v>117</v>
      </c>
      <c r="N33" s="227" t="s">
        <v>118</v>
      </c>
      <c r="P33" s="228" t="s">
        <v>120</v>
      </c>
      <c r="Q33" s="222" t="s">
        <v>121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2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3</v>
      </c>
      <c r="Q34" s="222" t="s">
        <v>124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5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6</v>
      </c>
      <c r="Q35" s="222" t="s">
        <v>124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7</v>
      </c>
      <c r="F36" s="236" t="s">
        <v>128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29</v>
      </c>
      <c r="Q36" s="222" t="s">
        <v>107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0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1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2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3</v>
      </c>
      <c r="F39" s="245" t="s">
        <v>128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3</v>
      </c>
      <c r="R39" s="222" t="s">
        <v>114</v>
      </c>
      <c r="S39" s="222" t="s">
        <v>115</v>
      </c>
      <c r="T39" s="222" t="s">
        <v>114</v>
      </c>
      <c r="U39" s="222" t="s">
        <v>115</v>
      </c>
    </row>
    <row r="40" customFormat="false" ht="12.75" hidden="false" customHeight="false" outlineLevel="0" collapsed="false">
      <c r="D40" s="235"/>
      <c r="E40" s="5"/>
      <c r="F40" s="245" t="s">
        <v>130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8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1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0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4</v>
      </c>
      <c r="F42" s="245" t="s">
        <v>128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0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5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1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6</v>
      </c>
      <c r="F45" s="245" t="s">
        <v>128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7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0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8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1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39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0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1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2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6</v>
      </c>
      <c r="F54" s="206" t="s">
        <v>107</v>
      </c>
      <c r="P54" s="211" t="s">
        <v>108</v>
      </c>
      <c r="Q54" s="206" t="s">
        <v>109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0</v>
      </c>
      <c r="F56" s="206"/>
      <c r="P56" s="217" t="s">
        <v>111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2</v>
      </c>
      <c r="Q57" s="222" t="s">
        <v>113</v>
      </c>
      <c r="R57" s="222" t="s">
        <v>114</v>
      </c>
      <c r="S57" s="222" t="s">
        <v>115</v>
      </c>
    </row>
    <row r="58" customFormat="false" ht="12.75" hidden="false" customHeight="false" outlineLevel="0" collapsed="false">
      <c r="E58" s="218"/>
      <c r="F58" s="218"/>
      <c r="G58" s="218"/>
      <c r="H58" s="223" t="s">
        <v>116</v>
      </c>
      <c r="I58" s="224" t="s">
        <v>117</v>
      </c>
      <c r="J58" s="225" t="s">
        <v>118</v>
      </c>
      <c r="K58" s="226"/>
      <c r="L58" s="223" t="s">
        <v>119</v>
      </c>
      <c r="M58" s="224" t="s">
        <v>117</v>
      </c>
      <c r="N58" s="227" t="s">
        <v>118</v>
      </c>
      <c r="P58" s="228" t="s">
        <v>120</v>
      </c>
      <c r="Q58" s="222" t="s">
        <v>121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2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3</v>
      </c>
      <c r="Q59" s="222" t="s">
        <v>124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5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6</v>
      </c>
      <c r="Q60" s="222" t="s">
        <v>124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7</v>
      </c>
      <c r="F61" s="236" t="s">
        <v>128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29</v>
      </c>
      <c r="Q61" s="222" t="s">
        <v>107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0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1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2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3</v>
      </c>
      <c r="F64" s="245" t="s">
        <v>128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3</v>
      </c>
      <c r="R64" s="222" t="s">
        <v>114</v>
      </c>
      <c r="S64" s="222" t="s">
        <v>115</v>
      </c>
      <c r="T64" s="222" t="s">
        <v>114</v>
      </c>
      <c r="U64" s="222" t="s">
        <v>115</v>
      </c>
    </row>
    <row r="65" customFormat="false" ht="12.75" hidden="false" customHeight="false" outlineLevel="0" collapsed="false">
      <c r="D65" s="235"/>
      <c r="E65" s="5"/>
      <c r="F65" s="245" t="s">
        <v>130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8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1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0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4</v>
      </c>
      <c r="F67" s="245" t="s">
        <v>128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0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5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1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6</v>
      </c>
      <c r="F70" s="245" t="s">
        <v>128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7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0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8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1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39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0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1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2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6</v>
      </c>
      <c r="F79" s="206" t="s">
        <v>107</v>
      </c>
      <c r="P79" s="211" t="s">
        <v>108</v>
      </c>
      <c r="Q79" s="206" t="s">
        <v>109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0</v>
      </c>
      <c r="F81" s="206"/>
      <c r="P81" s="217" t="s">
        <v>111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2</v>
      </c>
      <c r="Q82" s="222" t="s">
        <v>113</v>
      </c>
      <c r="R82" s="222" t="s">
        <v>114</v>
      </c>
      <c r="S82" s="222" t="s">
        <v>115</v>
      </c>
    </row>
    <row r="83" customFormat="false" ht="12.75" hidden="false" customHeight="false" outlineLevel="0" collapsed="false">
      <c r="E83" s="218"/>
      <c r="F83" s="218"/>
      <c r="G83" s="218"/>
      <c r="H83" s="223" t="s">
        <v>116</v>
      </c>
      <c r="I83" s="224" t="s">
        <v>117</v>
      </c>
      <c r="J83" s="225" t="s">
        <v>118</v>
      </c>
      <c r="K83" s="226"/>
      <c r="L83" s="223" t="s">
        <v>119</v>
      </c>
      <c r="M83" s="224" t="s">
        <v>117</v>
      </c>
      <c r="N83" s="227" t="s">
        <v>118</v>
      </c>
      <c r="P83" s="228" t="s">
        <v>120</v>
      </c>
      <c r="Q83" s="222" t="s">
        <v>121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2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3</v>
      </c>
      <c r="Q84" s="222" t="s">
        <v>124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5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6</v>
      </c>
      <c r="Q85" s="222" t="s">
        <v>124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7</v>
      </c>
      <c r="F86" s="236" t="s">
        <v>128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29</v>
      </c>
      <c r="Q86" s="222" t="s">
        <v>107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0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1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2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3</v>
      </c>
      <c r="F89" s="245" t="s">
        <v>128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3</v>
      </c>
      <c r="R89" s="222" t="s">
        <v>114</v>
      </c>
      <c r="S89" s="222" t="s">
        <v>115</v>
      </c>
      <c r="T89" s="222" t="s">
        <v>114</v>
      </c>
      <c r="U89" s="222" t="s">
        <v>115</v>
      </c>
    </row>
    <row r="90" customFormat="false" ht="12.75" hidden="false" customHeight="false" outlineLevel="0" collapsed="false">
      <c r="D90" s="235"/>
      <c r="E90" s="5"/>
      <c r="F90" s="245" t="s">
        <v>130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8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1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0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4</v>
      </c>
      <c r="F92" s="245" t="s">
        <v>128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0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5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1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6</v>
      </c>
      <c r="F95" s="245" t="s">
        <v>128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7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0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8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1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39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0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1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2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6</v>
      </c>
      <c r="F104" s="206" t="s">
        <v>107</v>
      </c>
      <c r="P104" s="211" t="s">
        <v>108</v>
      </c>
      <c r="Q104" s="206" t="s">
        <v>109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0</v>
      </c>
      <c r="F106" s="206"/>
      <c r="P106" s="217" t="s">
        <v>111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2</v>
      </c>
      <c r="Q107" s="222" t="s">
        <v>113</v>
      </c>
      <c r="R107" s="222" t="s">
        <v>114</v>
      </c>
      <c r="S107" s="222" t="s">
        <v>115</v>
      </c>
    </row>
    <row r="108" customFormat="false" ht="12.75" hidden="false" customHeight="false" outlineLevel="0" collapsed="false">
      <c r="E108" s="218"/>
      <c r="F108" s="218"/>
      <c r="G108" s="218"/>
      <c r="H108" s="223" t="s">
        <v>116</v>
      </c>
      <c r="I108" s="224" t="s">
        <v>117</v>
      </c>
      <c r="J108" s="225" t="s">
        <v>118</v>
      </c>
      <c r="K108" s="226"/>
      <c r="L108" s="223" t="s">
        <v>119</v>
      </c>
      <c r="M108" s="224" t="s">
        <v>117</v>
      </c>
      <c r="N108" s="227" t="s">
        <v>118</v>
      </c>
      <c r="P108" s="228" t="s">
        <v>120</v>
      </c>
      <c r="Q108" s="222" t="s">
        <v>121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2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3</v>
      </c>
      <c r="Q109" s="222" t="s">
        <v>124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5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6</v>
      </c>
      <c r="Q110" s="222" t="s">
        <v>124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7</v>
      </c>
      <c r="F111" s="236" t="s">
        <v>128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29</v>
      </c>
      <c r="Q111" s="222" t="s">
        <v>107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0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1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2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3</v>
      </c>
      <c r="F114" s="245" t="s">
        <v>128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3</v>
      </c>
      <c r="R114" s="222" t="s">
        <v>114</v>
      </c>
      <c r="S114" s="222" t="s">
        <v>115</v>
      </c>
      <c r="T114" s="222" t="s">
        <v>114</v>
      </c>
      <c r="U114" s="222" t="s">
        <v>115</v>
      </c>
    </row>
    <row r="115" customFormat="false" ht="12.75" hidden="false" customHeight="false" outlineLevel="0" collapsed="false">
      <c r="D115" s="235"/>
      <c r="E115" s="5"/>
      <c r="F115" s="245" t="s">
        <v>130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8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1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0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4</v>
      </c>
      <c r="F117" s="245" t="s">
        <v>128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0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5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1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6</v>
      </c>
      <c r="F120" s="245" t="s">
        <v>128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7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0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8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1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39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0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1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2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2</v>
      </c>
      <c r="B1" s="209" t="s">
        <v>18</v>
      </c>
    </row>
    <row r="2" customFormat="false" ht="12.75" hidden="false" customHeight="false" outlineLevel="0" collapsed="false">
      <c r="A2" s="208" t="s">
        <v>104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6</v>
      </c>
      <c r="F4" s="206" t="s">
        <v>107</v>
      </c>
      <c r="P4" s="211" t="s">
        <v>108</v>
      </c>
      <c r="Q4" s="206" t="s">
        <v>109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0</v>
      </c>
      <c r="F6" s="206"/>
      <c r="P6" s="217" t="s">
        <v>143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2</v>
      </c>
      <c r="Q7" s="222" t="s">
        <v>113</v>
      </c>
      <c r="R7" s="222" t="s">
        <v>114</v>
      </c>
      <c r="S7" s="222" t="s">
        <v>115</v>
      </c>
    </row>
    <row r="8" customFormat="false" ht="12.75" hidden="false" customHeight="false" outlineLevel="0" collapsed="false">
      <c r="E8" s="218"/>
      <c r="F8" s="218"/>
      <c r="G8" s="218"/>
      <c r="H8" s="223" t="s">
        <v>116</v>
      </c>
      <c r="I8" s="224" t="s">
        <v>117</v>
      </c>
      <c r="J8" s="225" t="s">
        <v>118</v>
      </c>
      <c r="K8" s="226"/>
      <c r="L8" s="223" t="s">
        <v>119</v>
      </c>
      <c r="M8" s="224" t="s">
        <v>117</v>
      </c>
      <c r="N8" s="227" t="s">
        <v>118</v>
      </c>
      <c r="P8" s="228" t="s">
        <v>144</v>
      </c>
      <c r="Q8" s="222" t="s">
        <v>121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5</v>
      </c>
      <c r="Q9" s="222" t="s">
        <v>107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5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7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3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4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6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6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3</v>
      </c>
      <c r="R14" s="222" t="s">
        <v>114</v>
      </c>
      <c r="S14" s="222" t="s">
        <v>115</v>
      </c>
      <c r="T14" s="222" t="s">
        <v>114</v>
      </c>
      <c r="U14" s="222" t="s">
        <v>115</v>
      </c>
    </row>
    <row r="15" customFormat="false" ht="13.5" hidden="false" customHeight="false" outlineLevel="0" collapsed="false">
      <c r="D15" s="235"/>
      <c r="E15" s="253" t="s">
        <v>139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7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0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1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2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5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8</v>
      </c>
      <c r="Q19" s="0" t="s">
        <v>149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0</v>
      </c>
      <c r="Q20" s="0" t="s">
        <v>151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8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6</v>
      </c>
      <c r="F24" s="206" t="s">
        <v>107</v>
      </c>
      <c r="P24" s="211" t="s">
        <v>108</v>
      </c>
      <c r="Q24" s="206" t="s">
        <v>109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0</v>
      </c>
      <c r="F26" s="206"/>
      <c r="P26" s="217" t="s">
        <v>143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2</v>
      </c>
      <c r="Q27" s="222" t="s">
        <v>113</v>
      </c>
      <c r="R27" s="222" t="s">
        <v>114</v>
      </c>
      <c r="S27" s="222" t="s">
        <v>115</v>
      </c>
    </row>
    <row r="28" customFormat="false" ht="12.75" hidden="false" customHeight="false" outlineLevel="0" collapsed="false">
      <c r="E28" s="218"/>
      <c r="F28" s="218"/>
      <c r="G28" s="218"/>
      <c r="H28" s="223" t="s">
        <v>116</v>
      </c>
      <c r="I28" s="224" t="s">
        <v>117</v>
      </c>
      <c r="J28" s="225" t="s">
        <v>118</v>
      </c>
      <c r="K28" s="226"/>
      <c r="L28" s="223" t="s">
        <v>119</v>
      </c>
      <c r="M28" s="224" t="s">
        <v>117</v>
      </c>
      <c r="N28" s="227" t="s">
        <v>118</v>
      </c>
      <c r="P28" s="228" t="s">
        <v>144</v>
      </c>
      <c r="Q28" s="222" t="s">
        <v>121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2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5</v>
      </c>
      <c r="Q29" s="222" t="s">
        <v>107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5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7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3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4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6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6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3</v>
      </c>
      <c r="R34" s="222" t="s">
        <v>114</v>
      </c>
      <c r="S34" s="222" t="s">
        <v>115</v>
      </c>
      <c r="T34" s="222" t="s">
        <v>114</v>
      </c>
      <c r="U34" s="222" t="s">
        <v>115</v>
      </c>
    </row>
    <row r="35" customFormat="false" ht="13.5" hidden="false" customHeight="false" outlineLevel="0" collapsed="false">
      <c r="D35" s="235"/>
      <c r="E35" s="253" t="s">
        <v>139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7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0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1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2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5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8</v>
      </c>
      <c r="Q39" s="0" t="s">
        <v>149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0</v>
      </c>
      <c r="Q40" s="0" t="s">
        <v>151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8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6</v>
      </c>
      <c r="F44" s="206" t="s">
        <v>107</v>
      </c>
      <c r="P44" s="211" t="s">
        <v>108</v>
      </c>
      <c r="Q44" s="206" t="s">
        <v>109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0</v>
      </c>
      <c r="F46" s="206"/>
      <c r="P46" s="217" t="s">
        <v>143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2</v>
      </c>
      <c r="Q47" s="222" t="s">
        <v>113</v>
      </c>
      <c r="R47" s="222" t="s">
        <v>114</v>
      </c>
      <c r="S47" s="222" t="s">
        <v>115</v>
      </c>
    </row>
    <row r="48" customFormat="false" ht="12.75" hidden="false" customHeight="false" outlineLevel="0" collapsed="false">
      <c r="E48" s="218"/>
      <c r="F48" s="218"/>
      <c r="G48" s="218"/>
      <c r="H48" s="223" t="s">
        <v>116</v>
      </c>
      <c r="I48" s="224" t="s">
        <v>117</v>
      </c>
      <c r="J48" s="225" t="s">
        <v>118</v>
      </c>
      <c r="K48" s="226"/>
      <c r="L48" s="223" t="s">
        <v>119</v>
      </c>
      <c r="M48" s="224" t="s">
        <v>117</v>
      </c>
      <c r="N48" s="227" t="s">
        <v>118</v>
      </c>
      <c r="P48" s="228" t="s">
        <v>144</v>
      </c>
      <c r="Q48" s="222" t="s">
        <v>121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2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5</v>
      </c>
      <c r="Q49" s="222" t="s">
        <v>107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5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7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3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4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6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6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3</v>
      </c>
      <c r="R54" s="222" t="s">
        <v>114</v>
      </c>
      <c r="S54" s="222" t="s">
        <v>115</v>
      </c>
      <c r="T54" s="222" t="s">
        <v>114</v>
      </c>
      <c r="U54" s="222" t="s">
        <v>115</v>
      </c>
    </row>
    <row r="55" customFormat="false" ht="13.5" hidden="false" customHeight="false" outlineLevel="0" collapsed="false">
      <c r="D55" s="235"/>
      <c r="E55" s="253" t="s">
        <v>139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7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0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1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2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5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8</v>
      </c>
      <c r="Q59" s="0" t="s">
        <v>149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0</v>
      </c>
      <c r="Q60" s="0" t="s">
        <v>151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8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6</v>
      </c>
      <c r="F64" s="206" t="s">
        <v>107</v>
      </c>
      <c r="P64" s="211" t="s">
        <v>108</v>
      </c>
      <c r="Q64" s="206" t="s">
        <v>109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0</v>
      </c>
      <c r="F66" s="206"/>
      <c r="P66" s="217" t="s">
        <v>143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2</v>
      </c>
      <c r="Q67" s="222" t="s">
        <v>113</v>
      </c>
      <c r="R67" s="222" t="s">
        <v>114</v>
      </c>
      <c r="S67" s="222" t="s">
        <v>115</v>
      </c>
    </row>
    <row r="68" customFormat="false" ht="12.75" hidden="false" customHeight="false" outlineLevel="0" collapsed="false">
      <c r="E68" s="218"/>
      <c r="F68" s="218"/>
      <c r="G68" s="218"/>
      <c r="H68" s="223" t="s">
        <v>116</v>
      </c>
      <c r="I68" s="224" t="s">
        <v>117</v>
      </c>
      <c r="J68" s="225" t="s">
        <v>118</v>
      </c>
      <c r="K68" s="226"/>
      <c r="L68" s="223" t="s">
        <v>119</v>
      </c>
      <c r="M68" s="224" t="s">
        <v>117</v>
      </c>
      <c r="N68" s="227" t="s">
        <v>118</v>
      </c>
      <c r="P68" s="228" t="s">
        <v>144</v>
      </c>
      <c r="Q68" s="222" t="s">
        <v>121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2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5</v>
      </c>
      <c r="Q69" s="222" t="s">
        <v>107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5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7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3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4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6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6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3</v>
      </c>
      <c r="R74" s="222" t="s">
        <v>114</v>
      </c>
      <c r="S74" s="222" t="s">
        <v>115</v>
      </c>
      <c r="T74" s="222" t="s">
        <v>114</v>
      </c>
      <c r="U74" s="222" t="s">
        <v>115</v>
      </c>
    </row>
    <row r="75" customFormat="false" ht="13.5" hidden="false" customHeight="false" outlineLevel="0" collapsed="false">
      <c r="D75" s="235"/>
      <c r="E75" s="253" t="s">
        <v>139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7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0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1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2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5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8</v>
      </c>
      <c r="Q79" s="0" t="s">
        <v>149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0</v>
      </c>
      <c r="Q80" s="0" t="s">
        <v>151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8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6</v>
      </c>
      <c r="F84" s="206" t="s">
        <v>107</v>
      </c>
      <c r="P84" s="211" t="s">
        <v>108</v>
      </c>
      <c r="Q84" s="206" t="s">
        <v>109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0</v>
      </c>
      <c r="F86" s="206"/>
      <c r="P86" s="217" t="s">
        <v>143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2</v>
      </c>
      <c r="Q87" s="222" t="s">
        <v>113</v>
      </c>
      <c r="R87" s="222" t="s">
        <v>114</v>
      </c>
      <c r="S87" s="222" t="s">
        <v>115</v>
      </c>
    </row>
    <row r="88" customFormat="false" ht="12.75" hidden="false" customHeight="false" outlineLevel="0" collapsed="false">
      <c r="E88" s="218"/>
      <c r="F88" s="218"/>
      <c r="G88" s="218"/>
      <c r="H88" s="223" t="s">
        <v>116</v>
      </c>
      <c r="I88" s="224" t="s">
        <v>117</v>
      </c>
      <c r="J88" s="225" t="s">
        <v>118</v>
      </c>
      <c r="K88" s="226"/>
      <c r="L88" s="223" t="s">
        <v>119</v>
      </c>
      <c r="M88" s="224" t="s">
        <v>117</v>
      </c>
      <c r="N88" s="227" t="s">
        <v>118</v>
      </c>
      <c r="P88" s="228" t="s">
        <v>144</v>
      </c>
      <c r="Q88" s="222" t="s">
        <v>121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2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5</v>
      </c>
      <c r="Q89" s="222" t="s">
        <v>107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5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7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3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4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6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6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3</v>
      </c>
      <c r="R94" s="222" t="s">
        <v>114</v>
      </c>
      <c r="S94" s="222" t="s">
        <v>115</v>
      </c>
      <c r="T94" s="222" t="s">
        <v>114</v>
      </c>
      <c r="U94" s="222" t="s">
        <v>115</v>
      </c>
    </row>
    <row r="95" customFormat="false" ht="13.5" hidden="false" customHeight="false" outlineLevel="0" collapsed="false">
      <c r="D95" s="235"/>
      <c r="E95" s="253" t="s">
        <v>139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7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0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1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2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5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8</v>
      </c>
      <c r="Q99" s="0" t="s">
        <v>149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0</v>
      </c>
      <c r="Q100" s="0" t="s">
        <v>151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8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2</v>
      </c>
      <c r="C2" s="226" t="s">
        <v>104</v>
      </c>
      <c r="D2" s="226"/>
      <c r="E2" s="288"/>
      <c r="F2" s="288" t="s">
        <v>116</v>
      </c>
      <c r="G2" s="289" t="s">
        <v>117</v>
      </c>
      <c r="H2" s="290" t="s">
        <v>119</v>
      </c>
      <c r="J2" s="226" t="s">
        <v>102</v>
      </c>
      <c r="K2" s="226" t="s">
        <v>104</v>
      </c>
      <c r="L2" s="226"/>
      <c r="M2" s="288"/>
      <c r="N2" s="288" t="s">
        <v>116</v>
      </c>
      <c r="O2" s="289" t="s">
        <v>117</v>
      </c>
      <c r="P2" s="290" t="s">
        <v>119</v>
      </c>
    </row>
    <row r="3" customFormat="false" ht="12.75" hidden="false" customHeight="false" outlineLevel="0" collapsed="false">
      <c r="B3" s="51" t="s">
        <v>152</v>
      </c>
      <c r="C3" s="291" t="n">
        <v>12</v>
      </c>
      <c r="D3" s="244" t="s">
        <v>21</v>
      </c>
      <c r="E3" s="292" t="s">
        <v>153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3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4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4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3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5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4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3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3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3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4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4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3</v>
      </c>
      <c r="F9" s="282"/>
      <c r="G9" s="294"/>
      <c r="H9" s="303"/>
      <c r="J9" s="51"/>
      <c r="K9" s="51"/>
      <c r="L9" s="244"/>
      <c r="M9" s="232" t="s">
        <v>155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4</v>
      </c>
      <c r="F10" s="311"/>
      <c r="G10" s="298"/>
      <c r="H10" s="307"/>
      <c r="J10" s="51"/>
      <c r="K10" s="51"/>
      <c r="L10" s="244"/>
      <c r="M10" s="306" t="s">
        <v>133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3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4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3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4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3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4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3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4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3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4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3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4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Yoshino</cp:lastModifiedBy>
  <cp:lastPrinted>2010-08-23T01:57:13Z</cp:lastPrinted>
  <dcterms:modified xsi:type="dcterms:W3CDTF">2011-01-14T09:00:42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