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Low delay" sheetId="3" state="visible" r:id="rId4"/>
    <sheet name="ALF-test-ra-he" sheetId="4" state="visible" r:id="rId5"/>
    <sheet name="ALF-test-ld-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46">
  <si>
    <t xml:space="preserve">First Test: HM 0.9 vs JM 16.2</t>
  </si>
  <si>
    <t xml:space="preserve">Random access</t>
  </si>
  <si>
    <t xml:space="preserve">Low delay</t>
  </si>
  <si>
    <t xml:space="preserve">Y BD-rate</t>
  </si>
  <si>
    <t xml:space="preserve">U BD-rate</t>
  </si>
  <si>
    <t xml:space="preserve">V BD-rate</t>
  </si>
  <si>
    <t xml:space="preserve">Original Sequences</t>
  </si>
  <si>
    <t xml:space="preserve">Processed Sequences</t>
  </si>
  <si>
    <t xml:space="preserve">Second Test: HM 0.9, no ALF vs with ALF</t>
  </si>
  <si>
    <t xml:space="preserve">ref</t>
  </si>
  <si>
    <t xml:space="preserve">comp</t>
  </si>
  <si>
    <t xml:space="preserve">JM 16.2</t>
  </si>
  <si>
    <t xml:space="preserve">HM 0.9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Class B</t>
  </si>
  <si>
    <t xml:space="preserve">1080p</t>
  </si>
  <si>
    <t xml:space="preserve">Nebuta Festival</t>
  </si>
  <si>
    <t xml:space="preserve">Steam Train</t>
  </si>
  <si>
    <t xml:space="preserve">S03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All</t>
  </si>
  <si>
    <t xml:space="preserve">JM 16.2 on processed inputs</t>
  </si>
  <si>
    <t xml:space="preserve">HM 0.9 on processed inputs</t>
  </si>
  <si>
    <t xml:space="preserve">Original Source</t>
  </si>
  <si>
    <t xml:space="preserve">Default HM 0.9</t>
  </si>
  <si>
    <t xml:space="preserve">HM 0.9 with no ALF</t>
  </si>
  <si>
    <t xml:space="preserve">Processed Source: HDCAM SR + AVC-I 100 Mb/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General"/>
    <numFmt numFmtId="167" formatCode="0.00_);[RED]\(0.00\)"/>
    <numFmt numFmtId="168" formatCode="0.00_ "/>
    <numFmt numFmtId="169" formatCode="0.0"/>
    <numFmt numFmtId="170" formatCode="0%"/>
    <numFmt numFmtId="171" formatCode="0_ "/>
    <numFmt numFmtId="172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9.99"/>
    <col collapsed="false" customWidth="true" hidden="false" outlineLevel="0" max="5" min="3" style="0" width="9.28"/>
    <col collapsed="false" customWidth="true" hidden="false" outlineLevel="0" max="10" min="10" style="0" width="9.7"/>
  </cols>
  <sheetData>
    <row r="2" customFormat="false" ht="18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B3" s="2"/>
      <c r="C3" s="3"/>
      <c r="D3" s="4" t="s">
        <v>1</v>
      </c>
      <c r="E3" s="5"/>
      <c r="F3" s="6" t="s">
        <v>2</v>
      </c>
      <c r="G3" s="6"/>
      <c r="H3" s="6"/>
    </row>
    <row r="4" customFormat="false" ht="13.5" hidden="false" customHeight="false" outlineLevel="0" collapsed="false">
      <c r="B4" s="2"/>
      <c r="C4" s="7" t="s">
        <v>3</v>
      </c>
      <c r="D4" s="8" t="s">
        <v>4</v>
      </c>
      <c r="E4" s="9" t="s">
        <v>5</v>
      </c>
      <c r="F4" s="7" t="s">
        <v>3</v>
      </c>
      <c r="G4" s="8" t="s">
        <v>4</v>
      </c>
      <c r="H4" s="9" t="s">
        <v>5</v>
      </c>
    </row>
    <row r="5" customFormat="false" ht="12.75" hidden="false" customHeight="false" outlineLevel="0" collapsed="false">
      <c r="B5" s="10" t="s">
        <v>6</v>
      </c>
      <c r="C5" s="11" t="e">
        <f aca="false">'Random access'!AA31</f>
        <v>#VALUE!</v>
      </c>
      <c r="D5" s="11" t="e">
        <f aca="false">'Random access'!AB31</f>
        <v>#VALUE!</v>
      </c>
      <c r="E5" s="11" t="e">
        <f aca="false">'Random access'!AC31</f>
        <v>#VALUE!</v>
      </c>
      <c r="F5" s="12" t="e">
        <f aca="false">'Low delay'!AA31</f>
        <v>#VALUE!</v>
      </c>
      <c r="G5" s="12" t="e">
        <f aca="false">'Low delay'!AB31</f>
        <v>#VALUE!</v>
      </c>
      <c r="H5" s="13" t="e">
        <f aca="false">'Low delay'!AC31</f>
        <v>#VALUE!</v>
      </c>
    </row>
    <row r="6" customFormat="false" ht="13.5" hidden="false" customHeight="false" outlineLevel="0" collapsed="false">
      <c r="B6" s="14" t="s">
        <v>7</v>
      </c>
      <c r="C6" s="15" t="e">
        <f aca="false">'Random access'!AA63</f>
        <v>#VALUE!</v>
      </c>
      <c r="D6" s="15" t="e">
        <f aca="false">'Random access'!AB63</f>
        <v>#VALUE!</v>
      </c>
      <c r="E6" s="15" t="e">
        <f aca="false">'Random access'!AC63</f>
        <v>#VALUE!</v>
      </c>
      <c r="F6" s="15" t="e">
        <f aca="false">'Low delay'!AA64</f>
        <v>#VALUE!</v>
      </c>
      <c r="G6" s="15" t="e">
        <f aca="false">'Low delay'!AB64</f>
        <v>#VALUE!</v>
      </c>
      <c r="H6" s="16" t="e">
        <f aca="false">'Low delay'!AC64</f>
        <v>#VALUE!</v>
      </c>
    </row>
    <row r="9" customFormat="false" ht="13.5" hidden="false" customHeight="false" outlineLevel="0" collapsed="false">
      <c r="B9" s="1" t="s">
        <v>8</v>
      </c>
      <c r="C9" s="1"/>
      <c r="D9" s="1"/>
      <c r="E9" s="1"/>
      <c r="F9" s="1"/>
      <c r="G9" s="1"/>
      <c r="H9" s="1"/>
    </row>
    <row r="10" customFormat="false" ht="13.5" hidden="false" customHeight="false" outlineLevel="0" collapsed="false">
      <c r="B10" s="2"/>
      <c r="C10" s="3"/>
      <c r="D10" s="4" t="s">
        <v>1</v>
      </c>
      <c r="E10" s="5"/>
      <c r="F10" s="17" t="s">
        <v>2</v>
      </c>
      <c r="G10" s="17"/>
      <c r="H10" s="17"/>
    </row>
    <row r="11" customFormat="false" ht="13.5" hidden="false" customHeight="false" outlineLevel="0" collapsed="false">
      <c r="B11" s="2"/>
      <c r="C11" s="7" t="s">
        <v>3</v>
      </c>
      <c r="D11" s="8" t="s">
        <v>4</v>
      </c>
      <c r="E11" s="9" t="s">
        <v>5</v>
      </c>
      <c r="F11" s="8" t="s">
        <v>3</v>
      </c>
      <c r="G11" s="8" t="s">
        <v>4</v>
      </c>
      <c r="H11" s="9" t="s">
        <v>5</v>
      </c>
    </row>
    <row r="12" customFormat="false" ht="12.75" hidden="false" customHeight="false" outlineLevel="0" collapsed="false">
      <c r="B12" s="10" t="s">
        <v>6</v>
      </c>
      <c r="C12" s="11" t="e">
        <f aca="false">'ALF-test-ra-he'!AA32</f>
        <v>#VALUE!</v>
      </c>
      <c r="D12" s="11" t="e">
        <f aca="false">'ALF-test-ra-he'!AB32</f>
        <v>#VALUE!</v>
      </c>
      <c r="E12" s="11" t="e">
        <f aca="false">'ALF-test-ra-he'!AC32</f>
        <v>#VALUE!</v>
      </c>
      <c r="F12" s="12" t="e">
        <f aca="false">'ALF-test-ld-he'!AA32</f>
        <v>#VALUE!</v>
      </c>
      <c r="G12" s="12" t="e">
        <f aca="false">'ALF-test-ld-he'!AB32</f>
        <v>#VALUE!</v>
      </c>
      <c r="H12" s="13" t="e">
        <f aca="false">'ALF-test-ld-he'!AC32</f>
        <v>#VALUE!</v>
      </c>
    </row>
    <row r="13" customFormat="false" ht="13.5" hidden="false" customHeight="false" outlineLevel="0" collapsed="false">
      <c r="B13" s="14" t="s">
        <v>7</v>
      </c>
      <c r="C13" s="15" t="e">
        <f aca="false">'ALF-test-ra-he'!AA65</f>
        <v>#VALUE!</v>
      </c>
      <c r="D13" s="15" t="e">
        <f aca="false">'ALF-test-ra-he'!AB65</f>
        <v>#VALUE!</v>
      </c>
      <c r="E13" s="15" t="e">
        <f aca="false">'ALF-test-ra-he'!AC65</f>
        <v>#VALUE!</v>
      </c>
      <c r="F13" s="15" t="e">
        <f aca="false">'ALF-test-ld-he'!AA65</f>
        <v>#VALUE!</v>
      </c>
      <c r="G13" s="15" t="e">
        <f aca="false">'ALF-test-ld-he'!AB65</f>
        <v>#VALUE!</v>
      </c>
      <c r="H13" s="16" t="e">
        <f aca="false">'ALF-test-ld-he'!AC65</f>
        <v>#VALUE!</v>
      </c>
    </row>
  </sheetData>
  <mergeCells count="6">
    <mergeCell ref="B2:H2"/>
    <mergeCell ref="B3:B4"/>
    <mergeCell ref="F3:H3"/>
    <mergeCell ref="B9:H9"/>
    <mergeCell ref="B10:B11"/>
    <mergeCell ref="F10:H10"/>
  </mergeCells>
  <conditionalFormatting sqref="C12:H13 C5:H6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4" activeCellId="0" sqref="T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7.14"/>
    <col collapsed="false" customWidth="true" hidden="false" outlineLevel="0" max="2" min="2" style="18" width="12.7"/>
    <col collapsed="false" customWidth="true" hidden="false" outlineLevel="0" max="3" min="3" style="18" width="7.28"/>
    <col collapsed="false" customWidth="true" hidden="true" outlineLevel="0" max="4" min="4" style="19" width="8.56"/>
    <col collapsed="false" customWidth="true" hidden="true" outlineLevel="0" max="5" min="5" style="20" width="6.41"/>
    <col collapsed="false" customWidth="true" hidden="true" outlineLevel="0" max="6" min="6" style="21" width="8.56"/>
    <col collapsed="false" customWidth="true" hidden="true" outlineLevel="0" max="7" min="7" style="20" width="6.41"/>
    <col collapsed="false" customWidth="true" hidden="true" outlineLevel="0" max="8" min="8" style="20" width="8.56"/>
    <col collapsed="false" customWidth="true" hidden="true" outlineLevel="0" max="9" min="9" style="20" width="6.41"/>
    <col collapsed="false" customWidth="true" hidden="true" outlineLevel="0" max="10" min="10" style="20" width="8.56"/>
    <col collapsed="false" customWidth="true" hidden="true" outlineLevel="0" max="11" min="11" style="20" width="6.41"/>
    <col collapsed="false" customWidth="false" hidden="false" outlineLevel="0" max="12" min="12" style="18" width="9.14"/>
    <col collapsed="false" customWidth="true" hidden="false" outlineLevel="0" max="15" min="13" style="18" width="6.41"/>
    <col collapsed="false" customWidth="false" hidden="false" outlineLevel="0" max="18" min="16" style="18" width="9.14"/>
    <col collapsed="false" customWidth="true" hidden="false" outlineLevel="0" max="19" min="19" style="18" width="7.85"/>
    <col collapsed="false" customWidth="false" hidden="false" outlineLevel="0" max="20" min="20" style="18" width="9.14"/>
    <col collapsed="false" customWidth="true" hidden="false" outlineLevel="0" max="23" min="21" style="18" width="6.41"/>
    <col collapsed="false" customWidth="true" hidden="false" outlineLevel="0" max="24" min="24" style="18" width="8.56"/>
    <col collapsed="false" customWidth="false" hidden="false" outlineLevel="0" max="30" min="25" style="18" width="9.14"/>
    <col collapsed="false" customWidth="true" hidden="true" outlineLevel="0" max="34" min="31" style="18" width="9.06"/>
    <col collapsed="false" customWidth="false" hidden="false" outlineLevel="0" max="257" min="35" style="18" width="9.14"/>
  </cols>
  <sheetData>
    <row r="1" customFormat="false" ht="13.5" hidden="false" customHeight="true" outlineLevel="0" collapsed="false">
      <c r="D1" s="22" t="s">
        <v>9</v>
      </c>
      <c r="E1" s="22" t="s">
        <v>9</v>
      </c>
      <c r="F1" s="23" t="s">
        <v>9</v>
      </c>
      <c r="G1" s="22" t="s">
        <v>9</v>
      </c>
      <c r="H1" s="22" t="s">
        <v>10</v>
      </c>
      <c r="I1" s="22" t="s">
        <v>10</v>
      </c>
      <c r="J1" s="22" t="s">
        <v>10</v>
      </c>
      <c r="K1" s="22" t="s">
        <v>10</v>
      </c>
      <c r="L1" s="24" t="s">
        <v>11</v>
      </c>
      <c r="M1" s="24"/>
      <c r="N1" s="24"/>
      <c r="O1" s="24"/>
      <c r="P1" s="24"/>
      <c r="Q1" s="24"/>
      <c r="R1" s="24"/>
      <c r="S1" s="24"/>
      <c r="T1" s="24" t="s">
        <v>12</v>
      </c>
      <c r="U1" s="24"/>
      <c r="V1" s="24"/>
      <c r="W1" s="24"/>
      <c r="X1" s="24"/>
      <c r="Y1" s="24"/>
      <c r="Z1" s="24"/>
      <c r="AA1" s="24"/>
    </row>
    <row r="2" customFormat="false" ht="12" hidden="false" customHeight="false" outlineLevel="0" collapsed="false">
      <c r="C2" s="25" t="s">
        <v>13</v>
      </c>
      <c r="D2" s="26" t="str">
        <f aca="false">L2</f>
        <v>kbps</v>
      </c>
      <c r="E2" s="26" t="str">
        <f aca="false">N2</f>
        <v>U psnr</v>
      </c>
      <c r="F2" s="26" t="str">
        <f aca="false">L2</f>
        <v>kbps</v>
      </c>
      <c r="G2" s="26" t="str">
        <f aca="false">O2</f>
        <v>V psnr</v>
      </c>
      <c r="H2" s="26" t="str">
        <f aca="false">T2</f>
        <v>kbps</v>
      </c>
      <c r="I2" s="26" t="str">
        <f aca="false">V2</f>
        <v>U psnr</v>
      </c>
      <c r="J2" s="26" t="str">
        <f aca="false">T2</f>
        <v>kbps</v>
      </c>
      <c r="K2" s="26" t="str">
        <f aca="false">W2</f>
        <v>V psnr</v>
      </c>
      <c r="L2" s="27" t="s">
        <v>14</v>
      </c>
      <c r="M2" s="27" t="s">
        <v>15</v>
      </c>
      <c r="N2" s="27" t="s">
        <v>16</v>
      </c>
      <c r="O2" s="27" t="s">
        <v>17</v>
      </c>
      <c r="P2" s="27" t="s">
        <v>18</v>
      </c>
      <c r="Q2" s="27" t="s">
        <v>19</v>
      </c>
      <c r="R2" s="27" t="s">
        <v>20</v>
      </c>
      <c r="S2" s="28" t="s">
        <v>13</v>
      </c>
      <c r="T2" s="27" t="s">
        <v>14</v>
      </c>
      <c r="U2" s="27" t="s">
        <v>15</v>
      </c>
      <c r="V2" s="27" t="s">
        <v>16</v>
      </c>
      <c r="W2" s="27" t="s">
        <v>17</v>
      </c>
      <c r="X2" s="27" t="s">
        <v>21</v>
      </c>
      <c r="Y2" s="27" t="s">
        <v>19</v>
      </c>
      <c r="Z2" s="27" t="s">
        <v>20</v>
      </c>
      <c r="AA2" s="28" t="s">
        <v>22</v>
      </c>
      <c r="AB2" s="28" t="s">
        <v>23</v>
      </c>
      <c r="AC2" s="28" t="s">
        <v>24</v>
      </c>
    </row>
    <row r="3" customFormat="false" ht="11.25" hidden="false" customHeight="false" outlineLevel="0" collapsed="false">
      <c r="A3" s="29" t="s">
        <v>25</v>
      </c>
      <c r="B3" s="29"/>
      <c r="C3" s="29" t="n">
        <v>23</v>
      </c>
      <c r="D3" s="30" t="n">
        <f aca="false">L3</f>
        <v>19120.77</v>
      </c>
      <c r="E3" s="30" t="n">
        <f aca="false">N3</f>
        <v>40.069</v>
      </c>
      <c r="F3" s="30" t="n">
        <f aca="false">L3</f>
        <v>19120.77</v>
      </c>
      <c r="G3" s="30" t="n">
        <f aca="false">O3</f>
        <v>39.985</v>
      </c>
      <c r="H3" s="30" t="n">
        <f aca="false">T3</f>
        <v>7506.6048</v>
      </c>
      <c r="I3" s="30" t="n">
        <f aca="false">V3</f>
        <v>39.0964</v>
      </c>
      <c r="J3" s="30" t="n">
        <f aca="false">T3</f>
        <v>7506.6048</v>
      </c>
      <c r="K3" s="30" t="n">
        <f aca="false">W3</f>
        <v>38.9351</v>
      </c>
      <c r="L3" s="31" t="n">
        <v>19120.77</v>
      </c>
      <c r="M3" s="31" t="n">
        <v>39.005</v>
      </c>
      <c r="N3" s="31" t="n">
        <v>40.069</v>
      </c>
      <c r="O3" s="31" t="n">
        <v>39.985</v>
      </c>
      <c r="P3" s="31" t="n">
        <v>25128.42</v>
      </c>
      <c r="Q3" s="32" t="n">
        <v>49.918</v>
      </c>
      <c r="R3" s="33" t="n">
        <f aca="false">P3/3600</f>
        <v>6.98011666666667</v>
      </c>
      <c r="S3" s="29" t="n">
        <v>27</v>
      </c>
      <c r="T3" s="31" t="n">
        <v>7506.6048</v>
      </c>
      <c r="U3" s="31" t="n">
        <v>37.5615</v>
      </c>
      <c r="V3" s="31" t="n">
        <v>39.0964</v>
      </c>
      <c r="W3" s="31" t="n">
        <v>38.9351</v>
      </c>
      <c r="X3" s="31" t="n">
        <v>38688</v>
      </c>
      <c r="Y3" s="32" t="n">
        <v>58</v>
      </c>
      <c r="Z3" s="33" t="n">
        <f aca="false">X3/3600</f>
        <v>10.7466666666667</v>
      </c>
      <c r="AA3" s="34" t="e">
        <f aca="false">RBJM($L3:$M6,T3:U6)</f>
        <v>#VALUE!</v>
      </c>
      <c r="AB3" s="34" t="e">
        <f aca="false">RBJM($D3:$E6,H3:I6)</f>
        <v>#VALUE!</v>
      </c>
      <c r="AC3" s="34" t="e">
        <f aca="false">RBJM($F3:$G6,J3:K6)</f>
        <v>#VALUE!</v>
      </c>
      <c r="AE3" s="18" t="n">
        <f aca="false">Q3/100</f>
        <v>0.49918</v>
      </c>
      <c r="AF3" s="18" t="n">
        <f aca="false">R3/100</f>
        <v>0.0698011666666667</v>
      </c>
      <c r="AG3" s="18" t="n">
        <f aca="false">Y3/100</f>
        <v>0.58</v>
      </c>
      <c r="AH3" s="18" t="n">
        <f aca="false">Z3/100</f>
        <v>0.107466666666667</v>
      </c>
    </row>
    <row r="4" customFormat="false" ht="11.25" hidden="false" customHeight="false" outlineLevel="0" collapsed="false">
      <c r="A4" s="35" t="s">
        <v>26</v>
      </c>
      <c r="B4" s="35" t="s">
        <v>27</v>
      </c>
      <c r="C4" s="35" t="n">
        <v>28</v>
      </c>
      <c r="D4" s="30" t="n">
        <f aca="false">L4</f>
        <v>8578.5</v>
      </c>
      <c r="E4" s="30" t="n">
        <f aca="false">N4</f>
        <v>37.502</v>
      </c>
      <c r="F4" s="30" t="n">
        <f aca="false">L4</f>
        <v>8578.5</v>
      </c>
      <c r="G4" s="30" t="n">
        <f aca="false">O4</f>
        <v>37.294</v>
      </c>
      <c r="H4" s="30" t="n">
        <f aca="false">T4</f>
        <v>3832.9856</v>
      </c>
      <c r="I4" s="30" t="n">
        <f aca="false">V4</f>
        <v>36.7666</v>
      </c>
      <c r="J4" s="30" t="n">
        <f aca="false">T4</f>
        <v>3832.9856</v>
      </c>
      <c r="K4" s="30" t="n">
        <f aca="false">W4</f>
        <v>36.4707</v>
      </c>
      <c r="L4" s="31" t="n">
        <v>8578.5</v>
      </c>
      <c r="M4" s="31" t="n">
        <v>36.22</v>
      </c>
      <c r="N4" s="31" t="n">
        <v>37.502</v>
      </c>
      <c r="O4" s="31" t="n">
        <v>37.294</v>
      </c>
      <c r="P4" s="31" t="n">
        <v>23569.24</v>
      </c>
      <c r="Q4" s="32" t="n">
        <v>124.408</v>
      </c>
      <c r="R4" s="33" t="n">
        <f aca="false">P4/3600</f>
        <v>6.54701111111111</v>
      </c>
      <c r="S4" s="35" t="n">
        <v>32</v>
      </c>
      <c r="T4" s="31" t="n">
        <v>3832.9856</v>
      </c>
      <c r="U4" s="31" t="n">
        <v>34.6735</v>
      </c>
      <c r="V4" s="31" t="n">
        <v>36.7666</v>
      </c>
      <c r="W4" s="31" t="n">
        <v>36.4707</v>
      </c>
      <c r="X4" s="31" t="n">
        <v>33591</v>
      </c>
      <c r="Y4" s="32" t="n">
        <v>54</v>
      </c>
      <c r="Z4" s="33" t="n">
        <f aca="false">X4/3600</f>
        <v>9.33083333333333</v>
      </c>
      <c r="AA4" s="36"/>
      <c r="AB4" s="36"/>
      <c r="AC4" s="36"/>
      <c r="AE4" s="18" t="n">
        <f aca="false">Q4/100</f>
        <v>1.24408</v>
      </c>
      <c r="AF4" s="18" t="n">
        <f aca="false">R4/100</f>
        <v>0.0654701111111111</v>
      </c>
      <c r="AG4" s="18" t="n">
        <f aca="false">Y4/100</f>
        <v>0.54</v>
      </c>
      <c r="AH4" s="18" t="n">
        <f aca="false">Z4/100</f>
        <v>0.0933083333333333</v>
      </c>
    </row>
    <row r="5" customFormat="false" ht="11.25" hidden="false" customHeight="false" outlineLevel="0" collapsed="false">
      <c r="A5" s="35"/>
      <c r="B5" s="35"/>
      <c r="C5" s="35" t="n">
        <v>33</v>
      </c>
      <c r="D5" s="30" t="n">
        <f aca="false">L5</f>
        <v>4655.54</v>
      </c>
      <c r="E5" s="30" t="n">
        <f aca="false">N5</f>
        <v>35.555</v>
      </c>
      <c r="F5" s="30" t="n">
        <f aca="false">L5</f>
        <v>4655.54</v>
      </c>
      <c r="G5" s="30" t="n">
        <f aca="false">O5</f>
        <v>35.255</v>
      </c>
      <c r="H5" s="30" t="n">
        <f aca="false">T5</f>
        <v>2048.7632</v>
      </c>
      <c r="I5" s="30" t="n">
        <f aca="false">V5</f>
        <v>34.5564</v>
      </c>
      <c r="J5" s="30" t="n">
        <f aca="false">T5</f>
        <v>2048.7632</v>
      </c>
      <c r="K5" s="30" t="n">
        <f aca="false">W5</f>
        <v>34.1455</v>
      </c>
      <c r="L5" s="31" t="n">
        <v>4655.54</v>
      </c>
      <c r="M5" s="31" t="n">
        <v>33.094</v>
      </c>
      <c r="N5" s="31" t="n">
        <v>35.555</v>
      </c>
      <c r="O5" s="31" t="n">
        <v>35.255</v>
      </c>
      <c r="P5" s="31" t="n">
        <v>24631.868</v>
      </c>
      <c r="Q5" s="32" t="n">
        <v>57.692</v>
      </c>
      <c r="R5" s="33" t="n">
        <f aca="false">P5/3600</f>
        <v>6.84218555555556</v>
      </c>
      <c r="S5" s="35" t="n">
        <v>37</v>
      </c>
      <c r="T5" s="31" t="n">
        <v>2048.7632</v>
      </c>
      <c r="U5" s="31" t="n">
        <v>31.5667</v>
      </c>
      <c r="V5" s="31" t="n">
        <v>34.5564</v>
      </c>
      <c r="W5" s="31" t="n">
        <v>34.1455</v>
      </c>
      <c r="X5" s="31" t="n">
        <v>31157</v>
      </c>
      <c r="Y5" s="31" t="n">
        <v>52</v>
      </c>
      <c r="Z5" s="33" t="n">
        <f aca="false">X5/3600</f>
        <v>8.65472222222222</v>
      </c>
      <c r="AA5" s="36"/>
      <c r="AB5" s="36"/>
      <c r="AC5" s="36"/>
      <c r="AE5" s="18" t="n">
        <f aca="false">Q5/100</f>
        <v>0.57692</v>
      </c>
      <c r="AF5" s="18" t="n">
        <f aca="false">R5/100</f>
        <v>0.0684218555555556</v>
      </c>
      <c r="AG5" s="18" t="n">
        <f aca="false">Y5/100</f>
        <v>0.52</v>
      </c>
      <c r="AH5" s="18" t="n">
        <f aca="false">Z5/100</f>
        <v>0.0865472222222222</v>
      </c>
    </row>
    <row r="6" customFormat="false" ht="12" hidden="false" customHeight="false" outlineLevel="0" collapsed="false">
      <c r="A6" s="35"/>
      <c r="B6" s="37"/>
      <c r="C6" s="37" t="n">
        <v>38</v>
      </c>
      <c r="D6" s="38" t="n">
        <f aca="false">L6</f>
        <v>2653.04</v>
      </c>
      <c r="E6" s="38" t="n">
        <f aca="false">N6</f>
        <v>33.786</v>
      </c>
      <c r="F6" s="38" t="n">
        <f aca="false">L6</f>
        <v>2653.04</v>
      </c>
      <c r="G6" s="38" t="n">
        <f aca="false">O6</f>
        <v>33.391</v>
      </c>
      <c r="H6" s="38" t="n">
        <f aca="false">T6</f>
        <v>1085.568</v>
      </c>
      <c r="I6" s="38" t="n">
        <f aca="false">V6</f>
        <v>32.3105</v>
      </c>
      <c r="J6" s="38" t="n">
        <f aca="false">T6</f>
        <v>1085.568</v>
      </c>
      <c r="K6" s="38" t="n">
        <f aca="false">W6</f>
        <v>31.7966</v>
      </c>
      <c r="L6" s="39" t="n">
        <v>2653.04</v>
      </c>
      <c r="M6" s="39" t="n">
        <v>29.73</v>
      </c>
      <c r="N6" s="39" t="n">
        <v>33.786</v>
      </c>
      <c r="O6" s="39" t="n">
        <v>33.391</v>
      </c>
      <c r="P6" s="39" t="n">
        <v>68918.824</v>
      </c>
      <c r="Q6" s="39" t="n">
        <v>74.84</v>
      </c>
      <c r="R6" s="40" t="n">
        <f aca="false">P6/3600</f>
        <v>19.1441177777778</v>
      </c>
      <c r="S6" s="37" t="n">
        <v>42</v>
      </c>
      <c r="T6" s="39" t="n">
        <v>1085.568</v>
      </c>
      <c r="U6" s="39" t="n">
        <v>28.3418</v>
      </c>
      <c r="V6" s="39" t="n">
        <v>32.3105</v>
      </c>
      <c r="W6" s="39" t="n">
        <v>31.7966</v>
      </c>
      <c r="X6" s="39" t="n">
        <v>24897</v>
      </c>
      <c r="Y6" s="39" t="n">
        <v>39</v>
      </c>
      <c r="Z6" s="40" t="n">
        <f aca="false">X6/3600</f>
        <v>6.91583333333333</v>
      </c>
      <c r="AA6" s="37"/>
      <c r="AB6" s="37"/>
      <c r="AC6" s="37"/>
      <c r="AE6" s="18" t="n">
        <f aca="false">Q6/100</f>
        <v>0.7484</v>
      </c>
      <c r="AF6" s="18" t="n">
        <f aca="false">R6/100</f>
        <v>0.191441177777778</v>
      </c>
      <c r="AG6" s="18" t="n">
        <f aca="false">Y6/100</f>
        <v>0.39</v>
      </c>
      <c r="AH6" s="18" t="n">
        <f aca="false">Z6/100</f>
        <v>0.0691583333333333</v>
      </c>
    </row>
    <row r="7" customFormat="false" ht="11.25" hidden="false" customHeight="false" outlineLevel="0" collapsed="false">
      <c r="A7" s="35"/>
      <c r="B7" s="35"/>
      <c r="C7" s="29" t="n">
        <v>23</v>
      </c>
      <c r="D7" s="30" t="n">
        <f aca="false">L7</f>
        <v>9069.44</v>
      </c>
      <c r="E7" s="30" t="n">
        <f aca="false">N7</f>
        <v>47.361</v>
      </c>
      <c r="F7" s="30" t="n">
        <f aca="false">L7</f>
        <v>9069.44</v>
      </c>
      <c r="G7" s="30" t="n">
        <f aca="false">O7</f>
        <v>48.671</v>
      </c>
      <c r="H7" s="30" t="n">
        <f aca="false">T7</f>
        <v>3893.8784</v>
      </c>
      <c r="I7" s="30" t="n">
        <f aca="false">V7</f>
        <v>46.2695</v>
      </c>
      <c r="J7" s="30" t="n">
        <f aca="false">T7</f>
        <v>3893.8784</v>
      </c>
      <c r="K7" s="30" t="n">
        <f aca="false">W7</f>
        <v>47.6678</v>
      </c>
      <c r="L7" s="41" t="n">
        <v>9069.44</v>
      </c>
      <c r="M7" s="41" t="n">
        <v>42.512</v>
      </c>
      <c r="N7" s="41" t="n">
        <v>47.361</v>
      </c>
      <c r="O7" s="41" t="n">
        <v>48.671</v>
      </c>
      <c r="P7" s="31" t="n">
        <v>25133.232</v>
      </c>
      <c r="Q7" s="32" t="n">
        <v>61.311</v>
      </c>
      <c r="R7" s="33" t="n">
        <f aca="false">P7/3600</f>
        <v>6.98145333333333</v>
      </c>
      <c r="S7" s="29" t="n">
        <v>27</v>
      </c>
      <c r="T7" s="31" t="n">
        <v>3893.8784</v>
      </c>
      <c r="U7" s="31" t="n">
        <v>40.9686</v>
      </c>
      <c r="V7" s="31" t="n">
        <v>46.2695</v>
      </c>
      <c r="W7" s="31" t="n">
        <v>47.6678</v>
      </c>
      <c r="X7" s="31" t="n">
        <v>34957</v>
      </c>
      <c r="Y7" s="32" t="n">
        <v>47</v>
      </c>
      <c r="Z7" s="33" t="n">
        <f aca="false">X7/3600</f>
        <v>9.71027777777778</v>
      </c>
      <c r="AA7" s="34" t="e">
        <f aca="false">RBJM($L7:$M10,T7:U10)</f>
        <v>#VALUE!</v>
      </c>
      <c r="AB7" s="34" t="e">
        <f aca="false">RBJM($D7:$E10,H7:I10)</f>
        <v>#VALUE!</v>
      </c>
      <c r="AC7" s="34" t="e">
        <f aca="false">RBJM($F7:$G10,J7:K10)</f>
        <v>#VALUE!</v>
      </c>
      <c r="AE7" s="18" t="n">
        <f aca="false">Q7/100</f>
        <v>0.61311</v>
      </c>
      <c r="AF7" s="18" t="n">
        <f aca="false">R7/100</f>
        <v>0.0698145333333333</v>
      </c>
      <c r="AG7" s="18" t="n">
        <f aca="false">Y7/100</f>
        <v>0.47</v>
      </c>
      <c r="AH7" s="18" t="n">
        <f aca="false">Z7/100</f>
        <v>0.0971027777777778</v>
      </c>
    </row>
    <row r="8" customFormat="false" ht="11.25" hidden="false" customHeight="false" outlineLevel="0" collapsed="false">
      <c r="A8" s="35"/>
      <c r="B8" s="35" t="s">
        <v>28</v>
      </c>
      <c r="C8" s="35" t="n">
        <v>28</v>
      </c>
      <c r="D8" s="30" t="n">
        <f aca="false">L8</f>
        <v>4630.9</v>
      </c>
      <c r="E8" s="30" t="n">
        <f aca="false">N8</f>
        <v>45.776</v>
      </c>
      <c r="F8" s="30" t="n">
        <f aca="false">L8</f>
        <v>4630.9</v>
      </c>
      <c r="G8" s="30" t="n">
        <f aca="false">O8</f>
        <v>47.169</v>
      </c>
      <c r="H8" s="30" t="n">
        <f aca="false">T8</f>
        <v>1920.9728</v>
      </c>
      <c r="I8" s="30" t="n">
        <f aca="false">V8</f>
        <v>44.7254</v>
      </c>
      <c r="J8" s="30" t="n">
        <f aca="false">T8</f>
        <v>1920.9728</v>
      </c>
      <c r="K8" s="30" t="n">
        <f aca="false">W8</f>
        <v>46.4055</v>
      </c>
      <c r="L8" s="31" t="n">
        <v>4630.9</v>
      </c>
      <c r="M8" s="31" t="n">
        <v>39.144</v>
      </c>
      <c r="N8" s="31" t="n">
        <v>45.776</v>
      </c>
      <c r="O8" s="31" t="n">
        <v>47.169</v>
      </c>
      <c r="P8" s="31" t="n">
        <v>22305.88</v>
      </c>
      <c r="Q8" s="32" t="n">
        <v>83.116</v>
      </c>
      <c r="R8" s="33" t="n">
        <f aca="false">P8/3600</f>
        <v>6.19607777777778</v>
      </c>
      <c r="S8" s="35" t="n">
        <v>32</v>
      </c>
      <c r="T8" s="31" t="n">
        <v>1920.9728</v>
      </c>
      <c r="U8" s="31" t="n">
        <v>37.8182</v>
      </c>
      <c r="V8" s="31" t="n">
        <v>44.7254</v>
      </c>
      <c r="W8" s="31" t="n">
        <v>46.4055</v>
      </c>
      <c r="X8" s="31" t="n">
        <v>31831</v>
      </c>
      <c r="Y8" s="32" t="n">
        <v>39</v>
      </c>
      <c r="Z8" s="33" t="n">
        <f aca="false">X8/3600</f>
        <v>8.84194444444444</v>
      </c>
      <c r="AA8" s="36"/>
      <c r="AB8" s="36"/>
      <c r="AC8" s="36"/>
      <c r="AE8" s="18" t="n">
        <f aca="false">Q8/100</f>
        <v>0.83116</v>
      </c>
      <c r="AF8" s="18" t="n">
        <f aca="false">R8/100</f>
        <v>0.0619607777777778</v>
      </c>
      <c r="AG8" s="18" t="n">
        <f aca="false">Y8/100</f>
        <v>0.39</v>
      </c>
      <c r="AH8" s="18" t="n">
        <f aca="false">Z8/100</f>
        <v>0.0884194444444444</v>
      </c>
    </row>
    <row r="9" customFormat="false" ht="11.25" hidden="false" customHeight="false" outlineLevel="0" collapsed="false">
      <c r="A9" s="35"/>
      <c r="B9" s="35"/>
      <c r="C9" s="35" t="n">
        <v>33</v>
      </c>
      <c r="D9" s="30" t="n">
        <f aca="false">L9</f>
        <v>2429.3</v>
      </c>
      <c r="E9" s="30" t="n">
        <f aca="false">N9</f>
        <v>44.235</v>
      </c>
      <c r="F9" s="30" t="n">
        <f aca="false">L9</f>
        <v>2429.3</v>
      </c>
      <c r="G9" s="30" t="n">
        <f aca="false">O9</f>
        <v>45.481</v>
      </c>
      <c r="H9" s="30" t="n">
        <f aca="false">T9</f>
        <v>941.8032</v>
      </c>
      <c r="I9" s="30" t="n">
        <f aca="false">V9</f>
        <v>43.4283</v>
      </c>
      <c r="J9" s="30" t="n">
        <f aca="false">T9</f>
        <v>941.8032</v>
      </c>
      <c r="K9" s="30" t="n">
        <f aca="false">W9</f>
        <v>45.3241</v>
      </c>
      <c r="L9" s="31" t="n">
        <v>2429.3</v>
      </c>
      <c r="M9" s="31" t="n">
        <v>35.833</v>
      </c>
      <c r="N9" s="31" t="n">
        <v>44.235</v>
      </c>
      <c r="O9" s="31" t="n">
        <v>45.481</v>
      </c>
      <c r="P9" s="31" t="n">
        <v>66349.14</v>
      </c>
      <c r="Q9" s="32" t="n">
        <v>55.873</v>
      </c>
      <c r="R9" s="33" t="n">
        <f aca="false">P9/3600</f>
        <v>18.4303166666667</v>
      </c>
      <c r="S9" s="35" t="n">
        <v>37</v>
      </c>
      <c r="T9" s="31" t="n">
        <v>941.8032</v>
      </c>
      <c r="U9" s="31" t="n">
        <v>34.9083</v>
      </c>
      <c r="V9" s="31" t="n">
        <v>43.4283</v>
      </c>
      <c r="W9" s="31" t="n">
        <v>45.3241</v>
      </c>
      <c r="X9" s="31" t="n">
        <v>29840</v>
      </c>
      <c r="Y9" s="31" t="n">
        <v>33</v>
      </c>
      <c r="Z9" s="33" t="n">
        <f aca="false">X9/3600</f>
        <v>8.28888888888889</v>
      </c>
      <c r="AA9" s="36"/>
      <c r="AB9" s="36"/>
      <c r="AC9" s="36"/>
      <c r="AE9" s="18" t="n">
        <f aca="false">Q9/100</f>
        <v>0.55873</v>
      </c>
      <c r="AF9" s="18" t="n">
        <f aca="false">R9/100</f>
        <v>0.184303166666667</v>
      </c>
      <c r="AG9" s="18" t="n">
        <f aca="false">Y9/100</f>
        <v>0.33</v>
      </c>
      <c r="AH9" s="18" t="n">
        <f aca="false">Z9/100</f>
        <v>0.0828888888888889</v>
      </c>
    </row>
    <row r="10" customFormat="false" ht="12" hidden="false" customHeight="false" outlineLevel="0" collapsed="false">
      <c r="A10" s="42"/>
      <c r="B10" s="37"/>
      <c r="C10" s="37" t="n">
        <v>38</v>
      </c>
      <c r="D10" s="38" t="n">
        <f aca="false">L10</f>
        <v>1294.51</v>
      </c>
      <c r="E10" s="38" t="n">
        <f aca="false">N10</f>
        <v>42.462</v>
      </c>
      <c r="F10" s="38" t="n">
        <f aca="false">L10</f>
        <v>1294.51</v>
      </c>
      <c r="G10" s="38" t="n">
        <f aca="false">O10</f>
        <v>43.572</v>
      </c>
      <c r="H10" s="38" t="n">
        <f aca="false">T10</f>
        <v>441.168</v>
      </c>
      <c r="I10" s="38" t="n">
        <f aca="false">V10</f>
        <v>42.1619</v>
      </c>
      <c r="J10" s="38" t="n">
        <f aca="false">T10</f>
        <v>441.168</v>
      </c>
      <c r="K10" s="38" t="n">
        <f aca="false">W10</f>
        <v>44.0461</v>
      </c>
      <c r="L10" s="39" t="n">
        <v>1294.51</v>
      </c>
      <c r="M10" s="39" t="n">
        <v>32.635</v>
      </c>
      <c r="N10" s="39" t="n">
        <v>42.462</v>
      </c>
      <c r="O10" s="39" t="n">
        <v>43.572</v>
      </c>
      <c r="P10" s="39" t="n">
        <v>65618.456</v>
      </c>
      <c r="Q10" s="39" t="n">
        <v>55.941</v>
      </c>
      <c r="R10" s="40" t="n">
        <f aca="false">P10/3600</f>
        <v>18.2273488888889</v>
      </c>
      <c r="S10" s="37" t="n">
        <v>42</v>
      </c>
      <c r="T10" s="39" t="n">
        <v>441.168</v>
      </c>
      <c r="U10" s="39" t="n">
        <v>32.1535</v>
      </c>
      <c r="V10" s="39" t="n">
        <v>42.1619</v>
      </c>
      <c r="W10" s="39" t="n">
        <v>44.0461</v>
      </c>
      <c r="X10" s="39" t="n">
        <v>23868</v>
      </c>
      <c r="Y10" s="39" t="n">
        <v>26</v>
      </c>
      <c r="Z10" s="40" t="n">
        <f aca="false">X10/3600</f>
        <v>6.63</v>
      </c>
      <c r="AA10" s="37"/>
      <c r="AB10" s="37"/>
      <c r="AC10" s="37"/>
      <c r="AE10" s="18" t="n">
        <f aca="false">Q10/100</f>
        <v>0.55941</v>
      </c>
      <c r="AF10" s="18" t="n">
        <f aca="false">R10/100</f>
        <v>0.182273488888889</v>
      </c>
      <c r="AG10" s="18" t="n">
        <f aca="false">Y10/100</f>
        <v>0.26</v>
      </c>
      <c r="AH10" s="18" t="n">
        <f aca="false">Z10/100</f>
        <v>0.0663</v>
      </c>
    </row>
    <row r="11" customFormat="false" ht="11.25" hidden="false" customHeight="false" outlineLevel="0" collapsed="false">
      <c r="A11" s="35"/>
      <c r="B11" s="29" t="s">
        <v>29</v>
      </c>
      <c r="C11" s="29" t="n">
        <v>23</v>
      </c>
      <c r="D11" s="30" t="n">
        <f aca="false">L11</f>
        <v>5523.44</v>
      </c>
      <c r="E11" s="30" t="n">
        <f aca="false">N11</f>
        <v>43.178</v>
      </c>
      <c r="F11" s="30" t="n">
        <f aca="false">L11</f>
        <v>5523.44</v>
      </c>
      <c r="G11" s="30" t="n">
        <f aca="false">O11</f>
        <v>44.672</v>
      </c>
      <c r="H11" s="30" t="n">
        <f aca="false">T11</f>
        <v>4911.8872</v>
      </c>
      <c r="I11" s="30" t="n">
        <f aca="false">V11</f>
        <v>43.4982</v>
      </c>
      <c r="J11" s="30" t="n">
        <f aca="false">T11</f>
        <v>4911.8872</v>
      </c>
      <c r="K11" s="30" t="n">
        <f aca="false">W11</f>
        <v>45.187</v>
      </c>
      <c r="L11" s="31" t="n">
        <v>5523.44</v>
      </c>
      <c r="M11" s="31" t="n">
        <v>40.845</v>
      </c>
      <c r="N11" s="31" t="n">
        <v>43.178</v>
      </c>
      <c r="O11" s="31" t="n">
        <v>44.672</v>
      </c>
      <c r="P11" s="31" t="n">
        <v>64955.008</v>
      </c>
      <c r="Q11" s="32" t="n">
        <v>63.446</v>
      </c>
      <c r="R11" s="33" t="n">
        <f aca="false">P11/3600</f>
        <v>18.0430577777778</v>
      </c>
      <c r="S11" s="29" t="n">
        <v>22</v>
      </c>
      <c r="T11" s="31" t="n">
        <v>4911.8872</v>
      </c>
      <c r="U11" s="31" t="n">
        <v>41.7619</v>
      </c>
      <c r="V11" s="31" t="n">
        <v>43.4982</v>
      </c>
      <c r="W11" s="31" t="n">
        <v>45.187</v>
      </c>
      <c r="X11" s="31" t="n">
        <v>28618</v>
      </c>
      <c r="Y11" s="32" t="n">
        <v>46</v>
      </c>
      <c r="Z11" s="33" t="n">
        <f aca="false">X11/3600</f>
        <v>7.94944444444444</v>
      </c>
      <c r="AA11" s="34" t="e">
        <f aca="false">RBJM($L11:$M14,T11:U14)</f>
        <v>#VALUE!</v>
      </c>
      <c r="AB11" s="34" t="e">
        <f aca="false">RBJM($D11:$E14,H11:I14)</f>
        <v>#VALUE!</v>
      </c>
      <c r="AC11" s="34" t="e">
        <f aca="false">RBJM($F11:$G14,J11:K14)</f>
        <v>#VALUE!</v>
      </c>
      <c r="AE11" s="18" t="n">
        <f aca="false">Q11/100</f>
        <v>0.63446</v>
      </c>
      <c r="AF11" s="18" t="n">
        <f aca="false">R11/100</f>
        <v>0.180430577777778</v>
      </c>
      <c r="AG11" s="18" t="n">
        <f aca="false">Y11/100</f>
        <v>0.46</v>
      </c>
      <c r="AH11" s="18" t="n">
        <f aca="false">Z11/100</f>
        <v>0.0794944444444445</v>
      </c>
    </row>
    <row r="12" customFormat="false" ht="11.25" hidden="false" customHeight="false" outlineLevel="0" collapsed="false">
      <c r="A12" s="35"/>
      <c r="B12" s="35" t="s">
        <v>30</v>
      </c>
      <c r="C12" s="35" t="n">
        <v>28</v>
      </c>
      <c r="D12" s="30" t="n">
        <f aca="false">L12</f>
        <v>2635.55</v>
      </c>
      <c r="E12" s="30" t="n">
        <f aca="false">N12</f>
        <v>41.914</v>
      </c>
      <c r="F12" s="30" t="n">
        <f aca="false">L12</f>
        <v>2635.55</v>
      </c>
      <c r="G12" s="30" t="n">
        <f aca="false">O12</f>
        <v>43.062</v>
      </c>
      <c r="H12" s="30" t="n">
        <f aca="false">T12</f>
        <v>2275.9248</v>
      </c>
      <c r="I12" s="30" t="n">
        <f aca="false">V12</f>
        <v>42.144</v>
      </c>
      <c r="J12" s="30" t="n">
        <f aca="false">T12</f>
        <v>2275.9248</v>
      </c>
      <c r="K12" s="30" t="n">
        <f aca="false">W12</f>
        <v>43.3703</v>
      </c>
      <c r="L12" s="31" t="n">
        <v>2635.55</v>
      </c>
      <c r="M12" s="31" t="n">
        <v>38.625</v>
      </c>
      <c r="N12" s="31" t="n">
        <v>41.914</v>
      </c>
      <c r="O12" s="31" t="n">
        <v>43.062</v>
      </c>
      <c r="P12" s="31" t="n">
        <v>62469.288</v>
      </c>
      <c r="Q12" s="32" t="n">
        <v>57.407</v>
      </c>
      <c r="R12" s="33" t="n">
        <f aca="false">P12/3600</f>
        <v>17.35258</v>
      </c>
      <c r="S12" s="35" t="n">
        <v>27</v>
      </c>
      <c r="T12" s="31" t="n">
        <v>2275.9248</v>
      </c>
      <c r="U12" s="31" t="n">
        <v>39.8948</v>
      </c>
      <c r="V12" s="31" t="n">
        <v>42.144</v>
      </c>
      <c r="W12" s="31" t="n">
        <v>43.3703</v>
      </c>
      <c r="X12" s="31" t="n">
        <v>24525</v>
      </c>
      <c r="Y12" s="32" t="n">
        <v>41</v>
      </c>
      <c r="Z12" s="33" t="n">
        <f aca="false">X12/3600</f>
        <v>6.8125</v>
      </c>
      <c r="AA12" s="36"/>
      <c r="AB12" s="36"/>
      <c r="AC12" s="36"/>
      <c r="AE12" s="18" t="n">
        <f aca="false">Q12/100</f>
        <v>0.57407</v>
      </c>
      <c r="AF12" s="18" t="n">
        <f aca="false">R12/100</f>
        <v>0.1735258</v>
      </c>
      <c r="AG12" s="18" t="n">
        <f aca="false">Y12/100</f>
        <v>0.41</v>
      </c>
      <c r="AH12" s="18" t="n">
        <f aca="false">Z12/100</f>
        <v>0.068125</v>
      </c>
    </row>
    <row r="13" customFormat="false" ht="11.25" hidden="false" customHeight="false" outlineLevel="0" collapsed="false">
      <c r="A13" s="35"/>
      <c r="B13" s="35"/>
      <c r="C13" s="35" t="n">
        <v>33</v>
      </c>
      <c r="D13" s="30" t="n">
        <f aca="false">L13</f>
        <v>1344.26</v>
      </c>
      <c r="E13" s="30" t="n">
        <f aca="false">N13</f>
        <v>40.73</v>
      </c>
      <c r="F13" s="30" t="n">
        <f aca="false">L13</f>
        <v>1344.26</v>
      </c>
      <c r="G13" s="30" t="n">
        <f aca="false">O13</f>
        <v>41.767</v>
      </c>
      <c r="H13" s="30" t="n">
        <f aca="false">T13</f>
        <v>1110.292</v>
      </c>
      <c r="I13" s="30" t="n">
        <f aca="false">V13</f>
        <v>40.8441</v>
      </c>
      <c r="J13" s="30" t="n">
        <f aca="false">T13</f>
        <v>1110.292</v>
      </c>
      <c r="K13" s="30" t="n">
        <f aca="false">W13</f>
        <v>41.9242</v>
      </c>
      <c r="L13" s="31" t="n">
        <v>1344.26</v>
      </c>
      <c r="M13" s="31" t="n">
        <v>36.029</v>
      </c>
      <c r="N13" s="31" t="n">
        <v>40.73</v>
      </c>
      <c r="O13" s="31" t="n">
        <v>41.767</v>
      </c>
      <c r="P13" s="31" t="n">
        <v>17039.924</v>
      </c>
      <c r="Q13" s="32" t="n">
        <v>37.083</v>
      </c>
      <c r="R13" s="33" t="n">
        <f aca="false">P13/3600</f>
        <v>4.73331222222222</v>
      </c>
      <c r="S13" s="35" t="n">
        <v>32</v>
      </c>
      <c r="T13" s="31" t="n">
        <v>1110.292</v>
      </c>
      <c r="U13" s="31" t="n">
        <v>37.5674</v>
      </c>
      <c r="V13" s="31" t="n">
        <v>40.8441</v>
      </c>
      <c r="W13" s="31" t="n">
        <v>41.9242</v>
      </c>
      <c r="X13" s="31" t="n">
        <v>21962</v>
      </c>
      <c r="Y13" s="32" t="n">
        <v>37</v>
      </c>
      <c r="Z13" s="33" t="n">
        <f aca="false">X13/3600</f>
        <v>6.10055555555556</v>
      </c>
      <c r="AA13" s="36"/>
      <c r="AB13" s="36"/>
      <c r="AC13" s="36"/>
      <c r="AE13" s="18" t="n">
        <f aca="false">Q13/100</f>
        <v>0.37083</v>
      </c>
      <c r="AF13" s="18" t="n">
        <f aca="false">R13/100</f>
        <v>0.0473331222222222</v>
      </c>
      <c r="AG13" s="18" t="n">
        <f aca="false">Y13/100</f>
        <v>0.37</v>
      </c>
      <c r="AH13" s="18" t="n">
        <f aca="false">Z13/100</f>
        <v>0.0610055555555556</v>
      </c>
    </row>
    <row r="14" customFormat="false" ht="12" hidden="false" customHeight="false" outlineLevel="0" collapsed="false">
      <c r="A14" s="35"/>
      <c r="B14" s="37"/>
      <c r="C14" s="37" t="n">
        <v>38</v>
      </c>
      <c r="D14" s="38" t="n">
        <f aca="false">L14</f>
        <v>722.81</v>
      </c>
      <c r="E14" s="38" t="n">
        <f aca="false">N14</f>
        <v>39.604</v>
      </c>
      <c r="F14" s="38" t="n">
        <f aca="false">L14</f>
        <v>722.81</v>
      </c>
      <c r="G14" s="38" t="n">
        <f aca="false">O14</f>
        <v>40.708</v>
      </c>
      <c r="H14" s="38" t="n">
        <f aca="false">T14</f>
        <v>555.4512</v>
      </c>
      <c r="I14" s="38" t="n">
        <f aca="false">V14</f>
        <v>39.6132</v>
      </c>
      <c r="J14" s="38" t="n">
        <f aca="false">T14</f>
        <v>555.4512</v>
      </c>
      <c r="K14" s="38" t="n">
        <f aca="false">W14</f>
        <v>40.8391</v>
      </c>
      <c r="L14" s="39" t="n">
        <v>722.81</v>
      </c>
      <c r="M14" s="39" t="n">
        <v>33.376</v>
      </c>
      <c r="N14" s="39" t="n">
        <v>39.604</v>
      </c>
      <c r="O14" s="39" t="n">
        <v>40.708</v>
      </c>
      <c r="P14" s="39" t="n">
        <v>16466.482</v>
      </c>
      <c r="Q14" s="39" t="n">
        <v>29.105</v>
      </c>
      <c r="R14" s="40" t="n">
        <f aca="false">P14/3600</f>
        <v>4.57402277777778</v>
      </c>
      <c r="S14" s="37" t="n">
        <v>37</v>
      </c>
      <c r="T14" s="39" t="n">
        <v>555.4512</v>
      </c>
      <c r="U14" s="39" t="n">
        <v>35.1729</v>
      </c>
      <c r="V14" s="39" t="n">
        <v>39.6132</v>
      </c>
      <c r="W14" s="39" t="n">
        <v>40.8391</v>
      </c>
      <c r="X14" s="39" t="n">
        <v>20445</v>
      </c>
      <c r="Y14" s="39" t="n">
        <v>30</v>
      </c>
      <c r="Z14" s="40" t="n">
        <f aca="false">X14/3600</f>
        <v>5.67916666666667</v>
      </c>
      <c r="AA14" s="37"/>
      <c r="AB14" s="37"/>
      <c r="AC14" s="37"/>
      <c r="AE14" s="18" t="n">
        <f aca="false">Q14/100</f>
        <v>0.29105</v>
      </c>
      <c r="AF14" s="18" t="n">
        <f aca="false">R14/100</f>
        <v>0.0457402277777778</v>
      </c>
      <c r="AG14" s="18" t="n">
        <f aca="false">Y14/100</f>
        <v>0.3</v>
      </c>
      <c r="AH14" s="18" t="n">
        <f aca="false">Z14/100</f>
        <v>0.0567916666666667</v>
      </c>
    </row>
    <row r="15" customFormat="false" ht="11.25" hidden="false" customHeight="false" outlineLevel="0" collapsed="false">
      <c r="A15" s="35"/>
      <c r="B15" s="29" t="s">
        <v>31</v>
      </c>
      <c r="C15" s="29" t="n">
        <v>23</v>
      </c>
      <c r="D15" s="43" t="n">
        <f aca="false">L15</f>
        <v>7936.5</v>
      </c>
      <c r="E15" s="43" t="n">
        <f aca="false">N15</f>
        <v>41.559</v>
      </c>
      <c r="F15" s="43" t="n">
        <f aca="false">L15</f>
        <v>7936.5</v>
      </c>
      <c r="G15" s="43" t="n">
        <f aca="false">O15</f>
        <v>42.638</v>
      </c>
      <c r="H15" s="43" t="n">
        <f aca="false">T15</f>
        <v>7960.5208</v>
      </c>
      <c r="I15" s="43" t="n">
        <f aca="false">V15</f>
        <v>42.2745</v>
      </c>
      <c r="J15" s="43" t="n">
        <f aca="false">T15</f>
        <v>7960.5208</v>
      </c>
      <c r="K15" s="43" t="n">
        <f aca="false">W15</f>
        <v>43.5872</v>
      </c>
      <c r="L15" s="41" t="n">
        <v>7936.5</v>
      </c>
      <c r="M15" s="41" t="n">
        <v>39.287</v>
      </c>
      <c r="N15" s="41" t="n">
        <v>41.559</v>
      </c>
      <c r="O15" s="41" t="n">
        <v>42.638</v>
      </c>
      <c r="P15" s="41" t="n">
        <v>63549.744</v>
      </c>
      <c r="Q15" s="32" t="n">
        <v>33.892</v>
      </c>
      <c r="R15" s="44" t="n">
        <f aca="false">P15/3600</f>
        <v>17.6527066666667</v>
      </c>
      <c r="S15" s="29" t="n">
        <v>22</v>
      </c>
      <c r="T15" s="41" t="n">
        <v>7960.5208</v>
      </c>
      <c r="U15" s="41" t="n">
        <v>40.1296</v>
      </c>
      <c r="V15" s="41" t="n">
        <v>42.2745</v>
      </c>
      <c r="W15" s="41" t="n">
        <v>43.5872</v>
      </c>
      <c r="X15" s="41" t="n">
        <v>28238</v>
      </c>
      <c r="Y15" s="32" t="n">
        <v>44</v>
      </c>
      <c r="Z15" s="44" t="n">
        <f aca="false">X15/3600</f>
        <v>7.84388888888889</v>
      </c>
      <c r="AA15" s="34" t="e">
        <f aca="false">RBJM($L15:$M18,T15:U18)</f>
        <v>#VALUE!</v>
      </c>
      <c r="AB15" s="34" t="e">
        <f aca="false">RBJM($D15:$E18,H15:I18)</f>
        <v>#VALUE!</v>
      </c>
      <c r="AC15" s="34" t="e">
        <f aca="false">RBJM($F15:$G18,J15:K18)</f>
        <v>#VALUE!</v>
      </c>
      <c r="AE15" s="18" t="n">
        <f aca="false">Q15/100</f>
        <v>0.33892</v>
      </c>
      <c r="AF15" s="18" t="n">
        <f aca="false">R15/100</f>
        <v>0.176527066666667</v>
      </c>
      <c r="AG15" s="18" t="n">
        <f aca="false">Y15/100</f>
        <v>0.44</v>
      </c>
      <c r="AH15" s="18" t="n">
        <f aca="false">Z15/100</f>
        <v>0.0784388888888889</v>
      </c>
    </row>
    <row r="16" customFormat="false" ht="11.25" hidden="false" customHeight="false" outlineLevel="0" collapsed="false">
      <c r="A16" s="35"/>
      <c r="B16" s="35" t="s">
        <v>32</v>
      </c>
      <c r="C16" s="35" t="n">
        <v>28</v>
      </c>
      <c r="D16" s="30" t="n">
        <f aca="false">L16</f>
        <v>3565.66</v>
      </c>
      <c r="E16" s="30" t="n">
        <f aca="false">N16</f>
        <v>39.753</v>
      </c>
      <c r="F16" s="30" t="n">
        <f aca="false">L16</f>
        <v>3565.66</v>
      </c>
      <c r="G16" s="30" t="n">
        <f aca="false">O16</f>
        <v>40.776</v>
      </c>
      <c r="H16" s="30" t="n">
        <f aca="false">T16</f>
        <v>3521.16</v>
      </c>
      <c r="I16" s="30" t="n">
        <f aca="false">V16</f>
        <v>40.5171</v>
      </c>
      <c r="J16" s="30" t="n">
        <f aca="false">T16</f>
        <v>3521.16</v>
      </c>
      <c r="K16" s="30" t="n">
        <f aca="false">W16</f>
        <v>41.4986</v>
      </c>
      <c r="L16" s="31" t="n">
        <v>3565.66</v>
      </c>
      <c r="M16" s="31" t="n">
        <v>36.621</v>
      </c>
      <c r="N16" s="31" t="n">
        <v>39.753</v>
      </c>
      <c r="O16" s="31" t="n">
        <v>40.776</v>
      </c>
      <c r="P16" s="31" t="n">
        <v>17842.09</v>
      </c>
      <c r="Q16" s="32" t="n">
        <v>30.806</v>
      </c>
      <c r="R16" s="33" t="n">
        <f aca="false">P16/3600</f>
        <v>4.95613611111111</v>
      </c>
      <c r="S16" s="35" t="n">
        <v>27</v>
      </c>
      <c r="T16" s="31" t="n">
        <v>3521.16</v>
      </c>
      <c r="U16" s="31" t="n">
        <v>37.6263</v>
      </c>
      <c r="V16" s="31" t="n">
        <v>40.5171</v>
      </c>
      <c r="W16" s="31" t="n">
        <v>41.4986</v>
      </c>
      <c r="X16" s="31" t="n">
        <v>23131</v>
      </c>
      <c r="Y16" s="32" t="n">
        <v>39</v>
      </c>
      <c r="Z16" s="33" t="n">
        <f aca="false">X16/3600</f>
        <v>6.42527777777778</v>
      </c>
      <c r="AA16" s="36"/>
      <c r="AB16" s="36"/>
      <c r="AC16" s="36"/>
      <c r="AE16" s="18" t="n">
        <f aca="false">Q16/100</f>
        <v>0.30806</v>
      </c>
      <c r="AF16" s="18" t="n">
        <f aca="false">R16/100</f>
        <v>0.0495613611111111</v>
      </c>
      <c r="AG16" s="18" t="n">
        <f aca="false">Y16/100</f>
        <v>0.39</v>
      </c>
      <c r="AH16" s="18" t="n">
        <f aca="false">Z16/100</f>
        <v>0.0642527777777778</v>
      </c>
    </row>
    <row r="17" customFormat="false" ht="11.25" hidden="false" customHeight="false" outlineLevel="0" collapsed="false">
      <c r="A17" s="35"/>
      <c r="B17" s="35"/>
      <c r="C17" s="35" t="n">
        <v>33</v>
      </c>
      <c r="D17" s="30" t="n">
        <f aca="false">L17</f>
        <v>1705.46</v>
      </c>
      <c r="E17" s="30" t="n">
        <f aca="false">N17</f>
        <v>38.255</v>
      </c>
      <c r="F17" s="30" t="n">
        <f aca="false">L17</f>
        <v>1705.46</v>
      </c>
      <c r="G17" s="30" t="n">
        <f aca="false">O17</f>
        <v>39.559</v>
      </c>
      <c r="H17" s="30" t="n">
        <f aca="false">T17</f>
        <v>1612.8016</v>
      </c>
      <c r="I17" s="30" t="n">
        <f aca="false">V17</f>
        <v>38.8368</v>
      </c>
      <c r="J17" s="30" t="n">
        <f aca="false">T17</f>
        <v>1612.8016</v>
      </c>
      <c r="K17" s="30" t="n">
        <f aca="false">W17</f>
        <v>39.8957</v>
      </c>
      <c r="L17" s="31" t="n">
        <v>1705.46</v>
      </c>
      <c r="M17" s="31" t="n">
        <v>33.853</v>
      </c>
      <c r="N17" s="31" t="n">
        <v>38.255</v>
      </c>
      <c r="O17" s="31" t="n">
        <v>39.559</v>
      </c>
      <c r="P17" s="31" t="n">
        <v>20138.832</v>
      </c>
      <c r="Q17" s="32" t="n">
        <v>31.37</v>
      </c>
      <c r="R17" s="33" t="n">
        <f aca="false">P17/3600</f>
        <v>5.59412</v>
      </c>
      <c r="S17" s="35" t="n">
        <v>32</v>
      </c>
      <c r="T17" s="31" t="n">
        <v>1612.8016</v>
      </c>
      <c r="U17" s="31" t="n">
        <v>35.0125</v>
      </c>
      <c r="V17" s="31" t="n">
        <v>38.8368</v>
      </c>
      <c r="W17" s="31" t="n">
        <v>39.8957</v>
      </c>
      <c r="X17" s="31" t="n">
        <v>20576</v>
      </c>
      <c r="Y17" s="32" t="n">
        <v>36</v>
      </c>
      <c r="Z17" s="33" t="n">
        <f aca="false">X17/3600</f>
        <v>5.71555555555556</v>
      </c>
      <c r="AA17" s="36"/>
      <c r="AB17" s="36"/>
      <c r="AC17" s="36"/>
      <c r="AE17" s="18" t="n">
        <f aca="false">Q17/100</f>
        <v>0.3137</v>
      </c>
      <c r="AF17" s="18" t="n">
        <f aca="false">R17/100</f>
        <v>0.0559412</v>
      </c>
      <c r="AG17" s="18" t="n">
        <f aca="false">Y17/100</f>
        <v>0.36</v>
      </c>
      <c r="AH17" s="18" t="n">
        <f aca="false">Z17/100</f>
        <v>0.0571555555555556</v>
      </c>
    </row>
    <row r="18" customFormat="false" ht="12" hidden="false" customHeight="false" outlineLevel="0" collapsed="false">
      <c r="A18" s="35"/>
      <c r="B18" s="37"/>
      <c r="C18" s="37" t="n">
        <v>38</v>
      </c>
      <c r="D18" s="38" t="n">
        <f aca="false">L18</f>
        <v>825.03</v>
      </c>
      <c r="E18" s="38" t="n">
        <f aca="false">N18</f>
        <v>37.018</v>
      </c>
      <c r="F18" s="38" t="n">
        <f aca="false">L18</f>
        <v>825.03</v>
      </c>
      <c r="G18" s="38" t="n">
        <f aca="false">O18</f>
        <v>38.659</v>
      </c>
      <c r="H18" s="38" t="n">
        <f aca="false">T18</f>
        <v>737.8264</v>
      </c>
      <c r="I18" s="38" t="n">
        <f aca="false">V18</f>
        <v>37.2067</v>
      </c>
      <c r="J18" s="38" t="n">
        <f aca="false">T18</f>
        <v>737.8264</v>
      </c>
      <c r="K18" s="38" t="n">
        <f aca="false">W18</f>
        <v>38.7743</v>
      </c>
      <c r="L18" s="39" t="n">
        <v>825.03</v>
      </c>
      <c r="M18" s="39" t="n">
        <v>31.185</v>
      </c>
      <c r="N18" s="39" t="n">
        <v>37.018</v>
      </c>
      <c r="O18" s="39" t="n">
        <v>38.659</v>
      </c>
      <c r="P18" s="39" t="n">
        <v>19383.98</v>
      </c>
      <c r="Q18" s="39" t="n">
        <v>44.532</v>
      </c>
      <c r="R18" s="40" t="n">
        <f aca="false">P18/3600</f>
        <v>5.38443888888889</v>
      </c>
      <c r="S18" s="37" t="n">
        <v>37</v>
      </c>
      <c r="T18" s="39" t="n">
        <v>737.8264</v>
      </c>
      <c r="U18" s="39" t="n">
        <v>32.5249</v>
      </c>
      <c r="V18" s="39" t="n">
        <v>37.2067</v>
      </c>
      <c r="W18" s="39" t="n">
        <v>38.7743</v>
      </c>
      <c r="X18" s="39" t="n">
        <v>19181</v>
      </c>
      <c r="Y18" s="39" t="n">
        <v>27</v>
      </c>
      <c r="Z18" s="40" t="n">
        <f aca="false">X18/3600</f>
        <v>5.32805555555556</v>
      </c>
      <c r="AA18" s="37"/>
      <c r="AB18" s="37"/>
      <c r="AC18" s="37"/>
      <c r="AE18" s="18" t="n">
        <f aca="false">Q18/100</f>
        <v>0.44532</v>
      </c>
      <c r="AF18" s="18" t="n">
        <f aca="false">R18/100</f>
        <v>0.0538443888888889</v>
      </c>
      <c r="AG18" s="18" t="n">
        <f aca="false">Y18/100</f>
        <v>0.27</v>
      </c>
      <c r="AH18" s="18" t="n">
        <f aca="false">Z18/100</f>
        <v>0.0532805555555556</v>
      </c>
    </row>
    <row r="19" customFormat="false" ht="11.25" hidden="false" customHeight="false" outlineLevel="0" collapsed="false">
      <c r="A19" s="35"/>
      <c r="B19" s="29" t="s">
        <v>33</v>
      </c>
      <c r="C19" s="29" t="n">
        <v>23</v>
      </c>
      <c r="D19" s="43" t="n">
        <f aca="false">L19</f>
        <v>18382.97</v>
      </c>
      <c r="E19" s="43" t="n">
        <f aca="false">N19</f>
        <v>39.66</v>
      </c>
      <c r="F19" s="43" t="n">
        <f aca="false">L19</f>
        <v>18382.97</v>
      </c>
      <c r="G19" s="43" t="n">
        <f aca="false">O19</f>
        <v>42.912</v>
      </c>
      <c r="H19" s="43" t="n">
        <f aca="false">T19</f>
        <v>18949.776</v>
      </c>
      <c r="I19" s="43" t="n">
        <f aca="false">V19</f>
        <v>39.9648</v>
      </c>
      <c r="J19" s="43" t="n">
        <f aca="false">T19</f>
        <v>18949.776</v>
      </c>
      <c r="K19" s="43" t="n">
        <f aca="false">W19</f>
        <v>43.4083</v>
      </c>
      <c r="L19" s="41" t="n">
        <v>18382.97</v>
      </c>
      <c r="M19" s="41" t="n">
        <v>37.886</v>
      </c>
      <c r="N19" s="41" t="n">
        <v>39.66</v>
      </c>
      <c r="O19" s="41" t="n">
        <v>42.912</v>
      </c>
      <c r="P19" s="41" t="n">
        <v>93899.712</v>
      </c>
      <c r="Q19" s="32" t="n">
        <v>95.238</v>
      </c>
      <c r="R19" s="44" t="n">
        <f aca="false">P19/3600</f>
        <v>26.0832533333333</v>
      </c>
      <c r="S19" s="29" t="n">
        <v>22</v>
      </c>
      <c r="T19" s="41" t="n">
        <v>18949.776</v>
      </c>
      <c r="U19" s="41" t="n">
        <v>38.5115</v>
      </c>
      <c r="V19" s="41" t="n">
        <v>39.9648</v>
      </c>
      <c r="W19" s="41" t="n">
        <v>43.4083</v>
      </c>
      <c r="X19" s="41" t="n">
        <v>60438</v>
      </c>
      <c r="Y19" s="32" t="n">
        <v>80</v>
      </c>
      <c r="Z19" s="44" t="n">
        <f aca="false">X19/3600</f>
        <v>16.7883333333333</v>
      </c>
      <c r="AA19" s="34" t="e">
        <f aca="false">RBJM($L19:$M22,T19:U22)</f>
        <v>#VALUE!</v>
      </c>
      <c r="AB19" s="34" t="e">
        <f aca="false">RBJM($D19:$E22,H19:I22)</f>
        <v>#VALUE!</v>
      </c>
      <c r="AC19" s="34" t="e">
        <f aca="false">RBJM($F19:$G22,J19:K22)</f>
        <v>#VALUE!</v>
      </c>
      <c r="AE19" s="18" t="n">
        <f aca="false">Q19/100</f>
        <v>0.95238</v>
      </c>
      <c r="AF19" s="18" t="n">
        <f aca="false">R19/100</f>
        <v>0.260832533333333</v>
      </c>
      <c r="AG19" s="18" t="n">
        <f aca="false">Y19/100</f>
        <v>0.8</v>
      </c>
      <c r="AH19" s="18" t="n">
        <f aca="false">Z19/100</f>
        <v>0.167883333333333</v>
      </c>
    </row>
    <row r="20" customFormat="false" ht="11.25" hidden="false" customHeight="false" outlineLevel="0" collapsed="false">
      <c r="A20" s="35"/>
      <c r="B20" s="35" t="s">
        <v>34</v>
      </c>
      <c r="C20" s="35" t="n">
        <v>28</v>
      </c>
      <c r="D20" s="30" t="n">
        <f aca="false">L20</f>
        <v>6674.44</v>
      </c>
      <c r="E20" s="30" t="n">
        <f aca="false">N20</f>
        <v>38.757</v>
      </c>
      <c r="F20" s="30" t="n">
        <f aca="false">L20</f>
        <v>6674.44</v>
      </c>
      <c r="G20" s="30" t="n">
        <f aca="false">O20</f>
        <v>41.228</v>
      </c>
      <c r="H20" s="30" t="n">
        <f aca="false">T20</f>
        <v>6034.8992</v>
      </c>
      <c r="I20" s="30" t="n">
        <f aca="false">V20</f>
        <v>39.0589</v>
      </c>
      <c r="J20" s="30" t="n">
        <f aca="false">T20</f>
        <v>6034.8992</v>
      </c>
      <c r="K20" s="30" t="n">
        <f aca="false">W20</f>
        <v>41.7516</v>
      </c>
      <c r="L20" s="31" t="n">
        <v>6674.44</v>
      </c>
      <c r="M20" s="31" t="n">
        <v>36.176</v>
      </c>
      <c r="N20" s="31" t="n">
        <v>38.757</v>
      </c>
      <c r="O20" s="31" t="n">
        <v>41.228</v>
      </c>
      <c r="P20" s="31" t="n">
        <v>82311.488</v>
      </c>
      <c r="Q20" s="32" t="n">
        <v>65.395</v>
      </c>
      <c r="R20" s="33" t="n">
        <f aca="false">P20/3600</f>
        <v>22.8643022222222</v>
      </c>
      <c r="S20" s="35" t="n">
        <v>27</v>
      </c>
      <c r="T20" s="31" t="n">
        <v>6034.8992</v>
      </c>
      <c r="U20" s="31" t="n">
        <v>36.9784</v>
      </c>
      <c r="V20" s="31" t="n">
        <v>39.0589</v>
      </c>
      <c r="W20" s="31" t="n">
        <v>41.7516</v>
      </c>
      <c r="X20" s="31" t="n">
        <v>46311</v>
      </c>
      <c r="Y20" s="32" t="n">
        <v>59</v>
      </c>
      <c r="Z20" s="33" t="n">
        <f aca="false">X20/3600</f>
        <v>12.8641666666667</v>
      </c>
      <c r="AA20" s="36"/>
      <c r="AB20" s="36"/>
      <c r="AC20" s="36"/>
      <c r="AE20" s="18" t="n">
        <f aca="false">Q20/100</f>
        <v>0.65395</v>
      </c>
      <c r="AF20" s="18" t="n">
        <f aca="false">R20/100</f>
        <v>0.228643022222222</v>
      </c>
      <c r="AG20" s="18" t="n">
        <f aca="false">Y20/100</f>
        <v>0.59</v>
      </c>
      <c r="AH20" s="18" t="n">
        <f aca="false">Z20/100</f>
        <v>0.128641666666667</v>
      </c>
    </row>
    <row r="21" customFormat="false" ht="11.25" hidden="false" customHeight="false" outlineLevel="0" collapsed="false">
      <c r="A21" s="35"/>
      <c r="B21" s="35"/>
      <c r="C21" s="35" t="n">
        <v>33</v>
      </c>
      <c r="D21" s="30" t="n">
        <f aca="false">L21</f>
        <v>3269.66</v>
      </c>
      <c r="E21" s="30" t="n">
        <f aca="false">N21</f>
        <v>37.854</v>
      </c>
      <c r="F21" s="30" t="n">
        <f aca="false">L21</f>
        <v>3269.66</v>
      </c>
      <c r="G21" s="30" t="n">
        <f aca="false">O21</f>
        <v>39.597</v>
      </c>
      <c r="H21" s="30" t="n">
        <f aca="false">T21</f>
        <v>2829.2072</v>
      </c>
      <c r="I21" s="30" t="n">
        <f aca="false">V21</f>
        <v>38.1375</v>
      </c>
      <c r="J21" s="30" t="n">
        <f aca="false">T21</f>
        <v>2829.2072</v>
      </c>
      <c r="K21" s="30" t="n">
        <f aca="false">W21</f>
        <v>40.0639</v>
      </c>
      <c r="L21" s="31" t="n">
        <v>3269.66</v>
      </c>
      <c r="M21" s="31" t="n">
        <v>34.046</v>
      </c>
      <c r="N21" s="31" t="n">
        <v>37.854</v>
      </c>
      <c r="O21" s="31" t="n">
        <v>39.597</v>
      </c>
      <c r="P21" s="31" t="n">
        <v>35931.352</v>
      </c>
      <c r="Q21" s="32" t="n">
        <v>98.547</v>
      </c>
      <c r="R21" s="33" t="n">
        <f aca="false">P21/3600</f>
        <v>9.98093111111111</v>
      </c>
      <c r="S21" s="35" t="n">
        <v>32</v>
      </c>
      <c r="T21" s="31" t="n">
        <v>2829.2072</v>
      </c>
      <c r="U21" s="31" t="n">
        <v>35.0836</v>
      </c>
      <c r="V21" s="31" t="n">
        <v>38.1375</v>
      </c>
      <c r="W21" s="31" t="n">
        <v>40.0639</v>
      </c>
      <c r="X21" s="31" t="n">
        <v>41054</v>
      </c>
      <c r="Y21" s="32" t="n">
        <v>52</v>
      </c>
      <c r="Z21" s="33" t="n">
        <f aca="false">X21/3600</f>
        <v>11.4038888888889</v>
      </c>
      <c r="AA21" s="36"/>
      <c r="AB21" s="36"/>
      <c r="AC21" s="36"/>
      <c r="AE21" s="18" t="n">
        <f aca="false">Q21/100</f>
        <v>0.98547</v>
      </c>
      <c r="AF21" s="18" t="n">
        <f aca="false">R21/100</f>
        <v>0.0998093111111111</v>
      </c>
      <c r="AG21" s="18" t="n">
        <f aca="false">Y21/100</f>
        <v>0.52</v>
      </c>
      <c r="AH21" s="18" t="n">
        <f aca="false">Z21/100</f>
        <v>0.114038888888889</v>
      </c>
    </row>
    <row r="22" customFormat="false" ht="12" hidden="false" customHeight="false" outlineLevel="0" collapsed="false">
      <c r="A22" s="35"/>
      <c r="B22" s="37"/>
      <c r="C22" s="37" t="n">
        <v>38</v>
      </c>
      <c r="D22" s="38" t="n">
        <f aca="false">L22</f>
        <v>1718.24</v>
      </c>
      <c r="E22" s="38" t="n">
        <f aca="false">N22</f>
        <v>36.899</v>
      </c>
      <c r="F22" s="38" t="n">
        <f aca="false">L22</f>
        <v>1718.24</v>
      </c>
      <c r="G22" s="38" t="n">
        <f aca="false">O22</f>
        <v>37.99</v>
      </c>
      <c r="H22" s="38" t="n">
        <f aca="false">T22</f>
        <v>1405.9976</v>
      </c>
      <c r="I22" s="38" t="n">
        <f aca="false">V22</f>
        <v>37.0844</v>
      </c>
      <c r="J22" s="38" t="n">
        <f aca="false">T22</f>
        <v>1405.9976</v>
      </c>
      <c r="K22" s="38" t="n">
        <f aca="false">W22</f>
        <v>38.3768</v>
      </c>
      <c r="L22" s="39" t="n">
        <v>1718.24</v>
      </c>
      <c r="M22" s="39" t="n">
        <v>31.607</v>
      </c>
      <c r="N22" s="39" t="n">
        <v>36.899</v>
      </c>
      <c r="O22" s="39" t="n">
        <v>37.99</v>
      </c>
      <c r="P22" s="39" t="n">
        <v>34803.856</v>
      </c>
      <c r="Q22" s="39" t="n">
        <v>55.04</v>
      </c>
      <c r="R22" s="40" t="n">
        <f aca="false">P22/3600</f>
        <v>9.66773777777778</v>
      </c>
      <c r="S22" s="37" t="n">
        <v>37</v>
      </c>
      <c r="T22" s="39" t="n">
        <v>1405.9976</v>
      </c>
      <c r="U22" s="39" t="n">
        <v>32.8998</v>
      </c>
      <c r="V22" s="39" t="n">
        <v>37.0844</v>
      </c>
      <c r="W22" s="39" t="n">
        <v>38.3768</v>
      </c>
      <c r="X22" s="39" t="n">
        <v>39308</v>
      </c>
      <c r="Y22" s="39" t="n">
        <v>44</v>
      </c>
      <c r="Z22" s="40" t="n">
        <f aca="false">X22/3600</f>
        <v>10.9188888888889</v>
      </c>
      <c r="AA22" s="37"/>
      <c r="AB22" s="37"/>
      <c r="AC22" s="37"/>
      <c r="AE22" s="18" t="n">
        <f aca="false">Q22/100</f>
        <v>0.5504</v>
      </c>
      <c r="AF22" s="18" t="n">
        <f aca="false">R22/100</f>
        <v>0.0966773777777778</v>
      </c>
      <c r="AG22" s="18" t="n">
        <f aca="false">Y22/100</f>
        <v>0.44</v>
      </c>
      <c r="AH22" s="18" t="n">
        <f aca="false">Z22/100</f>
        <v>0.109188888888889</v>
      </c>
    </row>
    <row r="23" customFormat="false" ht="11.25" hidden="false" customHeight="false" outlineLevel="0" collapsed="false">
      <c r="A23" s="35"/>
      <c r="B23" s="29" t="s">
        <v>35</v>
      </c>
      <c r="C23" s="29" t="n">
        <v>23</v>
      </c>
      <c r="D23" s="45" t="n">
        <f aca="false">L23</f>
        <v>18474.29</v>
      </c>
      <c r="E23" s="45" t="n">
        <f aca="false">N23</f>
        <v>43.205</v>
      </c>
      <c r="F23" s="45" t="n">
        <f aca="false">L23</f>
        <v>18474.29</v>
      </c>
      <c r="G23" s="45" t="n">
        <f aca="false">O23</f>
        <v>44.171</v>
      </c>
      <c r="H23" s="45" t="n">
        <f aca="false">T23</f>
        <v>18222.788</v>
      </c>
      <c r="I23" s="45" t="n">
        <f aca="false">V23</f>
        <v>43.7355</v>
      </c>
      <c r="J23" s="45" t="n">
        <f aca="false">T23</f>
        <v>18222.788</v>
      </c>
      <c r="K23" s="45" t="n">
        <f aca="false">W23</f>
        <v>44.8876</v>
      </c>
      <c r="L23" s="41" t="n">
        <v>18474.29</v>
      </c>
      <c r="M23" s="41" t="n">
        <v>38.537</v>
      </c>
      <c r="N23" s="41" t="n">
        <v>43.205</v>
      </c>
      <c r="O23" s="41" t="n">
        <v>44.171</v>
      </c>
      <c r="P23" s="41" t="n">
        <v>93992.584</v>
      </c>
      <c r="Q23" s="32" t="n">
        <v>103.381</v>
      </c>
      <c r="R23" s="44" t="n">
        <f aca="false">P23/3600</f>
        <v>26.1090511111111</v>
      </c>
      <c r="S23" s="29" t="n">
        <v>22</v>
      </c>
      <c r="T23" s="41" t="n">
        <v>18222.788</v>
      </c>
      <c r="U23" s="41" t="n">
        <v>39.227</v>
      </c>
      <c r="V23" s="41" t="n">
        <v>43.7355</v>
      </c>
      <c r="W23" s="41" t="n">
        <v>44.8876</v>
      </c>
      <c r="X23" s="41" t="n">
        <v>92790.865</v>
      </c>
      <c r="Y23" s="32" t="n">
        <v>136.27</v>
      </c>
      <c r="Z23" s="44" t="n">
        <f aca="false">X23/3600</f>
        <v>25.7752402777778</v>
      </c>
      <c r="AA23" s="34" t="e">
        <f aca="false">RBJM($L23:$M26,T23:U26)</f>
        <v>#VALUE!</v>
      </c>
      <c r="AB23" s="34" t="e">
        <f aca="false">RBJM($D23:$E26,H23:I26)</f>
        <v>#VALUE!</v>
      </c>
      <c r="AC23" s="34" t="e">
        <f aca="false">RBJM($F23:$G26,J23:K26)</f>
        <v>#VALUE!</v>
      </c>
      <c r="AE23" s="18" t="n">
        <f aca="false">Q23/100</f>
        <v>1.03381</v>
      </c>
      <c r="AF23" s="18" t="n">
        <f aca="false">R23/100</f>
        <v>0.261090511111111</v>
      </c>
      <c r="AG23" s="18" t="n">
        <f aca="false">Y23/100</f>
        <v>1.3627</v>
      </c>
      <c r="AH23" s="18" t="n">
        <f aca="false">Z23/100</f>
        <v>0.257752402777778</v>
      </c>
    </row>
    <row r="24" customFormat="false" ht="11.25" hidden="false" customHeight="false" outlineLevel="0" collapsed="false">
      <c r="A24" s="35"/>
      <c r="B24" s="35" t="s">
        <v>36</v>
      </c>
      <c r="C24" s="35" t="n">
        <v>28</v>
      </c>
      <c r="D24" s="46" t="n">
        <f aca="false">L24</f>
        <v>7218.05</v>
      </c>
      <c r="E24" s="46" t="n">
        <f aca="false">N24</f>
        <v>41.888</v>
      </c>
      <c r="F24" s="46" t="n">
        <f aca="false">L24</f>
        <v>7218.05</v>
      </c>
      <c r="G24" s="46" t="n">
        <f aca="false">O24</f>
        <v>42.173</v>
      </c>
      <c r="H24" s="46" t="n">
        <f aca="false">T24</f>
        <v>6394.1752</v>
      </c>
      <c r="I24" s="46" t="n">
        <f aca="false">V24</f>
        <v>42.4669</v>
      </c>
      <c r="J24" s="46" t="n">
        <f aca="false">T24</f>
        <v>6394.1752</v>
      </c>
      <c r="K24" s="46" t="n">
        <f aca="false">W24</f>
        <v>42.871</v>
      </c>
      <c r="L24" s="31" t="n">
        <v>7218.05</v>
      </c>
      <c r="M24" s="31" t="n">
        <v>36.666</v>
      </c>
      <c r="N24" s="31" t="n">
        <v>41.888</v>
      </c>
      <c r="O24" s="31" t="n">
        <v>42.173</v>
      </c>
      <c r="P24" s="31" t="n">
        <v>89856.936</v>
      </c>
      <c r="Q24" s="32" t="n">
        <v>88.604</v>
      </c>
      <c r="R24" s="33" t="n">
        <f aca="false">P24/3600</f>
        <v>24.96026</v>
      </c>
      <c r="S24" s="35" t="n">
        <v>27</v>
      </c>
      <c r="T24" s="31" t="n">
        <v>6394.1752</v>
      </c>
      <c r="U24" s="31" t="n">
        <v>37.5491</v>
      </c>
      <c r="V24" s="31" t="n">
        <v>42.4669</v>
      </c>
      <c r="W24" s="31" t="n">
        <v>42.871</v>
      </c>
      <c r="X24" s="31" t="n">
        <v>75588.909</v>
      </c>
      <c r="Y24" s="32" t="n">
        <v>118.132</v>
      </c>
      <c r="Z24" s="33" t="n">
        <f aca="false">X24/3600</f>
        <v>20.9969191666667</v>
      </c>
      <c r="AA24" s="36"/>
      <c r="AB24" s="36"/>
      <c r="AC24" s="36"/>
      <c r="AE24" s="18" t="n">
        <f aca="false">Q24/100</f>
        <v>0.88604</v>
      </c>
      <c r="AF24" s="18" t="n">
        <f aca="false">R24/100</f>
        <v>0.2496026</v>
      </c>
      <c r="AG24" s="18" t="n">
        <f aca="false">Y24/100</f>
        <v>1.18132</v>
      </c>
      <c r="AH24" s="18" t="n">
        <f aca="false">Z24/100</f>
        <v>0.209969191666667</v>
      </c>
    </row>
    <row r="25" customFormat="false" ht="11.25" hidden="false" customHeight="false" outlineLevel="0" collapsed="false">
      <c r="A25" s="35"/>
      <c r="B25" s="35"/>
      <c r="C25" s="35" t="n">
        <v>33</v>
      </c>
      <c r="D25" s="46" t="n">
        <f aca="false">L25</f>
        <v>3616.17</v>
      </c>
      <c r="E25" s="46" t="n">
        <f aca="false">N25</f>
        <v>40.618</v>
      </c>
      <c r="F25" s="46" t="n">
        <f aca="false">L25</f>
        <v>3616.17</v>
      </c>
      <c r="G25" s="46" t="n">
        <f aca="false">O25</f>
        <v>40.296</v>
      </c>
      <c r="H25" s="46" t="n">
        <f aca="false">T25</f>
        <v>2956.0816</v>
      </c>
      <c r="I25" s="46" t="n">
        <f aca="false">V25</f>
        <v>41.0455</v>
      </c>
      <c r="J25" s="46" t="n">
        <f aca="false">T25</f>
        <v>2956.0816</v>
      </c>
      <c r="K25" s="46" t="n">
        <f aca="false">W25</f>
        <v>40.7501</v>
      </c>
      <c r="L25" s="31" t="n">
        <v>3616.17</v>
      </c>
      <c r="M25" s="31" t="n">
        <v>34.557</v>
      </c>
      <c r="N25" s="31" t="n">
        <v>40.618</v>
      </c>
      <c r="O25" s="31" t="n">
        <v>40.296</v>
      </c>
      <c r="P25" s="31" t="n">
        <v>36549.96</v>
      </c>
      <c r="Q25" s="32" t="n">
        <v>145.597</v>
      </c>
      <c r="R25" s="33" t="n">
        <f aca="false">P25/3600</f>
        <v>10.1527666666667</v>
      </c>
      <c r="S25" s="35" t="n">
        <v>32</v>
      </c>
      <c r="T25" s="31" t="n">
        <v>2956.0816</v>
      </c>
      <c r="U25" s="31" t="n">
        <v>35.7215</v>
      </c>
      <c r="V25" s="31" t="n">
        <v>41.0455</v>
      </c>
      <c r="W25" s="31" t="n">
        <v>40.7501</v>
      </c>
      <c r="X25" s="31" t="n">
        <v>65662.608</v>
      </c>
      <c r="Y25" s="32" t="n">
        <v>109.566</v>
      </c>
      <c r="Z25" s="33" t="n">
        <f aca="false">X25/3600</f>
        <v>18.2396133333333</v>
      </c>
      <c r="AA25" s="36"/>
      <c r="AB25" s="36"/>
      <c r="AC25" s="36"/>
      <c r="AE25" s="18" t="n">
        <f aca="false">Q25/100</f>
        <v>1.45597</v>
      </c>
      <c r="AF25" s="18" t="n">
        <f aca="false">R25/100</f>
        <v>0.101527666666667</v>
      </c>
      <c r="AG25" s="18" t="n">
        <f aca="false">Y25/100</f>
        <v>1.09566</v>
      </c>
      <c r="AH25" s="18" t="n">
        <f aca="false">Z25/100</f>
        <v>0.182396133333333</v>
      </c>
    </row>
    <row r="26" customFormat="false" ht="12" hidden="false" customHeight="false" outlineLevel="0" collapsed="false">
      <c r="A26" s="35"/>
      <c r="B26" s="37"/>
      <c r="C26" s="37" t="n">
        <v>38</v>
      </c>
      <c r="D26" s="47" t="n">
        <f aca="false">L26</f>
        <v>2029.95</v>
      </c>
      <c r="E26" s="47" t="n">
        <f aca="false">N26</f>
        <v>39.245</v>
      </c>
      <c r="F26" s="47" t="n">
        <f aca="false">L26</f>
        <v>2029.95</v>
      </c>
      <c r="G26" s="47" t="n">
        <f aca="false">O26</f>
        <v>38.342</v>
      </c>
      <c r="H26" s="47" t="n">
        <f aca="false">T26</f>
        <v>1498.3464</v>
      </c>
      <c r="I26" s="47" t="n">
        <f aca="false">V26</f>
        <v>39.5591</v>
      </c>
      <c r="J26" s="47" t="n">
        <f aca="false">T26</f>
        <v>1498.3464</v>
      </c>
      <c r="K26" s="47" t="n">
        <f aca="false">W26</f>
        <v>38.7208</v>
      </c>
      <c r="L26" s="39" t="n">
        <v>2029.95</v>
      </c>
      <c r="M26" s="39" t="n">
        <v>32.262</v>
      </c>
      <c r="N26" s="39" t="n">
        <v>39.245</v>
      </c>
      <c r="O26" s="39" t="n">
        <v>38.342</v>
      </c>
      <c r="P26" s="39" t="n">
        <v>86654.968</v>
      </c>
      <c r="Q26" s="39" t="n">
        <v>83.073</v>
      </c>
      <c r="R26" s="40" t="n">
        <f aca="false">P26/3600</f>
        <v>24.0708244444444</v>
      </c>
      <c r="S26" s="37" t="n">
        <v>37</v>
      </c>
      <c r="T26" s="39" t="n">
        <v>1498.3464</v>
      </c>
      <c r="U26" s="39" t="n">
        <v>33.7326</v>
      </c>
      <c r="V26" s="39" t="n">
        <v>39.5591</v>
      </c>
      <c r="W26" s="39" t="n">
        <v>38.7208</v>
      </c>
      <c r="X26" s="39" t="n">
        <v>60246.992</v>
      </c>
      <c r="Y26" s="39" t="n">
        <v>100.762</v>
      </c>
      <c r="Z26" s="40" t="n">
        <f aca="false">X26/3600</f>
        <v>16.7352755555556</v>
      </c>
      <c r="AA26" s="37"/>
      <c r="AB26" s="37"/>
      <c r="AC26" s="37"/>
      <c r="AE26" s="18" t="n">
        <f aca="false">Q26/100</f>
        <v>0.83073</v>
      </c>
      <c r="AF26" s="18" t="n">
        <f aca="false">R26/100</f>
        <v>0.240708244444444</v>
      </c>
      <c r="AG26" s="18" t="n">
        <f aca="false">Y26/100</f>
        <v>1.00762</v>
      </c>
      <c r="AH26" s="18" t="n">
        <f aca="false">Z26/100</f>
        <v>0.167352755555556</v>
      </c>
    </row>
    <row r="27" customFormat="false" ht="11.25" hidden="false" customHeight="false" outlineLevel="0" collapsed="false">
      <c r="A27" s="35"/>
      <c r="B27" s="29" t="s">
        <v>37</v>
      </c>
      <c r="C27" s="29" t="n">
        <v>23</v>
      </c>
      <c r="D27" s="45" t="n">
        <f aca="false">L27</f>
        <v>38240.7</v>
      </c>
      <c r="E27" s="45" t="n">
        <f aca="false">N27</f>
        <v>41.368</v>
      </c>
      <c r="F27" s="45" t="n">
        <f aca="false">L27</f>
        <v>38240.7</v>
      </c>
      <c r="G27" s="45" t="n">
        <f aca="false">O27</f>
        <v>43.629</v>
      </c>
      <c r="H27" s="45" t="n">
        <f aca="false">T27</f>
        <v>42005.2872</v>
      </c>
      <c r="I27" s="45" t="n">
        <f aca="false">V27</f>
        <v>42.079</v>
      </c>
      <c r="J27" s="45" t="n">
        <f aca="false">T27</f>
        <v>42005.2872</v>
      </c>
      <c r="K27" s="45" t="n">
        <f aca="false">W27</f>
        <v>44.2088</v>
      </c>
      <c r="L27" s="41" t="n">
        <v>38240.7</v>
      </c>
      <c r="M27" s="41" t="n">
        <v>36.676</v>
      </c>
      <c r="N27" s="41" t="n">
        <v>41.368</v>
      </c>
      <c r="O27" s="41" t="n">
        <v>43.629</v>
      </c>
      <c r="P27" s="41" t="n">
        <v>97778.328</v>
      </c>
      <c r="Q27" s="32" t="n">
        <v>170.705</v>
      </c>
      <c r="R27" s="44" t="n">
        <f aca="false">P27/3600</f>
        <v>27.1606466666667</v>
      </c>
      <c r="S27" s="29" t="n">
        <v>22</v>
      </c>
      <c r="T27" s="41" t="n">
        <v>42005.2872</v>
      </c>
      <c r="U27" s="41" t="n">
        <v>37.494</v>
      </c>
      <c r="V27" s="41" t="n">
        <v>42.079</v>
      </c>
      <c r="W27" s="41" t="n">
        <v>44.2088</v>
      </c>
      <c r="X27" s="41" t="n">
        <v>122007.369</v>
      </c>
      <c r="Y27" s="32" t="n">
        <v>192.519</v>
      </c>
      <c r="Z27" s="44" t="n">
        <f aca="false">X27/3600</f>
        <v>33.8909358333333</v>
      </c>
      <c r="AA27" s="34" t="e">
        <f aca="false">RBJM($L27:$M30,T27:U30)</f>
        <v>#VALUE!</v>
      </c>
      <c r="AB27" s="34" t="e">
        <f aca="false">RBJM($D27:$E30,H27:I30)</f>
        <v>#VALUE!</v>
      </c>
      <c r="AC27" s="34" t="e">
        <f aca="false">RBJM($F27:$G30,J27:K30)</f>
        <v>#VALUE!</v>
      </c>
      <c r="AE27" s="18" t="n">
        <f aca="false">Q27/100</f>
        <v>1.70705</v>
      </c>
      <c r="AF27" s="18" t="n">
        <f aca="false">R27/100</f>
        <v>0.271606466666667</v>
      </c>
      <c r="AG27" s="18" t="n">
        <f aca="false">Y27/100</f>
        <v>1.92519</v>
      </c>
      <c r="AH27" s="18" t="n">
        <f aca="false">Z27/100</f>
        <v>0.338909358333333</v>
      </c>
    </row>
    <row r="28" customFormat="false" ht="11.25" hidden="false" customHeight="false" outlineLevel="0" collapsed="false">
      <c r="A28" s="35"/>
      <c r="B28" s="35" t="s">
        <v>38</v>
      </c>
      <c r="C28" s="35" t="n">
        <v>28</v>
      </c>
      <c r="D28" s="46" t="n">
        <f aca="false">L28</f>
        <v>7798.86</v>
      </c>
      <c r="E28" s="46" t="n">
        <f aca="false">N28</f>
        <v>40.093</v>
      </c>
      <c r="F28" s="46" t="n">
        <f aca="false">L28</f>
        <v>7798.86</v>
      </c>
      <c r="G28" s="46" t="n">
        <f aca="false">O28</f>
        <v>42.593</v>
      </c>
      <c r="H28" s="46" t="n">
        <f aca="false">T28</f>
        <v>7721.5552</v>
      </c>
      <c r="I28" s="46" t="n">
        <f aca="false">V28</f>
        <v>40.9886</v>
      </c>
      <c r="J28" s="46" t="n">
        <f aca="false">T28</f>
        <v>7721.5552</v>
      </c>
      <c r="K28" s="46" t="n">
        <f aca="false">W28</f>
        <v>43.2334</v>
      </c>
      <c r="L28" s="31" t="n">
        <v>7798.86</v>
      </c>
      <c r="M28" s="31" t="n">
        <v>34.599</v>
      </c>
      <c r="N28" s="31" t="n">
        <v>40.093</v>
      </c>
      <c r="O28" s="31" t="n">
        <v>42.593</v>
      </c>
      <c r="P28" s="31" t="n">
        <v>93134.096</v>
      </c>
      <c r="Q28" s="32" t="n">
        <v>112.596</v>
      </c>
      <c r="R28" s="33" t="n">
        <f aca="false">P28/3600</f>
        <v>25.8705822222222</v>
      </c>
      <c r="S28" s="35" t="n">
        <v>27</v>
      </c>
      <c r="T28" s="31" t="n">
        <v>7721.5552</v>
      </c>
      <c r="U28" s="31" t="n">
        <v>35.2812</v>
      </c>
      <c r="V28" s="31" t="n">
        <v>40.9886</v>
      </c>
      <c r="W28" s="31" t="n">
        <v>43.2334</v>
      </c>
      <c r="X28" s="31" t="n">
        <v>78162.347</v>
      </c>
      <c r="Y28" s="32" t="n">
        <v>135.727</v>
      </c>
      <c r="Z28" s="33" t="n">
        <f aca="false">X28/3600</f>
        <v>21.7117630555556</v>
      </c>
      <c r="AA28" s="36"/>
      <c r="AB28" s="36"/>
      <c r="AC28" s="36"/>
      <c r="AE28" s="18" t="n">
        <f aca="false">Q28/100</f>
        <v>1.12596</v>
      </c>
      <c r="AF28" s="18" t="n">
        <f aca="false">R28/100</f>
        <v>0.258705822222222</v>
      </c>
      <c r="AG28" s="18" t="n">
        <f aca="false">Y28/100</f>
        <v>1.35727</v>
      </c>
      <c r="AH28" s="18" t="n">
        <f aca="false">Z28/100</f>
        <v>0.217117630555556</v>
      </c>
    </row>
    <row r="29" customFormat="false" ht="11.25" hidden="false" customHeight="false" outlineLevel="0" collapsed="false">
      <c r="A29" s="35"/>
      <c r="B29" s="35"/>
      <c r="C29" s="35" t="n">
        <v>33</v>
      </c>
      <c r="D29" s="46" t="n">
        <f aca="false">L29</f>
        <v>2739.61</v>
      </c>
      <c r="E29" s="46" t="n">
        <f aca="false">N29</f>
        <v>39.084</v>
      </c>
      <c r="F29" s="46" t="n">
        <f aca="false">L29</f>
        <v>2739.61</v>
      </c>
      <c r="G29" s="46" t="n">
        <f aca="false">O29</f>
        <v>41.662</v>
      </c>
      <c r="H29" s="46" t="n">
        <f aca="false">T29</f>
        <v>2381.9992</v>
      </c>
      <c r="I29" s="46" t="n">
        <f aca="false">V29</f>
        <v>39.6816</v>
      </c>
      <c r="J29" s="46" t="n">
        <f aca="false">T29</f>
        <v>2381.9992</v>
      </c>
      <c r="K29" s="46" t="n">
        <f aca="false">W29</f>
        <v>42.1875</v>
      </c>
      <c r="L29" s="31" t="n">
        <v>2739.61</v>
      </c>
      <c r="M29" s="31" t="n">
        <v>32.878</v>
      </c>
      <c r="N29" s="31" t="n">
        <v>39.084</v>
      </c>
      <c r="O29" s="31" t="n">
        <v>41.662</v>
      </c>
      <c r="P29" s="31" t="n">
        <v>90720.096</v>
      </c>
      <c r="Q29" s="32" t="n">
        <v>127.976</v>
      </c>
      <c r="R29" s="33" t="n">
        <f aca="false">P29/3600</f>
        <v>25.2000266666667</v>
      </c>
      <c r="S29" s="35" t="n">
        <v>32</v>
      </c>
      <c r="T29" s="31" t="n">
        <v>2381.9992</v>
      </c>
      <c r="U29" s="31" t="n">
        <v>33.9135</v>
      </c>
      <c r="V29" s="31" t="n">
        <v>39.6816</v>
      </c>
      <c r="W29" s="31" t="n">
        <v>42.1875</v>
      </c>
      <c r="X29" s="31" t="n">
        <v>65864.612</v>
      </c>
      <c r="Y29" s="32" t="n">
        <v>116.509</v>
      </c>
      <c r="Z29" s="33" t="n">
        <f aca="false">X29/3600</f>
        <v>18.2957255555556</v>
      </c>
      <c r="AA29" s="36"/>
      <c r="AB29" s="36"/>
      <c r="AC29" s="36"/>
      <c r="AE29" s="18" t="n">
        <f aca="false">Q29/100</f>
        <v>1.27976</v>
      </c>
      <c r="AF29" s="18" t="n">
        <f aca="false">R29/100</f>
        <v>0.252000266666667</v>
      </c>
      <c r="AG29" s="18" t="n">
        <f aca="false">Y29/100</f>
        <v>1.16509</v>
      </c>
      <c r="AH29" s="18" t="n">
        <f aca="false">Z29/100</f>
        <v>0.182957255555556</v>
      </c>
    </row>
    <row r="30" customFormat="false" ht="12" hidden="false" customHeight="false" outlineLevel="0" collapsed="false">
      <c r="A30" s="37"/>
      <c r="B30" s="37"/>
      <c r="C30" s="37" t="n">
        <v>38</v>
      </c>
      <c r="D30" s="47" t="n">
        <f aca="false">L30</f>
        <v>1280.63</v>
      </c>
      <c r="E30" s="47" t="n">
        <f aca="false">N30</f>
        <v>38.091</v>
      </c>
      <c r="F30" s="47" t="n">
        <f aca="false">L30</f>
        <v>1280.63</v>
      </c>
      <c r="G30" s="47" t="n">
        <f aca="false">O30</f>
        <v>40.614</v>
      </c>
      <c r="H30" s="47" t="n">
        <f aca="false">T30</f>
        <v>1008.8624</v>
      </c>
      <c r="I30" s="47" t="n">
        <f aca="false">V30</f>
        <v>38.4008</v>
      </c>
      <c r="J30" s="47" t="n">
        <f aca="false">T30</f>
        <v>1008.8624</v>
      </c>
      <c r="K30" s="47" t="n">
        <f aca="false">W30</f>
        <v>41.1778</v>
      </c>
      <c r="L30" s="39" t="n">
        <v>1280.63</v>
      </c>
      <c r="M30" s="39" t="n">
        <v>30.697</v>
      </c>
      <c r="N30" s="39" t="n">
        <v>38.091</v>
      </c>
      <c r="O30" s="39" t="n">
        <v>40.614</v>
      </c>
      <c r="P30" s="39" t="n">
        <v>86719.624</v>
      </c>
      <c r="Q30" s="39" t="n">
        <v>78.021</v>
      </c>
      <c r="R30" s="40" t="n">
        <f aca="false">P30/3600</f>
        <v>24.0887844444444</v>
      </c>
      <c r="S30" s="37" t="n">
        <v>37</v>
      </c>
      <c r="T30" s="39" t="n">
        <v>1008.8624</v>
      </c>
      <c r="U30" s="39" t="n">
        <v>32.2168</v>
      </c>
      <c r="V30" s="39" t="n">
        <v>38.4008</v>
      </c>
      <c r="W30" s="39" t="n">
        <v>41.1778</v>
      </c>
      <c r="X30" s="39" t="n">
        <v>60966.601</v>
      </c>
      <c r="Y30" s="39" t="n">
        <v>98.265</v>
      </c>
      <c r="Z30" s="40" t="n">
        <f aca="false">X30/3600</f>
        <v>16.9351669444444</v>
      </c>
      <c r="AA30" s="37"/>
      <c r="AB30" s="37"/>
      <c r="AC30" s="37"/>
      <c r="AE30" s="18" t="n">
        <f aca="false">Q30/100</f>
        <v>0.78021</v>
      </c>
      <c r="AF30" s="18" t="n">
        <f aca="false">R30/100</f>
        <v>0.240887844444444</v>
      </c>
      <c r="AG30" s="18" t="n">
        <f aca="false">Y30/100</f>
        <v>0.98265</v>
      </c>
      <c r="AH30" s="18" t="n">
        <f aca="false">Z30/100</f>
        <v>0.169351669444444</v>
      </c>
    </row>
    <row r="31" customFormat="false" ht="11.25" hidden="false" customHeight="false" outlineLevel="0" collapsed="false">
      <c r="B31" s="18" t="s">
        <v>39</v>
      </c>
      <c r="D31" s="48"/>
      <c r="E31" s="49"/>
      <c r="F31" s="49"/>
      <c r="G31" s="50"/>
      <c r="H31" s="50"/>
      <c r="I31" s="50"/>
      <c r="J31" s="50"/>
      <c r="K31" s="50"/>
      <c r="S31" s="51"/>
      <c r="AA31" s="52" t="e">
        <f aca="false">AVERAGE(AA3,AA7,AA11,AA15,AA19,AA23,AA27)</f>
        <v>#VALUE!</v>
      </c>
      <c r="AB31" s="52" t="e">
        <f aca="false">AVERAGE(AB3,AB7,AB11,AB15,AB19,AB23,AB27)</f>
        <v>#VALUE!</v>
      </c>
      <c r="AC31" s="52" t="e">
        <f aca="false">AVERAGE(AC3,AC7,AC11,AC15,AC19,AC23,AC27)</f>
        <v>#VALUE!</v>
      </c>
    </row>
    <row r="33" customFormat="false" ht="13.5" hidden="false" customHeight="false" outlineLevel="0" collapsed="false">
      <c r="L33" s="53" t="s">
        <v>40</v>
      </c>
      <c r="M33" s="53"/>
      <c r="N33" s="53"/>
      <c r="O33" s="53"/>
      <c r="P33" s="53"/>
      <c r="Q33" s="53"/>
      <c r="R33" s="53"/>
      <c r="T33" s="53" t="s">
        <v>41</v>
      </c>
      <c r="U33" s="53"/>
      <c r="V33" s="53"/>
      <c r="W33" s="53"/>
      <c r="X33" s="53"/>
      <c r="Y33" s="53"/>
      <c r="Z33" s="53"/>
    </row>
    <row r="34" customFormat="false" ht="12" hidden="false" customHeight="false" outlineLevel="0" collapsed="false">
      <c r="C34" s="25" t="s">
        <v>13</v>
      </c>
      <c r="D34" s="26" t="str">
        <f aca="false">L34</f>
        <v>kbps</v>
      </c>
      <c r="E34" s="26" t="str">
        <f aca="false">N34</f>
        <v>U psnr</v>
      </c>
      <c r="F34" s="26" t="str">
        <f aca="false">L34</f>
        <v>kbps</v>
      </c>
      <c r="G34" s="26" t="str">
        <f aca="false">O34</f>
        <v>V psnr</v>
      </c>
      <c r="H34" s="26" t="str">
        <f aca="false">T34</f>
        <v>kbps</v>
      </c>
      <c r="I34" s="26" t="str">
        <f aca="false">V34</f>
        <v>U psnr</v>
      </c>
      <c r="J34" s="26" t="str">
        <f aca="false">T34</f>
        <v>kbps</v>
      </c>
      <c r="K34" s="26" t="str">
        <f aca="false">W34</f>
        <v>V psnr</v>
      </c>
      <c r="L34" s="27" t="s">
        <v>14</v>
      </c>
      <c r="M34" s="27" t="s">
        <v>15</v>
      </c>
      <c r="N34" s="27" t="s">
        <v>16</v>
      </c>
      <c r="O34" s="27" t="s">
        <v>17</v>
      </c>
      <c r="P34" s="27" t="s">
        <v>18</v>
      </c>
      <c r="Q34" s="27" t="s">
        <v>19</v>
      </c>
      <c r="R34" s="27" t="s">
        <v>20</v>
      </c>
      <c r="S34" s="28" t="s">
        <v>13</v>
      </c>
      <c r="T34" s="27" t="s">
        <v>14</v>
      </c>
      <c r="U34" s="27" t="s">
        <v>15</v>
      </c>
      <c r="V34" s="27" t="s">
        <v>16</v>
      </c>
      <c r="W34" s="27" t="s">
        <v>17</v>
      </c>
      <c r="X34" s="27" t="s">
        <v>21</v>
      </c>
      <c r="Y34" s="27" t="s">
        <v>19</v>
      </c>
      <c r="Z34" s="27" t="s">
        <v>20</v>
      </c>
      <c r="AA34" s="28" t="s">
        <v>22</v>
      </c>
      <c r="AB34" s="28" t="s">
        <v>23</v>
      </c>
      <c r="AC34" s="28" t="s">
        <v>24</v>
      </c>
    </row>
    <row r="35" customFormat="false" ht="11.25" hidden="false" customHeight="false" outlineLevel="0" collapsed="false">
      <c r="A35" s="29" t="s">
        <v>25</v>
      </c>
      <c r="B35" s="29"/>
      <c r="C35" s="29" t="n">
        <v>23</v>
      </c>
      <c r="D35" s="30" t="n">
        <f aca="false">L35</f>
        <v>39354.58</v>
      </c>
      <c r="E35" s="30" t="n">
        <f aca="false">N35</f>
        <v>39.604</v>
      </c>
      <c r="F35" s="30" t="n">
        <f aca="false">L35</f>
        <v>39354.58</v>
      </c>
      <c r="G35" s="30" t="n">
        <f aca="false">O35</f>
        <v>39.318</v>
      </c>
      <c r="H35" s="30" t="n">
        <f aca="false">T35</f>
        <v>10497.9392</v>
      </c>
      <c r="I35" s="30" t="n">
        <f aca="false">V35</f>
        <v>38.4198</v>
      </c>
      <c r="J35" s="30" t="n">
        <f aca="false">T35</f>
        <v>10497.9392</v>
      </c>
      <c r="K35" s="30" t="n">
        <f aca="false">W35</f>
        <v>38.1338</v>
      </c>
      <c r="L35" s="31" t="n">
        <v>39354.58</v>
      </c>
      <c r="M35" s="31" t="n">
        <v>37.757</v>
      </c>
      <c r="N35" s="31" t="n">
        <v>39.604</v>
      </c>
      <c r="O35" s="31" t="n">
        <v>39.318</v>
      </c>
      <c r="P35" s="31" t="n">
        <v>18582.864</v>
      </c>
      <c r="Q35" s="32" t="n">
        <v>58.183</v>
      </c>
      <c r="R35" s="33" t="n">
        <f aca="false">P35/3600</f>
        <v>5.16190666666667</v>
      </c>
      <c r="S35" s="35" t="n">
        <v>27</v>
      </c>
      <c r="T35" s="33" t="n">
        <v>10497.9392</v>
      </c>
      <c r="U35" s="33" t="n">
        <v>35.9714</v>
      </c>
      <c r="V35" s="33" t="n">
        <v>38.4198</v>
      </c>
      <c r="W35" s="33" t="n">
        <v>38.1338</v>
      </c>
      <c r="X35" s="33" t="n">
        <v>39685</v>
      </c>
      <c r="Y35" s="54" t="n">
        <v>58</v>
      </c>
      <c r="Z35" s="33" t="n">
        <f aca="false">X35/3600</f>
        <v>11.0236111111111</v>
      </c>
      <c r="AA35" s="34" t="e">
        <f aca="false">RBJM($L35:$M38,T35:U38)</f>
        <v>#VALUE!</v>
      </c>
      <c r="AB35" s="34" t="e">
        <f aca="false">RBJM($D35:$E38,H35:I38)</f>
        <v>#VALUE!</v>
      </c>
      <c r="AC35" s="34" t="e">
        <f aca="false">RBJM($F35:$G38,J35:K38)</f>
        <v>#VALUE!</v>
      </c>
    </row>
    <row r="36" customFormat="false" ht="11.25" hidden="false" customHeight="false" outlineLevel="0" collapsed="false">
      <c r="A36" s="35" t="s">
        <v>26</v>
      </c>
      <c r="B36" s="35" t="s">
        <v>27</v>
      </c>
      <c r="C36" s="35" t="n">
        <v>28</v>
      </c>
      <c r="D36" s="30" t="n">
        <f aca="false">L36</f>
        <v>11465.86</v>
      </c>
      <c r="E36" s="30" t="n">
        <f aca="false">N36</f>
        <v>37.264</v>
      </c>
      <c r="F36" s="30" t="n">
        <f aca="false">L36</f>
        <v>11465.86</v>
      </c>
      <c r="G36" s="30" t="n">
        <f aca="false">O36</f>
        <v>36.918</v>
      </c>
      <c r="H36" s="30" t="n">
        <f aca="false">T36</f>
        <v>4207.7712</v>
      </c>
      <c r="I36" s="30" t="n">
        <f aca="false">V36</f>
        <v>36.7512</v>
      </c>
      <c r="J36" s="30" t="n">
        <f aca="false">T36</f>
        <v>4207.7712</v>
      </c>
      <c r="K36" s="30" t="n">
        <f aca="false">W36</f>
        <v>36.3387</v>
      </c>
      <c r="L36" s="31" t="n">
        <v>11465.86</v>
      </c>
      <c r="M36" s="31" t="n">
        <v>35.042</v>
      </c>
      <c r="N36" s="31" t="n">
        <v>37.264</v>
      </c>
      <c r="O36" s="31" t="n">
        <v>36.918</v>
      </c>
      <c r="P36" s="31" t="n">
        <v>16642.334</v>
      </c>
      <c r="Q36" s="32" t="n">
        <v>46.439</v>
      </c>
      <c r="R36" s="33" t="n">
        <f aca="false">P36/3600</f>
        <v>4.62287055555556</v>
      </c>
      <c r="S36" s="35" t="n">
        <v>32</v>
      </c>
      <c r="T36" s="33" t="n">
        <v>4207.7712</v>
      </c>
      <c r="U36" s="33" t="n">
        <v>33.9998</v>
      </c>
      <c r="V36" s="33" t="n">
        <v>36.7512</v>
      </c>
      <c r="W36" s="33" t="n">
        <v>36.3387</v>
      </c>
      <c r="X36" s="33" t="n">
        <v>33600</v>
      </c>
      <c r="Y36" s="54" t="n">
        <v>54</v>
      </c>
      <c r="Z36" s="33" t="n">
        <f aca="false">X36/3600</f>
        <v>9.33333333333333</v>
      </c>
      <c r="AA36" s="36"/>
      <c r="AB36" s="36"/>
      <c r="AC36" s="36"/>
    </row>
    <row r="37" customFormat="false" ht="11.25" hidden="false" customHeight="false" outlineLevel="0" collapsed="false">
      <c r="A37" s="35"/>
      <c r="B37" s="35"/>
      <c r="C37" s="35" t="n">
        <v>33</v>
      </c>
      <c r="D37" s="30" t="n">
        <f aca="false">L37</f>
        <v>5090.02</v>
      </c>
      <c r="E37" s="30" t="n">
        <f aca="false">N37</f>
        <v>35.709</v>
      </c>
      <c r="F37" s="30" t="n">
        <f aca="false">L37</f>
        <v>5090.02</v>
      </c>
      <c r="G37" s="30" t="n">
        <f aca="false">O37</f>
        <v>35.293</v>
      </c>
      <c r="H37" s="30" t="n">
        <f aca="false">T37</f>
        <v>2049.448</v>
      </c>
      <c r="I37" s="30" t="n">
        <f aca="false">V37</f>
        <v>34.8137</v>
      </c>
      <c r="J37" s="30" t="n">
        <f aca="false">T37</f>
        <v>2049.448</v>
      </c>
      <c r="K37" s="30" t="n">
        <f aca="false">W37</f>
        <v>34.3223</v>
      </c>
      <c r="L37" s="31" t="n">
        <v>5090.02</v>
      </c>
      <c r="M37" s="31" t="n">
        <v>32.537</v>
      </c>
      <c r="N37" s="31" t="n">
        <v>35.709</v>
      </c>
      <c r="O37" s="31" t="n">
        <v>35.293</v>
      </c>
      <c r="P37" s="31" t="n">
        <v>16015.689</v>
      </c>
      <c r="Q37" s="32" t="n">
        <v>40.692</v>
      </c>
      <c r="R37" s="33" t="n">
        <f aca="false">P37/3600</f>
        <v>4.4488025</v>
      </c>
      <c r="S37" s="55" t="n">
        <v>37</v>
      </c>
      <c r="T37" s="33" t="n">
        <v>2049.448</v>
      </c>
      <c r="U37" s="33" t="n">
        <v>31.3716</v>
      </c>
      <c r="V37" s="33" t="n">
        <v>34.8137</v>
      </c>
      <c r="W37" s="33" t="n">
        <v>34.3223</v>
      </c>
      <c r="X37" s="33" t="n">
        <v>31122</v>
      </c>
      <c r="Y37" s="33" t="n">
        <v>52</v>
      </c>
      <c r="Z37" s="33" t="n">
        <f aca="false">X37/3600</f>
        <v>8.645</v>
      </c>
      <c r="AA37" s="36"/>
      <c r="AB37" s="36"/>
      <c r="AC37" s="36"/>
    </row>
    <row r="38" customFormat="false" ht="12" hidden="false" customHeight="false" outlineLevel="0" collapsed="false">
      <c r="A38" s="35"/>
      <c r="B38" s="37"/>
      <c r="C38" s="37" t="n">
        <v>38</v>
      </c>
      <c r="D38" s="38" t="n">
        <f aca="false">L38</f>
        <v>2737.54</v>
      </c>
      <c r="E38" s="38" t="n">
        <f aca="false">N38</f>
        <v>34.13</v>
      </c>
      <c r="F38" s="38" t="n">
        <f aca="false">L38</f>
        <v>2737.54</v>
      </c>
      <c r="G38" s="38" t="n">
        <f aca="false">O38</f>
        <v>33.635</v>
      </c>
      <c r="H38" s="38" t="n">
        <f aca="false">T38</f>
        <v>1070.5152</v>
      </c>
      <c r="I38" s="38" t="n">
        <f aca="false">V38</f>
        <v>32.6655</v>
      </c>
      <c r="J38" s="38" t="n">
        <f aca="false">T38</f>
        <v>1070.5152</v>
      </c>
      <c r="K38" s="38" t="n">
        <f aca="false">W38</f>
        <v>32.076</v>
      </c>
      <c r="L38" s="39" t="n">
        <v>2737.54</v>
      </c>
      <c r="M38" s="39" t="n">
        <v>29.578</v>
      </c>
      <c r="N38" s="39" t="n">
        <v>34.13</v>
      </c>
      <c r="O38" s="39" t="n">
        <v>33.635</v>
      </c>
      <c r="P38" s="39" t="n">
        <v>15580.225</v>
      </c>
      <c r="Q38" s="39" t="n">
        <v>38.914</v>
      </c>
      <c r="R38" s="40" t="n">
        <f aca="false">P38/3600</f>
        <v>4.32784027777778</v>
      </c>
      <c r="S38" s="56" t="n">
        <v>42</v>
      </c>
      <c r="T38" s="40" t="n">
        <v>1070.5152</v>
      </c>
      <c r="U38" s="40" t="n">
        <v>28.3918</v>
      </c>
      <c r="V38" s="40" t="n">
        <v>32.6655</v>
      </c>
      <c r="W38" s="40" t="n">
        <v>32.076</v>
      </c>
      <c r="X38" s="40" t="n">
        <v>25141</v>
      </c>
      <c r="Y38" s="40" t="n">
        <v>39</v>
      </c>
      <c r="Z38" s="40" t="n">
        <f aca="false">X38/3600</f>
        <v>6.98361111111111</v>
      </c>
      <c r="AA38" s="37"/>
      <c r="AB38" s="37"/>
      <c r="AC38" s="37"/>
    </row>
    <row r="39" customFormat="false" ht="11.25" hidden="false" customHeight="false" outlineLevel="0" collapsed="false">
      <c r="A39" s="35"/>
      <c r="B39" s="35"/>
      <c r="C39" s="29" t="n">
        <v>23</v>
      </c>
      <c r="D39" s="30" t="n">
        <f aca="false">L39</f>
        <v>11315.56</v>
      </c>
      <c r="E39" s="30" t="n">
        <f aca="false">N39</f>
        <v>47.83</v>
      </c>
      <c r="F39" s="30" t="n">
        <f aca="false">L39</f>
        <v>11315.56</v>
      </c>
      <c r="G39" s="30" t="n">
        <f aca="false">O39</f>
        <v>49.265</v>
      </c>
      <c r="H39" s="30" t="n">
        <f aca="false">T39</f>
        <v>4181.4272</v>
      </c>
      <c r="I39" s="30" t="n">
        <f aca="false">V39</f>
        <v>46.7875</v>
      </c>
      <c r="J39" s="30" t="n">
        <f aca="false">T39</f>
        <v>4181.4272</v>
      </c>
      <c r="K39" s="30" t="n">
        <f aca="false">W39</f>
        <v>48.2888</v>
      </c>
      <c r="L39" s="41" t="n">
        <v>11315.56</v>
      </c>
      <c r="M39" s="41" t="n">
        <v>41.849</v>
      </c>
      <c r="N39" s="41" t="n">
        <v>47.83</v>
      </c>
      <c r="O39" s="41" t="n">
        <v>49.265</v>
      </c>
      <c r="P39" s="31" t="n">
        <v>16352.882</v>
      </c>
      <c r="Q39" s="32" t="n">
        <v>45.176</v>
      </c>
      <c r="R39" s="33" t="n">
        <f aca="false">P39/3600</f>
        <v>4.54246722222222</v>
      </c>
      <c r="S39" s="35" t="n">
        <v>27</v>
      </c>
      <c r="T39" s="33" t="n">
        <v>4181.4272</v>
      </c>
      <c r="U39" s="33" t="n">
        <v>40.589</v>
      </c>
      <c r="V39" s="33" t="n">
        <v>46.7875</v>
      </c>
      <c r="W39" s="33" t="n">
        <v>48.2888</v>
      </c>
      <c r="X39" s="33" t="n">
        <v>34869</v>
      </c>
      <c r="Y39" s="54" t="n">
        <v>46</v>
      </c>
      <c r="Z39" s="33" t="n">
        <f aca="false">X39/3600</f>
        <v>9.68583333333333</v>
      </c>
      <c r="AA39" s="34" t="e">
        <f aca="false">RBJM($L39:$M42,T39:U42)</f>
        <v>#VALUE!</v>
      </c>
      <c r="AB39" s="34" t="e">
        <f aca="false">RBJM($D39:$E42,H39:I42)</f>
        <v>#VALUE!</v>
      </c>
      <c r="AC39" s="34" t="e">
        <f aca="false">RBJM($F39:$G42,J39:K42)</f>
        <v>#VALUE!</v>
      </c>
    </row>
    <row r="40" customFormat="false" ht="11.25" hidden="false" customHeight="false" outlineLevel="0" collapsed="false">
      <c r="A40" s="35"/>
      <c r="B40" s="35" t="s">
        <v>28</v>
      </c>
      <c r="C40" s="35" t="n">
        <v>28</v>
      </c>
      <c r="D40" s="30" t="n">
        <f aca="false">L40</f>
        <v>4999.25</v>
      </c>
      <c r="E40" s="30" t="n">
        <f aca="false">N40</f>
        <v>46.304</v>
      </c>
      <c r="F40" s="30" t="n">
        <f aca="false">L40</f>
        <v>4999.25</v>
      </c>
      <c r="G40" s="30" t="n">
        <f aca="false">O40</f>
        <v>47.756</v>
      </c>
      <c r="H40" s="30" t="n">
        <f aca="false">T40</f>
        <v>1925.2288</v>
      </c>
      <c r="I40" s="30" t="n">
        <f aca="false">V40</f>
        <v>45.2727</v>
      </c>
      <c r="J40" s="30" t="n">
        <f aca="false">T40</f>
        <v>1925.2288</v>
      </c>
      <c r="K40" s="30" t="n">
        <f aca="false">W40</f>
        <v>47.0117</v>
      </c>
      <c r="L40" s="31" t="n">
        <v>4999.25</v>
      </c>
      <c r="M40" s="31" t="n">
        <v>38.862</v>
      </c>
      <c r="N40" s="31" t="n">
        <v>46.304</v>
      </c>
      <c r="O40" s="31" t="n">
        <v>47.756</v>
      </c>
      <c r="P40" s="31" t="n">
        <v>15266.575</v>
      </c>
      <c r="Q40" s="32" t="n">
        <v>42.509</v>
      </c>
      <c r="R40" s="33" t="n">
        <f aca="false">P40/3600</f>
        <v>4.24071527777778</v>
      </c>
      <c r="S40" s="35" t="n">
        <v>32</v>
      </c>
      <c r="T40" s="33" t="n">
        <v>1925.2288</v>
      </c>
      <c r="U40" s="33" t="n">
        <v>37.706</v>
      </c>
      <c r="V40" s="33" t="n">
        <v>45.2727</v>
      </c>
      <c r="W40" s="33" t="n">
        <v>47.0117</v>
      </c>
      <c r="X40" s="33" t="n">
        <v>31827</v>
      </c>
      <c r="Y40" s="54" t="n">
        <v>40</v>
      </c>
      <c r="Z40" s="33" t="n">
        <f aca="false">X40/3600</f>
        <v>8.84083333333333</v>
      </c>
      <c r="AA40" s="36"/>
      <c r="AB40" s="36"/>
      <c r="AC40" s="36"/>
    </row>
    <row r="41" customFormat="false" ht="11.25" hidden="false" customHeight="false" outlineLevel="0" collapsed="false">
      <c r="A41" s="35"/>
      <c r="B41" s="35"/>
      <c r="C41" s="35" t="n">
        <v>33</v>
      </c>
      <c r="D41" s="30" t="n">
        <f aca="false">L41</f>
        <v>2515.53</v>
      </c>
      <c r="E41" s="30" t="n">
        <f aca="false">N41</f>
        <v>44.724</v>
      </c>
      <c r="F41" s="30" t="n">
        <f aca="false">L41</f>
        <v>2515.53</v>
      </c>
      <c r="G41" s="30" t="n">
        <f aca="false">O41</f>
        <v>46.049</v>
      </c>
      <c r="H41" s="30" t="n">
        <f aca="false">T41</f>
        <v>929.616</v>
      </c>
      <c r="I41" s="30" t="n">
        <f aca="false">V41</f>
        <v>43.9082</v>
      </c>
      <c r="J41" s="30" t="n">
        <f aca="false">T41</f>
        <v>929.616</v>
      </c>
      <c r="K41" s="30" t="n">
        <f aca="false">W41</f>
        <v>45.8377</v>
      </c>
      <c r="L41" s="31" t="n">
        <v>2515.53</v>
      </c>
      <c r="M41" s="31" t="n">
        <v>35.693</v>
      </c>
      <c r="N41" s="31" t="n">
        <v>44.724</v>
      </c>
      <c r="O41" s="31" t="n">
        <v>46.049</v>
      </c>
      <c r="P41" s="31" t="n">
        <v>14629.798</v>
      </c>
      <c r="Q41" s="32" t="n">
        <v>39.665</v>
      </c>
      <c r="R41" s="33" t="n">
        <f aca="false">P41/3600</f>
        <v>4.06383277777778</v>
      </c>
      <c r="S41" s="55" t="n">
        <v>37</v>
      </c>
      <c r="T41" s="33" t="n">
        <v>929.616</v>
      </c>
      <c r="U41" s="33" t="n">
        <v>34.9306</v>
      </c>
      <c r="V41" s="33" t="n">
        <v>43.9082</v>
      </c>
      <c r="W41" s="33" t="n">
        <v>45.8377</v>
      </c>
      <c r="X41" s="33" t="n">
        <v>29901</v>
      </c>
      <c r="Y41" s="33" t="n">
        <v>35</v>
      </c>
      <c r="Z41" s="33" t="n">
        <f aca="false">X41/3600</f>
        <v>8.30583333333333</v>
      </c>
      <c r="AA41" s="36"/>
      <c r="AB41" s="36"/>
      <c r="AC41" s="36"/>
    </row>
    <row r="42" customFormat="false" ht="12" hidden="false" customHeight="false" outlineLevel="0" collapsed="false">
      <c r="A42" s="42"/>
      <c r="B42" s="37"/>
      <c r="C42" s="37" t="n">
        <v>38</v>
      </c>
      <c r="D42" s="38" t="n">
        <f aca="false">L42</f>
        <v>1339.32</v>
      </c>
      <c r="E42" s="38" t="n">
        <f aca="false">N42</f>
        <v>42.919</v>
      </c>
      <c r="F42" s="38" t="n">
        <f aca="false">L42</f>
        <v>1339.32</v>
      </c>
      <c r="G42" s="38" t="n">
        <f aca="false">O42</f>
        <v>44.001</v>
      </c>
      <c r="H42" s="38" t="n">
        <f aca="false">T42</f>
        <v>437.3152</v>
      </c>
      <c r="I42" s="38" t="n">
        <f aca="false">V42</f>
        <v>42.5713</v>
      </c>
      <c r="J42" s="38" t="n">
        <f aca="false">T42</f>
        <v>437.3152</v>
      </c>
      <c r="K42" s="38" t="n">
        <f aca="false">W42</f>
        <v>44.4889</v>
      </c>
      <c r="L42" s="39" t="n">
        <v>1339.32</v>
      </c>
      <c r="M42" s="39" t="n">
        <v>32.578</v>
      </c>
      <c r="N42" s="39" t="n">
        <v>42.919</v>
      </c>
      <c r="O42" s="39" t="n">
        <v>44.001</v>
      </c>
      <c r="P42" s="39" t="n">
        <v>14088.131</v>
      </c>
      <c r="Q42" s="39" t="n">
        <v>40.71</v>
      </c>
      <c r="R42" s="40" t="n">
        <f aca="false">P42/3600</f>
        <v>3.91336972222222</v>
      </c>
      <c r="S42" s="56" t="n">
        <v>42</v>
      </c>
      <c r="T42" s="40" t="n">
        <v>437.3152</v>
      </c>
      <c r="U42" s="40" t="n">
        <v>32.2387</v>
      </c>
      <c r="V42" s="40" t="n">
        <v>42.5713</v>
      </c>
      <c r="W42" s="40" t="n">
        <v>44.4889</v>
      </c>
      <c r="X42" s="40" t="n">
        <v>24307</v>
      </c>
      <c r="Y42" s="40" t="n">
        <v>26</v>
      </c>
      <c r="Z42" s="40" t="n">
        <f aca="false">X42/3600</f>
        <v>6.75194444444445</v>
      </c>
      <c r="AA42" s="37"/>
      <c r="AB42" s="37"/>
      <c r="AC42" s="37"/>
    </row>
    <row r="43" customFormat="false" ht="11.25" hidden="false" customHeight="false" outlineLevel="0" collapsed="false">
      <c r="A43" s="35"/>
      <c r="B43" s="29" t="s">
        <v>29</v>
      </c>
      <c r="C43" s="29" t="n">
        <v>23</v>
      </c>
      <c r="D43" s="30" t="n">
        <f aca="false">L43</f>
        <v>5956.09</v>
      </c>
      <c r="E43" s="30" t="n">
        <f aca="false">N43</f>
        <v>43.62</v>
      </c>
      <c r="F43" s="30" t="n">
        <f aca="false">L43</f>
        <v>5956.09</v>
      </c>
      <c r="G43" s="30" t="n">
        <f aca="false">O43</f>
        <v>44.931</v>
      </c>
      <c r="H43" s="30" t="n">
        <f aca="false">T43</f>
        <v>5071.5288</v>
      </c>
      <c r="I43" s="30" t="n">
        <f aca="false">V43</f>
        <v>43.936</v>
      </c>
      <c r="J43" s="30" t="n">
        <f aca="false">T43</f>
        <v>5071.5288</v>
      </c>
      <c r="K43" s="30" t="n">
        <f aca="false">W43</f>
        <v>45.3599</v>
      </c>
      <c r="L43" s="31" t="n">
        <v>5956.09</v>
      </c>
      <c r="M43" s="31" t="n">
        <v>41.171</v>
      </c>
      <c r="N43" s="31" t="n">
        <v>43.62</v>
      </c>
      <c r="O43" s="31" t="n">
        <v>44.931</v>
      </c>
      <c r="P43" s="31" t="n">
        <v>13165.775</v>
      </c>
      <c r="Q43" s="32" t="n">
        <v>40.587</v>
      </c>
      <c r="R43" s="33" t="n">
        <f aca="false">P43/3600</f>
        <v>3.65715972222222</v>
      </c>
      <c r="S43" s="29" t="n">
        <v>22</v>
      </c>
      <c r="T43" s="33" t="n">
        <v>5071.5288</v>
      </c>
      <c r="U43" s="33" t="n">
        <v>42.1942</v>
      </c>
      <c r="V43" s="33" t="n">
        <v>43.936</v>
      </c>
      <c r="W43" s="33" t="n">
        <v>45.3599</v>
      </c>
      <c r="X43" s="33" t="n">
        <v>33525</v>
      </c>
      <c r="Y43" s="54" t="n">
        <v>48</v>
      </c>
      <c r="Z43" s="33" t="n">
        <f aca="false">X43/3600</f>
        <v>9.3125</v>
      </c>
      <c r="AA43" s="34" t="e">
        <f aca="false">RBJM($L43:$M46,T43:U46)</f>
        <v>#VALUE!</v>
      </c>
      <c r="AB43" s="34" t="e">
        <f aca="false">RBJM($D43:$E46,H43:I46)</f>
        <v>#VALUE!</v>
      </c>
      <c r="AC43" s="34" t="e">
        <f aca="false">RBJM($F43:$G46,J43:K46)</f>
        <v>#VALUE!</v>
      </c>
    </row>
    <row r="44" customFormat="false" ht="11.25" hidden="false" customHeight="false" outlineLevel="0" collapsed="false">
      <c r="A44" s="35"/>
      <c r="B44" s="35" t="s">
        <v>30</v>
      </c>
      <c r="C44" s="35" t="n">
        <v>28</v>
      </c>
      <c r="D44" s="30" t="n">
        <f aca="false">L44</f>
        <v>2769.81</v>
      </c>
      <c r="E44" s="30" t="n">
        <f aca="false">N44</f>
        <v>42.363</v>
      </c>
      <c r="F44" s="30" t="n">
        <f aca="false">L44</f>
        <v>2769.81</v>
      </c>
      <c r="G44" s="30" t="n">
        <f aca="false">O44</f>
        <v>43.441</v>
      </c>
      <c r="H44" s="30" t="n">
        <f aca="false">T44</f>
        <v>2265.6816</v>
      </c>
      <c r="I44" s="30" t="n">
        <f aca="false">V44</f>
        <v>42.5863</v>
      </c>
      <c r="J44" s="30" t="n">
        <f aca="false">T44</f>
        <v>2265.6816</v>
      </c>
      <c r="K44" s="30" t="n">
        <f aca="false">W44</f>
        <v>43.7191</v>
      </c>
      <c r="L44" s="31" t="n">
        <v>2769.81</v>
      </c>
      <c r="M44" s="31" t="n">
        <v>38.786</v>
      </c>
      <c r="N44" s="31" t="n">
        <v>42.363</v>
      </c>
      <c r="O44" s="31" t="n">
        <v>43.441</v>
      </c>
      <c r="P44" s="31" t="n">
        <v>12295.813</v>
      </c>
      <c r="Q44" s="32" t="n">
        <v>32.271</v>
      </c>
      <c r="R44" s="33" t="n">
        <f aca="false">P44/3600</f>
        <v>3.41550361111111</v>
      </c>
      <c r="S44" s="35" t="n">
        <v>27</v>
      </c>
      <c r="T44" s="33" t="n">
        <v>2265.6816</v>
      </c>
      <c r="U44" s="33" t="n">
        <v>40.2164</v>
      </c>
      <c r="V44" s="33" t="n">
        <v>42.5863</v>
      </c>
      <c r="W44" s="33" t="n">
        <v>43.7191</v>
      </c>
      <c r="X44" s="33" t="n">
        <v>28721</v>
      </c>
      <c r="Y44" s="54" t="n">
        <v>46</v>
      </c>
      <c r="Z44" s="33" t="n">
        <f aca="false">X44/3600</f>
        <v>7.97805555555556</v>
      </c>
      <c r="AA44" s="36"/>
      <c r="AB44" s="36"/>
      <c r="AC44" s="36"/>
    </row>
    <row r="45" customFormat="false" ht="11.25" hidden="false" customHeight="false" outlineLevel="0" collapsed="false">
      <c r="A45" s="35"/>
      <c r="B45" s="35"/>
      <c r="C45" s="35" t="n">
        <v>33</v>
      </c>
      <c r="D45" s="30" t="n">
        <f aca="false">L45</f>
        <v>1412.48</v>
      </c>
      <c r="E45" s="30" t="n">
        <f aca="false">N45</f>
        <v>41.107</v>
      </c>
      <c r="F45" s="30" t="n">
        <f aca="false">L45</f>
        <v>1412.48</v>
      </c>
      <c r="G45" s="30" t="n">
        <f aca="false">O45</f>
        <v>42.139</v>
      </c>
      <c r="H45" s="30" t="n">
        <f aca="false">T45</f>
        <v>1102.6736</v>
      </c>
      <c r="I45" s="30" t="n">
        <f aca="false">V45</f>
        <v>41.2348</v>
      </c>
      <c r="J45" s="30" t="n">
        <f aca="false">T45</f>
        <v>1102.6736</v>
      </c>
      <c r="K45" s="30" t="n">
        <f aca="false">W45</f>
        <v>42.3199</v>
      </c>
      <c r="L45" s="31" t="n">
        <v>1412.48</v>
      </c>
      <c r="M45" s="31" t="n">
        <v>36.049</v>
      </c>
      <c r="N45" s="31" t="n">
        <v>41.107</v>
      </c>
      <c r="O45" s="31" t="n">
        <v>42.139</v>
      </c>
      <c r="P45" s="31" t="n">
        <v>11677.643</v>
      </c>
      <c r="Q45" s="32" t="n">
        <v>30.558</v>
      </c>
      <c r="R45" s="33" t="n">
        <f aca="false">P45/3600</f>
        <v>3.24378972222222</v>
      </c>
      <c r="S45" s="35" t="n">
        <v>32</v>
      </c>
      <c r="T45" s="33" t="n">
        <v>1102.6736</v>
      </c>
      <c r="U45" s="33" t="n">
        <v>37.8049</v>
      </c>
      <c r="V45" s="33" t="n">
        <v>41.2348</v>
      </c>
      <c r="W45" s="33" t="n">
        <v>42.3199</v>
      </c>
      <c r="X45" s="33" t="n">
        <v>26001</v>
      </c>
      <c r="Y45" s="54" t="n">
        <v>39</v>
      </c>
      <c r="Z45" s="33" t="n">
        <f aca="false">X45/3600</f>
        <v>7.2225</v>
      </c>
      <c r="AA45" s="36"/>
      <c r="AB45" s="36"/>
      <c r="AC45" s="36"/>
    </row>
    <row r="46" customFormat="false" ht="12" hidden="false" customHeight="false" outlineLevel="0" collapsed="false">
      <c r="A46" s="35"/>
      <c r="B46" s="37"/>
      <c r="C46" s="37" t="n">
        <v>38</v>
      </c>
      <c r="D46" s="38" t="n">
        <f aca="false">L46</f>
        <v>761.06</v>
      </c>
      <c r="E46" s="38" t="n">
        <f aca="false">N46</f>
        <v>39.897</v>
      </c>
      <c r="F46" s="38" t="n">
        <f aca="false">L46</f>
        <v>761.06</v>
      </c>
      <c r="G46" s="38" t="n">
        <f aca="false">O46</f>
        <v>41.02</v>
      </c>
      <c r="H46" s="38" t="n">
        <f aca="false">T46</f>
        <v>552.188</v>
      </c>
      <c r="I46" s="38" t="n">
        <f aca="false">V46</f>
        <v>39.9592</v>
      </c>
      <c r="J46" s="38" t="n">
        <f aca="false">T46</f>
        <v>552.188</v>
      </c>
      <c r="K46" s="38" t="n">
        <f aca="false">W46</f>
        <v>41.2174</v>
      </c>
      <c r="L46" s="39" t="n">
        <v>761.06</v>
      </c>
      <c r="M46" s="39" t="n">
        <v>33.282</v>
      </c>
      <c r="N46" s="39" t="n">
        <v>39.897</v>
      </c>
      <c r="O46" s="39" t="n">
        <v>41.02</v>
      </c>
      <c r="P46" s="39" t="n">
        <v>11177.37</v>
      </c>
      <c r="Q46" s="39" t="n">
        <v>27.02</v>
      </c>
      <c r="R46" s="40" t="n">
        <f aca="false">P46/3600</f>
        <v>3.104825</v>
      </c>
      <c r="S46" s="37" t="n">
        <v>37</v>
      </c>
      <c r="T46" s="40" t="n">
        <v>552.188</v>
      </c>
      <c r="U46" s="40" t="n">
        <v>35.3413</v>
      </c>
      <c r="V46" s="40" t="n">
        <v>39.9592</v>
      </c>
      <c r="W46" s="40" t="n">
        <v>41.2174</v>
      </c>
      <c r="X46" s="40" t="n">
        <v>24290</v>
      </c>
      <c r="Y46" s="40" t="n">
        <v>31</v>
      </c>
      <c r="Z46" s="40" t="n">
        <f aca="false">X46/3600</f>
        <v>6.74722222222222</v>
      </c>
      <c r="AA46" s="37"/>
      <c r="AB46" s="37"/>
      <c r="AC46" s="37"/>
    </row>
    <row r="47" customFormat="false" ht="11.25" hidden="false" customHeight="false" outlineLevel="0" collapsed="false">
      <c r="A47" s="35"/>
      <c r="B47" s="29" t="s">
        <v>31</v>
      </c>
      <c r="C47" s="29" t="n">
        <v>23</v>
      </c>
      <c r="D47" s="43" t="n">
        <f aca="false">L47</f>
        <v>9270.02</v>
      </c>
      <c r="E47" s="43" t="n">
        <f aca="false">N47</f>
        <v>41.873</v>
      </c>
      <c r="F47" s="43" t="n">
        <f aca="false">L47</f>
        <v>9270.02</v>
      </c>
      <c r="G47" s="43" t="n">
        <f aca="false">O47</f>
        <v>43.058</v>
      </c>
      <c r="H47" s="43" t="n">
        <f aca="false">T47</f>
        <v>9208.3736</v>
      </c>
      <c r="I47" s="43" t="n">
        <f aca="false">V47</f>
        <v>42.5015</v>
      </c>
      <c r="J47" s="43" t="n">
        <f aca="false">T47</f>
        <v>9208.3736</v>
      </c>
      <c r="K47" s="43" t="n">
        <f aca="false">W47</f>
        <v>43.7955</v>
      </c>
      <c r="L47" s="41" t="n">
        <v>9270.02</v>
      </c>
      <c r="M47" s="41" t="n">
        <v>39.194</v>
      </c>
      <c r="N47" s="41" t="n">
        <v>41.873</v>
      </c>
      <c r="O47" s="41" t="n">
        <v>43.058</v>
      </c>
      <c r="P47" s="41" t="n">
        <v>13449.232</v>
      </c>
      <c r="Q47" s="32" t="n">
        <v>41.371</v>
      </c>
      <c r="R47" s="44" t="n">
        <f aca="false">P47/3600</f>
        <v>3.73589777777778</v>
      </c>
      <c r="S47" s="29" t="n">
        <v>22</v>
      </c>
      <c r="T47" s="44" t="n">
        <v>9208.3736</v>
      </c>
      <c r="U47" s="44" t="n">
        <v>40.0145</v>
      </c>
      <c r="V47" s="44" t="n">
        <v>42.5015</v>
      </c>
      <c r="W47" s="44" t="n">
        <v>43.7955</v>
      </c>
      <c r="X47" s="44" t="n">
        <v>34056</v>
      </c>
      <c r="Y47" s="54" t="n">
        <v>51</v>
      </c>
      <c r="Z47" s="44" t="n">
        <f aca="false">X47/3600</f>
        <v>9.46</v>
      </c>
      <c r="AA47" s="34" t="e">
        <f aca="false">RBJM($L47:$M50,T47:U50)</f>
        <v>#VALUE!</v>
      </c>
      <c r="AB47" s="34" t="e">
        <f aca="false">RBJM($D47:$E50,H47:I50)</f>
        <v>#VALUE!</v>
      </c>
      <c r="AC47" s="34" t="e">
        <f aca="false">RBJM($F47:$G50,J47:K50)</f>
        <v>#VALUE!</v>
      </c>
    </row>
    <row r="48" customFormat="false" ht="11.25" hidden="false" customHeight="false" outlineLevel="0" collapsed="false">
      <c r="A48" s="35"/>
      <c r="B48" s="35" t="s">
        <v>32</v>
      </c>
      <c r="C48" s="35" t="n">
        <v>28</v>
      </c>
      <c r="D48" s="30" t="n">
        <f aca="false">L48</f>
        <v>3725.51</v>
      </c>
      <c r="E48" s="30" t="n">
        <f aca="false">N48</f>
        <v>40.227</v>
      </c>
      <c r="F48" s="30" t="n">
        <f aca="false">L48</f>
        <v>3725.51</v>
      </c>
      <c r="G48" s="30" t="n">
        <f aca="false">O48</f>
        <v>41.504</v>
      </c>
      <c r="H48" s="30" t="n">
        <f aca="false">T48</f>
        <v>3575.9904</v>
      </c>
      <c r="I48" s="30" t="n">
        <f aca="false">V48</f>
        <v>40.9545</v>
      </c>
      <c r="J48" s="30" t="n">
        <f aca="false">T48</f>
        <v>3575.9904</v>
      </c>
      <c r="K48" s="30" t="n">
        <f aca="false">W48</f>
        <v>42.1373</v>
      </c>
      <c r="L48" s="31" t="n">
        <v>3725.51</v>
      </c>
      <c r="M48" s="31" t="n">
        <v>36.552</v>
      </c>
      <c r="N48" s="31" t="n">
        <v>40.227</v>
      </c>
      <c r="O48" s="31" t="n">
        <v>41.504</v>
      </c>
      <c r="P48" s="31" t="n">
        <v>12329.279</v>
      </c>
      <c r="Q48" s="32" t="n">
        <v>36.784</v>
      </c>
      <c r="R48" s="33" t="n">
        <f aca="false">P48/3600</f>
        <v>3.42479972222222</v>
      </c>
      <c r="S48" s="35" t="n">
        <v>27</v>
      </c>
      <c r="T48" s="33" t="n">
        <v>3575.9904</v>
      </c>
      <c r="U48" s="33" t="n">
        <v>37.633</v>
      </c>
      <c r="V48" s="33" t="n">
        <v>40.9545</v>
      </c>
      <c r="W48" s="33" t="n">
        <v>42.1373</v>
      </c>
      <c r="X48" s="33" t="n">
        <v>27319</v>
      </c>
      <c r="Y48" s="54" t="n">
        <v>44</v>
      </c>
      <c r="Z48" s="33" t="n">
        <f aca="false">X48/3600</f>
        <v>7.58861111111111</v>
      </c>
      <c r="AA48" s="36"/>
      <c r="AB48" s="36"/>
      <c r="AC48" s="36"/>
    </row>
    <row r="49" customFormat="false" ht="11.25" hidden="false" customHeight="false" outlineLevel="0" collapsed="false">
      <c r="A49" s="35"/>
      <c r="B49" s="35"/>
      <c r="C49" s="35" t="n">
        <v>33</v>
      </c>
      <c r="D49" s="30" t="n">
        <f aca="false">L49</f>
        <v>1734.34</v>
      </c>
      <c r="E49" s="30" t="n">
        <f aca="false">N49</f>
        <v>38.801</v>
      </c>
      <c r="F49" s="30" t="n">
        <f aca="false">L49</f>
        <v>1734.34</v>
      </c>
      <c r="G49" s="30" t="n">
        <f aca="false">O49</f>
        <v>40.332</v>
      </c>
      <c r="H49" s="30" t="n">
        <f aca="false">T49</f>
        <v>1585.5192</v>
      </c>
      <c r="I49" s="30" t="n">
        <f aca="false">V49</f>
        <v>39.3772</v>
      </c>
      <c r="J49" s="30" t="n">
        <f aca="false">T49</f>
        <v>1585.5192</v>
      </c>
      <c r="K49" s="30" t="n">
        <f aca="false">W49</f>
        <v>40.6711</v>
      </c>
      <c r="L49" s="31" t="n">
        <v>1734.34</v>
      </c>
      <c r="M49" s="31" t="n">
        <v>33.856</v>
      </c>
      <c r="N49" s="31" t="n">
        <v>38.801</v>
      </c>
      <c r="O49" s="31" t="n">
        <v>40.332</v>
      </c>
      <c r="P49" s="31" t="n">
        <v>11665.509</v>
      </c>
      <c r="Q49" s="32" t="n">
        <v>34.042</v>
      </c>
      <c r="R49" s="33" t="n">
        <f aca="false">P49/3600</f>
        <v>3.24041916666667</v>
      </c>
      <c r="S49" s="35" t="n">
        <v>32</v>
      </c>
      <c r="T49" s="33" t="n">
        <v>1585.5192</v>
      </c>
      <c r="U49" s="33" t="n">
        <v>35.1642</v>
      </c>
      <c r="V49" s="33" t="n">
        <v>39.3772</v>
      </c>
      <c r="W49" s="33" t="n">
        <v>40.6711</v>
      </c>
      <c r="X49" s="33" t="n">
        <v>24541</v>
      </c>
      <c r="Y49" s="54" t="n">
        <v>39</v>
      </c>
      <c r="Z49" s="33" t="n">
        <f aca="false">X49/3600</f>
        <v>6.81694444444444</v>
      </c>
      <c r="AA49" s="36"/>
      <c r="AB49" s="36"/>
      <c r="AC49" s="36"/>
    </row>
    <row r="50" customFormat="false" ht="12" hidden="false" customHeight="false" outlineLevel="0" collapsed="false">
      <c r="A50" s="35"/>
      <c r="B50" s="37"/>
      <c r="C50" s="37" t="n">
        <v>38</v>
      </c>
      <c r="D50" s="38" t="n">
        <f aca="false">L50</f>
        <v>842.13</v>
      </c>
      <c r="E50" s="38" t="n">
        <f aca="false">N50</f>
        <v>37.542</v>
      </c>
      <c r="F50" s="38" t="n">
        <f aca="false">L50</f>
        <v>842.13</v>
      </c>
      <c r="G50" s="38" t="n">
        <f aca="false">O50</f>
        <v>39.361</v>
      </c>
      <c r="H50" s="38" t="n">
        <f aca="false">T50</f>
        <v>724.8952</v>
      </c>
      <c r="I50" s="38" t="n">
        <f aca="false">V50</f>
        <v>37.7472</v>
      </c>
      <c r="J50" s="38" t="n">
        <f aca="false">T50</f>
        <v>724.8952</v>
      </c>
      <c r="K50" s="38" t="n">
        <f aca="false">W50</f>
        <v>39.511</v>
      </c>
      <c r="L50" s="39" t="n">
        <v>842.13</v>
      </c>
      <c r="M50" s="39" t="n">
        <v>31.214</v>
      </c>
      <c r="N50" s="39" t="n">
        <v>37.542</v>
      </c>
      <c r="O50" s="39" t="n">
        <v>39.361</v>
      </c>
      <c r="P50" s="39" t="n">
        <v>11165.383</v>
      </c>
      <c r="Q50" s="39" t="n">
        <v>26.169</v>
      </c>
      <c r="R50" s="40" t="n">
        <f aca="false">P50/3600</f>
        <v>3.10149527777778</v>
      </c>
      <c r="S50" s="37" t="n">
        <v>37</v>
      </c>
      <c r="T50" s="40" t="n">
        <v>724.8952</v>
      </c>
      <c r="U50" s="40" t="n">
        <v>32.7112</v>
      </c>
      <c r="V50" s="40" t="n">
        <v>37.7472</v>
      </c>
      <c r="W50" s="40" t="n">
        <v>39.511</v>
      </c>
      <c r="X50" s="40" t="n">
        <v>22857</v>
      </c>
      <c r="Y50" s="40" t="n">
        <v>31</v>
      </c>
      <c r="Z50" s="40" t="n">
        <f aca="false">X50/3600</f>
        <v>6.34916666666667</v>
      </c>
      <c r="AA50" s="37"/>
      <c r="AB50" s="37"/>
      <c r="AC50" s="37"/>
    </row>
    <row r="51" customFormat="false" ht="11.25" hidden="false" customHeight="false" outlineLevel="0" collapsed="false">
      <c r="A51" s="35"/>
      <c r="B51" s="29" t="s">
        <v>33</v>
      </c>
      <c r="C51" s="29" t="n">
        <v>23</v>
      </c>
      <c r="D51" s="43" t="n">
        <f aca="false">L51</f>
        <v>22003</v>
      </c>
      <c r="E51" s="43" t="n">
        <f aca="false">N51</f>
        <v>40.926</v>
      </c>
      <c r="F51" s="43" t="n">
        <f aca="false">L51</f>
        <v>22003</v>
      </c>
      <c r="G51" s="43" t="n">
        <f aca="false">O51</f>
        <v>43.63</v>
      </c>
      <c r="H51" s="43" t="n">
        <f aca="false">T51</f>
        <v>23523.32</v>
      </c>
      <c r="I51" s="43" t="n">
        <f aca="false">V51</f>
        <v>41.2158</v>
      </c>
      <c r="J51" s="43" t="n">
        <f aca="false">T51</f>
        <v>23523.32</v>
      </c>
      <c r="K51" s="43" t="n">
        <f aca="false">W51</f>
        <v>44.1327</v>
      </c>
      <c r="L51" s="41" t="n">
        <v>22003</v>
      </c>
      <c r="M51" s="41" t="n">
        <v>38.627</v>
      </c>
      <c r="N51" s="41" t="n">
        <v>40.926</v>
      </c>
      <c r="O51" s="41" t="n">
        <v>43.63</v>
      </c>
      <c r="P51" s="41" t="n">
        <v>29982.5</v>
      </c>
      <c r="Q51" s="32" t="n">
        <v>79.402</v>
      </c>
      <c r="R51" s="44" t="n">
        <f aca="false">P51/3600</f>
        <v>8.32847222222222</v>
      </c>
      <c r="S51" s="29" t="n">
        <v>22</v>
      </c>
      <c r="T51" s="44" t="n">
        <v>23523.32</v>
      </c>
      <c r="U51" s="44" t="n">
        <v>39.3777</v>
      </c>
      <c r="V51" s="44" t="n">
        <v>41.2158</v>
      </c>
      <c r="W51" s="44" t="n">
        <v>44.1327</v>
      </c>
      <c r="X51" s="44" t="n">
        <v>75129</v>
      </c>
      <c r="Y51" s="54" t="n">
        <v>95</v>
      </c>
      <c r="Z51" s="44" t="n">
        <f aca="false">X51/3600</f>
        <v>20.8691666666667</v>
      </c>
      <c r="AA51" s="34" t="e">
        <f aca="false">RBJM($L51:$M54,T51:U54)</f>
        <v>#VALUE!</v>
      </c>
      <c r="AB51" s="34" t="e">
        <f aca="false">RBJM($D51:$E54,H51:I54)</f>
        <v>#VALUE!</v>
      </c>
      <c r="AC51" s="34" t="e">
        <f aca="false">RBJM($F51:$G54,J51:K54)</f>
        <v>#VALUE!</v>
      </c>
    </row>
    <row r="52" customFormat="false" ht="11.25" hidden="false" customHeight="false" outlineLevel="0" collapsed="false">
      <c r="A52" s="35"/>
      <c r="B52" s="35" t="s">
        <v>34</v>
      </c>
      <c r="C52" s="35" t="n">
        <v>28</v>
      </c>
      <c r="D52" s="30" t="n">
        <f aca="false">L52</f>
        <v>7208.12</v>
      </c>
      <c r="E52" s="30" t="n">
        <f aca="false">N52</f>
        <v>39.892</v>
      </c>
      <c r="F52" s="30" t="n">
        <f aca="false">L52</f>
        <v>7208.12</v>
      </c>
      <c r="G52" s="30" t="n">
        <f aca="false">O52</f>
        <v>41.941</v>
      </c>
      <c r="H52" s="30" t="n">
        <f aca="false">T52</f>
        <v>6324.8296</v>
      </c>
      <c r="I52" s="30" t="n">
        <f aca="false">V52</f>
        <v>40.1919</v>
      </c>
      <c r="J52" s="30" t="n">
        <f aca="false">T52</f>
        <v>6324.8296</v>
      </c>
      <c r="K52" s="30" t="n">
        <f aca="false">W52</f>
        <v>42.4903</v>
      </c>
      <c r="L52" s="31" t="n">
        <v>7208.12</v>
      </c>
      <c r="M52" s="31" t="n">
        <v>36.532</v>
      </c>
      <c r="N52" s="31" t="n">
        <v>39.892</v>
      </c>
      <c r="O52" s="31" t="n">
        <v>41.941</v>
      </c>
      <c r="P52" s="31" t="n">
        <v>25926.232</v>
      </c>
      <c r="Q52" s="32" t="n">
        <v>61.788</v>
      </c>
      <c r="R52" s="33" t="n">
        <f aca="false">P52/3600</f>
        <v>7.20173111111111</v>
      </c>
      <c r="S52" s="35" t="n">
        <v>27</v>
      </c>
      <c r="T52" s="33" t="n">
        <v>6324.8296</v>
      </c>
      <c r="U52" s="33" t="n">
        <v>37.3577</v>
      </c>
      <c r="V52" s="33" t="n">
        <v>40.1919</v>
      </c>
      <c r="W52" s="33" t="n">
        <v>42.4903</v>
      </c>
      <c r="X52" s="33" t="n">
        <v>56034</v>
      </c>
      <c r="Y52" s="54" t="n">
        <v>72</v>
      </c>
      <c r="Z52" s="33" t="n">
        <f aca="false">X52/3600</f>
        <v>15.565</v>
      </c>
      <c r="AA52" s="36"/>
      <c r="AB52" s="36"/>
      <c r="AC52" s="36"/>
    </row>
    <row r="53" customFormat="false" ht="11.25" hidden="false" customHeight="false" outlineLevel="0" collapsed="false">
      <c r="A53" s="35"/>
      <c r="B53" s="35"/>
      <c r="C53" s="35" t="n">
        <v>33</v>
      </c>
      <c r="D53" s="30" t="n">
        <f aca="false">L53</f>
        <v>3374.98</v>
      </c>
      <c r="E53" s="30" t="n">
        <f aca="false">N53</f>
        <v>38.831</v>
      </c>
      <c r="F53" s="30" t="n">
        <f aca="false">L53</f>
        <v>3374.98</v>
      </c>
      <c r="G53" s="30" t="n">
        <f aca="false">O53</f>
        <v>40.203</v>
      </c>
      <c r="H53" s="30" t="n">
        <f aca="false">T53</f>
        <v>2799.3328</v>
      </c>
      <c r="I53" s="30" t="n">
        <f aca="false">V53</f>
        <v>39.1558</v>
      </c>
      <c r="J53" s="30" t="n">
        <f aca="false">T53</f>
        <v>2799.3328</v>
      </c>
      <c r="K53" s="30" t="n">
        <f aca="false">W53</f>
        <v>40.7229</v>
      </c>
      <c r="L53" s="31" t="n">
        <v>3374.98</v>
      </c>
      <c r="M53" s="31" t="n">
        <v>34.258</v>
      </c>
      <c r="N53" s="31" t="n">
        <v>38.831</v>
      </c>
      <c r="O53" s="31" t="n">
        <v>40.203</v>
      </c>
      <c r="P53" s="31" t="n">
        <v>24485.202</v>
      </c>
      <c r="Q53" s="32" t="n">
        <v>61.382</v>
      </c>
      <c r="R53" s="33" t="n">
        <f aca="false">P53/3600</f>
        <v>6.801445</v>
      </c>
      <c r="S53" s="35" t="n">
        <v>32</v>
      </c>
      <c r="T53" s="33" t="n">
        <v>2799.3328</v>
      </c>
      <c r="U53" s="33" t="n">
        <v>35.44</v>
      </c>
      <c r="V53" s="33" t="n">
        <v>39.1558</v>
      </c>
      <c r="W53" s="33" t="n">
        <v>40.7229</v>
      </c>
      <c r="X53" s="33" t="n">
        <v>49347</v>
      </c>
      <c r="Y53" s="54" t="n">
        <v>58</v>
      </c>
      <c r="Z53" s="33" t="n">
        <f aca="false">X53/3600</f>
        <v>13.7075</v>
      </c>
      <c r="AA53" s="36"/>
      <c r="AB53" s="36"/>
      <c r="AC53" s="36"/>
    </row>
    <row r="54" customFormat="false" ht="12" hidden="false" customHeight="false" outlineLevel="0" collapsed="false">
      <c r="A54" s="35"/>
      <c r="B54" s="37"/>
      <c r="C54" s="37" t="n">
        <v>38</v>
      </c>
      <c r="D54" s="38" t="n">
        <f aca="false">L54</f>
        <v>1758.84</v>
      </c>
      <c r="E54" s="38" t="n">
        <f aca="false">N54</f>
        <v>37.719</v>
      </c>
      <c r="F54" s="38" t="n">
        <f aca="false">L54</f>
        <v>1758.84</v>
      </c>
      <c r="G54" s="38" t="n">
        <f aca="false">O54</f>
        <v>38.452</v>
      </c>
      <c r="H54" s="38" t="n">
        <f aca="false">T54</f>
        <v>1383.364</v>
      </c>
      <c r="I54" s="38" t="n">
        <f aca="false">V54</f>
        <v>37.9549</v>
      </c>
      <c r="J54" s="38" t="n">
        <f aca="false">T54</f>
        <v>1383.364</v>
      </c>
      <c r="K54" s="38" t="n">
        <f aca="false">W54</f>
        <v>38.9397</v>
      </c>
      <c r="L54" s="39" t="n">
        <v>1758.84</v>
      </c>
      <c r="M54" s="39" t="n">
        <v>31.759</v>
      </c>
      <c r="N54" s="39" t="n">
        <v>37.719</v>
      </c>
      <c r="O54" s="39" t="n">
        <v>38.452</v>
      </c>
      <c r="P54" s="39" t="n">
        <v>23519.84</v>
      </c>
      <c r="Q54" s="39" t="n">
        <v>60.904</v>
      </c>
      <c r="R54" s="40" t="n">
        <f aca="false">P54/3600</f>
        <v>6.53328888888889</v>
      </c>
      <c r="S54" s="37" t="n">
        <v>37</v>
      </c>
      <c r="T54" s="40" t="n">
        <v>1383.364</v>
      </c>
      <c r="U54" s="40" t="n">
        <v>33.2092</v>
      </c>
      <c r="V54" s="40" t="n">
        <v>37.9549</v>
      </c>
      <c r="W54" s="40" t="n">
        <v>38.9397</v>
      </c>
      <c r="X54" s="40" t="n">
        <v>46630</v>
      </c>
      <c r="Y54" s="40" t="n">
        <v>49</v>
      </c>
      <c r="Z54" s="40" t="n">
        <f aca="false">X54/3600</f>
        <v>12.9527777777778</v>
      </c>
      <c r="AA54" s="37"/>
      <c r="AB54" s="37"/>
      <c r="AC54" s="37"/>
    </row>
    <row r="55" customFormat="false" ht="11.25" hidden="false" customHeight="false" outlineLevel="0" collapsed="false">
      <c r="A55" s="35"/>
      <c r="B55" s="29" t="s">
        <v>35</v>
      </c>
      <c r="C55" s="29" t="n">
        <v>23</v>
      </c>
      <c r="D55" s="45" t="n">
        <f aca="false">L55</f>
        <v>20707.31</v>
      </c>
      <c r="E55" s="45" t="n">
        <f aca="false">N55</f>
        <v>44.052</v>
      </c>
      <c r="F55" s="45" t="n">
        <f aca="false">L55</f>
        <v>20707.31</v>
      </c>
      <c r="G55" s="45" t="n">
        <f aca="false">O55</f>
        <v>44.565</v>
      </c>
      <c r="H55" s="45" t="n">
        <f aca="false">T55</f>
        <v>20280.8608</v>
      </c>
      <c r="I55" s="45" t="n">
        <f aca="false">V55</f>
        <v>44.6483</v>
      </c>
      <c r="J55" s="45" t="n">
        <f aca="false">T55</f>
        <v>20280.8608</v>
      </c>
      <c r="K55" s="45" t="n">
        <f aca="false">W55</f>
        <v>45.2952</v>
      </c>
      <c r="L55" s="41" t="n">
        <v>20707.31</v>
      </c>
      <c r="M55" s="41" t="n">
        <v>38.82</v>
      </c>
      <c r="N55" s="41" t="n">
        <v>44.052</v>
      </c>
      <c r="O55" s="41" t="n">
        <v>44.565</v>
      </c>
      <c r="P55" s="41" t="n">
        <v>30472.378</v>
      </c>
      <c r="Q55" s="32" t="n">
        <v>97.902</v>
      </c>
      <c r="R55" s="44" t="n">
        <f aca="false">P55/3600</f>
        <v>8.46454944444444</v>
      </c>
      <c r="S55" s="29" t="n">
        <v>22</v>
      </c>
      <c r="T55" s="44" t="n">
        <v>20280.8608</v>
      </c>
      <c r="U55" s="44" t="n">
        <v>39.5598</v>
      </c>
      <c r="V55" s="44" t="n">
        <v>44.6483</v>
      </c>
      <c r="W55" s="44" t="n">
        <v>45.2952</v>
      </c>
      <c r="X55" s="44" t="n">
        <v>79157.46</v>
      </c>
      <c r="Y55" s="54" t="n">
        <v>99.4</v>
      </c>
      <c r="Z55" s="44" t="n">
        <f aca="false">X55/3600</f>
        <v>21.9881833333333</v>
      </c>
      <c r="AA55" s="34" t="e">
        <f aca="false">RBJM($L55:$M58,T55:U58)</f>
        <v>#VALUE!</v>
      </c>
      <c r="AB55" s="34" t="e">
        <f aca="false">RBJM($D55:$E58,H55:I58)</f>
        <v>#VALUE!</v>
      </c>
      <c r="AC55" s="34" t="e">
        <f aca="false">RBJM($F55:$G58,J55:K58)</f>
        <v>#VALUE!</v>
      </c>
    </row>
    <row r="56" customFormat="false" ht="11.25" hidden="false" customHeight="false" outlineLevel="0" collapsed="false">
      <c r="A56" s="35"/>
      <c r="B56" s="35" t="s">
        <v>36</v>
      </c>
      <c r="C56" s="35" t="n">
        <v>28</v>
      </c>
      <c r="D56" s="46" t="n">
        <f aca="false">L56</f>
        <v>7602.75</v>
      </c>
      <c r="E56" s="46" t="n">
        <f aca="false">N56</f>
        <v>42.598</v>
      </c>
      <c r="F56" s="46" t="n">
        <f aca="false">L56</f>
        <v>7602.75</v>
      </c>
      <c r="G56" s="46" t="n">
        <f aca="false">O56</f>
        <v>42.497</v>
      </c>
      <c r="H56" s="46" t="n">
        <f aca="false">T56</f>
        <v>6439.8768</v>
      </c>
      <c r="I56" s="46" t="n">
        <f aca="false">V56</f>
        <v>43.2607</v>
      </c>
      <c r="J56" s="46" t="n">
        <f aca="false">T56</f>
        <v>6439.8768</v>
      </c>
      <c r="K56" s="46" t="n">
        <f aca="false">W56</f>
        <v>43.2769</v>
      </c>
      <c r="L56" s="31" t="n">
        <v>7602.75</v>
      </c>
      <c r="M56" s="31" t="n">
        <v>36.736</v>
      </c>
      <c r="N56" s="31" t="n">
        <v>42.598</v>
      </c>
      <c r="O56" s="31" t="n">
        <v>42.497</v>
      </c>
      <c r="P56" s="31" t="n">
        <v>27056.168</v>
      </c>
      <c r="Q56" s="32" t="n">
        <v>67.57</v>
      </c>
      <c r="R56" s="33" t="n">
        <f aca="false">P56/3600</f>
        <v>7.51560222222222</v>
      </c>
      <c r="S56" s="35" t="n">
        <v>27</v>
      </c>
      <c r="T56" s="33" t="n">
        <v>6439.8768</v>
      </c>
      <c r="U56" s="33" t="n">
        <v>37.7218</v>
      </c>
      <c r="V56" s="33" t="n">
        <v>43.2607</v>
      </c>
      <c r="W56" s="33" t="n">
        <v>43.2769</v>
      </c>
      <c r="X56" s="33" t="n">
        <v>66440.24</v>
      </c>
      <c r="Y56" s="54" t="n">
        <v>93.44</v>
      </c>
      <c r="Z56" s="33" t="n">
        <f aca="false">X56/3600</f>
        <v>18.4556222222222</v>
      </c>
      <c r="AA56" s="36"/>
      <c r="AB56" s="36"/>
      <c r="AC56" s="36"/>
    </row>
    <row r="57" customFormat="false" ht="11.25" hidden="false" customHeight="false" outlineLevel="0" collapsed="false">
      <c r="A57" s="35"/>
      <c r="B57" s="35"/>
      <c r="C57" s="35" t="n">
        <v>33</v>
      </c>
      <c r="D57" s="46" t="n">
        <f aca="false">L57</f>
        <v>3773.2</v>
      </c>
      <c r="E57" s="46" t="n">
        <f aca="false">N57</f>
        <v>41.204</v>
      </c>
      <c r="F57" s="46" t="n">
        <f aca="false">L57</f>
        <v>3773.2</v>
      </c>
      <c r="G57" s="46" t="n">
        <f aca="false">O57</f>
        <v>40.531</v>
      </c>
      <c r="H57" s="46" t="n">
        <f aca="false">T57</f>
        <v>2935.5568</v>
      </c>
      <c r="I57" s="46" t="n">
        <f aca="false">V57</f>
        <v>41.6993</v>
      </c>
      <c r="J57" s="46" t="n">
        <f aca="false">T57</f>
        <v>2935.5568</v>
      </c>
      <c r="K57" s="46" t="n">
        <f aca="false">W57</f>
        <v>41.0902</v>
      </c>
      <c r="L57" s="31" t="n">
        <v>3773.2</v>
      </c>
      <c r="M57" s="31" t="n">
        <v>34.552</v>
      </c>
      <c r="N57" s="31" t="n">
        <v>41.204</v>
      </c>
      <c r="O57" s="31" t="n">
        <v>40.531</v>
      </c>
      <c r="P57" s="31" t="n">
        <v>25270.742</v>
      </c>
      <c r="Q57" s="32" t="n">
        <v>67.037</v>
      </c>
      <c r="R57" s="33" t="n">
        <f aca="false">P57/3600</f>
        <v>7.01965055555556</v>
      </c>
      <c r="S57" s="35" t="n">
        <v>32</v>
      </c>
      <c r="T57" s="33" t="n">
        <v>2935.5568</v>
      </c>
      <c r="U57" s="33" t="n">
        <v>35.8798</v>
      </c>
      <c r="V57" s="33" t="n">
        <v>41.6993</v>
      </c>
      <c r="W57" s="33" t="n">
        <v>41.0902</v>
      </c>
      <c r="X57" s="33" t="n">
        <v>58432.89</v>
      </c>
      <c r="Y57" s="54" t="n">
        <v>87.26</v>
      </c>
      <c r="Z57" s="33" t="n">
        <f aca="false">X57/3600</f>
        <v>16.2313583333333</v>
      </c>
      <c r="AA57" s="36"/>
      <c r="AB57" s="36"/>
      <c r="AC57" s="36"/>
    </row>
    <row r="58" customFormat="false" ht="12" hidden="false" customHeight="false" outlineLevel="0" collapsed="false">
      <c r="A58" s="35"/>
      <c r="B58" s="37"/>
      <c r="C58" s="37" t="n">
        <v>38</v>
      </c>
      <c r="D58" s="47" t="n">
        <f aca="false">L58</f>
        <v>2115.93</v>
      </c>
      <c r="E58" s="47" t="n">
        <f aca="false">N58</f>
        <v>39.721</v>
      </c>
      <c r="F58" s="47" t="n">
        <f aca="false">L58</f>
        <v>2115.93</v>
      </c>
      <c r="G58" s="47" t="n">
        <f aca="false">O58</f>
        <v>38.521</v>
      </c>
      <c r="H58" s="47" t="n">
        <f aca="false">T58</f>
        <v>1486.5008</v>
      </c>
      <c r="I58" s="47" t="n">
        <f aca="false">V58</f>
        <v>40.1104</v>
      </c>
      <c r="J58" s="47" t="n">
        <f aca="false">T58</f>
        <v>1486.5008</v>
      </c>
      <c r="K58" s="47" t="n">
        <f aca="false">W58</f>
        <v>39.0134</v>
      </c>
      <c r="L58" s="39" t="n">
        <v>2115.93</v>
      </c>
      <c r="M58" s="39" t="n">
        <v>32.217</v>
      </c>
      <c r="N58" s="39" t="n">
        <v>39.721</v>
      </c>
      <c r="O58" s="39" t="n">
        <v>38.521</v>
      </c>
      <c r="P58" s="39" t="n">
        <v>24393.284</v>
      </c>
      <c r="Q58" s="39" t="n">
        <v>63.338</v>
      </c>
      <c r="R58" s="40" t="n">
        <f aca="false">P58/3600</f>
        <v>6.77591222222222</v>
      </c>
      <c r="S58" s="37" t="n">
        <v>37</v>
      </c>
      <c r="T58" s="40" t="n">
        <v>1486.5008</v>
      </c>
      <c r="U58" s="40" t="n">
        <v>33.8674</v>
      </c>
      <c r="V58" s="40" t="n">
        <v>40.1104</v>
      </c>
      <c r="W58" s="40" t="n">
        <v>39.0134</v>
      </c>
      <c r="X58" s="40" t="n">
        <v>53954.84</v>
      </c>
      <c r="Y58" s="40" t="n">
        <v>78.36</v>
      </c>
      <c r="Z58" s="40" t="n">
        <f aca="false">X58/3600</f>
        <v>14.9874555555556</v>
      </c>
      <c r="AA58" s="37"/>
      <c r="AB58" s="37"/>
      <c r="AC58" s="37"/>
    </row>
    <row r="59" customFormat="false" ht="11.25" hidden="false" customHeight="false" outlineLevel="0" collapsed="false">
      <c r="A59" s="35"/>
      <c r="B59" s="29" t="s">
        <v>37</v>
      </c>
      <c r="C59" s="29" t="n">
        <v>23</v>
      </c>
      <c r="D59" s="45" t="n">
        <f aca="false">L59</f>
        <v>43955.24</v>
      </c>
      <c r="E59" s="45" t="n">
        <f aca="false">N59</f>
        <v>42.742440433213</v>
      </c>
      <c r="F59" s="45" t="n">
        <f aca="false">L59</f>
        <v>43955.24</v>
      </c>
      <c r="G59" s="45" t="n">
        <f aca="false">O59</f>
        <v>45.36</v>
      </c>
      <c r="H59" s="45" t="n">
        <f aca="false">T59</f>
        <v>49216.1472</v>
      </c>
      <c r="I59" s="45" t="n">
        <f aca="false">V59</f>
        <v>43.3491</v>
      </c>
      <c r="J59" s="45" t="n">
        <f aca="false">T59</f>
        <v>49216.1472</v>
      </c>
      <c r="K59" s="45" t="n">
        <f aca="false">W59</f>
        <v>45.8584</v>
      </c>
      <c r="L59" s="41" t="n">
        <v>43955.24</v>
      </c>
      <c r="M59" s="41" t="n">
        <v>37.01</v>
      </c>
      <c r="N59" s="41" t="n">
        <v>42.742440433213</v>
      </c>
      <c r="O59" s="41" t="n">
        <v>45.36</v>
      </c>
      <c r="P59" s="41" t="n">
        <v>38451.976</v>
      </c>
      <c r="Q59" s="32" t="n">
        <v>114.662</v>
      </c>
      <c r="R59" s="44" t="n">
        <f aca="false">P59/3600</f>
        <v>10.6811044444444</v>
      </c>
      <c r="S59" s="29" t="n">
        <v>22</v>
      </c>
      <c r="T59" s="44" t="n">
        <v>49216.1472</v>
      </c>
      <c r="U59" s="44" t="n">
        <v>37.8782</v>
      </c>
      <c r="V59" s="44" t="n">
        <v>43.3491</v>
      </c>
      <c r="W59" s="44" t="n">
        <v>45.8584</v>
      </c>
      <c r="X59" s="44" t="n">
        <v>103172</v>
      </c>
      <c r="Y59" s="54" t="n">
        <v>143</v>
      </c>
      <c r="Z59" s="44" t="n">
        <f aca="false">X59/3600</f>
        <v>28.6588888888889</v>
      </c>
      <c r="AA59" s="34" t="e">
        <f aca="false">RBJM($L59:$M62,T59:U62)</f>
        <v>#VALUE!</v>
      </c>
      <c r="AB59" s="34" t="e">
        <f aca="false">RBJM($D59:$E62,H59:I62)</f>
        <v>#VALUE!</v>
      </c>
      <c r="AC59" s="34" t="e">
        <f aca="false">RBJM($F59:$G62,J59:K62)</f>
        <v>#VALUE!</v>
      </c>
    </row>
    <row r="60" customFormat="false" ht="11.25" hidden="false" customHeight="false" outlineLevel="0" collapsed="false">
      <c r="A60" s="35"/>
      <c r="B60" s="35" t="s">
        <v>38</v>
      </c>
      <c r="C60" s="35" t="n">
        <v>28</v>
      </c>
      <c r="D60" s="46" t="n">
        <f aca="false">L60</f>
        <v>8701.34</v>
      </c>
      <c r="E60" s="46" t="n">
        <f aca="false">N60</f>
        <v>41.344</v>
      </c>
      <c r="F60" s="46" t="n">
        <f aca="false">L60</f>
        <v>8701.34</v>
      </c>
      <c r="G60" s="46" t="n">
        <f aca="false">O60</f>
        <v>44.153</v>
      </c>
      <c r="H60" s="46" t="n">
        <f aca="false">T60</f>
        <v>8720.536</v>
      </c>
      <c r="I60" s="46" t="n">
        <f aca="false">V60</f>
        <v>42.3048</v>
      </c>
      <c r="J60" s="46" t="n">
        <f aca="false">T60</f>
        <v>8720.536</v>
      </c>
      <c r="K60" s="46" t="n">
        <f aca="false">W60</f>
        <v>44.9334</v>
      </c>
      <c r="L60" s="31" t="n">
        <v>8701.34</v>
      </c>
      <c r="M60" s="31" t="n">
        <v>34.559</v>
      </c>
      <c r="N60" s="31" t="n">
        <v>41.344</v>
      </c>
      <c r="O60" s="31" t="n">
        <v>44.153</v>
      </c>
      <c r="P60" s="31" t="n">
        <v>31767.528</v>
      </c>
      <c r="Q60" s="32" t="n">
        <v>91.71</v>
      </c>
      <c r="R60" s="33" t="n">
        <f aca="false">P60/3600</f>
        <v>8.82431333333333</v>
      </c>
      <c r="S60" s="35" t="n">
        <v>27</v>
      </c>
      <c r="T60" s="33" t="n">
        <v>8720.536</v>
      </c>
      <c r="U60" s="33" t="n">
        <v>35.1954</v>
      </c>
      <c r="V60" s="33" t="n">
        <v>42.3048</v>
      </c>
      <c r="W60" s="33" t="n">
        <v>44.9334</v>
      </c>
      <c r="X60" s="33" t="n">
        <v>69574</v>
      </c>
      <c r="Y60" s="54" t="n">
        <v>105</v>
      </c>
      <c r="Z60" s="33" t="n">
        <f aca="false">X60/3600</f>
        <v>19.3261111111111</v>
      </c>
      <c r="AA60" s="36"/>
      <c r="AB60" s="36"/>
      <c r="AC60" s="36"/>
    </row>
    <row r="61" customFormat="false" ht="11.25" hidden="false" customHeight="false" outlineLevel="0" collapsed="false">
      <c r="A61" s="35"/>
      <c r="B61" s="35"/>
      <c r="C61" s="35" t="n">
        <v>33</v>
      </c>
      <c r="D61" s="46" t="n">
        <f aca="false">L61</f>
        <v>2865.9</v>
      </c>
      <c r="E61" s="46" t="n">
        <f aca="false">N61</f>
        <v>40.292</v>
      </c>
      <c r="F61" s="46" t="n">
        <f aca="false">L61</f>
        <v>2865.9</v>
      </c>
      <c r="G61" s="46" t="n">
        <f aca="false">O61</f>
        <v>43.107</v>
      </c>
      <c r="H61" s="46" t="n">
        <f aca="false">T61</f>
        <v>2434.1616</v>
      </c>
      <c r="I61" s="46" t="n">
        <f aca="false">V61</f>
        <v>40.9309</v>
      </c>
      <c r="J61" s="46" t="n">
        <f aca="false">T61</f>
        <v>2434.1616</v>
      </c>
      <c r="K61" s="46" t="n">
        <f aca="false">W61</f>
        <v>43.7231</v>
      </c>
      <c r="L61" s="31" t="n">
        <v>2865.9</v>
      </c>
      <c r="M61" s="31" t="n">
        <v>32.834</v>
      </c>
      <c r="N61" s="31" t="n">
        <v>40.292</v>
      </c>
      <c r="O61" s="31" t="n">
        <v>43.107</v>
      </c>
      <c r="P61" s="31" t="n">
        <v>29666.44</v>
      </c>
      <c r="Q61" s="32" t="n">
        <v>84.869</v>
      </c>
      <c r="R61" s="33" t="n">
        <f aca="false">P61/3600</f>
        <v>8.24067777777778</v>
      </c>
      <c r="S61" s="35" t="n">
        <v>32</v>
      </c>
      <c r="T61" s="33" t="n">
        <v>2434.1616</v>
      </c>
      <c r="U61" s="33" t="n">
        <v>33.9055</v>
      </c>
      <c r="V61" s="33" t="n">
        <v>40.9309</v>
      </c>
      <c r="W61" s="33" t="n">
        <v>43.7231</v>
      </c>
      <c r="X61" s="33" t="n">
        <v>58231</v>
      </c>
      <c r="Y61" s="54" t="n">
        <v>88</v>
      </c>
      <c r="Z61" s="33" t="n">
        <f aca="false">X61/3600</f>
        <v>16.1752777777778</v>
      </c>
      <c r="AA61" s="36"/>
      <c r="AB61" s="36"/>
      <c r="AC61" s="36"/>
    </row>
    <row r="62" customFormat="false" ht="12" hidden="false" customHeight="false" outlineLevel="0" collapsed="false">
      <c r="A62" s="37"/>
      <c r="B62" s="37"/>
      <c r="C62" s="37" t="n">
        <v>38</v>
      </c>
      <c r="D62" s="47" t="n">
        <f aca="false">L62</f>
        <v>1303.91</v>
      </c>
      <c r="E62" s="47" t="n">
        <f aca="false">N62</f>
        <v>39.141</v>
      </c>
      <c r="F62" s="47" t="n">
        <f aca="false">L62</f>
        <v>1303.91</v>
      </c>
      <c r="G62" s="47" t="n">
        <f aca="false">O62</f>
        <v>41.779</v>
      </c>
      <c r="H62" s="47" t="n">
        <f aca="false">T62</f>
        <v>992.3648</v>
      </c>
      <c r="I62" s="47" t="n">
        <f aca="false">V62</f>
        <v>39.4934</v>
      </c>
      <c r="J62" s="47" t="n">
        <f aca="false">T62</f>
        <v>992.3648</v>
      </c>
      <c r="K62" s="47" t="n">
        <f aca="false">W62</f>
        <v>42.4703</v>
      </c>
      <c r="L62" s="39" t="n">
        <v>1303.91</v>
      </c>
      <c r="M62" s="39" t="n">
        <v>30.709</v>
      </c>
      <c r="N62" s="39" t="n">
        <v>39.141</v>
      </c>
      <c r="O62" s="39" t="n">
        <v>41.779</v>
      </c>
      <c r="P62" s="39" t="n">
        <v>29023.514</v>
      </c>
      <c r="Q62" s="39" t="n">
        <v>79.741</v>
      </c>
      <c r="R62" s="40" t="n">
        <f aca="false">P62/3600</f>
        <v>8.06208722222222</v>
      </c>
      <c r="S62" s="37" t="n">
        <v>37</v>
      </c>
      <c r="T62" s="40" t="n">
        <v>992.3648</v>
      </c>
      <c r="U62" s="40" t="n">
        <v>32.2806</v>
      </c>
      <c r="V62" s="40" t="n">
        <v>39.4934</v>
      </c>
      <c r="W62" s="40" t="n">
        <v>42.4703</v>
      </c>
      <c r="X62" s="40" t="n">
        <v>54221</v>
      </c>
      <c r="Y62" s="40" t="n">
        <v>77</v>
      </c>
      <c r="Z62" s="40" t="n">
        <f aca="false">X62/3600</f>
        <v>15.0613888888889</v>
      </c>
      <c r="AA62" s="37"/>
      <c r="AB62" s="37"/>
      <c r="AC62" s="37"/>
    </row>
    <row r="63" customFormat="false" ht="11.25" hidden="false" customHeight="false" outlineLevel="0" collapsed="false">
      <c r="B63" s="18" t="s">
        <v>39</v>
      </c>
      <c r="D63" s="48"/>
      <c r="E63" s="49"/>
      <c r="F63" s="49"/>
      <c r="G63" s="50"/>
      <c r="H63" s="50"/>
      <c r="I63" s="50"/>
      <c r="J63" s="50"/>
      <c r="K63" s="50"/>
      <c r="S63" s="51"/>
      <c r="AA63" s="52" t="e">
        <f aca="false">AVERAGE(AA35,AA39,AA43,AA47,AA51,AA55,AA59)</f>
        <v>#VALUE!</v>
      </c>
      <c r="AB63" s="52" t="e">
        <f aca="false">AVERAGE(AB35,AB39,AB43,AB47,AB51,AB55,AB59)</f>
        <v>#VALUE!</v>
      </c>
      <c r="AC63" s="52" t="e">
        <f aca="false">AVERAGE(AC35,AC39,AC43,AC47,AC51,AC55,AC59)</f>
        <v>#VALUE!</v>
      </c>
    </row>
  </sheetData>
  <mergeCells count="4">
    <mergeCell ref="L1:S1"/>
    <mergeCell ref="T1:AA1"/>
    <mergeCell ref="L33:R33"/>
    <mergeCell ref="T33:Z33"/>
  </mergeCells>
  <conditionalFormatting sqref="AA35:AC63 AA3:AC31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T60" activeCellId="0" sqref="T60:Z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7.14"/>
    <col collapsed="false" customWidth="true" hidden="false" outlineLevel="0" max="2" min="2" style="18" width="12.7"/>
    <col collapsed="false" customWidth="true" hidden="false" outlineLevel="0" max="3" min="3" style="18" width="7.28"/>
    <col collapsed="false" customWidth="true" hidden="true" outlineLevel="0" max="4" min="4" style="19" width="8.56"/>
    <col collapsed="false" customWidth="true" hidden="true" outlineLevel="0" max="5" min="5" style="20" width="6.41"/>
    <col collapsed="false" customWidth="true" hidden="true" outlineLevel="0" max="6" min="6" style="21" width="8.56"/>
    <col collapsed="false" customWidth="true" hidden="true" outlineLevel="0" max="7" min="7" style="20" width="6.41"/>
    <col collapsed="false" customWidth="true" hidden="true" outlineLevel="0" max="8" min="8" style="20" width="8.56"/>
    <col collapsed="false" customWidth="true" hidden="true" outlineLevel="0" max="9" min="9" style="20" width="6.41"/>
    <col collapsed="false" customWidth="true" hidden="true" outlineLevel="0" max="10" min="10" style="20" width="8.56"/>
    <col collapsed="false" customWidth="true" hidden="true" outlineLevel="0" max="11" min="11" style="20" width="6.41"/>
    <col collapsed="false" customWidth="false" hidden="false" outlineLevel="0" max="12" min="12" style="18" width="9.14"/>
    <col collapsed="false" customWidth="true" hidden="false" outlineLevel="0" max="15" min="13" style="18" width="6.41"/>
    <col collapsed="false" customWidth="false" hidden="false" outlineLevel="0" max="18" min="16" style="18" width="9.14"/>
    <col collapsed="false" customWidth="true" hidden="false" outlineLevel="0" max="19" min="19" style="18" width="7.85"/>
    <col collapsed="false" customWidth="false" hidden="false" outlineLevel="0" max="20" min="20" style="18" width="9.14"/>
    <col collapsed="false" customWidth="true" hidden="false" outlineLevel="0" max="23" min="21" style="18" width="6.41"/>
    <col collapsed="false" customWidth="true" hidden="false" outlineLevel="0" max="24" min="24" style="18" width="8.56"/>
    <col collapsed="false" customWidth="false" hidden="false" outlineLevel="0" max="30" min="25" style="18" width="9.14"/>
    <col collapsed="false" customWidth="true" hidden="true" outlineLevel="0" max="34" min="31" style="18" width="9.06"/>
    <col collapsed="false" customWidth="false" hidden="false" outlineLevel="0" max="257" min="35" style="18" width="9.14"/>
  </cols>
  <sheetData>
    <row r="1" customFormat="false" ht="13.5" hidden="false" customHeight="true" outlineLevel="0" collapsed="false">
      <c r="D1" s="22" t="s">
        <v>9</v>
      </c>
      <c r="E1" s="22" t="s">
        <v>9</v>
      </c>
      <c r="F1" s="23" t="s">
        <v>9</v>
      </c>
      <c r="G1" s="22" t="s">
        <v>9</v>
      </c>
      <c r="H1" s="22" t="s">
        <v>10</v>
      </c>
      <c r="I1" s="22" t="s">
        <v>10</v>
      </c>
      <c r="J1" s="22" t="s">
        <v>10</v>
      </c>
      <c r="K1" s="22" t="s">
        <v>10</v>
      </c>
      <c r="L1" s="24" t="s">
        <v>11</v>
      </c>
      <c r="M1" s="24"/>
      <c r="N1" s="24"/>
      <c r="O1" s="24"/>
      <c r="P1" s="24"/>
      <c r="Q1" s="24"/>
      <c r="R1" s="24"/>
      <c r="S1" s="24"/>
      <c r="T1" s="24" t="s">
        <v>12</v>
      </c>
      <c r="U1" s="24"/>
      <c r="V1" s="24"/>
      <c r="W1" s="24"/>
      <c r="X1" s="24"/>
      <c r="Y1" s="24"/>
      <c r="Z1" s="24"/>
      <c r="AA1" s="24"/>
    </row>
    <row r="2" customFormat="false" ht="12" hidden="false" customHeight="false" outlineLevel="0" collapsed="false">
      <c r="C2" s="25" t="s">
        <v>13</v>
      </c>
      <c r="D2" s="26" t="str">
        <f aca="false">L2</f>
        <v>kbps</v>
      </c>
      <c r="E2" s="26" t="str">
        <f aca="false">N2</f>
        <v>U psnr</v>
      </c>
      <c r="F2" s="26" t="str">
        <f aca="false">L2</f>
        <v>kbps</v>
      </c>
      <c r="G2" s="26" t="str">
        <f aca="false">O2</f>
        <v>V psnr</v>
      </c>
      <c r="H2" s="26" t="str">
        <f aca="false">T2</f>
        <v>kbps</v>
      </c>
      <c r="I2" s="26" t="str">
        <f aca="false">V2</f>
        <v>U psnr</v>
      </c>
      <c r="J2" s="26" t="str">
        <f aca="false">T2</f>
        <v>kbps</v>
      </c>
      <c r="K2" s="26" t="str">
        <f aca="false">W2</f>
        <v>V psnr</v>
      </c>
      <c r="L2" s="27" t="s">
        <v>14</v>
      </c>
      <c r="M2" s="27" t="s">
        <v>15</v>
      </c>
      <c r="N2" s="27" t="s">
        <v>16</v>
      </c>
      <c r="O2" s="27" t="s">
        <v>17</v>
      </c>
      <c r="P2" s="27" t="s">
        <v>18</v>
      </c>
      <c r="Q2" s="27" t="s">
        <v>19</v>
      </c>
      <c r="R2" s="27" t="s">
        <v>20</v>
      </c>
      <c r="S2" s="28" t="s">
        <v>13</v>
      </c>
      <c r="T2" s="27" t="s">
        <v>14</v>
      </c>
      <c r="U2" s="27" t="s">
        <v>15</v>
      </c>
      <c r="V2" s="27" t="s">
        <v>16</v>
      </c>
      <c r="W2" s="27" t="s">
        <v>17</v>
      </c>
      <c r="X2" s="27" t="s">
        <v>21</v>
      </c>
      <c r="Y2" s="27" t="s">
        <v>19</v>
      </c>
      <c r="Z2" s="27" t="s">
        <v>20</v>
      </c>
      <c r="AA2" s="28" t="s">
        <v>22</v>
      </c>
      <c r="AB2" s="28" t="s">
        <v>23</v>
      </c>
      <c r="AC2" s="28" t="s">
        <v>24</v>
      </c>
    </row>
    <row r="3" customFormat="false" ht="11.25" hidden="false" customHeight="false" outlineLevel="0" collapsed="false">
      <c r="A3" s="29" t="s">
        <v>25</v>
      </c>
      <c r="B3" s="29" t="s">
        <v>29</v>
      </c>
      <c r="C3" s="29" t="n">
        <v>23</v>
      </c>
      <c r="D3" s="30" t="n">
        <f aca="false">L3</f>
        <v>6453.22</v>
      </c>
      <c r="E3" s="30" t="n">
        <f aca="false">N3</f>
        <v>43.048</v>
      </c>
      <c r="F3" s="30" t="n">
        <f aca="false">L3</f>
        <v>6453.22</v>
      </c>
      <c r="G3" s="30" t="n">
        <f aca="false">O3</f>
        <v>44.47</v>
      </c>
      <c r="H3" s="30" t="n">
        <f aca="false">T3</f>
        <v>6031.3536</v>
      </c>
      <c r="I3" s="30" t="n">
        <f aca="false">V3</f>
        <v>43.4451</v>
      </c>
      <c r="J3" s="30" t="n">
        <f aca="false">T3</f>
        <v>6031.3536</v>
      </c>
      <c r="K3" s="30" t="n">
        <f aca="false">W3</f>
        <v>44.6396</v>
      </c>
      <c r="L3" s="31" t="n">
        <v>6453.22</v>
      </c>
      <c r="M3" s="31" t="n">
        <v>40.904</v>
      </c>
      <c r="N3" s="31" t="n">
        <v>43.048</v>
      </c>
      <c r="O3" s="31" t="n">
        <v>44.47</v>
      </c>
      <c r="P3" s="31" t="n">
        <v>4504.405</v>
      </c>
      <c r="Q3" s="32" t="n">
        <v>65.166</v>
      </c>
      <c r="R3" s="33" t="n">
        <f aca="false">P3/3600</f>
        <v>1.25122361111111</v>
      </c>
      <c r="S3" s="29" t="n">
        <v>22</v>
      </c>
      <c r="T3" s="33" t="n">
        <v>6031.3536</v>
      </c>
      <c r="U3" s="33" t="n">
        <v>41.9367</v>
      </c>
      <c r="V3" s="33" t="n">
        <v>43.4451</v>
      </c>
      <c r="W3" s="33" t="n">
        <v>44.6396</v>
      </c>
      <c r="X3" s="33" t="n">
        <v>33857</v>
      </c>
      <c r="Y3" s="54" t="n">
        <v>45</v>
      </c>
      <c r="Z3" s="33" t="n">
        <f aca="false">X3/3600</f>
        <v>9.40472222222222</v>
      </c>
      <c r="AA3" s="34" t="e">
        <f aca="false">RBJM($L3:$M6,T3:U6)</f>
        <v>#VALUE!</v>
      </c>
      <c r="AB3" s="34" t="e">
        <f aca="false">RBJM($D3:$E6,H3:I6)</f>
        <v>#VALUE!</v>
      </c>
      <c r="AC3" s="34" t="e">
        <f aca="false">RBJM($F3:$G6,J3:K6)</f>
        <v>#VALUE!</v>
      </c>
      <c r="AE3" s="18" t="n">
        <f aca="false">Q3/100</f>
        <v>0.65166</v>
      </c>
      <c r="AF3" s="18" t="n">
        <f aca="false">R3/100</f>
        <v>0.0125122361111111</v>
      </c>
      <c r="AG3" s="18" t="n">
        <f aca="false">Y3/100</f>
        <v>0.45</v>
      </c>
      <c r="AH3" s="18" t="n">
        <f aca="false">Z3/100</f>
        <v>0.0940472222222222</v>
      </c>
    </row>
    <row r="4" customFormat="false" ht="11.25" hidden="false" customHeight="false" outlineLevel="0" collapsed="false">
      <c r="A4" s="35" t="s">
        <v>26</v>
      </c>
      <c r="B4" s="35" t="s">
        <v>30</v>
      </c>
      <c r="C4" s="35" t="n">
        <v>28</v>
      </c>
      <c r="D4" s="30" t="n">
        <f aca="false">L4</f>
        <v>3257.33</v>
      </c>
      <c r="E4" s="30" t="n">
        <f aca="false">N4</f>
        <v>41.792</v>
      </c>
      <c r="F4" s="30" t="n">
        <f aca="false">L4</f>
        <v>3257.33</v>
      </c>
      <c r="G4" s="30" t="n">
        <f aca="false">O4</f>
        <v>42.871</v>
      </c>
      <c r="H4" s="30" t="n">
        <f aca="false">T4</f>
        <v>2997.3896</v>
      </c>
      <c r="I4" s="30" t="n">
        <f aca="false">V4</f>
        <v>41.6984</v>
      </c>
      <c r="J4" s="30" t="n">
        <f aca="false">T4</f>
        <v>2997.3896</v>
      </c>
      <c r="K4" s="30" t="n">
        <f aca="false">W4</f>
        <v>42.5858</v>
      </c>
      <c r="L4" s="31" t="n">
        <v>3257.33</v>
      </c>
      <c r="M4" s="31" t="n">
        <v>38.845</v>
      </c>
      <c r="N4" s="31" t="n">
        <v>41.792</v>
      </c>
      <c r="O4" s="31" t="n">
        <v>42.871</v>
      </c>
      <c r="P4" s="31" t="n">
        <v>4140.025</v>
      </c>
      <c r="Q4" s="32" t="n">
        <v>44.454</v>
      </c>
      <c r="R4" s="33" t="n">
        <f aca="false">P4/3600</f>
        <v>1.15000694444444</v>
      </c>
      <c r="S4" s="35" t="n">
        <v>27</v>
      </c>
      <c r="T4" s="33" t="n">
        <v>2997.3896</v>
      </c>
      <c r="U4" s="33" t="n">
        <v>40.1469</v>
      </c>
      <c r="V4" s="33" t="n">
        <v>41.6984</v>
      </c>
      <c r="W4" s="33" t="n">
        <v>42.5858</v>
      </c>
      <c r="X4" s="33" t="n">
        <v>30673</v>
      </c>
      <c r="Y4" s="54" t="n">
        <v>45</v>
      </c>
      <c r="Z4" s="33" t="n">
        <f aca="false">X4/3600</f>
        <v>8.52027777777778</v>
      </c>
      <c r="AA4" s="36"/>
      <c r="AB4" s="36"/>
      <c r="AC4" s="36"/>
      <c r="AE4" s="18" t="n">
        <f aca="false">Q4/100</f>
        <v>0.44454</v>
      </c>
      <c r="AF4" s="18" t="n">
        <f aca="false">R4/100</f>
        <v>0.0115000694444444</v>
      </c>
      <c r="AG4" s="18" t="n">
        <f aca="false">Y4/100</f>
        <v>0.45</v>
      </c>
      <c r="AH4" s="18" t="n">
        <f aca="false">Z4/100</f>
        <v>0.0852027777777778</v>
      </c>
    </row>
    <row r="5" customFormat="false" ht="11.25" hidden="false" customHeight="false" outlineLevel="0" collapsed="false">
      <c r="A5" s="35"/>
      <c r="B5" s="35"/>
      <c r="C5" s="35" t="n">
        <v>33</v>
      </c>
      <c r="D5" s="30" t="n">
        <f aca="false">L5</f>
        <v>1714.27</v>
      </c>
      <c r="E5" s="30" t="n">
        <f aca="false">N5</f>
        <v>40.713</v>
      </c>
      <c r="F5" s="30" t="n">
        <f aca="false">L5</f>
        <v>1714.27</v>
      </c>
      <c r="G5" s="30" t="n">
        <f aca="false">O5</f>
        <v>41.687</v>
      </c>
      <c r="H5" s="30" t="n">
        <f aca="false">T5</f>
        <v>1531.5248</v>
      </c>
      <c r="I5" s="30" t="n">
        <f aca="false">V5</f>
        <v>39.9866</v>
      </c>
      <c r="J5" s="30" t="n">
        <f aca="false">T5</f>
        <v>1531.5248</v>
      </c>
      <c r="K5" s="30" t="n">
        <f aca="false">W5</f>
        <v>41.014</v>
      </c>
      <c r="L5" s="31" t="n">
        <v>1714.27</v>
      </c>
      <c r="M5" s="31" t="n">
        <v>36.343</v>
      </c>
      <c r="N5" s="31" t="n">
        <v>40.713</v>
      </c>
      <c r="O5" s="31" t="n">
        <v>41.687</v>
      </c>
      <c r="P5" s="31" t="n">
        <v>4174.272</v>
      </c>
      <c r="Q5" s="32" t="n">
        <v>89.812</v>
      </c>
      <c r="R5" s="33" t="n">
        <f aca="false">P5/3600</f>
        <v>1.15952</v>
      </c>
      <c r="S5" s="35" t="n">
        <v>32</v>
      </c>
      <c r="T5" s="33" t="n">
        <v>1531.5248</v>
      </c>
      <c r="U5" s="33" t="n">
        <v>37.8786</v>
      </c>
      <c r="V5" s="33" t="n">
        <v>39.9866</v>
      </c>
      <c r="W5" s="33" t="n">
        <v>41.014</v>
      </c>
      <c r="X5" s="33" t="n">
        <v>26684</v>
      </c>
      <c r="Y5" s="54" t="n">
        <v>42</v>
      </c>
      <c r="Z5" s="33" t="n">
        <f aca="false">X5/3600</f>
        <v>7.41222222222222</v>
      </c>
      <c r="AA5" s="36"/>
      <c r="AB5" s="36"/>
      <c r="AC5" s="36"/>
      <c r="AE5" s="18" t="n">
        <f aca="false">Q5/100</f>
        <v>0.89812</v>
      </c>
      <c r="AF5" s="18" t="n">
        <f aca="false">R5/100</f>
        <v>0.0115952</v>
      </c>
      <c r="AG5" s="18" t="n">
        <f aca="false">Y5/100</f>
        <v>0.42</v>
      </c>
      <c r="AH5" s="18" t="n">
        <f aca="false">Z5/100</f>
        <v>0.0741222222222222</v>
      </c>
    </row>
    <row r="6" customFormat="false" ht="12" hidden="false" customHeight="false" outlineLevel="0" collapsed="false">
      <c r="A6" s="35"/>
      <c r="B6" s="37"/>
      <c r="C6" s="37" t="n">
        <v>38</v>
      </c>
      <c r="D6" s="38" t="n">
        <f aca="false">L6</f>
        <v>905.78</v>
      </c>
      <c r="E6" s="38" t="n">
        <f aca="false">N6</f>
        <v>39.566</v>
      </c>
      <c r="F6" s="38" t="n">
        <f aca="false">L6</f>
        <v>905.78</v>
      </c>
      <c r="G6" s="38" t="n">
        <f aca="false">O6</f>
        <v>40.632</v>
      </c>
      <c r="H6" s="38" t="n">
        <f aca="false">T6</f>
        <v>730.1264</v>
      </c>
      <c r="I6" s="38" t="n">
        <f aca="false">V6</f>
        <v>38.2203</v>
      </c>
      <c r="J6" s="38" t="n">
        <f aca="false">T6</f>
        <v>730.1264</v>
      </c>
      <c r="K6" s="38" t="n">
        <f aca="false">W6</f>
        <v>39.6826</v>
      </c>
      <c r="L6" s="39" t="n">
        <v>905.78</v>
      </c>
      <c r="M6" s="39" t="n">
        <v>33.687</v>
      </c>
      <c r="N6" s="39" t="n">
        <v>39.566</v>
      </c>
      <c r="O6" s="39" t="n">
        <v>40.632</v>
      </c>
      <c r="P6" s="39" t="n">
        <v>5072.93</v>
      </c>
      <c r="Q6" s="39" t="n">
        <v>137.053</v>
      </c>
      <c r="R6" s="40" t="n">
        <f aca="false">P6/3600</f>
        <v>1.40914722222222</v>
      </c>
      <c r="S6" s="37" t="n">
        <v>37</v>
      </c>
      <c r="T6" s="40" t="n">
        <v>730.1264</v>
      </c>
      <c r="U6" s="40" t="n">
        <v>35.183</v>
      </c>
      <c r="V6" s="40" t="n">
        <v>38.2203</v>
      </c>
      <c r="W6" s="40" t="n">
        <v>39.6826</v>
      </c>
      <c r="X6" s="40" t="n">
        <v>26307</v>
      </c>
      <c r="Y6" s="40" t="n">
        <v>40</v>
      </c>
      <c r="Z6" s="40" t="n">
        <f aca="false">X6/3600</f>
        <v>7.3075</v>
      </c>
      <c r="AA6" s="37"/>
      <c r="AB6" s="37"/>
      <c r="AC6" s="37"/>
      <c r="AE6" s="18" t="n">
        <f aca="false">Q6/100</f>
        <v>1.37053</v>
      </c>
      <c r="AF6" s="18" t="n">
        <f aca="false">R6/100</f>
        <v>0.0140914722222222</v>
      </c>
      <c r="AG6" s="18" t="n">
        <f aca="false">Y6/100</f>
        <v>0.4</v>
      </c>
      <c r="AH6" s="18" t="n">
        <f aca="false">Z6/100</f>
        <v>0.073075</v>
      </c>
    </row>
    <row r="7" customFormat="false" ht="11.25" hidden="false" customHeight="false" outlineLevel="0" collapsed="false">
      <c r="A7" s="35"/>
      <c r="B7" s="29" t="s">
        <v>31</v>
      </c>
      <c r="C7" s="29" t="n">
        <v>23</v>
      </c>
      <c r="D7" s="43" t="n">
        <f aca="false">L7</f>
        <v>9180.08</v>
      </c>
      <c r="E7" s="43" t="n">
        <f aca="false">N7</f>
        <v>41.289</v>
      </c>
      <c r="F7" s="43" t="n">
        <f aca="false">L7</f>
        <v>9180.08</v>
      </c>
      <c r="G7" s="43" t="n">
        <f aca="false">O7</f>
        <v>42.3</v>
      </c>
      <c r="H7" s="43" t="n">
        <f aca="false">T7</f>
        <v>9648.0304</v>
      </c>
      <c r="I7" s="43" t="n">
        <f aca="false">V7</f>
        <v>41.7816</v>
      </c>
      <c r="J7" s="43" t="n">
        <f aca="false">T7</f>
        <v>9648.0304</v>
      </c>
      <c r="K7" s="43" t="n">
        <f aca="false">W7</f>
        <v>42.6163</v>
      </c>
      <c r="L7" s="41" t="n">
        <v>9180.08</v>
      </c>
      <c r="M7" s="41" t="n">
        <v>39.128</v>
      </c>
      <c r="N7" s="41" t="n">
        <v>41.289</v>
      </c>
      <c r="O7" s="41" t="n">
        <v>42.3</v>
      </c>
      <c r="P7" s="41" t="n">
        <v>4603.007</v>
      </c>
      <c r="Q7" s="32" t="n">
        <v>40.947</v>
      </c>
      <c r="R7" s="44" t="n">
        <f aca="false">P7/3600</f>
        <v>1.27861305555556</v>
      </c>
      <c r="S7" s="29" t="n">
        <v>22</v>
      </c>
      <c r="T7" s="44" t="n">
        <v>9648.0304</v>
      </c>
      <c r="U7" s="44" t="n">
        <v>40.0191</v>
      </c>
      <c r="V7" s="44" t="n">
        <v>41.7816</v>
      </c>
      <c r="W7" s="44" t="n">
        <v>42.6163</v>
      </c>
      <c r="X7" s="44" t="n">
        <v>36017</v>
      </c>
      <c r="Y7" s="54" t="n">
        <v>54</v>
      </c>
      <c r="Z7" s="44" t="n">
        <f aca="false">X7/3600</f>
        <v>10.0047222222222</v>
      </c>
      <c r="AA7" s="34" t="e">
        <f aca="false">RBJM($L7:$M10,T7:U10)</f>
        <v>#VALUE!</v>
      </c>
      <c r="AB7" s="34" t="e">
        <f aca="false">RBJM($D7:$E10,H7:I10)</f>
        <v>#VALUE!</v>
      </c>
      <c r="AC7" s="34" t="e">
        <f aca="false">RBJM($F7:$G10,J7:K10)</f>
        <v>#VALUE!</v>
      </c>
      <c r="AE7" s="18" t="n">
        <f aca="false">Q7/100</f>
        <v>0.40947</v>
      </c>
      <c r="AF7" s="18" t="n">
        <f aca="false">R7/100</f>
        <v>0.0127861305555556</v>
      </c>
      <c r="AG7" s="18" t="n">
        <f aca="false">Y7/100</f>
        <v>0.54</v>
      </c>
      <c r="AH7" s="18" t="n">
        <f aca="false">Z7/100</f>
        <v>0.100047222222222</v>
      </c>
    </row>
    <row r="8" customFormat="false" ht="11.25" hidden="false" customHeight="false" outlineLevel="0" collapsed="false">
      <c r="A8" s="35"/>
      <c r="B8" s="35" t="s">
        <v>32</v>
      </c>
      <c r="C8" s="35" t="n">
        <v>28</v>
      </c>
      <c r="D8" s="30" t="n">
        <f aca="false">L8</f>
        <v>3950.23</v>
      </c>
      <c r="E8" s="30" t="n">
        <f aca="false">N8</f>
        <v>39.416</v>
      </c>
      <c r="F8" s="30" t="n">
        <f aca="false">L8</f>
        <v>3950.23</v>
      </c>
      <c r="G8" s="30" t="n">
        <f aca="false">O8</f>
        <v>40.518</v>
      </c>
      <c r="H8" s="30" t="n">
        <f aca="false">T8</f>
        <v>4030.0432</v>
      </c>
      <c r="I8" s="30" t="n">
        <f aca="false">V8</f>
        <v>39.4315</v>
      </c>
      <c r="J8" s="30" t="n">
        <f aca="false">T8</f>
        <v>4030.0432</v>
      </c>
      <c r="K8" s="30" t="n">
        <f aca="false">W8</f>
        <v>40.3549</v>
      </c>
      <c r="L8" s="31" t="n">
        <v>3950.23</v>
      </c>
      <c r="M8" s="31" t="n">
        <v>36.374</v>
      </c>
      <c r="N8" s="31" t="n">
        <v>39.416</v>
      </c>
      <c r="O8" s="31" t="n">
        <v>40.518</v>
      </c>
      <c r="P8" s="31" t="n">
        <v>4023.36</v>
      </c>
      <c r="Q8" s="32" t="n">
        <v>33.133</v>
      </c>
      <c r="R8" s="33" t="n">
        <f aca="false">P8/3600</f>
        <v>1.1176</v>
      </c>
      <c r="S8" s="35" t="n">
        <v>27</v>
      </c>
      <c r="T8" s="33" t="n">
        <v>4030.0432</v>
      </c>
      <c r="U8" s="33" t="n">
        <v>36.9992</v>
      </c>
      <c r="V8" s="33" t="n">
        <v>39.4315</v>
      </c>
      <c r="W8" s="33" t="n">
        <v>40.3549</v>
      </c>
      <c r="X8" s="33" t="n">
        <v>31008</v>
      </c>
      <c r="Y8" s="54" t="n">
        <v>43</v>
      </c>
      <c r="Z8" s="33" t="n">
        <f aca="false">X8/3600</f>
        <v>8.61333333333333</v>
      </c>
      <c r="AA8" s="36"/>
      <c r="AB8" s="36"/>
      <c r="AC8" s="36"/>
      <c r="AE8" s="18" t="n">
        <f aca="false">Q8/100</f>
        <v>0.33133</v>
      </c>
      <c r="AF8" s="18" t="n">
        <f aca="false">R8/100</f>
        <v>0.011176</v>
      </c>
      <c r="AG8" s="18" t="n">
        <f aca="false">Y8/100</f>
        <v>0.43</v>
      </c>
      <c r="AH8" s="18" t="n">
        <f aca="false">Z8/100</f>
        <v>0.0861333333333333</v>
      </c>
    </row>
    <row r="9" customFormat="false" ht="11.25" hidden="false" customHeight="false" outlineLevel="0" collapsed="false">
      <c r="A9" s="35"/>
      <c r="B9" s="35"/>
      <c r="C9" s="35" t="n">
        <v>33</v>
      </c>
      <c r="D9" s="30" t="n">
        <f aca="false">L9</f>
        <v>1799.78</v>
      </c>
      <c r="E9" s="30" t="n">
        <f aca="false">N9</f>
        <v>38.036</v>
      </c>
      <c r="F9" s="30" t="n">
        <f aca="false">L9</f>
        <v>1799.78</v>
      </c>
      <c r="G9" s="30" t="n">
        <f aca="false">O9</f>
        <v>39.457</v>
      </c>
      <c r="H9" s="30" t="n">
        <f aca="false">T9</f>
        <v>1698.0728</v>
      </c>
      <c r="I9" s="30" t="n">
        <f aca="false">V9</f>
        <v>37.393</v>
      </c>
      <c r="J9" s="30" t="n">
        <f aca="false">T9</f>
        <v>1698.0728</v>
      </c>
      <c r="K9" s="30" t="n">
        <f aca="false">W9</f>
        <v>38.8173</v>
      </c>
      <c r="L9" s="31" t="n">
        <v>1799.78</v>
      </c>
      <c r="M9" s="31" t="n">
        <v>33.522</v>
      </c>
      <c r="N9" s="31" t="n">
        <v>38.036</v>
      </c>
      <c r="O9" s="31" t="n">
        <v>39.457</v>
      </c>
      <c r="P9" s="31" t="n">
        <v>4790.989</v>
      </c>
      <c r="Q9" s="32" t="n">
        <v>49.739</v>
      </c>
      <c r="R9" s="33" t="n">
        <f aca="false">P9/3600</f>
        <v>1.33083027777778</v>
      </c>
      <c r="S9" s="35" t="n">
        <v>32</v>
      </c>
      <c r="T9" s="33" t="n">
        <v>1698.0728</v>
      </c>
      <c r="U9" s="33" t="n">
        <v>34.0805</v>
      </c>
      <c r="V9" s="33" t="n">
        <v>37.393</v>
      </c>
      <c r="W9" s="33" t="n">
        <v>38.8173</v>
      </c>
      <c r="X9" s="33" t="n">
        <v>25898</v>
      </c>
      <c r="Y9" s="54" t="n">
        <v>37</v>
      </c>
      <c r="Z9" s="33" t="n">
        <f aca="false">X9/3600</f>
        <v>7.19388888888889</v>
      </c>
      <c r="AA9" s="36"/>
      <c r="AB9" s="36"/>
      <c r="AC9" s="36"/>
      <c r="AE9" s="18" t="n">
        <f aca="false">Q9/100</f>
        <v>0.49739</v>
      </c>
      <c r="AF9" s="18" t="n">
        <f aca="false">R9/100</f>
        <v>0.0133083027777778</v>
      </c>
      <c r="AG9" s="18" t="n">
        <f aca="false">Y9/100</f>
        <v>0.37</v>
      </c>
      <c r="AH9" s="18" t="n">
        <f aca="false">Z9/100</f>
        <v>0.0719388888888889</v>
      </c>
    </row>
    <row r="10" customFormat="false" ht="12" hidden="false" customHeight="false" outlineLevel="0" collapsed="false">
      <c r="A10" s="35"/>
      <c r="B10" s="37"/>
      <c r="C10" s="37" t="n">
        <v>38</v>
      </c>
      <c r="D10" s="38" t="n">
        <f aca="false">L10</f>
        <v>862.92</v>
      </c>
      <c r="E10" s="38" t="n">
        <f aca="false">N10</f>
        <v>36.886</v>
      </c>
      <c r="F10" s="38" t="n">
        <f aca="false">L10</f>
        <v>862.92</v>
      </c>
      <c r="G10" s="38" t="n">
        <f aca="false">O10</f>
        <v>38.549</v>
      </c>
      <c r="H10" s="38" t="n">
        <f aca="false">T10</f>
        <v>678.9096</v>
      </c>
      <c r="I10" s="38" t="n">
        <f aca="false">V10</f>
        <v>35.5469</v>
      </c>
      <c r="J10" s="38" t="n">
        <f aca="false">T10</f>
        <v>678.9096</v>
      </c>
      <c r="K10" s="38" t="n">
        <f aca="false">W10</f>
        <v>37.6562</v>
      </c>
      <c r="L10" s="39" t="n">
        <v>862.92</v>
      </c>
      <c r="M10" s="39" t="n">
        <v>30.796</v>
      </c>
      <c r="N10" s="39" t="n">
        <v>36.886</v>
      </c>
      <c r="O10" s="39" t="n">
        <v>38.549</v>
      </c>
      <c r="P10" s="39" t="n">
        <v>6139.414</v>
      </c>
      <c r="Q10" s="39" t="n">
        <v>52.148</v>
      </c>
      <c r="R10" s="40" t="n">
        <f aca="false">P10/3600</f>
        <v>1.70539277777778</v>
      </c>
      <c r="S10" s="37" t="n">
        <v>37</v>
      </c>
      <c r="T10" s="40" t="n">
        <v>678.9096</v>
      </c>
      <c r="U10" s="40" t="n">
        <v>31.3914</v>
      </c>
      <c r="V10" s="40" t="n">
        <v>35.5469</v>
      </c>
      <c r="W10" s="40" t="n">
        <v>37.6562</v>
      </c>
      <c r="X10" s="40" t="n">
        <v>25138</v>
      </c>
      <c r="Y10" s="40" t="n">
        <v>40</v>
      </c>
      <c r="Z10" s="40" t="n">
        <f aca="false">X10/3600</f>
        <v>6.98277777777778</v>
      </c>
      <c r="AA10" s="37"/>
      <c r="AB10" s="37"/>
      <c r="AC10" s="37"/>
      <c r="AE10" s="18" t="n">
        <f aca="false">Q10/100</f>
        <v>0.52148</v>
      </c>
      <c r="AF10" s="18" t="n">
        <f aca="false">R10/100</f>
        <v>0.0170539277777778</v>
      </c>
      <c r="AG10" s="18" t="n">
        <f aca="false">Y10/100</f>
        <v>0.4</v>
      </c>
      <c r="AH10" s="18" t="n">
        <f aca="false">Z10/100</f>
        <v>0.0698277777777778</v>
      </c>
    </row>
    <row r="11" customFormat="false" ht="11.25" hidden="false" customHeight="false" outlineLevel="0" collapsed="false">
      <c r="A11" s="35"/>
      <c r="B11" s="29" t="s">
        <v>33</v>
      </c>
      <c r="C11" s="29" t="n">
        <v>23</v>
      </c>
      <c r="D11" s="43" t="n">
        <f aca="false">L11</f>
        <v>24395.22</v>
      </c>
      <c r="E11" s="43" t="n">
        <f aca="false">N11</f>
        <v>39.667</v>
      </c>
      <c r="F11" s="43" t="n">
        <f aca="false">L11</f>
        <v>24395.22</v>
      </c>
      <c r="G11" s="43" t="n">
        <f aca="false">O11</f>
        <v>42.683</v>
      </c>
      <c r="H11" s="43" t="n">
        <f aca="false">T11</f>
        <v>26941.3672</v>
      </c>
      <c r="I11" s="43" t="n">
        <f aca="false">V11</f>
        <v>40.338</v>
      </c>
      <c r="J11" s="43" t="n">
        <f aca="false">T11</f>
        <v>26941.3672</v>
      </c>
      <c r="K11" s="43" t="n">
        <f aca="false">W11</f>
        <v>42.9722</v>
      </c>
      <c r="L11" s="41" t="n">
        <v>24395.22</v>
      </c>
      <c r="M11" s="41" t="n">
        <v>37.979</v>
      </c>
      <c r="N11" s="41" t="n">
        <v>39.667</v>
      </c>
      <c r="O11" s="41" t="n">
        <v>42.683</v>
      </c>
      <c r="P11" s="41" t="n">
        <v>9287.249</v>
      </c>
      <c r="Q11" s="32" t="n">
        <v>122.389</v>
      </c>
      <c r="R11" s="44" t="n">
        <f aca="false">P11/3600</f>
        <v>2.57979138888889</v>
      </c>
      <c r="S11" s="29" t="n">
        <v>22</v>
      </c>
      <c r="T11" s="44" t="n">
        <v>26941.3672</v>
      </c>
      <c r="U11" s="44" t="n">
        <v>39.0004</v>
      </c>
      <c r="V11" s="44" t="n">
        <v>40.338</v>
      </c>
      <c r="W11" s="44" t="n">
        <v>42.9722</v>
      </c>
      <c r="X11" s="44" t="n">
        <v>76453</v>
      </c>
      <c r="Y11" s="54" t="n">
        <v>89</v>
      </c>
      <c r="Z11" s="44" t="n">
        <f aca="false">X11/3600</f>
        <v>21.2369444444444</v>
      </c>
      <c r="AA11" s="34" t="e">
        <f aca="false">RBJM($L11:$M14,T11:U14)</f>
        <v>#VALUE!</v>
      </c>
      <c r="AB11" s="34" t="e">
        <f aca="false">RBJM($D11:$E14,H11:I14)</f>
        <v>#VALUE!</v>
      </c>
      <c r="AC11" s="34" t="e">
        <f aca="false">RBJM($F11:$G14,J11:K14)</f>
        <v>#VALUE!</v>
      </c>
      <c r="AE11" s="18" t="n">
        <f aca="false">Q11/100</f>
        <v>1.22389</v>
      </c>
      <c r="AF11" s="18" t="n">
        <f aca="false">R11/100</f>
        <v>0.0257979138888889</v>
      </c>
      <c r="AG11" s="18" t="n">
        <f aca="false">Y11/100</f>
        <v>0.89</v>
      </c>
      <c r="AH11" s="18" t="n">
        <f aca="false">Z11/100</f>
        <v>0.212369444444444</v>
      </c>
    </row>
    <row r="12" customFormat="false" ht="11.25" hidden="false" customHeight="false" outlineLevel="0" collapsed="false">
      <c r="A12" s="35"/>
      <c r="B12" s="35" t="s">
        <v>34</v>
      </c>
      <c r="C12" s="35" t="n">
        <v>28</v>
      </c>
      <c r="D12" s="30" t="n">
        <f aca="false">L12</f>
        <v>8029.85</v>
      </c>
      <c r="E12" s="30" t="n">
        <f aca="false">N12</f>
        <v>38.65</v>
      </c>
      <c r="F12" s="30" t="n">
        <f aca="false">L12</f>
        <v>8029.85</v>
      </c>
      <c r="G12" s="30" t="n">
        <f aca="false">O12</f>
        <v>40.937</v>
      </c>
      <c r="H12" s="30" t="n">
        <f aca="false">T12</f>
        <v>7624.0696</v>
      </c>
      <c r="I12" s="30" t="n">
        <f aca="false">V12</f>
        <v>38.6527</v>
      </c>
      <c r="J12" s="30" t="n">
        <f aca="false">T12</f>
        <v>7624.0696</v>
      </c>
      <c r="K12" s="30" t="n">
        <f aca="false">W12</f>
        <v>40.8417</v>
      </c>
      <c r="L12" s="31" t="n">
        <v>8029.85</v>
      </c>
      <c r="M12" s="31" t="n">
        <v>36.138</v>
      </c>
      <c r="N12" s="31" t="n">
        <v>38.65</v>
      </c>
      <c r="O12" s="31" t="n">
        <v>40.937</v>
      </c>
      <c r="P12" s="31" t="n">
        <v>8211.623</v>
      </c>
      <c r="Q12" s="32" t="n">
        <v>89.428</v>
      </c>
      <c r="R12" s="33" t="n">
        <f aca="false">P12/3600</f>
        <v>2.28100638888889</v>
      </c>
      <c r="S12" s="35" t="n">
        <v>27</v>
      </c>
      <c r="T12" s="33" t="n">
        <v>7624.0696</v>
      </c>
      <c r="U12" s="33" t="n">
        <v>36.7697</v>
      </c>
      <c r="V12" s="33" t="n">
        <v>38.6527</v>
      </c>
      <c r="W12" s="33" t="n">
        <v>40.8417</v>
      </c>
      <c r="X12" s="33" t="n">
        <v>56553</v>
      </c>
      <c r="Y12" s="54" t="n">
        <v>65</v>
      </c>
      <c r="Z12" s="33" t="n">
        <f aca="false">X12/3600</f>
        <v>15.7091666666667</v>
      </c>
      <c r="AA12" s="36"/>
      <c r="AB12" s="36"/>
      <c r="AC12" s="36"/>
      <c r="AE12" s="18" t="n">
        <f aca="false">Q12/100</f>
        <v>0.89428</v>
      </c>
      <c r="AF12" s="18" t="n">
        <f aca="false">R12/100</f>
        <v>0.0228100638888889</v>
      </c>
      <c r="AG12" s="18" t="n">
        <f aca="false">Y12/100</f>
        <v>0.65</v>
      </c>
      <c r="AH12" s="18" t="n">
        <f aca="false">Z12/100</f>
        <v>0.157091666666667</v>
      </c>
    </row>
    <row r="13" customFormat="false" ht="11.25" hidden="false" customHeight="false" outlineLevel="0" collapsed="false">
      <c r="A13" s="35"/>
      <c r="B13" s="35"/>
      <c r="C13" s="35" t="n">
        <v>33</v>
      </c>
      <c r="D13" s="30" t="n">
        <f aca="false">L13</f>
        <v>3833.49</v>
      </c>
      <c r="E13" s="30" t="n">
        <f aca="false">N13</f>
        <v>37.752</v>
      </c>
      <c r="F13" s="30" t="n">
        <f aca="false">L13</f>
        <v>3833.49</v>
      </c>
      <c r="G13" s="30" t="n">
        <f aca="false">O13</f>
        <v>39.347</v>
      </c>
      <c r="H13" s="30" t="n">
        <f aca="false">T13</f>
        <v>3478.9296</v>
      </c>
      <c r="I13" s="30" t="n">
        <f aca="false">V13</f>
        <v>37.3309</v>
      </c>
      <c r="J13" s="30" t="n">
        <f aca="false">T13</f>
        <v>3478.9296</v>
      </c>
      <c r="K13" s="30" t="n">
        <f aca="false">W13</f>
        <v>38.7059</v>
      </c>
      <c r="L13" s="31" t="n">
        <v>3833.49</v>
      </c>
      <c r="M13" s="31" t="n">
        <v>33.975</v>
      </c>
      <c r="N13" s="31" t="n">
        <v>37.752</v>
      </c>
      <c r="O13" s="31" t="n">
        <v>39.347</v>
      </c>
      <c r="P13" s="31" t="n">
        <v>7762.98</v>
      </c>
      <c r="Q13" s="32" t="n">
        <v>138.336</v>
      </c>
      <c r="R13" s="33" t="n">
        <f aca="false">P13/3600</f>
        <v>2.15638333333333</v>
      </c>
      <c r="S13" s="35" t="n">
        <v>32</v>
      </c>
      <c r="T13" s="33" t="n">
        <v>3478.9296</v>
      </c>
      <c r="U13" s="33" t="n">
        <v>34.6228</v>
      </c>
      <c r="V13" s="33" t="n">
        <v>37.3309</v>
      </c>
      <c r="W13" s="33" t="n">
        <v>38.7059</v>
      </c>
      <c r="X13" s="33" t="n">
        <v>49454</v>
      </c>
      <c r="Y13" s="54" t="n">
        <v>56</v>
      </c>
      <c r="Z13" s="33" t="n">
        <f aca="false">X13/3600</f>
        <v>13.7372222222222</v>
      </c>
      <c r="AA13" s="36"/>
      <c r="AB13" s="36"/>
      <c r="AC13" s="36"/>
      <c r="AE13" s="18" t="n">
        <f aca="false">Q13/100</f>
        <v>1.38336</v>
      </c>
      <c r="AF13" s="18" t="n">
        <f aca="false">R13/100</f>
        <v>0.0215638333333333</v>
      </c>
      <c r="AG13" s="18" t="n">
        <f aca="false">Y13/100</f>
        <v>0.56</v>
      </c>
      <c r="AH13" s="18" t="n">
        <f aca="false">Z13/100</f>
        <v>0.137372222222222</v>
      </c>
    </row>
    <row r="14" customFormat="false" ht="12" hidden="false" customHeight="false" outlineLevel="0" collapsed="false">
      <c r="A14" s="35"/>
      <c r="B14" s="37"/>
      <c r="C14" s="37" t="n">
        <v>38</v>
      </c>
      <c r="D14" s="38" t="n">
        <f aca="false">L14</f>
        <v>1943.84</v>
      </c>
      <c r="E14" s="38" t="n">
        <f aca="false">N14</f>
        <v>36.803</v>
      </c>
      <c r="F14" s="38" t="n">
        <f aca="false">L14</f>
        <v>1943.84</v>
      </c>
      <c r="G14" s="38" t="n">
        <f aca="false">O14</f>
        <v>37.78</v>
      </c>
      <c r="H14" s="38" t="n">
        <f aca="false">T14</f>
        <v>1594.4672</v>
      </c>
      <c r="I14" s="38" t="n">
        <f aca="false">V14</f>
        <v>35.8942</v>
      </c>
      <c r="J14" s="38" t="n">
        <f aca="false">T14</f>
        <v>1594.4672</v>
      </c>
      <c r="K14" s="38" t="n">
        <f aca="false">W14</f>
        <v>36.4254</v>
      </c>
      <c r="L14" s="39" t="n">
        <v>1943.84</v>
      </c>
      <c r="M14" s="39" t="n">
        <v>31.555</v>
      </c>
      <c r="N14" s="39" t="n">
        <v>36.803</v>
      </c>
      <c r="O14" s="39" t="n">
        <v>37.78</v>
      </c>
      <c r="P14" s="39" t="n">
        <v>7641.757</v>
      </c>
      <c r="Q14" s="39" t="n">
        <v>197.932</v>
      </c>
      <c r="R14" s="40" t="n">
        <f aca="false">P14/3600</f>
        <v>2.12271027777778</v>
      </c>
      <c r="S14" s="37" t="n">
        <v>37</v>
      </c>
      <c r="T14" s="40" t="n">
        <v>1594.4672</v>
      </c>
      <c r="U14" s="40" t="n">
        <v>32.2237</v>
      </c>
      <c r="V14" s="40" t="n">
        <v>35.8942</v>
      </c>
      <c r="W14" s="40" t="n">
        <v>36.4254</v>
      </c>
      <c r="X14" s="40" t="n">
        <v>45764</v>
      </c>
      <c r="Y14" s="40" t="n">
        <v>56</v>
      </c>
      <c r="Z14" s="40" t="n">
        <f aca="false">X14/3600</f>
        <v>12.7122222222222</v>
      </c>
      <c r="AA14" s="37"/>
      <c r="AB14" s="37"/>
      <c r="AC14" s="37"/>
      <c r="AE14" s="18" t="n">
        <f aca="false">Q14/100</f>
        <v>1.97932</v>
      </c>
      <c r="AF14" s="18" t="n">
        <f aca="false">R14/100</f>
        <v>0.0212271027777778</v>
      </c>
      <c r="AG14" s="18" t="n">
        <f aca="false">Y14/100</f>
        <v>0.56</v>
      </c>
      <c r="AH14" s="18" t="n">
        <f aca="false">Z14/100</f>
        <v>0.127122222222222</v>
      </c>
    </row>
    <row r="15" customFormat="false" ht="11.25" hidden="false" customHeight="false" outlineLevel="0" collapsed="false">
      <c r="A15" s="35"/>
      <c r="B15" s="29" t="s">
        <v>35</v>
      </c>
      <c r="C15" s="29" t="n">
        <v>23</v>
      </c>
      <c r="D15" s="45" t="n">
        <f aca="false">L15</f>
        <v>23579.62</v>
      </c>
      <c r="E15" s="45" t="n">
        <f aca="false">N15</f>
        <v>43.077</v>
      </c>
      <c r="F15" s="45" t="n">
        <f aca="false">L15</f>
        <v>23579.62</v>
      </c>
      <c r="G15" s="45" t="n">
        <f aca="false">O15</f>
        <v>44.046</v>
      </c>
      <c r="H15" s="45" t="n">
        <f aca="false">T15</f>
        <v>25257.8432</v>
      </c>
      <c r="I15" s="45" t="n">
        <f aca="false">V15</f>
        <v>43.6622</v>
      </c>
      <c r="J15" s="45" t="n">
        <f aca="false">T15</f>
        <v>25257.8432</v>
      </c>
      <c r="K15" s="45" t="n">
        <f aca="false">W15</f>
        <v>44.9092</v>
      </c>
      <c r="L15" s="41" t="n">
        <v>23579.62</v>
      </c>
      <c r="M15" s="41" t="n">
        <v>38.713</v>
      </c>
      <c r="N15" s="41" t="n">
        <v>43.077</v>
      </c>
      <c r="O15" s="41" t="n">
        <v>44.046</v>
      </c>
      <c r="P15" s="41" t="n">
        <v>12194.803</v>
      </c>
      <c r="Q15" s="32" t="n">
        <v>122.382</v>
      </c>
      <c r="R15" s="44" t="n">
        <f aca="false">P15/3600</f>
        <v>3.38744527777778</v>
      </c>
      <c r="S15" s="29" t="n">
        <v>22</v>
      </c>
      <c r="T15" s="44" t="n">
        <v>25257.8432</v>
      </c>
      <c r="U15" s="44" t="n">
        <v>39.8053</v>
      </c>
      <c r="V15" s="44" t="n">
        <v>43.6622</v>
      </c>
      <c r="W15" s="44" t="n">
        <v>44.9092</v>
      </c>
      <c r="X15" s="44" t="n">
        <v>81736</v>
      </c>
      <c r="Y15" s="54" t="n">
        <v>105</v>
      </c>
      <c r="Z15" s="44" t="n">
        <f aca="false">X15/3600</f>
        <v>22.7044444444444</v>
      </c>
      <c r="AA15" s="34" t="e">
        <f aca="false">RBJM($L15:$M18,T15:U18)</f>
        <v>#VALUE!</v>
      </c>
      <c r="AB15" s="34" t="e">
        <f aca="false">RBJM($D15:$E18,H15:I18)</f>
        <v>#VALUE!</v>
      </c>
      <c r="AC15" s="34" t="e">
        <f aca="false">RBJM($F15:$G18,J15:K18)</f>
        <v>#VALUE!</v>
      </c>
      <c r="AE15" s="18" t="n">
        <f aca="false">Q15/100</f>
        <v>1.22382</v>
      </c>
      <c r="AF15" s="18" t="n">
        <f aca="false">R15/100</f>
        <v>0.0338744527777778</v>
      </c>
      <c r="AG15" s="18" t="n">
        <f aca="false">Y15/100</f>
        <v>1.05</v>
      </c>
      <c r="AH15" s="18" t="n">
        <f aca="false">Z15/100</f>
        <v>0.227044444444444</v>
      </c>
    </row>
    <row r="16" customFormat="false" ht="11.25" hidden="false" customHeight="false" outlineLevel="0" collapsed="false">
      <c r="A16" s="35"/>
      <c r="B16" s="35" t="s">
        <v>36</v>
      </c>
      <c r="C16" s="35" t="n">
        <v>28</v>
      </c>
      <c r="D16" s="46" t="n">
        <f aca="false">L16</f>
        <v>9507.31</v>
      </c>
      <c r="E16" s="46" t="n">
        <f aca="false">N16</f>
        <v>41.67</v>
      </c>
      <c r="F16" s="46" t="n">
        <f aca="false">L16</f>
        <v>9507.31</v>
      </c>
      <c r="G16" s="46" t="n">
        <f aca="false">O16</f>
        <v>42.02</v>
      </c>
      <c r="H16" s="46" t="n">
        <f aca="false">T16</f>
        <v>8761.9952</v>
      </c>
      <c r="I16" s="46" t="n">
        <f aca="false">V16</f>
        <v>42.0802</v>
      </c>
      <c r="J16" s="46" t="n">
        <f aca="false">T16</f>
        <v>8761.9952</v>
      </c>
      <c r="K16" s="46" t="n">
        <f aca="false">W16</f>
        <v>42.6291</v>
      </c>
      <c r="L16" s="31" t="n">
        <v>9507.31</v>
      </c>
      <c r="M16" s="31" t="n">
        <v>36.854</v>
      </c>
      <c r="N16" s="31" t="n">
        <v>41.67</v>
      </c>
      <c r="O16" s="31" t="n">
        <v>42.02</v>
      </c>
      <c r="P16" s="31" t="n">
        <v>11084.182</v>
      </c>
      <c r="Q16" s="32" t="n">
        <v>113.404</v>
      </c>
      <c r="R16" s="33" t="n">
        <f aca="false">P16/3600</f>
        <v>3.07893944444444</v>
      </c>
      <c r="S16" s="35" t="n">
        <v>27</v>
      </c>
      <c r="T16" s="33" t="n">
        <v>8761.9952</v>
      </c>
      <c r="U16" s="33" t="n">
        <v>37.863</v>
      </c>
      <c r="V16" s="33" t="n">
        <v>42.0802</v>
      </c>
      <c r="W16" s="33" t="n">
        <v>42.6291</v>
      </c>
      <c r="X16" s="33" t="n">
        <v>67353</v>
      </c>
      <c r="Y16" s="54" t="n">
        <v>87</v>
      </c>
      <c r="Z16" s="33" t="n">
        <f aca="false">X16/3600</f>
        <v>18.7091666666667</v>
      </c>
      <c r="AA16" s="36"/>
      <c r="AB16" s="36"/>
      <c r="AC16" s="36"/>
      <c r="AE16" s="18" t="n">
        <f aca="false">Q16/100</f>
        <v>1.13404</v>
      </c>
      <c r="AF16" s="18" t="n">
        <f aca="false">R16/100</f>
        <v>0.0307893944444444</v>
      </c>
      <c r="AG16" s="18" t="n">
        <f aca="false">Y16/100</f>
        <v>0.87</v>
      </c>
      <c r="AH16" s="18" t="n">
        <f aca="false">Z16/100</f>
        <v>0.187091666666667</v>
      </c>
    </row>
    <row r="17" customFormat="false" ht="11.25" hidden="false" customHeight="false" outlineLevel="0" collapsed="false">
      <c r="A17" s="35"/>
      <c r="B17" s="35"/>
      <c r="C17" s="35" t="n">
        <v>33</v>
      </c>
      <c r="D17" s="46" t="n">
        <f aca="false">L17</f>
        <v>4867.16</v>
      </c>
      <c r="E17" s="46" t="n">
        <f aca="false">N17</f>
        <v>40.44</v>
      </c>
      <c r="F17" s="46" t="n">
        <f aca="false">L17</f>
        <v>4867.16</v>
      </c>
      <c r="G17" s="46" t="n">
        <f aca="false">O17</f>
        <v>40.294</v>
      </c>
      <c r="H17" s="46" t="n">
        <f aca="false">T17</f>
        <v>4232.4824</v>
      </c>
      <c r="I17" s="46" t="n">
        <f aca="false">V17</f>
        <v>40.2995</v>
      </c>
      <c r="J17" s="46" t="n">
        <f aca="false">T17</f>
        <v>4232.4824</v>
      </c>
      <c r="K17" s="46" t="n">
        <f aca="false">W17</f>
        <v>40.2636</v>
      </c>
      <c r="L17" s="31" t="n">
        <v>4867.16</v>
      </c>
      <c r="M17" s="31" t="n">
        <v>34.884</v>
      </c>
      <c r="N17" s="31" t="n">
        <v>40.44</v>
      </c>
      <c r="O17" s="31" t="n">
        <v>40.294</v>
      </c>
      <c r="P17" s="31" t="n">
        <v>10686.749</v>
      </c>
      <c r="Q17" s="32" t="n">
        <v>167.064</v>
      </c>
      <c r="R17" s="33" t="n">
        <f aca="false">P17/3600</f>
        <v>2.96854138888889</v>
      </c>
      <c r="S17" s="35" t="n">
        <v>32</v>
      </c>
      <c r="T17" s="33" t="n">
        <v>4232.4824</v>
      </c>
      <c r="U17" s="33" t="n">
        <v>36.068</v>
      </c>
      <c r="V17" s="33" t="n">
        <v>40.2995</v>
      </c>
      <c r="W17" s="33" t="n">
        <v>40.2636</v>
      </c>
      <c r="X17" s="33" t="n">
        <v>55679</v>
      </c>
      <c r="Y17" s="54" t="n">
        <v>80</v>
      </c>
      <c r="Z17" s="33" t="n">
        <f aca="false">X17/3600</f>
        <v>15.4663888888889</v>
      </c>
      <c r="AA17" s="36"/>
      <c r="AB17" s="36"/>
      <c r="AC17" s="36"/>
      <c r="AE17" s="18" t="n">
        <f aca="false">Q17/100</f>
        <v>1.67064</v>
      </c>
      <c r="AF17" s="18" t="n">
        <f aca="false">R17/100</f>
        <v>0.0296854138888889</v>
      </c>
      <c r="AG17" s="18" t="n">
        <f aca="false">Y17/100</f>
        <v>0.8</v>
      </c>
      <c r="AH17" s="18" t="n">
        <f aca="false">Z17/100</f>
        <v>0.154663888888889</v>
      </c>
    </row>
    <row r="18" customFormat="false" ht="12" hidden="false" customHeight="false" outlineLevel="0" collapsed="false">
      <c r="A18" s="35"/>
      <c r="B18" s="37"/>
      <c r="C18" s="37" t="n">
        <v>38</v>
      </c>
      <c r="D18" s="47" t="n">
        <f aca="false">L18</f>
        <v>2667.04</v>
      </c>
      <c r="E18" s="47" t="n">
        <f aca="false">N18</f>
        <v>39.137</v>
      </c>
      <c r="F18" s="47" t="n">
        <f aca="false">L18</f>
        <v>2667.04</v>
      </c>
      <c r="G18" s="47" t="n">
        <f aca="false">O18</f>
        <v>38.513</v>
      </c>
      <c r="H18" s="47" t="n">
        <f aca="false">T18</f>
        <v>2064.4576</v>
      </c>
      <c r="I18" s="47" t="n">
        <f aca="false">V18</f>
        <v>38.1135</v>
      </c>
      <c r="J18" s="47" t="n">
        <f aca="false">T18</f>
        <v>2064.4576</v>
      </c>
      <c r="K18" s="47" t="n">
        <f aca="false">W18</f>
        <v>37.5682</v>
      </c>
      <c r="L18" s="39" t="n">
        <v>2667.04</v>
      </c>
      <c r="M18" s="39" t="n">
        <v>32.629</v>
      </c>
      <c r="N18" s="39" t="n">
        <v>39.137</v>
      </c>
      <c r="O18" s="39" t="n">
        <v>38.513</v>
      </c>
      <c r="P18" s="39" t="n">
        <v>11067.144</v>
      </c>
      <c r="Q18" s="39" t="n">
        <v>279.454</v>
      </c>
      <c r="R18" s="40" t="n">
        <f aca="false">P18/3600</f>
        <v>3.07420666666667</v>
      </c>
      <c r="S18" s="37" t="n">
        <v>37</v>
      </c>
      <c r="T18" s="40" t="n">
        <v>2064.4576</v>
      </c>
      <c r="U18" s="40" t="n">
        <v>33.9376</v>
      </c>
      <c r="V18" s="40" t="n">
        <v>38.1135</v>
      </c>
      <c r="W18" s="40" t="n">
        <v>37.5682</v>
      </c>
      <c r="X18" s="40" t="n">
        <v>52298</v>
      </c>
      <c r="Y18" s="40" t="n">
        <v>77</v>
      </c>
      <c r="Z18" s="40" t="n">
        <f aca="false">X18/3600</f>
        <v>14.5272222222222</v>
      </c>
      <c r="AA18" s="37"/>
      <c r="AB18" s="37"/>
      <c r="AC18" s="37"/>
      <c r="AE18" s="18" t="n">
        <f aca="false">Q18/100</f>
        <v>2.79454</v>
      </c>
      <c r="AF18" s="18" t="n">
        <f aca="false">R18/100</f>
        <v>0.0307420666666667</v>
      </c>
      <c r="AG18" s="18" t="n">
        <f aca="false">Y18/100</f>
        <v>0.77</v>
      </c>
      <c r="AH18" s="18" t="n">
        <f aca="false">Z18/100</f>
        <v>0.145272222222222</v>
      </c>
    </row>
    <row r="19" customFormat="false" ht="11.25" hidden="false" customHeight="false" outlineLevel="0" collapsed="false">
      <c r="A19" s="35"/>
      <c r="B19" s="29" t="s">
        <v>37</v>
      </c>
      <c r="C19" s="29" t="n">
        <v>23</v>
      </c>
      <c r="D19" s="45" t="n">
        <f aca="false">L19</f>
        <v>60768.64</v>
      </c>
      <c r="E19" s="45" t="n">
        <f aca="false">N19</f>
        <v>41.235</v>
      </c>
      <c r="F19" s="45" t="n">
        <f aca="false">L19</f>
        <v>60768.64</v>
      </c>
      <c r="G19" s="45" t="n">
        <f aca="false">O19</f>
        <v>43.535</v>
      </c>
      <c r="H19" s="45" t="n">
        <f aca="false">T19</f>
        <v>82036.196</v>
      </c>
      <c r="I19" s="45" t="n">
        <f aca="false">V19</f>
        <v>41.8043</v>
      </c>
      <c r="J19" s="45" t="n">
        <f aca="false">T19</f>
        <v>82036.196</v>
      </c>
      <c r="K19" s="45" t="n">
        <f aca="false">W19</f>
        <v>43.7263</v>
      </c>
      <c r="L19" s="41" t="n">
        <v>60768.64</v>
      </c>
      <c r="M19" s="41" t="n">
        <v>37.316</v>
      </c>
      <c r="N19" s="41" t="n">
        <v>41.235</v>
      </c>
      <c r="O19" s="41" t="n">
        <v>43.535</v>
      </c>
      <c r="P19" s="41" t="n">
        <v>10276.99</v>
      </c>
      <c r="Q19" s="32" t="n">
        <v>170.984</v>
      </c>
      <c r="R19" s="44" t="n">
        <f aca="false">P19/3600</f>
        <v>2.85471944444444</v>
      </c>
      <c r="S19" s="29" t="n">
        <v>22</v>
      </c>
      <c r="T19" s="44" t="n">
        <v>82036.196</v>
      </c>
      <c r="U19" s="44" t="n">
        <v>39.5651</v>
      </c>
      <c r="V19" s="44" t="n">
        <v>41.8043</v>
      </c>
      <c r="W19" s="44" t="n">
        <v>43.7263</v>
      </c>
      <c r="X19" s="44" t="n">
        <v>124363</v>
      </c>
      <c r="Y19" s="54" t="n">
        <v>172</v>
      </c>
      <c r="Z19" s="44" t="n">
        <f aca="false">X19/3600</f>
        <v>34.5452777777778</v>
      </c>
      <c r="AA19" s="34" t="e">
        <f aca="false">RBJM($L19:$M22,T19:U22)</f>
        <v>#VALUE!</v>
      </c>
      <c r="AB19" s="34" t="e">
        <f aca="false">RBJM($D19:$E22,H19:I22)</f>
        <v>#VALUE!</v>
      </c>
      <c r="AC19" s="34" t="e">
        <f aca="false">RBJM($F19:$G22,J19:K22)</f>
        <v>#VALUE!</v>
      </c>
      <c r="AE19" s="18" t="n">
        <f aca="false">Q19/100</f>
        <v>1.70984</v>
      </c>
      <c r="AF19" s="18" t="n">
        <f aca="false">R19/100</f>
        <v>0.0285471944444444</v>
      </c>
      <c r="AG19" s="18" t="n">
        <f aca="false">Y19/100</f>
        <v>1.72</v>
      </c>
      <c r="AH19" s="18" t="n">
        <f aca="false">Z19/100</f>
        <v>0.345452777777778</v>
      </c>
    </row>
    <row r="20" customFormat="false" ht="11.25" hidden="false" customHeight="false" outlineLevel="0" collapsed="false">
      <c r="A20" s="35"/>
      <c r="B20" s="35" t="s">
        <v>38</v>
      </c>
      <c r="C20" s="35" t="n">
        <v>28</v>
      </c>
      <c r="D20" s="46" t="n">
        <f aca="false">L20</f>
        <v>11574.24</v>
      </c>
      <c r="E20" s="46" t="n">
        <f aca="false">N20</f>
        <v>39.923</v>
      </c>
      <c r="F20" s="46" t="n">
        <f aca="false">L20</f>
        <v>11574.24</v>
      </c>
      <c r="G20" s="46" t="n">
        <f aca="false">O20</f>
        <v>42.534</v>
      </c>
      <c r="H20" s="46" t="n">
        <f aca="false">T20</f>
        <v>11317.492</v>
      </c>
      <c r="I20" s="46" t="n">
        <f aca="false">V20</f>
        <v>40.0367</v>
      </c>
      <c r="J20" s="46" t="n">
        <f aca="false">T20</f>
        <v>11317.492</v>
      </c>
      <c r="K20" s="46" t="n">
        <f aca="false">W20</f>
        <v>42.4157</v>
      </c>
      <c r="L20" s="31" t="n">
        <v>11574.24</v>
      </c>
      <c r="M20" s="31" t="n">
        <v>34.626</v>
      </c>
      <c r="N20" s="31" t="n">
        <v>39.923</v>
      </c>
      <c r="O20" s="31" t="n">
        <v>42.534</v>
      </c>
      <c r="P20" s="31" t="n">
        <v>8624.797</v>
      </c>
      <c r="Q20" s="32" t="n">
        <v>162.827</v>
      </c>
      <c r="R20" s="33" t="n">
        <f aca="false">P20/3600</f>
        <v>2.39577694444444</v>
      </c>
      <c r="S20" s="35" t="n">
        <v>27</v>
      </c>
      <c r="T20" s="33" t="n">
        <v>11317.492</v>
      </c>
      <c r="U20" s="33" t="n">
        <v>35.5941</v>
      </c>
      <c r="V20" s="33" t="n">
        <v>40.0367</v>
      </c>
      <c r="W20" s="33" t="n">
        <v>42.4157</v>
      </c>
      <c r="X20" s="33" t="n">
        <v>76426</v>
      </c>
      <c r="Y20" s="54" t="n">
        <v>101</v>
      </c>
      <c r="Z20" s="33" t="n">
        <f aca="false">X20/3600</f>
        <v>21.2294444444444</v>
      </c>
      <c r="AA20" s="36"/>
      <c r="AB20" s="36"/>
      <c r="AC20" s="36"/>
      <c r="AE20" s="18" t="n">
        <f aca="false">Q20/100</f>
        <v>1.62827</v>
      </c>
      <c r="AF20" s="18" t="n">
        <f aca="false">R20/100</f>
        <v>0.0239577694444444</v>
      </c>
      <c r="AG20" s="18" t="n">
        <f aca="false">Y20/100</f>
        <v>1.01</v>
      </c>
      <c r="AH20" s="18" t="n">
        <f aca="false">Z20/100</f>
        <v>0.212294444444444</v>
      </c>
    </row>
    <row r="21" customFormat="false" ht="11.25" hidden="false" customHeight="false" outlineLevel="0" collapsed="false">
      <c r="A21" s="35"/>
      <c r="B21" s="35"/>
      <c r="C21" s="35" t="n">
        <v>33</v>
      </c>
      <c r="D21" s="46" t="n">
        <f aca="false">L21</f>
        <v>3448.89</v>
      </c>
      <c r="E21" s="46" t="n">
        <f aca="false">N21</f>
        <v>38.921</v>
      </c>
      <c r="F21" s="46" t="n">
        <f aca="false">L21</f>
        <v>3448.89</v>
      </c>
      <c r="G21" s="46" t="n">
        <f aca="false">O21</f>
        <v>41.647</v>
      </c>
      <c r="H21" s="46" t="n">
        <f aca="false">T21</f>
        <v>2635.6152</v>
      </c>
      <c r="I21" s="46" t="n">
        <f aca="false">V21</f>
        <v>38.4652</v>
      </c>
      <c r="J21" s="46" t="n">
        <f aca="false">T21</f>
        <v>2635.6152</v>
      </c>
      <c r="K21" s="46" t="n">
        <f aca="false">W21</f>
        <v>41.0773</v>
      </c>
      <c r="L21" s="31" t="n">
        <v>3448.89</v>
      </c>
      <c r="M21" s="31" t="n">
        <v>32.635</v>
      </c>
      <c r="N21" s="31" t="n">
        <v>38.921</v>
      </c>
      <c r="O21" s="31" t="n">
        <v>41.647</v>
      </c>
      <c r="P21" s="31" t="n">
        <v>8790.531</v>
      </c>
      <c r="Q21" s="32" t="n">
        <v>158.704</v>
      </c>
      <c r="R21" s="33" t="n">
        <f aca="false">P21/3600</f>
        <v>2.44181416666667</v>
      </c>
      <c r="S21" s="35" t="n">
        <v>32</v>
      </c>
      <c r="T21" s="33" t="n">
        <v>2635.6152</v>
      </c>
      <c r="U21" s="33" t="n">
        <v>33.3173</v>
      </c>
      <c r="V21" s="33" t="n">
        <v>38.4652</v>
      </c>
      <c r="W21" s="33" t="n">
        <v>41.0773</v>
      </c>
      <c r="X21" s="33" t="n">
        <v>56431</v>
      </c>
      <c r="Y21" s="54" t="n">
        <v>83</v>
      </c>
      <c r="Z21" s="33" t="n">
        <f aca="false">X21/3600</f>
        <v>15.6752777777778</v>
      </c>
      <c r="AA21" s="36"/>
      <c r="AB21" s="36"/>
      <c r="AC21" s="36"/>
      <c r="AE21" s="18" t="n">
        <f aca="false">Q21/100</f>
        <v>1.58704</v>
      </c>
      <c r="AF21" s="18" t="n">
        <f aca="false">R21/100</f>
        <v>0.0244181416666667</v>
      </c>
      <c r="AG21" s="18" t="n">
        <f aca="false">Y21/100</f>
        <v>0.83</v>
      </c>
      <c r="AH21" s="18" t="n">
        <f aca="false">Z21/100</f>
        <v>0.156752777777778</v>
      </c>
    </row>
    <row r="22" customFormat="false" ht="12" hidden="false" customHeight="false" outlineLevel="0" collapsed="false">
      <c r="A22" s="42"/>
      <c r="B22" s="37"/>
      <c r="C22" s="37" t="n">
        <v>38</v>
      </c>
      <c r="D22" s="47" t="n">
        <f aca="false">L22</f>
        <v>1417.66</v>
      </c>
      <c r="E22" s="47" t="n">
        <f aca="false">N22</f>
        <v>37.855</v>
      </c>
      <c r="F22" s="47" t="n">
        <f aca="false">L22</f>
        <v>1417.66</v>
      </c>
      <c r="G22" s="47" t="n">
        <f aca="false">O22</f>
        <v>40.573</v>
      </c>
      <c r="H22" s="47" t="n">
        <f aca="false">T22</f>
        <v>917.4984</v>
      </c>
      <c r="I22" s="47" t="n">
        <f aca="false">V22</f>
        <v>37.0378</v>
      </c>
      <c r="J22" s="47" t="n">
        <f aca="false">T22</f>
        <v>917.4984</v>
      </c>
      <c r="K22" s="47" t="n">
        <f aca="false">W22</f>
        <v>39.7578</v>
      </c>
      <c r="L22" s="39" t="n">
        <v>1417.66</v>
      </c>
      <c r="M22" s="39" t="n">
        <v>30.123</v>
      </c>
      <c r="N22" s="39" t="n">
        <v>37.855</v>
      </c>
      <c r="O22" s="39" t="n">
        <v>40.573</v>
      </c>
      <c r="P22" s="39" t="n">
        <v>9965.67</v>
      </c>
      <c r="Q22" s="39" t="n">
        <v>223.506</v>
      </c>
      <c r="R22" s="40" t="n">
        <f aca="false">P22/3600</f>
        <v>2.76824166666667</v>
      </c>
      <c r="S22" s="37" t="n">
        <v>37</v>
      </c>
      <c r="T22" s="40" t="n">
        <v>917.4984</v>
      </c>
      <c r="U22" s="40" t="n">
        <v>31.011</v>
      </c>
      <c r="V22" s="40" t="n">
        <v>37.0378</v>
      </c>
      <c r="W22" s="40" t="n">
        <v>39.7578</v>
      </c>
      <c r="X22" s="40" t="n">
        <v>58116</v>
      </c>
      <c r="Y22" s="40" t="n">
        <v>82</v>
      </c>
      <c r="Z22" s="40" t="n">
        <f aca="false">X22/3600</f>
        <v>16.1433333333333</v>
      </c>
      <c r="AA22" s="37"/>
      <c r="AB22" s="37"/>
      <c r="AC22" s="37"/>
      <c r="AE22" s="18" t="n">
        <f aca="false">Q22/100</f>
        <v>2.23506</v>
      </c>
      <c r="AF22" s="18" t="n">
        <f aca="false">R22/100</f>
        <v>0.0276824166666667</v>
      </c>
      <c r="AG22" s="18" t="n">
        <f aca="false">Y22/100</f>
        <v>0.82</v>
      </c>
      <c r="AH22" s="18" t="n">
        <f aca="false">Z22/100</f>
        <v>0.161433333333333</v>
      </c>
    </row>
    <row r="23" customFormat="false" ht="11.25" hidden="false" customHeight="false" outlineLevel="0" collapsed="false">
      <c r="A23" s="35"/>
      <c r="B23" s="29"/>
      <c r="C23" s="29" t="n">
        <v>23</v>
      </c>
      <c r="D23" s="45" t="n">
        <f aca="false">L23</f>
        <v>27674.22</v>
      </c>
      <c r="E23" s="45" t="n">
        <f aca="false">N23</f>
        <v>40.08</v>
      </c>
      <c r="F23" s="45" t="n">
        <f aca="false">L23</f>
        <v>27674.22</v>
      </c>
      <c r="G23" s="45" t="n">
        <f aca="false">O23</f>
        <v>39.965</v>
      </c>
      <c r="H23" s="45" t="n">
        <f aca="false">T23</f>
        <v>9082.9744</v>
      </c>
      <c r="I23" s="45" t="n">
        <f aca="false">V23</f>
        <v>37.5214</v>
      </c>
      <c r="J23" s="45" t="n">
        <f aca="false">T23</f>
        <v>9082.9744</v>
      </c>
      <c r="K23" s="45" t="n">
        <f aca="false">W23</f>
        <v>37.3398</v>
      </c>
      <c r="L23" s="41" t="n">
        <v>27674.22</v>
      </c>
      <c r="M23" s="41" t="n">
        <v>38.957</v>
      </c>
      <c r="N23" s="41" t="n">
        <v>40.08</v>
      </c>
      <c r="O23" s="41" t="n">
        <v>39.965</v>
      </c>
      <c r="P23" s="41" t="n">
        <v>4550.766</v>
      </c>
      <c r="Q23" s="32" t="n">
        <v>98.188</v>
      </c>
      <c r="R23" s="44" t="n">
        <f aca="false">P23/3600</f>
        <v>1.26410166666667</v>
      </c>
      <c r="S23" s="29" t="n">
        <v>27</v>
      </c>
      <c r="T23" s="33" t="n">
        <v>9082.9744</v>
      </c>
      <c r="U23" s="33" t="n">
        <v>36.4187</v>
      </c>
      <c r="V23" s="33" t="n">
        <v>37.5214</v>
      </c>
      <c r="W23" s="33" t="n">
        <v>37.3398</v>
      </c>
      <c r="X23" s="33" t="n">
        <v>45791</v>
      </c>
      <c r="Y23" s="54" t="n">
        <v>67</v>
      </c>
      <c r="Z23" s="33" t="n">
        <f aca="false">X23/3600</f>
        <v>12.7197222222222</v>
      </c>
      <c r="AA23" s="34" t="e">
        <f aca="false">RBJM($L23:$M26,T23:U26)</f>
        <v>#VALUE!</v>
      </c>
      <c r="AB23" s="34" t="e">
        <f aca="false">RBJM($D23:$E26,H23:I26)</f>
        <v>#VALUE!</v>
      </c>
      <c r="AC23" s="34" t="e">
        <f aca="false">RBJM($F23:$G26,J23:K26)</f>
        <v>#VALUE!</v>
      </c>
      <c r="AE23" s="18" t="n">
        <f aca="false">Q23/100</f>
        <v>0.98188</v>
      </c>
      <c r="AF23" s="18" t="n">
        <f aca="false">R23/100</f>
        <v>0.0126410166666667</v>
      </c>
      <c r="AG23" s="18" t="n">
        <f aca="false">Y23/100</f>
        <v>0.67</v>
      </c>
      <c r="AH23" s="18" t="n">
        <f aca="false">Z23/100</f>
        <v>0.127197222222222</v>
      </c>
    </row>
    <row r="24" customFormat="false" ht="11.25" hidden="false" customHeight="false" outlineLevel="0" collapsed="false">
      <c r="A24" s="35"/>
      <c r="B24" s="35" t="s">
        <v>27</v>
      </c>
      <c r="C24" s="35" t="n">
        <v>28</v>
      </c>
      <c r="D24" s="46" t="n">
        <f aca="false">L24</f>
        <v>10980.29</v>
      </c>
      <c r="E24" s="46" t="n">
        <f aca="false">N24</f>
        <v>37.175</v>
      </c>
      <c r="F24" s="46" t="n">
        <f aca="false">L24</f>
        <v>10980.29</v>
      </c>
      <c r="G24" s="46" t="n">
        <f aca="false">O24</f>
        <v>36.968</v>
      </c>
      <c r="H24" s="46" t="n">
        <f aca="false">T24</f>
        <v>3761.4064</v>
      </c>
      <c r="I24" s="46" t="n">
        <f aca="false">V24</f>
        <v>34.4477</v>
      </c>
      <c r="J24" s="46" t="n">
        <f aca="false">T24</f>
        <v>3761.4064</v>
      </c>
      <c r="K24" s="46" t="n">
        <f aca="false">W24</f>
        <v>34.2051</v>
      </c>
      <c r="L24" s="31" t="n">
        <v>10980.29</v>
      </c>
      <c r="M24" s="31" t="n">
        <v>35.867</v>
      </c>
      <c r="N24" s="31" t="n">
        <v>37.175</v>
      </c>
      <c r="O24" s="31" t="n">
        <v>36.968</v>
      </c>
      <c r="P24" s="31" t="n">
        <v>4027.949</v>
      </c>
      <c r="Q24" s="32" t="n">
        <v>56.79</v>
      </c>
      <c r="R24" s="33" t="n">
        <f aca="false">P24/3600</f>
        <v>1.11887472222222</v>
      </c>
      <c r="S24" s="35" t="n">
        <v>32</v>
      </c>
      <c r="T24" s="33" t="n">
        <v>3761.4064</v>
      </c>
      <c r="U24" s="33" t="n">
        <v>32.9032</v>
      </c>
      <c r="V24" s="33" t="n">
        <v>34.4477</v>
      </c>
      <c r="W24" s="33" t="n">
        <v>34.2051</v>
      </c>
      <c r="X24" s="33" t="n">
        <v>38918</v>
      </c>
      <c r="Y24" s="54" t="n">
        <v>59</v>
      </c>
      <c r="Z24" s="33" t="n">
        <f aca="false">X24/3600</f>
        <v>10.8105555555556</v>
      </c>
      <c r="AA24" s="36"/>
      <c r="AB24" s="36"/>
      <c r="AC24" s="36"/>
      <c r="AE24" s="18" t="n">
        <f aca="false">Q24/100</f>
        <v>0.5679</v>
      </c>
      <c r="AF24" s="18" t="n">
        <f aca="false">R24/100</f>
        <v>0.0111887472222222</v>
      </c>
      <c r="AG24" s="18" t="n">
        <f aca="false">Y24/100</f>
        <v>0.59</v>
      </c>
      <c r="AH24" s="18" t="n">
        <f aca="false">Z24/100</f>
        <v>0.108105555555556</v>
      </c>
    </row>
    <row r="25" customFormat="false" ht="11.25" hidden="false" customHeight="false" outlineLevel="0" collapsed="false">
      <c r="A25" s="35"/>
      <c r="B25" s="35"/>
      <c r="C25" s="35" t="n">
        <v>33</v>
      </c>
      <c r="D25" s="46" t="n">
        <f aca="false">L25</f>
        <v>5055.06</v>
      </c>
      <c r="E25" s="46" t="n">
        <f aca="false">N25</f>
        <v>34.983</v>
      </c>
      <c r="F25" s="46" t="n">
        <f aca="false">L25</f>
        <v>5055.06</v>
      </c>
      <c r="G25" s="46" t="n">
        <f aca="false">O25</f>
        <v>34.671</v>
      </c>
      <c r="H25" s="46" t="n">
        <f aca="false">T25</f>
        <v>1716.6112</v>
      </c>
      <c r="I25" s="46" t="n">
        <f aca="false">V25</f>
        <v>31.855</v>
      </c>
      <c r="J25" s="46" t="n">
        <f aca="false">T25</f>
        <v>1716.6112</v>
      </c>
      <c r="K25" s="46" t="n">
        <f aca="false">W25</f>
        <v>31.4021</v>
      </c>
      <c r="L25" s="31" t="n">
        <v>5055.06</v>
      </c>
      <c r="M25" s="31" t="n">
        <v>32.557</v>
      </c>
      <c r="N25" s="31" t="n">
        <v>34.983</v>
      </c>
      <c r="O25" s="31" t="n">
        <v>34.671</v>
      </c>
      <c r="P25" s="31" t="n">
        <v>3868.208</v>
      </c>
      <c r="Q25" s="32" t="n">
        <v>56.382</v>
      </c>
      <c r="R25" s="33" t="n">
        <f aca="false">P25/3600</f>
        <v>1.07450222222222</v>
      </c>
      <c r="S25" s="35" t="n">
        <v>37</v>
      </c>
      <c r="T25" s="33" t="n">
        <v>1716.6112</v>
      </c>
      <c r="U25" s="33" t="n">
        <v>29.4983</v>
      </c>
      <c r="V25" s="33" t="n">
        <v>31.855</v>
      </c>
      <c r="W25" s="33" t="n">
        <v>31.4021</v>
      </c>
      <c r="X25" s="33" t="n">
        <v>35273</v>
      </c>
      <c r="Y25" s="33" t="n">
        <v>54</v>
      </c>
      <c r="Z25" s="33" t="n">
        <f aca="false">X25/3600</f>
        <v>9.79805555555556</v>
      </c>
      <c r="AA25" s="36"/>
      <c r="AB25" s="36"/>
      <c r="AC25" s="36"/>
      <c r="AE25" s="18" t="n">
        <f aca="false">Q25/100</f>
        <v>0.56382</v>
      </c>
      <c r="AF25" s="18" t="n">
        <f aca="false">R25/100</f>
        <v>0.0107450222222222</v>
      </c>
      <c r="AG25" s="18" t="n">
        <f aca="false">Y25/100</f>
        <v>0.54</v>
      </c>
      <c r="AH25" s="18" t="n">
        <f aca="false">Z25/100</f>
        <v>0.0979805555555556</v>
      </c>
    </row>
    <row r="26" customFormat="false" ht="12" hidden="false" customHeight="false" outlineLevel="0" collapsed="false">
      <c r="A26" s="35"/>
      <c r="B26" s="37"/>
      <c r="C26" s="37" t="n">
        <v>38</v>
      </c>
      <c r="D26" s="47" t="n">
        <f aca="false">L26</f>
        <v>2593.52</v>
      </c>
      <c r="E26" s="47" t="n">
        <f aca="false">N26</f>
        <v>33.152</v>
      </c>
      <c r="F26" s="47" t="n">
        <f aca="false">L26</f>
        <v>2593.52</v>
      </c>
      <c r="G26" s="47" t="n">
        <f aca="false">O26</f>
        <v>32.61</v>
      </c>
      <c r="H26" s="47" t="n">
        <f aca="false">T26</f>
        <v>801.0096</v>
      </c>
      <c r="I26" s="47" t="n">
        <f aca="false">V26</f>
        <v>29.9027</v>
      </c>
      <c r="J26" s="47" t="n">
        <f aca="false">T26</f>
        <v>801.0096</v>
      </c>
      <c r="K26" s="47" t="n">
        <f aca="false">W26</f>
        <v>29.168</v>
      </c>
      <c r="L26" s="39" t="n">
        <v>2593.52</v>
      </c>
      <c r="M26" s="39" t="n">
        <v>29.058</v>
      </c>
      <c r="N26" s="39" t="n">
        <v>33.152</v>
      </c>
      <c r="O26" s="39" t="n">
        <v>32.61</v>
      </c>
      <c r="P26" s="39" t="n">
        <v>5964.368</v>
      </c>
      <c r="Q26" s="39" t="n">
        <v>104.259</v>
      </c>
      <c r="R26" s="40" t="n">
        <f aca="false">P26/3600</f>
        <v>1.65676888888889</v>
      </c>
      <c r="S26" s="37" t="n">
        <v>42</v>
      </c>
      <c r="T26" s="40" t="n">
        <v>801.0096</v>
      </c>
      <c r="U26" s="40" t="n">
        <v>26.2092</v>
      </c>
      <c r="V26" s="40" t="n">
        <v>29.9027</v>
      </c>
      <c r="W26" s="40" t="n">
        <v>29.168</v>
      </c>
      <c r="X26" s="40" t="n">
        <v>28189</v>
      </c>
      <c r="Y26" s="40" t="n">
        <v>38</v>
      </c>
      <c r="Z26" s="40" t="n">
        <f aca="false">X26/3600</f>
        <v>7.83027777777778</v>
      </c>
      <c r="AA26" s="37"/>
      <c r="AB26" s="37"/>
      <c r="AC26" s="37"/>
      <c r="AE26" s="18" t="n">
        <f aca="false">Q26/100</f>
        <v>1.04259</v>
      </c>
      <c r="AF26" s="18" t="n">
        <f aca="false">R26/100</f>
        <v>0.0165676888888889</v>
      </c>
      <c r="AG26" s="18" t="n">
        <f aca="false">Y26/100</f>
        <v>0.38</v>
      </c>
      <c r="AH26" s="18" t="n">
        <f aca="false">Z26/100</f>
        <v>0.0783027777777778</v>
      </c>
    </row>
    <row r="27" customFormat="false" ht="11.25" hidden="false" customHeight="false" outlineLevel="0" collapsed="false">
      <c r="A27" s="35"/>
      <c r="B27" s="29"/>
      <c r="C27" s="29" t="n">
        <v>23</v>
      </c>
      <c r="D27" s="45" t="n">
        <f aca="false">L27</f>
        <v>10684.7</v>
      </c>
      <c r="E27" s="45" t="n">
        <f aca="false">N27</f>
        <v>47.268</v>
      </c>
      <c r="F27" s="45" t="n">
        <f aca="false">L27</f>
        <v>10684.7</v>
      </c>
      <c r="G27" s="45" t="n">
        <f aca="false">O27</f>
        <v>48.587</v>
      </c>
      <c r="H27" s="45" t="n">
        <f aca="false">T27</f>
        <v>4157.3056</v>
      </c>
      <c r="I27" s="45" t="n">
        <f aca="false">V27</f>
        <v>45.5489</v>
      </c>
      <c r="J27" s="45" t="n">
        <f aca="false">T27</f>
        <v>4157.3056</v>
      </c>
      <c r="K27" s="45" t="n">
        <f aca="false">W27</f>
        <v>46.9485</v>
      </c>
      <c r="L27" s="41" t="n">
        <v>10684.7</v>
      </c>
      <c r="M27" s="41" t="n">
        <v>42.099</v>
      </c>
      <c r="N27" s="41" t="n">
        <v>47.268</v>
      </c>
      <c r="O27" s="41" t="n">
        <v>48.587</v>
      </c>
      <c r="P27" s="41" t="n">
        <v>6883.99</v>
      </c>
      <c r="Q27" s="32" t="n">
        <v>42.66</v>
      </c>
      <c r="R27" s="44" t="n">
        <f aca="false">P27/3600</f>
        <v>1.91221944444444</v>
      </c>
      <c r="S27" s="29" t="n">
        <v>27</v>
      </c>
      <c r="T27" s="33" t="n">
        <v>4157.3056</v>
      </c>
      <c r="U27" s="33" t="n">
        <v>40.6136</v>
      </c>
      <c r="V27" s="33" t="n">
        <v>45.5489</v>
      </c>
      <c r="W27" s="33" t="n">
        <v>46.9485</v>
      </c>
      <c r="X27" s="33" t="n">
        <v>38968</v>
      </c>
      <c r="Y27" s="54" t="n">
        <v>53</v>
      </c>
      <c r="Z27" s="33" t="n">
        <f aca="false">X27/3600</f>
        <v>10.8244444444444</v>
      </c>
      <c r="AA27" s="34" t="e">
        <f aca="false">RBJM($L27:$M30,T27:U30)</f>
        <v>#VALUE!</v>
      </c>
      <c r="AB27" s="34" t="e">
        <f aca="false">RBJM($D27:$E30,H27:I30)</f>
        <v>#VALUE!</v>
      </c>
      <c r="AC27" s="34" t="e">
        <f aca="false">RBJM($F27:$G30,J27:K30)</f>
        <v>#VALUE!</v>
      </c>
      <c r="AE27" s="18" t="n">
        <f aca="false">Q27/100</f>
        <v>0.4266</v>
      </c>
      <c r="AF27" s="18" t="n">
        <f aca="false">R27/100</f>
        <v>0.0191221944444444</v>
      </c>
      <c r="AG27" s="18" t="n">
        <f aca="false">Y27/100</f>
        <v>0.53</v>
      </c>
      <c r="AH27" s="18" t="n">
        <f aca="false">Z27/100</f>
        <v>0.108244444444444</v>
      </c>
    </row>
    <row r="28" customFormat="false" ht="11.25" hidden="false" customHeight="false" outlineLevel="0" collapsed="false">
      <c r="A28" s="35"/>
      <c r="B28" s="35" t="s">
        <v>28</v>
      </c>
      <c r="C28" s="35" t="n">
        <v>28</v>
      </c>
      <c r="D28" s="46" t="n">
        <f aca="false">L28</f>
        <v>5342.5</v>
      </c>
      <c r="E28" s="46" t="n">
        <f aca="false">N28</f>
        <v>45.638</v>
      </c>
      <c r="F28" s="46" t="n">
        <f aca="false">L28</f>
        <v>5342.5</v>
      </c>
      <c r="G28" s="46" t="n">
        <f aca="false">O28</f>
        <v>47.094</v>
      </c>
      <c r="H28" s="46" t="n">
        <f aca="false">T28</f>
        <v>2080.1552</v>
      </c>
      <c r="I28" s="46" t="n">
        <f aca="false">V28</f>
        <v>43.939</v>
      </c>
      <c r="J28" s="46" t="n">
        <f aca="false">T28</f>
        <v>2080.1552</v>
      </c>
      <c r="K28" s="46" t="n">
        <f aca="false">W28</f>
        <v>45.515</v>
      </c>
      <c r="L28" s="31" t="n">
        <v>5342.5</v>
      </c>
      <c r="M28" s="31" t="n">
        <v>38.981</v>
      </c>
      <c r="N28" s="31" t="n">
        <v>45.638</v>
      </c>
      <c r="O28" s="31" t="n">
        <v>47.094</v>
      </c>
      <c r="P28" s="31" t="n">
        <v>6687.616</v>
      </c>
      <c r="Q28" s="32" t="n">
        <v>45.085</v>
      </c>
      <c r="R28" s="33" t="n">
        <f aca="false">P28/3600</f>
        <v>1.85767111111111</v>
      </c>
      <c r="S28" s="35" t="n">
        <v>32</v>
      </c>
      <c r="T28" s="33" t="n">
        <v>2080.1552</v>
      </c>
      <c r="U28" s="33" t="n">
        <v>37.5656</v>
      </c>
      <c r="V28" s="33" t="n">
        <v>43.939</v>
      </c>
      <c r="W28" s="33" t="n">
        <v>45.515</v>
      </c>
      <c r="X28" s="33" t="n">
        <v>36382</v>
      </c>
      <c r="Y28" s="54" t="n">
        <v>49</v>
      </c>
      <c r="Z28" s="33" t="n">
        <f aca="false">X28/3600</f>
        <v>10.1061111111111</v>
      </c>
      <c r="AA28" s="36"/>
      <c r="AB28" s="36"/>
      <c r="AC28" s="36"/>
      <c r="AE28" s="18" t="n">
        <f aca="false">Q28/100</f>
        <v>0.45085</v>
      </c>
      <c r="AF28" s="18" t="n">
        <f aca="false">R28/100</f>
        <v>0.0185767111111111</v>
      </c>
      <c r="AG28" s="18" t="n">
        <f aca="false">Y28/100</f>
        <v>0.49</v>
      </c>
      <c r="AH28" s="18" t="n">
        <f aca="false">Z28/100</f>
        <v>0.101061111111111</v>
      </c>
    </row>
    <row r="29" customFormat="false" ht="11.25" hidden="false" customHeight="false" outlineLevel="0" collapsed="false">
      <c r="A29" s="35"/>
      <c r="B29" s="35"/>
      <c r="C29" s="35" t="n">
        <v>33</v>
      </c>
      <c r="D29" s="46" t="n">
        <f aca="false">L29</f>
        <v>2746.03</v>
      </c>
      <c r="E29" s="46" t="n">
        <f aca="false">N29</f>
        <v>44.133</v>
      </c>
      <c r="F29" s="46" t="n">
        <f aca="false">L29</f>
        <v>2746.03</v>
      </c>
      <c r="G29" s="46" t="n">
        <f aca="false">O29</f>
        <v>45.317</v>
      </c>
      <c r="H29" s="46" t="n">
        <f aca="false">T29</f>
        <v>1000.704</v>
      </c>
      <c r="I29" s="46" t="n">
        <f aca="false">V29</f>
        <v>42.1287</v>
      </c>
      <c r="J29" s="46" t="n">
        <f aca="false">T29</f>
        <v>1000.704</v>
      </c>
      <c r="K29" s="46" t="n">
        <f aca="false">W29</f>
        <v>43.4867</v>
      </c>
      <c r="L29" s="31" t="n">
        <v>2746.03</v>
      </c>
      <c r="M29" s="31" t="n">
        <v>35.949</v>
      </c>
      <c r="N29" s="31" t="n">
        <v>44.133</v>
      </c>
      <c r="O29" s="31" t="n">
        <v>45.317</v>
      </c>
      <c r="P29" s="31" t="n">
        <v>6881.636</v>
      </c>
      <c r="Q29" s="32" t="n">
        <v>128.764</v>
      </c>
      <c r="R29" s="33" t="n">
        <f aca="false">P29/3600</f>
        <v>1.91156555555556</v>
      </c>
      <c r="S29" s="35" t="n">
        <v>37</v>
      </c>
      <c r="T29" s="33" t="n">
        <v>1000.704</v>
      </c>
      <c r="U29" s="33" t="n">
        <v>34.6597</v>
      </c>
      <c r="V29" s="33" t="n">
        <v>42.1287</v>
      </c>
      <c r="W29" s="33" t="n">
        <v>43.4867</v>
      </c>
      <c r="X29" s="33" t="n">
        <v>34622</v>
      </c>
      <c r="Y29" s="33" t="n">
        <v>44</v>
      </c>
      <c r="Z29" s="33" t="n">
        <f aca="false">X29/3600</f>
        <v>9.61722222222222</v>
      </c>
      <c r="AA29" s="36"/>
      <c r="AB29" s="36"/>
      <c r="AC29" s="36"/>
      <c r="AE29" s="18" t="n">
        <f aca="false">Q29/100</f>
        <v>1.28764</v>
      </c>
      <c r="AF29" s="18" t="n">
        <f aca="false">R29/100</f>
        <v>0.0191156555555556</v>
      </c>
      <c r="AG29" s="18" t="n">
        <f aca="false">Y29/100</f>
        <v>0.44</v>
      </c>
      <c r="AH29" s="18" t="n">
        <f aca="false">Z29/100</f>
        <v>0.0961722222222222</v>
      </c>
    </row>
    <row r="30" customFormat="false" ht="12" hidden="false" customHeight="false" outlineLevel="0" collapsed="false">
      <c r="A30" s="35"/>
      <c r="B30" s="37"/>
      <c r="C30" s="37" t="n">
        <v>38</v>
      </c>
      <c r="D30" s="47" t="n">
        <f aca="false">L30</f>
        <v>1510.45</v>
      </c>
      <c r="E30" s="47" t="n">
        <f aca="false">N30</f>
        <v>42.322</v>
      </c>
      <c r="F30" s="47" t="n">
        <f aca="false">L30</f>
        <v>1510.45</v>
      </c>
      <c r="G30" s="47" t="n">
        <f aca="false">O30</f>
        <v>43.358</v>
      </c>
      <c r="H30" s="47" t="n">
        <f aca="false">T30</f>
        <v>470.7296</v>
      </c>
      <c r="I30" s="47" t="n">
        <f aca="false">V30</f>
        <v>40.6504</v>
      </c>
      <c r="J30" s="47" t="n">
        <f aca="false">T30</f>
        <v>470.7296</v>
      </c>
      <c r="K30" s="47" t="n">
        <f aca="false">W30</f>
        <v>42.1112</v>
      </c>
      <c r="L30" s="39" t="n">
        <v>1510.45</v>
      </c>
      <c r="M30" s="39" t="n">
        <v>33.149</v>
      </c>
      <c r="N30" s="39" t="n">
        <v>42.322</v>
      </c>
      <c r="O30" s="39" t="n">
        <v>43.358</v>
      </c>
      <c r="P30" s="39" t="n">
        <v>8259.95</v>
      </c>
      <c r="Q30" s="39" t="n">
        <v>88.234</v>
      </c>
      <c r="R30" s="40" t="n">
        <f aca="false">P30/3600</f>
        <v>2.29443055555556</v>
      </c>
      <c r="S30" s="37" t="n">
        <v>42</v>
      </c>
      <c r="T30" s="40" t="n">
        <v>470.7296</v>
      </c>
      <c r="U30" s="40" t="n">
        <v>31.911</v>
      </c>
      <c r="V30" s="40" t="n">
        <v>40.6504</v>
      </c>
      <c r="W30" s="40" t="n">
        <v>42.1112</v>
      </c>
      <c r="X30" s="40" t="n">
        <v>27898</v>
      </c>
      <c r="Y30" s="40" t="n">
        <v>30</v>
      </c>
      <c r="Z30" s="40" t="n">
        <f aca="false">X30/3600</f>
        <v>7.74944444444444</v>
      </c>
      <c r="AA30" s="37"/>
      <c r="AB30" s="37"/>
      <c r="AC30" s="37"/>
      <c r="AE30" s="18" t="n">
        <f aca="false">Q30/100</f>
        <v>0.88234</v>
      </c>
      <c r="AF30" s="18" t="n">
        <f aca="false">R30/100</f>
        <v>0.0229443055555556</v>
      </c>
      <c r="AG30" s="18" t="n">
        <f aca="false">Y30/100</f>
        <v>0.3</v>
      </c>
      <c r="AH30" s="18" t="n">
        <f aca="false">Z30/100</f>
        <v>0.0774944444444445</v>
      </c>
    </row>
    <row r="31" customFormat="false" ht="11.25" hidden="false" customHeight="false" outlineLevel="0" collapsed="false">
      <c r="B31" s="57" t="s">
        <v>39</v>
      </c>
      <c r="C31" s="57"/>
      <c r="D31" s="58"/>
      <c r="E31" s="59"/>
      <c r="F31" s="60"/>
      <c r="G31" s="59"/>
      <c r="H31" s="59"/>
      <c r="I31" s="59"/>
      <c r="J31" s="59"/>
      <c r="K31" s="59"/>
      <c r="L31" s="57"/>
      <c r="M31" s="57"/>
      <c r="N31" s="57"/>
      <c r="O31" s="57"/>
      <c r="P31" s="57"/>
      <c r="Q31" s="57"/>
      <c r="R31" s="57"/>
      <c r="S31" s="61"/>
      <c r="T31" s="57"/>
      <c r="U31" s="57"/>
      <c r="V31" s="57"/>
      <c r="W31" s="57"/>
      <c r="X31" s="57"/>
      <c r="Y31" s="57"/>
      <c r="Z31" s="57"/>
      <c r="AA31" s="62" t="e">
        <f aca="false">AVERAGE(AA3,AA7,AA11,AA15,AA19,AA23,AA27)</f>
        <v>#VALUE!</v>
      </c>
      <c r="AB31" s="62" t="e">
        <f aca="false">AVERAGE(AB7,AB11,AB15,AB19,AB23,AB27)</f>
        <v>#VALUE!</v>
      </c>
      <c r="AC31" s="62" t="e">
        <f aca="false">AVERAGE(AC7,AC11,AC15,AC19,AC23,AC27)</f>
        <v>#VALUE!</v>
      </c>
      <c r="AI31" s="52"/>
    </row>
    <row r="33" customFormat="false" ht="12" hidden="false" customHeight="false" outlineLevel="0" collapsed="false"/>
    <row r="34" customFormat="false" ht="13.5" hidden="false" customHeight="false" outlineLevel="0" collapsed="false">
      <c r="D34" s="22" t="s">
        <v>9</v>
      </c>
      <c r="E34" s="22" t="s">
        <v>9</v>
      </c>
      <c r="F34" s="23" t="s">
        <v>9</v>
      </c>
      <c r="G34" s="22" t="s">
        <v>9</v>
      </c>
      <c r="H34" s="22" t="s">
        <v>10</v>
      </c>
      <c r="I34" s="22" t="s">
        <v>10</v>
      </c>
      <c r="J34" s="22" t="s">
        <v>10</v>
      </c>
      <c r="K34" s="22" t="s">
        <v>10</v>
      </c>
      <c r="L34" s="53" t="s">
        <v>40</v>
      </c>
      <c r="M34" s="53"/>
      <c r="N34" s="53"/>
      <c r="O34" s="53"/>
      <c r="P34" s="53"/>
      <c r="Q34" s="53"/>
      <c r="R34" s="53"/>
      <c r="S34" s="53"/>
      <c r="T34" s="53" t="s">
        <v>41</v>
      </c>
      <c r="U34" s="53"/>
      <c r="V34" s="53"/>
      <c r="W34" s="53"/>
      <c r="X34" s="53"/>
      <c r="Y34" s="53"/>
      <c r="Z34" s="53"/>
      <c r="AA34" s="53"/>
    </row>
    <row r="35" customFormat="false" ht="12" hidden="false" customHeight="false" outlineLevel="0" collapsed="false">
      <c r="C35" s="25" t="s">
        <v>13</v>
      </c>
      <c r="D35" s="26" t="str">
        <f aca="false">L35</f>
        <v>kbps</v>
      </c>
      <c r="E35" s="26" t="str">
        <f aca="false">N35</f>
        <v>U psnr</v>
      </c>
      <c r="F35" s="26" t="str">
        <f aca="false">L35</f>
        <v>kbps</v>
      </c>
      <c r="G35" s="26" t="str">
        <f aca="false">O35</f>
        <v>V psnr</v>
      </c>
      <c r="H35" s="26" t="str">
        <f aca="false">T35</f>
        <v>kbps</v>
      </c>
      <c r="I35" s="26" t="str">
        <f aca="false">V35</f>
        <v>U psnr</v>
      </c>
      <c r="J35" s="26" t="str">
        <f aca="false">T35</f>
        <v>kbps</v>
      </c>
      <c r="K35" s="26" t="str">
        <f aca="false">W35</f>
        <v>V psnr</v>
      </c>
      <c r="L35" s="27" t="s">
        <v>14</v>
      </c>
      <c r="M35" s="27" t="s">
        <v>15</v>
      </c>
      <c r="N35" s="27" t="s">
        <v>16</v>
      </c>
      <c r="O35" s="27" t="s">
        <v>17</v>
      </c>
      <c r="P35" s="27" t="s">
        <v>18</v>
      </c>
      <c r="Q35" s="27" t="s">
        <v>19</v>
      </c>
      <c r="R35" s="27" t="s">
        <v>20</v>
      </c>
      <c r="S35" s="63" t="s">
        <v>13</v>
      </c>
      <c r="T35" s="27" t="s">
        <v>14</v>
      </c>
      <c r="U35" s="27" t="s">
        <v>15</v>
      </c>
      <c r="V35" s="27" t="s">
        <v>16</v>
      </c>
      <c r="W35" s="27" t="s">
        <v>17</v>
      </c>
      <c r="X35" s="27" t="s">
        <v>21</v>
      </c>
      <c r="Y35" s="27" t="s">
        <v>19</v>
      </c>
      <c r="Z35" s="27" t="s">
        <v>20</v>
      </c>
      <c r="AA35" s="63" t="s">
        <v>22</v>
      </c>
      <c r="AB35" s="28" t="s">
        <v>23</v>
      </c>
      <c r="AC35" s="28" t="s">
        <v>24</v>
      </c>
    </row>
    <row r="36" customFormat="false" ht="11.25" hidden="false" customHeight="false" outlineLevel="0" collapsed="false">
      <c r="A36" s="29" t="s">
        <v>25</v>
      </c>
      <c r="B36" s="29" t="s">
        <v>29</v>
      </c>
      <c r="C36" s="29" t="n">
        <v>23</v>
      </c>
      <c r="D36" s="30" t="n">
        <f aca="false">L36</f>
        <v>6726.71</v>
      </c>
      <c r="E36" s="30" t="n">
        <f aca="false">N36</f>
        <v>43.524</v>
      </c>
      <c r="F36" s="30" t="n">
        <f aca="false">L36</f>
        <v>6726.71</v>
      </c>
      <c r="G36" s="30" t="n">
        <f aca="false">O36</f>
        <v>44.827</v>
      </c>
      <c r="H36" s="30" t="n">
        <f aca="false">T36</f>
        <v>6286.5224</v>
      </c>
      <c r="I36" s="30" t="n">
        <f aca="false">V36</f>
        <v>44.0176</v>
      </c>
      <c r="J36" s="30" t="n">
        <f aca="false">T36</f>
        <v>6286.5224</v>
      </c>
      <c r="K36" s="30" t="n">
        <f aca="false">W36</f>
        <v>45.0715</v>
      </c>
      <c r="L36" s="31" t="n">
        <v>6726.71</v>
      </c>
      <c r="M36" s="31" t="n">
        <v>41.329</v>
      </c>
      <c r="N36" s="31" t="n">
        <v>43.524</v>
      </c>
      <c r="O36" s="31" t="n">
        <v>44.827</v>
      </c>
      <c r="P36" s="31" t="n">
        <v>4311.409</v>
      </c>
      <c r="Q36" s="32" t="n">
        <v>67.028</v>
      </c>
      <c r="R36" s="33" t="n">
        <f aca="false">P36/3600</f>
        <v>1.19761361111111</v>
      </c>
      <c r="S36" s="29" t="n">
        <v>22</v>
      </c>
      <c r="T36" s="33" t="n">
        <v>6286.5224</v>
      </c>
      <c r="U36" s="33" t="n">
        <v>42.5394</v>
      </c>
      <c r="V36" s="33" t="n">
        <v>44.0176</v>
      </c>
      <c r="W36" s="33" t="n">
        <v>45.0715</v>
      </c>
      <c r="X36" s="33" t="n">
        <v>39848</v>
      </c>
      <c r="Y36" s="54" t="n">
        <v>53</v>
      </c>
      <c r="Z36" s="33" t="n">
        <f aca="false">X36/3600</f>
        <v>11.0688888888889</v>
      </c>
      <c r="AA36" s="34" t="e">
        <f aca="false">RBJM($L36:$M39,T36:U39)</f>
        <v>#VALUE!</v>
      </c>
      <c r="AB36" s="34" t="e">
        <f aca="false">RBJM($D36:$E39,H36:I39)</f>
        <v>#VALUE!</v>
      </c>
      <c r="AC36" s="34" t="e">
        <f aca="false">RBJM($F36:$G39,J36:K39)</f>
        <v>#VALUE!</v>
      </c>
    </row>
    <row r="37" customFormat="false" ht="11.25" hidden="false" customHeight="false" outlineLevel="0" collapsed="false">
      <c r="A37" s="35" t="s">
        <v>26</v>
      </c>
      <c r="B37" s="35" t="s">
        <v>30</v>
      </c>
      <c r="C37" s="35" t="n">
        <v>28</v>
      </c>
      <c r="D37" s="30" t="n">
        <f aca="false">L37</f>
        <v>3281.62</v>
      </c>
      <c r="E37" s="30" t="n">
        <f aca="false">N37</f>
        <v>42.248</v>
      </c>
      <c r="F37" s="30" t="n">
        <f aca="false">L37</f>
        <v>3281.62</v>
      </c>
      <c r="G37" s="30" t="n">
        <f aca="false">O37</f>
        <v>43.274</v>
      </c>
      <c r="H37" s="30" t="n">
        <f aca="false">T37</f>
        <v>3000.1192</v>
      </c>
      <c r="I37" s="30" t="n">
        <f aca="false">V37</f>
        <v>42.1723</v>
      </c>
      <c r="J37" s="30" t="n">
        <f aca="false">T37</f>
        <v>3000.1192</v>
      </c>
      <c r="K37" s="30" t="n">
        <f aca="false">W37</f>
        <v>43.0126</v>
      </c>
      <c r="L37" s="31" t="n">
        <v>3281.62</v>
      </c>
      <c r="M37" s="31" t="n">
        <v>39.164</v>
      </c>
      <c r="N37" s="31" t="n">
        <v>42.248</v>
      </c>
      <c r="O37" s="31" t="n">
        <v>43.274</v>
      </c>
      <c r="P37" s="31" t="n">
        <v>3940.966</v>
      </c>
      <c r="Q37" s="32" t="n">
        <v>72.576</v>
      </c>
      <c r="R37" s="33" t="n">
        <f aca="false">P37/3600</f>
        <v>1.09471277777778</v>
      </c>
      <c r="S37" s="35" t="n">
        <v>27</v>
      </c>
      <c r="T37" s="33" t="n">
        <v>3000.1192</v>
      </c>
      <c r="U37" s="33" t="n">
        <v>40.5692</v>
      </c>
      <c r="V37" s="33" t="n">
        <v>42.1723</v>
      </c>
      <c r="W37" s="33" t="n">
        <v>43.0126</v>
      </c>
      <c r="X37" s="33" t="n">
        <v>34174</v>
      </c>
      <c r="Y37" s="54" t="n">
        <v>48</v>
      </c>
      <c r="Z37" s="33" t="n">
        <f aca="false">X37/3600</f>
        <v>9.49277777777778</v>
      </c>
      <c r="AA37" s="36"/>
      <c r="AB37" s="36"/>
      <c r="AC37" s="36"/>
    </row>
    <row r="38" customFormat="false" ht="11.25" hidden="false" customHeight="false" outlineLevel="0" collapsed="false">
      <c r="A38" s="35"/>
      <c r="B38" s="35"/>
      <c r="C38" s="35" t="n">
        <v>33</v>
      </c>
      <c r="D38" s="30" t="n">
        <f aca="false">L38</f>
        <v>1718.43</v>
      </c>
      <c r="E38" s="30" t="n">
        <f aca="false">N38</f>
        <v>41.101</v>
      </c>
      <c r="F38" s="30" t="n">
        <f aca="false">L38</f>
        <v>1718.43</v>
      </c>
      <c r="G38" s="30" t="n">
        <f aca="false">O38</f>
        <v>42.095</v>
      </c>
      <c r="H38" s="30" t="n">
        <f aca="false">T38</f>
        <v>1525.4208</v>
      </c>
      <c r="I38" s="30" t="n">
        <f aca="false">V38</f>
        <v>40.3649</v>
      </c>
      <c r="J38" s="30" t="n">
        <f aca="false">T38</f>
        <v>1525.4208</v>
      </c>
      <c r="K38" s="30" t="n">
        <f aca="false">W38</f>
        <v>41.4112</v>
      </c>
      <c r="L38" s="31" t="n">
        <v>1718.43</v>
      </c>
      <c r="M38" s="31" t="n">
        <v>36.574</v>
      </c>
      <c r="N38" s="31" t="n">
        <v>41.101</v>
      </c>
      <c r="O38" s="31" t="n">
        <v>42.095</v>
      </c>
      <c r="P38" s="31" t="n">
        <v>4025.011</v>
      </c>
      <c r="Q38" s="32" t="n">
        <v>78.861</v>
      </c>
      <c r="R38" s="33" t="n">
        <f aca="false">P38/3600</f>
        <v>1.11805861111111</v>
      </c>
      <c r="S38" s="35" t="n">
        <v>32</v>
      </c>
      <c r="T38" s="33" t="n">
        <v>1525.4208</v>
      </c>
      <c r="U38" s="33" t="n">
        <v>38.1595</v>
      </c>
      <c r="V38" s="33" t="n">
        <v>40.3649</v>
      </c>
      <c r="W38" s="33" t="n">
        <v>41.4112</v>
      </c>
      <c r="X38" s="33" t="n">
        <v>31546</v>
      </c>
      <c r="Y38" s="54" t="n">
        <v>45</v>
      </c>
      <c r="Z38" s="33" t="n">
        <f aca="false">X38/3600</f>
        <v>8.76277777777778</v>
      </c>
      <c r="AA38" s="36"/>
      <c r="AB38" s="36"/>
      <c r="AC38" s="36"/>
    </row>
    <row r="39" customFormat="false" ht="12" hidden="false" customHeight="false" outlineLevel="0" collapsed="false">
      <c r="A39" s="35"/>
      <c r="B39" s="37"/>
      <c r="C39" s="37" t="n">
        <v>38</v>
      </c>
      <c r="D39" s="38" t="n">
        <f aca="false">L39</f>
        <v>906.34</v>
      </c>
      <c r="E39" s="38" t="n">
        <f aca="false">N39</f>
        <v>39.908</v>
      </c>
      <c r="F39" s="38" t="n">
        <f aca="false">L39</f>
        <v>906.34</v>
      </c>
      <c r="G39" s="38" t="n">
        <f aca="false">O39</f>
        <v>40.997</v>
      </c>
      <c r="H39" s="38" t="n">
        <f aca="false">T39</f>
        <v>728.684</v>
      </c>
      <c r="I39" s="38" t="n">
        <f aca="false">V39</f>
        <v>38.4944</v>
      </c>
      <c r="J39" s="38" t="n">
        <f aca="false">T39</f>
        <v>728.684</v>
      </c>
      <c r="K39" s="38" t="n">
        <f aca="false">W39</f>
        <v>40.002</v>
      </c>
      <c r="L39" s="39" t="n">
        <v>906.34</v>
      </c>
      <c r="M39" s="39" t="n">
        <v>33.826</v>
      </c>
      <c r="N39" s="39" t="n">
        <v>39.908</v>
      </c>
      <c r="O39" s="39" t="n">
        <v>40.997</v>
      </c>
      <c r="P39" s="39" t="n">
        <v>4844.986</v>
      </c>
      <c r="Q39" s="39" t="n">
        <v>146.717</v>
      </c>
      <c r="R39" s="40" t="n">
        <f aca="false">P39/3600</f>
        <v>1.34582944444444</v>
      </c>
      <c r="S39" s="37" t="n">
        <v>37</v>
      </c>
      <c r="T39" s="40" t="n">
        <v>728.684</v>
      </c>
      <c r="U39" s="40" t="n">
        <v>35.357</v>
      </c>
      <c r="V39" s="40" t="n">
        <v>38.4944</v>
      </c>
      <c r="W39" s="40" t="n">
        <v>40.002</v>
      </c>
      <c r="X39" s="40" t="n">
        <v>29838</v>
      </c>
      <c r="Y39" s="40" t="n">
        <v>40</v>
      </c>
      <c r="Z39" s="40" t="n">
        <f aca="false">X39/3600</f>
        <v>8.28833333333333</v>
      </c>
      <c r="AA39" s="37"/>
      <c r="AB39" s="37"/>
      <c r="AC39" s="37"/>
    </row>
    <row r="40" customFormat="false" ht="11.25" hidden="false" customHeight="false" outlineLevel="0" collapsed="false">
      <c r="A40" s="35"/>
      <c r="B40" s="29" t="s">
        <v>31</v>
      </c>
      <c r="C40" s="29" t="n">
        <v>23</v>
      </c>
      <c r="D40" s="43" t="n">
        <f aca="false">L40</f>
        <v>11161.76</v>
      </c>
      <c r="E40" s="43" t="n">
        <f aca="false">N40</f>
        <v>41.79</v>
      </c>
      <c r="F40" s="43" t="n">
        <f aca="false">L40</f>
        <v>11161.76</v>
      </c>
      <c r="G40" s="43" t="n">
        <f aca="false">O40</f>
        <v>42.968</v>
      </c>
      <c r="H40" s="43" t="n">
        <f aca="false">T40</f>
        <v>12736.2576</v>
      </c>
      <c r="I40" s="43" t="n">
        <f aca="false">V40</f>
        <v>42.6203</v>
      </c>
      <c r="J40" s="43" t="n">
        <f aca="false">T40</f>
        <v>12736.2576</v>
      </c>
      <c r="K40" s="43" t="n">
        <f aca="false">W40</f>
        <v>43.5966</v>
      </c>
      <c r="L40" s="41" t="n">
        <v>11161.76</v>
      </c>
      <c r="M40" s="41" t="n">
        <v>39.164</v>
      </c>
      <c r="N40" s="41" t="n">
        <v>41.79</v>
      </c>
      <c r="O40" s="41" t="n">
        <v>42.968</v>
      </c>
      <c r="P40" s="41" t="n">
        <v>4718.944</v>
      </c>
      <c r="Q40" s="32" t="n">
        <v>97.614</v>
      </c>
      <c r="R40" s="44" t="n">
        <f aca="false">P40/3600</f>
        <v>1.31081777777778</v>
      </c>
      <c r="S40" s="29" t="n">
        <v>22</v>
      </c>
      <c r="T40" s="44" t="n">
        <v>12736.2576</v>
      </c>
      <c r="U40" s="44" t="n">
        <v>40.5972</v>
      </c>
      <c r="V40" s="44" t="n">
        <v>42.6203</v>
      </c>
      <c r="W40" s="44" t="n">
        <v>43.5966</v>
      </c>
      <c r="X40" s="44" t="n">
        <v>43714</v>
      </c>
      <c r="Y40" s="54" t="n">
        <v>61</v>
      </c>
      <c r="Z40" s="44" t="n">
        <f aca="false">X40/3600</f>
        <v>12.1427777777778</v>
      </c>
      <c r="AA40" s="34" t="e">
        <f aca="false">RBJM($L40:$M43,T40:U43)</f>
        <v>#VALUE!</v>
      </c>
      <c r="AB40" s="34" t="e">
        <f aca="false">RBJM($D40:$E43,H40:I43)</f>
        <v>#VALUE!</v>
      </c>
      <c r="AC40" s="34" t="e">
        <f aca="false">RBJM($F40:$G43,J40:K43)</f>
        <v>#VALUE!</v>
      </c>
    </row>
    <row r="41" customFormat="false" ht="11.25" hidden="false" customHeight="false" outlineLevel="0" collapsed="false">
      <c r="A41" s="35"/>
      <c r="B41" s="35" t="s">
        <v>32</v>
      </c>
      <c r="C41" s="35" t="n">
        <v>28</v>
      </c>
      <c r="D41" s="30" t="n">
        <f aca="false">L41</f>
        <v>4069.72</v>
      </c>
      <c r="E41" s="30" t="n">
        <f aca="false">N41</f>
        <v>40.042</v>
      </c>
      <c r="F41" s="30" t="n">
        <f aca="false">L41</f>
        <v>4069.72</v>
      </c>
      <c r="G41" s="30" t="n">
        <f aca="false">O41</f>
        <v>41.357</v>
      </c>
      <c r="H41" s="30" t="n">
        <f aca="false">T41</f>
        <v>4205.632</v>
      </c>
      <c r="I41" s="30" t="n">
        <f aca="false">V41</f>
        <v>40.1341</v>
      </c>
      <c r="J41" s="30" t="n">
        <f aca="false">T41</f>
        <v>4205.632</v>
      </c>
      <c r="K41" s="30" t="n">
        <f aca="false">W41</f>
        <v>41.2256</v>
      </c>
      <c r="L41" s="31" t="n">
        <v>4069.72</v>
      </c>
      <c r="M41" s="31" t="n">
        <v>36.53</v>
      </c>
      <c r="N41" s="31" t="n">
        <v>40.042</v>
      </c>
      <c r="O41" s="31" t="n">
        <v>41.357</v>
      </c>
      <c r="P41" s="31" t="n">
        <v>3982.696</v>
      </c>
      <c r="Q41" s="32" t="n">
        <v>74.447</v>
      </c>
      <c r="R41" s="33" t="n">
        <f aca="false">P41/3600</f>
        <v>1.10630444444444</v>
      </c>
      <c r="S41" s="35" t="n">
        <v>27</v>
      </c>
      <c r="T41" s="33" t="n">
        <v>4205.632</v>
      </c>
      <c r="U41" s="33" t="n">
        <v>37.2888</v>
      </c>
      <c r="V41" s="33" t="n">
        <v>40.1341</v>
      </c>
      <c r="W41" s="33" t="n">
        <v>41.2256</v>
      </c>
      <c r="X41" s="33" t="n">
        <v>34622</v>
      </c>
      <c r="Y41" s="54" t="n">
        <v>46</v>
      </c>
      <c r="Z41" s="33" t="n">
        <f aca="false">X41/3600</f>
        <v>9.61722222222222</v>
      </c>
      <c r="AA41" s="36"/>
      <c r="AB41" s="36"/>
      <c r="AC41" s="36"/>
    </row>
    <row r="42" customFormat="false" ht="11.25" hidden="false" customHeight="false" outlineLevel="0" collapsed="false">
      <c r="A42" s="35"/>
      <c r="B42" s="35"/>
      <c r="C42" s="35" t="n">
        <v>33</v>
      </c>
      <c r="D42" s="30" t="n">
        <f aca="false">L42</f>
        <v>1794.56</v>
      </c>
      <c r="E42" s="30" t="n">
        <f aca="false">N42</f>
        <v>38.654</v>
      </c>
      <c r="F42" s="30" t="n">
        <f aca="false">L42</f>
        <v>1794.56</v>
      </c>
      <c r="G42" s="30" t="n">
        <f aca="false">O42</f>
        <v>40.261</v>
      </c>
      <c r="H42" s="30" t="n">
        <f aca="false">T42</f>
        <v>1686.1136</v>
      </c>
      <c r="I42" s="30" t="n">
        <f aca="false">V42</f>
        <v>37.9765</v>
      </c>
      <c r="J42" s="30" t="n">
        <f aca="false">T42</f>
        <v>1686.1136</v>
      </c>
      <c r="K42" s="30" t="n">
        <f aca="false">W42</f>
        <v>39.5291</v>
      </c>
      <c r="L42" s="31" t="n">
        <v>1794.56</v>
      </c>
      <c r="M42" s="31" t="n">
        <v>33.722</v>
      </c>
      <c r="N42" s="31" t="n">
        <v>38.654</v>
      </c>
      <c r="O42" s="31" t="n">
        <v>40.261</v>
      </c>
      <c r="P42" s="31" t="n">
        <v>4603.174</v>
      </c>
      <c r="Q42" s="32" t="n">
        <v>110.382</v>
      </c>
      <c r="R42" s="33" t="n">
        <f aca="false">P42/3600</f>
        <v>1.27865944444444</v>
      </c>
      <c r="S42" s="35" t="n">
        <v>32</v>
      </c>
      <c r="T42" s="33" t="n">
        <v>1686.1136</v>
      </c>
      <c r="U42" s="33" t="n">
        <v>34.3361</v>
      </c>
      <c r="V42" s="33" t="n">
        <v>37.9765</v>
      </c>
      <c r="W42" s="33" t="n">
        <v>39.5291</v>
      </c>
      <c r="X42" s="33" t="n">
        <v>30498</v>
      </c>
      <c r="Y42" s="54" t="n">
        <v>41</v>
      </c>
      <c r="Z42" s="33" t="n">
        <f aca="false">X42/3600</f>
        <v>8.47166666666667</v>
      </c>
      <c r="AA42" s="36"/>
      <c r="AB42" s="36"/>
      <c r="AC42" s="36"/>
    </row>
    <row r="43" customFormat="false" ht="12" hidden="false" customHeight="false" outlineLevel="0" collapsed="false">
      <c r="A43" s="35"/>
      <c r="B43" s="37"/>
      <c r="C43" s="37" t="n">
        <v>38</v>
      </c>
      <c r="D43" s="38" t="n">
        <f aca="false">L43</f>
        <v>856.97</v>
      </c>
      <c r="E43" s="38" t="n">
        <f aca="false">N43</f>
        <v>37.427</v>
      </c>
      <c r="F43" s="38" t="n">
        <f aca="false">L43</f>
        <v>856.97</v>
      </c>
      <c r="G43" s="38" t="n">
        <f aca="false">O43</f>
        <v>39.251</v>
      </c>
      <c r="H43" s="38" t="n">
        <f aca="false">T43</f>
        <v>670.6256</v>
      </c>
      <c r="I43" s="38" t="n">
        <f aca="false">V43</f>
        <v>36.0004</v>
      </c>
      <c r="J43" s="38" t="n">
        <f aca="false">T43</f>
        <v>670.6256</v>
      </c>
      <c r="K43" s="38" t="n">
        <f aca="false">W43</f>
        <v>38.2203</v>
      </c>
      <c r="L43" s="39" t="n">
        <v>856.97</v>
      </c>
      <c r="M43" s="39" t="n">
        <v>30.973</v>
      </c>
      <c r="N43" s="39" t="n">
        <v>37.427</v>
      </c>
      <c r="O43" s="39" t="n">
        <v>39.251</v>
      </c>
      <c r="P43" s="39" t="n">
        <v>6187.82</v>
      </c>
      <c r="Q43" s="39" t="n">
        <v>144.954</v>
      </c>
      <c r="R43" s="40" t="n">
        <f aca="false">P43/3600</f>
        <v>1.71883888888889</v>
      </c>
      <c r="S43" s="37" t="n">
        <v>37</v>
      </c>
      <c r="T43" s="40" t="n">
        <v>670.6256</v>
      </c>
      <c r="U43" s="40" t="n">
        <v>31.601</v>
      </c>
      <c r="V43" s="40" t="n">
        <v>36.0004</v>
      </c>
      <c r="W43" s="40" t="n">
        <v>38.2203</v>
      </c>
      <c r="X43" s="40" t="n">
        <v>28605</v>
      </c>
      <c r="Y43" s="40" t="n">
        <v>40</v>
      </c>
      <c r="Z43" s="40" t="n">
        <f aca="false">X43/3600</f>
        <v>7.94583333333333</v>
      </c>
      <c r="AA43" s="37"/>
      <c r="AB43" s="37"/>
      <c r="AC43" s="37"/>
    </row>
    <row r="44" customFormat="false" ht="11.25" hidden="false" customHeight="false" outlineLevel="0" collapsed="false">
      <c r="A44" s="35"/>
      <c r="B44" s="29" t="s">
        <v>33</v>
      </c>
      <c r="C44" s="29" t="n">
        <v>23</v>
      </c>
      <c r="D44" s="43" t="n">
        <f aca="false">L44</f>
        <v>31036.91</v>
      </c>
      <c r="E44" s="43" t="n">
        <f aca="false">N44</f>
        <v>40.888</v>
      </c>
      <c r="F44" s="43" t="n">
        <f aca="false">L44</f>
        <v>31036.91</v>
      </c>
      <c r="G44" s="43" t="n">
        <f aca="false">O44</f>
        <v>43.447</v>
      </c>
      <c r="H44" s="43" t="n">
        <f aca="false">T44</f>
        <v>36588.0592</v>
      </c>
      <c r="I44" s="43" t="n">
        <f aca="false">V44</f>
        <v>41.7879</v>
      </c>
      <c r="J44" s="43" t="n">
        <f aca="false">T44</f>
        <v>36588.0592</v>
      </c>
      <c r="K44" s="43" t="n">
        <f aca="false">W44</f>
        <v>44.1785</v>
      </c>
      <c r="L44" s="41" t="n">
        <v>31036.91</v>
      </c>
      <c r="M44" s="41" t="n">
        <v>38.868</v>
      </c>
      <c r="N44" s="41" t="n">
        <v>40.888</v>
      </c>
      <c r="O44" s="41" t="n">
        <v>43.447</v>
      </c>
      <c r="P44" s="41" t="n">
        <v>9447.922</v>
      </c>
      <c r="Q44" s="32" t="n">
        <v>164.961</v>
      </c>
      <c r="R44" s="44" t="n">
        <f aca="false">P44/3600</f>
        <v>2.62442277777778</v>
      </c>
      <c r="S44" s="29" t="n">
        <v>22</v>
      </c>
      <c r="T44" s="44" t="n">
        <v>36588.0592</v>
      </c>
      <c r="U44" s="44" t="n">
        <v>40.3811</v>
      </c>
      <c r="V44" s="44" t="n">
        <v>41.7879</v>
      </c>
      <c r="W44" s="44" t="n">
        <v>44.1785</v>
      </c>
      <c r="X44" s="44" t="n">
        <v>88684</v>
      </c>
      <c r="Y44" s="54" t="n">
        <v>110</v>
      </c>
      <c r="Z44" s="44" t="n">
        <f aca="false">X44/3600</f>
        <v>24.6344444444444</v>
      </c>
      <c r="AA44" s="34" t="e">
        <f aca="false">RBJM($L44:$M47,T44:U47)</f>
        <v>#VALUE!</v>
      </c>
      <c r="AB44" s="34" t="e">
        <f aca="false">RBJM($D44:$E47,H44:I47)</f>
        <v>#VALUE!</v>
      </c>
      <c r="AC44" s="34" t="e">
        <f aca="false">RBJM($F44:$G47,J44:K47)</f>
        <v>#VALUE!</v>
      </c>
    </row>
    <row r="45" customFormat="false" ht="11.25" hidden="false" customHeight="false" outlineLevel="0" collapsed="false">
      <c r="A45" s="35"/>
      <c r="B45" s="35" t="s">
        <v>34</v>
      </c>
      <c r="C45" s="35" t="n">
        <v>28</v>
      </c>
      <c r="D45" s="30" t="n">
        <f aca="false">L45</f>
        <v>8493.01</v>
      </c>
      <c r="E45" s="30" t="n">
        <f aca="false">N45</f>
        <v>39.738</v>
      </c>
      <c r="F45" s="30" t="n">
        <f aca="false">L45</f>
        <v>8493.01</v>
      </c>
      <c r="G45" s="30" t="n">
        <f aca="false">O45</f>
        <v>41.66</v>
      </c>
      <c r="H45" s="30" t="n">
        <f aca="false">T45</f>
        <v>8191.5672</v>
      </c>
      <c r="I45" s="30" t="n">
        <f aca="false">V45</f>
        <v>39.8268</v>
      </c>
      <c r="J45" s="30" t="n">
        <f aca="false">T45</f>
        <v>8191.5672</v>
      </c>
      <c r="K45" s="30" t="n">
        <f aca="false">W45</f>
        <v>41.6409</v>
      </c>
      <c r="L45" s="31" t="n">
        <v>8493.01</v>
      </c>
      <c r="M45" s="31" t="n">
        <v>36.592</v>
      </c>
      <c r="N45" s="31" t="n">
        <v>39.738</v>
      </c>
      <c r="O45" s="31" t="n">
        <v>41.66</v>
      </c>
      <c r="P45" s="31" t="n">
        <v>8093.328</v>
      </c>
      <c r="Q45" s="32" t="n">
        <v>274.935</v>
      </c>
      <c r="R45" s="33" t="n">
        <f aca="false">P45/3600</f>
        <v>2.24814666666667</v>
      </c>
      <c r="S45" s="35" t="n">
        <v>27</v>
      </c>
      <c r="T45" s="33" t="n">
        <v>8191.5672</v>
      </c>
      <c r="U45" s="33" t="n">
        <v>37.3552</v>
      </c>
      <c r="V45" s="33" t="n">
        <v>39.8268</v>
      </c>
      <c r="W45" s="33" t="n">
        <v>41.6409</v>
      </c>
      <c r="X45" s="33" t="n">
        <v>66364</v>
      </c>
      <c r="Y45" s="54" t="n">
        <v>75</v>
      </c>
      <c r="Z45" s="33" t="n">
        <f aca="false">X45/3600</f>
        <v>18.4344444444444</v>
      </c>
      <c r="AA45" s="36"/>
      <c r="AB45" s="36"/>
      <c r="AC45" s="36"/>
    </row>
    <row r="46" customFormat="false" ht="11.25" hidden="false" customHeight="false" outlineLevel="0" collapsed="false">
      <c r="A46" s="35"/>
      <c r="B46" s="35"/>
      <c r="C46" s="35" t="n">
        <v>33</v>
      </c>
      <c r="D46" s="30" t="n">
        <f aca="false">L46</f>
        <v>3829.76</v>
      </c>
      <c r="E46" s="30" t="n">
        <f aca="false">N46</f>
        <v>38.706</v>
      </c>
      <c r="F46" s="30" t="n">
        <f aca="false">L46</f>
        <v>3829.76</v>
      </c>
      <c r="G46" s="30" t="n">
        <f aca="false">O46</f>
        <v>40.001</v>
      </c>
      <c r="H46" s="30" t="n">
        <f aca="false">T46</f>
        <v>3464.28</v>
      </c>
      <c r="I46" s="30" t="n">
        <f aca="false">V46</f>
        <v>38.2644</v>
      </c>
      <c r="J46" s="30" t="n">
        <f aca="false">T46</f>
        <v>3464.28</v>
      </c>
      <c r="K46" s="30" t="n">
        <f aca="false">W46</f>
        <v>39.2966</v>
      </c>
      <c r="L46" s="31" t="n">
        <v>3829.76</v>
      </c>
      <c r="M46" s="31" t="n">
        <v>34.346</v>
      </c>
      <c r="N46" s="31" t="n">
        <v>38.706</v>
      </c>
      <c r="O46" s="31" t="n">
        <v>40.001</v>
      </c>
      <c r="P46" s="31" t="n">
        <v>7604.735</v>
      </c>
      <c r="Q46" s="32" t="n">
        <v>243.449</v>
      </c>
      <c r="R46" s="33" t="n">
        <f aca="false">P46/3600</f>
        <v>2.11242638888889</v>
      </c>
      <c r="S46" s="35" t="n">
        <v>32</v>
      </c>
      <c r="T46" s="33" t="n">
        <v>3464.28</v>
      </c>
      <c r="U46" s="33" t="n">
        <v>35.0221</v>
      </c>
      <c r="V46" s="33" t="n">
        <v>38.2644</v>
      </c>
      <c r="W46" s="33" t="n">
        <v>39.2966</v>
      </c>
      <c r="X46" s="33" t="n">
        <v>59427</v>
      </c>
      <c r="Y46" s="54" t="n">
        <v>67</v>
      </c>
      <c r="Z46" s="33" t="n">
        <f aca="false">X46/3600</f>
        <v>16.5075</v>
      </c>
      <c r="AA46" s="36"/>
      <c r="AB46" s="36"/>
      <c r="AC46" s="36"/>
    </row>
    <row r="47" customFormat="false" ht="12" hidden="false" customHeight="false" outlineLevel="0" collapsed="false">
      <c r="A47" s="35"/>
      <c r="B47" s="37"/>
      <c r="C47" s="37" t="n">
        <v>38</v>
      </c>
      <c r="D47" s="38" t="n">
        <f aca="false">L47</f>
        <v>1931.99</v>
      </c>
      <c r="E47" s="38" t="n">
        <f aca="false">N47</f>
        <v>37.608</v>
      </c>
      <c r="F47" s="38" t="n">
        <f aca="false">L47</f>
        <v>1931.99</v>
      </c>
      <c r="G47" s="38" t="n">
        <f aca="false">O47</f>
        <v>38.279</v>
      </c>
      <c r="H47" s="38" t="n">
        <f aca="false">T47</f>
        <v>1574.9616</v>
      </c>
      <c r="I47" s="38" t="n">
        <f aca="false">V47</f>
        <v>36.6049</v>
      </c>
      <c r="J47" s="38" t="n">
        <f aca="false">T47</f>
        <v>1574.9616</v>
      </c>
      <c r="K47" s="38" t="n">
        <f aca="false">W47</f>
        <v>36.8584</v>
      </c>
      <c r="L47" s="39" t="n">
        <v>1931.99</v>
      </c>
      <c r="M47" s="39" t="n">
        <v>31.853</v>
      </c>
      <c r="N47" s="39" t="n">
        <v>37.608</v>
      </c>
      <c r="O47" s="39" t="n">
        <v>38.279</v>
      </c>
      <c r="P47" s="39" t="n">
        <v>7574.502</v>
      </c>
      <c r="Q47" s="39" t="n">
        <v>227.47</v>
      </c>
      <c r="R47" s="40" t="n">
        <f aca="false">P47/3600</f>
        <v>2.10402833333333</v>
      </c>
      <c r="S47" s="37" t="n">
        <v>37</v>
      </c>
      <c r="T47" s="40" t="n">
        <v>1574.9616</v>
      </c>
      <c r="U47" s="40" t="n">
        <v>32.5191</v>
      </c>
      <c r="V47" s="40" t="n">
        <v>36.6049</v>
      </c>
      <c r="W47" s="40" t="n">
        <v>36.8584</v>
      </c>
      <c r="X47" s="40" t="n">
        <v>55831</v>
      </c>
      <c r="Y47" s="40" t="n">
        <v>64</v>
      </c>
      <c r="Z47" s="40" t="n">
        <f aca="false">X47/3600</f>
        <v>15.5086111111111</v>
      </c>
      <c r="AA47" s="37"/>
      <c r="AB47" s="37"/>
      <c r="AC47" s="37"/>
    </row>
    <row r="48" customFormat="false" ht="11.25" hidden="false" customHeight="false" outlineLevel="0" collapsed="false">
      <c r="A48" s="35"/>
      <c r="B48" s="29" t="s">
        <v>35</v>
      </c>
      <c r="C48" s="29" t="n">
        <v>23</v>
      </c>
      <c r="D48" s="45" t="n">
        <f aca="false">L48</f>
        <v>26136.79</v>
      </c>
      <c r="E48" s="45" t="n">
        <f aca="false">N48</f>
        <v>44.055</v>
      </c>
      <c r="F48" s="45" t="n">
        <f aca="false">L48</f>
        <v>26136.79</v>
      </c>
      <c r="G48" s="45" t="n">
        <f aca="false">O48</f>
        <v>44.625</v>
      </c>
      <c r="H48" s="45" t="n">
        <f aca="false">T48</f>
        <v>29277.5848</v>
      </c>
      <c r="I48" s="45" t="n">
        <f aca="false">V48</f>
        <v>44.7836</v>
      </c>
      <c r="J48" s="45" t="n">
        <f aca="false">T48</f>
        <v>29277.5848</v>
      </c>
      <c r="K48" s="45" t="n">
        <f aca="false">W48</f>
        <v>45.5821</v>
      </c>
      <c r="L48" s="41" t="n">
        <v>26136.79</v>
      </c>
      <c r="M48" s="41" t="n">
        <v>39.057</v>
      </c>
      <c r="N48" s="41" t="n">
        <v>44.055</v>
      </c>
      <c r="O48" s="41" t="n">
        <v>44.625</v>
      </c>
      <c r="P48" s="41" t="n">
        <v>12233.089</v>
      </c>
      <c r="Q48" s="32" t="n">
        <v>145.654</v>
      </c>
      <c r="R48" s="44" t="n">
        <f aca="false">P48/3600</f>
        <v>3.39808027777778</v>
      </c>
      <c r="S48" s="29" t="n">
        <v>22</v>
      </c>
      <c r="T48" s="44" t="n">
        <v>29277.5848</v>
      </c>
      <c r="U48" s="44" t="n">
        <v>40.3558</v>
      </c>
      <c r="V48" s="44" t="n">
        <v>44.7836</v>
      </c>
      <c r="W48" s="44" t="n">
        <v>45.5821</v>
      </c>
      <c r="X48" s="44" t="n">
        <v>93055</v>
      </c>
      <c r="Y48" s="54" t="n">
        <v>118</v>
      </c>
      <c r="Z48" s="44" t="n">
        <f aca="false">X48/3600</f>
        <v>25.8486111111111</v>
      </c>
      <c r="AA48" s="34" t="e">
        <f aca="false">RBJM($L48:$M51,T48:U51)</f>
        <v>#VALUE!</v>
      </c>
      <c r="AB48" s="34" t="e">
        <f aca="false">RBJM($D48:$E51,H48:I51)</f>
        <v>#VALUE!</v>
      </c>
      <c r="AC48" s="34" t="e">
        <f aca="false">RBJM($F48:$G51,J48:K51)</f>
        <v>#VALUE!</v>
      </c>
    </row>
    <row r="49" customFormat="false" ht="11.25" hidden="false" customHeight="false" outlineLevel="0" collapsed="false">
      <c r="A49" s="35"/>
      <c r="B49" s="35" t="s">
        <v>36</v>
      </c>
      <c r="C49" s="35" t="n">
        <v>28</v>
      </c>
      <c r="D49" s="46" t="n">
        <f aca="false">L49</f>
        <v>9601.18</v>
      </c>
      <c r="E49" s="46" t="n">
        <f aca="false">N49</f>
        <v>42.466</v>
      </c>
      <c r="F49" s="46" t="n">
        <f aca="false">L49</f>
        <v>9601.18</v>
      </c>
      <c r="G49" s="46" t="n">
        <f aca="false">O49</f>
        <v>42.5</v>
      </c>
      <c r="H49" s="46" t="n">
        <f aca="false">T49</f>
        <v>8884.7616</v>
      </c>
      <c r="I49" s="46" t="n">
        <f aca="false">V49</f>
        <v>42.9222</v>
      </c>
      <c r="J49" s="46" t="n">
        <f aca="false">T49</f>
        <v>8884.7616</v>
      </c>
      <c r="K49" s="46" t="n">
        <f aca="false">W49</f>
        <v>43.1256</v>
      </c>
      <c r="L49" s="31" t="n">
        <v>9601.18</v>
      </c>
      <c r="M49" s="31" t="n">
        <v>37.059</v>
      </c>
      <c r="N49" s="31" t="n">
        <v>42.466</v>
      </c>
      <c r="O49" s="31" t="n">
        <v>42.5</v>
      </c>
      <c r="P49" s="31" t="n">
        <v>11009.399</v>
      </c>
      <c r="Q49" s="32" t="n">
        <v>148.639</v>
      </c>
      <c r="R49" s="33" t="n">
        <f aca="false">P49/3600</f>
        <v>3.05816638888889</v>
      </c>
      <c r="S49" s="35" t="n">
        <v>27</v>
      </c>
      <c r="T49" s="33" t="n">
        <v>8884.7616</v>
      </c>
      <c r="U49" s="33" t="n">
        <v>38.1128</v>
      </c>
      <c r="V49" s="33" t="n">
        <v>42.9222</v>
      </c>
      <c r="W49" s="33" t="n">
        <v>43.1256</v>
      </c>
      <c r="X49" s="33" t="n">
        <v>76790</v>
      </c>
      <c r="Y49" s="54" t="n">
        <v>93</v>
      </c>
      <c r="Z49" s="33" t="n">
        <f aca="false">X49/3600</f>
        <v>21.3305555555556</v>
      </c>
      <c r="AA49" s="36"/>
      <c r="AB49" s="36"/>
      <c r="AC49" s="36"/>
    </row>
    <row r="50" customFormat="false" ht="11.25" hidden="false" customHeight="false" outlineLevel="0" collapsed="false">
      <c r="A50" s="35"/>
      <c r="B50" s="35"/>
      <c r="C50" s="35" t="n">
        <v>33</v>
      </c>
      <c r="D50" s="46" t="n">
        <f aca="false">L50</f>
        <v>4864.43</v>
      </c>
      <c r="E50" s="46" t="n">
        <f aca="false">N50</f>
        <v>41.111</v>
      </c>
      <c r="F50" s="46" t="n">
        <f aca="false">L50</f>
        <v>4864.43</v>
      </c>
      <c r="G50" s="46" t="n">
        <f aca="false">O50</f>
        <v>40.703</v>
      </c>
      <c r="H50" s="46" t="n">
        <f aca="false">T50</f>
        <v>4214.3888</v>
      </c>
      <c r="I50" s="46" t="n">
        <f aca="false">V50</f>
        <v>40.918</v>
      </c>
      <c r="J50" s="46" t="n">
        <f aca="false">T50</f>
        <v>4214.3888</v>
      </c>
      <c r="K50" s="46" t="n">
        <f aca="false">W50</f>
        <v>40.6205</v>
      </c>
      <c r="L50" s="31" t="n">
        <v>4864.43</v>
      </c>
      <c r="M50" s="31" t="n">
        <v>35.054</v>
      </c>
      <c r="N50" s="31" t="n">
        <v>41.111</v>
      </c>
      <c r="O50" s="31" t="n">
        <v>40.703</v>
      </c>
      <c r="P50" s="31" t="n">
        <v>10525.286</v>
      </c>
      <c r="Q50" s="32" t="n">
        <v>267.83</v>
      </c>
      <c r="R50" s="33" t="n">
        <f aca="false">P50/3600</f>
        <v>2.92369055555556</v>
      </c>
      <c r="S50" s="35" t="n">
        <v>32</v>
      </c>
      <c r="T50" s="33" t="n">
        <v>4214.3888</v>
      </c>
      <c r="U50" s="33" t="n">
        <v>36.2723</v>
      </c>
      <c r="V50" s="33" t="n">
        <v>40.918</v>
      </c>
      <c r="W50" s="33" t="n">
        <v>40.6205</v>
      </c>
      <c r="X50" s="33" t="n">
        <v>67431</v>
      </c>
      <c r="Y50" s="54" t="n">
        <v>85</v>
      </c>
      <c r="Z50" s="33" t="n">
        <f aca="false">X50/3600</f>
        <v>18.7308333333333</v>
      </c>
      <c r="AA50" s="36"/>
      <c r="AB50" s="36"/>
      <c r="AC50" s="36"/>
    </row>
    <row r="51" customFormat="false" ht="12" hidden="false" customHeight="false" outlineLevel="0" collapsed="false">
      <c r="A51" s="35"/>
      <c r="B51" s="37"/>
      <c r="C51" s="37" t="n">
        <v>38</v>
      </c>
      <c r="D51" s="47" t="n">
        <f aca="false">L51</f>
        <v>2668.78</v>
      </c>
      <c r="E51" s="47" t="n">
        <f aca="false">N51</f>
        <v>39.675</v>
      </c>
      <c r="F51" s="47" t="n">
        <f aca="false">L51</f>
        <v>2668.78</v>
      </c>
      <c r="G51" s="47" t="n">
        <f aca="false">O51</f>
        <v>38.852</v>
      </c>
      <c r="H51" s="47" t="n">
        <f aca="false">T51</f>
        <v>2052.868</v>
      </c>
      <c r="I51" s="47" t="n">
        <f aca="false">V51</f>
        <v>38.5346</v>
      </c>
      <c r="J51" s="47" t="n">
        <f aca="false">T51</f>
        <v>2052.868</v>
      </c>
      <c r="K51" s="47" t="n">
        <f aca="false">W51</f>
        <v>37.8398</v>
      </c>
      <c r="L51" s="39" t="n">
        <v>2668.78</v>
      </c>
      <c r="M51" s="39" t="n">
        <v>32.763</v>
      </c>
      <c r="N51" s="39" t="n">
        <v>39.675</v>
      </c>
      <c r="O51" s="39" t="n">
        <v>38.852</v>
      </c>
      <c r="P51" s="39" t="n">
        <v>10990.789</v>
      </c>
      <c r="Q51" s="39" t="n">
        <v>282.599</v>
      </c>
      <c r="R51" s="40" t="n">
        <f aca="false">P51/3600</f>
        <v>3.05299694444444</v>
      </c>
      <c r="S51" s="37" t="n">
        <v>37</v>
      </c>
      <c r="T51" s="40" t="n">
        <v>2052.868</v>
      </c>
      <c r="U51" s="40" t="n">
        <v>34.0983</v>
      </c>
      <c r="V51" s="40" t="n">
        <v>38.5346</v>
      </c>
      <c r="W51" s="40" t="n">
        <v>37.8398</v>
      </c>
      <c r="X51" s="40" t="n">
        <v>63942</v>
      </c>
      <c r="Y51" s="40" t="n">
        <v>91</v>
      </c>
      <c r="Z51" s="40" t="n">
        <f aca="false">X51/3600</f>
        <v>17.7616666666667</v>
      </c>
      <c r="AA51" s="37"/>
      <c r="AB51" s="37"/>
      <c r="AC51" s="37"/>
    </row>
    <row r="52" customFormat="false" ht="11.25" hidden="false" customHeight="false" outlineLevel="0" collapsed="false">
      <c r="A52" s="35"/>
      <c r="B52" s="29" t="s">
        <v>37</v>
      </c>
      <c r="C52" s="29" t="n">
        <v>23</v>
      </c>
      <c r="D52" s="45" t="n">
        <f aca="false">L52</f>
        <v>70284.42</v>
      </c>
      <c r="E52" s="45" t="n">
        <f aca="false">N52</f>
        <v>42.689</v>
      </c>
      <c r="F52" s="45" t="n">
        <f aca="false">L52</f>
        <v>70284.42</v>
      </c>
      <c r="G52" s="45" t="n">
        <f aca="false">O52</f>
        <v>45.291</v>
      </c>
      <c r="H52" s="45" t="n">
        <f aca="false">T52</f>
        <v>96055.8216</v>
      </c>
      <c r="I52" s="45" t="n">
        <f aca="false">V52</f>
        <v>43.5956</v>
      </c>
      <c r="J52" s="45" t="n">
        <f aca="false">T52</f>
        <v>96055.8216</v>
      </c>
      <c r="K52" s="45" t="n">
        <f aca="false">W52</f>
        <v>45.9292</v>
      </c>
      <c r="L52" s="41" t="n">
        <v>70284.42</v>
      </c>
      <c r="M52" s="41" t="n">
        <v>37.911</v>
      </c>
      <c r="N52" s="41" t="n">
        <v>42.689</v>
      </c>
      <c r="O52" s="41" t="n">
        <v>45.291</v>
      </c>
      <c r="P52" s="41" t="n">
        <v>10198.943</v>
      </c>
      <c r="Q52" s="32" t="n">
        <v>256.096</v>
      </c>
      <c r="R52" s="44" t="n">
        <f aca="false">P52/3600</f>
        <v>2.83303972222222</v>
      </c>
      <c r="S52" s="29" t="n">
        <v>22</v>
      </c>
      <c r="T52" s="44" t="n">
        <v>96055.8216</v>
      </c>
      <c r="U52" s="44" t="n">
        <v>40.5751</v>
      </c>
      <c r="V52" s="44" t="n">
        <v>43.5956</v>
      </c>
      <c r="W52" s="44" t="n">
        <v>45.9292</v>
      </c>
      <c r="X52" s="44" t="n">
        <v>127529</v>
      </c>
      <c r="Y52" s="54" t="n">
        <v>194</v>
      </c>
      <c r="Z52" s="44" t="n">
        <f aca="false">X52/3600</f>
        <v>35.4247222222222</v>
      </c>
      <c r="AA52" s="34" t="e">
        <f aca="false">RBJM($L52:$M55,T52:U55)</f>
        <v>#VALUE!</v>
      </c>
      <c r="AB52" s="34" t="e">
        <f aca="false">RBJM($D52:$E55,H52:I55)</f>
        <v>#VALUE!</v>
      </c>
      <c r="AC52" s="34" t="e">
        <f aca="false">RBJM($F52:$G55,J52:K55)</f>
        <v>#VALUE!</v>
      </c>
    </row>
    <row r="53" customFormat="false" ht="11.25" hidden="false" customHeight="false" outlineLevel="0" collapsed="false">
      <c r="A53" s="35"/>
      <c r="B53" s="35" t="s">
        <v>38</v>
      </c>
      <c r="C53" s="35" t="n">
        <v>28</v>
      </c>
      <c r="D53" s="46" t="n">
        <f aca="false">L53</f>
        <v>13802.83</v>
      </c>
      <c r="E53" s="46" t="n">
        <f aca="false">N53</f>
        <v>41.298</v>
      </c>
      <c r="F53" s="46" t="n">
        <f aca="false">L53</f>
        <v>13802.83</v>
      </c>
      <c r="G53" s="46" t="n">
        <f aca="false">O53</f>
        <v>44.213</v>
      </c>
      <c r="H53" s="46" t="n">
        <f aca="false">T53</f>
        <v>14670.0144</v>
      </c>
      <c r="I53" s="46" t="n">
        <f aca="false">V53</f>
        <v>41.5398</v>
      </c>
      <c r="J53" s="46" t="n">
        <f aca="false">T53</f>
        <v>14670.0144</v>
      </c>
      <c r="K53" s="46" t="n">
        <f aca="false">W53</f>
        <v>44.1826</v>
      </c>
      <c r="L53" s="31" t="n">
        <v>13802.83</v>
      </c>
      <c r="M53" s="31" t="n">
        <v>34.615</v>
      </c>
      <c r="N53" s="31" t="n">
        <v>41.298</v>
      </c>
      <c r="O53" s="31" t="n">
        <v>44.213</v>
      </c>
      <c r="P53" s="31" t="n">
        <v>8554.784</v>
      </c>
      <c r="Q53" s="32" t="n">
        <v>289.012</v>
      </c>
      <c r="R53" s="33" t="n">
        <f aca="false">P53/3600</f>
        <v>2.37632888888889</v>
      </c>
      <c r="S53" s="35" t="n">
        <v>27</v>
      </c>
      <c r="T53" s="33" t="n">
        <v>14670.0144</v>
      </c>
      <c r="U53" s="33" t="n">
        <v>35.7654</v>
      </c>
      <c r="V53" s="33" t="n">
        <v>41.5398</v>
      </c>
      <c r="W53" s="33" t="n">
        <v>44.1826</v>
      </c>
      <c r="X53" s="33" t="n">
        <v>84102</v>
      </c>
      <c r="Y53" s="54" t="n">
        <v>127</v>
      </c>
      <c r="Z53" s="33" t="n">
        <f aca="false">X53/3600</f>
        <v>23.3616666666667</v>
      </c>
      <c r="AA53" s="36"/>
      <c r="AB53" s="36"/>
      <c r="AC53" s="36"/>
    </row>
    <row r="54" customFormat="false" ht="11.25" hidden="false" customHeight="false" outlineLevel="0" collapsed="false">
      <c r="A54" s="35"/>
      <c r="B54" s="35"/>
      <c r="C54" s="35" t="n">
        <v>33</v>
      </c>
      <c r="D54" s="46" t="n">
        <f aca="false">L54</f>
        <v>3527.49</v>
      </c>
      <c r="E54" s="46" t="n">
        <f aca="false">N54</f>
        <v>40.133</v>
      </c>
      <c r="F54" s="46" t="n">
        <f aca="false">L54</f>
        <v>3527.49</v>
      </c>
      <c r="G54" s="46" t="n">
        <f aca="false">O54</f>
        <v>43.084</v>
      </c>
      <c r="H54" s="46" t="n">
        <f aca="false">T54</f>
        <v>2657.556</v>
      </c>
      <c r="I54" s="46" t="n">
        <f aca="false">V54</f>
        <v>39.5741</v>
      </c>
      <c r="J54" s="46" t="n">
        <f aca="false">T54</f>
        <v>2657.556</v>
      </c>
      <c r="K54" s="46" t="n">
        <f aca="false">W54</f>
        <v>42.3828</v>
      </c>
      <c r="L54" s="31" t="n">
        <v>3527.49</v>
      </c>
      <c r="M54" s="31" t="n">
        <v>32.703</v>
      </c>
      <c r="N54" s="31" t="n">
        <v>40.133</v>
      </c>
      <c r="O54" s="31" t="n">
        <v>43.084</v>
      </c>
      <c r="P54" s="31" t="n">
        <v>8601.173</v>
      </c>
      <c r="Q54" s="32" t="n">
        <v>317.652</v>
      </c>
      <c r="R54" s="33" t="n">
        <f aca="false">P54/3600</f>
        <v>2.38921472222222</v>
      </c>
      <c r="S54" s="35" t="n">
        <v>32</v>
      </c>
      <c r="T54" s="33" t="n">
        <v>2657.556</v>
      </c>
      <c r="U54" s="33" t="n">
        <v>33.4135</v>
      </c>
      <c r="V54" s="33" t="n">
        <v>39.5741</v>
      </c>
      <c r="W54" s="33" t="n">
        <v>42.3828</v>
      </c>
      <c r="X54" s="33" t="n">
        <v>69196</v>
      </c>
      <c r="Y54" s="54" t="n">
        <v>97</v>
      </c>
      <c r="Z54" s="33" t="n">
        <f aca="false">X54/3600</f>
        <v>19.2211111111111</v>
      </c>
      <c r="AA54" s="36"/>
      <c r="AB54" s="36"/>
      <c r="AC54" s="36"/>
    </row>
    <row r="55" customFormat="false" ht="12" hidden="false" customHeight="false" outlineLevel="0" collapsed="false">
      <c r="A55" s="42"/>
      <c r="B55" s="37"/>
      <c r="C55" s="37" t="n">
        <v>38</v>
      </c>
      <c r="D55" s="47" t="n">
        <f aca="false">L55</f>
        <v>1416.48</v>
      </c>
      <c r="E55" s="47" t="n">
        <f aca="false">N55</f>
        <v>38.869</v>
      </c>
      <c r="F55" s="47" t="n">
        <f aca="false">L55</f>
        <v>1416.48</v>
      </c>
      <c r="G55" s="47" t="n">
        <f aca="false">O55</f>
        <v>41.695</v>
      </c>
      <c r="H55" s="47" t="n">
        <f aca="false">T55</f>
        <v>903.396</v>
      </c>
      <c r="I55" s="47" t="n">
        <f aca="false">V55</f>
        <v>37.8398</v>
      </c>
      <c r="J55" s="47" t="n">
        <f aca="false">T55</f>
        <v>903.396</v>
      </c>
      <c r="K55" s="47" t="n">
        <f aca="false">W55</f>
        <v>40.7806</v>
      </c>
      <c r="L55" s="39" t="n">
        <v>1416.48</v>
      </c>
      <c r="M55" s="39" t="n">
        <v>30.235</v>
      </c>
      <c r="N55" s="39" t="n">
        <v>38.869</v>
      </c>
      <c r="O55" s="39" t="n">
        <v>41.695</v>
      </c>
      <c r="P55" s="39" t="n">
        <v>9913.063</v>
      </c>
      <c r="Q55" s="39" t="n">
        <v>204.522</v>
      </c>
      <c r="R55" s="40" t="n">
        <f aca="false">P55/3600</f>
        <v>2.75362861111111</v>
      </c>
      <c r="S55" s="37" t="n">
        <v>37</v>
      </c>
      <c r="T55" s="40" t="n">
        <v>903.396</v>
      </c>
      <c r="U55" s="40" t="n">
        <v>31.121</v>
      </c>
      <c r="V55" s="40" t="n">
        <v>37.8398</v>
      </c>
      <c r="W55" s="40" t="n">
        <v>40.7806</v>
      </c>
      <c r="X55" s="40" t="n">
        <v>64281</v>
      </c>
      <c r="Y55" s="40" t="n">
        <v>98</v>
      </c>
      <c r="Z55" s="40" t="n">
        <f aca="false">X55/3600</f>
        <v>17.8558333333333</v>
      </c>
      <c r="AA55" s="37"/>
      <c r="AB55" s="37"/>
      <c r="AC55" s="37"/>
    </row>
    <row r="56" customFormat="false" ht="11.25" hidden="false" customHeight="false" outlineLevel="0" collapsed="false">
      <c r="A56" s="35"/>
      <c r="B56" s="29"/>
      <c r="C56" s="29" t="n">
        <v>23</v>
      </c>
      <c r="D56" s="45" t="n">
        <f aca="false">L56</f>
        <v>62740.28</v>
      </c>
      <c r="E56" s="45" t="n">
        <f aca="false">N56</f>
        <v>39.771</v>
      </c>
      <c r="F56" s="45" t="n">
        <f aca="false">L56</f>
        <v>62740.28</v>
      </c>
      <c r="G56" s="45" t="n">
        <f aca="false">O56</f>
        <v>39.474</v>
      </c>
      <c r="H56" s="45" t="n">
        <f aca="false">T56</f>
        <v>15807.008</v>
      </c>
      <c r="I56" s="45" t="n">
        <f aca="false">V56</f>
        <v>37.8501</v>
      </c>
      <c r="J56" s="45" t="n">
        <f aca="false">T56</f>
        <v>15807.008</v>
      </c>
      <c r="K56" s="45" t="n">
        <f aca="false">W56</f>
        <v>37.5279</v>
      </c>
      <c r="L56" s="41" t="n">
        <v>62740.28</v>
      </c>
      <c r="M56" s="41" t="n">
        <v>38.357</v>
      </c>
      <c r="N56" s="41" t="n">
        <v>39.771</v>
      </c>
      <c r="O56" s="41" t="n">
        <v>39.474</v>
      </c>
      <c r="P56" s="41" t="n">
        <v>4894.894</v>
      </c>
      <c r="Q56" s="32" t="n">
        <v>108.541</v>
      </c>
      <c r="R56" s="44" t="n">
        <f aca="false">P56/3600</f>
        <v>1.35969277777778</v>
      </c>
      <c r="S56" s="29" t="n">
        <v>27</v>
      </c>
      <c r="T56" s="33" t="n">
        <v>15807.008</v>
      </c>
      <c r="U56" s="33" t="n">
        <v>36.2159</v>
      </c>
      <c r="V56" s="33" t="n">
        <v>37.8501</v>
      </c>
      <c r="W56" s="33" t="n">
        <v>37.5279</v>
      </c>
      <c r="X56" s="33" t="n">
        <v>48256</v>
      </c>
      <c r="Y56" s="54" t="n">
        <v>71</v>
      </c>
      <c r="Z56" s="33" t="n">
        <f aca="false">X56/3600</f>
        <v>13.4044444444444</v>
      </c>
      <c r="AA56" s="34" t="e">
        <f aca="false">RBJM($L56:$M59,T56:U59)</f>
        <v>#VALUE!</v>
      </c>
      <c r="AB56" s="34" t="e">
        <f aca="false">RBJM($D56:$E59,H56:I59)</f>
        <v>#VALUE!</v>
      </c>
      <c r="AC56" s="34" t="e">
        <f aca="false">RBJM($F56:$G59,J56:K59)</f>
        <v>#VALUE!</v>
      </c>
    </row>
    <row r="57" customFormat="false" ht="11.25" hidden="false" customHeight="false" outlineLevel="0" collapsed="false">
      <c r="A57" s="35"/>
      <c r="B57" s="35" t="s">
        <v>27</v>
      </c>
      <c r="C57" s="35" t="n">
        <v>28</v>
      </c>
      <c r="D57" s="46" t="n">
        <f aca="false">L57</f>
        <v>16024.06</v>
      </c>
      <c r="E57" s="46" t="n">
        <f aca="false">N57</f>
        <v>37.344</v>
      </c>
      <c r="F57" s="46" t="n">
        <f aca="false">L57</f>
        <v>16024.06</v>
      </c>
      <c r="G57" s="46" t="n">
        <f aca="false">O57</f>
        <v>37.036</v>
      </c>
      <c r="H57" s="46" t="n">
        <f aca="false">T57</f>
        <v>4040.7536</v>
      </c>
      <c r="I57" s="46" t="n">
        <f aca="false">V57</f>
        <v>34.8334</v>
      </c>
      <c r="J57" s="46" t="n">
        <f aca="false">T57</f>
        <v>4040.7536</v>
      </c>
      <c r="K57" s="46" t="n">
        <f aca="false">W57</f>
        <v>34.5011</v>
      </c>
      <c r="L57" s="31" t="n">
        <v>16024.06</v>
      </c>
      <c r="M57" s="31" t="n">
        <v>35.102</v>
      </c>
      <c r="N57" s="31" t="n">
        <v>37.344</v>
      </c>
      <c r="O57" s="31" t="n">
        <v>37.036</v>
      </c>
      <c r="P57" s="31" t="n">
        <v>4158.611</v>
      </c>
      <c r="Q57" s="32" t="n">
        <v>123.34</v>
      </c>
      <c r="R57" s="33" t="n">
        <f aca="false">P57/3600</f>
        <v>1.15516972222222</v>
      </c>
      <c r="S57" s="35" t="n">
        <v>32</v>
      </c>
      <c r="T57" s="33" t="n">
        <v>4040.7536</v>
      </c>
      <c r="U57" s="33" t="n">
        <v>32.8121</v>
      </c>
      <c r="V57" s="33" t="n">
        <v>34.8334</v>
      </c>
      <c r="W57" s="33" t="n">
        <v>34.5011</v>
      </c>
      <c r="X57" s="33" t="n">
        <v>39244</v>
      </c>
      <c r="Y57" s="54" t="n">
        <v>59</v>
      </c>
      <c r="Z57" s="33" t="n">
        <f aca="false">X57/3600</f>
        <v>10.9011111111111</v>
      </c>
      <c r="AA57" s="36"/>
      <c r="AB57" s="36"/>
      <c r="AC57" s="36"/>
    </row>
    <row r="58" customFormat="false" ht="11.25" hidden="false" customHeight="false" outlineLevel="0" collapsed="false">
      <c r="A58" s="35"/>
      <c r="B58" s="35"/>
      <c r="C58" s="35" t="n">
        <v>33</v>
      </c>
      <c r="D58" s="46" t="n">
        <f aca="false">L58</f>
        <v>5428.43</v>
      </c>
      <c r="E58" s="46" t="n">
        <f aca="false">N58</f>
        <v>35.392</v>
      </c>
      <c r="F58" s="46" t="n">
        <f aca="false">L58</f>
        <v>5428.43</v>
      </c>
      <c r="G58" s="46" t="n">
        <f aca="false">O58</f>
        <v>34.985</v>
      </c>
      <c r="H58" s="46" t="n">
        <f aca="false">T58</f>
        <v>1713.8656</v>
      </c>
      <c r="I58" s="46" t="n">
        <f aca="false">V58</f>
        <v>32.254</v>
      </c>
      <c r="J58" s="46" t="n">
        <f aca="false">T58</f>
        <v>1713.8656</v>
      </c>
      <c r="K58" s="46" t="n">
        <f aca="false">W58</f>
        <v>31.709</v>
      </c>
      <c r="L58" s="31" t="n">
        <v>5428.43</v>
      </c>
      <c r="M58" s="31" t="n">
        <v>32.378</v>
      </c>
      <c r="N58" s="31" t="n">
        <v>35.392</v>
      </c>
      <c r="O58" s="31" t="n">
        <v>34.985</v>
      </c>
      <c r="P58" s="31" t="n">
        <v>3812.297</v>
      </c>
      <c r="Q58" s="32" t="n">
        <v>118.798</v>
      </c>
      <c r="R58" s="33" t="n">
        <f aca="false">P58/3600</f>
        <v>1.05897138888889</v>
      </c>
      <c r="S58" s="35" t="n">
        <v>37</v>
      </c>
      <c r="T58" s="33" t="n">
        <v>1713.8656</v>
      </c>
      <c r="U58" s="33" t="n">
        <v>29.5584</v>
      </c>
      <c r="V58" s="33" t="n">
        <v>32.254</v>
      </c>
      <c r="W58" s="33" t="n">
        <v>31.709</v>
      </c>
      <c r="X58" s="33" t="n">
        <v>35454</v>
      </c>
      <c r="Y58" s="33" t="n">
        <v>53</v>
      </c>
      <c r="Z58" s="33" t="n">
        <f aca="false">X58/3600</f>
        <v>9.84833333333333</v>
      </c>
      <c r="AA58" s="36"/>
      <c r="AB58" s="36"/>
      <c r="AC58" s="36"/>
    </row>
    <row r="59" customFormat="false" ht="12" hidden="false" customHeight="false" outlineLevel="0" collapsed="false">
      <c r="A59" s="35"/>
      <c r="B59" s="37"/>
      <c r="C59" s="37" t="n">
        <v>38</v>
      </c>
      <c r="D59" s="47" t="n">
        <f aca="false">L59</f>
        <v>2603.33</v>
      </c>
      <c r="E59" s="47" t="n">
        <f aca="false">N59</f>
        <v>33.606</v>
      </c>
      <c r="F59" s="47" t="n">
        <f aca="false">L59</f>
        <v>2603.33</v>
      </c>
      <c r="G59" s="47" t="n">
        <f aca="false">O59</f>
        <v>32.975</v>
      </c>
      <c r="H59" s="47" t="n">
        <f aca="false">T59</f>
        <v>791.7392</v>
      </c>
      <c r="I59" s="47" t="n">
        <f aca="false">V59</f>
        <v>30.1813</v>
      </c>
      <c r="J59" s="47" t="n">
        <f aca="false">T59</f>
        <v>791.7392</v>
      </c>
      <c r="K59" s="47" t="n">
        <f aca="false">W59</f>
        <v>29.4652</v>
      </c>
      <c r="L59" s="39" t="n">
        <v>2603.33</v>
      </c>
      <c r="M59" s="39" t="n">
        <v>29.118</v>
      </c>
      <c r="N59" s="39" t="n">
        <v>33.606</v>
      </c>
      <c r="O59" s="39" t="n">
        <v>32.975</v>
      </c>
      <c r="P59" s="39" t="n">
        <v>5803.314</v>
      </c>
      <c r="Q59" s="39" t="n">
        <v>40.512</v>
      </c>
      <c r="R59" s="40" t="n">
        <f aca="false">P59/3600</f>
        <v>1.61203166666667</v>
      </c>
      <c r="S59" s="37" t="n">
        <v>42</v>
      </c>
      <c r="T59" s="40" t="n">
        <v>791.7392</v>
      </c>
      <c r="U59" s="40" t="n">
        <v>26.3277</v>
      </c>
      <c r="V59" s="40" t="n">
        <v>30.1813</v>
      </c>
      <c r="W59" s="40" t="n">
        <v>29.4652</v>
      </c>
      <c r="X59" s="40" t="n">
        <v>28347</v>
      </c>
      <c r="Y59" s="40" t="n">
        <v>38</v>
      </c>
      <c r="Z59" s="40" t="n">
        <f aca="false">X59/3600</f>
        <v>7.87416666666667</v>
      </c>
      <c r="AA59" s="37"/>
      <c r="AB59" s="37"/>
      <c r="AC59" s="37"/>
    </row>
    <row r="60" customFormat="false" ht="11.25" hidden="false" customHeight="false" outlineLevel="0" collapsed="false">
      <c r="A60" s="35"/>
      <c r="B60" s="29"/>
      <c r="C60" s="29" t="n">
        <v>23</v>
      </c>
      <c r="D60" s="45" t="n">
        <f aca="false">L60</f>
        <v>15124.09</v>
      </c>
      <c r="E60" s="45" t="n">
        <f aca="false">N60</f>
        <v>47.795</v>
      </c>
      <c r="F60" s="45" t="n">
        <f aca="false">L60</f>
        <v>15124.09</v>
      </c>
      <c r="G60" s="45" t="n">
        <f aca="false">O60</f>
        <v>49.175</v>
      </c>
      <c r="H60" s="45" t="n">
        <f aca="false">T60</f>
        <v>4322.536</v>
      </c>
      <c r="I60" s="45" t="n">
        <f aca="false">V60</f>
        <v>46.122</v>
      </c>
      <c r="J60" s="45" t="n">
        <f aca="false">T60</f>
        <v>4322.536</v>
      </c>
      <c r="K60" s="45" t="n">
        <f aca="false">W60</f>
        <v>47.5477</v>
      </c>
      <c r="L60" s="41" t="n">
        <v>15124.09</v>
      </c>
      <c r="M60" s="41" t="n">
        <v>41.738</v>
      </c>
      <c r="N60" s="41" t="n">
        <v>47.795</v>
      </c>
      <c r="O60" s="41" t="n">
        <v>49.175</v>
      </c>
      <c r="P60" s="41" t="n">
        <v>6839.272</v>
      </c>
      <c r="Q60" s="32" t="n">
        <v>147.966</v>
      </c>
      <c r="R60" s="44" t="n">
        <f aca="false">P60/3600</f>
        <v>1.89979777777778</v>
      </c>
      <c r="S60" s="29" t="n">
        <v>27</v>
      </c>
      <c r="T60" s="33" t="n">
        <v>4322.536</v>
      </c>
      <c r="U60" s="33" t="n">
        <v>40.3545</v>
      </c>
      <c r="V60" s="33" t="n">
        <v>46.122</v>
      </c>
      <c r="W60" s="33" t="n">
        <v>47.5477</v>
      </c>
      <c r="X60" s="33" t="n">
        <v>39243</v>
      </c>
      <c r="Y60" s="54" t="n">
        <v>53</v>
      </c>
      <c r="Z60" s="33" t="n">
        <f aca="false">X60/3600</f>
        <v>10.9008333333333</v>
      </c>
      <c r="AA60" s="34" t="e">
        <f aca="false">RBJM($L60:$M63,T60:U63)</f>
        <v>#VALUE!</v>
      </c>
      <c r="AB60" s="34" t="e">
        <f aca="false">RBJM($D60:$E63,H60:I63)</f>
        <v>#VALUE!</v>
      </c>
      <c r="AC60" s="34" t="e">
        <f aca="false">RBJM($F60:$G63,J60:K63)</f>
        <v>#VALUE!</v>
      </c>
    </row>
    <row r="61" customFormat="false" ht="11.25" hidden="false" customHeight="false" outlineLevel="0" collapsed="false">
      <c r="A61" s="35"/>
      <c r="B61" s="35" t="s">
        <v>28</v>
      </c>
      <c r="C61" s="35" t="n">
        <v>28</v>
      </c>
      <c r="D61" s="46" t="n">
        <f aca="false">L61</f>
        <v>5723.04</v>
      </c>
      <c r="E61" s="46" t="n">
        <f aca="false">N61</f>
        <v>46.199</v>
      </c>
      <c r="F61" s="46" t="n">
        <f aca="false">L61</f>
        <v>5723.04</v>
      </c>
      <c r="G61" s="46" t="n">
        <f aca="false">O61</f>
        <v>47.615</v>
      </c>
      <c r="H61" s="46" t="n">
        <f aca="false">T61</f>
        <v>2069.536</v>
      </c>
      <c r="I61" s="46" t="n">
        <f aca="false">V61</f>
        <v>44.3796</v>
      </c>
      <c r="J61" s="46" t="n">
        <f aca="false">T61</f>
        <v>2069.536</v>
      </c>
      <c r="K61" s="46" t="n">
        <f aca="false">W61</f>
        <v>46.0016</v>
      </c>
      <c r="L61" s="31" t="n">
        <v>5723.04</v>
      </c>
      <c r="M61" s="31" t="n">
        <v>38.865</v>
      </c>
      <c r="N61" s="31" t="n">
        <v>46.199</v>
      </c>
      <c r="O61" s="31" t="n">
        <v>47.615</v>
      </c>
      <c r="P61" s="31" t="n">
        <v>6567.379</v>
      </c>
      <c r="Q61" s="32" t="n">
        <v>124.985</v>
      </c>
      <c r="R61" s="33" t="n">
        <f aca="false">P61/3600</f>
        <v>1.82427194444444</v>
      </c>
      <c r="S61" s="35" t="n">
        <v>32</v>
      </c>
      <c r="T61" s="33" t="n">
        <v>2069.536</v>
      </c>
      <c r="U61" s="33" t="n">
        <v>37.5031</v>
      </c>
      <c r="V61" s="33" t="n">
        <v>44.3796</v>
      </c>
      <c r="W61" s="33" t="n">
        <v>46.0016</v>
      </c>
      <c r="X61" s="33" t="n">
        <v>37106</v>
      </c>
      <c r="Y61" s="54" t="n">
        <v>48</v>
      </c>
      <c r="Z61" s="33" t="n">
        <f aca="false">X61/3600</f>
        <v>10.3072222222222</v>
      </c>
      <c r="AA61" s="36"/>
      <c r="AB61" s="36"/>
      <c r="AC61" s="36"/>
    </row>
    <row r="62" customFormat="false" ht="11.25" hidden="false" customHeight="false" outlineLevel="0" collapsed="false">
      <c r="A62" s="35"/>
      <c r="B62" s="35"/>
      <c r="C62" s="35" t="n">
        <v>33</v>
      </c>
      <c r="D62" s="46" t="n">
        <f aca="false">L62</f>
        <v>2746.64</v>
      </c>
      <c r="E62" s="46" t="n">
        <f aca="false">N62</f>
        <v>44.635</v>
      </c>
      <c r="F62" s="46" t="n">
        <f aca="false">L62</f>
        <v>2746.64</v>
      </c>
      <c r="G62" s="46" t="n">
        <f aca="false">O62</f>
        <v>46.018</v>
      </c>
      <c r="H62" s="46" t="n">
        <f aca="false">T62</f>
        <v>993.968</v>
      </c>
      <c r="I62" s="46" t="n">
        <f aca="false">V62</f>
        <v>42.5616</v>
      </c>
      <c r="J62" s="46" t="n">
        <f aca="false">T62</f>
        <v>993.968</v>
      </c>
      <c r="K62" s="46" t="n">
        <f aca="false">W62</f>
        <v>43.9249</v>
      </c>
      <c r="L62" s="31" t="n">
        <v>2746.64</v>
      </c>
      <c r="M62" s="31" t="n">
        <v>35.947</v>
      </c>
      <c r="N62" s="31" t="n">
        <v>44.635</v>
      </c>
      <c r="O62" s="31" t="n">
        <v>46.018</v>
      </c>
      <c r="P62" s="31" t="n">
        <v>6724.109</v>
      </c>
      <c r="Q62" s="32" t="n">
        <v>72.359</v>
      </c>
      <c r="R62" s="33" t="n">
        <f aca="false">P62/3600</f>
        <v>1.86780805555556</v>
      </c>
      <c r="S62" s="35" t="n">
        <v>37</v>
      </c>
      <c r="T62" s="33" t="n">
        <v>993.968</v>
      </c>
      <c r="U62" s="33" t="n">
        <v>34.7009</v>
      </c>
      <c r="V62" s="33" t="n">
        <v>42.5616</v>
      </c>
      <c r="W62" s="33" t="n">
        <v>43.9249</v>
      </c>
      <c r="X62" s="33" t="n">
        <v>34668</v>
      </c>
      <c r="Y62" s="33" t="n">
        <v>42</v>
      </c>
      <c r="Z62" s="33" t="n">
        <f aca="false">X62/3600</f>
        <v>9.63</v>
      </c>
      <c r="AA62" s="36"/>
      <c r="AB62" s="36"/>
      <c r="AC62" s="36"/>
    </row>
    <row r="63" customFormat="false" ht="12" hidden="false" customHeight="false" outlineLevel="0" collapsed="false">
      <c r="A63" s="35"/>
      <c r="B63" s="37"/>
      <c r="C63" s="37" t="n">
        <v>38</v>
      </c>
      <c r="D63" s="47" t="n">
        <f aca="false">L63</f>
        <v>1511.83</v>
      </c>
      <c r="E63" s="47" t="n">
        <f aca="false">N63</f>
        <v>42.668</v>
      </c>
      <c r="F63" s="47" t="n">
        <f aca="false">L63</f>
        <v>1511.83</v>
      </c>
      <c r="G63" s="47" t="n">
        <f aca="false">O63</f>
        <v>43.897</v>
      </c>
      <c r="H63" s="47" t="n">
        <f aca="false">T63</f>
        <v>469.4464</v>
      </c>
      <c r="I63" s="47" t="n">
        <f aca="false">V63</f>
        <v>40.8794</v>
      </c>
      <c r="J63" s="47" t="n">
        <f aca="false">T63</f>
        <v>469.4464</v>
      </c>
      <c r="K63" s="47" t="n">
        <f aca="false">W63</f>
        <v>42.7798</v>
      </c>
      <c r="L63" s="39" t="n">
        <v>1511.83</v>
      </c>
      <c r="M63" s="39" t="n">
        <v>33.204</v>
      </c>
      <c r="N63" s="39" t="n">
        <v>42.668</v>
      </c>
      <c r="O63" s="39" t="n">
        <v>43.897</v>
      </c>
      <c r="P63" s="39" t="n">
        <v>7361.415</v>
      </c>
      <c r="Q63" s="39" t="n">
        <v>128.108</v>
      </c>
      <c r="R63" s="40" t="n">
        <f aca="false">P63/3600</f>
        <v>2.0448375</v>
      </c>
      <c r="S63" s="37" t="n">
        <v>42</v>
      </c>
      <c r="T63" s="40" t="n">
        <v>469.4464</v>
      </c>
      <c r="U63" s="40" t="n">
        <v>31.9819</v>
      </c>
      <c r="V63" s="40" t="n">
        <v>40.8794</v>
      </c>
      <c r="W63" s="40" t="n">
        <v>42.7798</v>
      </c>
      <c r="X63" s="40" t="n">
        <v>27944</v>
      </c>
      <c r="Y63" s="40" t="n">
        <v>30</v>
      </c>
      <c r="Z63" s="40" t="n">
        <f aca="false">X63/3600</f>
        <v>7.76222222222222</v>
      </c>
      <c r="AA63" s="37"/>
      <c r="AB63" s="37"/>
      <c r="AC63" s="37"/>
    </row>
    <row r="64" customFormat="false" ht="11.25" hidden="false" customHeight="false" outlineLevel="0" collapsed="false">
      <c r="B64" s="64" t="s">
        <v>39</v>
      </c>
      <c r="C64" s="64"/>
      <c r="D64" s="58"/>
      <c r="E64" s="59"/>
      <c r="F64" s="60"/>
      <c r="G64" s="59"/>
      <c r="H64" s="59"/>
      <c r="I64" s="59"/>
      <c r="J64" s="59"/>
      <c r="K64" s="59"/>
      <c r="L64" s="64"/>
      <c r="M64" s="64"/>
      <c r="N64" s="64"/>
      <c r="O64" s="64"/>
      <c r="P64" s="64"/>
      <c r="Q64" s="64"/>
      <c r="R64" s="64"/>
      <c r="S64" s="65"/>
      <c r="T64" s="64"/>
      <c r="U64" s="64"/>
      <c r="V64" s="64"/>
      <c r="W64" s="64"/>
      <c r="X64" s="64"/>
      <c r="Y64" s="64"/>
      <c r="Z64" s="64"/>
      <c r="AA64" s="62" t="e">
        <f aca="false">AVERAGE(AA36,AA40,AA44,AA48,AA52,AA56,AA60)</f>
        <v>#VALUE!</v>
      </c>
      <c r="AB64" s="62" t="e">
        <f aca="false">AVERAGE(AB36,AB40,AB44,AB48,AB52,AB56,AB60)</f>
        <v>#VALUE!</v>
      </c>
      <c r="AC64" s="66" t="e">
        <f aca="false">AVERAGE(AC36,AC40,AC44,AC48,AC52,AC56,AC60)</f>
        <v>#VALUE!</v>
      </c>
      <c r="AI64" s="52"/>
    </row>
  </sheetData>
  <mergeCells count="4">
    <mergeCell ref="L1:S1"/>
    <mergeCell ref="T1:AA1"/>
    <mergeCell ref="L34:R34"/>
    <mergeCell ref="T34:Z34"/>
  </mergeCells>
  <conditionalFormatting sqref="AA36:AC64 AA3:AC31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8" activeCellId="0" sqref="L8:R11"/>
    </sheetView>
  </sheetViews>
  <sheetFormatPr defaultColWidth="9.0546875" defaultRowHeight="12.75" zeroHeight="false" outlineLevelRow="0" outlineLevelCol="0"/>
  <cols>
    <col collapsed="false" customWidth="false" hidden="true" outlineLevel="0" max="11" min="4" style="0" width="9.06"/>
  </cols>
  <sheetData>
    <row r="1" customFormat="false" ht="13.5" hidden="false" customHeight="false" outlineLevel="0" collapsed="false">
      <c r="B1" s="67" t="s">
        <v>42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</row>
    <row r="2" customFormat="false" ht="13.5" hidden="false" customHeight="false" outlineLevel="0" collapsed="false">
      <c r="A2" s="18"/>
      <c r="B2" s="18"/>
      <c r="C2" s="18"/>
      <c r="D2" s="22" t="s">
        <v>9</v>
      </c>
      <c r="E2" s="22" t="s">
        <v>9</v>
      </c>
      <c r="F2" s="23" t="s">
        <v>9</v>
      </c>
      <c r="G2" s="22" t="s">
        <v>9</v>
      </c>
      <c r="H2" s="22" t="s">
        <v>10</v>
      </c>
      <c r="I2" s="22" t="s">
        <v>10</v>
      </c>
      <c r="J2" s="22" t="s">
        <v>10</v>
      </c>
      <c r="K2" s="22" t="s">
        <v>10</v>
      </c>
      <c r="L2" s="24" t="s">
        <v>43</v>
      </c>
      <c r="M2" s="24"/>
      <c r="N2" s="24"/>
      <c r="O2" s="24"/>
      <c r="P2" s="24"/>
      <c r="Q2" s="24"/>
      <c r="R2" s="24"/>
      <c r="S2" s="24"/>
      <c r="T2" s="24" t="s">
        <v>44</v>
      </c>
      <c r="U2" s="24"/>
      <c r="V2" s="24"/>
      <c r="W2" s="24"/>
      <c r="X2" s="24"/>
      <c r="Y2" s="24"/>
      <c r="Z2" s="24"/>
      <c r="AA2" s="24"/>
      <c r="AB2" s="18"/>
      <c r="AC2" s="18"/>
    </row>
    <row r="3" customFormat="false" ht="13.5" hidden="false" customHeight="false" outlineLevel="0" collapsed="false">
      <c r="A3" s="18"/>
      <c r="B3" s="18"/>
      <c r="C3" s="25" t="s">
        <v>13</v>
      </c>
      <c r="D3" s="26" t="str">
        <f aca="false">L3</f>
        <v>kbps</v>
      </c>
      <c r="E3" s="26" t="str">
        <f aca="false">N3</f>
        <v>U psnr</v>
      </c>
      <c r="F3" s="26" t="str">
        <f aca="false">L3</f>
        <v>kbps</v>
      </c>
      <c r="G3" s="26" t="str">
        <f aca="false">O3</f>
        <v>V psnr</v>
      </c>
      <c r="H3" s="26" t="str">
        <f aca="false">T3</f>
        <v>kbps</v>
      </c>
      <c r="I3" s="26" t="str">
        <f aca="false">V3</f>
        <v>U psnr</v>
      </c>
      <c r="J3" s="26" t="str">
        <f aca="false">T3</f>
        <v>kbps</v>
      </c>
      <c r="K3" s="26" t="str">
        <f aca="false">W3</f>
        <v>V psnr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18</v>
      </c>
      <c r="Q3" s="27" t="s">
        <v>19</v>
      </c>
      <c r="R3" s="27" t="s">
        <v>20</v>
      </c>
      <c r="S3" s="28" t="s">
        <v>13</v>
      </c>
      <c r="T3" s="27" t="s">
        <v>14</v>
      </c>
      <c r="U3" s="27" t="s">
        <v>15</v>
      </c>
      <c r="V3" s="27" t="s">
        <v>16</v>
      </c>
      <c r="W3" s="27" t="s">
        <v>17</v>
      </c>
      <c r="X3" s="27" t="s">
        <v>21</v>
      </c>
      <c r="Y3" s="27" t="s">
        <v>19</v>
      </c>
      <c r="Z3" s="27" t="s">
        <v>20</v>
      </c>
      <c r="AA3" s="28" t="s">
        <v>22</v>
      </c>
      <c r="AB3" s="28" t="s">
        <v>23</v>
      </c>
      <c r="AC3" s="28" t="s">
        <v>24</v>
      </c>
    </row>
    <row r="4" customFormat="false" ht="12.75" hidden="false" customHeight="false" outlineLevel="0" collapsed="false">
      <c r="A4" s="29" t="s">
        <v>25</v>
      </c>
      <c r="B4" s="29"/>
      <c r="C4" s="29" t="n">
        <v>27</v>
      </c>
      <c r="D4" s="30" t="n">
        <f aca="false">L4</f>
        <v>7506.6048</v>
      </c>
      <c r="E4" s="30" t="n">
        <f aca="false">N4</f>
        <v>39.0964</v>
      </c>
      <c r="F4" s="30" t="n">
        <f aca="false">L4</f>
        <v>7506.6048</v>
      </c>
      <c r="G4" s="30" t="n">
        <f aca="false">O4</f>
        <v>38.9351</v>
      </c>
      <c r="H4" s="30" t="n">
        <f aca="false">T4</f>
        <v>7768.128</v>
      </c>
      <c r="I4" s="30" t="n">
        <f aca="false">V4</f>
        <v>38.0841</v>
      </c>
      <c r="J4" s="30" t="n">
        <f aca="false">T4</f>
        <v>7768.128</v>
      </c>
      <c r="K4" s="30" t="n">
        <f aca="false">W4</f>
        <v>37.8776</v>
      </c>
      <c r="L4" s="31" t="n">
        <v>7506.6048</v>
      </c>
      <c r="M4" s="31" t="n">
        <v>37.5615</v>
      </c>
      <c r="N4" s="31" t="n">
        <v>39.0964</v>
      </c>
      <c r="O4" s="31" t="n">
        <v>38.9351</v>
      </c>
      <c r="P4" s="31" t="n">
        <v>38688</v>
      </c>
      <c r="Q4" s="32" t="n">
        <v>58</v>
      </c>
      <c r="R4" s="33" t="n">
        <f aca="false">P4/3600</f>
        <v>10.7466666666667</v>
      </c>
      <c r="S4" s="29" t="n">
        <v>27</v>
      </c>
      <c r="T4" s="31" t="n">
        <v>7768.128</v>
      </c>
      <c r="U4" s="31" t="n">
        <v>37.3887</v>
      </c>
      <c r="V4" s="31" t="n">
        <v>38.0841</v>
      </c>
      <c r="W4" s="31" t="n">
        <v>37.8776</v>
      </c>
      <c r="X4" s="31" t="n">
        <v>31861</v>
      </c>
      <c r="Y4" s="32" t="n">
        <v>30</v>
      </c>
      <c r="Z4" s="33" t="n">
        <f aca="false">X4/3600</f>
        <v>8.85027777777778</v>
      </c>
      <c r="AA4" s="34" t="e">
        <f aca="false">RBJM($L4:$M7,T4:U7)</f>
        <v>#VALUE!</v>
      </c>
      <c r="AB4" s="34" t="e">
        <f aca="false">RBJM($D4:$E7,H4:I7)</f>
        <v>#VALUE!</v>
      </c>
      <c r="AC4" s="34" t="e">
        <f aca="false">RBJM($F4:$G7,J4:K7)</f>
        <v>#VALUE!</v>
      </c>
    </row>
    <row r="5" customFormat="false" ht="12.75" hidden="false" customHeight="false" outlineLevel="0" collapsed="false">
      <c r="A5" s="35" t="s">
        <v>26</v>
      </c>
      <c r="B5" s="35" t="s">
        <v>27</v>
      </c>
      <c r="C5" s="35" t="n">
        <v>32</v>
      </c>
      <c r="D5" s="30" t="n">
        <f aca="false">L5</f>
        <v>3832.9856</v>
      </c>
      <c r="E5" s="30" t="n">
        <f aca="false">N5</f>
        <v>36.7666</v>
      </c>
      <c r="F5" s="30" t="n">
        <f aca="false">L5</f>
        <v>3832.9856</v>
      </c>
      <c r="G5" s="30" t="n">
        <f aca="false">O5</f>
        <v>36.4707</v>
      </c>
      <c r="H5" s="30" t="n">
        <f aca="false">T5</f>
        <v>3969.1904</v>
      </c>
      <c r="I5" s="30" t="n">
        <f aca="false">V5</f>
        <v>35.7555</v>
      </c>
      <c r="J5" s="30" t="n">
        <f aca="false">T5</f>
        <v>3969.1904</v>
      </c>
      <c r="K5" s="30" t="n">
        <f aca="false">W5</f>
        <v>35.4713</v>
      </c>
      <c r="L5" s="31" t="n">
        <v>3832.9856</v>
      </c>
      <c r="M5" s="31" t="n">
        <v>34.6735</v>
      </c>
      <c r="N5" s="31" t="n">
        <v>36.7666</v>
      </c>
      <c r="O5" s="31" t="n">
        <v>36.4707</v>
      </c>
      <c r="P5" s="31" t="n">
        <v>33591</v>
      </c>
      <c r="Q5" s="32" t="n">
        <v>54</v>
      </c>
      <c r="R5" s="33" t="n">
        <f aca="false">P5/3600</f>
        <v>9.33083333333333</v>
      </c>
      <c r="S5" s="35" t="n">
        <v>32</v>
      </c>
      <c r="T5" s="31" t="n">
        <v>3969.1904</v>
      </c>
      <c r="U5" s="31" t="n">
        <v>34.4708</v>
      </c>
      <c r="V5" s="31" t="n">
        <v>35.7555</v>
      </c>
      <c r="W5" s="31" t="n">
        <v>35.4713</v>
      </c>
      <c r="X5" s="31" t="n">
        <v>27177</v>
      </c>
      <c r="Y5" s="32" t="n">
        <v>26</v>
      </c>
      <c r="Z5" s="33" t="n">
        <f aca="false">X5/3600</f>
        <v>7.54916666666667</v>
      </c>
      <c r="AA5" s="36"/>
      <c r="AB5" s="36"/>
      <c r="AC5" s="36"/>
    </row>
    <row r="6" customFormat="false" ht="13.5" hidden="false" customHeight="false" outlineLevel="0" collapsed="false">
      <c r="A6" s="35"/>
      <c r="B6" s="35"/>
      <c r="C6" s="35" t="n">
        <v>37</v>
      </c>
      <c r="D6" s="38" t="n">
        <f aca="false">L6</f>
        <v>2048.7632</v>
      </c>
      <c r="E6" s="38" t="n">
        <f aca="false">N6</f>
        <v>34.5564</v>
      </c>
      <c r="F6" s="38" t="n">
        <f aca="false">L6</f>
        <v>2048.7632</v>
      </c>
      <c r="G6" s="38" t="n">
        <f aca="false">O6</f>
        <v>34.1455</v>
      </c>
      <c r="H6" s="38" t="n">
        <f aca="false">T6</f>
        <v>2088.1824</v>
      </c>
      <c r="I6" s="38" t="n">
        <f aca="false">V6</f>
        <v>33.6077</v>
      </c>
      <c r="J6" s="38" t="n">
        <f aca="false">T6</f>
        <v>2088.1824</v>
      </c>
      <c r="K6" s="68" t="n">
        <f aca="false">W6</f>
        <v>33.2339</v>
      </c>
      <c r="L6" s="31" t="n">
        <v>2048.7632</v>
      </c>
      <c r="M6" s="31" t="n">
        <v>31.5667</v>
      </c>
      <c r="N6" s="31" t="n">
        <v>34.5564</v>
      </c>
      <c r="O6" s="31" t="n">
        <v>34.1455</v>
      </c>
      <c r="P6" s="31" t="n">
        <v>31157</v>
      </c>
      <c r="Q6" s="31" t="n">
        <v>52</v>
      </c>
      <c r="R6" s="33" t="n">
        <f aca="false">P6/3600</f>
        <v>8.65472222222222</v>
      </c>
      <c r="S6" s="35" t="n">
        <v>37</v>
      </c>
      <c r="T6" s="31" t="n">
        <v>2088.1824</v>
      </c>
      <c r="U6" s="31" t="n">
        <v>31.337</v>
      </c>
      <c r="V6" s="31" t="n">
        <v>33.6077</v>
      </c>
      <c r="W6" s="31" t="n">
        <v>33.2339</v>
      </c>
      <c r="X6" s="31" t="n">
        <v>25019</v>
      </c>
      <c r="Y6" s="31" t="n">
        <v>24</v>
      </c>
      <c r="Z6" s="33" t="n">
        <f aca="false">X6/3600</f>
        <v>6.94972222222222</v>
      </c>
      <c r="AA6" s="36"/>
      <c r="AB6" s="36"/>
      <c r="AC6" s="36"/>
    </row>
    <row r="7" customFormat="false" ht="13.5" hidden="false" customHeight="false" outlineLevel="0" collapsed="false">
      <c r="A7" s="35"/>
      <c r="B7" s="37"/>
      <c r="C7" s="37" t="n">
        <v>42</v>
      </c>
      <c r="D7" s="38" t="n">
        <f aca="false">L7</f>
        <v>1085.568</v>
      </c>
      <c r="E7" s="38" t="n">
        <f aca="false">N7</f>
        <v>32.3105</v>
      </c>
      <c r="F7" s="38" t="n">
        <f aca="false">L7</f>
        <v>1085.568</v>
      </c>
      <c r="G7" s="38" t="n">
        <f aca="false">O7</f>
        <v>31.7966</v>
      </c>
      <c r="H7" s="38" t="n">
        <f aca="false">T7</f>
        <v>1089.1232</v>
      </c>
      <c r="I7" s="38" t="n">
        <f aca="false">V7</f>
        <v>31.6391</v>
      </c>
      <c r="J7" s="38" t="n">
        <f aca="false">T7</f>
        <v>1089.1232</v>
      </c>
      <c r="K7" s="38" t="n">
        <f aca="false">W7</f>
        <v>31.0506</v>
      </c>
      <c r="L7" s="39" t="n">
        <v>1085.568</v>
      </c>
      <c r="M7" s="39" t="n">
        <v>28.3418</v>
      </c>
      <c r="N7" s="39" t="n">
        <v>32.3105</v>
      </c>
      <c r="O7" s="39" t="n">
        <v>31.7966</v>
      </c>
      <c r="P7" s="39" t="n">
        <v>24897</v>
      </c>
      <c r="Q7" s="39" t="n">
        <v>39</v>
      </c>
      <c r="R7" s="40" t="n">
        <f aca="false">P7/3600</f>
        <v>6.91583333333333</v>
      </c>
      <c r="S7" s="37" t="n">
        <v>42</v>
      </c>
      <c r="T7" s="39" t="n">
        <v>1089.1232</v>
      </c>
      <c r="U7" s="39" t="n">
        <v>28.1285</v>
      </c>
      <c r="V7" s="39" t="n">
        <v>31.6391</v>
      </c>
      <c r="W7" s="39" t="n">
        <v>31.0506</v>
      </c>
      <c r="X7" s="39" t="n">
        <v>23564</v>
      </c>
      <c r="Y7" s="39" t="n">
        <v>23</v>
      </c>
      <c r="Z7" s="40" t="n">
        <f aca="false">X7/3600</f>
        <v>6.54555555555556</v>
      </c>
      <c r="AA7" s="37"/>
      <c r="AB7" s="37"/>
      <c r="AC7" s="37"/>
    </row>
    <row r="8" customFormat="false" ht="12.75" hidden="false" customHeight="false" outlineLevel="0" collapsed="false">
      <c r="A8" s="35"/>
      <c r="B8" s="35"/>
      <c r="C8" s="29" t="n">
        <v>27</v>
      </c>
      <c r="D8" s="30" t="n">
        <f aca="false">L8</f>
        <v>3893.8784</v>
      </c>
      <c r="E8" s="30" t="n">
        <f aca="false">N8</f>
        <v>46.2695</v>
      </c>
      <c r="F8" s="30" t="n">
        <f aca="false">L8</f>
        <v>3893.8784</v>
      </c>
      <c r="G8" s="30" t="n">
        <f aca="false">O8</f>
        <v>47.6678</v>
      </c>
      <c r="H8" s="30" t="n">
        <f aca="false">T8</f>
        <v>3966.4624</v>
      </c>
      <c r="I8" s="30" t="n">
        <f aca="false">V8</f>
        <v>46.199</v>
      </c>
      <c r="J8" s="30" t="n">
        <f aca="false">T8</f>
        <v>3966.4624</v>
      </c>
      <c r="K8" s="30" t="n">
        <f aca="false">W8</f>
        <v>47.6223</v>
      </c>
      <c r="L8" s="31" t="n">
        <v>3893.8784</v>
      </c>
      <c r="M8" s="31" t="n">
        <v>40.9686</v>
      </c>
      <c r="N8" s="31" t="n">
        <v>46.2695</v>
      </c>
      <c r="O8" s="31" t="n">
        <v>47.6678</v>
      </c>
      <c r="P8" s="31" t="n">
        <v>34957</v>
      </c>
      <c r="Q8" s="32" t="n">
        <v>47</v>
      </c>
      <c r="R8" s="33" t="n">
        <f aca="false">P8/3600</f>
        <v>9.71027777777778</v>
      </c>
      <c r="S8" s="29" t="n">
        <v>27</v>
      </c>
      <c r="T8" s="31" t="n">
        <v>3966.4624</v>
      </c>
      <c r="U8" s="31" t="n">
        <v>40.7486</v>
      </c>
      <c r="V8" s="31" t="n">
        <v>46.199</v>
      </c>
      <c r="W8" s="31" t="n">
        <v>47.6223</v>
      </c>
      <c r="X8" s="31" t="n">
        <v>28316</v>
      </c>
      <c r="Y8" s="32" t="n">
        <v>24</v>
      </c>
      <c r="Z8" s="33" t="n">
        <f aca="false">X8/3600</f>
        <v>7.86555555555556</v>
      </c>
      <c r="AA8" s="34" t="e">
        <f aca="false">RBJM($L8:$M11,T8:U11)</f>
        <v>#VALUE!</v>
      </c>
      <c r="AB8" s="34" t="e">
        <f aca="false">RBJM($D8:$E11,H8:I11)</f>
        <v>#VALUE!</v>
      </c>
      <c r="AC8" s="34" t="e">
        <f aca="false">RBJM($F8:$G11,J8:K11)</f>
        <v>#VALUE!</v>
      </c>
    </row>
    <row r="9" customFormat="false" ht="12.75" hidden="false" customHeight="false" outlineLevel="0" collapsed="false">
      <c r="A9" s="35"/>
      <c r="B9" s="35" t="s">
        <v>28</v>
      </c>
      <c r="C9" s="35" t="n">
        <v>32</v>
      </c>
      <c r="D9" s="30" t="n">
        <f aca="false">L9</f>
        <v>1920.9728</v>
      </c>
      <c r="E9" s="30" t="n">
        <f aca="false">N9</f>
        <v>44.7254</v>
      </c>
      <c r="F9" s="30" t="n">
        <f aca="false">L9</f>
        <v>1920.9728</v>
      </c>
      <c r="G9" s="30" t="n">
        <f aca="false">O9</f>
        <v>46.4055</v>
      </c>
      <c r="H9" s="30" t="n">
        <f aca="false">T9</f>
        <v>1949.9872</v>
      </c>
      <c r="I9" s="30" t="n">
        <f aca="false">V9</f>
        <v>44.6705</v>
      </c>
      <c r="J9" s="30" t="n">
        <f aca="false">T9</f>
        <v>1949.9872</v>
      </c>
      <c r="K9" s="30" t="n">
        <f aca="false">W9</f>
        <v>46.3701</v>
      </c>
      <c r="L9" s="31" t="n">
        <v>1920.9728</v>
      </c>
      <c r="M9" s="31" t="n">
        <v>37.8182</v>
      </c>
      <c r="N9" s="31" t="n">
        <v>44.7254</v>
      </c>
      <c r="O9" s="31" t="n">
        <v>46.4055</v>
      </c>
      <c r="P9" s="31" t="n">
        <v>31831</v>
      </c>
      <c r="Q9" s="32" t="n">
        <v>39</v>
      </c>
      <c r="R9" s="33" t="n">
        <f aca="false">P9/3600</f>
        <v>8.84194444444444</v>
      </c>
      <c r="S9" s="35" t="n">
        <v>32</v>
      </c>
      <c r="T9" s="31" t="n">
        <v>1949.9872</v>
      </c>
      <c r="U9" s="31" t="n">
        <v>37.5964</v>
      </c>
      <c r="V9" s="31" t="n">
        <v>44.6705</v>
      </c>
      <c r="W9" s="31" t="n">
        <v>46.3701</v>
      </c>
      <c r="X9" s="31" t="n">
        <v>25827</v>
      </c>
      <c r="Y9" s="32" t="n">
        <v>22</v>
      </c>
      <c r="Z9" s="33" t="n">
        <f aca="false">X9/3600</f>
        <v>7.17416666666667</v>
      </c>
      <c r="AA9" s="36"/>
      <c r="AB9" s="36"/>
      <c r="AC9" s="36"/>
    </row>
    <row r="10" customFormat="false" ht="13.5" hidden="false" customHeight="false" outlineLevel="0" collapsed="false">
      <c r="A10" s="35"/>
      <c r="B10" s="35"/>
      <c r="C10" s="35" t="n">
        <v>37</v>
      </c>
      <c r="D10" s="38" t="n">
        <f aca="false">L10</f>
        <v>941.8032</v>
      </c>
      <c r="E10" s="38" t="n">
        <f aca="false">N10</f>
        <v>43.4283</v>
      </c>
      <c r="F10" s="38" t="n">
        <f aca="false">L10</f>
        <v>941.8032</v>
      </c>
      <c r="G10" s="38" t="n">
        <f aca="false">O10</f>
        <v>45.3241</v>
      </c>
      <c r="H10" s="38" t="n">
        <f aca="false">T10</f>
        <v>948.6192</v>
      </c>
      <c r="I10" s="38" t="n">
        <f aca="false">V10</f>
        <v>43.3347</v>
      </c>
      <c r="J10" s="38" t="n">
        <f aca="false">T10</f>
        <v>948.6192</v>
      </c>
      <c r="K10" s="68" t="n">
        <f aca="false">W10</f>
        <v>45.2224</v>
      </c>
      <c r="L10" s="31" t="n">
        <v>941.8032</v>
      </c>
      <c r="M10" s="31" t="n">
        <v>34.9083</v>
      </c>
      <c r="N10" s="31" t="n">
        <v>43.4283</v>
      </c>
      <c r="O10" s="31" t="n">
        <v>45.3241</v>
      </c>
      <c r="P10" s="31" t="n">
        <v>29840</v>
      </c>
      <c r="Q10" s="31" t="n">
        <v>33</v>
      </c>
      <c r="R10" s="33" t="n">
        <f aca="false">P10/3600</f>
        <v>8.28888888888889</v>
      </c>
      <c r="S10" s="35" t="n">
        <v>37</v>
      </c>
      <c r="T10" s="31" t="n">
        <v>948.6192</v>
      </c>
      <c r="U10" s="31" t="n">
        <v>34.7303</v>
      </c>
      <c r="V10" s="31" t="n">
        <v>43.3347</v>
      </c>
      <c r="W10" s="31" t="n">
        <v>45.2224</v>
      </c>
      <c r="X10" s="31" t="n">
        <v>23919</v>
      </c>
      <c r="Y10" s="31" t="n">
        <v>21</v>
      </c>
      <c r="Z10" s="33" t="n">
        <f aca="false">X10/3600</f>
        <v>6.64416666666667</v>
      </c>
      <c r="AA10" s="36"/>
      <c r="AB10" s="36"/>
      <c r="AC10" s="36"/>
    </row>
    <row r="11" customFormat="false" ht="13.5" hidden="false" customHeight="false" outlineLevel="0" collapsed="false">
      <c r="A11" s="42"/>
      <c r="B11" s="37"/>
      <c r="C11" s="37" t="n">
        <v>42</v>
      </c>
      <c r="D11" s="38" t="n">
        <f aca="false">L11</f>
        <v>441.168</v>
      </c>
      <c r="E11" s="38" t="n">
        <f aca="false">N11</f>
        <v>42.1619</v>
      </c>
      <c r="F11" s="38" t="n">
        <f aca="false">L11</f>
        <v>441.168</v>
      </c>
      <c r="G11" s="38" t="n">
        <f aca="false">O11</f>
        <v>44.0461</v>
      </c>
      <c r="H11" s="38" t="n">
        <f aca="false">T11</f>
        <v>440.8912</v>
      </c>
      <c r="I11" s="38" t="n">
        <f aca="false">V11</f>
        <v>42.1105</v>
      </c>
      <c r="J11" s="38" t="n">
        <f aca="false">T11</f>
        <v>440.8912</v>
      </c>
      <c r="K11" s="38" t="n">
        <f aca="false">W11</f>
        <v>43.9875</v>
      </c>
      <c r="L11" s="39" t="n">
        <v>441.168</v>
      </c>
      <c r="M11" s="39" t="n">
        <v>32.1535</v>
      </c>
      <c r="N11" s="39" t="n">
        <v>42.1619</v>
      </c>
      <c r="O11" s="39" t="n">
        <v>44.0461</v>
      </c>
      <c r="P11" s="39" t="n">
        <v>23868</v>
      </c>
      <c r="Q11" s="39" t="n">
        <v>26</v>
      </c>
      <c r="R11" s="40" t="n">
        <f aca="false">P11/3600</f>
        <v>6.63</v>
      </c>
      <c r="S11" s="37" t="n">
        <v>42</v>
      </c>
      <c r="T11" s="39" t="n">
        <v>440.8912</v>
      </c>
      <c r="U11" s="39" t="n">
        <v>32.0535</v>
      </c>
      <c r="V11" s="39" t="n">
        <v>42.1105</v>
      </c>
      <c r="W11" s="39" t="n">
        <v>43.9875</v>
      </c>
      <c r="X11" s="39" t="n">
        <v>22533</v>
      </c>
      <c r="Y11" s="39" t="n">
        <v>20</v>
      </c>
      <c r="Z11" s="40" t="n">
        <f aca="false">X11/3600</f>
        <v>6.25916666666667</v>
      </c>
      <c r="AA11" s="37"/>
      <c r="AB11" s="37"/>
      <c r="AC11" s="37"/>
    </row>
    <row r="12" customFormat="false" ht="12.75" hidden="false" customHeight="false" outlineLevel="0" collapsed="false">
      <c r="A12" s="35"/>
      <c r="B12" s="29" t="s">
        <v>29</v>
      </c>
      <c r="C12" s="29" t="n">
        <v>22</v>
      </c>
      <c r="D12" s="30" t="n">
        <f aca="false">L12</f>
        <v>4911.8872</v>
      </c>
      <c r="E12" s="30" t="n">
        <f aca="false">N12</f>
        <v>43.4982</v>
      </c>
      <c r="F12" s="30" t="n">
        <f aca="false">L12</f>
        <v>4911.8872</v>
      </c>
      <c r="G12" s="30" t="n">
        <f aca="false">O12</f>
        <v>45.187</v>
      </c>
      <c r="H12" s="30" t="n">
        <f aca="false">T12</f>
        <v>4936.3952</v>
      </c>
      <c r="I12" s="30" t="n">
        <f aca="false">V12</f>
        <v>43.4523</v>
      </c>
      <c r="J12" s="30" t="n">
        <f aca="false">T12</f>
        <v>4936.3952</v>
      </c>
      <c r="K12" s="30" t="n">
        <f aca="false">W12</f>
        <v>45.0992</v>
      </c>
      <c r="L12" s="31" t="n">
        <v>4911.8872</v>
      </c>
      <c r="M12" s="31" t="n">
        <v>41.7619</v>
      </c>
      <c r="N12" s="31" t="n">
        <v>43.4982</v>
      </c>
      <c r="O12" s="31" t="n">
        <v>45.187</v>
      </c>
      <c r="P12" s="31" t="n">
        <v>28618</v>
      </c>
      <c r="Q12" s="32" t="n">
        <v>46</v>
      </c>
      <c r="R12" s="33" t="n">
        <f aca="false">P12/3600</f>
        <v>7.94944444444444</v>
      </c>
      <c r="S12" s="29" t="n">
        <v>22</v>
      </c>
      <c r="T12" s="31" t="n">
        <v>4936.3952</v>
      </c>
      <c r="U12" s="31" t="n">
        <v>41.6402</v>
      </c>
      <c r="V12" s="31" t="n">
        <v>43.4523</v>
      </c>
      <c r="W12" s="31" t="n">
        <v>45.0992</v>
      </c>
      <c r="X12" s="31" t="n">
        <v>27602</v>
      </c>
      <c r="Y12" s="32" t="n">
        <v>26</v>
      </c>
      <c r="Z12" s="33" t="n">
        <f aca="false">X12/3600</f>
        <v>7.66722222222222</v>
      </c>
      <c r="AA12" s="34" t="e">
        <f aca="false">RBJM($L12:$M15,T12:U15)</f>
        <v>#VALUE!</v>
      </c>
      <c r="AB12" s="34" t="e">
        <f aca="false">RBJM($D12:$E15,H12:I15)</f>
        <v>#VALUE!</v>
      </c>
      <c r="AC12" s="34" t="e">
        <f aca="false">RBJM($F12:$G15,J12:K15)</f>
        <v>#VALUE!</v>
      </c>
    </row>
    <row r="13" customFormat="false" ht="12.75" hidden="false" customHeight="false" outlineLevel="0" collapsed="false">
      <c r="A13" s="35"/>
      <c r="B13" s="35" t="s">
        <v>30</v>
      </c>
      <c r="C13" s="35" t="n">
        <v>27</v>
      </c>
      <c r="D13" s="30" t="n">
        <f aca="false">L13</f>
        <v>2275.9248</v>
      </c>
      <c r="E13" s="30" t="n">
        <f aca="false">N13</f>
        <v>42.144</v>
      </c>
      <c r="F13" s="30" t="n">
        <f aca="false">L13</f>
        <v>2275.9248</v>
      </c>
      <c r="G13" s="30" t="n">
        <f aca="false">O13</f>
        <v>43.3703</v>
      </c>
      <c r="H13" s="30" t="n">
        <f aca="false">T13</f>
        <v>2278.8584</v>
      </c>
      <c r="I13" s="30" t="n">
        <f aca="false">V13</f>
        <v>42.0904</v>
      </c>
      <c r="J13" s="30" t="n">
        <f aca="false">T13</f>
        <v>2278.8584</v>
      </c>
      <c r="K13" s="30" t="n">
        <f aca="false">W13</f>
        <v>43.3173</v>
      </c>
      <c r="L13" s="31" t="n">
        <v>2275.9248</v>
      </c>
      <c r="M13" s="31" t="n">
        <v>39.8948</v>
      </c>
      <c r="N13" s="31" t="n">
        <v>42.144</v>
      </c>
      <c r="O13" s="31" t="n">
        <v>43.3703</v>
      </c>
      <c r="P13" s="31" t="n">
        <v>24525</v>
      </c>
      <c r="Q13" s="32" t="n">
        <v>41</v>
      </c>
      <c r="R13" s="33" t="n">
        <f aca="false">P13/3600</f>
        <v>6.8125</v>
      </c>
      <c r="S13" s="35" t="n">
        <v>27</v>
      </c>
      <c r="T13" s="31" t="n">
        <v>2278.8584</v>
      </c>
      <c r="U13" s="31" t="n">
        <v>39.7911</v>
      </c>
      <c r="V13" s="31" t="n">
        <v>42.0904</v>
      </c>
      <c r="W13" s="31" t="n">
        <v>43.3173</v>
      </c>
      <c r="X13" s="31" t="n">
        <v>23387</v>
      </c>
      <c r="Y13" s="32" t="n">
        <v>23</v>
      </c>
      <c r="Z13" s="33" t="n">
        <f aca="false">X13/3600</f>
        <v>6.49638888888889</v>
      </c>
      <c r="AA13" s="36"/>
      <c r="AB13" s="36"/>
      <c r="AC13" s="36"/>
    </row>
    <row r="14" customFormat="false" ht="12.75" hidden="false" customHeight="false" outlineLevel="0" collapsed="false">
      <c r="A14" s="35"/>
      <c r="B14" s="35"/>
      <c r="C14" s="35" t="n">
        <v>32</v>
      </c>
      <c r="D14" s="30" t="n">
        <f aca="false">L14</f>
        <v>1110.292</v>
      </c>
      <c r="E14" s="30" t="n">
        <f aca="false">N14</f>
        <v>40.8441</v>
      </c>
      <c r="F14" s="30" t="n">
        <f aca="false">L14</f>
        <v>1110.292</v>
      </c>
      <c r="G14" s="30" t="n">
        <f aca="false">O14</f>
        <v>41.9242</v>
      </c>
      <c r="H14" s="30" t="n">
        <f aca="false">T14</f>
        <v>1109.6832</v>
      </c>
      <c r="I14" s="30" t="n">
        <f aca="false">V14</f>
        <v>40.8027</v>
      </c>
      <c r="J14" s="30" t="n">
        <f aca="false">T14</f>
        <v>1109.6832</v>
      </c>
      <c r="K14" s="30" t="n">
        <f aca="false">W14</f>
        <v>41.9178</v>
      </c>
      <c r="L14" s="31" t="n">
        <v>1110.292</v>
      </c>
      <c r="M14" s="31" t="n">
        <v>37.5674</v>
      </c>
      <c r="N14" s="31" t="n">
        <v>40.8441</v>
      </c>
      <c r="O14" s="31" t="n">
        <v>41.9242</v>
      </c>
      <c r="P14" s="31" t="n">
        <v>21962</v>
      </c>
      <c r="Q14" s="32" t="n">
        <v>37</v>
      </c>
      <c r="R14" s="33" t="n">
        <f aca="false">P14/3600</f>
        <v>6.10055555555556</v>
      </c>
      <c r="S14" s="35" t="n">
        <v>32</v>
      </c>
      <c r="T14" s="31" t="n">
        <v>1109.6832</v>
      </c>
      <c r="U14" s="31" t="n">
        <v>37.4685</v>
      </c>
      <c r="V14" s="31" t="n">
        <v>40.8027</v>
      </c>
      <c r="W14" s="31" t="n">
        <v>41.9178</v>
      </c>
      <c r="X14" s="31" t="n">
        <v>21194</v>
      </c>
      <c r="Y14" s="32" t="n">
        <v>20</v>
      </c>
      <c r="Z14" s="33" t="n">
        <f aca="false">X14/3600</f>
        <v>5.88722222222222</v>
      </c>
      <c r="AA14" s="36"/>
      <c r="AB14" s="36"/>
      <c r="AC14" s="36"/>
    </row>
    <row r="15" customFormat="false" ht="13.5" hidden="false" customHeight="false" outlineLevel="0" collapsed="false">
      <c r="A15" s="35"/>
      <c r="B15" s="37"/>
      <c r="C15" s="37" t="n">
        <v>37</v>
      </c>
      <c r="D15" s="38" t="n">
        <f aca="false">L15</f>
        <v>555.4512</v>
      </c>
      <c r="E15" s="38" t="n">
        <f aca="false">N15</f>
        <v>39.6132</v>
      </c>
      <c r="F15" s="38" t="n">
        <f aca="false">L15</f>
        <v>555.4512</v>
      </c>
      <c r="G15" s="38" t="n">
        <f aca="false">O15</f>
        <v>40.8391</v>
      </c>
      <c r="H15" s="38" t="n">
        <f aca="false">T15</f>
        <v>556.0288</v>
      </c>
      <c r="I15" s="38" t="n">
        <f aca="false">V15</f>
        <v>39.6015</v>
      </c>
      <c r="J15" s="38" t="n">
        <f aca="false">T15</f>
        <v>556.0288</v>
      </c>
      <c r="K15" s="38" t="n">
        <f aca="false">W15</f>
        <v>40.856</v>
      </c>
      <c r="L15" s="39" t="n">
        <v>555.4512</v>
      </c>
      <c r="M15" s="39" t="n">
        <v>35.1729</v>
      </c>
      <c r="N15" s="39" t="n">
        <v>39.6132</v>
      </c>
      <c r="O15" s="39" t="n">
        <v>40.8391</v>
      </c>
      <c r="P15" s="39" t="n">
        <v>20445</v>
      </c>
      <c r="Q15" s="39" t="n">
        <v>30</v>
      </c>
      <c r="R15" s="40" t="n">
        <f aca="false">P15/3600</f>
        <v>5.67916666666667</v>
      </c>
      <c r="S15" s="37" t="n">
        <v>37</v>
      </c>
      <c r="T15" s="39" t="n">
        <v>556.0288</v>
      </c>
      <c r="U15" s="39" t="n">
        <v>35.1011</v>
      </c>
      <c r="V15" s="39" t="n">
        <v>39.6015</v>
      </c>
      <c r="W15" s="39" t="n">
        <v>40.856</v>
      </c>
      <c r="X15" s="39" t="n">
        <v>19447</v>
      </c>
      <c r="Y15" s="39" t="n">
        <v>19</v>
      </c>
      <c r="Z15" s="40" t="n">
        <f aca="false">X15/3600</f>
        <v>5.40194444444444</v>
      </c>
      <c r="AA15" s="37"/>
      <c r="AB15" s="37"/>
      <c r="AC15" s="37"/>
    </row>
    <row r="16" customFormat="false" ht="12.75" hidden="false" customHeight="false" outlineLevel="0" collapsed="false">
      <c r="A16" s="35"/>
      <c r="B16" s="29" t="s">
        <v>31</v>
      </c>
      <c r="C16" s="29" t="n">
        <v>22</v>
      </c>
      <c r="D16" s="43" t="n">
        <f aca="false">L16</f>
        <v>7960.5208</v>
      </c>
      <c r="E16" s="43" t="n">
        <f aca="false">N16</f>
        <v>42.2745</v>
      </c>
      <c r="F16" s="43" t="n">
        <f aca="false">L16</f>
        <v>7960.5208</v>
      </c>
      <c r="G16" s="43" t="n">
        <f aca="false">O16</f>
        <v>43.5872</v>
      </c>
      <c r="H16" s="43" t="n">
        <f aca="false">T16</f>
        <v>8011.0704</v>
      </c>
      <c r="I16" s="43" t="n">
        <f aca="false">V16</f>
        <v>42.0907</v>
      </c>
      <c r="J16" s="43" t="n">
        <f aca="false">T16</f>
        <v>8011.0704</v>
      </c>
      <c r="K16" s="43" t="n">
        <f aca="false">W16</f>
        <v>43.3561</v>
      </c>
      <c r="L16" s="41" t="n">
        <v>7960.5208</v>
      </c>
      <c r="M16" s="41" t="n">
        <v>40.1296</v>
      </c>
      <c r="N16" s="41" t="n">
        <v>42.2745</v>
      </c>
      <c r="O16" s="41" t="n">
        <v>43.5872</v>
      </c>
      <c r="P16" s="41" t="n">
        <v>28238</v>
      </c>
      <c r="Q16" s="32" t="n">
        <v>44</v>
      </c>
      <c r="R16" s="44" t="n">
        <f aca="false">P16/3600</f>
        <v>7.84388888888889</v>
      </c>
      <c r="S16" s="29" t="n">
        <v>22</v>
      </c>
      <c r="T16" s="41" t="n">
        <v>8011.0704</v>
      </c>
      <c r="U16" s="41" t="n">
        <v>40.0302</v>
      </c>
      <c r="V16" s="41" t="n">
        <v>42.0907</v>
      </c>
      <c r="W16" s="41" t="n">
        <v>43.3561</v>
      </c>
      <c r="X16" s="41" t="n">
        <v>27588</v>
      </c>
      <c r="Y16" s="32" t="n">
        <v>29</v>
      </c>
      <c r="Z16" s="44" t="n">
        <f aca="false">X16/3600</f>
        <v>7.66333333333333</v>
      </c>
      <c r="AA16" s="34" t="e">
        <f aca="false">RBJM($L16:$M19,T16:U19)</f>
        <v>#VALUE!</v>
      </c>
      <c r="AB16" s="34" t="e">
        <f aca="false">RBJM($D16:$E19,H16:I19)</f>
        <v>#VALUE!</v>
      </c>
      <c r="AC16" s="34" t="e">
        <f aca="false">RBJM($F16:$G19,J16:K19)</f>
        <v>#VALUE!</v>
      </c>
    </row>
    <row r="17" customFormat="false" ht="12.75" hidden="false" customHeight="false" outlineLevel="0" collapsed="false">
      <c r="A17" s="35"/>
      <c r="B17" s="35" t="s">
        <v>32</v>
      </c>
      <c r="C17" s="35" t="n">
        <v>27</v>
      </c>
      <c r="D17" s="30" t="n">
        <f aca="false">L17</f>
        <v>3521.16</v>
      </c>
      <c r="E17" s="30" t="n">
        <f aca="false">N17</f>
        <v>40.5171</v>
      </c>
      <c r="F17" s="30" t="n">
        <f aca="false">L17</f>
        <v>3521.16</v>
      </c>
      <c r="G17" s="30" t="n">
        <f aca="false">O17</f>
        <v>41.4986</v>
      </c>
      <c r="H17" s="30" t="n">
        <f aca="false">T17</f>
        <v>3532.2832</v>
      </c>
      <c r="I17" s="30" t="n">
        <f aca="false">V17</f>
        <v>40.3014</v>
      </c>
      <c r="J17" s="30" t="n">
        <f aca="false">T17</f>
        <v>3532.2832</v>
      </c>
      <c r="K17" s="30" t="n">
        <f aca="false">W17</f>
        <v>41.344</v>
      </c>
      <c r="L17" s="31" t="n">
        <v>3521.16</v>
      </c>
      <c r="M17" s="31" t="n">
        <v>37.6263</v>
      </c>
      <c r="N17" s="31" t="n">
        <v>40.5171</v>
      </c>
      <c r="O17" s="31" t="n">
        <v>41.4986</v>
      </c>
      <c r="P17" s="31" t="n">
        <v>23131</v>
      </c>
      <c r="Q17" s="32" t="n">
        <v>39</v>
      </c>
      <c r="R17" s="33" t="n">
        <f aca="false">P17/3600</f>
        <v>6.42527777777778</v>
      </c>
      <c r="S17" s="35" t="n">
        <v>27</v>
      </c>
      <c r="T17" s="31" t="n">
        <v>3532.2832</v>
      </c>
      <c r="U17" s="31" t="n">
        <v>37.5459</v>
      </c>
      <c r="V17" s="31" t="n">
        <v>40.3014</v>
      </c>
      <c r="W17" s="31" t="n">
        <v>41.344</v>
      </c>
      <c r="X17" s="31" t="n">
        <v>22273</v>
      </c>
      <c r="Y17" s="32" t="n">
        <v>23</v>
      </c>
      <c r="Z17" s="33" t="n">
        <f aca="false">X17/3600</f>
        <v>6.18694444444444</v>
      </c>
      <c r="AA17" s="36"/>
      <c r="AB17" s="36"/>
      <c r="AC17" s="36"/>
    </row>
    <row r="18" customFormat="false" ht="12.75" hidden="false" customHeight="false" outlineLevel="0" collapsed="false">
      <c r="A18" s="35"/>
      <c r="B18" s="35"/>
      <c r="C18" s="35" t="n">
        <v>32</v>
      </c>
      <c r="D18" s="30" t="n">
        <f aca="false">L18</f>
        <v>1612.8016</v>
      </c>
      <c r="E18" s="30" t="n">
        <f aca="false">N18</f>
        <v>38.8368</v>
      </c>
      <c r="F18" s="30" t="n">
        <f aca="false">L18</f>
        <v>1612.8016</v>
      </c>
      <c r="G18" s="30" t="n">
        <f aca="false">O18</f>
        <v>39.8957</v>
      </c>
      <c r="H18" s="30" t="n">
        <f aca="false">T18</f>
        <v>1614.0696</v>
      </c>
      <c r="I18" s="30" t="n">
        <f aca="false">V18</f>
        <v>38.658</v>
      </c>
      <c r="J18" s="30" t="n">
        <f aca="false">T18</f>
        <v>1614.0696</v>
      </c>
      <c r="K18" s="30" t="n">
        <f aca="false">W18</f>
        <v>39.8231</v>
      </c>
      <c r="L18" s="31" t="n">
        <v>1612.8016</v>
      </c>
      <c r="M18" s="31" t="n">
        <v>35.0125</v>
      </c>
      <c r="N18" s="31" t="n">
        <v>38.8368</v>
      </c>
      <c r="O18" s="31" t="n">
        <v>39.8957</v>
      </c>
      <c r="P18" s="31" t="n">
        <v>20576</v>
      </c>
      <c r="Q18" s="32" t="n">
        <v>36</v>
      </c>
      <c r="R18" s="33" t="n">
        <f aca="false">P18/3600</f>
        <v>5.71555555555556</v>
      </c>
      <c r="S18" s="35" t="n">
        <v>32</v>
      </c>
      <c r="T18" s="31" t="n">
        <v>1614.0696</v>
      </c>
      <c r="U18" s="31" t="n">
        <v>34.939</v>
      </c>
      <c r="V18" s="31" t="n">
        <v>38.658</v>
      </c>
      <c r="W18" s="31" t="n">
        <v>39.8231</v>
      </c>
      <c r="X18" s="31" t="n">
        <v>19654</v>
      </c>
      <c r="Y18" s="32" t="n">
        <v>20</v>
      </c>
      <c r="Z18" s="33" t="n">
        <f aca="false">X18/3600</f>
        <v>5.45944444444444</v>
      </c>
      <c r="AA18" s="36"/>
      <c r="AB18" s="36"/>
      <c r="AC18" s="36"/>
    </row>
    <row r="19" customFormat="false" ht="13.5" hidden="false" customHeight="false" outlineLevel="0" collapsed="false">
      <c r="A19" s="35"/>
      <c r="B19" s="37"/>
      <c r="C19" s="37" t="n">
        <v>37</v>
      </c>
      <c r="D19" s="38" t="n">
        <f aca="false">L19</f>
        <v>737.8264</v>
      </c>
      <c r="E19" s="38" t="n">
        <f aca="false">N19</f>
        <v>37.2067</v>
      </c>
      <c r="F19" s="38" t="n">
        <f aca="false">L19</f>
        <v>737.8264</v>
      </c>
      <c r="G19" s="38" t="n">
        <f aca="false">O19</f>
        <v>38.7743</v>
      </c>
      <c r="H19" s="38" t="n">
        <f aca="false">T19</f>
        <v>736.5632</v>
      </c>
      <c r="I19" s="38" t="n">
        <f aca="false">V19</f>
        <v>37.1263</v>
      </c>
      <c r="J19" s="38" t="n">
        <f aca="false">T19</f>
        <v>736.5632</v>
      </c>
      <c r="K19" s="38" t="n">
        <f aca="false">W19</f>
        <v>38.771</v>
      </c>
      <c r="L19" s="39" t="n">
        <v>737.8264</v>
      </c>
      <c r="M19" s="39" t="n">
        <v>32.5249</v>
      </c>
      <c r="N19" s="39" t="n">
        <v>37.2067</v>
      </c>
      <c r="O19" s="39" t="n">
        <v>38.7743</v>
      </c>
      <c r="P19" s="39" t="n">
        <v>19181</v>
      </c>
      <c r="Q19" s="39" t="n">
        <v>27</v>
      </c>
      <c r="R19" s="40" t="n">
        <f aca="false">P19/3600</f>
        <v>5.32805555555556</v>
      </c>
      <c r="S19" s="37" t="n">
        <v>37</v>
      </c>
      <c r="T19" s="39" t="n">
        <v>736.5632</v>
      </c>
      <c r="U19" s="39" t="n">
        <v>32.4608</v>
      </c>
      <c r="V19" s="39" t="n">
        <v>37.1263</v>
      </c>
      <c r="W19" s="39" t="n">
        <v>38.771</v>
      </c>
      <c r="X19" s="39" t="n">
        <v>18239</v>
      </c>
      <c r="Y19" s="39" t="n">
        <v>19</v>
      </c>
      <c r="Z19" s="40" t="n">
        <f aca="false">X19/3600</f>
        <v>5.06638888888889</v>
      </c>
      <c r="AA19" s="37"/>
      <c r="AB19" s="37"/>
      <c r="AC19" s="37"/>
    </row>
    <row r="20" customFormat="false" ht="12.75" hidden="false" customHeight="false" outlineLevel="0" collapsed="false">
      <c r="A20" s="35"/>
      <c r="B20" s="29" t="s">
        <v>33</v>
      </c>
      <c r="C20" s="29" t="n">
        <v>22</v>
      </c>
      <c r="D20" s="43" t="n">
        <f aca="false">L20</f>
        <v>18949.776</v>
      </c>
      <c r="E20" s="43" t="n">
        <f aca="false">N20</f>
        <v>39.9648</v>
      </c>
      <c r="F20" s="43" t="n">
        <f aca="false">L20</f>
        <v>18949.776</v>
      </c>
      <c r="G20" s="43" t="n">
        <f aca="false">O20</f>
        <v>43.4083</v>
      </c>
      <c r="H20" s="43" t="n">
        <f aca="false">T20</f>
        <v>19605.7736</v>
      </c>
      <c r="I20" s="43" t="n">
        <f aca="false">V20</f>
        <v>39.9559</v>
      </c>
      <c r="J20" s="43" t="n">
        <f aca="false">T20</f>
        <v>19605.7736</v>
      </c>
      <c r="K20" s="43" t="n">
        <f aca="false">W20</f>
        <v>43.3467</v>
      </c>
      <c r="L20" s="41" t="n">
        <v>18949.776</v>
      </c>
      <c r="M20" s="41" t="n">
        <v>38.5115</v>
      </c>
      <c r="N20" s="41" t="n">
        <v>39.9648</v>
      </c>
      <c r="O20" s="41" t="n">
        <v>43.4083</v>
      </c>
      <c r="P20" s="41" t="n">
        <v>60438</v>
      </c>
      <c r="Q20" s="32" t="n">
        <v>80</v>
      </c>
      <c r="R20" s="44" t="n">
        <f aca="false">P20/3600</f>
        <v>16.7883333333333</v>
      </c>
      <c r="S20" s="29" t="n">
        <v>22</v>
      </c>
      <c r="T20" s="41" t="n">
        <v>19605.7736</v>
      </c>
      <c r="U20" s="41" t="n">
        <v>38.31</v>
      </c>
      <c r="V20" s="41" t="n">
        <v>39.9559</v>
      </c>
      <c r="W20" s="41" t="n">
        <v>43.3467</v>
      </c>
      <c r="X20" s="41" t="n">
        <v>65389</v>
      </c>
      <c r="Y20" s="32" t="n">
        <v>58</v>
      </c>
      <c r="Z20" s="44" t="n">
        <f aca="false">X20/3600</f>
        <v>18.1636111111111</v>
      </c>
      <c r="AA20" s="34" t="e">
        <f aca="false">RBJM($L20:$M23,T20:U23)</f>
        <v>#VALUE!</v>
      </c>
      <c r="AB20" s="34" t="e">
        <f aca="false">RBJM($D20:$E23,H20:I23)</f>
        <v>#VALUE!</v>
      </c>
      <c r="AC20" s="34" t="e">
        <f aca="false">RBJM($F20:$G23,J20:K23)</f>
        <v>#VALUE!</v>
      </c>
    </row>
    <row r="21" customFormat="false" ht="12.75" hidden="false" customHeight="false" outlineLevel="0" collapsed="false">
      <c r="A21" s="35"/>
      <c r="B21" s="35" t="s">
        <v>34</v>
      </c>
      <c r="C21" s="35" t="n">
        <v>27</v>
      </c>
      <c r="D21" s="30" t="n">
        <f aca="false">L21</f>
        <v>6034.8992</v>
      </c>
      <c r="E21" s="30" t="n">
        <f aca="false">N21</f>
        <v>39.0589</v>
      </c>
      <c r="F21" s="30" t="n">
        <f aca="false">L21</f>
        <v>6034.8992</v>
      </c>
      <c r="G21" s="30" t="n">
        <f aca="false">O21</f>
        <v>41.7516</v>
      </c>
      <c r="H21" s="30" t="n">
        <f aca="false">T21</f>
        <v>6051.7784</v>
      </c>
      <c r="I21" s="30" t="n">
        <f aca="false">V21</f>
        <v>39.0583</v>
      </c>
      <c r="J21" s="30" t="n">
        <f aca="false">T21</f>
        <v>6051.7784</v>
      </c>
      <c r="K21" s="30" t="n">
        <f aca="false">W21</f>
        <v>41.7156</v>
      </c>
      <c r="L21" s="31" t="n">
        <v>6034.8992</v>
      </c>
      <c r="M21" s="31" t="n">
        <v>36.9784</v>
      </c>
      <c r="N21" s="31" t="n">
        <v>39.0589</v>
      </c>
      <c r="O21" s="31" t="n">
        <v>41.7516</v>
      </c>
      <c r="P21" s="31" t="n">
        <v>46311</v>
      </c>
      <c r="Q21" s="32" t="n">
        <v>59</v>
      </c>
      <c r="R21" s="33" t="n">
        <f aca="false">P21/3600</f>
        <v>12.8641666666667</v>
      </c>
      <c r="S21" s="35" t="n">
        <v>27</v>
      </c>
      <c r="T21" s="31" t="n">
        <v>6051.7784</v>
      </c>
      <c r="U21" s="31" t="n">
        <v>36.8939</v>
      </c>
      <c r="V21" s="31" t="n">
        <v>39.0583</v>
      </c>
      <c r="W21" s="31" t="n">
        <v>41.7156</v>
      </c>
      <c r="X21" s="31" t="n">
        <v>46460</v>
      </c>
      <c r="Y21" s="32" t="n">
        <v>37</v>
      </c>
      <c r="Z21" s="33" t="n">
        <f aca="false">X21/3600</f>
        <v>12.9055555555556</v>
      </c>
      <c r="AA21" s="36"/>
      <c r="AB21" s="36"/>
      <c r="AC21" s="36"/>
    </row>
    <row r="22" customFormat="false" ht="12.75" hidden="false" customHeight="false" outlineLevel="0" collapsed="false">
      <c r="A22" s="35"/>
      <c r="B22" s="35"/>
      <c r="C22" s="35" t="n">
        <v>32</v>
      </c>
      <c r="D22" s="30" t="n">
        <f aca="false">L22</f>
        <v>2829.2072</v>
      </c>
      <c r="E22" s="30" t="n">
        <f aca="false">N22</f>
        <v>38.1375</v>
      </c>
      <c r="F22" s="30" t="n">
        <f aca="false">L22</f>
        <v>2829.2072</v>
      </c>
      <c r="G22" s="30" t="n">
        <f aca="false">O22</f>
        <v>40.0639</v>
      </c>
      <c r="H22" s="30" t="n">
        <f aca="false">T22</f>
        <v>2826.1136</v>
      </c>
      <c r="I22" s="30" t="n">
        <f aca="false">V22</f>
        <v>38.1279</v>
      </c>
      <c r="J22" s="30" t="n">
        <f aca="false">T22</f>
        <v>2826.1136</v>
      </c>
      <c r="K22" s="30" t="n">
        <f aca="false">W22</f>
        <v>40.0343</v>
      </c>
      <c r="L22" s="31" t="n">
        <v>2829.2072</v>
      </c>
      <c r="M22" s="31" t="n">
        <v>35.0836</v>
      </c>
      <c r="N22" s="31" t="n">
        <v>38.1375</v>
      </c>
      <c r="O22" s="31" t="n">
        <v>40.0639</v>
      </c>
      <c r="P22" s="31" t="n">
        <v>41054</v>
      </c>
      <c r="Q22" s="32" t="n">
        <v>52</v>
      </c>
      <c r="R22" s="33" t="n">
        <f aca="false">P22/3600</f>
        <v>11.4038888888889</v>
      </c>
      <c r="S22" s="35" t="n">
        <v>32</v>
      </c>
      <c r="T22" s="31" t="n">
        <v>2826.1136</v>
      </c>
      <c r="U22" s="31" t="n">
        <v>34.9992</v>
      </c>
      <c r="V22" s="31" t="n">
        <v>38.1279</v>
      </c>
      <c r="W22" s="31" t="n">
        <v>40.0343</v>
      </c>
      <c r="X22" s="31" t="n">
        <v>40338</v>
      </c>
      <c r="Y22" s="32" t="n">
        <v>33</v>
      </c>
      <c r="Z22" s="33" t="n">
        <f aca="false">X22/3600</f>
        <v>11.205</v>
      </c>
      <c r="AA22" s="36"/>
      <c r="AB22" s="36"/>
      <c r="AC22" s="36"/>
    </row>
    <row r="23" customFormat="false" ht="13.5" hidden="false" customHeight="false" outlineLevel="0" collapsed="false">
      <c r="A23" s="35"/>
      <c r="B23" s="37"/>
      <c r="C23" s="37" t="n">
        <v>37</v>
      </c>
      <c r="D23" s="38" t="n">
        <f aca="false">L23</f>
        <v>1405.9976</v>
      </c>
      <c r="E23" s="38" t="n">
        <f aca="false">N23</f>
        <v>37.0844</v>
      </c>
      <c r="F23" s="38" t="n">
        <f aca="false">L23</f>
        <v>1405.9976</v>
      </c>
      <c r="G23" s="38" t="n">
        <f aca="false">O23</f>
        <v>38.3768</v>
      </c>
      <c r="H23" s="38" t="n">
        <f aca="false">T23</f>
        <v>1404.2672</v>
      </c>
      <c r="I23" s="38" t="n">
        <f aca="false">V23</f>
        <v>37.0561</v>
      </c>
      <c r="J23" s="38" t="n">
        <f aca="false">T23</f>
        <v>1404.2672</v>
      </c>
      <c r="K23" s="38" t="n">
        <f aca="false">W23</f>
        <v>38.3208</v>
      </c>
      <c r="L23" s="39" t="n">
        <v>1405.9976</v>
      </c>
      <c r="M23" s="39" t="n">
        <v>32.8998</v>
      </c>
      <c r="N23" s="39" t="n">
        <v>37.0844</v>
      </c>
      <c r="O23" s="39" t="n">
        <v>38.3768</v>
      </c>
      <c r="P23" s="39" t="n">
        <v>39308</v>
      </c>
      <c r="Q23" s="39" t="n">
        <v>44</v>
      </c>
      <c r="R23" s="40" t="n">
        <f aca="false">P23/3600</f>
        <v>10.9188888888889</v>
      </c>
      <c r="S23" s="37" t="n">
        <v>37</v>
      </c>
      <c r="T23" s="39" t="n">
        <v>1404.2672</v>
      </c>
      <c r="U23" s="39" t="n">
        <v>32.8093</v>
      </c>
      <c r="V23" s="39" t="n">
        <v>37.0561</v>
      </c>
      <c r="W23" s="39" t="n">
        <v>38.3208</v>
      </c>
      <c r="X23" s="39" t="n">
        <v>37975</v>
      </c>
      <c r="Y23" s="39" t="n">
        <v>30</v>
      </c>
      <c r="Z23" s="40" t="n">
        <f aca="false">X23/3600</f>
        <v>10.5486111111111</v>
      </c>
      <c r="AA23" s="37"/>
      <c r="AB23" s="37"/>
      <c r="AC23" s="37"/>
    </row>
    <row r="24" customFormat="false" ht="12.75" hidden="false" customHeight="false" outlineLevel="0" collapsed="false">
      <c r="A24" s="35"/>
      <c r="B24" s="29" t="s">
        <v>35</v>
      </c>
      <c r="C24" s="29" t="n">
        <v>22</v>
      </c>
      <c r="D24" s="45" t="n">
        <f aca="false">L24</f>
        <v>18222.788</v>
      </c>
      <c r="E24" s="45" t="n">
        <f aca="false">N24</f>
        <v>43.7355</v>
      </c>
      <c r="F24" s="45" t="n">
        <f aca="false">L24</f>
        <v>18222.788</v>
      </c>
      <c r="G24" s="45" t="n">
        <f aca="false">O24</f>
        <v>44.8876</v>
      </c>
      <c r="H24" s="45" t="n">
        <f aca="false">T24</f>
        <v>18542.0216</v>
      </c>
      <c r="I24" s="45" t="n">
        <f aca="false">V24</f>
        <v>43.6447</v>
      </c>
      <c r="J24" s="45" t="n">
        <f aca="false">T24</f>
        <v>18542.0216</v>
      </c>
      <c r="K24" s="45" t="n">
        <f aca="false">W24</f>
        <v>44.7441</v>
      </c>
      <c r="L24" s="41" t="n">
        <v>18222.788</v>
      </c>
      <c r="M24" s="41" t="n">
        <v>39.227</v>
      </c>
      <c r="N24" s="41" t="n">
        <v>43.7355</v>
      </c>
      <c r="O24" s="41" t="n">
        <v>44.8876</v>
      </c>
      <c r="P24" s="41" t="n">
        <v>92790.865</v>
      </c>
      <c r="Q24" s="32" t="n">
        <v>136.27</v>
      </c>
      <c r="R24" s="44" t="n">
        <f aca="false">P24/3600</f>
        <v>25.7752402777778</v>
      </c>
      <c r="S24" s="29" t="n">
        <v>22</v>
      </c>
      <c r="T24" s="41" t="n">
        <v>18542.0216</v>
      </c>
      <c r="U24" s="41" t="n">
        <v>39.0507</v>
      </c>
      <c r="V24" s="41" t="n">
        <v>43.6447</v>
      </c>
      <c r="W24" s="41" t="n">
        <v>44.7441</v>
      </c>
      <c r="X24" s="41" t="n">
        <v>68807</v>
      </c>
      <c r="Y24" s="32" t="n">
        <v>63</v>
      </c>
      <c r="Z24" s="44" t="n">
        <f aca="false">X24/3600</f>
        <v>19.1130555555556</v>
      </c>
      <c r="AA24" s="34" t="e">
        <f aca="false">RBJM($L24:$M27,T24:U27)</f>
        <v>#VALUE!</v>
      </c>
      <c r="AB24" s="34" t="e">
        <f aca="false">RBJM($D24:$E27,H24:I27)</f>
        <v>#VALUE!</v>
      </c>
      <c r="AC24" s="34" t="e">
        <f aca="false">RBJM($F24:$G27,J24:K27)</f>
        <v>#VALUE!</v>
      </c>
    </row>
    <row r="25" customFormat="false" ht="12.75" hidden="false" customHeight="false" outlineLevel="0" collapsed="false">
      <c r="A25" s="35"/>
      <c r="B25" s="35" t="s">
        <v>36</v>
      </c>
      <c r="C25" s="35" t="n">
        <v>27</v>
      </c>
      <c r="D25" s="46" t="n">
        <f aca="false">L25</f>
        <v>6394.1752</v>
      </c>
      <c r="E25" s="46" t="n">
        <f aca="false">N25</f>
        <v>42.4669</v>
      </c>
      <c r="F25" s="46" t="n">
        <f aca="false">L25</f>
        <v>6394.1752</v>
      </c>
      <c r="G25" s="46" t="n">
        <f aca="false">O25</f>
        <v>42.871</v>
      </c>
      <c r="H25" s="46" t="n">
        <f aca="false">T25</f>
        <v>6404.3016</v>
      </c>
      <c r="I25" s="46" t="n">
        <f aca="false">V25</f>
        <v>42.3596</v>
      </c>
      <c r="J25" s="46" t="n">
        <f aca="false">T25</f>
        <v>6404.3016</v>
      </c>
      <c r="K25" s="46" t="n">
        <f aca="false">W25</f>
        <v>42.705</v>
      </c>
      <c r="L25" s="31" t="n">
        <v>6394.1752</v>
      </c>
      <c r="M25" s="31" t="n">
        <v>37.5491</v>
      </c>
      <c r="N25" s="31" t="n">
        <v>42.4669</v>
      </c>
      <c r="O25" s="31" t="n">
        <v>42.871</v>
      </c>
      <c r="P25" s="31" t="n">
        <v>75588.909</v>
      </c>
      <c r="Q25" s="32" t="n">
        <v>118.132</v>
      </c>
      <c r="R25" s="33" t="n">
        <f aca="false">P25/3600</f>
        <v>20.9969191666667</v>
      </c>
      <c r="S25" s="35" t="n">
        <v>27</v>
      </c>
      <c r="T25" s="31" t="n">
        <v>6404.3016</v>
      </c>
      <c r="U25" s="31" t="n">
        <v>37.4459</v>
      </c>
      <c r="V25" s="31" t="n">
        <v>42.3596</v>
      </c>
      <c r="W25" s="31" t="n">
        <v>42.705</v>
      </c>
      <c r="X25" s="31" t="n">
        <v>54815</v>
      </c>
      <c r="Y25" s="32" t="n">
        <v>48</v>
      </c>
      <c r="Z25" s="33" t="n">
        <f aca="false">X25/3600</f>
        <v>15.2263888888889</v>
      </c>
      <c r="AA25" s="36"/>
      <c r="AB25" s="36"/>
      <c r="AC25" s="36"/>
    </row>
    <row r="26" customFormat="false" ht="12.75" hidden="false" customHeight="false" outlineLevel="0" collapsed="false">
      <c r="A26" s="35"/>
      <c r="B26" s="35"/>
      <c r="C26" s="35" t="n">
        <v>32</v>
      </c>
      <c r="D26" s="46" t="n">
        <f aca="false">L26</f>
        <v>2956.0816</v>
      </c>
      <c r="E26" s="46" t="n">
        <f aca="false">N26</f>
        <v>41.0455</v>
      </c>
      <c r="F26" s="46" t="n">
        <f aca="false">L26</f>
        <v>2956.0816</v>
      </c>
      <c r="G26" s="46" t="n">
        <f aca="false">O26</f>
        <v>40.7501</v>
      </c>
      <c r="H26" s="46" t="n">
        <f aca="false">T26</f>
        <v>2949.2688</v>
      </c>
      <c r="I26" s="46" t="n">
        <f aca="false">V26</f>
        <v>40.9542</v>
      </c>
      <c r="J26" s="46" t="n">
        <f aca="false">T26</f>
        <v>2949.2688</v>
      </c>
      <c r="K26" s="46" t="n">
        <f aca="false">W26</f>
        <v>40.6192</v>
      </c>
      <c r="L26" s="31" t="n">
        <v>2956.0816</v>
      </c>
      <c r="M26" s="31" t="n">
        <v>35.7215</v>
      </c>
      <c r="N26" s="31" t="n">
        <v>41.0455</v>
      </c>
      <c r="O26" s="31" t="n">
        <v>40.7501</v>
      </c>
      <c r="P26" s="31" t="n">
        <v>65662.608</v>
      </c>
      <c r="Q26" s="32" t="n">
        <v>109.566</v>
      </c>
      <c r="R26" s="33" t="n">
        <f aca="false">P26/3600</f>
        <v>18.2396133333333</v>
      </c>
      <c r="S26" s="35" t="n">
        <v>32</v>
      </c>
      <c r="T26" s="31" t="n">
        <v>2949.2688</v>
      </c>
      <c r="U26" s="31" t="n">
        <v>35.6076</v>
      </c>
      <c r="V26" s="31" t="n">
        <v>40.9542</v>
      </c>
      <c r="W26" s="31" t="n">
        <v>40.6192</v>
      </c>
      <c r="X26" s="31" t="n">
        <v>48060</v>
      </c>
      <c r="Y26" s="32" t="n">
        <v>43</v>
      </c>
      <c r="Z26" s="33" t="n">
        <f aca="false">X26/3600</f>
        <v>13.35</v>
      </c>
      <c r="AA26" s="36"/>
      <c r="AB26" s="36"/>
      <c r="AC26" s="36"/>
    </row>
    <row r="27" customFormat="false" ht="13.5" hidden="false" customHeight="false" outlineLevel="0" collapsed="false">
      <c r="A27" s="35"/>
      <c r="B27" s="37"/>
      <c r="C27" s="37" t="n">
        <v>37</v>
      </c>
      <c r="D27" s="47" t="n">
        <f aca="false">L27</f>
        <v>1498.3464</v>
      </c>
      <c r="E27" s="47" t="n">
        <f aca="false">N27</f>
        <v>39.5591</v>
      </c>
      <c r="F27" s="47" t="n">
        <f aca="false">L27</f>
        <v>1498.3464</v>
      </c>
      <c r="G27" s="47" t="n">
        <f aca="false">O27</f>
        <v>38.7208</v>
      </c>
      <c r="H27" s="47" t="n">
        <f aca="false">T27</f>
        <v>1492.2232</v>
      </c>
      <c r="I27" s="47" t="n">
        <f aca="false">V27</f>
        <v>39.4938</v>
      </c>
      <c r="J27" s="47" t="n">
        <f aca="false">T27</f>
        <v>1492.2232</v>
      </c>
      <c r="K27" s="47" t="n">
        <f aca="false">W27</f>
        <v>38.6101</v>
      </c>
      <c r="L27" s="39" t="n">
        <v>1498.3464</v>
      </c>
      <c r="M27" s="39" t="n">
        <v>33.7326</v>
      </c>
      <c r="N27" s="39" t="n">
        <v>39.5591</v>
      </c>
      <c r="O27" s="39" t="n">
        <v>38.7208</v>
      </c>
      <c r="P27" s="39" t="n">
        <v>60246.992</v>
      </c>
      <c r="Q27" s="39" t="n">
        <v>100.762</v>
      </c>
      <c r="R27" s="40" t="n">
        <f aca="false">P27/3600</f>
        <v>16.7352755555556</v>
      </c>
      <c r="S27" s="37" t="n">
        <v>37</v>
      </c>
      <c r="T27" s="39" t="n">
        <v>1492.2232</v>
      </c>
      <c r="U27" s="39" t="n">
        <v>33.6135</v>
      </c>
      <c r="V27" s="39" t="n">
        <v>39.4938</v>
      </c>
      <c r="W27" s="39" t="n">
        <v>38.6101</v>
      </c>
      <c r="X27" s="39" t="n">
        <v>43860</v>
      </c>
      <c r="Y27" s="39" t="n">
        <v>40</v>
      </c>
      <c r="Z27" s="40" t="n">
        <f aca="false">X27/3600</f>
        <v>12.1833333333333</v>
      </c>
      <c r="AA27" s="37"/>
      <c r="AB27" s="37"/>
      <c r="AC27" s="37"/>
    </row>
    <row r="28" customFormat="false" ht="12.75" hidden="false" customHeight="false" outlineLevel="0" collapsed="false">
      <c r="A28" s="35"/>
      <c r="B28" s="29" t="s">
        <v>37</v>
      </c>
      <c r="C28" s="29" t="n">
        <v>22</v>
      </c>
      <c r="D28" s="45" t="n">
        <f aca="false">L28</f>
        <v>42005.2872</v>
      </c>
      <c r="E28" s="45" t="n">
        <f aca="false">N28</f>
        <v>42.079</v>
      </c>
      <c r="F28" s="45" t="n">
        <f aca="false">L28</f>
        <v>42005.2872</v>
      </c>
      <c r="G28" s="45" t="n">
        <f aca="false">O28</f>
        <v>44.2088</v>
      </c>
      <c r="H28" s="45" t="n">
        <f aca="false">T28</f>
        <v>43768.128</v>
      </c>
      <c r="I28" s="45" t="n">
        <f aca="false">V28</f>
        <v>41.8732</v>
      </c>
      <c r="J28" s="45" t="n">
        <f aca="false">T28</f>
        <v>43768.128</v>
      </c>
      <c r="K28" s="45" t="n">
        <f aca="false">W28</f>
        <v>44.0577</v>
      </c>
      <c r="L28" s="41" t="n">
        <v>42005.2872</v>
      </c>
      <c r="M28" s="41" t="n">
        <v>37.494</v>
      </c>
      <c r="N28" s="41" t="n">
        <v>42.079</v>
      </c>
      <c r="O28" s="41" t="n">
        <v>44.2088</v>
      </c>
      <c r="P28" s="41" t="n">
        <v>122007.369</v>
      </c>
      <c r="Q28" s="32" t="n">
        <v>192.519</v>
      </c>
      <c r="R28" s="44" t="n">
        <f aca="false">P28/3600</f>
        <v>33.8909358333333</v>
      </c>
      <c r="S28" s="29" t="n">
        <v>22</v>
      </c>
      <c r="T28" s="41" t="n">
        <v>43768.128</v>
      </c>
      <c r="U28" s="41" t="n">
        <v>37.1937</v>
      </c>
      <c r="V28" s="41" t="n">
        <v>41.8732</v>
      </c>
      <c r="W28" s="41" t="n">
        <v>44.0577</v>
      </c>
      <c r="X28" s="41" t="n">
        <v>89754</v>
      </c>
      <c r="Y28" s="32" t="n">
        <v>96</v>
      </c>
      <c r="Z28" s="44" t="n">
        <f aca="false">X28/3600</f>
        <v>24.9316666666667</v>
      </c>
      <c r="AA28" s="34" t="e">
        <f aca="false">RBJM($L28:$M31,T28:U31)</f>
        <v>#VALUE!</v>
      </c>
      <c r="AB28" s="34" t="e">
        <f aca="false">RBJM($D28:$E31,H28:I31)</f>
        <v>#VALUE!</v>
      </c>
      <c r="AC28" s="34" t="e">
        <f aca="false">RBJM($F28:$G31,J28:K31)</f>
        <v>#VALUE!</v>
      </c>
    </row>
    <row r="29" customFormat="false" ht="12.75" hidden="false" customHeight="false" outlineLevel="0" collapsed="false">
      <c r="A29" s="35"/>
      <c r="B29" s="35" t="s">
        <v>38</v>
      </c>
      <c r="C29" s="35" t="n">
        <v>27</v>
      </c>
      <c r="D29" s="46" t="n">
        <f aca="false">L29</f>
        <v>7721.5552</v>
      </c>
      <c r="E29" s="46" t="n">
        <f aca="false">N29</f>
        <v>40.9886</v>
      </c>
      <c r="F29" s="46" t="n">
        <f aca="false">L29</f>
        <v>7721.5552</v>
      </c>
      <c r="G29" s="46" t="n">
        <f aca="false">O29</f>
        <v>43.2334</v>
      </c>
      <c r="H29" s="46" t="n">
        <f aca="false">T29</f>
        <v>7935.3688</v>
      </c>
      <c r="I29" s="46" t="n">
        <f aca="false">V29</f>
        <v>40.634</v>
      </c>
      <c r="J29" s="46" t="n">
        <f aca="false">T29</f>
        <v>7935.3688</v>
      </c>
      <c r="K29" s="46" t="n">
        <f aca="false">W29</f>
        <v>43.0148</v>
      </c>
      <c r="L29" s="31" t="n">
        <v>7721.5552</v>
      </c>
      <c r="M29" s="31" t="n">
        <v>35.2812</v>
      </c>
      <c r="N29" s="31" t="n">
        <v>40.9886</v>
      </c>
      <c r="O29" s="31" t="n">
        <v>43.2334</v>
      </c>
      <c r="P29" s="31" t="n">
        <v>78162.347</v>
      </c>
      <c r="Q29" s="32" t="n">
        <v>135.727</v>
      </c>
      <c r="R29" s="33" t="n">
        <f aca="false">P29/3600</f>
        <v>21.7117630555556</v>
      </c>
      <c r="S29" s="35" t="n">
        <v>27</v>
      </c>
      <c r="T29" s="31" t="n">
        <v>7935.3688</v>
      </c>
      <c r="U29" s="31" t="n">
        <v>35.0964</v>
      </c>
      <c r="V29" s="31" t="n">
        <v>40.634</v>
      </c>
      <c r="W29" s="31" t="n">
        <v>43.0148</v>
      </c>
      <c r="X29" s="31" t="n">
        <v>56046</v>
      </c>
      <c r="Y29" s="32" t="n">
        <v>53</v>
      </c>
      <c r="Z29" s="33" t="n">
        <f aca="false">X29/3600</f>
        <v>15.5683333333333</v>
      </c>
      <c r="AA29" s="36"/>
      <c r="AB29" s="36"/>
      <c r="AC29" s="36"/>
    </row>
    <row r="30" customFormat="false" ht="12.75" hidden="false" customHeight="false" outlineLevel="0" collapsed="false">
      <c r="A30" s="35"/>
      <c r="B30" s="35"/>
      <c r="C30" s="35" t="n">
        <v>32</v>
      </c>
      <c r="D30" s="46" t="n">
        <f aca="false">L30</f>
        <v>2381.9992</v>
      </c>
      <c r="E30" s="46" t="n">
        <f aca="false">N30</f>
        <v>39.6816</v>
      </c>
      <c r="F30" s="46" t="n">
        <f aca="false">L30</f>
        <v>2381.9992</v>
      </c>
      <c r="G30" s="46" t="n">
        <f aca="false">O30</f>
        <v>42.1875</v>
      </c>
      <c r="H30" s="46" t="n">
        <f aca="false">T30</f>
        <v>2418.0408</v>
      </c>
      <c r="I30" s="46" t="n">
        <f aca="false">V30</f>
        <v>39.3918</v>
      </c>
      <c r="J30" s="46" t="n">
        <f aca="false">T30</f>
        <v>2418.0408</v>
      </c>
      <c r="K30" s="46" t="n">
        <f aca="false">W30</f>
        <v>42.0531</v>
      </c>
      <c r="L30" s="31" t="n">
        <v>2381.9992</v>
      </c>
      <c r="M30" s="31" t="n">
        <v>33.9135</v>
      </c>
      <c r="N30" s="31" t="n">
        <v>39.6816</v>
      </c>
      <c r="O30" s="31" t="n">
        <v>42.1875</v>
      </c>
      <c r="P30" s="31" t="n">
        <v>65864.612</v>
      </c>
      <c r="Q30" s="32" t="n">
        <v>116.509</v>
      </c>
      <c r="R30" s="33" t="n">
        <f aca="false">P30/3600</f>
        <v>18.2957255555556</v>
      </c>
      <c r="S30" s="35" t="n">
        <v>32</v>
      </c>
      <c r="T30" s="31" t="n">
        <v>2418.0408</v>
      </c>
      <c r="U30" s="31" t="n">
        <v>33.8035</v>
      </c>
      <c r="V30" s="31" t="n">
        <v>39.3918</v>
      </c>
      <c r="W30" s="31" t="n">
        <v>42.0531</v>
      </c>
      <c r="X30" s="31" t="n">
        <v>46682</v>
      </c>
      <c r="Y30" s="32" t="n">
        <v>45</v>
      </c>
      <c r="Z30" s="33" t="n">
        <f aca="false">X30/3600</f>
        <v>12.9672222222222</v>
      </c>
      <c r="AA30" s="36"/>
      <c r="AB30" s="36"/>
      <c r="AC30" s="36"/>
    </row>
    <row r="31" customFormat="false" ht="13.5" hidden="false" customHeight="false" outlineLevel="0" collapsed="false">
      <c r="A31" s="37"/>
      <c r="B31" s="37"/>
      <c r="C31" s="37" t="n">
        <v>37</v>
      </c>
      <c r="D31" s="47" t="n">
        <f aca="false">L31</f>
        <v>1008.8624</v>
      </c>
      <c r="E31" s="47" t="n">
        <f aca="false">N31</f>
        <v>38.4008</v>
      </c>
      <c r="F31" s="47" t="n">
        <f aca="false">L31</f>
        <v>1008.8624</v>
      </c>
      <c r="G31" s="47" t="n">
        <f aca="false">O31</f>
        <v>41.1778</v>
      </c>
      <c r="H31" s="47" t="n">
        <f aca="false">T31</f>
        <v>1022.4</v>
      </c>
      <c r="I31" s="47" t="n">
        <f aca="false">V31</f>
        <v>38.2461</v>
      </c>
      <c r="J31" s="47" t="n">
        <f aca="false">T31</f>
        <v>1022.4</v>
      </c>
      <c r="K31" s="47" t="n">
        <f aca="false">W31</f>
        <v>41.1011</v>
      </c>
      <c r="L31" s="39" t="n">
        <v>1008.8624</v>
      </c>
      <c r="M31" s="39" t="n">
        <v>32.2168</v>
      </c>
      <c r="N31" s="39" t="n">
        <v>38.4008</v>
      </c>
      <c r="O31" s="39" t="n">
        <v>41.1778</v>
      </c>
      <c r="P31" s="39" t="n">
        <v>60966.601</v>
      </c>
      <c r="Q31" s="39" t="n">
        <v>98.265</v>
      </c>
      <c r="R31" s="40" t="n">
        <f aca="false">P31/3600</f>
        <v>16.9351669444444</v>
      </c>
      <c r="S31" s="37" t="n">
        <v>37</v>
      </c>
      <c r="T31" s="39" t="n">
        <v>1022.4</v>
      </c>
      <c r="U31" s="39" t="n">
        <v>32.0272</v>
      </c>
      <c r="V31" s="39" t="n">
        <v>38.2461</v>
      </c>
      <c r="W31" s="39" t="n">
        <v>41.1011</v>
      </c>
      <c r="X31" s="39" t="n">
        <v>43127</v>
      </c>
      <c r="Y31" s="39" t="n">
        <v>43</v>
      </c>
      <c r="Z31" s="40" t="n">
        <f aca="false">X31/3600</f>
        <v>11.9797222222222</v>
      </c>
      <c r="AA31" s="37"/>
      <c r="AB31" s="37"/>
      <c r="AC31" s="37"/>
    </row>
    <row r="32" customFormat="false" ht="12.75" hidden="false" customHeight="false" outlineLevel="0" collapsed="false">
      <c r="A32" s="18"/>
      <c r="B32" s="18" t="s">
        <v>39</v>
      </c>
      <c r="C32" s="18"/>
      <c r="D32" s="48"/>
      <c r="E32" s="49"/>
      <c r="F32" s="49"/>
      <c r="G32" s="50"/>
      <c r="H32" s="50"/>
      <c r="I32" s="50"/>
      <c r="J32" s="50"/>
      <c r="K32" s="50"/>
      <c r="L32" s="18"/>
      <c r="M32" s="18"/>
      <c r="N32" s="18"/>
      <c r="O32" s="18"/>
      <c r="P32" s="18"/>
      <c r="Q32" s="18"/>
      <c r="R32" s="18"/>
      <c r="S32" s="51"/>
      <c r="T32" s="18"/>
      <c r="U32" s="18"/>
      <c r="V32" s="18"/>
      <c r="W32" s="18"/>
      <c r="X32" s="18"/>
      <c r="Y32" s="18"/>
      <c r="Z32" s="18"/>
      <c r="AA32" s="52" t="e">
        <f aca="false">AVERAGE(AA4,AA8,AA12,AA16,AA20,AA24,AA28)</f>
        <v>#VALUE!</v>
      </c>
      <c r="AB32" s="52" t="e">
        <f aca="false">AVERAGE(AB4,AB8,AB12,AB16,AB20,AB24,AB28)</f>
        <v>#VALUE!</v>
      </c>
      <c r="AC32" s="52" t="e">
        <f aca="false">AVERAGE(AC4,AC8,AC12,AC16,AC20,AC24,AC28)</f>
        <v>#VALUE!</v>
      </c>
      <c r="AD32" s="69"/>
    </row>
    <row r="34" customFormat="false" ht="13.5" hidden="false" customHeight="false" outlineLevel="0" collapsed="false">
      <c r="B34" s="67" t="s">
        <v>45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</row>
    <row r="35" customFormat="false" ht="13.5" hidden="false" customHeight="false" outlineLevel="0" collapsed="false">
      <c r="A35" s="18"/>
      <c r="B35" s="18"/>
      <c r="C35" s="18"/>
      <c r="D35" s="22" t="s">
        <v>9</v>
      </c>
      <c r="E35" s="22" t="s">
        <v>9</v>
      </c>
      <c r="F35" s="23" t="s">
        <v>9</v>
      </c>
      <c r="G35" s="22" t="s">
        <v>9</v>
      </c>
      <c r="H35" s="22" t="s">
        <v>10</v>
      </c>
      <c r="I35" s="22" t="s">
        <v>10</v>
      </c>
      <c r="J35" s="22" t="s">
        <v>10</v>
      </c>
      <c r="K35" s="22" t="s">
        <v>10</v>
      </c>
      <c r="L35" s="24" t="s">
        <v>43</v>
      </c>
      <c r="M35" s="24"/>
      <c r="N35" s="24"/>
      <c r="O35" s="24"/>
      <c r="P35" s="24"/>
      <c r="Q35" s="24"/>
      <c r="R35" s="24"/>
      <c r="S35" s="24"/>
      <c r="T35" s="24" t="s">
        <v>44</v>
      </c>
      <c r="U35" s="24"/>
      <c r="V35" s="24"/>
      <c r="W35" s="24"/>
      <c r="X35" s="24"/>
      <c r="Y35" s="24"/>
      <c r="Z35" s="24"/>
      <c r="AA35" s="24"/>
      <c r="AB35" s="18"/>
      <c r="AC35" s="18"/>
    </row>
    <row r="36" customFormat="false" ht="13.5" hidden="false" customHeight="false" outlineLevel="0" collapsed="false">
      <c r="A36" s="18"/>
      <c r="B36" s="18"/>
      <c r="C36" s="25" t="s">
        <v>13</v>
      </c>
      <c r="D36" s="26" t="str">
        <f aca="false">L36</f>
        <v>kbps</v>
      </c>
      <c r="E36" s="26" t="str">
        <f aca="false">N36</f>
        <v>U psnr</v>
      </c>
      <c r="F36" s="26" t="str">
        <f aca="false">L36</f>
        <v>kbps</v>
      </c>
      <c r="G36" s="26" t="str">
        <f aca="false">O36</f>
        <v>V psnr</v>
      </c>
      <c r="H36" s="26" t="str">
        <f aca="false">T36</f>
        <v>kbps</v>
      </c>
      <c r="I36" s="26" t="str">
        <f aca="false">V36</f>
        <v>U psnr</v>
      </c>
      <c r="J36" s="26" t="str">
        <f aca="false">T36</f>
        <v>kbps</v>
      </c>
      <c r="K36" s="26" t="str">
        <f aca="false">W36</f>
        <v>V psnr</v>
      </c>
      <c r="L36" s="27" t="s">
        <v>14</v>
      </c>
      <c r="M36" s="27" t="s">
        <v>15</v>
      </c>
      <c r="N36" s="27" t="s">
        <v>16</v>
      </c>
      <c r="O36" s="27" t="s">
        <v>17</v>
      </c>
      <c r="P36" s="27" t="s">
        <v>18</v>
      </c>
      <c r="Q36" s="27" t="s">
        <v>19</v>
      </c>
      <c r="R36" s="27" t="s">
        <v>20</v>
      </c>
      <c r="S36" s="28" t="s">
        <v>13</v>
      </c>
      <c r="T36" s="27" t="s">
        <v>14</v>
      </c>
      <c r="U36" s="27" t="s">
        <v>15</v>
      </c>
      <c r="V36" s="27" t="s">
        <v>16</v>
      </c>
      <c r="W36" s="27" t="s">
        <v>17</v>
      </c>
      <c r="X36" s="27" t="s">
        <v>21</v>
      </c>
      <c r="Y36" s="27" t="s">
        <v>19</v>
      </c>
      <c r="Z36" s="27" t="s">
        <v>20</v>
      </c>
      <c r="AA36" s="28" t="s">
        <v>22</v>
      </c>
      <c r="AB36" s="28" t="s">
        <v>23</v>
      </c>
      <c r="AC36" s="28" t="s">
        <v>24</v>
      </c>
    </row>
    <row r="37" customFormat="false" ht="12.75" hidden="false" customHeight="false" outlineLevel="0" collapsed="false">
      <c r="A37" s="29" t="s">
        <v>25</v>
      </c>
      <c r="B37" s="29"/>
      <c r="C37" s="29" t="n">
        <v>27</v>
      </c>
      <c r="D37" s="30" t="n">
        <f aca="false">L37</f>
        <v>10497.9392</v>
      </c>
      <c r="E37" s="30" t="n">
        <f aca="false">N37</f>
        <v>38.4198</v>
      </c>
      <c r="F37" s="30" t="n">
        <f aca="false">L37</f>
        <v>10497.9392</v>
      </c>
      <c r="G37" s="30" t="n">
        <f aca="false">O37</f>
        <v>38.1338</v>
      </c>
      <c r="H37" s="30" t="n">
        <f aca="false">T37</f>
        <v>10861.5552</v>
      </c>
      <c r="I37" s="30" t="n">
        <f aca="false">V37</f>
        <v>37.9789</v>
      </c>
      <c r="J37" s="30" t="n">
        <f aca="false">T37</f>
        <v>10861.5552</v>
      </c>
      <c r="K37" s="30" t="n">
        <f aca="false">W37</f>
        <v>37.6463</v>
      </c>
      <c r="L37" s="33" t="n">
        <v>10497.9392</v>
      </c>
      <c r="M37" s="33" t="n">
        <v>35.9714</v>
      </c>
      <c r="N37" s="33" t="n">
        <v>38.4198</v>
      </c>
      <c r="O37" s="33" t="n">
        <v>38.1338</v>
      </c>
      <c r="P37" s="33" t="n">
        <v>39685</v>
      </c>
      <c r="Q37" s="54" t="n">
        <v>58</v>
      </c>
      <c r="R37" s="33" t="n">
        <f aca="false">P37/3600</f>
        <v>11.0236111111111</v>
      </c>
      <c r="S37" s="29" t="n">
        <v>27</v>
      </c>
      <c r="T37" s="31" t="n">
        <v>10861.5552</v>
      </c>
      <c r="U37" s="31" t="n">
        <v>35.774</v>
      </c>
      <c r="V37" s="31" t="n">
        <v>37.9789</v>
      </c>
      <c r="W37" s="31" t="n">
        <v>37.6463</v>
      </c>
      <c r="X37" s="31" t="n">
        <v>34345</v>
      </c>
      <c r="Y37" s="32" t="n">
        <v>33</v>
      </c>
      <c r="Z37" s="33" t="n">
        <f aca="false">X37/3600</f>
        <v>9.54027777777778</v>
      </c>
      <c r="AA37" s="34" t="e">
        <f aca="false">RBJM($L37:$M40,T37:U40)</f>
        <v>#VALUE!</v>
      </c>
      <c r="AB37" s="34" t="e">
        <f aca="false">RBJM($D37:$E40,H37:I40)</f>
        <v>#VALUE!</v>
      </c>
      <c r="AC37" s="34" t="e">
        <f aca="false">RBJM($F37:$G40,J37:K40)</f>
        <v>#VALUE!</v>
      </c>
    </row>
    <row r="38" customFormat="false" ht="12.75" hidden="false" customHeight="false" outlineLevel="0" collapsed="false">
      <c r="A38" s="35" t="s">
        <v>26</v>
      </c>
      <c r="B38" s="35" t="s">
        <v>27</v>
      </c>
      <c r="C38" s="35" t="n">
        <v>32</v>
      </c>
      <c r="D38" s="30" t="n">
        <f aca="false">L38</f>
        <v>4207.7712</v>
      </c>
      <c r="E38" s="30" t="n">
        <f aca="false">N38</f>
        <v>36.7512</v>
      </c>
      <c r="F38" s="30" t="n">
        <f aca="false">L38</f>
        <v>4207.7712</v>
      </c>
      <c r="G38" s="30" t="n">
        <f aca="false">O38</f>
        <v>36.3387</v>
      </c>
      <c r="H38" s="30" t="n">
        <f aca="false">T38</f>
        <v>4354.1984</v>
      </c>
      <c r="I38" s="30" t="n">
        <f aca="false">V38</f>
        <v>36.0362</v>
      </c>
      <c r="J38" s="30" t="n">
        <f aca="false">T38</f>
        <v>4354.1984</v>
      </c>
      <c r="K38" s="30" t="n">
        <f aca="false">W38</f>
        <v>35.6349</v>
      </c>
      <c r="L38" s="33" t="n">
        <v>4207.7712</v>
      </c>
      <c r="M38" s="33" t="n">
        <v>33.9998</v>
      </c>
      <c r="N38" s="33" t="n">
        <v>36.7512</v>
      </c>
      <c r="O38" s="33" t="n">
        <v>36.3387</v>
      </c>
      <c r="P38" s="33" t="n">
        <v>33600</v>
      </c>
      <c r="Q38" s="54" t="n">
        <v>54</v>
      </c>
      <c r="R38" s="33" t="n">
        <f aca="false">P38/3600</f>
        <v>9.33333333333333</v>
      </c>
      <c r="S38" s="35" t="n">
        <v>32</v>
      </c>
      <c r="T38" s="31" t="n">
        <v>4354.1984</v>
      </c>
      <c r="U38" s="31" t="n">
        <v>33.8196</v>
      </c>
      <c r="V38" s="31" t="n">
        <v>36.0362</v>
      </c>
      <c r="W38" s="31" t="n">
        <v>35.6349</v>
      </c>
      <c r="X38" s="31" t="n">
        <v>28595</v>
      </c>
      <c r="Y38" s="32" t="n">
        <v>27</v>
      </c>
      <c r="Z38" s="33" t="n">
        <f aca="false">X38/3600</f>
        <v>7.94305555555556</v>
      </c>
      <c r="AA38" s="36"/>
      <c r="AB38" s="36"/>
      <c r="AC38" s="36"/>
    </row>
    <row r="39" customFormat="false" ht="12.75" hidden="false" customHeight="false" outlineLevel="0" collapsed="false">
      <c r="A39" s="35"/>
      <c r="B39" s="35"/>
      <c r="C39" s="35" t="n">
        <v>37</v>
      </c>
      <c r="D39" s="30" t="n">
        <f aca="false">L39</f>
        <v>2049.448</v>
      </c>
      <c r="E39" s="30" t="n">
        <f aca="false">N39</f>
        <v>34.8137</v>
      </c>
      <c r="F39" s="30" t="n">
        <f aca="false">L39</f>
        <v>2049.448</v>
      </c>
      <c r="G39" s="30" t="n">
        <f aca="false">O39</f>
        <v>34.3223</v>
      </c>
      <c r="H39" s="30" t="n">
        <f aca="false">T39</f>
        <v>2094.3024</v>
      </c>
      <c r="I39" s="30" t="n">
        <f aca="false">V39</f>
        <v>33.9936</v>
      </c>
      <c r="J39" s="30" t="n">
        <f aca="false">T39</f>
        <v>2094.3024</v>
      </c>
      <c r="K39" s="70" t="n">
        <f aca="false">W39</f>
        <v>33.5298</v>
      </c>
      <c r="L39" s="33" t="n">
        <v>2049.448</v>
      </c>
      <c r="M39" s="33" t="n">
        <v>31.3716</v>
      </c>
      <c r="N39" s="33" t="n">
        <v>34.8137</v>
      </c>
      <c r="O39" s="33" t="n">
        <v>34.3223</v>
      </c>
      <c r="P39" s="33" t="n">
        <v>31122</v>
      </c>
      <c r="Q39" s="33" t="n">
        <v>52</v>
      </c>
      <c r="R39" s="33" t="n">
        <f aca="false">P39/3600</f>
        <v>8.645</v>
      </c>
      <c r="S39" s="35" t="n">
        <v>37</v>
      </c>
      <c r="T39" s="31" t="n">
        <v>2094.3024</v>
      </c>
      <c r="U39" s="31" t="n">
        <v>31.1633</v>
      </c>
      <c r="V39" s="31" t="n">
        <v>33.9936</v>
      </c>
      <c r="W39" s="31" t="n">
        <v>33.5298</v>
      </c>
      <c r="X39" s="31" t="n">
        <v>26088</v>
      </c>
      <c r="Y39" s="31" t="n">
        <v>25</v>
      </c>
      <c r="Z39" s="33" t="n">
        <f aca="false">X39/3600</f>
        <v>7.24666666666667</v>
      </c>
      <c r="AA39" s="36"/>
      <c r="AB39" s="36"/>
      <c r="AC39" s="36"/>
    </row>
    <row r="40" customFormat="false" ht="13.5" hidden="false" customHeight="false" outlineLevel="0" collapsed="false">
      <c r="A40" s="35"/>
      <c r="B40" s="37"/>
      <c r="C40" s="37" t="n">
        <v>42</v>
      </c>
      <c r="D40" s="38" t="n">
        <f aca="false">L40</f>
        <v>1070.5152</v>
      </c>
      <c r="E40" s="38" t="n">
        <f aca="false">N40</f>
        <v>32.6655</v>
      </c>
      <c r="F40" s="38" t="n">
        <f aca="false">L40</f>
        <v>1070.5152</v>
      </c>
      <c r="G40" s="38" t="n">
        <f aca="false">O40</f>
        <v>32.076</v>
      </c>
      <c r="H40" s="38" t="n">
        <f aca="false">T40</f>
        <v>1075.1888</v>
      </c>
      <c r="I40" s="38" t="n">
        <f aca="false">V40</f>
        <v>32.0374</v>
      </c>
      <c r="J40" s="38" t="n">
        <f aca="false">T40</f>
        <v>1075.1888</v>
      </c>
      <c r="K40" s="38" t="n">
        <f aca="false">W40</f>
        <v>31.3519</v>
      </c>
      <c r="L40" s="40" t="n">
        <v>1070.5152</v>
      </c>
      <c r="M40" s="40" t="n">
        <v>28.3918</v>
      </c>
      <c r="N40" s="40" t="n">
        <v>32.6655</v>
      </c>
      <c r="O40" s="40" t="n">
        <v>32.076</v>
      </c>
      <c r="P40" s="40" t="n">
        <v>25141</v>
      </c>
      <c r="Q40" s="40" t="n">
        <v>39</v>
      </c>
      <c r="R40" s="40" t="n">
        <f aca="false">P40/3600</f>
        <v>6.98361111111111</v>
      </c>
      <c r="S40" s="37" t="n">
        <v>42</v>
      </c>
      <c r="T40" s="39" t="n">
        <v>1075.1888</v>
      </c>
      <c r="U40" s="39" t="n">
        <v>28.1808</v>
      </c>
      <c r="V40" s="39" t="n">
        <v>32.0374</v>
      </c>
      <c r="W40" s="39" t="n">
        <v>31.3519</v>
      </c>
      <c r="X40" s="39" t="n">
        <v>23550</v>
      </c>
      <c r="Y40" s="39" t="n">
        <v>23</v>
      </c>
      <c r="Z40" s="40" t="n">
        <f aca="false">X40/3600</f>
        <v>6.54166666666667</v>
      </c>
      <c r="AA40" s="37"/>
      <c r="AB40" s="37"/>
      <c r="AC40" s="37"/>
    </row>
    <row r="41" customFormat="false" ht="12.75" hidden="false" customHeight="false" outlineLevel="0" collapsed="false">
      <c r="A41" s="35"/>
      <c r="B41" s="35"/>
      <c r="C41" s="29" t="n">
        <v>27</v>
      </c>
      <c r="D41" s="30" t="n">
        <f aca="false">L41</f>
        <v>4181.4272</v>
      </c>
      <c r="E41" s="30" t="n">
        <f aca="false">N41</f>
        <v>46.7875</v>
      </c>
      <c r="F41" s="30" t="n">
        <f aca="false">L41</f>
        <v>4181.4272</v>
      </c>
      <c r="G41" s="30" t="n">
        <f aca="false">O41</f>
        <v>48.2888</v>
      </c>
      <c r="H41" s="30" t="n">
        <f aca="false">T41</f>
        <v>4277.6192</v>
      </c>
      <c r="I41" s="30" t="n">
        <f aca="false">V41</f>
        <v>46.719</v>
      </c>
      <c r="J41" s="30" t="n">
        <f aca="false">T41</f>
        <v>4277.6192</v>
      </c>
      <c r="K41" s="30" t="n">
        <f aca="false">W41</f>
        <v>48.217</v>
      </c>
      <c r="L41" s="33" t="n">
        <v>4181.4272</v>
      </c>
      <c r="M41" s="33" t="n">
        <v>40.589</v>
      </c>
      <c r="N41" s="33" t="n">
        <v>46.7875</v>
      </c>
      <c r="O41" s="33" t="n">
        <v>48.2888</v>
      </c>
      <c r="P41" s="33" t="n">
        <v>34869</v>
      </c>
      <c r="Q41" s="54" t="n">
        <v>46</v>
      </c>
      <c r="R41" s="33" t="n">
        <f aca="false">P41/3600</f>
        <v>9.68583333333333</v>
      </c>
      <c r="S41" s="29" t="n">
        <v>27</v>
      </c>
      <c r="T41" s="31" t="n">
        <v>4277.6192</v>
      </c>
      <c r="U41" s="31" t="n">
        <v>40.3621</v>
      </c>
      <c r="V41" s="31" t="n">
        <v>46.719</v>
      </c>
      <c r="W41" s="31" t="n">
        <v>48.217</v>
      </c>
      <c r="X41" s="31" t="n">
        <v>30037</v>
      </c>
      <c r="Y41" s="32" t="n">
        <v>25</v>
      </c>
      <c r="Z41" s="33" t="n">
        <f aca="false">X41/3600</f>
        <v>8.34361111111111</v>
      </c>
      <c r="AA41" s="34" t="e">
        <f aca="false">RBJM($L41:$M44,T41:U44)</f>
        <v>#VALUE!</v>
      </c>
      <c r="AB41" s="34" t="e">
        <f aca="false">RBJM($D41:$E44,H41:I44)</f>
        <v>#VALUE!</v>
      </c>
      <c r="AC41" s="34" t="e">
        <f aca="false">RBJM($F41:$G44,J41:K44)</f>
        <v>#VALUE!</v>
      </c>
    </row>
    <row r="42" customFormat="false" ht="12.75" hidden="false" customHeight="false" outlineLevel="0" collapsed="false">
      <c r="A42" s="35"/>
      <c r="B42" s="35" t="s">
        <v>28</v>
      </c>
      <c r="C42" s="35" t="n">
        <v>32</v>
      </c>
      <c r="D42" s="30" t="n">
        <f aca="false">L42</f>
        <v>1925.2288</v>
      </c>
      <c r="E42" s="30" t="n">
        <f aca="false">N42</f>
        <v>45.2727</v>
      </c>
      <c r="F42" s="30" t="n">
        <f aca="false">L42</f>
        <v>1925.2288</v>
      </c>
      <c r="G42" s="30" t="n">
        <f aca="false">O42</f>
        <v>47.0117</v>
      </c>
      <c r="H42" s="30" t="n">
        <f aca="false">T42</f>
        <v>1957.5264</v>
      </c>
      <c r="I42" s="30" t="n">
        <f aca="false">V42</f>
        <v>45.1974</v>
      </c>
      <c r="J42" s="30" t="n">
        <f aca="false">T42</f>
        <v>1957.5264</v>
      </c>
      <c r="K42" s="30" t="n">
        <f aca="false">W42</f>
        <v>46.893</v>
      </c>
      <c r="L42" s="33" t="n">
        <v>1925.2288</v>
      </c>
      <c r="M42" s="33" t="n">
        <v>37.706</v>
      </c>
      <c r="N42" s="33" t="n">
        <v>45.2727</v>
      </c>
      <c r="O42" s="33" t="n">
        <v>47.0117</v>
      </c>
      <c r="P42" s="33" t="n">
        <v>31827</v>
      </c>
      <c r="Q42" s="54" t="n">
        <v>40</v>
      </c>
      <c r="R42" s="33" t="n">
        <f aca="false">P42/3600</f>
        <v>8.84083333333333</v>
      </c>
      <c r="S42" s="35" t="n">
        <v>32</v>
      </c>
      <c r="T42" s="31" t="n">
        <v>1957.5264</v>
      </c>
      <c r="U42" s="31" t="n">
        <v>37.4978</v>
      </c>
      <c r="V42" s="31" t="n">
        <v>45.1974</v>
      </c>
      <c r="W42" s="31" t="n">
        <v>46.893</v>
      </c>
      <c r="X42" s="31" t="n">
        <v>27090</v>
      </c>
      <c r="Y42" s="32" t="n">
        <v>23</v>
      </c>
      <c r="Z42" s="33" t="n">
        <f aca="false">X42/3600</f>
        <v>7.525</v>
      </c>
      <c r="AA42" s="36"/>
      <c r="AB42" s="36"/>
      <c r="AC42" s="36"/>
    </row>
    <row r="43" customFormat="false" ht="12.75" hidden="false" customHeight="false" outlineLevel="0" collapsed="false">
      <c r="A43" s="35"/>
      <c r="B43" s="35"/>
      <c r="C43" s="35" t="n">
        <v>37</v>
      </c>
      <c r="D43" s="30" t="n">
        <f aca="false">L43</f>
        <v>929.616</v>
      </c>
      <c r="E43" s="30" t="n">
        <f aca="false">N43</f>
        <v>43.9082</v>
      </c>
      <c r="F43" s="30" t="n">
        <f aca="false">L43</f>
        <v>929.616</v>
      </c>
      <c r="G43" s="30" t="n">
        <f aca="false">O43</f>
        <v>45.8377</v>
      </c>
      <c r="H43" s="30" t="n">
        <f aca="false">T43</f>
        <v>937.4224</v>
      </c>
      <c r="I43" s="30" t="n">
        <f aca="false">V43</f>
        <v>43.8327</v>
      </c>
      <c r="J43" s="30" t="n">
        <f aca="false">T43</f>
        <v>937.4224</v>
      </c>
      <c r="K43" s="70" t="n">
        <f aca="false">W43</f>
        <v>45.6898</v>
      </c>
      <c r="L43" s="33" t="n">
        <v>929.616</v>
      </c>
      <c r="M43" s="33" t="n">
        <v>34.9306</v>
      </c>
      <c r="N43" s="33" t="n">
        <v>43.9082</v>
      </c>
      <c r="O43" s="33" t="n">
        <v>45.8377</v>
      </c>
      <c r="P43" s="33" t="n">
        <v>29901</v>
      </c>
      <c r="Q43" s="33" t="n">
        <v>35</v>
      </c>
      <c r="R43" s="33" t="n">
        <f aca="false">P43/3600</f>
        <v>8.30583333333333</v>
      </c>
      <c r="S43" s="35" t="n">
        <v>37</v>
      </c>
      <c r="T43" s="31" t="n">
        <v>937.4224</v>
      </c>
      <c r="U43" s="31" t="n">
        <v>34.7459</v>
      </c>
      <c r="V43" s="31" t="n">
        <v>43.8327</v>
      </c>
      <c r="W43" s="31" t="n">
        <v>45.6898</v>
      </c>
      <c r="X43" s="31" t="n">
        <v>25155</v>
      </c>
      <c r="Y43" s="31" t="n">
        <v>22</v>
      </c>
      <c r="Z43" s="33" t="n">
        <f aca="false">X43/3600</f>
        <v>6.9875</v>
      </c>
      <c r="AA43" s="36"/>
      <c r="AB43" s="36"/>
      <c r="AC43" s="36"/>
    </row>
    <row r="44" customFormat="false" ht="13.5" hidden="false" customHeight="false" outlineLevel="0" collapsed="false">
      <c r="A44" s="42"/>
      <c r="B44" s="37"/>
      <c r="C44" s="37" t="n">
        <v>42</v>
      </c>
      <c r="D44" s="38" t="n">
        <f aca="false">L44</f>
        <v>437.3152</v>
      </c>
      <c r="E44" s="38" t="n">
        <f aca="false">N44</f>
        <v>42.5713</v>
      </c>
      <c r="F44" s="38" t="n">
        <f aca="false">L44</f>
        <v>437.3152</v>
      </c>
      <c r="G44" s="38" t="n">
        <f aca="false">O44</f>
        <v>44.4889</v>
      </c>
      <c r="H44" s="38" t="n">
        <f aca="false">T44</f>
        <v>438.8304</v>
      </c>
      <c r="I44" s="38" t="n">
        <f aca="false">V44</f>
        <v>42.4759</v>
      </c>
      <c r="J44" s="38" t="n">
        <f aca="false">T44</f>
        <v>438.8304</v>
      </c>
      <c r="K44" s="38" t="n">
        <f aca="false">W44</f>
        <v>44.4908</v>
      </c>
      <c r="L44" s="40" t="n">
        <v>437.3152</v>
      </c>
      <c r="M44" s="40" t="n">
        <v>32.2387</v>
      </c>
      <c r="N44" s="40" t="n">
        <v>42.5713</v>
      </c>
      <c r="O44" s="40" t="n">
        <v>44.4889</v>
      </c>
      <c r="P44" s="40" t="n">
        <v>24307</v>
      </c>
      <c r="Q44" s="40" t="n">
        <v>26</v>
      </c>
      <c r="R44" s="40" t="n">
        <f aca="false">P44/3600</f>
        <v>6.75194444444445</v>
      </c>
      <c r="S44" s="37" t="n">
        <v>42</v>
      </c>
      <c r="T44" s="39" t="n">
        <v>438.8304</v>
      </c>
      <c r="U44" s="39" t="n">
        <v>32.1133</v>
      </c>
      <c r="V44" s="39" t="n">
        <v>42.4759</v>
      </c>
      <c r="W44" s="39" t="n">
        <v>44.4908</v>
      </c>
      <c r="X44" s="39" t="n">
        <v>22572</v>
      </c>
      <c r="Y44" s="39" t="n">
        <v>21</v>
      </c>
      <c r="Z44" s="40" t="n">
        <f aca="false">X44/3600</f>
        <v>6.27</v>
      </c>
      <c r="AA44" s="37"/>
      <c r="AB44" s="37"/>
      <c r="AC44" s="37"/>
    </row>
    <row r="45" customFormat="false" ht="12.75" hidden="false" customHeight="false" outlineLevel="0" collapsed="false">
      <c r="A45" s="35"/>
      <c r="B45" s="29" t="s">
        <v>29</v>
      </c>
      <c r="C45" s="29" t="n">
        <v>22</v>
      </c>
      <c r="D45" s="30" t="n">
        <f aca="false">L45</f>
        <v>5071.5288</v>
      </c>
      <c r="E45" s="30" t="n">
        <f aca="false">N45</f>
        <v>43.936</v>
      </c>
      <c r="F45" s="30" t="n">
        <f aca="false">L45</f>
        <v>5071.5288</v>
      </c>
      <c r="G45" s="30" t="n">
        <f aca="false">O45</f>
        <v>45.3599</v>
      </c>
      <c r="H45" s="30" t="n">
        <f aca="false">T45</f>
        <v>5124.364</v>
      </c>
      <c r="I45" s="30" t="n">
        <f aca="false">V45</f>
        <v>43.8935</v>
      </c>
      <c r="J45" s="30" t="n">
        <f aca="false">T45</f>
        <v>5124.364</v>
      </c>
      <c r="K45" s="30" t="n">
        <f aca="false">W45</f>
        <v>45.3236</v>
      </c>
      <c r="L45" s="33" t="n">
        <v>5071.5288</v>
      </c>
      <c r="M45" s="33" t="n">
        <v>42.1942</v>
      </c>
      <c r="N45" s="33" t="n">
        <v>43.936</v>
      </c>
      <c r="O45" s="33" t="n">
        <v>45.3599</v>
      </c>
      <c r="P45" s="33" t="n">
        <v>33525</v>
      </c>
      <c r="Q45" s="54" t="n">
        <v>48</v>
      </c>
      <c r="R45" s="33" t="n">
        <f aca="false">P45/3600</f>
        <v>9.3125</v>
      </c>
      <c r="S45" s="29" t="n">
        <v>22</v>
      </c>
      <c r="T45" s="31" t="n">
        <v>5124.364</v>
      </c>
      <c r="U45" s="31" t="n">
        <v>42.0258</v>
      </c>
      <c r="V45" s="31" t="n">
        <v>43.8935</v>
      </c>
      <c r="W45" s="31" t="n">
        <v>45.3236</v>
      </c>
      <c r="X45" s="31" t="n">
        <v>29129</v>
      </c>
      <c r="Y45" s="32" t="n">
        <v>28</v>
      </c>
      <c r="Z45" s="33" t="n">
        <f aca="false">X45/3600</f>
        <v>8.09138888888889</v>
      </c>
      <c r="AA45" s="34" t="e">
        <f aca="false">RBJM($L45:$M48,T45:U48)</f>
        <v>#VALUE!</v>
      </c>
      <c r="AB45" s="34" t="e">
        <f aca="false">RBJM($D45:$E48,H45:I48)</f>
        <v>#VALUE!</v>
      </c>
      <c r="AC45" s="34" t="e">
        <f aca="false">RBJM($F45:$G48,J45:K48)</f>
        <v>#VALUE!</v>
      </c>
    </row>
    <row r="46" customFormat="false" ht="12.75" hidden="false" customHeight="false" outlineLevel="0" collapsed="false">
      <c r="A46" s="35"/>
      <c r="B46" s="35" t="s">
        <v>30</v>
      </c>
      <c r="C46" s="35" t="n">
        <v>27</v>
      </c>
      <c r="D46" s="30" t="n">
        <f aca="false">L46</f>
        <v>2265.6816</v>
      </c>
      <c r="E46" s="30" t="n">
        <f aca="false">N46</f>
        <v>42.5863</v>
      </c>
      <c r="F46" s="30" t="n">
        <f aca="false">L46</f>
        <v>2265.6816</v>
      </c>
      <c r="G46" s="30" t="n">
        <f aca="false">O46</f>
        <v>43.7191</v>
      </c>
      <c r="H46" s="30" t="n">
        <f aca="false">T46</f>
        <v>2270.1</v>
      </c>
      <c r="I46" s="30" t="n">
        <f aca="false">V46</f>
        <v>42.5294</v>
      </c>
      <c r="J46" s="30" t="n">
        <f aca="false">T46</f>
        <v>2270.1</v>
      </c>
      <c r="K46" s="30" t="n">
        <f aca="false">W46</f>
        <v>43.677</v>
      </c>
      <c r="L46" s="33" t="n">
        <v>2265.6816</v>
      </c>
      <c r="M46" s="33" t="n">
        <v>40.2164</v>
      </c>
      <c r="N46" s="33" t="n">
        <v>42.5863</v>
      </c>
      <c r="O46" s="33" t="n">
        <v>43.7191</v>
      </c>
      <c r="P46" s="33" t="n">
        <v>28721</v>
      </c>
      <c r="Q46" s="54" t="n">
        <v>46</v>
      </c>
      <c r="R46" s="33" t="n">
        <f aca="false">P46/3600</f>
        <v>7.97805555555556</v>
      </c>
      <c r="S46" s="35" t="n">
        <v>27</v>
      </c>
      <c r="T46" s="31" t="n">
        <v>2270.1</v>
      </c>
      <c r="U46" s="31" t="n">
        <v>40.0984</v>
      </c>
      <c r="V46" s="31" t="n">
        <v>42.5294</v>
      </c>
      <c r="W46" s="31" t="n">
        <v>43.677</v>
      </c>
      <c r="X46" s="31" t="n">
        <v>24593</v>
      </c>
      <c r="Y46" s="32" t="n">
        <v>24</v>
      </c>
      <c r="Z46" s="33" t="n">
        <f aca="false">X46/3600</f>
        <v>6.83138888888889</v>
      </c>
      <c r="AA46" s="36"/>
      <c r="AB46" s="36"/>
      <c r="AC46" s="36"/>
    </row>
    <row r="47" customFormat="false" ht="12.75" hidden="false" customHeight="false" outlineLevel="0" collapsed="false">
      <c r="A47" s="35"/>
      <c r="B47" s="35"/>
      <c r="C47" s="35" t="n">
        <v>32</v>
      </c>
      <c r="D47" s="30" t="n">
        <f aca="false">L47</f>
        <v>1102.6736</v>
      </c>
      <c r="E47" s="30" t="n">
        <f aca="false">N47</f>
        <v>41.2348</v>
      </c>
      <c r="F47" s="30" t="n">
        <f aca="false">L47</f>
        <v>1102.6736</v>
      </c>
      <c r="G47" s="30" t="n">
        <f aca="false">O47</f>
        <v>42.3199</v>
      </c>
      <c r="H47" s="30" t="n">
        <f aca="false">T47</f>
        <v>1103.2328</v>
      </c>
      <c r="I47" s="30" t="n">
        <f aca="false">V47</f>
        <v>41.1998</v>
      </c>
      <c r="J47" s="30" t="n">
        <f aca="false">T47</f>
        <v>1103.2328</v>
      </c>
      <c r="K47" s="30" t="n">
        <f aca="false">W47</f>
        <v>42.3197</v>
      </c>
      <c r="L47" s="33" t="n">
        <v>1102.6736</v>
      </c>
      <c r="M47" s="33" t="n">
        <v>37.8049</v>
      </c>
      <c r="N47" s="33" t="n">
        <v>41.2348</v>
      </c>
      <c r="O47" s="33" t="n">
        <v>42.3199</v>
      </c>
      <c r="P47" s="33" t="n">
        <v>26001</v>
      </c>
      <c r="Q47" s="54" t="n">
        <v>39</v>
      </c>
      <c r="R47" s="33" t="n">
        <f aca="false">P47/3600</f>
        <v>7.2225</v>
      </c>
      <c r="S47" s="35" t="n">
        <v>32</v>
      </c>
      <c r="T47" s="31" t="n">
        <v>1103.2328</v>
      </c>
      <c r="U47" s="31" t="n">
        <v>37.6978</v>
      </c>
      <c r="V47" s="31" t="n">
        <v>41.1998</v>
      </c>
      <c r="W47" s="31" t="n">
        <v>42.3197</v>
      </c>
      <c r="X47" s="31" t="n">
        <v>22010</v>
      </c>
      <c r="Y47" s="32" t="n">
        <v>21</v>
      </c>
      <c r="Z47" s="33" t="n">
        <f aca="false">X47/3600</f>
        <v>6.11388888888889</v>
      </c>
      <c r="AA47" s="36"/>
      <c r="AB47" s="36"/>
      <c r="AC47" s="36"/>
    </row>
    <row r="48" customFormat="false" ht="13.5" hidden="false" customHeight="false" outlineLevel="0" collapsed="false">
      <c r="A48" s="35"/>
      <c r="B48" s="37"/>
      <c r="C48" s="37" t="n">
        <v>37</v>
      </c>
      <c r="D48" s="38" t="n">
        <f aca="false">L48</f>
        <v>552.188</v>
      </c>
      <c r="E48" s="38" t="n">
        <f aca="false">N48</f>
        <v>39.9592</v>
      </c>
      <c r="F48" s="38" t="n">
        <f aca="false">L48</f>
        <v>552.188</v>
      </c>
      <c r="G48" s="38" t="n">
        <f aca="false">O48</f>
        <v>41.2174</v>
      </c>
      <c r="H48" s="38" t="n">
        <f aca="false">T48</f>
        <v>552.848</v>
      </c>
      <c r="I48" s="38" t="n">
        <f aca="false">V48</f>
        <v>39.9408</v>
      </c>
      <c r="J48" s="38" t="n">
        <f aca="false">T48</f>
        <v>552.848</v>
      </c>
      <c r="K48" s="38" t="n">
        <f aca="false">W48</f>
        <v>41.2484</v>
      </c>
      <c r="L48" s="40" t="n">
        <v>552.188</v>
      </c>
      <c r="M48" s="40" t="n">
        <v>35.3413</v>
      </c>
      <c r="N48" s="40" t="n">
        <v>39.9592</v>
      </c>
      <c r="O48" s="40" t="n">
        <v>41.2174</v>
      </c>
      <c r="P48" s="40" t="n">
        <v>24290</v>
      </c>
      <c r="Q48" s="40" t="n">
        <v>31</v>
      </c>
      <c r="R48" s="40" t="n">
        <f aca="false">P48/3600</f>
        <v>6.74722222222222</v>
      </c>
      <c r="S48" s="37" t="n">
        <v>37</v>
      </c>
      <c r="T48" s="39" t="n">
        <v>552.848</v>
      </c>
      <c r="U48" s="39" t="n">
        <v>35.2646</v>
      </c>
      <c r="V48" s="39" t="n">
        <v>39.9408</v>
      </c>
      <c r="W48" s="39" t="n">
        <v>41.2484</v>
      </c>
      <c r="X48" s="39" t="n">
        <v>20451</v>
      </c>
      <c r="Y48" s="39" t="n">
        <v>20</v>
      </c>
      <c r="Z48" s="40" t="n">
        <f aca="false">X48/3600</f>
        <v>5.68083333333333</v>
      </c>
      <c r="AA48" s="37"/>
      <c r="AB48" s="37"/>
      <c r="AC48" s="37"/>
    </row>
    <row r="49" customFormat="false" ht="12.75" hidden="false" customHeight="false" outlineLevel="0" collapsed="false">
      <c r="A49" s="35"/>
      <c r="B49" s="29" t="s">
        <v>31</v>
      </c>
      <c r="C49" s="29" t="n">
        <v>22</v>
      </c>
      <c r="D49" s="43" t="n">
        <f aca="false">L49</f>
        <v>9208.3736</v>
      </c>
      <c r="E49" s="43" t="n">
        <f aca="false">N49</f>
        <v>42.5015</v>
      </c>
      <c r="F49" s="43" t="n">
        <f aca="false">L49</f>
        <v>9208.3736</v>
      </c>
      <c r="G49" s="43" t="n">
        <f aca="false">O49</f>
        <v>43.7955</v>
      </c>
      <c r="H49" s="43" t="n">
        <f aca="false">T49</f>
        <v>9368.1064</v>
      </c>
      <c r="I49" s="43" t="n">
        <f aca="false">V49</f>
        <v>42.4527</v>
      </c>
      <c r="J49" s="43" t="n">
        <f aca="false">T49</f>
        <v>9368.1064</v>
      </c>
      <c r="K49" s="43" t="n">
        <f aca="false">W49</f>
        <v>43.7672</v>
      </c>
      <c r="L49" s="44" t="n">
        <v>9208.3736</v>
      </c>
      <c r="M49" s="44" t="n">
        <v>40.0145</v>
      </c>
      <c r="N49" s="44" t="n">
        <v>42.5015</v>
      </c>
      <c r="O49" s="44" t="n">
        <v>43.7955</v>
      </c>
      <c r="P49" s="44" t="n">
        <v>34056</v>
      </c>
      <c r="Q49" s="54" t="n">
        <v>51</v>
      </c>
      <c r="R49" s="44" t="n">
        <f aca="false">P49/3600</f>
        <v>9.46</v>
      </c>
      <c r="S49" s="29" t="n">
        <v>22</v>
      </c>
      <c r="T49" s="41" t="n">
        <v>9368.1064</v>
      </c>
      <c r="U49" s="41" t="n">
        <v>39.7888</v>
      </c>
      <c r="V49" s="41" t="n">
        <v>42.4527</v>
      </c>
      <c r="W49" s="41" t="n">
        <v>43.7672</v>
      </c>
      <c r="X49" s="41" t="n">
        <v>29699</v>
      </c>
      <c r="Y49" s="32" t="n">
        <v>32</v>
      </c>
      <c r="Z49" s="44" t="n">
        <f aca="false">X49/3600</f>
        <v>8.24972222222222</v>
      </c>
      <c r="AA49" s="34" t="e">
        <f aca="false">RBJM($L49:$M52,T49:U52)</f>
        <v>#VALUE!</v>
      </c>
      <c r="AB49" s="34" t="e">
        <f aca="false">RBJM($D49:$E52,H49:I52)</f>
        <v>#VALUE!</v>
      </c>
      <c r="AC49" s="34" t="e">
        <f aca="false">RBJM($F49:$G52,J49:K52)</f>
        <v>#VALUE!</v>
      </c>
    </row>
    <row r="50" customFormat="false" ht="12.75" hidden="false" customHeight="false" outlineLevel="0" collapsed="false">
      <c r="A50" s="35"/>
      <c r="B50" s="35" t="s">
        <v>32</v>
      </c>
      <c r="C50" s="35" t="n">
        <v>27</v>
      </c>
      <c r="D50" s="30" t="n">
        <f aca="false">L50</f>
        <v>3575.9904</v>
      </c>
      <c r="E50" s="30" t="n">
        <f aca="false">N50</f>
        <v>40.9545</v>
      </c>
      <c r="F50" s="30" t="n">
        <f aca="false">L50</f>
        <v>3575.9904</v>
      </c>
      <c r="G50" s="30" t="n">
        <f aca="false">O50</f>
        <v>42.1373</v>
      </c>
      <c r="H50" s="30" t="n">
        <f aca="false">T50</f>
        <v>3596.592</v>
      </c>
      <c r="I50" s="30" t="n">
        <f aca="false">V50</f>
        <v>40.8149</v>
      </c>
      <c r="J50" s="30" t="n">
        <f aca="false">T50</f>
        <v>3596.592</v>
      </c>
      <c r="K50" s="30" t="n">
        <f aca="false">W50</f>
        <v>42.0597</v>
      </c>
      <c r="L50" s="33" t="n">
        <v>3575.9904</v>
      </c>
      <c r="M50" s="33" t="n">
        <v>37.633</v>
      </c>
      <c r="N50" s="33" t="n">
        <v>40.9545</v>
      </c>
      <c r="O50" s="33" t="n">
        <v>42.1373</v>
      </c>
      <c r="P50" s="33" t="n">
        <v>27319</v>
      </c>
      <c r="Q50" s="54" t="n">
        <v>44</v>
      </c>
      <c r="R50" s="33" t="n">
        <f aca="false">P50/3600</f>
        <v>7.58861111111111</v>
      </c>
      <c r="S50" s="35" t="n">
        <v>27</v>
      </c>
      <c r="T50" s="31" t="n">
        <v>3596.592</v>
      </c>
      <c r="U50" s="31" t="n">
        <v>37.5045</v>
      </c>
      <c r="V50" s="31" t="n">
        <v>40.8149</v>
      </c>
      <c r="W50" s="31" t="n">
        <v>42.0597</v>
      </c>
      <c r="X50" s="31" t="n">
        <v>23421</v>
      </c>
      <c r="Y50" s="32" t="n">
        <v>25</v>
      </c>
      <c r="Z50" s="33" t="n">
        <f aca="false">X50/3600</f>
        <v>6.50583333333333</v>
      </c>
      <c r="AA50" s="36"/>
      <c r="AB50" s="36"/>
      <c r="AC50" s="36"/>
    </row>
    <row r="51" customFormat="false" ht="12.75" hidden="false" customHeight="false" outlineLevel="0" collapsed="false">
      <c r="A51" s="35"/>
      <c r="B51" s="35"/>
      <c r="C51" s="35" t="n">
        <v>32</v>
      </c>
      <c r="D51" s="30" t="n">
        <f aca="false">L51</f>
        <v>1585.5192</v>
      </c>
      <c r="E51" s="30" t="n">
        <f aca="false">N51</f>
        <v>39.3772</v>
      </c>
      <c r="F51" s="30" t="n">
        <f aca="false">L51</f>
        <v>1585.5192</v>
      </c>
      <c r="G51" s="30" t="n">
        <f aca="false">O51</f>
        <v>40.6711</v>
      </c>
      <c r="H51" s="30" t="n">
        <f aca="false">T51</f>
        <v>1588.1112</v>
      </c>
      <c r="I51" s="30" t="n">
        <f aca="false">V51</f>
        <v>39.2275</v>
      </c>
      <c r="J51" s="30" t="n">
        <f aca="false">T51</f>
        <v>1588.1112</v>
      </c>
      <c r="K51" s="30" t="n">
        <f aca="false">W51</f>
        <v>40.6245</v>
      </c>
      <c r="L51" s="33" t="n">
        <v>1585.5192</v>
      </c>
      <c r="M51" s="33" t="n">
        <v>35.1642</v>
      </c>
      <c r="N51" s="33" t="n">
        <v>39.3772</v>
      </c>
      <c r="O51" s="33" t="n">
        <v>40.6711</v>
      </c>
      <c r="P51" s="33" t="n">
        <v>24541</v>
      </c>
      <c r="Q51" s="54" t="n">
        <v>39</v>
      </c>
      <c r="R51" s="33" t="n">
        <f aca="false">P51/3600</f>
        <v>6.81694444444444</v>
      </c>
      <c r="S51" s="35" t="n">
        <v>32</v>
      </c>
      <c r="T51" s="31" t="n">
        <v>1588.1112</v>
      </c>
      <c r="U51" s="31" t="n">
        <v>35.0777</v>
      </c>
      <c r="V51" s="31" t="n">
        <v>39.2275</v>
      </c>
      <c r="W51" s="31" t="n">
        <v>40.6245</v>
      </c>
      <c r="X51" s="31" t="n">
        <v>20581</v>
      </c>
      <c r="Y51" s="32" t="n">
        <v>21</v>
      </c>
      <c r="Z51" s="33" t="n">
        <f aca="false">X51/3600</f>
        <v>5.71694444444445</v>
      </c>
      <c r="AA51" s="36"/>
      <c r="AB51" s="36"/>
      <c r="AC51" s="36"/>
    </row>
    <row r="52" customFormat="false" ht="13.5" hidden="false" customHeight="false" outlineLevel="0" collapsed="false">
      <c r="A52" s="35"/>
      <c r="B52" s="37"/>
      <c r="C52" s="37" t="n">
        <v>37</v>
      </c>
      <c r="D52" s="38" t="n">
        <f aca="false">L52</f>
        <v>724.8952</v>
      </c>
      <c r="E52" s="38" t="n">
        <f aca="false">N52</f>
        <v>37.7472</v>
      </c>
      <c r="F52" s="38" t="n">
        <f aca="false">L52</f>
        <v>724.8952</v>
      </c>
      <c r="G52" s="38" t="n">
        <f aca="false">O52</f>
        <v>39.511</v>
      </c>
      <c r="H52" s="38" t="n">
        <f aca="false">T52</f>
        <v>724.7832</v>
      </c>
      <c r="I52" s="38" t="n">
        <f aca="false">V52</f>
        <v>37.6796</v>
      </c>
      <c r="J52" s="38" t="n">
        <f aca="false">T52</f>
        <v>724.7832</v>
      </c>
      <c r="K52" s="38" t="n">
        <f aca="false">W52</f>
        <v>39.5158</v>
      </c>
      <c r="L52" s="40" t="n">
        <v>724.8952</v>
      </c>
      <c r="M52" s="40" t="n">
        <v>32.7112</v>
      </c>
      <c r="N52" s="40" t="n">
        <v>37.7472</v>
      </c>
      <c r="O52" s="40" t="n">
        <v>39.511</v>
      </c>
      <c r="P52" s="40" t="n">
        <v>22857</v>
      </c>
      <c r="Q52" s="40" t="n">
        <v>31</v>
      </c>
      <c r="R52" s="40" t="n">
        <f aca="false">P52/3600</f>
        <v>6.34916666666667</v>
      </c>
      <c r="S52" s="37" t="n">
        <v>37</v>
      </c>
      <c r="T52" s="39" t="n">
        <v>724.7832</v>
      </c>
      <c r="U52" s="39" t="n">
        <v>32.6518</v>
      </c>
      <c r="V52" s="39" t="n">
        <v>37.6796</v>
      </c>
      <c r="W52" s="39" t="n">
        <v>39.5158</v>
      </c>
      <c r="X52" s="39" t="n">
        <v>19224</v>
      </c>
      <c r="Y52" s="39" t="n">
        <v>20</v>
      </c>
      <c r="Z52" s="40" t="n">
        <f aca="false">X52/3600</f>
        <v>5.34</v>
      </c>
      <c r="AA52" s="37"/>
      <c r="AB52" s="37"/>
      <c r="AC52" s="37"/>
    </row>
    <row r="53" customFormat="false" ht="12.75" hidden="false" customHeight="false" outlineLevel="0" collapsed="false">
      <c r="A53" s="35"/>
      <c r="B53" s="29" t="s">
        <v>33</v>
      </c>
      <c r="C53" s="29" t="n">
        <v>22</v>
      </c>
      <c r="D53" s="43" t="n">
        <f aca="false">L53</f>
        <v>23523.32</v>
      </c>
      <c r="E53" s="43" t="n">
        <f aca="false">N53</f>
        <v>41.2158</v>
      </c>
      <c r="F53" s="43" t="n">
        <f aca="false">L53</f>
        <v>23523.32</v>
      </c>
      <c r="G53" s="43" t="n">
        <f aca="false">O53</f>
        <v>44.1327</v>
      </c>
      <c r="H53" s="43" t="n">
        <f aca="false">T53</f>
        <v>24296.0936</v>
      </c>
      <c r="I53" s="43" t="n">
        <f aca="false">V53</f>
        <v>41.1666</v>
      </c>
      <c r="J53" s="43" t="n">
        <f aca="false">T53</f>
        <v>24296.0936</v>
      </c>
      <c r="K53" s="43" t="n">
        <f aca="false">W53</f>
        <v>44.0893</v>
      </c>
      <c r="L53" s="44" t="n">
        <v>23523.32</v>
      </c>
      <c r="M53" s="44" t="n">
        <v>39.3777</v>
      </c>
      <c r="N53" s="44" t="n">
        <v>41.2158</v>
      </c>
      <c r="O53" s="44" t="n">
        <v>44.1327</v>
      </c>
      <c r="P53" s="44" t="n">
        <v>75129</v>
      </c>
      <c r="Q53" s="54" t="n">
        <v>95</v>
      </c>
      <c r="R53" s="44" t="n">
        <f aca="false">P53/3600</f>
        <v>20.8691666666667</v>
      </c>
      <c r="S53" s="29" t="n">
        <v>22</v>
      </c>
      <c r="T53" s="41" t="n">
        <v>24296.0936</v>
      </c>
      <c r="U53" s="41" t="n">
        <v>39.0734</v>
      </c>
      <c r="V53" s="41" t="n">
        <v>41.1666</v>
      </c>
      <c r="W53" s="41" t="n">
        <v>44.0893</v>
      </c>
      <c r="X53" s="41" t="n">
        <v>69126</v>
      </c>
      <c r="Y53" s="32" t="n">
        <v>66</v>
      </c>
      <c r="Z53" s="44" t="n">
        <f aca="false">X53/3600</f>
        <v>19.2016666666667</v>
      </c>
      <c r="AA53" s="34" t="e">
        <f aca="false">RBJM($L53:$M56,T53:U56)</f>
        <v>#VALUE!</v>
      </c>
      <c r="AB53" s="34" t="e">
        <f aca="false">RBJM($D53:$E56,H53:I56)</f>
        <v>#VALUE!</v>
      </c>
      <c r="AC53" s="34" t="e">
        <f aca="false">RBJM($F53:$G56,J53:K56)</f>
        <v>#VALUE!</v>
      </c>
    </row>
    <row r="54" customFormat="false" ht="12.75" hidden="false" customHeight="false" outlineLevel="0" collapsed="false">
      <c r="A54" s="35"/>
      <c r="B54" s="35" t="s">
        <v>34</v>
      </c>
      <c r="C54" s="35" t="n">
        <v>27</v>
      </c>
      <c r="D54" s="30" t="n">
        <f aca="false">L54</f>
        <v>6324.8296</v>
      </c>
      <c r="E54" s="30" t="n">
        <f aca="false">N54</f>
        <v>40.1919</v>
      </c>
      <c r="F54" s="30" t="n">
        <f aca="false">L54</f>
        <v>6324.8296</v>
      </c>
      <c r="G54" s="30" t="n">
        <f aca="false">O54</f>
        <v>42.4903</v>
      </c>
      <c r="H54" s="30" t="n">
        <f aca="false">T54</f>
        <v>6367.3048</v>
      </c>
      <c r="I54" s="30" t="n">
        <f aca="false">V54</f>
        <v>40.2036</v>
      </c>
      <c r="J54" s="30" t="n">
        <f aca="false">T54</f>
        <v>6367.3048</v>
      </c>
      <c r="K54" s="30" t="n">
        <f aca="false">W54</f>
        <v>42.4722</v>
      </c>
      <c r="L54" s="33" t="n">
        <v>6324.8296</v>
      </c>
      <c r="M54" s="33" t="n">
        <v>37.3577</v>
      </c>
      <c r="N54" s="33" t="n">
        <v>40.1919</v>
      </c>
      <c r="O54" s="33" t="n">
        <v>42.4903</v>
      </c>
      <c r="P54" s="33" t="n">
        <v>56034</v>
      </c>
      <c r="Q54" s="54" t="n">
        <v>72</v>
      </c>
      <c r="R54" s="33" t="n">
        <f aca="false">P54/3600</f>
        <v>15.565</v>
      </c>
      <c r="S54" s="35" t="n">
        <v>27</v>
      </c>
      <c r="T54" s="31" t="n">
        <v>6367.3048</v>
      </c>
      <c r="U54" s="31" t="n">
        <v>37.238</v>
      </c>
      <c r="V54" s="31" t="n">
        <v>40.2036</v>
      </c>
      <c r="W54" s="31" t="n">
        <v>42.4722</v>
      </c>
      <c r="X54" s="31" t="n">
        <v>48825</v>
      </c>
      <c r="Y54" s="32" t="n">
        <v>39</v>
      </c>
      <c r="Z54" s="33" t="n">
        <f aca="false">X54/3600</f>
        <v>13.5625</v>
      </c>
      <c r="AA54" s="36"/>
      <c r="AB54" s="36"/>
      <c r="AC54" s="36"/>
    </row>
    <row r="55" customFormat="false" ht="12.75" hidden="false" customHeight="false" outlineLevel="0" collapsed="false">
      <c r="A55" s="35"/>
      <c r="B55" s="35"/>
      <c r="C55" s="35" t="n">
        <v>32</v>
      </c>
      <c r="D55" s="30" t="n">
        <f aca="false">L55</f>
        <v>2799.3328</v>
      </c>
      <c r="E55" s="30" t="n">
        <f aca="false">N55</f>
        <v>39.1558</v>
      </c>
      <c r="F55" s="30" t="n">
        <f aca="false">L55</f>
        <v>2799.3328</v>
      </c>
      <c r="G55" s="30" t="n">
        <f aca="false">O55</f>
        <v>40.7229</v>
      </c>
      <c r="H55" s="30" t="n">
        <f aca="false">T55</f>
        <v>2802.8288</v>
      </c>
      <c r="I55" s="30" t="n">
        <f aca="false">V55</f>
        <v>39.1461</v>
      </c>
      <c r="J55" s="30" t="n">
        <f aca="false">T55</f>
        <v>2802.8288</v>
      </c>
      <c r="K55" s="30" t="n">
        <f aca="false">W55</f>
        <v>40.7024</v>
      </c>
      <c r="L55" s="33" t="n">
        <v>2799.3328</v>
      </c>
      <c r="M55" s="33" t="n">
        <v>35.44</v>
      </c>
      <c r="N55" s="33" t="n">
        <v>39.1558</v>
      </c>
      <c r="O55" s="33" t="n">
        <v>40.7229</v>
      </c>
      <c r="P55" s="33" t="n">
        <v>49347</v>
      </c>
      <c r="Q55" s="54" t="n">
        <v>58</v>
      </c>
      <c r="R55" s="33" t="n">
        <f aca="false">P55/3600</f>
        <v>13.7075</v>
      </c>
      <c r="S55" s="35" t="n">
        <v>32</v>
      </c>
      <c r="T55" s="31" t="n">
        <v>2802.8288</v>
      </c>
      <c r="U55" s="31" t="n">
        <v>35.3529</v>
      </c>
      <c r="V55" s="31" t="n">
        <v>39.1461</v>
      </c>
      <c r="W55" s="31" t="n">
        <v>40.7024</v>
      </c>
      <c r="X55" s="31" t="n">
        <v>42319</v>
      </c>
      <c r="Y55" s="32" t="n">
        <v>33</v>
      </c>
      <c r="Z55" s="33" t="n">
        <f aca="false">X55/3600</f>
        <v>11.7552777777778</v>
      </c>
      <c r="AA55" s="36"/>
      <c r="AB55" s="36"/>
      <c r="AC55" s="36"/>
    </row>
    <row r="56" customFormat="false" ht="13.5" hidden="false" customHeight="false" outlineLevel="0" collapsed="false">
      <c r="A56" s="35"/>
      <c r="B56" s="37"/>
      <c r="C56" s="37" t="n">
        <v>37</v>
      </c>
      <c r="D56" s="38" t="n">
        <f aca="false">L56</f>
        <v>1383.364</v>
      </c>
      <c r="E56" s="38" t="n">
        <f aca="false">N56</f>
        <v>37.9549</v>
      </c>
      <c r="F56" s="38" t="n">
        <f aca="false">L56</f>
        <v>1383.364</v>
      </c>
      <c r="G56" s="38" t="n">
        <f aca="false">O56</f>
        <v>38.9397</v>
      </c>
      <c r="H56" s="38" t="n">
        <f aca="false">T56</f>
        <v>1384.1168</v>
      </c>
      <c r="I56" s="38" t="n">
        <f aca="false">V56</f>
        <v>37.9096</v>
      </c>
      <c r="J56" s="38" t="n">
        <f aca="false">T56</f>
        <v>1384.1168</v>
      </c>
      <c r="K56" s="38" t="n">
        <f aca="false">W56</f>
        <v>38.8736</v>
      </c>
      <c r="L56" s="40" t="n">
        <v>1383.364</v>
      </c>
      <c r="M56" s="40" t="n">
        <v>33.2092</v>
      </c>
      <c r="N56" s="40" t="n">
        <v>37.9549</v>
      </c>
      <c r="O56" s="40" t="n">
        <v>38.9397</v>
      </c>
      <c r="P56" s="40" t="n">
        <v>46630</v>
      </c>
      <c r="Q56" s="40" t="n">
        <v>49</v>
      </c>
      <c r="R56" s="40" t="n">
        <f aca="false">P56/3600</f>
        <v>12.9527777777778</v>
      </c>
      <c r="S56" s="37" t="n">
        <v>37</v>
      </c>
      <c r="T56" s="39" t="n">
        <v>1384.1168</v>
      </c>
      <c r="U56" s="39" t="n">
        <v>33.1205</v>
      </c>
      <c r="V56" s="39" t="n">
        <v>37.9096</v>
      </c>
      <c r="W56" s="39" t="n">
        <v>38.8736</v>
      </c>
      <c r="X56" s="39" t="n">
        <v>39383</v>
      </c>
      <c r="Y56" s="39" t="n">
        <v>31</v>
      </c>
      <c r="Z56" s="40" t="n">
        <f aca="false">X56/3600</f>
        <v>10.9397222222222</v>
      </c>
      <c r="AA56" s="37"/>
      <c r="AB56" s="37"/>
      <c r="AC56" s="37"/>
    </row>
    <row r="57" customFormat="false" ht="12.75" hidden="false" customHeight="false" outlineLevel="0" collapsed="false">
      <c r="A57" s="35"/>
      <c r="B57" s="29" t="s">
        <v>35</v>
      </c>
      <c r="C57" s="29" t="n">
        <v>22</v>
      </c>
      <c r="D57" s="45" t="n">
        <f aca="false">L57</f>
        <v>20280.8608</v>
      </c>
      <c r="E57" s="45" t="n">
        <f aca="false">N57</f>
        <v>44.6483</v>
      </c>
      <c r="F57" s="45" t="n">
        <f aca="false">L57</f>
        <v>20280.8608</v>
      </c>
      <c r="G57" s="45" t="n">
        <f aca="false">O57</f>
        <v>45.2952</v>
      </c>
      <c r="H57" s="45" t="n">
        <f aca="false">T57</f>
        <v>20639.0216</v>
      </c>
      <c r="I57" s="45" t="n">
        <f aca="false">V57</f>
        <v>44.5787</v>
      </c>
      <c r="J57" s="45" t="n">
        <f aca="false">T57</f>
        <v>20639.0216</v>
      </c>
      <c r="K57" s="45" t="n">
        <f aca="false">W57</f>
        <v>45.2039</v>
      </c>
      <c r="L57" s="44" t="n">
        <v>20280.8608</v>
      </c>
      <c r="M57" s="44" t="n">
        <v>39.5598</v>
      </c>
      <c r="N57" s="44" t="n">
        <v>44.6483</v>
      </c>
      <c r="O57" s="44" t="n">
        <v>45.2952</v>
      </c>
      <c r="P57" s="44" t="n">
        <v>79157.46</v>
      </c>
      <c r="Q57" s="54" t="n">
        <v>99.4</v>
      </c>
      <c r="R57" s="44" t="n">
        <f aca="false">P57/3600</f>
        <v>21.9881833333333</v>
      </c>
      <c r="S57" s="29" t="n">
        <v>22</v>
      </c>
      <c r="T57" s="41" t="n">
        <v>20639.0216</v>
      </c>
      <c r="U57" s="41" t="n">
        <v>39.3354</v>
      </c>
      <c r="V57" s="41" t="n">
        <v>44.5787</v>
      </c>
      <c r="W57" s="41" t="n">
        <v>45.2039</v>
      </c>
      <c r="X57" s="41" t="n">
        <v>72805</v>
      </c>
      <c r="Y57" s="32" t="n">
        <v>68</v>
      </c>
      <c r="Z57" s="44" t="n">
        <f aca="false">X57/3600</f>
        <v>20.2236111111111</v>
      </c>
      <c r="AA57" s="34" t="e">
        <f aca="false">RBJM($L57:$M60,T57:U60)</f>
        <v>#VALUE!</v>
      </c>
      <c r="AB57" s="34" t="e">
        <f aca="false">RBJM($D57:$E60,H57:I60)</f>
        <v>#VALUE!</v>
      </c>
      <c r="AC57" s="34" t="e">
        <f aca="false">RBJM($F57:$G60,J57:K60)</f>
        <v>#VALUE!</v>
      </c>
    </row>
    <row r="58" customFormat="false" ht="12.75" hidden="false" customHeight="false" outlineLevel="0" collapsed="false">
      <c r="A58" s="35"/>
      <c r="B58" s="35" t="s">
        <v>36</v>
      </c>
      <c r="C58" s="35" t="n">
        <v>27</v>
      </c>
      <c r="D58" s="46" t="n">
        <f aca="false">L58</f>
        <v>6439.8768</v>
      </c>
      <c r="E58" s="46" t="n">
        <f aca="false">N58</f>
        <v>43.2607</v>
      </c>
      <c r="F58" s="46" t="n">
        <f aca="false">L58</f>
        <v>6439.8768</v>
      </c>
      <c r="G58" s="46" t="n">
        <f aca="false">O58</f>
        <v>43.2769</v>
      </c>
      <c r="H58" s="46" t="n">
        <f aca="false">T58</f>
        <v>6458.764</v>
      </c>
      <c r="I58" s="46" t="n">
        <f aca="false">V58</f>
        <v>43.1679</v>
      </c>
      <c r="J58" s="46" t="n">
        <f aca="false">T58</f>
        <v>6458.764</v>
      </c>
      <c r="K58" s="46" t="n">
        <f aca="false">W58</f>
        <v>43.1409</v>
      </c>
      <c r="L58" s="33" t="n">
        <v>6439.8768</v>
      </c>
      <c r="M58" s="33" t="n">
        <v>37.7218</v>
      </c>
      <c r="N58" s="33" t="n">
        <v>43.2607</v>
      </c>
      <c r="O58" s="33" t="n">
        <v>43.2769</v>
      </c>
      <c r="P58" s="33" t="n">
        <v>66440.24</v>
      </c>
      <c r="Q58" s="54" t="n">
        <v>93.44</v>
      </c>
      <c r="R58" s="33" t="n">
        <f aca="false">P58/3600</f>
        <v>18.4556222222222</v>
      </c>
      <c r="S58" s="35" t="n">
        <v>27</v>
      </c>
      <c r="T58" s="31" t="n">
        <v>6458.764</v>
      </c>
      <c r="U58" s="31" t="n">
        <v>37.6066</v>
      </c>
      <c r="V58" s="31" t="n">
        <v>43.1679</v>
      </c>
      <c r="W58" s="31" t="n">
        <v>43.1409</v>
      </c>
      <c r="X58" s="31" t="n">
        <v>57586</v>
      </c>
      <c r="Y58" s="32" t="n">
        <v>51</v>
      </c>
      <c r="Z58" s="33" t="n">
        <f aca="false">X58/3600</f>
        <v>15.9961111111111</v>
      </c>
      <c r="AA58" s="36"/>
      <c r="AB58" s="36"/>
      <c r="AC58" s="36"/>
    </row>
    <row r="59" customFormat="false" ht="12.75" hidden="false" customHeight="false" outlineLevel="0" collapsed="false">
      <c r="A59" s="35"/>
      <c r="B59" s="35"/>
      <c r="C59" s="35" t="n">
        <v>32</v>
      </c>
      <c r="D59" s="46" t="n">
        <f aca="false">L59</f>
        <v>2935.5568</v>
      </c>
      <c r="E59" s="46" t="n">
        <f aca="false">N59</f>
        <v>41.6993</v>
      </c>
      <c r="F59" s="46" t="n">
        <f aca="false">L59</f>
        <v>2935.5568</v>
      </c>
      <c r="G59" s="46" t="n">
        <f aca="false">O59</f>
        <v>41.0902</v>
      </c>
      <c r="H59" s="46" t="n">
        <f aca="false">T59</f>
        <v>2928.408</v>
      </c>
      <c r="I59" s="46" t="n">
        <f aca="false">V59</f>
        <v>41.6232</v>
      </c>
      <c r="J59" s="46" t="n">
        <f aca="false">T59</f>
        <v>2928.408</v>
      </c>
      <c r="K59" s="46" t="n">
        <f aca="false">W59</f>
        <v>40.9812</v>
      </c>
      <c r="L59" s="33" t="n">
        <v>2935.5568</v>
      </c>
      <c r="M59" s="33" t="n">
        <v>35.8798</v>
      </c>
      <c r="N59" s="33" t="n">
        <v>41.6993</v>
      </c>
      <c r="O59" s="33" t="n">
        <v>41.0902</v>
      </c>
      <c r="P59" s="33" t="n">
        <v>58432.89</v>
      </c>
      <c r="Q59" s="54" t="n">
        <v>87.26</v>
      </c>
      <c r="R59" s="33" t="n">
        <f aca="false">P59/3600</f>
        <v>16.2313583333333</v>
      </c>
      <c r="S59" s="35" t="n">
        <v>32</v>
      </c>
      <c r="T59" s="31" t="n">
        <v>2928.408</v>
      </c>
      <c r="U59" s="31" t="n">
        <v>35.7646</v>
      </c>
      <c r="V59" s="31" t="n">
        <v>41.6232</v>
      </c>
      <c r="W59" s="31" t="n">
        <v>40.9812</v>
      </c>
      <c r="X59" s="31" t="n">
        <v>50360</v>
      </c>
      <c r="Y59" s="32" t="n">
        <v>45</v>
      </c>
      <c r="Z59" s="33" t="n">
        <f aca="false">X59/3600</f>
        <v>13.9888888888889</v>
      </c>
      <c r="AA59" s="36"/>
      <c r="AB59" s="36"/>
      <c r="AC59" s="36"/>
    </row>
    <row r="60" customFormat="false" ht="13.5" hidden="false" customHeight="false" outlineLevel="0" collapsed="false">
      <c r="A60" s="35"/>
      <c r="B60" s="37"/>
      <c r="C60" s="37" t="n">
        <v>37</v>
      </c>
      <c r="D60" s="47" t="n">
        <f aca="false">L60</f>
        <v>1486.5008</v>
      </c>
      <c r="E60" s="47" t="n">
        <f aca="false">N60</f>
        <v>40.1104</v>
      </c>
      <c r="F60" s="47" t="n">
        <f aca="false">L60</f>
        <v>1486.5008</v>
      </c>
      <c r="G60" s="47" t="n">
        <f aca="false">O60</f>
        <v>39.0134</v>
      </c>
      <c r="H60" s="47" t="n">
        <f aca="false">T60</f>
        <v>1482.5264</v>
      </c>
      <c r="I60" s="47" t="n">
        <f aca="false">V60</f>
        <v>40.0267</v>
      </c>
      <c r="J60" s="47" t="n">
        <f aca="false">T60</f>
        <v>1482.5264</v>
      </c>
      <c r="K60" s="47" t="n">
        <f aca="false">W60</f>
        <v>38.9052</v>
      </c>
      <c r="L60" s="40" t="n">
        <v>1486.5008</v>
      </c>
      <c r="M60" s="40" t="n">
        <v>33.8674</v>
      </c>
      <c r="N60" s="40" t="n">
        <v>40.1104</v>
      </c>
      <c r="O60" s="40" t="n">
        <v>39.0134</v>
      </c>
      <c r="P60" s="40" t="n">
        <v>53954.84</v>
      </c>
      <c r="Q60" s="40" t="n">
        <v>78.36</v>
      </c>
      <c r="R60" s="40" t="n">
        <f aca="false">P60/3600</f>
        <v>14.9874555555556</v>
      </c>
      <c r="S60" s="37" t="n">
        <v>37</v>
      </c>
      <c r="T60" s="39" t="n">
        <v>1482.5264</v>
      </c>
      <c r="U60" s="39" t="n">
        <v>33.7452</v>
      </c>
      <c r="V60" s="39" t="n">
        <v>40.0267</v>
      </c>
      <c r="W60" s="39" t="n">
        <v>38.9052</v>
      </c>
      <c r="X60" s="39" t="n">
        <v>45870</v>
      </c>
      <c r="Y60" s="39" t="n">
        <v>42</v>
      </c>
      <c r="Z60" s="40" t="n">
        <f aca="false">X60/3600</f>
        <v>12.7416666666667</v>
      </c>
      <c r="AA60" s="37"/>
      <c r="AB60" s="37"/>
      <c r="AC60" s="37"/>
    </row>
    <row r="61" customFormat="false" ht="12.75" hidden="false" customHeight="false" outlineLevel="0" collapsed="false">
      <c r="A61" s="35"/>
      <c r="B61" s="29" t="s">
        <v>37</v>
      </c>
      <c r="C61" s="29" t="n">
        <v>22</v>
      </c>
      <c r="D61" s="45" t="n">
        <f aca="false">L61</f>
        <v>49216.1472</v>
      </c>
      <c r="E61" s="45" t="n">
        <f aca="false">N61</f>
        <v>43.3491</v>
      </c>
      <c r="F61" s="45" t="n">
        <f aca="false">L61</f>
        <v>49216.1472</v>
      </c>
      <c r="G61" s="45" t="n">
        <f aca="false">O61</f>
        <v>45.8584</v>
      </c>
      <c r="H61" s="45" t="n">
        <f aca="false">T61</f>
        <v>50569.652</v>
      </c>
      <c r="I61" s="45" t="n">
        <f aca="false">V61</f>
        <v>43.2856</v>
      </c>
      <c r="J61" s="45" t="n">
        <f aca="false">T61</f>
        <v>50569.652</v>
      </c>
      <c r="K61" s="45" t="n">
        <f aca="false">W61</f>
        <v>45.8186</v>
      </c>
      <c r="L61" s="44" t="n">
        <v>49216.1472</v>
      </c>
      <c r="M61" s="44" t="n">
        <v>37.8782</v>
      </c>
      <c r="N61" s="44" t="n">
        <v>43.3491</v>
      </c>
      <c r="O61" s="44" t="n">
        <v>45.8584</v>
      </c>
      <c r="P61" s="44" t="n">
        <v>103172</v>
      </c>
      <c r="Q61" s="54" t="n">
        <v>143</v>
      </c>
      <c r="R61" s="44" t="n">
        <f aca="false">P61/3600</f>
        <v>28.6588888888889</v>
      </c>
      <c r="S61" s="29" t="n">
        <v>22</v>
      </c>
      <c r="T61" s="41" t="n">
        <v>50569.652</v>
      </c>
      <c r="U61" s="41" t="n">
        <v>37.5875</v>
      </c>
      <c r="V61" s="41" t="n">
        <v>43.2856</v>
      </c>
      <c r="W61" s="41" t="n">
        <v>45.8186</v>
      </c>
      <c r="X61" s="41" t="n">
        <v>93459</v>
      </c>
      <c r="Y61" s="32" t="n">
        <v>104</v>
      </c>
      <c r="Z61" s="44" t="n">
        <f aca="false">X61/3600</f>
        <v>25.9608333333333</v>
      </c>
      <c r="AA61" s="34" t="e">
        <f aca="false">RBJM($L61:$M64,T61:U64)</f>
        <v>#VALUE!</v>
      </c>
      <c r="AB61" s="34" t="e">
        <f aca="false">RBJM($D61:$E64,H61:I64)</f>
        <v>#VALUE!</v>
      </c>
      <c r="AC61" s="34" t="e">
        <f aca="false">RBJM($F61:$G64,J61:K64)</f>
        <v>#VALUE!</v>
      </c>
    </row>
    <row r="62" customFormat="false" ht="12.75" hidden="false" customHeight="false" outlineLevel="0" collapsed="false">
      <c r="A62" s="35"/>
      <c r="B62" s="35" t="s">
        <v>38</v>
      </c>
      <c r="C62" s="35" t="n">
        <v>27</v>
      </c>
      <c r="D62" s="46" t="n">
        <f aca="false">L62</f>
        <v>8720.536</v>
      </c>
      <c r="E62" s="46" t="n">
        <f aca="false">N62</f>
        <v>42.3048</v>
      </c>
      <c r="F62" s="46" t="n">
        <f aca="false">L62</f>
        <v>8720.536</v>
      </c>
      <c r="G62" s="46" t="n">
        <f aca="false">O62</f>
        <v>44.9334</v>
      </c>
      <c r="H62" s="46" t="n">
        <f aca="false">T62</f>
        <v>9057.32</v>
      </c>
      <c r="I62" s="46" t="n">
        <f aca="false">V62</f>
        <v>42.0498</v>
      </c>
      <c r="J62" s="46" t="n">
        <f aca="false">T62</f>
        <v>9057.32</v>
      </c>
      <c r="K62" s="46" t="n">
        <f aca="false">W62</f>
        <v>44.7804</v>
      </c>
      <c r="L62" s="33" t="n">
        <v>8720.536</v>
      </c>
      <c r="M62" s="33" t="n">
        <v>35.1954</v>
      </c>
      <c r="N62" s="33" t="n">
        <v>42.3048</v>
      </c>
      <c r="O62" s="33" t="n">
        <v>44.9334</v>
      </c>
      <c r="P62" s="33" t="n">
        <v>69574</v>
      </c>
      <c r="Q62" s="54" t="n">
        <v>105</v>
      </c>
      <c r="R62" s="33" t="n">
        <f aca="false">P62/3600</f>
        <v>19.3261111111111</v>
      </c>
      <c r="S62" s="35" t="n">
        <v>27</v>
      </c>
      <c r="T62" s="31" t="n">
        <v>9057.32</v>
      </c>
      <c r="U62" s="31" t="n">
        <v>34.9453</v>
      </c>
      <c r="V62" s="31" t="n">
        <v>42.0498</v>
      </c>
      <c r="W62" s="31" t="n">
        <v>44.7804</v>
      </c>
      <c r="X62" s="31" t="n">
        <v>60838</v>
      </c>
      <c r="Y62" s="32" t="n">
        <v>57</v>
      </c>
      <c r="Z62" s="33" t="n">
        <f aca="false">X62/3600</f>
        <v>16.8994444444444</v>
      </c>
      <c r="AA62" s="36"/>
      <c r="AB62" s="36"/>
      <c r="AC62" s="36"/>
    </row>
    <row r="63" customFormat="false" ht="12.75" hidden="false" customHeight="false" outlineLevel="0" collapsed="false">
      <c r="A63" s="35"/>
      <c r="B63" s="35"/>
      <c r="C63" s="35" t="n">
        <v>32</v>
      </c>
      <c r="D63" s="46" t="n">
        <f aca="false">L63</f>
        <v>2434.1616</v>
      </c>
      <c r="E63" s="46" t="n">
        <f aca="false">N63</f>
        <v>40.9309</v>
      </c>
      <c r="F63" s="46" t="n">
        <f aca="false">L63</f>
        <v>2434.1616</v>
      </c>
      <c r="G63" s="46" t="n">
        <f aca="false">O63</f>
        <v>43.7231</v>
      </c>
      <c r="H63" s="46" t="n">
        <f aca="false">T63</f>
        <v>2474.4408</v>
      </c>
      <c r="I63" s="46" t="n">
        <f aca="false">V63</f>
        <v>40.6607</v>
      </c>
      <c r="J63" s="46" t="n">
        <f aca="false">T63</f>
        <v>2474.4408</v>
      </c>
      <c r="K63" s="46" t="n">
        <f aca="false">W63</f>
        <v>43.5744</v>
      </c>
      <c r="L63" s="33" t="n">
        <v>2434.1616</v>
      </c>
      <c r="M63" s="33" t="n">
        <v>33.9055</v>
      </c>
      <c r="N63" s="33" t="n">
        <v>40.9309</v>
      </c>
      <c r="O63" s="33" t="n">
        <v>43.7231</v>
      </c>
      <c r="P63" s="33" t="n">
        <v>58231</v>
      </c>
      <c r="Q63" s="54" t="n">
        <v>88</v>
      </c>
      <c r="R63" s="33" t="n">
        <f aca="false">P63/3600</f>
        <v>16.1752777777778</v>
      </c>
      <c r="S63" s="35" t="n">
        <v>32</v>
      </c>
      <c r="T63" s="31" t="n">
        <v>2474.4408</v>
      </c>
      <c r="U63" s="31" t="n">
        <v>33.7858</v>
      </c>
      <c r="V63" s="31" t="n">
        <v>40.6607</v>
      </c>
      <c r="W63" s="31" t="n">
        <v>43.5744</v>
      </c>
      <c r="X63" s="31" t="n">
        <v>48973</v>
      </c>
      <c r="Y63" s="32" t="n">
        <v>47</v>
      </c>
      <c r="Z63" s="33" t="n">
        <f aca="false">X63/3600</f>
        <v>13.6036111111111</v>
      </c>
      <c r="AA63" s="36"/>
      <c r="AB63" s="36"/>
      <c r="AC63" s="36"/>
    </row>
    <row r="64" customFormat="false" ht="13.5" hidden="false" customHeight="false" outlineLevel="0" collapsed="false">
      <c r="A64" s="37"/>
      <c r="B64" s="37"/>
      <c r="C64" s="37" t="n">
        <v>37</v>
      </c>
      <c r="D64" s="47" t="n">
        <f aca="false">L64</f>
        <v>992.3648</v>
      </c>
      <c r="E64" s="47" t="n">
        <f aca="false">N64</f>
        <v>39.4934</v>
      </c>
      <c r="F64" s="47" t="n">
        <f aca="false">L64</f>
        <v>992.3648</v>
      </c>
      <c r="G64" s="47" t="n">
        <f aca="false">O64</f>
        <v>42.4703</v>
      </c>
      <c r="H64" s="47" t="n">
        <f aca="false">T64</f>
        <v>1005.0432</v>
      </c>
      <c r="I64" s="47" t="n">
        <f aca="false">V64</f>
        <v>39.3289</v>
      </c>
      <c r="J64" s="47" t="n">
        <f aca="false">T64</f>
        <v>1005.0432</v>
      </c>
      <c r="K64" s="47" t="n">
        <f aca="false">W64</f>
        <v>42.383</v>
      </c>
      <c r="L64" s="40" t="n">
        <v>992.3648</v>
      </c>
      <c r="M64" s="40" t="n">
        <v>32.2806</v>
      </c>
      <c r="N64" s="40" t="n">
        <v>39.4934</v>
      </c>
      <c r="O64" s="40" t="n">
        <v>42.4703</v>
      </c>
      <c r="P64" s="40" t="n">
        <v>54221</v>
      </c>
      <c r="Q64" s="40" t="n">
        <v>77</v>
      </c>
      <c r="R64" s="40" t="n">
        <f aca="false">P64/3600</f>
        <v>15.0613888888889</v>
      </c>
      <c r="S64" s="37" t="n">
        <v>37</v>
      </c>
      <c r="T64" s="39" t="n">
        <v>1005.0432</v>
      </c>
      <c r="U64" s="39" t="n">
        <v>32.0943</v>
      </c>
      <c r="V64" s="39" t="n">
        <v>39.3289</v>
      </c>
      <c r="W64" s="39" t="n">
        <v>42.383</v>
      </c>
      <c r="X64" s="39" t="n">
        <v>45042</v>
      </c>
      <c r="Y64" s="39" t="n">
        <v>45</v>
      </c>
      <c r="Z64" s="40" t="n">
        <f aca="false">X64/3600</f>
        <v>12.5116666666667</v>
      </c>
      <c r="AA64" s="37"/>
      <c r="AB64" s="37"/>
      <c r="AC64" s="37"/>
    </row>
    <row r="65" customFormat="false" ht="12.75" hidden="false" customHeight="false" outlineLevel="0" collapsed="false">
      <c r="A65" s="18"/>
      <c r="B65" s="18" t="s">
        <v>39</v>
      </c>
      <c r="C65" s="18"/>
      <c r="D65" s="48"/>
      <c r="E65" s="49"/>
      <c r="F65" s="49"/>
      <c r="G65" s="50"/>
      <c r="H65" s="50"/>
      <c r="I65" s="50"/>
      <c r="J65" s="50"/>
      <c r="K65" s="50"/>
      <c r="L65" s="18"/>
      <c r="M65" s="18"/>
      <c r="N65" s="18"/>
      <c r="O65" s="18"/>
      <c r="P65" s="18"/>
      <c r="Q65" s="18"/>
      <c r="R65" s="18"/>
      <c r="S65" s="51"/>
      <c r="T65" s="18"/>
      <c r="U65" s="18"/>
      <c r="V65" s="18"/>
      <c r="W65" s="18"/>
      <c r="X65" s="18"/>
      <c r="Y65" s="18"/>
      <c r="Z65" s="18"/>
      <c r="AA65" s="52" t="e">
        <f aca="false">AVERAGE(AA37,AA41,AA45,AA49,AA53,AA57,AA61)</f>
        <v>#VALUE!</v>
      </c>
      <c r="AB65" s="52" t="e">
        <f aca="false">AVERAGE(AB37,AB41,AB45,AB49,AB53,AB57,AB61)</f>
        <v>#VALUE!</v>
      </c>
      <c r="AC65" s="52" t="e">
        <f aca="false">AVERAGE(AC37,AC41,AC45,AC49,AC53,AC57,AC61)</f>
        <v>#VALUE!</v>
      </c>
      <c r="AD65" s="69"/>
    </row>
  </sheetData>
  <mergeCells count="6">
    <mergeCell ref="B1:AC1"/>
    <mergeCell ref="L2:S2"/>
    <mergeCell ref="T2:AA2"/>
    <mergeCell ref="B34:AC34"/>
    <mergeCell ref="L35:S35"/>
    <mergeCell ref="T35:AA35"/>
  </mergeCells>
  <conditionalFormatting sqref="AA37:AC65 AA4:AC32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L41" activeCellId="0" sqref="L41:R44"/>
    </sheetView>
  </sheetViews>
  <sheetFormatPr defaultColWidth="9.0546875" defaultRowHeight="12.75" zeroHeight="false" outlineLevelRow="0" outlineLevelCol="0"/>
  <cols>
    <col collapsed="false" customWidth="false" hidden="true" outlineLevel="0" max="11" min="4" style="0" width="9.06"/>
  </cols>
  <sheetData>
    <row r="1" customFormat="false" ht="13.5" hidden="false" customHeight="false" outlineLevel="0" collapsed="false">
      <c r="B1" s="67" t="s">
        <v>42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</row>
    <row r="2" customFormat="false" ht="13.5" hidden="false" customHeight="false" outlineLevel="0" collapsed="false">
      <c r="A2" s="18"/>
      <c r="B2" s="18"/>
      <c r="C2" s="18"/>
      <c r="D2" s="22" t="s">
        <v>9</v>
      </c>
      <c r="E2" s="22" t="s">
        <v>9</v>
      </c>
      <c r="F2" s="23" t="s">
        <v>9</v>
      </c>
      <c r="G2" s="22" t="s">
        <v>9</v>
      </c>
      <c r="H2" s="22" t="s">
        <v>10</v>
      </c>
      <c r="I2" s="22" t="s">
        <v>10</v>
      </c>
      <c r="J2" s="22" t="s">
        <v>10</v>
      </c>
      <c r="K2" s="22" t="s">
        <v>10</v>
      </c>
      <c r="L2" s="24" t="s">
        <v>43</v>
      </c>
      <c r="M2" s="24"/>
      <c r="N2" s="24"/>
      <c r="O2" s="24"/>
      <c r="P2" s="24"/>
      <c r="Q2" s="24"/>
      <c r="R2" s="24"/>
      <c r="S2" s="24"/>
      <c r="T2" s="24" t="s">
        <v>44</v>
      </c>
      <c r="U2" s="24"/>
      <c r="V2" s="24"/>
      <c r="W2" s="24"/>
      <c r="X2" s="24"/>
      <c r="Y2" s="24"/>
      <c r="Z2" s="24"/>
      <c r="AA2" s="24"/>
      <c r="AB2" s="18"/>
      <c r="AC2" s="18"/>
    </row>
    <row r="3" customFormat="false" ht="13.5" hidden="false" customHeight="false" outlineLevel="0" collapsed="false">
      <c r="A3" s="18"/>
      <c r="B3" s="18"/>
      <c r="C3" s="25" t="s">
        <v>13</v>
      </c>
      <c r="D3" s="26" t="str">
        <f aca="false">L3</f>
        <v>kbps</v>
      </c>
      <c r="E3" s="26" t="str">
        <f aca="false">N3</f>
        <v>U psnr</v>
      </c>
      <c r="F3" s="26" t="str">
        <f aca="false">L3</f>
        <v>kbps</v>
      </c>
      <c r="G3" s="26" t="str">
        <f aca="false">O3</f>
        <v>V psnr</v>
      </c>
      <c r="H3" s="26" t="str">
        <f aca="false">T3</f>
        <v>kbps</v>
      </c>
      <c r="I3" s="26" t="str">
        <f aca="false">V3</f>
        <v>U psnr</v>
      </c>
      <c r="J3" s="26" t="str">
        <f aca="false">T3</f>
        <v>kbps</v>
      </c>
      <c r="K3" s="26" t="str">
        <f aca="false">W3</f>
        <v>V psnr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18</v>
      </c>
      <c r="Q3" s="27" t="s">
        <v>19</v>
      </c>
      <c r="R3" s="27" t="s">
        <v>20</v>
      </c>
      <c r="S3" s="28" t="s">
        <v>13</v>
      </c>
      <c r="T3" s="27" t="s">
        <v>14</v>
      </c>
      <c r="U3" s="27" t="s">
        <v>15</v>
      </c>
      <c r="V3" s="27" t="s">
        <v>16</v>
      </c>
      <c r="W3" s="27" t="s">
        <v>17</v>
      </c>
      <c r="X3" s="27" t="s">
        <v>21</v>
      </c>
      <c r="Y3" s="27" t="s">
        <v>19</v>
      </c>
      <c r="Z3" s="27" t="s">
        <v>20</v>
      </c>
      <c r="AA3" s="28" t="s">
        <v>22</v>
      </c>
      <c r="AB3" s="28" t="s">
        <v>23</v>
      </c>
      <c r="AC3" s="28" t="s">
        <v>24</v>
      </c>
    </row>
    <row r="4" customFormat="false" ht="12.75" hidden="false" customHeight="false" outlineLevel="0" collapsed="false">
      <c r="A4" s="29" t="s">
        <v>25</v>
      </c>
      <c r="B4" s="29"/>
      <c r="C4" s="29" t="n">
        <v>27</v>
      </c>
      <c r="D4" s="30" t="n">
        <f aca="false">L4</f>
        <v>9082.9744</v>
      </c>
      <c r="E4" s="30" t="n">
        <f aca="false">N4</f>
        <v>37.5214</v>
      </c>
      <c r="F4" s="30" t="n">
        <f aca="false">L4</f>
        <v>9082.9744</v>
      </c>
      <c r="G4" s="30" t="n">
        <f aca="false">O4</f>
        <v>37.3398</v>
      </c>
      <c r="H4" s="30" t="n">
        <f aca="false">T4</f>
        <v>10898.6496</v>
      </c>
      <c r="I4" s="30" t="n">
        <f aca="false">V4</f>
        <v>37.3301</v>
      </c>
      <c r="J4" s="30" t="n">
        <f aca="false">T4</f>
        <v>10898.6496</v>
      </c>
      <c r="K4" s="30" t="n">
        <f aca="false">W4</f>
        <v>37.1668</v>
      </c>
      <c r="L4" s="33" t="n">
        <v>9082.9744</v>
      </c>
      <c r="M4" s="33" t="n">
        <v>36.4187</v>
      </c>
      <c r="N4" s="33" t="n">
        <v>37.5214</v>
      </c>
      <c r="O4" s="33" t="n">
        <v>37.3398</v>
      </c>
      <c r="P4" s="33" t="n">
        <v>45791</v>
      </c>
      <c r="Q4" s="54" t="n">
        <v>67</v>
      </c>
      <c r="R4" s="33" t="n">
        <f aca="false">P4/3600</f>
        <v>12.7197222222222</v>
      </c>
      <c r="S4" s="29" t="n">
        <v>27</v>
      </c>
      <c r="T4" s="31" t="n">
        <v>10898.6496</v>
      </c>
      <c r="U4" s="31" t="n">
        <v>36.2971</v>
      </c>
      <c r="V4" s="31" t="n">
        <v>37.3301</v>
      </c>
      <c r="W4" s="31" t="n">
        <v>37.1668</v>
      </c>
      <c r="X4" s="31" t="n">
        <v>38871</v>
      </c>
      <c r="Y4" s="32" t="n">
        <v>38</v>
      </c>
      <c r="Z4" s="33" t="n">
        <f aca="false">X4/3600</f>
        <v>10.7975</v>
      </c>
      <c r="AA4" s="34" t="e">
        <f aca="false">RBJM($L4:$M7,T4:U7)</f>
        <v>#VALUE!</v>
      </c>
      <c r="AB4" s="34" t="e">
        <f aca="false">RBJM($D4:$E7,H4:I7)</f>
        <v>#VALUE!</v>
      </c>
      <c r="AC4" s="34" t="e">
        <f aca="false">RBJM($F4:$G7,J4:K7)</f>
        <v>#VALUE!</v>
      </c>
    </row>
    <row r="5" customFormat="false" ht="12.75" hidden="false" customHeight="false" outlineLevel="0" collapsed="false">
      <c r="A5" s="35" t="s">
        <v>26</v>
      </c>
      <c r="B5" s="35" t="s">
        <v>27</v>
      </c>
      <c r="C5" s="35" t="n">
        <v>32</v>
      </c>
      <c r="D5" s="30" t="n">
        <f aca="false">L5</f>
        <v>3761.4064</v>
      </c>
      <c r="E5" s="30" t="n">
        <f aca="false">N5</f>
        <v>34.4477</v>
      </c>
      <c r="F5" s="30" t="n">
        <f aca="false">L5</f>
        <v>3761.4064</v>
      </c>
      <c r="G5" s="30" t="n">
        <f aca="false">O5</f>
        <v>34.2051</v>
      </c>
      <c r="H5" s="30" t="n">
        <f aca="false">T5</f>
        <v>4459.6752</v>
      </c>
      <c r="I5" s="30" t="n">
        <f aca="false">V5</f>
        <v>34.2083</v>
      </c>
      <c r="J5" s="30" t="n">
        <f aca="false">T5</f>
        <v>4459.6752</v>
      </c>
      <c r="K5" s="30" t="n">
        <f aca="false">W5</f>
        <v>33.9885</v>
      </c>
      <c r="L5" s="33" t="n">
        <v>3761.4064</v>
      </c>
      <c r="M5" s="33" t="n">
        <v>32.9032</v>
      </c>
      <c r="N5" s="33" t="n">
        <v>34.4477</v>
      </c>
      <c r="O5" s="33" t="n">
        <v>34.2051</v>
      </c>
      <c r="P5" s="33" t="n">
        <v>38918</v>
      </c>
      <c r="Q5" s="54" t="n">
        <v>59</v>
      </c>
      <c r="R5" s="33" t="n">
        <f aca="false">P5/3600</f>
        <v>10.8105555555556</v>
      </c>
      <c r="S5" s="35" t="n">
        <v>32</v>
      </c>
      <c r="T5" s="31" t="n">
        <v>4459.6752</v>
      </c>
      <c r="U5" s="31" t="n">
        <v>32.6817</v>
      </c>
      <c r="V5" s="31" t="n">
        <v>34.2083</v>
      </c>
      <c r="W5" s="31" t="n">
        <v>33.9885</v>
      </c>
      <c r="X5" s="31" t="n">
        <v>32961</v>
      </c>
      <c r="Y5" s="32" t="n">
        <v>30</v>
      </c>
      <c r="Z5" s="33" t="n">
        <f aca="false">X5/3600</f>
        <v>9.15583333333333</v>
      </c>
      <c r="AA5" s="36"/>
      <c r="AB5" s="36"/>
      <c r="AC5" s="36"/>
    </row>
    <row r="6" customFormat="false" ht="12.75" hidden="false" customHeight="false" outlineLevel="0" collapsed="false">
      <c r="A6" s="35"/>
      <c r="B6" s="35"/>
      <c r="C6" s="35" t="n">
        <v>37</v>
      </c>
      <c r="D6" s="30" t="n">
        <f aca="false">L6</f>
        <v>1716.6112</v>
      </c>
      <c r="E6" s="30" t="n">
        <f aca="false">N6</f>
        <v>31.855</v>
      </c>
      <c r="F6" s="30" t="n">
        <f aca="false">L6</f>
        <v>1716.6112</v>
      </c>
      <c r="G6" s="30" t="n">
        <f aca="false">O6</f>
        <v>31.4021</v>
      </c>
      <c r="H6" s="30" t="n">
        <f aca="false">T6</f>
        <v>1891.1568</v>
      </c>
      <c r="I6" s="30" t="n">
        <f aca="false">V6</f>
        <v>31.3959</v>
      </c>
      <c r="J6" s="30" t="n">
        <f aca="false">T6</f>
        <v>1891.1568</v>
      </c>
      <c r="K6" s="70" t="n">
        <f aca="false">W6</f>
        <v>31.0291</v>
      </c>
      <c r="L6" s="33" t="n">
        <v>1716.6112</v>
      </c>
      <c r="M6" s="33" t="n">
        <v>29.4983</v>
      </c>
      <c r="N6" s="33" t="n">
        <v>31.855</v>
      </c>
      <c r="O6" s="33" t="n">
        <v>31.4021</v>
      </c>
      <c r="P6" s="33" t="n">
        <v>35273</v>
      </c>
      <c r="Q6" s="33" t="n">
        <v>54</v>
      </c>
      <c r="R6" s="33" t="n">
        <f aca="false">P6/3600</f>
        <v>9.79805555555556</v>
      </c>
      <c r="S6" s="35" t="n">
        <v>37</v>
      </c>
      <c r="T6" s="31" t="n">
        <v>1891.1568</v>
      </c>
      <c r="U6" s="31" t="n">
        <v>29.1792</v>
      </c>
      <c r="V6" s="31" t="n">
        <v>31.3959</v>
      </c>
      <c r="W6" s="31" t="n">
        <v>31.0291</v>
      </c>
      <c r="X6" s="31" t="n">
        <v>28295</v>
      </c>
      <c r="Y6" s="31" t="n">
        <v>25</v>
      </c>
      <c r="Z6" s="33" t="n">
        <f aca="false">X6/3600</f>
        <v>7.85972222222222</v>
      </c>
      <c r="AA6" s="36"/>
      <c r="AB6" s="36"/>
      <c r="AC6" s="36"/>
    </row>
    <row r="7" customFormat="false" ht="13.5" hidden="false" customHeight="false" outlineLevel="0" collapsed="false">
      <c r="A7" s="35"/>
      <c r="B7" s="37"/>
      <c r="C7" s="37" t="n">
        <v>42</v>
      </c>
      <c r="D7" s="38" t="n">
        <f aca="false">L7</f>
        <v>801.0096</v>
      </c>
      <c r="E7" s="38" t="n">
        <f aca="false">N7</f>
        <v>29.9027</v>
      </c>
      <c r="F7" s="38" t="n">
        <f aca="false">L7</f>
        <v>801.0096</v>
      </c>
      <c r="G7" s="38" t="n">
        <f aca="false">O7</f>
        <v>29.168</v>
      </c>
      <c r="H7" s="38" t="n">
        <f aca="false">T7</f>
        <v>833.5152</v>
      </c>
      <c r="I7" s="38" t="n">
        <f aca="false">V7</f>
        <v>29.3171</v>
      </c>
      <c r="J7" s="38" t="n">
        <f aca="false">T7</f>
        <v>833.5152</v>
      </c>
      <c r="K7" s="38" t="n">
        <f aca="false">W7</f>
        <v>28.6844</v>
      </c>
      <c r="L7" s="40" t="n">
        <v>801.0096</v>
      </c>
      <c r="M7" s="40" t="n">
        <v>26.2092</v>
      </c>
      <c r="N7" s="40" t="n">
        <v>29.9027</v>
      </c>
      <c r="O7" s="40" t="n">
        <v>29.168</v>
      </c>
      <c r="P7" s="40" t="n">
        <v>28189</v>
      </c>
      <c r="Q7" s="40" t="n">
        <v>38</v>
      </c>
      <c r="R7" s="40" t="n">
        <f aca="false">P7/3600</f>
        <v>7.83027777777778</v>
      </c>
      <c r="S7" s="37" t="n">
        <v>42</v>
      </c>
      <c r="T7" s="39" t="n">
        <v>833.5152</v>
      </c>
      <c r="U7" s="39" t="n">
        <v>25.9179</v>
      </c>
      <c r="V7" s="39" t="n">
        <v>29.3171</v>
      </c>
      <c r="W7" s="39" t="n">
        <v>28.6844</v>
      </c>
      <c r="X7" s="39" t="n">
        <v>27074</v>
      </c>
      <c r="Y7" s="39" t="n">
        <v>22</v>
      </c>
      <c r="Z7" s="40" t="n">
        <f aca="false">X7/3600</f>
        <v>7.52055555555556</v>
      </c>
      <c r="AA7" s="37"/>
      <c r="AB7" s="37"/>
      <c r="AC7" s="37"/>
    </row>
    <row r="8" customFormat="false" ht="12.75" hidden="false" customHeight="false" outlineLevel="0" collapsed="false">
      <c r="A8" s="35"/>
      <c r="B8" s="35"/>
      <c r="C8" s="29" t="n">
        <v>27</v>
      </c>
      <c r="D8" s="30" t="n">
        <f aca="false">L8</f>
        <v>4157.3056</v>
      </c>
      <c r="E8" s="30" t="n">
        <f aca="false">N8</f>
        <v>45.5489</v>
      </c>
      <c r="F8" s="30" t="n">
        <f aca="false">L8</f>
        <v>4157.3056</v>
      </c>
      <c r="G8" s="30" t="n">
        <f aca="false">O8</f>
        <v>46.9485</v>
      </c>
      <c r="H8" s="30" t="n">
        <f aca="false">T8</f>
        <v>4312.68</v>
      </c>
      <c r="I8" s="30" t="n">
        <f aca="false">V8</f>
        <v>45.3385</v>
      </c>
      <c r="J8" s="30" t="n">
        <f aca="false">T8</f>
        <v>4312.68</v>
      </c>
      <c r="K8" s="30" t="n">
        <f aca="false">W8</f>
        <v>46.9648</v>
      </c>
      <c r="L8" s="33" t="n">
        <v>4157.3056</v>
      </c>
      <c r="M8" s="33" t="n">
        <v>40.6136</v>
      </c>
      <c r="N8" s="33" t="n">
        <v>45.5489</v>
      </c>
      <c r="O8" s="33" t="n">
        <v>46.9485</v>
      </c>
      <c r="P8" s="33" t="n">
        <v>38968</v>
      </c>
      <c r="Q8" s="54" t="n">
        <v>53</v>
      </c>
      <c r="R8" s="33" t="n">
        <f aca="false">P8/3600</f>
        <v>10.8244444444444</v>
      </c>
      <c r="S8" s="29" t="n">
        <v>27</v>
      </c>
      <c r="T8" s="31" t="n">
        <v>4312.68</v>
      </c>
      <c r="U8" s="31" t="n">
        <v>40.2628</v>
      </c>
      <c r="V8" s="31" t="n">
        <v>45.3385</v>
      </c>
      <c r="W8" s="31" t="n">
        <v>46.9648</v>
      </c>
      <c r="X8" s="31" t="n">
        <v>32309</v>
      </c>
      <c r="Y8" s="32" t="n">
        <v>26</v>
      </c>
      <c r="Z8" s="33" t="n">
        <f aca="false">X8/3600</f>
        <v>8.97472222222222</v>
      </c>
      <c r="AA8" s="34" t="e">
        <f aca="false">RBJM($L8:$M11,T8:U11)</f>
        <v>#VALUE!</v>
      </c>
      <c r="AB8" s="34" t="e">
        <f aca="false">RBJM($D8:$E11,H8:I11)</f>
        <v>#VALUE!</v>
      </c>
      <c r="AC8" s="34" t="e">
        <f aca="false">RBJM($F8:$G11,J8:K11)</f>
        <v>#VALUE!</v>
      </c>
    </row>
    <row r="9" customFormat="false" ht="12.75" hidden="false" customHeight="false" outlineLevel="0" collapsed="false">
      <c r="A9" s="35"/>
      <c r="B9" s="35" t="s">
        <v>28</v>
      </c>
      <c r="C9" s="35" t="n">
        <v>32</v>
      </c>
      <c r="D9" s="30" t="n">
        <f aca="false">L9</f>
        <v>2080.1552</v>
      </c>
      <c r="E9" s="30" t="n">
        <f aca="false">N9</f>
        <v>43.939</v>
      </c>
      <c r="F9" s="30" t="n">
        <f aca="false">L9</f>
        <v>2080.1552</v>
      </c>
      <c r="G9" s="30" t="n">
        <f aca="false">O9</f>
        <v>45.515</v>
      </c>
      <c r="H9" s="30" t="n">
        <f aca="false">T9</f>
        <v>2111.944</v>
      </c>
      <c r="I9" s="30" t="n">
        <f aca="false">V9</f>
        <v>43.6866</v>
      </c>
      <c r="J9" s="30" t="n">
        <f aca="false">T9</f>
        <v>2111.944</v>
      </c>
      <c r="K9" s="30" t="n">
        <f aca="false">W9</f>
        <v>45.4551</v>
      </c>
      <c r="L9" s="33" t="n">
        <v>2080.1552</v>
      </c>
      <c r="M9" s="33" t="n">
        <v>37.5656</v>
      </c>
      <c r="N9" s="33" t="n">
        <v>43.939</v>
      </c>
      <c r="O9" s="33" t="n">
        <v>45.515</v>
      </c>
      <c r="P9" s="33" t="n">
        <v>36382</v>
      </c>
      <c r="Q9" s="54" t="n">
        <v>49</v>
      </c>
      <c r="R9" s="33" t="n">
        <f aca="false">P9/3600</f>
        <v>10.1061111111111</v>
      </c>
      <c r="S9" s="35" t="n">
        <v>32</v>
      </c>
      <c r="T9" s="31" t="n">
        <v>2111.944</v>
      </c>
      <c r="U9" s="31" t="n">
        <v>37.2535</v>
      </c>
      <c r="V9" s="31" t="n">
        <v>43.6866</v>
      </c>
      <c r="W9" s="31" t="n">
        <v>45.4551</v>
      </c>
      <c r="X9" s="31" t="n">
        <v>29713</v>
      </c>
      <c r="Y9" s="32" t="n">
        <v>23</v>
      </c>
      <c r="Z9" s="33" t="n">
        <f aca="false">X9/3600</f>
        <v>8.25361111111111</v>
      </c>
      <c r="AA9" s="36"/>
      <c r="AB9" s="36"/>
      <c r="AC9" s="36"/>
    </row>
    <row r="10" customFormat="false" ht="12.75" hidden="false" customHeight="false" outlineLevel="0" collapsed="false">
      <c r="A10" s="35"/>
      <c r="B10" s="35"/>
      <c r="C10" s="35" t="n">
        <v>37</v>
      </c>
      <c r="D10" s="30" t="n">
        <f aca="false">L10</f>
        <v>1000.704</v>
      </c>
      <c r="E10" s="30" t="n">
        <f aca="false">N10</f>
        <v>42.1287</v>
      </c>
      <c r="F10" s="30" t="n">
        <f aca="false">L10</f>
        <v>1000.704</v>
      </c>
      <c r="G10" s="30" t="n">
        <f aca="false">O10</f>
        <v>43.4867</v>
      </c>
      <c r="H10" s="30" t="n">
        <f aca="false">T10</f>
        <v>1003.1584</v>
      </c>
      <c r="I10" s="30" t="n">
        <f aca="false">V10</f>
        <v>41.6483</v>
      </c>
      <c r="J10" s="30" t="n">
        <f aca="false">T10</f>
        <v>1003.1584</v>
      </c>
      <c r="K10" s="70" t="n">
        <f aca="false">W10</f>
        <v>43.4153</v>
      </c>
      <c r="L10" s="33" t="n">
        <v>1000.704</v>
      </c>
      <c r="M10" s="33" t="n">
        <v>34.6597</v>
      </c>
      <c r="N10" s="33" t="n">
        <v>42.1287</v>
      </c>
      <c r="O10" s="33" t="n">
        <v>43.4867</v>
      </c>
      <c r="P10" s="33" t="n">
        <v>34622</v>
      </c>
      <c r="Q10" s="33" t="n">
        <v>44</v>
      </c>
      <c r="R10" s="33" t="n">
        <f aca="false">P10/3600</f>
        <v>9.61722222222222</v>
      </c>
      <c r="S10" s="35" t="n">
        <v>37</v>
      </c>
      <c r="T10" s="31" t="n">
        <v>1003.1584</v>
      </c>
      <c r="U10" s="31" t="n">
        <v>34.4423</v>
      </c>
      <c r="V10" s="31" t="n">
        <v>41.6483</v>
      </c>
      <c r="W10" s="31" t="n">
        <v>43.4153</v>
      </c>
      <c r="X10" s="31" t="n">
        <v>28026</v>
      </c>
      <c r="Y10" s="31" t="n">
        <v>22</v>
      </c>
      <c r="Z10" s="33" t="n">
        <f aca="false">X10/3600</f>
        <v>7.785</v>
      </c>
      <c r="AA10" s="36"/>
      <c r="AB10" s="36"/>
      <c r="AC10" s="36"/>
    </row>
    <row r="11" customFormat="false" ht="13.5" hidden="false" customHeight="false" outlineLevel="0" collapsed="false">
      <c r="A11" s="42"/>
      <c r="B11" s="37"/>
      <c r="C11" s="37" t="n">
        <v>42</v>
      </c>
      <c r="D11" s="38" t="n">
        <f aca="false">L11</f>
        <v>470.7296</v>
      </c>
      <c r="E11" s="38" t="n">
        <f aca="false">N11</f>
        <v>40.6504</v>
      </c>
      <c r="F11" s="38" t="n">
        <f aca="false">L11</f>
        <v>470.7296</v>
      </c>
      <c r="G11" s="38" t="n">
        <f aca="false">O11</f>
        <v>42.1112</v>
      </c>
      <c r="H11" s="38" t="n">
        <f aca="false">T11</f>
        <v>470.92</v>
      </c>
      <c r="I11" s="38" t="n">
        <f aca="false">V11</f>
        <v>40.0062</v>
      </c>
      <c r="J11" s="38" t="n">
        <f aca="false">T11</f>
        <v>470.92</v>
      </c>
      <c r="K11" s="38" t="n">
        <f aca="false">W11</f>
        <v>42.118</v>
      </c>
      <c r="L11" s="40" t="n">
        <v>470.7296</v>
      </c>
      <c r="M11" s="40" t="n">
        <v>31.911</v>
      </c>
      <c r="N11" s="40" t="n">
        <v>40.6504</v>
      </c>
      <c r="O11" s="40" t="n">
        <v>42.1112</v>
      </c>
      <c r="P11" s="40" t="n">
        <v>27898</v>
      </c>
      <c r="Q11" s="40" t="n">
        <v>30</v>
      </c>
      <c r="R11" s="40" t="n">
        <f aca="false">P11/3600</f>
        <v>7.74944444444444</v>
      </c>
      <c r="S11" s="37" t="n">
        <v>42</v>
      </c>
      <c r="T11" s="39" t="n">
        <v>470.92</v>
      </c>
      <c r="U11" s="39" t="n">
        <v>31.7737</v>
      </c>
      <c r="V11" s="39" t="n">
        <v>40.0062</v>
      </c>
      <c r="W11" s="39" t="n">
        <v>42.118</v>
      </c>
      <c r="X11" s="39" t="n">
        <v>26548</v>
      </c>
      <c r="Y11" s="39" t="n">
        <v>20</v>
      </c>
      <c r="Z11" s="40" t="n">
        <f aca="false">X11/3600</f>
        <v>7.37444444444444</v>
      </c>
      <c r="AA11" s="37"/>
      <c r="AB11" s="37"/>
      <c r="AC11" s="37"/>
    </row>
    <row r="12" customFormat="false" ht="12.75" hidden="false" customHeight="false" outlineLevel="0" collapsed="false">
      <c r="A12" s="35"/>
      <c r="B12" s="29" t="s">
        <v>29</v>
      </c>
      <c r="C12" s="29" t="n">
        <v>22</v>
      </c>
      <c r="D12" s="30" t="n">
        <f aca="false">L12</f>
        <v>6031.3536</v>
      </c>
      <c r="E12" s="30" t="n">
        <f aca="false">N12</f>
        <v>43.4451</v>
      </c>
      <c r="F12" s="30" t="n">
        <f aca="false">L12</f>
        <v>6031.3536</v>
      </c>
      <c r="G12" s="30" t="n">
        <f aca="false">O12</f>
        <v>44.6396</v>
      </c>
      <c r="H12" s="30" t="n">
        <f aca="false">T12</f>
        <v>6118.9912</v>
      </c>
      <c r="I12" s="30" t="n">
        <f aca="false">V12</f>
        <v>43.3782</v>
      </c>
      <c r="J12" s="30" t="n">
        <f aca="false">T12</f>
        <v>6118.9912</v>
      </c>
      <c r="K12" s="30" t="n">
        <f aca="false">W12</f>
        <v>44.591</v>
      </c>
      <c r="L12" s="33" t="n">
        <v>6031.3536</v>
      </c>
      <c r="M12" s="33" t="n">
        <v>41.9367</v>
      </c>
      <c r="N12" s="33" t="n">
        <v>43.4451</v>
      </c>
      <c r="O12" s="33" t="n">
        <v>44.6396</v>
      </c>
      <c r="P12" s="33" t="n">
        <v>33857</v>
      </c>
      <c r="Q12" s="54" t="n">
        <v>45</v>
      </c>
      <c r="R12" s="33" t="n">
        <f aca="false">P12/3600</f>
        <v>9.40472222222222</v>
      </c>
      <c r="S12" s="29" t="n">
        <v>22</v>
      </c>
      <c r="T12" s="31" t="n">
        <v>6118.9912</v>
      </c>
      <c r="U12" s="31" t="n">
        <v>41.8424</v>
      </c>
      <c r="V12" s="31" t="n">
        <v>43.3782</v>
      </c>
      <c r="W12" s="31" t="n">
        <v>44.591</v>
      </c>
      <c r="X12" s="31" t="n">
        <v>33022</v>
      </c>
      <c r="Y12" s="32" t="n">
        <v>29</v>
      </c>
      <c r="Z12" s="33" t="n">
        <f aca="false">X12/3600</f>
        <v>9.17277777777778</v>
      </c>
      <c r="AA12" s="34" t="e">
        <f aca="false">RBJM($L12:$M15,T12:U15)</f>
        <v>#VALUE!</v>
      </c>
      <c r="AB12" s="34" t="e">
        <f aca="false">RBJM($D12:$E15,H12:I15)</f>
        <v>#VALUE!</v>
      </c>
      <c r="AC12" s="34" t="e">
        <f aca="false">RBJM($F12:$G15,J12:K15)</f>
        <v>#VALUE!</v>
      </c>
    </row>
    <row r="13" customFormat="false" ht="12.75" hidden="false" customHeight="false" outlineLevel="0" collapsed="false">
      <c r="A13" s="35"/>
      <c r="B13" s="35" t="s">
        <v>30</v>
      </c>
      <c r="C13" s="35" t="n">
        <v>27</v>
      </c>
      <c r="D13" s="30" t="n">
        <f aca="false">L13</f>
        <v>2997.3896</v>
      </c>
      <c r="E13" s="30" t="n">
        <f aca="false">N13</f>
        <v>41.6984</v>
      </c>
      <c r="F13" s="30" t="n">
        <f aca="false">L13</f>
        <v>2997.3896</v>
      </c>
      <c r="G13" s="30" t="n">
        <f aca="false">O13</f>
        <v>42.5858</v>
      </c>
      <c r="H13" s="30" t="n">
        <f aca="false">T13</f>
        <v>3014.9968</v>
      </c>
      <c r="I13" s="30" t="n">
        <f aca="false">V13</f>
        <v>41.6227</v>
      </c>
      <c r="J13" s="30" t="n">
        <f aca="false">T13</f>
        <v>3014.9968</v>
      </c>
      <c r="K13" s="30" t="n">
        <f aca="false">W13</f>
        <v>42.5297</v>
      </c>
      <c r="L13" s="33" t="n">
        <v>2997.3896</v>
      </c>
      <c r="M13" s="33" t="n">
        <v>40.1469</v>
      </c>
      <c r="N13" s="33" t="n">
        <v>41.6984</v>
      </c>
      <c r="O13" s="33" t="n">
        <v>42.5858</v>
      </c>
      <c r="P13" s="33" t="n">
        <v>30673</v>
      </c>
      <c r="Q13" s="54" t="n">
        <v>45</v>
      </c>
      <c r="R13" s="33" t="n">
        <f aca="false">P13/3600</f>
        <v>8.52027777777778</v>
      </c>
      <c r="S13" s="35" t="n">
        <v>27</v>
      </c>
      <c r="T13" s="31" t="n">
        <v>3014.9968</v>
      </c>
      <c r="U13" s="31" t="n">
        <v>40.0328</v>
      </c>
      <c r="V13" s="31" t="n">
        <v>41.6227</v>
      </c>
      <c r="W13" s="31" t="n">
        <v>42.5297</v>
      </c>
      <c r="X13" s="31" t="n">
        <v>28128</v>
      </c>
      <c r="Y13" s="32" t="n">
        <v>24</v>
      </c>
      <c r="Z13" s="33" t="n">
        <f aca="false">X13/3600</f>
        <v>7.81333333333333</v>
      </c>
      <c r="AA13" s="36"/>
      <c r="AB13" s="36"/>
      <c r="AC13" s="36"/>
    </row>
    <row r="14" customFormat="false" ht="12.75" hidden="false" customHeight="false" outlineLevel="0" collapsed="false">
      <c r="A14" s="35"/>
      <c r="B14" s="35"/>
      <c r="C14" s="35" t="n">
        <v>32</v>
      </c>
      <c r="D14" s="30" t="n">
        <f aca="false">L14</f>
        <v>1531.5248</v>
      </c>
      <c r="E14" s="30" t="n">
        <f aca="false">N14</f>
        <v>39.9866</v>
      </c>
      <c r="F14" s="30" t="n">
        <f aca="false">L14</f>
        <v>1531.5248</v>
      </c>
      <c r="G14" s="30" t="n">
        <f aca="false">O14</f>
        <v>41.014</v>
      </c>
      <c r="H14" s="30" t="n">
        <f aca="false">T14</f>
        <v>1533.6976</v>
      </c>
      <c r="I14" s="30" t="n">
        <f aca="false">V14</f>
        <v>39.9023</v>
      </c>
      <c r="J14" s="30" t="n">
        <f aca="false">T14</f>
        <v>1533.6976</v>
      </c>
      <c r="K14" s="30" t="n">
        <f aca="false">W14</f>
        <v>40.9572</v>
      </c>
      <c r="L14" s="33" t="n">
        <v>1531.5248</v>
      </c>
      <c r="M14" s="33" t="n">
        <v>37.8786</v>
      </c>
      <c r="N14" s="33" t="n">
        <v>39.9866</v>
      </c>
      <c r="O14" s="33" t="n">
        <v>41.014</v>
      </c>
      <c r="P14" s="33" t="n">
        <v>26684</v>
      </c>
      <c r="Q14" s="54" t="n">
        <v>42</v>
      </c>
      <c r="R14" s="33" t="n">
        <f aca="false">P14/3600</f>
        <v>7.41222222222222</v>
      </c>
      <c r="S14" s="35" t="n">
        <v>32</v>
      </c>
      <c r="T14" s="31" t="n">
        <v>1533.6976</v>
      </c>
      <c r="U14" s="31" t="n">
        <v>37.7681</v>
      </c>
      <c r="V14" s="31" t="n">
        <v>39.9023</v>
      </c>
      <c r="W14" s="31" t="n">
        <v>40.9572</v>
      </c>
      <c r="X14" s="31" t="n">
        <v>25642</v>
      </c>
      <c r="Y14" s="32" t="n">
        <v>21</v>
      </c>
      <c r="Z14" s="33" t="n">
        <f aca="false">X14/3600</f>
        <v>7.12277777777778</v>
      </c>
      <c r="AA14" s="36"/>
      <c r="AB14" s="36"/>
      <c r="AC14" s="36"/>
    </row>
    <row r="15" customFormat="false" ht="13.5" hidden="false" customHeight="false" outlineLevel="0" collapsed="false">
      <c r="A15" s="35"/>
      <c r="B15" s="37"/>
      <c r="C15" s="37" t="n">
        <v>37</v>
      </c>
      <c r="D15" s="38" t="n">
        <f aca="false">L15</f>
        <v>730.1264</v>
      </c>
      <c r="E15" s="38" t="n">
        <f aca="false">N15</f>
        <v>38.2203</v>
      </c>
      <c r="F15" s="38" t="n">
        <f aca="false">L15</f>
        <v>730.1264</v>
      </c>
      <c r="G15" s="38" t="n">
        <f aca="false">O15</f>
        <v>39.6826</v>
      </c>
      <c r="H15" s="38" t="n">
        <f aca="false">T15</f>
        <v>729.856</v>
      </c>
      <c r="I15" s="38" t="n">
        <f aca="false">V15</f>
        <v>38.176</v>
      </c>
      <c r="J15" s="38" t="n">
        <f aca="false">T15</f>
        <v>729.856</v>
      </c>
      <c r="K15" s="38" t="n">
        <f aca="false">W15</f>
        <v>39.663</v>
      </c>
      <c r="L15" s="40" t="n">
        <v>730.1264</v>
      </c>
      <c r="M15" s="40" t="n">
        <v>35.183</v>
      </c>
      <c r="N15" s="40" t="n">
        <v>38.2203</v>
      </c>
      <c r="O15" s="40" t="n">
        <v>39.6826</v>
      </c>
      <c r="P15" s="40" t="n">
        <v>26307</v>
      </c>
      <c r="Q15" s="40" t="n">
        <v>40</v>
      </c>
      <c r="R15" s="40" t="n">
        <f aca="false">P15/3600</f>
        <v>7.3075</v>
      </c>
      <c r="S15" s="37" t="n">
        <v>37</v>
      </c>
      <c r="T15" s="39" t="n">
        <v>729.856</v>
      </c>
      <c r="U15" s="39" t="n">
        <v>35.1045</v>
      </c>
      <c r="V15" s="39" t="n">
        <v>38.176</v>
      </c>
      <c r="W15" s="39" t="n">
        <v>39.663</v>
      </c>
      <c r="X15" s="39" t="n">
        <v>23941</v>
      </c>
      <c r="Y15" s="39" t="n">
        <v>19</v>
      </c>
      <c r="Z15" s="40" t="n">
        <f aca="false">X15/3600</f>
        <v>6.65027777777778</v>
      </c>
      <c r="AA15" s="37"/>
      <c r="AB15" s="37"/>
      <c r="AC15" s="37"/>
    </row>
    <row r="16" customFormat="false" ht="12.75" hidden="false" customHeight="false" outlineLevel="0" collapsed="false">
      <c r="A16" s="35"/>
      <c r="B16" s="29" t="s">
        <v>31</v>
      </c>
      <c r="C16" s="29" t="n">
        <v>22</v>
      </c>
      <c r="D16" s="43" t="n">
        <f aca="false">L16</f>
        <v>9648.0304</v>
      </c>
      <c r="E16" s="43" t="n">
        <f aca="false">N16</f>
        <v>41.7816</v>
      </c>
      <c r="F16" s="43" t="n">
        <f aca="false">L16</f>
        <v>9648.0304</v>
      </c>
      <c r="G16" s="43" t="n">
        <f aca="false">O16</f>
        <v>42.6163</v>
      </c>
      <c r="H16" s="43" t="n">
        <f aca="false">T16</f>
        <v>9861.7936</v>
      </c>
      <c r="I16" s="43" t="n">
        <f aca="false">V16</f>
        <v>41.7271</v>
      </c>
      <c r="J16" s="43" t="n">
        <f aca="false">T16</f>
        <v>9861.7936</v>
      </c>
      <c r="K16" s="43" t="n">
        <f aca="false">W16</f>
        <v>42.504</v>
      </c>
      <c r="L16" s="44" t="n">
        <v>9648.0304</v>
      </c>
      <c r="M16" s="44" t="n">
        <v>40.0191</v>
      </c>
      <c r="N16" s="44" t="n">
        <v>41.7816</v>
      </c>
      <c r="O16" s="44" t="n">
        <v>42.6163</v>
      </c>
      <c r="P16" s="44" t="n">
        <v>36017</v>
      </c>
      <c r="Q16" s="54" t="n">
        <v>54</v>
      </c>
      <c r="R16" s="44" t="n">
        <f aca="false">P16/3600</f>
        <v>10.0047222222222</v>
      </c>
      <c r="S16" s="29" t="n">
        <v>22</v>
      </c>
      <c r="T16" s="41" t="n">
        <v>9861.7936</v>
      </c>
      <c r="U16" s="41" t="n">
        <v>39.9599</v>
      </c>
      <c r="V16" s="41" t="n">
        <v>41.7271</v>
      </c>
      <c r="W16" s="41" t="n">
        <v>42.504</v>
      </c>
      <c r="X16" s="41" t="n">
        <v>35777</v>
      </c>
      <c r="Y16" s="32" t="n">
        <v>34</v>
      </c>
      <c r="Z16" s="44" t="n">
        <f aca="false">X16/3600</f>
        <v>9.93805555555556</v>
      </c>
      <c r="AA16" s="34" t="e">
        <f aca="false">RBJM($L16:$M19,T16:U19)</f>
        <v>#VALUE!</v>
      </c>
      <c r="AB16" s="34" t="e">
        <f aca="false">RBJM($D16:$E19,H16:I19)</f>
        <v>#VALUE!</v>
      </c>
      <c r="AC16" s="34" t="e">
        <f aca="false">RBJM($F16:$G19,J16:K19)</f>
        <v>#VALUE!</v>
      </c>
    </row>
    <row r="17" customFormat="false" ht="12.75" hidden="false" customHeight="false" outlineLevel="0" collapsed="false">
      <c r="A17" s="35"/>
      <c r="B17" s="35" t="s">
        <v>32</v>
      </c>
      <c r="C17" s="35" t="n">
        <v>27</v>
      </c>
      <c r="D17" s="30" t="n">
        <f aca="false">L17</f>
        <v>4030.0432</v>
      </c>
      <c r="E17" s="30" t="n">
        <f aca="false">N17</f>
        <v>39.4315</v>
      </c>
      <c r="F17" s="30" t="n">
        <f aca="false">L17</f>
        <v>4030.0432</v>
      </c>
      <c r="G17" s="30" t="n">
        <f aca="false">O17</f>
        <v>40.3549</v>
      </c>
      <c r="H17" s="30" t="n">
        <f aca="false">T17</f>
        <v>4079.0112</v>
      </c>
      <c r="I17" s="30" t="n">
        <f aca="false">V17</f>
        <v>39.3277</v>
      </c>
      <c r="J17" s="30" t="n">
        <f aca="false">T17</f>
        <v>4079.0112</v>
      </c>
      <c r="K17" s="30" t="n">
        <f aca="false">W17</f>
        <v>40.2416</v>
      </c>
      <c r="L17" s="33" t="n">
        <v>4030.0432</v>
      </c>
      <c r="M17" s="33" t="n">
        <v>36.9992</v>
      </c>
      <c r="N17" s="33" t="n">
        <v>39.4315</v>
      </c>
      <c r="O17" s="33" t="n">
        <v>40.3549</v>
      </c>
      <c r="P17" s="33" t="n">
        <v>31008</v>
      </c>
      <c r="Q17" s="54" t="n">
        <v>43</v>
      </c>
      <c r="R17" s="33" t="n">
        <f aca="false">P17/3600</f>
        <v>8.61333333333333</v>
      </c>
      <c r="S17" s="35" t="n">
        <v>27</v>
      </c>
      <c r="T17" s="31" t="n">
        <v>4079.0112</v>
      </c>
      <c r="U17" s="31" t="n">
        <v>36.9454</v>
      </c>
      <c r="V17" s="31" t="n">
        <v>39.3277</v>
      </c>
      <c r="W17" s="31" t="n">
        <v>40.2416</v>
      </c>
      <c r="X17" s="31" t="n">
        <v>28785</v>
      </c>
      <c r="Y17" s="32" t="n">
        <v>26</v>
      </c>
      <c r="Z17" s="33" t="n">
        <f aca="false">X17/3600</f>
        <v>7.99583333333333</v>
      </c>
      <c r="AA17" s="36"/>
      <c r="AB17" s="36"/>
      <c r="AC17" s="36"/>
    </row>
    <row r="18" customFormat="false" ht="12.75" hidden="false" customHeight="false" outlineLevel="0" collapsed="false">
      <c r="A18" s="35"/>
      <c r="B18" s="35"/>
      <c r="C18" s="35" t="n">
        <v>32</v>
      </c>
      <c r="D18" s="30" t="n">
        <f aca="false">L18</f>
        <v>1698.0728</v>
      </c>
      <c r="E18" s="30" t="n">
        <f aca="false">N18</f>
        <v>37.393</v>
      </c>
      <c r="F18" s="30" t="n">
        <f aca="false">L18</f>
        <v>1698.0728</v>
      </c>
      <c r="G18" s="30" t="n">
        <f aca="false">O18</f>
        <v>38.8173</v>
      </c>
      <c r="H18" s="30" t="n">
        <f aca="false">T18</f>
        <v>1700.7504</v>
      </c>
      <c r="I18" s="30" t="n">
        <f aca="false">V18</f>
        <v>37.2816</v>
      </c>
      <c r="J18" s="30" t="n">
        <f aca="false">T18</f>
        <v>1700.7504</v>
      </c>
      <c r="K18" s="30" t="n">
        <f aca="false">W18</f>
        <v>38.7467</v>
      </c>
      <c r="L18" s="33" t="n">
        <v>1698.0728</v>
      </c>
      <c r="M18" s="33" t="n">
        <v>34.0805</v>
      </c>
      <c r="N18" s="33" t="n">
        <v>37.393</v>
      </c>
      <c r="O18" s="33" t="n">
        <v>38.8173</v>
      </c>
      <c r="P18" s="33" t="n">
        <v>25898</v>
      </c>
      <c r="Q18" s="54" t="n">
        <v>37</v>
      </c>
      <c r="R18" s="33" t="n">
        <f aca="false">P18/3600</f>
        <v>7.19388888888889</v>
      </c>
      <c r="S18" s="35" t="n">
        <v>32</v>
      </c>
      <c r="T18" s="31" t="n">
        <v>1700.7504</v>
      </c>
      <c r="U18" s="31" t="n">
        <v>34.0373</v>
      </c>
      <c r="V18" s="31" t="n">
        <v>37.2816</v>
      </c>
      <c r="W18" s="31" t="n">
        <v>38.7467</v>
      </c>
      <c r="X18" s="31" t="n">
        <v>25025</v>
      </c>
      <c r="Y18" s="32" t="n">
        <v>21</v>
      </c>
      <c r="Z18" s="33" t="n">
        <f aca="false">X18/3600</f>
        <v>6.95138888888889</v>
      </c>
      <c r="AA18" s="36"/>
      <c r="AB18" s="36"/>
      <c r="AC18" s="36"/>
    </row>
    <row r="19" customFormat="false" ht="13.5" hidden="false" customHeight="false" outlineLevel="0" collapsed="false">
      <c r="A19" s="35"/>
      <c r="B19" s="37"/>
      <c r="C19" s="37" t="n">
        <v>37</v>
      </c>
      <c r="D19" s="38" t="n">
        <f aca="false">L19</f>
        <v>678.9096</v>
      </c>
      <c r="E19" s="38" t="n">
        <f aca="false">N19</f>
        <v>35.5469</v>
      </c>
      <c r="F19" s="38" t="n">
        <f aca="false">L19</f>
        <v>678.9096</v>
      </c>
      <c r="G19" s="38" t="n">
        <f aca="false">O19</f>
        <v>37.6562</v>
      </c>
      <c r="H19" s="38" t="n">
        <f aca="false">T19</f>
        <v>679.3864</v>
      </c>
      <c r="I19" s="38" t="n">
        <f aca="false">V19</f>
        <v>35.5184</v>
      </c>
      <c r="J19" s="38" t="n">
        <f aca="false">T19</f>
        <v>679.3864</v>
      </c>
      <c r="K19" s="38" t="n">
        <f aca="false">W19</f>
        <v>37.5361</v>
      </c>
      <c r="L19" s="40" t="n">
        <v>678.9096</v>
      </c>
      <c r="M19" s="40" t="n">
        <v>31.3914</v>
      </c>
      <c r="N19" s="40" t="n">
        <v>35.5469</v>
      </c>
      <c r="O19" s="40" t="n">
        <v>37.6562</v>
      </c>
      <c r="P19" s="40" t="n">
        <v>25138</v>
      </c>
      <c r="Q19" s="40" t="n">
        <v>40</v>
      </c>
      <c r="R19" s="40" t="n">
        <f aca="false">P19/3600</f>
        <v>6.98277777777778</v>
      </c>
      <c r="S19" s="37" t="n">
        <v>37</v>
      </c>
      <c r="T19" s="39" t="n">
        <v>679.3864</v>
      </c>
      <c r="U19" s="39" t="n">
        <v>31.3475</v>
      </c>
      <c r="V19" s="39" t="n">
        <v>35.5184</v>
      </c>
      <c r="W19" s="39" t="n">
        <v>37.5361</v>
      </c>
      <c r="X19" s="39" t="n">
        <v>22960</v>
      </c>
      <c r="Y19" s="39" t="n">
        <v>18</v>
      </c>
      <c r="Z19" s="40" t="n">
        <f aca="false">X19/3600</f>
        <v>6.37777777777778</v>
      </c>
      <c r="AA19" s="37"/>
      <c r="AB19" s="37"/>
      <c r="AC19" s="37"/>
    </row>
    <row r="20" customFormat="false" ht="12.75" hidden="false" customHeight="false" outlineLevel="0" collapsed="false">
      <c r="A20" s="35"/>
      <c r="B20" s="29" t="s">
        <v>33</v>
      </c>
      <c r="C20" s="29" t="n">
        <v>22</v>
      </c>
      <c r="D20" s="43" t="n">
        <f aca="false">L20</f>
        <v>26941.3672</v>
      </c>
      <c r="E20" s="43" t="n">
        <f aca="false">N20</f>
        <v>40.338</v>
      </c>
      <c r="F20" s="43" t="n">
        <f aca="false">L20</f>
        <v>26941.3672</v>
      </c>
      <c r="G20" s="43" t="n">
        <f aca="false">O20</f>
        <v>42.9722</v>
      </c>
      <c r="H20" s="43" t="n">
        <f aca="false">T20</f>
        <v>27567.46</v>
      </c>
      <c r="I20" s="43" t="n">
        <f aca="false">V20</f>
        <v>40.3644</v>
      </c>
      <c r="J20" s="43" t="n">
        <f aca="false">T20</f>
        <v>27567.46</v>
      </c>
      <c r="K20" s="43" t="n">
        <f aca="false">W20</f>
        <v>42.9597</v>
      </c>
      <c r="L20" s="44" t="n">
        <v>26941.3672</v>
      </c>
      <c r="M20" s="44" t="n">
        <v>39.0004</v>
      </c>
      <c r="N20" s="44" t="n">
        <v>40.338</v>
      </c>
      <c r="O20" s="44" t="n">
        <v>42.9722</v>
      </c>
      <c r="P20" s="44" t="n">
        <v>76453</v>
      </c>
      <c r="Q20" s="54" t="n">
        <v>89</v>
      </c>
      <c r="R20" s="44" t="n">
        <f aca="false">P20/3600</f>
        <v>21.2369444444444</v>
      </c>
      <c r="S20" s="29" t="n">
        <v>22</v>
      </c>
      <c r="T20" s="41" t="n">
        <v>27567.46</v>
      </c>
      <c r="U20" s="41" t="n">
        <v>38.9624</v>
      </c>
      <c r="V20" s="41" t="n">
        <v>40.3644</v>
      </c>
      <c r="W20" s="41" t="n">
        <v>42.9597</v>
      </c>
      <c r="X20" s="41" t="n">
        <v>76052</v>
      </c>
      <c r="Y20" s="32" t="n">
        <v>68</v>
      </c>
      <c r="Z20" s="44" t="n">
        <f aca="false">X20/3600</f>
        <v>21.1255555555556</v>
      </c>
      <c r="AA20" s="34" t="e">
        <f aca="false">RBJM($L20:$M23,T20:U23)</f>
        <v>#VALUE!</v>
      </c>
      <c r="AB20" s="34" t="e">
        <f aca="false">RBJM($D20:$E23,H20:I23)</f>
        <v>#VALUE!</v>
      </c>
      <c r="AC20" s="34" t="e">
        <f aca="false">RBJM($F20:$G23,J20:K23)</f>
        <v>#VALUE!</v>
      </c>
    </row>
    <row r="21" customFormat="false" ht="12.75" hidden="false" customHeight="false" outlineLevel="0" collapsed="false">
      <c r="A21" s="35"/>
      <c r="B21" s="35" t="s">
        <v>34</v>
      </c>
      <c r="C21" s="35" t="n">
        <v>27</v>
      </c>
      <c r="D21" s="30" t="n">
        <f aca="false">L21</f>
        <v>7624.0696</v>
      </c>
      <c r="E21" s="30" t="n">
        <f aca="false">N21</f>
        <v>38.6527</v>
      </c>
      <c r="F21" s="30" t="n">
        <f aca="false">L21</f>
        <v>7624.0696</v>
      </c>
      <c r="G21" s="30" t="n">
        <f aca="false">O21</f>
        <v>40.8417</v>
      </c>
      <c r="H21" s="30" t="n">
        <f aca="false">T21</f>
        <v>7649.6128</v>
      </c>
      <c r="I21" s="30" t="n">
        <f aca="false">V21</f>
        <v>38.6813</v>
      </c>
      <c r="J21" s="30" t="n">
        <f aca="false">T21</f>
        <v>7649.6128</v>
      </c>
      <c r="K21" s="30" t="n">
        <f aca="false">W21</f>
        <v>40.8468</v>
      </c>
      <c r="L21" s="33" t="n">
        <v>7624.0696</v>
      </c>
      <c r="M21" s="33" t="n">
        <v>36.7697</v>
      </c>
      <c r="N21" s="33" t="n">
        <v>38.6527</v>
      </c>
      <c r="O21" s="33" t="n">
        <v>40.8417</v>
      </c>
      <c r="P21" s="33" t="n">
        <v>56553</v>
      </c>
      <c r="Q21" s="54" t="n">
        <v>65</v>
      </c>
      <c r="R21" s="33" t="n">
        <f aca="false">P21/3600</f>
        <v>15.7091666666667</v>
      </c>
      <c r="S21" s="35" t="n">
        <v>27</v>
      </c>
      <c r="T21" s="31" t="n">
        <v>7649.6128</v>
      </c>
      <c r="U21" s="31" t="n">
        <v>36.7033</v>
      </c>
      <c r="V21" s="31" t="n">
        <v>38.6813</v>
      </c>
      <c r="W21" s="31" t="n">
        <v>40.8468</v>
      </c>
      <c r="X21" s="31" t="n">
        <v>56457</v>
      </c>
      <c r="Y21" s="32" t="n">
        <v>43</v>
      </c>
      <c r="Z21" s="33" t="n">
        <f aca="false">X21/3600</f>
        <v>15.6825</v>
      </c>
      <c r="AA21" s="36"/>
      <c r="AB21" s="36"/>
      <c r="AC21" s="36"/>
    </row>
    <row r="22" customFormat="false" ht="12.75" hidden="false" customHeight="false" outlineLevel="0" collapsed="false">
      <c r="A22" s="35"/>
      <c r="B22" s="35"/>
      <c r="C22" s="35" t="n">
        <v>32</v>
      </c>
      <c r="D22" s="30" t="n">
        <f aca="false">L22</f>
        <v>3478.9296</v>
      </c>
      <c r="E22" s="30" t="n">
        <f aca="false">N22</f>
        <v>37.3309</v>
      </c>
      <c r="F22" s="30" t="n">
        <f aca="false">L22</f>
        <v>3478.9296</v>
      </c>
      <c r="G22" s="30" t="n">
        <f aca="false">O22</f>
        <v>38.7059</v>
      </c>
      <c r="H22" s="30" t="n">
        <f aca="false">T22</f>
        <v>3478.884</v>
      </c>
      <c r="I22" s="30" t="n">
        <f aca="false">V22</f>
        <v>37.409</v>
      </c>
      <c r="J22" s="30" t="n">
        <f aca="false">T22</f>
        <v>3478.884</v>
      </c>
      <c r="K22" s="30" t="n">
        <f aca="false">W22</f>
        <v>38.807</v>
      </c>
      <c r="L22" s="33" t="n">
        <v>3478.9296</v>
      </c>
      <c r="M22" s="33" t="n">
        <v>34.6228</v>
      </c>
      <c r="N22" s="33" t="n">
        <v>37.3309</v>
      </c>
      <c r="O22" s="33" t="n">
        <v>38.7059</v>
      </c>
      <c r="P22" s="33" t="n">
        <v>49454</v>
      </c>
      <c r="Q22" s="54" t="n">
        <v>56</v>
      </c>
      <c r="R22" s="33" t="n">
        <f aca="false">P22/3600</f>
        <v>13.7372222222222</v>
      </c>
      <c r="S22" s="35" t="n">
        <v>32</v>
      </c>
      <c r="T22" s="31" t="n">
        <v>3478.884</v>
      </c>
      <c r="U22" s="31" t="n">
        <v>34.5204</v>
      </c>
      <c r="V22" s="31" t="n">
        <v>37.409</v>
      </c>
      <c r="W22" s="31" t="n">
        <v>38.807</v>
      </c>
      <c r="X22" s="31" t="n">
        <v>49153</v>
      </c>
      <c r="Y22" s="32" t="n">
        <v>35</v>
      </c>
      <c r="Z22" s="33" t="n">
        <f aca="false">X22/3600</f>
        <v>13.6536111111111</v>
      </c>
      <c r="AA22" s="36"/>
      <c r="AB22" s="36"/>
      <c r="AC22" s="36"/>
    </row>
    <row r="23" customFormat="false" ht="13.5" hidden="false" customHeight="false" outlineLevel="0" collapsed="false">
      <c r="A23" s="35"/>
      <c r="B23" s="37"/>
      <c r="C23" s="37" t="n">
        <v>37</v>
      </c>
      <c r="D23" s="38" t="n">
        <f aca="false">L23</f>
        <v>1594.4672</v>
      </c>
      <c r="E23" s="38" t="n">
        <f aca="false">N23</f>
        <v>35.8942</v>
      </c>
      <c r="F23" s="38" t="n">
        <f aca="false">L23</f>
        <v>1594.4672</v>
      </c>
      <c r="G23" s="38" t="n">
        <f aca="false">O23</f>
        <v>36.4254</v>
      </c>
      <c r="H23" s="38" t="n">
        <f aca="false">T23</f>
        <v>1584.5096</v>
      </c>
      <c r="I23" s="38" t="n">
        <f aca="false">V23</f>
        <v>35.9417</v>
      </c>
      <c r="J23" s="38" t="n">
        <f aca="false">T23</f>
        <v>1584.5096</v>
      </c>
      <c r="K23" s="38" t="n">
        <f aca="false">W23</f>
        <v>36.5298</v>
      </c>
      <c r="L23" s="40" t="n">
        <v>1594.4672</v>
      </c>
      <c r="M23" s="40" t="n">
        <v>32.2237</v>
      </c>
      <c r="N23" s="40" t="n">
        <v>35.8942</v>
      </c>
      <c r="O23" s="40" t="n">
        <v>36.4254</v>
      </c>
      <c r="P23" s="40" t="n">
        <v>45764</v>
      </c>
      <c r="Q23" s="40" t="n">
        <v>56</v>
      </c>
      <c r="R23" s="40" t="n">
        <f aca="false">P23/3600</f>
        <v>12.7122222222222</v>
      </c>
      <c r="S23" s="37" t="n">
        <v>37</v>
      </c>
      <c r="T23" s="39" t="n">
        <v>1584.5096</v>
      </c>
      <c r="U23" s="39" t="n">
        <v>32.1391</v>
      </c>
      <c r="V23" s="39" t="n">
        <v>35.9417</v>
      </c>
      <c r="W23" s="39" t="n">
        <v>36.5298</v>
      </c>
      <c r="X23" s="39" t="n">
        <v>44408</v>
      </c>
      <c r="Y23" s="39" t="n">
        <v>33</v>
      </c>
      <c r="Z23" s="40" t="n">
        <f aca="false">X23/3600</f>
        <v>12.3355555555556</v>
      </c>
      <c r="AA23" s="37"/>
      <c r="AB23" s="37"/>
      <c r="AC23" s="37"/>
    </row>
    <row r="24" customFormat="false" ht="12.75" hidden="false" customHeight="false" outlineLevel="0" collapsed="false">
      <c r="A24" s="35"/>
      <c r="B24" s="29" t="s">
        <v>35</v>
      </c>
      <c r="C24" s="29" t="n">
        <v>22</v>
      </c>
      <c r="D24" s="45" t="n">
        <f aca="false">L24</f>
        <v>25257.8432</v>
      </c>
      <c r="E24" s="45" t="n">
        <f aca="false">N24</f>
        <v>43.6622</v>
      </c>
      <c r="F24" s="45" t="n">
        <f aca="false">L24</f>
        <v>25257.8432</v>
      </c>
      <c r="G24" s="45" t="n">
        <f aca="false">O24</f>
        <v>44.9092</v>
      </c>
      <c r="H24" s="45" t="n">
        <f aca="false">T24</f>
        <v>25709.0392</v>
      </c>
      <c r="I24" s="45" t="n">
        <f aca="false">V24</f>
        <v>43.6079</v>
      </c>
      <c r="J24" s="45" t="n">
        <f aca="false">T24</f>
        <v>25709.0392</v>
      </c>
      <c r="K24" s="45" t="n">
        <f aca="false">W24</f>
        <v>44.8357</v>
      </c>
      <c r="L24" s="44" t="n">
        <v>25257.8432</v>
      </c>
      <c r="M24" s="44" t="n">
        <v>39.8053</v>
      </c>
      <c r="N24" s="44" t="n">
        <v>43.6622</v>
      </c>
      <c r="O24" s="44" t="n">
        <v>44.9092</v>
      </c>
      <c r="P24" s="44" t="n">
        <v>81736</v>
      </c>
      <c r="Q24" s="54" t="n">
        <v>105</v>
      </c>
      <c r="R24" s="44" t="n">
        <f aca="false">P24/3600</f>
        <v>22.7044444444444</v>
      </c>
      <c r="S24" s="29" t="n">
        <v>22</v>
      </c>
      <c r="T24" s="41" t="n">
        <v>25709.0392</v>
      </c>
      <c r="U24" s="41" t="n">
        <v>39.7625</v>
      </c>
      <c r="V24" s="41" t="n">
        <v>43.6079</v>
      </c>
      <c r="W24" s="41" t="n">
        <v>44.8357</v>
      </c>
      <c r="X24" s="41" t="n">
        <v>80723</v>
      </c>
      <c r="Y24" s="32" t="n">
        <v>76</v>
      </c>
      <c r="Z24" s="44" t="n">
        <f aca="false">X24/3600</f>
        <v>22.4230555555556</v>
      </c>
      <c r="AA24" s="34" t="e">
        <f aca="false">RBJM($L24:$M27,T24:U27)</f>
        <v>#VALUE!</v>
      </c>
      <c r="AB24" s="34" t="e">
        <f aca="false">RBJM($D24:$E27,H24:I27)</f>
        <v>#VALUE!</v>
      </c>
      <c r="AC24" s="34" t="e">
        <f aca="false">RBJM($F24:$G27,J24:K27)</f>
        <v>#VALUE!</v>
      </c>
    </row>
    <row r="25" customFormat="false" ht="12.75" hidden="false" customHeight="false" outlineLevel="0" collapsed="false">
      <c r="A25" s="35"/>
      <c r="B25" s="35" t="s">
        <v>36</v>
      </c>
      <c r="C25" s="35" t="n">
        <v>27</v>
      </c>
      <c r="D25" s="46" t="n">
        <f aca="false">L25</f>
        <v>8761.9952</v>
      </c>
      <c r="E25" s="46" t="n">
        <f aca="false">N25</f>
        <v>42.0802</v>
      </c>
      <c r="F25" s="46" t="n">
        <f aca="false">L25</f>
        <v>8761.9952</v>
      </c>
      <c r="G25" s="46" t="n">
        <f aca="false">O25</f>
        <v>42.6291</v>
      </c>
      <c r="H25" s="46" t="n">
        <f aca="false">T25</f>
        <v>8919.2192</v>
      </c>
      <c r="I25" s="46" t="n">
        <f aca="false">V25</f>
        <v>41.9703</v>
      </c>
      <c r="J25" s="46" t="n">
        <f aca="false">T25</f>
        <v>8919.2192</v>
      </c>
      <c r="K25" s="46" t="n">
        <f aca="false">W25</f>
        <v>42.5093</v>
      </c>
      <c r="L25" s="33" t="n">
        <v>8761.9952</v>
      </c>
      <c r="M25" s="33" t="n">
        <v>37.863</v>
      </c>
      <c r="N25" s="33" t="n">
        <v>42.0802</v>
      </c>
      <c r="O25" s="33" t="n">
        <v>42.6291</v>
      </c>
      <c r="P25" s="33" t="n">
        <v>67353</v>
      </c>
      <c r="Q25" s="54" t="n">
        <v>87</v>
      </c>
      <c r="R25" s="33" t="n">
        <f aca="false">P25/3600</f>
        <v>18.7091666666667</v>
      </c>
      <c r="S25" s="35" t="n">
        <v>27</v>
      </c>
      <c r="T25" s="31" t="n">
        <v>8919.2192</v>
      </c>
      <c r="U25" s="31" t="n">
        <v>37.7987</v>
      </c>
      <c r="V25" s="31" t="n">
        <v>41.9703</v>
      </c>
      <c r="W25" s="31" t="n">
        <v>42.5093</v>
      </c>
      <c r="X25" s="31" t="n">
        <v>64965</v>
      </c>
      <c r="Y25" s="32" t="n">
        <v>56</v>
      </c>
      <c r="Z25" s="33" t="n">
        <f aca="false">X25/3600</f>
        <v>18.0458333333333</v>
      </c>
      <c r="AA25" s="36"/>
      <c r="AB25" s="36"/>
      <c r="AC25" s="36"/>
    </row>
    <row r="26" customFormat="false" ht="12.75" hidden="false" customHeight="false" outlineLevel="0" collapsed="false">
      <c r="A26" s="35"/>
      <c r="B26" s="35"/>
      <c r="C26" s="35" t="n">
        <v>32</v>
      </c>
      <c r="D26" s="46" t="n">
        <f aca="false">L26</f>
        <v>4232.4824</v>
      </c>
      <c r="E26" s="46" t="n">
        <f aca="false">N26</f>
        <v>40.2995</v>
      </c>
      <c r="F26" s="46" t="n">
        <f aca="false">L26</f>
        <v>4232.4824</v>
      </c>
      <c r="G26" s="46" t="n">
        <f aca="false">O26</f>
        <v>40.2636</v>
      </c>
      <c r="H26" s="46" t="n">
        <f aca="false">T26</f>
        <v>4296.116</v>
      </c>
      <c r="I26" s="46" t="n">
        <f aca="false">V26</f>
        <v>40.1301</v>
      </c>
      <c r="J26" s="46" t="n">
        <f aca="false">T26</f>
        <v>4296.116</v>
      </c>
      <c r="K26" s="46" t="n">
        <f aca="false">W26</f>
        <v>40.0805</v>
      </c>
      <c r="L26" s="33" t="n">
        <v>4232.4824</v>
      </c>
      <c r="M26" s="33" t="n">
        <v>36.068</v>
      </c>
      <c r="N26" s="33" t="n">
        <v>40.2995</v>
      </c>
      <c r="O26" s="33" t="n">
        <v>40.2636</v>
      </c>
      <c r="P26" s="33" t="n">
        <v>55679</v>
      </c>
      <c r="Q26" s="54" t="n">
        <v>80</v>
      </c>
      <c r="R26" s="33" t="n">
        <f aca="false">P26/3600</f>
        <v>15.4663888888889</v>
      </c>
      <c r="S26" s="35" t="n">
        <v>32</v>
      </c>
      <c r="T26" s="31" t="n">
        <v>4296.116</v>
      </c>
      <c r="U26" s="31" t="n">
        <v>35.9701</v>
      </c>
      <c r="V26" s="31" t="n">
        <v>40.1301</v>
      </c>
      <c r="W26" s="31" t="n">
        <v>40.0805</v>
      </c>
      <c r="X26" s="31" t="n">
        <v>56743</v>
      </c>
      <c r="Y26" s="32" t="n">
        <v>47</v>
      </c>
      <c r="Z26" s="33" t="n">
        <f aca="false">X26/3600</f>
        <v>15.7619444444444</v>
      </c>
      <c r="AA26" s="36"/>
      <c r="AB26" s="36"/>
      <c r="AC26" s="36"/>
    </row>
    <row r="27" customFormat="false" ht="13.5" hidden="false" customHeight="false" outlineLevel="0" collapsed="false">
      <c r="A27" s="35"/>
      <c r="B27" s="37"/>
      <c r="C27" s="37" t="n">
        <v>37</v>
      </c>
      <c r="D27" s="47" t="n">
        <f aca="false">L27</f>
        <v>2064.4576</v>
      </c>
      <c r="E27" s="47" t="n">
        <f aca="false">N27</f>
        <v>38.1135</v>
      </c>
      <c r="F27" s="47" t="n">
        <f aca="false">L27</f>
        <v>2064.4576</v>
      </c>
      <c r="G27" s="47" t="n">
        <f aca="false">O27</f>
        <v>37.5682</v>
      </c>
      <c r="H27" s="47" t="n">
        <f aca="false">T27</f>
        <v>2079.3368</v>
      </c>
      <c r="I27" s="47" t="n">
        <f aca="false">V27</f>
        <v>37.845</v>
      </c>
      <c r="J27" s="47" t="n">
        <f aca="false">T27</f>
        <v>2079.3368</v>
      </c>
      <c r="K27" s="47" t="n">
        <f aca="false">W27</f>
        <v>37.4049</v>
      </c>
      <c r="L27" s="40" t="n">
        <v>2064.4576</v>
      </c>
      <c r="M27" s="40" t="n">
        <v>33.9376</v>
      </c>
      <c r="N27" s="40" t="n">
        <v>38.1135</v>
      </c>
      <c r="O27" s="40" t="n">
        <v>37.5682</v>
      </c>
      <c r="P27" s="40" t="n">
        <v>52298</v>
      </c>
      <c r="Q27" s="40" t="n">
        <v>77</v>
      </c>
      <c r="R27" s="40" t="n">
        <f aca="false">P27/3600</f>
        <v>14.5272222222222</v>
      </c>
      <c r="S27" s="37" t="n">
        <v>37</v>
      </c>
      <c r="T27" s="39" t="n">
        <v>2079.3368</v>
      </c>
      <c r="U27" s="39" t="n">
        <v>33.7731</v>
      </c>
      <c r="V27" s="39" t="n">
        <v>37.845</v>
      </c>
      <c r="W27" s="39" t="n">
        <v>37.4049</v>
      </c>
      <c r="X27" s="39" t="n">
        <v>51729</v>
      </c>
      <c r="Y27" s="39" t="n">
        <v>39</v>
      </c>
      <c r="Z27" s="40" t="n">
        <f aca="false">X27/3600</f>
        <v>14.3691666666667</v>
      </c>
      <c r="AA27" s="37"/>
      <c r="AB27" s="37"/>
      <c r="AC27" s="37"/>
    </row>
    <row r="28" customFormat="false" ht="12.75" hidden="false" customHeight="false" outlineLevel="0" collapsed="false">
      <c r="A28" s="35"/>
      <c r="B28" s="29" t="s">
        <v>37</v>
      </c>
      <c r="C28" s="29" t="n">
        <v>22</v>
      </c>
      <c r="D28" s="45" t="n">
        <f aca="false">L28</f>
        <v>82036.196</v>
      </c>
      <c r="E28" s="45" t="n">
        <f aca="false">N28</f>
        <v>41.8043</v>
      </c>
      <c r="F28" s="45" t="n">
        <f aca="false">L28</f>
        <v>82036.196</v>
      </c>
      <c r="G28" s="45" t="n">
        <f aca="false">O28</f>
        <v>43.7263</v>
      </c>
      <c r="H28" s="45" t="n">
        <f aca="false">T28</f>
        <v>85165.98</v>
      </c>
      <c r="I28" s="45" t="n">
        <f aca="false">V28</f>
        <v>41.626</v>
      </c>
      <c r="J28" s="45" t="n">
        <f aca="false">T28</f>
        <v>85165.98</v>
      </c>
      <c r="K28" s="45" t="n">
        <f aca="false">W28</f>
        <v>43.4567</v>
      </c>
      <c r="L28" s="44" t="n">
        <v>82036.196</v>
      </c>
      <c r="M28" s="44" t="n">
        <v>39.5651</v>
      </c>
      <c r="N28" s="44" t="n">
        <v>41.8043</v>
      </c>
      <c r="O28" s="44" t="n">
        <v>43.7263</v>
      </c>
      <c r="P28" s="44" t="n">
        <v>124363</v>
      </c>
      <c r="Q28" s="54" t="n">
        <v>172</v>
      </c>
      <c r="R28" s="44" t="n">
        <f aca="false">P28/3600</f>
        <v>34.5452777777778</v>
      </c>
      <c r="S28" s="29" t="n">
        <v>22</v>
      </c>
      <c r="T28" s="41" t="n">
        <v>85165.98</v>
      </c>
      <c r="U28" s="41" t="n">
        <v>39.4885</v>
      </c>
      <c r="V28" s="41" t="n">
        <v>41.626</v>
      </c>
      <c r="W28" s="41" t="n">
        <v>43.4567</v>
      </c>
      <c r="X28" s="41" t="n">
        <v>117708</v>
      </c>
      <c r="Y28" s="32" t="n">
        <v>135</v>
      </c>
      <c r="Z28" s="44" t="n">
        <f aca="false">X28/3600</f>
        <v>32.6966666666667</v>
      </c>
      <c r="AA28" s="34" t="e">
        <f aca="false">RBJM($L28:$M31,T28:U31)</f>
        <v>#VALUE!</v>
      </c>
      <c r="AB28" s="34" t="e">
        <f aca="false">RBJM($D28:$E31,H28:I31)</f>
        <v>#VALUE!</v>
      </c>
      <c r="AC28" s="34" t="e">
        <f aca="false">RBJM($F28:$G31,J28:K31)</f>
        <v>#VALUE!</v>
      </c>
    </row>
    <row r="29" customFormat="false" ht="12.75" hidden="false" customHeight="false" outlineLevel="0" collapsed="false">
      <c r="A29" s="35"/>
      <c r="B29" s="35" t="s">
        <v>38</v>
      </c>
      <c r="C29" s="35" t="n">
        <v>27</v>
      </c>
      <c r="D29" s="46" t="n">
        <f aca="false">L29</f>
        <v>11317.492</v>
      </c>
      <c r="E29" s="46" t="n">
        <f aca="false">N29</f>
        <v>40.0367</v>
      </c>
      <c r="F29" s="46" t="n">
        <f aca="false">L29</f>
        <v>11317.492</v>
      </c>
      <c r="G29" s="46" t="n">
        <f aca="false">O29</f>
        <v>42.4157</v>
      </c>
      <c r="H29" s="46" t="n">
        <f aca="false">T29</f>
        <v>11618.5088</v>
      </c>
      <c r="I29" s="46" t="n">
        <f aca="false">V29</f>
        <v>39.8391</v>
      </c>
      <c r="J29" s="46" t="n">
        <f aca="false">T29</f>
        <v>11618.5088</v>
      </c>
      <c r="K29" s="46" t="n">
        <f aca="false">W29</f>
        <v>42.1944</v>
      </c>
      <c r="L29" s="33" t="n">
        <v>11317.492</v>
      </c>
      <c r="M29" s="33" t="n">
        <v>35.5941</v>
      </c>
      <c r="N29" s="33" t="n">
        <v>40.0367</v>
      </c>
      <c r="O29" s="33" t="n">
        <v>42.4157</v>
      </c>
      <c r="P29" s="33" t="n">
        <v>76426</v>
      </c>
      <c r="Q29" s="54" t="n">
        <v>101</v>
      </c>
      <c r="R29" s="33" t="n">
        <f aca="false">P29/3600</f>
        <v>21.2294444444444</v>
      </c>
      <c r="S29" s="35" t="n">
        <v>27</v>
      </c>
      <c r="T29" s="31" t="n">
        <v>11618.5088</v>
      </c>
      <c r="U29" s="31" t="n">
        <v>35.5203</v>
      </c>
      <c r="V29" s="31" t="n">
        <v>39.8391</v>
      </c>
      <c r="W29" s="31" t="n">
        <v>42.1944</v>
      </c>
      <c r="X29" s="31" t="n">
        <v>70892</v>
      </c>
      <c r="Y29" s="32" t="n">
        <v>64</v>
      </c>
      <c r="Z29" s="33" t="n">
        <f aca="false">X29/3600</f>
        <v>19.6922222222222</v>
      </c>
      <c r="AA29" s="36"/>
      <c r="AB29" s="36"/>
      <c r="AC29" s="36"/>
    </row>
    <row r="30" customFormat="false" ht="12.75" hidden="false" customHeight="false" outlineLevel="0" collapsed="false">
      <c r="A30" s="35"/>
      <c r="B30" s="35"/>
      <c r="C30" s="35" t="n">
        <v>32</v>
      </c>
      <c r="D30" s="46" t="n">
        <f aca="false">L30</f>
        <v>2635.6152</v>
      </c>
      <c r="E30" s="46" t="n">
        <f aca="false">N30</f>
        <v>38.4652</v>
      </c>
      <c r="F30" s="46" t="n">
        <f aca="false">L30</f>
        <v>2635.6152</v>
      </c>
      <c r="G30" s="46" t="n">
        <f aca="false">O30</f>
        <v>41.0773</v>
      </c>
      <c r="H30" s="46" t="n">
        <f aca="false">T30</f>
        <v>2787.6272</v>
      </c>
      <c r="I30" s="46" t="n">
        <f aca="false">V30</f>
        <v>38.2143</v>
      </c>
      <c r="J30" s="46" t="n">
        <f aca="false">T30</f>
        <v>2787.6272</v>
      </c>
      <c r="K30" s="46" t="n">
        <f aca="false">W30</f>
        <v>40.8339</v>
      </c>
      <c r="L30" s="33" t="n">
        <v>2635.6152</v>
      </c>
      <c r="M30" s="33" t="n">
        <v>33.3173</v>
      </c>
      <c r="N30" s="33" t="n">
        <v>38.4652</v>
      </c>
      <c r="O30" s="33" t="n">
        <v>41.0773</v>
      </c>
      <c r="P30" s="33" t="n">
        <v>56431</v>
      </c>
      <c r="Q30" s="54" t="n">
        <v>83</v>
      </c>
      <c r="R30" s="33" t="n">
        <f aca="false">P30/3600</f>
        <v>15.6752777777778</v>
      </c>
      <c r="S30" s="35" t="n">
        <v>32</v>
      </c>
      <c r="T30" s="31" t="n">
        <v>2787.6272</v>
      </c>
      <c r="U30" s="31" t="n">
        <v>33.1734</v>
      </c>
      <c r="V30" s="31" t="n">
        <v>38.2143</v>
      </c>
      <c r="W30" s="31" t="n">
        <v>40.8339</v>
      </c>
      <c r="X30" s="31" t="n">
        <v>57999</v>
      </c>
      <c r="Y30" s="32" t="n">
        <v>49</v>
      </c>
      <c r="Z30" s="33" t="n">
        <f aca="false">X30/3600</f>
        <v>16.1108333333333</v>
      </c>
      <c r="AA30" s="36"/>
      <c r="AB30" s="36"/>
      <c r="AC30" s="36"/>
    </row>
    <row r="31" customFormat="false" ht="13.5" hidden="false" customHeight="false" outlineLevel="0" collapsed="false">
      <c r="A31" s="37"/>
      <c r="B31" s="37"/>
      <c r="C31" s="37" t="n">
        <v>37</v>
      </c>
      <c r="D31" s="47" t="n">
        <f aca="false">L31</f>
        <v>917.4984</v>
      </c>
      <c r="E31" s="47" t="n">
        <f aca="false">N31</f>
        <v>37.0378</v>
      </c>
      <c r="F31" s="47" t="n">
        <f aca="false">L31</f>
        <v>917.4984</v>
      </c>
      <c r="G31" s="47" t="n">
        <f aca="false">O31</f>
        <v>39.7578</v>
      </c>
      <c r="H31" s="47" t="n">
        <f aca="false">T31</f>
        <v>970.8648</v>
      </c>
      <c r="I31" s="47" t="n">
        <f aca="false">V31</f>
        <v>36.7975</v>
      </c>
      <c r="J31" s="47" t="n">
        <f aca="false">T31</f>
        <v>970.8648</v>
      </c>
      <c r="K31" s="47" t="n">
        <f aca="false">W31</f>
        <v>39.6302</v>
      </c>
      <c r="L31" s="40" t="n">
        <v>917.4984</v>
      </c>
      <c r="M31" s="40" t="n">
        <v>31.011</v>
      </c>
      <c r="N31" s="40" t="n">
        <v>37.0378</v>
      </c>
      <c r="O31" s="40" t="n">
        <v>39.7578</v>
      </c>
      <c r="P31" s="40" t="n">
        <v>58116</v>
      </c>
      <c r="Q31" s="40" t="n">
        <v>82</v>
      </c>
      <c r="R31" s="40" t="n">
        <f aca="false">P31/3600</f>
        <v>16.1433333333333</v>
      </c>
      <c r="S31" s="37" t="n">
        <v>37</v>
      </c>
      <c r="T31" s="39" t="n">
        <v>970.8648</v>
      </c>
      <c r="U31" s="39" t="n">
        <v>30.7016</v>
      </c>
      <c r="V31" s="39" t="n">
        <v>36.7975</v>
      </c>
      <c r="W31" s="39" t="n">
        <v>39.6302</v>
      </c>
      <c r="X31" s="39" t="n">
        <v>51460</v>
      </c>
      <c r="Y31" s="39" t="n">
        <v>40</v>
      </c>
      <c r="Z31" s="40" t="n">
        <f aca="false">X31/3600</f>
        <v>14.2944444444444</v>
      </c>
      <c r="AA31" s="37"/>
      <c r="AB31" s="37"/>
      <c r="AC31" s="37"/>
    </row>
    <row r="32" customFormat="false" ht="12.75" hidden="false" customHeight="false" outlineLevel="0" collapsed="false">
      <c r="A32" s="18"/>
      <c r="B32" s="18" t="s">
        <v>39</v>
      </c>
      <c r="C32" s="18"/>
      <c r="D32" s="48"/>
      <c r="E32" s="49"/>
      <c r="F32" s="49"/>
      <c r="G32" s="50"/>
      <c r="H32" s="50"/>
      <c r="I32" s="50"/>
      <c r="J32" s="50"/>
      <c r="K32" s="50"/>
      <c r="L32" s="18"/>
      <c r="M32" s="18"/>
      <c r="N32" s="18"/>
      <c r="O32" s="18"/>
      <c r="P32" s="18"/>
      <c r="Q32" s="18"/>
      <c r="R32" s="18"/>
      <c r="S32" s="51"/>
      <c r="T32" s="18"/>
      <c r="U32" s="18"/>
      <c r="V32" s="18"/>
      <c r="W32" s="18"/>
      <c r="X32" s="18"/>
      <c r="Y32" s="18"/>
      <c r="Z32" s="18"/>
      <c r="AA32" s="52" t="e">
        <f aca="false">AVERAGE(AA4,AA8,AA12,AA16,AA20,AA24,AA28)</f>
        <v>#VALUE!</v>
      </c>
      <c r="AB32" s="52" t="e">
        <f aca="false">AVERAGE(AB4,AB8,AB12,AB16,AB20,AB24,AB28)</f>
        <v>#VALUE!</v>
      </c>
      <c r="AC32" s="52" t="e">
        <f aca="false">AVERAGE(AC4,AC8,AC12,AC16,AC20,AC24,AC28)</f>
        <v>#VALUE!</v>
      </c>
      <c r="AD32" s="69"/>
    </row>
    <row r="34" customFormat="false" ht="13.5" hidden="false" customHeight="false" outlineLevel="0" collapsed="false">
      <c r="B34" s="67" t="s">
        <v>45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</row>
    <row r="35" customFormat="false" ht="13.5" hidden="false" customHeight="false" outlineLevel="0" collapsed="false">
      <c r="A35" s="18"/>
      <c r="B35" s="18"/>
      <c r="C35" s="18"/>
      <c r="D35" s="22" t="s">
        <v>9</v>
      </c>
      <c r="E35" s="22" t="s">
        <v>9</v>
      </c>
      <c r="F35" s="23" t="s">
        <v>9</v>
      </c>
      <c r="G35" s="22" t="s">
        <v>9</v>
      </c>
      <c r="H35" s="22" t="s">
        <v>10</v>
      </c>
      <c r="I35" s="22" t="s">
        <v>10</v>
      </c>
      <c r="J35" s="22" t="s">
        <v>10</v>
      </c>
      <c r="K35" s="22" t="s">
        <v>10</v>
      </c>
      <c r="L35" s="24" t="s">
        <v>43</v>
      </c>
      <c r="M35" s="24"/>
      <c r="N35" s="24"/>
      <c r="O35" s="24"/>
      <c r="P35" s="24"/>
      <c r="Q35" s="24"/>
      <c r="R35" s="24"/>
      <c r="S35" s="24"/>
      <c r="T35" s="24" t="s">
        <v>44</v>
      </c>
      <c r="U35" s="24"/>
      <c r="V35" s="24"/>
      <c r="W35" s="24"/>
      <c r="X35" s="24"/>
      <c r="Y35" s="24"/>
      <c r="Z35" s="24"/>
      <c r="AA35" s="24"/>
      <c r="AB35" s="18"/>
      <c r="AC35" s="18"/>
    </row>
    <row r="36" customFormat="false" ht="13.5" hidden="false" customHeight="false" outlineLevel="0" collapsed="false">
      <c r="A36" s="18"/>
      <c r="B36" s="18"/>
      <c r="C36" s="25" t="s">
        <v>13</v>
      </c>
      <c r="D36" s="26" t="str">
        <f aca="false">L36</f>
        <v>kbps</v>
      </c>
      <c r="E36" s="26" t="str">
        <f aca="false">N36</f>
        <v>U psnr</v>
      </c>
      <c r="F36" s="26" t="str">
        <f aca="false">L36</f>
        <v>kbps</v>
      </c>
      <c r="G36" s="26" t="str">
        <f aca="false">O36</f>
        <v>V psnr</v>
      </c>
      <c r="H36" s="26" t="str">
        <f aca="false">T36</f>
        <v>kbps</v>
      </c>
      <c r="I36" s="26" t="str">
        <f aca="false">V36</f>
        <v>U psnr</v>
      </c>
      <c r="J36" s="26" t="str">
        <f aca="false">T36</f>
        <v>kbps</v>
      </c>
      <c r="K36" s="26" t="str">
        <f aca="false">W36</f>
        <v>V psnr</v>
      </c>
      <c r="L36" s="27" t="s">
        <v>14</v>
      </c>
      <c r="M36" s="27" t="s">
        <v>15</v>
      </c>
      <c r="N36" s="27" t="s">
        <v>16</v>
      </c>
      <c r="O36" s="27" t="s">
        <v>17</v>
      </c>
      <c r="P36" s="27" t="s">
        <v>18</v>
      </c>
      <c r="Q36" s="27" t="s">
        <v>19</v>
      </c>
      <c r="R36" s="27" t="s">
        <v>20</v>
      </c>
      <c r="S36" s="28" t="s">
        <v>13</v>
      </c>
      <c r="T36" s="27" t="s">
        <v>14</v>
      </c>
      <c r="U36" s="27" t="s">
        <v>15</v>
      </c>
      <c r="V36" s="27" t="s">
        <v>16</v>
      </c>
      <c r="W36" s="27" t="s">
        <v>17</v>
      </c>
      <c r="X36" s="27" t="s">
        <v>21</v>
      </c>
      <c r="Y36" s="27" t="s">
        <v>19</v>
      </c>
      <c r="Z36" s="27" t="s">
        <v>20</v>
      </c>
      <c r="AA36" s="28" t="s">
        <v>22</v>
      </c>
      <c r="AB36" s="28" t="s">
        <v>23</v>
      </c>
      <c r="AC36" s="28" t="s">
        <v>24</v>
      </c>
    </row>
    <row r="37" customFormat="false" ht="12.75" hidden="false" customHeight="false" outlineLevel="0" collapsed="false">
      <c r="A37" s="29" t="s">
        <v>25</v>
      </c>
      <c r="B37" s="29"/>
      <c r="C37" s="29" t="n">
        <v>27</v>
      </c>
      <c r="D37" s="30" t="n">
        <f aca="false">L37</f>
        <v>15807.008</v>
      </c>
      <c r="E37" s="30" t="n">
        <f aca="false">N37</f>
        <v>37.8501</v>
      </c>
      <c r="F37" s="30" t="n">
        <f aca="false">L37</f>
        <v>15807.008</v>
      </c>
      <c r="G37" s="30" t="n">
        <f aca="false">O37</f>
        <v>37.5279</v>
      </c>
      <c r="H37" s="30" t="n">
        <f aca="false">T37</f>
        <v>17310.6848</v>
      </c>
      <c r="I37" s="30" t="n">
        <f aca="false">V37</f>
        <v>37.7772</v>
      </c>
      <c r="J37" s="30" t="n">
        <f aca="false">T37</f>
        <v>17310.6848</v>
      </c>
      <c r="K37" s="30" t="n">
        <f aca="false">W37</f>
        <v>37.4606</v>
      </c>
      <c r="L37" s="33" t="n">
        <v>15807.008</v>
      </c>
      <c r="M37" s="33" t="n">
        <v>36.2159</v>
      </c>
      <c r="N37" s="33" t="n">
        <v>37.8501</v>
      </c>
      <c r="O37" s="33" t="n">
        <v>37.5279</v>
      </c>
      <c r="P37" s="33" t="n">
        <v>48256</v>
      </c>
      <c r="Q37" s="54" t="n">
        <v>71</v>
      </c>
      <c r="R37" s="33" t="n">
        <f aca="false">P37/3600</f>
        <v>13.4044444444444</v>
      </c>
      <c r="S37" s="29" t="n">
        <v>27</v>
      </c>
      <c r="T37" s="31" t="n">
        <v>17310.6848</v>
      </c>
      <c r="U37" s="31" t="n">
        <v>36.0849</v>
      </c>
      <c r="V37" s="31" t="n">
        <v>37.7772</v>
      </c>
      <c r="W37" s="31" t="n">
        <v>37.4606</v>
      </c>
      <c r="X37" s="31" t="n">
        <v>42800</v>
      </c>
      <c r="Y37" s="32" t="n">
        <v>43</v>
      </c>
      <c r="Z37" s="33" t="n">
        <f aca="false">X37/3600</f>
        <v>11.8888888888889</v>
      </c>
      <c r="AA37" s="34" t="e">
        <f aca="false">RBJM($L37:$M40,T37:U40)</f>
        <v>#VALUE!</v>
      </c>
      <c r="AB37" s="34" t="e">
        <f aca="false">RBJM($D37:$E40,H37:I40)</f>
        <v>#VALUE!</v>
      </c>
      <c r="AC37" s="34" t="e">
        <f aca="false">RBJM($F37:$G40,J37:K40)</f>
        <v>#VALUE!</v>
      </c>
    </row>
    <row r="38" customFormat="false" ht="12.75" hidden="false" customHeight="false" outlineLevel="0" collapsed="false">
      <c r="A38" s="35" t="s">
        <v>26</v>
      </c>
      <c r="B38" s="35" t="s">
        <v>27</v>
      </c>
      <c r="C38" s="35" t="n">
        <v>32</v>
      </c>
      <c r="D38" s="30" t="n">
        <f aca="false">L38</f>
        <v>4040.7536</v>
      </c>
      <c r="E38" s="30" t="n">
        <f aca="false">N38</f>
        <v>34.8334</v>
      </c>
      <c r="F38" s="30" t="n">
        <f aca="false">L38</f>
        <v>4040.7536</v>
      </c>
      <c r="G38" s="30" t="n">
        <f aca="false">O38</f>
        <v>34.5011</v>
      </c>
      <c r="H38" s="30" t="n">
        <f aca="false">T38</f>
        <v>4726.2288</v>
      </c>
      <c r="I38" s="30" t="n">
        <f aca="false">V38</f>
        <v>34.6451</v>
      </c>
      <c r="J38" s="30" t="n">
        <f aca="false">T38</f>
        <v>4726.2288</v>
      </c>
      <c r="K38" s="30" t="n">
        <f aca="false">W38</f>
        <v>34.3431</v>
      </c>
      <c r="L38" s="33" t="n">
        <v>4040.7536</v>
      </c>
      <c r="M38" s="33" t="n">
        <v>32.8121</v>
      </c>
      <c r="N38" s="33" t="n">
        <v>34.8334</v>
      </c>
      <c r="O38" s="33" t="n">
        <v>34.5011</v>
      </c>
      <c r="P38" s="33" t="n">
        <v>39244</v>
      </c>
      <c r="Q38" s="54" t="n">
        <v>59</v>
      </c>
      <c r="R38" s="33" t="n">
        <f aca="false">P38/3600</f>
        <v>10.9011111111111</v>
      </c>
      <c r="S38" s="35" t="n">
        <v>32</v>
      </c>
      <c r="T38" s="31" t="n">
        <v>4726.2288</v>
      </c>
      <c r="U38" s="31" t="n">
        <v>32.6548</v>
      </c>
      <c r="V38" s="31" t="n">
        <v>34.6451</v>
      </c>
      <c r="W38" s="31" t="n">
        <v>34.3431</v>
      </c>
      <c r="X38" s="31" t="n">
        <v>34506</v>
      </c>
      <c r="Y38" s="32" t="n">
        <v>32</v>
      </c>
      <c r="Z38" s="33" t="n">
        <f aca="false">X38/3600</f>
        <v>9.585</v>
      </c>
      <c r="AA38" s="36"/>
      <c r="AB38" s="36"/>
      <c r="AC38" s="36"/>
    </row>
    <row r="39" customFormat="false" ht="12.75" hidden="false" customHeight="false" outlineLevel="0" collapsed="false">
      <c r="A39" s="35"/>
      <c r="B39" s="35"/>
      <c r="C39" s="35" t="n">
        <v>37</v>
      </c>
      <c r="D39" s="30" t="n">
        <f aca="false">L39</f>
        <v>1713.8656</v>
      </c>
      <c r="E39" s="30" t="n">
        <f aca="false">N39</f>
        <v>32.254</v>
      </c>
      <c r="F39" s="30" t="n">
        <f aca="false">L39</f>
        <v>1713.8656</v>
      </c>
      <c r="G39" s="30" t="n">
        <f aca="false">O39</f>
        <v>31.709</v>
      </c>
      <c r="H39" s="30" t="n">
        <f aca="false">T39</f>
        <v>1883.7584</v>
      </c>
      <c r="I39" s="30" t="n">
        <f aca="false">V39</f>
        <v>31.7887</v>
      </c>
      <c r="J39" s="30" t="n">
        <f aca="false">T39</f>
        <v>1883.7584</v>
      </c>
      <c r="K39" s="70" t="n">
        <f aca="false">W39</f>
        <v>31.3653</v>
      </c>
      <c r="L39" s="33" t="n">
        <v>1713.8656</v>
      </c>
      <c r="M39" s="33" t="n">
        <v>29.5584</v>
      </c>
      <c r="N39" s="33" t="n">
        <v>32.254</v>
      </c>
      <c r="O39" s="33" t="n">
        <v>31.709</v>
      </c>
      <c r="P39" s="33" t="n">
        <v>35454</v>
      </c>
      <c r="Q39" s="33" t="n">
        <v>53</v>
      </c>
      <c r="R39" s="33" t="n">
        <f aca="false">P39/3600</f>
        <v>9.84833333333333</v>
      </c>
      <c r="S39" s="35" t="n">
        <v>37</v>
      </c>
      <c r="T39" s="31" t="n">
        <v>1883.7584</v>
      </c>
      <c r="U39" s="31" t="n">
        <v>29.2898</v>
      </c>
      <c r="V39" s="31" t="n">
        <v>31.7887</v>
      </c>
      <c r="W39" s="31" t="n">
        <v>31.3653</v>
      </c>
      <c r="X39" s="31" t="n">
        <v>30546</v>
      </c>
      <c r="Y39" s="31" t="n">
        <v>27</v>
      </c>
      <c r="Z39" s="33" t="n">
        <f aca="false">X39/3600</f>
        <v>8.485</v>
      </c>
      <c r="AA39" s="36"/>
      <c r="AB39" s="36"/>
      <c r="AC39" s="36"/>
    </row>
    <row r="40" customFormat="false" ht="13.5" hidden="false" customHeight="false" outlineLevel="0" collapsed="false">
      <c r="A40" s="35"/>
      <c r="B40" s="37"/>
      <c r="C40" s="37" t="n">
        <v>42</v>
      </c>
      <c r="D40" s="38" t="n">
        <f aca="false">L40</f>
        <v>791.7392</v>
      </c>
      <c r="E40" s="38" t="n">
        <f aca="false">N40</f>
        <v>30.1813</v>
      </c>
      <c r="F40" s="38" t="n">
        <f aca="false">L40</f>
        <v>791.7392</v>
      </c>
      <c r="G40" s="38" t="n">
        <f aca="false">O40</f>
        <v>29.4652</v>
      </c>
      <c r="H40" s="38" t="n">
        <f aca="false">T40</f>
        <v>825.4496</v>
      </c>
      <c r="I40" s="38" t="n">
        <f aca="false">V40</f>
        <v>29.6523</v>
      </c>
      <c r="J40" s="38" t="n">
        <f aca="false">T40</f>
        <v>825.4496</v>
      </c>
      <c r="K40" s="38" t="n">
        <f aca="false">W40</f>
        <v>28.9588</v>
      </c>
      <c r="L40" s="40" t="n">
        <v>791.7392</v>
      </c>
      <c r="M40" s="40" t="n">
        <v>26.3277</v>
      </c>
      <c r="N40" s="40" t="n">
        <v>30.1813</v>
      </c>
      <c r="O40" s="40" t="n">
        <v>29.4652</v>
      </c>
      <c r="P40" s="40" t="n">
        <v>28347</v>
      </c>
      <c r="Q40" s="40" t="n">
        <v>38</v>
      </c>
      <c r="R40" s="40" t="n">
        <f aca="false">P40/3600</f>
        <v>7.87416666666667</v>
      </c>
      <c r="S40" s="37" t="n">
        <v>42</v>
      </c>
      <c r="T40" s="39" t="n">
        <v>825.4496</v>
      </c>
      <c r="U40" s="39" t="n">
        <v>26.0515</v>
      </c>
      <c r="V40" s="39" t="n">
        <v>29.6523</v>
      </c>
      <c r="W40" s="39" t="n">
        <v>28.9588</v>
      </c>
      <c r="X40" s="39" t="n">
        <v>26828</v>
      </c>
      <c r="Y40" s="39" t="n">
        <v>21</v>
      </c>
      <c r="Z40" s="40" t="n">
        <f aca="false">X40/3600</f>
        <v>7.45222222222222</v>
      </c>
      <c r="AA40" s="37"/>
      <c r="AB40" s="37"/>
      <c r="AC40" s="37"/>
    </row>
    <row r="41" customFormat="false" ht="12.75" hidden="false" customHeight="false" outlineLevel="0" collapsed="false">
      <c r="A41" s="35"/>
      <c r="B41" s="35"/>
      <c r="C41" s="29" t="n">
        <v>27</v>
      </c>
      <c r="D41" s="30" t="n">
        <f aca="false">L41</f>
        <v>4322.536</v>
      </c>
      <c r="E41" s="30" t="n">
        <f aca="false">N41</f>
        <v>46.122</v>
      </c>
      <c r="F41" s="30" t="n">
        <f aca="false">L41</f>
        <v>4322.536</v>
      </c>
      <c r="G41" s="30" t="n">
        <f aca="false">O41</f>
        <v>47.5477</v>
      </c>
      <c r="H41" s="30" t="n">
        <f aca="false">T41</f>
        <v>4530.0912</v>
      </c>
      <c r="I41" s="30" t="n">
        <f aca="false">V41</f>
        <v>45.8959</v>
      </c>
      <c r="J41" s="30" t="n">
        <f aca="false">T41</f>
        <v>4530.0912</v>
      </c>
      <c r="K41" s="30" t="n">
        <f aca="false">W41</f>
        <v>47.5563</v>
      </c>
      <c r="L41" s="33" t="n">
        <v>4322.536</v>
      </c>
      <c r="M41" s="33" t="n">
        <v>40.3545</v>
      </c>
      <c r="N41" s="33" t="n">
        <v>46.122</v>
      </c>
      <c r="O41" s="33" t="n">
        <v>47.5477</v>
      </c>
      <c r="P41" s="33" t="n">
        <v>39243</v>
      </c>
      <c r="Q41" s="54" t="n">
        <v>53</v>
      </c>
      <c r="R41" s="33" t="n">
        <f aca="false">P41/3600</f>
        <v>10.9008333333333</v>
      </c>
      <c r="S41" s="29" t="n">
        <v>27</v>
      </c>
      <c r="T41" s="31" t="n">
        <v>4530.0912</v>
      </c>
      <c r="U41" s="31" t="n">
        <v>40.0922</v>
      </c>
      <c r="V41" s="31" t="n">
        <v>45.8959</v>
      </c>
      <c r="W41" s="31" t="n">
        <v>47.5563</v>
      </c>
      <c r="X41" s="31" t="n">
        <v>34122</v>
      </c>
      <c r="Y41" s="32" t="n">
        <v>27</v>
      </c>
      <c r="Z41" s="33" t="n">
        <f aca="false">X41/3600</f>
        <v>9.47833333333333</v>
      </c>
      <c r="AA41" s="34" t="e">
        <f aca="false">RBJM($L41:$M44,T41:U44)</f>
        <v>#VALUE!</v>
      </c>
      <c r="AB41" s="34" t="e">
        <f aca="false">RBJM($D41:$E44,H41:I44)</f>
        <v>#VALUE!</v>
      </c>
      <c r="AC41" s="34" t="e">
        <f aca="false">RBJM($F41:$G44,J41:K44)</f>
        <v>#VALUE!</v>
      </c>
    </row>
    <row r="42" customFormat="false" ht="12.75" hidden="false" customHeight="false" outlineLevel="0" collapsed="false">
      <c r="A42" s="35"/>
      <c r="B42" s="35" t="s">
        <v>28</v>
      </c>
      <c r="C42" s="35" t="n">
        <v>32</v>
      </c>
      <c r="D42" s="30" t="n">
        <f aca="false">L42</f>
        <v>2069.536</v>
      </c>
      <c r="E42" s="30" t="n">
        <f aca="false">N42</f>
        <v>44.3796</v>
      </c>
      <c r="F42" s="30" t="n">
        <f aca="false">L42</f>
        <v>2069.536</v>
      </c>
      <c r="G42" s="30" t="n">
        <f aca="false">O42</f>
        <v>46.0016</v>
      </c>
      <c r="H42" s="30" t="n">
        <f aca="false">T42</f>
        <v>2106.3552</v>
      </c>
      <c r="I42" s="30" t="n">
        <f aca="false">V42</f>
        <v>44.1258</v>
      </c>
      <c r="J42" s="30" t="n">
        <f aca="false">T42</f>
        <v>2106.3552</v>
      </c>
      <c r="K42" s="30" t="n">
        <f aca="false">W42</f>
        <v>45.9399</v>
      </c>
      <c r="L42" s="33" t="n">
        <v>2069.536</v>
      </c>
      <c r="M42" s="33" t="n">
        <v>37.5031</v>
      </c>
      <c r="N42" s="33" t="n">
        <v>44.3796</v>
      </c>
      <c r="O42" s="33" t="n">
        <v>46.0016</v>
      </c>
      <c r="P42" s="33" t="n">
        <v>37106</v>
      </c>
      <c r="Q42" s="54" t="n">
        <v>48</v>
      </c>
      <c r="R42" s="33" t="n">
        <f aca="false">P42/3600</f>
        <v>10.3072222222222</v>
      </c>
      <c r="S42" s="35" t="n">
        <v>32</v>
      </c>
      <c r="T42" s="31" t="n">
        <v>2106.3552</v>
      </c>
      <c r="U42" s="31" t="n">
        <v>37.2206</v>
      </c>
      <c r="V42" s="31" t="n">
        <v>44.1258</v>
      </c>
      <c r="W42" s="31" t="n">
        <v>45.9399</v>
      </c>
      <c r="X42" s="31" t="n">
        <v>31209</v>
      </c>
      <c r="Y42" s="32" t="n">
        <v>24</v>
      </c>
      <c r="Z42" s="33" t="n">
        <f aca="false">X42/3600</f>
        <v>8.66916666666667</v>
      </c>
      <c r="AA42" s="36"/>
      <c r="AB42" s="36"/>
      <c r="AC42" s="36"/>
    </row>
    <row r="43" customFormat="false" ht="12.75" hidden="false" customHeight="false" outlineLevel="0" collapsed="false">
      <c r="A43" s="35"/>
      <c r="B43" s="35"/>
      <c r="C43" s="35" t="n">
        <v>37</v>
      </c>
      <c r="D43" s="30" t="n">
        <f aca="false">L43</f>
        <v>993.968</v>
      </c>
      <c r="E43" s="30" t="n">
        <f aca="false">N43</f>
        <v>42.5616</v>
      </c>
      <c r="F43" s="30" t="n">
        <f aca="false">L43</f>
        <v>993.968</v>
      </c>
      <c r="G43" s="30" t="n">
        <f aca="false">O43</f>
        <v>43.9249</v>
      </c>
      <c r="H43" s="30" t="n">
        <f aca="false">T43</f>
        <v>998.6592</v>
      </c>
      <c r="I43" s="30" t="n">
        <f aca="false">V43</f>
        <v>42.0584</v>
      </c>
      <c r="J43" s="30" t="n">
        <f aca="false">T43</f>
        <v>998.6592</v>
      </c>
      <c r="K43" s="70" t="n">
        <f aca="false">W43</f>
        <v>44.0109</v>
      </c>
      <c r="L43" s="33" t="n">
        <v>993.968</v>
      </c>
      <c r="M43" s="33" t="n">
        <v>34.7009</v>
      </c>
      <c r="N43" s="33" t="n">
        <v>42.5616</v>
      </c>
      <c r="O43" s="33" t="n">
        <v>43.9249</v>
      </c>
      <c r="P43" s="33" t="n">
        <v>34668</v>
      </c>
      <c r="Q43" s="33" t="n">
        <v>42</v>
      </c>
      <c r="R43" s="33" t="n">
        <f aca="false">P43/3600</f>
        <v>9.63</v>
      </c>
      <c r="S43" s="35" t="n">
        <v>37</v>
      </c>
      <c r="T43" s="31" t="n">
        <v>998.6592</v>
      </c>
      <c r="U43" s="31" t="n">
        <v>34.4839</v>
      </c>
      <c r="V43" s="31" t="n">
        <v>42.0584</v>
      </c>
      <c r="W43" s="31" t="n">
        <v>44.0109</v>
      </c>
      <c r="X43" s="31" t="n">
        <v>29411</v>
      </c>
      <c r="Y43" s="31" t="n">
        <v>23</v>
      </c>
      <c r="Z43" s="33" t="n">
        <f aca="false">X43/3600</f>
        <v>8.16972222222222</v>
      </c>
      <c r="AA43" s="36"/>
      <c r="AB43" s="36"/>
      <c r="AC43" s="36"/>
    </row>
    <row r="44" customFormat="false" ht="13.5" hidden="false" customHeight="false" outlineLevel="0" collapsed="false">
      <c r="A44" s="42"/>
      <c r="B44" s="37"/>
      <c r="C44" s="37" t="n">
        <v>42</v>
      </c>
      <c r="D44" s="38" t="n">
        <f aca="false">L44</f>
        <v>469.4464</v>
      </c>
      <c r="E44" s="38" t="n">
        <f aca="false">N44</f>
        <v>40.8794</v>
      </c>
      <c r="F44" s="38" t="n">
        <f aca="false">L44</f>
        <v>469.4464</v>
      </c>
      <c r="G44" s="38" t="n">
        <f aca="false">O44</f>
        <v>42.7798</v>
      </c>
      <c r="H44" s="38" t="n">
        <f aca="false">T44</f>
        <v>469.4688</v>
      </c>
      <c r="I44" s="38" t="n">
        <f aca="false">V44</f>
        <v>40.1619</v>
      </c>
      <c r="J44" s="38" t="n">
        <f aca="false">T44</f>
        <v>469.4688</v>
      </c>
      <c r="K44" s="38" t="n">
        <f aca="false">W44</f>
        <v>42.6953</v>
      </c>
      <c r="L44" s="40" t="n">
        <v>469.4464</v>
      </c>
      <c r="M44" s="40" t="n">
        <v>31.9819</v>
      </c>
      <c r="N44" s="40" t="n">
        <v>40.8794</v>
      </c>
      <c r="O44" s="40" t="n">
        <v>42.7798</v>
      </c>
      <c r="P44" s="40" t="n">
        <v>27944</v>
      </c>
      <c r="Q44" s="40" t="n">
        <v>30</v>
      </c>
      <c r="R44" s="40" t="n">
        <f aca="false">P44/3600</f>
        <v>7.76222222222222</v>
      </c>
      <c r="S44" s="37" t="n">
        <v>42</v>
      </c>
      <c r="T44" s="39" t="n">
        <v>469.4688</v>
      </c>
      <c r="U44" s="39" t="n">
        <v>31.8479</v>
      </c>
      <c r="V44" s="39" t="n">
        <v>40.1619</v>
      </c>
      <c r="W44" s="39" t="n">
        <v>42.6953</v>
      </c>
      <c r="X44" s="39" t="n">
        <v>26483</v>
      </c>
      <c r="Y44" s="39" t="n">
        <v>20</v>
      </c>
      <c r="Z44" s="40" t="n">
        <f aca="false">X44/3600</f>
        <v>7.35638888888889</v>
      </c>
      <c r="AA44" s="37"/>
      <c r="AB44" s="37"/>
      <c r="AC44" s="37"/>
    </row>
    <row r="45" customFormat="false" ht="12.75" hidden="false" customHeight="false" outlineLevel="0" collapsed="false">
      <c r="A45" s="35"/>
      <c r="B45" s="29" t="s">
        <v>29</v>
      </c>
      <c r="C45" s="29" t="n">
        <v>22</v>
      </c>
      <c r="D45" s="30" t="n">
        <f aca="false">L45</f>
        <v>6286.5224</v>
      </c>
      <c r="E45" s="30" t="n">
        <f aca="false">N45</f>
        <v>44.0176</v>
      </c>
      <c r="F45" s="30" t="n">
        <f aca="false">L45</f>
        <v>6286.5224</v>
      </c>
      <c r="G45" s="30" t="n">
        <f aca="false">O45</f>
        <v>45.0715</v>
      </c>
      <c r="H45" s="30" t="n">
        <f aca="false">T45</f>
        <v>6381.9256</v>
      </c>
      <c r="I45" s="30" t="n">
        <f aca="false">V45</f>
        <v>43.959</v>
      </c>
      <c r="J45" s="30" t="n">
        <f aca="false">T45</f>
        <v>6381.9256</v>
      </c>
      <c r="K45" s="30" t="n">
        <f aca="false">W45</f>
        <v>45.0374</v>
      </c>
      <c r="L45" s="44" t="n">
        <v>6286.5224</v>
      </c>
      <c r="M45" s="44" t="n">
        <v>42.5394</v>
      </c>
      <c r="N45" s="44" t="n">
        <v>44.0176</v>
      </c>
      <c r="O45" s="44" t="n">
        <v>45.0715</v>
      </c>
      <c r="P45" s="44" t="n">
        <v>39848</v>
      </c>
      <c r="Q45" s="54" t="n">
        <v>53</v>
      </c>
      <c r="R45" s="33" t="n">
        <f aca="false">P45/3600</f>
        <v>11.0688888888889</v>
      </c>
      <c r="S45" s="29" t="n">
        <v>22</v>
      </c>
      <c r="T45" s="31" t="n">
        <v>6381.9256</v>
      </c>
      <c r="U45" s="31" t="n">
        <v>42.4321</v>
      </c>
      <c r="V45" s="31" t="n">
        <v>43.959</v>
      </c>
      <c r="W45" s="31" t="n">
        <v>45.0374</v>
      </c>
      <c r="X45" s="31" t="n">
        <v>34731</v>
      </c>
      <c r="Y45" s="32" t="n">
        <v>30</v>
      </c>
      <c r="Z45" s="33" t="n">
        <f aca="false">X45/3600</f>
        <v>9.6475</v>
      </c>
      <c r="AA45" s="34" t="e">
        <f aca="false">RBJM($L45:$M48,T45:U48)</f>
        <v>#VALUE!</v>
      </c>
      <c r="AB45" s="34" t="e">
        <f aca="false">RBJM($D45:$E48,H45:I48)</f>
        <v>#VALUE!</v>
      </c>
      <c r="AC45" s="34" t="e">
        <f aca="false">RBJM($F45:$G48,J45:K48)</f>
        <v>#VALUE!</v>
      </c>
    </row>
    <row r="46" customFormat="false" ht="12.75" hidden="false" customHeight="false" outlineLevel="0" collapsed="false">
      <c r="A46" s="35"/>
      <c r="B46" s="35" t="s">
        <v>30</v>
      </c>
      <c r="C46" s="35" t="n">
        <v>27</v>
      </c>
      <c r="D46" s="30" t="n">
        <f aca="false">L46</f>
        <v>3000.1192</v>
      </c>
      <c r="E46" s="30" t="n">
        <f aca="false">N46</f>
        <v>42.1723</v>
      </c>
      <c r="F46" s="30" t="n">
        <f aca="false">L46</f>
        <v>3000.1192</v>
      </c>
      <c r="G46" s="30" t="n">
        <f aca="false">O46</f>
        <v>43.0126</v>
      </c>
      <c r="H46" s="30" t="n">
        <f aca="false">T46</f>
        <v>3019.7232</v>
      </c>
      <c r="I46" s="30" t="n">
        <f aca="false">V46</f>
        <v>42.0985</v>
      </c>
      <c r="J46" s="30" t="n">
        <f aca="false">T46</f>
        <v>3019.7232</v>
      </c>
      <c r="K46" s="30" t="n">
        <f aca="false">W46</f>
        <v>42.9619</v>
      </c>
      <c r="L46" s="33" t="n">
        <v>3000.1192</v>
      </c>
      <c r="M46" s="33" t="n">
        <v>40.5692</v>
      </c>
      <c r="N46" s="33" t="n">
        <v>42.1723</v>
      </c>
      <c r="O46" s="33" t="n">
        <v>43.0126</v>
      </c>
      <c r="P46" s="33" t="n">
        <v>34174</v>
      </c>
      <c r="Q46" s="54" t="n">
        <v>48</v>
      </c>
      <c r="R46" s="33" t="n">
        <f aca="false">P46/3600</f>
        <v>9.49277777777778</v>
      </c>
      <c r="S46" s="35" t="n">
        <v>27</v>
      </c>
      <c r="T46" s="31" t="n">
        <v>3019.7232</v>
      </c>
      <c r="U46" s="31" t="n">
        <v>40.4447</v>
      </c>
      <c r="V46" s="31" t="n">
        <v>42.0985</v>
      </c>
      <c r="W46" s="31" t="n">
        <v>42.9619</v>
      </c>
      <c r="X46" s="31" t="n">
        <v>29539</v>
      </c>
      <c r="Y46" s="32" t="n">
        <v>25</v>
      </c>
      <c r="Z46" s="33" t="n">
        <f aca="false">X46/3600</f>
        <v>8.20527777777778</v>
      </c>
      <c r="AA46" s="36"/>
      <c r="AB46" s="36"/>
      <c r="AC46" s="36"/>
    </row>
    <row r="47" customFormat="false" ht="12.75" hidden="false" customHeight="false" outlineLevel="0" collapsed="false">
      <c r="A47" s="35"/>
      <c r="B47" s="35"/>
      <c r="C47" s="35" t="n">
        <v>32</v>
      </c>
      <c r="D47" s="30" t="n">
        <f aca="false">L47</f>
        <v>1525.4208</v>
      </c>
      <c r="E47" s="30" t="n">
        <f aca="false">N47</f>
        <v>40.3649</v>
      </c>
      <c r="F47" s="30" t="n">
        <f aca="false">L47</f>
        <v>1525.4208</v>
      </c>
      <c r="G47" s="30" t="n">
        <f aca="false">O47</f>
        <v>41.4112</v>
      </c>
      <c r="H47" s="30" t="n">
        <f aca="false">T47</f>
        <v>1528.9752</v>
      </c>
      <c r="I47" s="30" t="n">
        <f aca="false">V47</f>
        <v>40.2758</v>
      </c>
      <c r="J47" s="30" t="n">
        <f aca="false">T47</f>
        <v>1528.9752</v>
      </c>
      <c r="K47" s="30" t="n">
        <f aca="false">W47</f>
        <v>41.32</v>
      </c>
      <c r="L47" s="33" t="n">
        <v>1525.4208</v>
      </c>
      <c r="M47" s="33" t="n">
        <v>38.1595</v>
      </c>
      <c r="N47" s="33" t="n">
        <v>40.3649</v>
      </c>
      <c r="O47" s="33" t="n">
        <v>41.4112</v>
      </c>
      <c r="P47" s="33" t="n">
        <v>31546</v>
      </c>
      <c r="Q47" s="54" t="n">
        <v>45</v>
      </c>
      <c r="R47" s="33" t="n">
        <f aca="false">P47/3600</f>
        <v>8.76277777777778</v>
      </c>
      <c r="S47" s="35" t="n">
        <v>32</v>
      </c>
      <c r="T47" s="31" t="n">
        <v>1528.9752</v>
      </c>
      <c r="U47" s="31" t="n">
        <v>38.0464</v>
      </c>
      <c r="V47" s="31" t="n">
        <v>40.2758</v>
      </c>
      <c r="W47" s="31" t="n">
        <v>41.32</v>
      </c>
      <c r="X47" s="31" t="n">
        <v>26918</v>
      </c>
      <c r="Y47" s="32" t="n">
        <v>22</v>
      </c>
      <c r="Z47" s="33" t="n">
        <f aca="false">X47/3600</f>
        <v>7.47722222222222</v>
      </c>
      <c r="AA47" s="36"/>
      <c r="AB47" s="36"/>
      <c r="AC47" s="36"/>
    </row>
    <row r="48" customFormat="false" ht="13.5" hidden="false" customHeight="false" outlineLevel="0" collapsed="false">
      <c r="A48" s="35"/>
      <c r="B48" s="37"/>
      <c r="C48" s="37" t="n">
        <v>37</v>
      </c>
      <c r="D48" s="38" t="n">
        <f aca="false">L48</f>
        <v>728.684</v>
      </c>
      <c r="E48" s="38" t="n">
        <f aca="false">N48</f>
        <v>38.4944</v>
      </c>
      <c r="F48" s="38" t="n">
        <f aca="false">L48</f>
        <v>728.684</v>
      </c>
      <c r="G48" s="38" t="n">
        <f aca="false">O48</f>
        <v>40.002</v>
      </c>
      <c r="H48" s="38" t="n">
        <f aca="false">T48</f>
        <v>727.044</v>
      </c>
      <c r="I48" s="38" t="n">
        <f aca="false">V48</f>
        <v>38.397</v>
      </c>
      <c r="J48" s="38" t="n">
        <f aca="false">T48</f>
        <v>727.044</v>
      </c>
      <c r="K48" s="38" t="n">
        <f aca="false">W48</f>
        <v>39.98</v>
      </c>
      <c r="L48" s="40" t="n">
        <v>728.684</v>
      </c>
      <c r="M48" s="40" t="n">
        <v>35.357</v>
      </c>
      <c r="N48" s="40" t="n">
        <v>38.4944</v>
      </c>
      <c r="O48" s="40" t="n">
        <v>40.002</v>
      </c>
      <c r="P48" s="40" t="n">
        <v>29838</v>
      </c>
      <c r="Q48" s="40" t="n">
        <v>40</v>
      </c>
      <c r="R48" s="40" t="n">
        <f aca="false">P48/3600</f>
        <v>8.28833333333333</v>
      </c>
      <c r="S48" s="37" t="n">
        <v>37</v>
      </c>
      <c r="T48" s="39" t="n">
        <v>727.044</v>
      </c>
      <c r="U48" s="39" t="n">
        <v>35.2804</v>
      </c>
      <c r="V48" s="39" t="n">
        <v>38.397</v>
      </c>
      <c r="W48" s="39" t="n">
        <v>39.98</v>
      </c>
      <c r="X48" s="39" t="n">
        <v>25230</v>
      </c>
      <c r="Y48" s="39" t="n">
        <v>20</v>
      </c>
      <c r="Z48" s="40" t="n">
        <f aca="false">X48/3600</f>
        <v>7.00833333333333</v>
      </c>
      <c r="AA48" s="37"/>
      <c r="AB48" s="37"/>
      <c r="AC48" s="37"/>
    </row>
    <row r="49" customFormat="false" ht="12.75" hidden="false" customHeight="false" outlineLevel="0" collapsed="false">
      <c r="A49" s="35"/>
      <c r="B49" s="29" t="s">
        <v>31</v>
      </c>
      <c r="C49" s="29" t="n">
        <v>22</v>
      </c>
      <c r="D49" s="43" t="n">
        <f aca="false">L49</f>
        <v>12736.2576</v>
      </c>
      <c r="E49" s="43" t="n">
        <f aca="false">N49</f>
        <v>42.6203</v>
      </c>
      <c r="F49" s="43" t="n">
        <f aca="false">L49</f>
        <v>12736.2576</v>
      </c>
      <c r="G49" s="43" t="n">
        <f aca="false">O49</f>
        <v>43.5966</v>
      </c>
      <c r="H49" s="43" t="n">
        <f aca="false">T49</f>
        <v>13004.016</v>
      </c>
      <c r="I49" s="43" t="n">
        <f aca="false">V49</f>
        <v>42.6144</v>
      </c>
      <c r="J49" s="43" t="n">
        <f aca="false">T49</f>
        <v>13004.016</v>
      </c>
      <c r="K49" s="43" t="n">
        <f aca="false">W49</f>
        <v>43.5624</v>
      </c>
      <c r="L49" s="44" t="n">
        <v>12736.2576</v>
      </c>
      <c r="M49" s="44" t="n">
        <v>40.5972</v>
      </c>
      <c r="N49" s="44" t="n">
        <v>42.6203</v>
      </c>
      <c r="O49" s="44" t="n">
        <v>43.5966</v>
      </c>
      <c r="P49" s="44" t="n">
        <v>43714</v>
      </c>
      <c r="Q49" s="54" t="n">
        <v>61</v>
      </c>
      <c r="R49" s="44" t="n">
        <f aca="false">P49/3600</f>
        <v>12.1427777777778</v>
      </c>
      <c r="S49" s="29" t="n">
        <v>22</v>
      </c>
      <c r="T49" s="41" t="n">
        <v>13004.016</v>
      </c>
      <c r="U49" s="41" t="n">
        <v>40.4623</v>
      </c>
      <c r="V49" s="41" t="n">
        <v>42.6144</v>
      </c>
      <c r="W49" s="41" t="n">
        <v>43.5624</v>
      </c>
      <c r="X49" s="41" t="n">
        <v>38576</v>
      </c>
      <c r="Y49" s="32" t="n">
        <v>39</v>
      </c>
      <c r="Z49" s="44" t="n">
        <f aca="false">X49/3600</f>
        <v>10.7155555555556</v>
      </c>
      <c r="AA49" s="34" t="e">
        <f aca="false">RBJM($L49:$M52,T49:U52)</f>
        <v>#VALUE!</v>
      </c>
      <c r="AB49" s="34" t="e">
        <f aca="false">RBJM($D49:$E52,H49:I52)</f>
        <v>#VALUE!</v>
      </c>
      <c r="AC49" s="34" t="e">
        <f aca="false">RBJM($F49:$G52,J49:K52)</f>
        <v>#VALUE!</v>
      </c>
    </row>
    <row r="50" customFormat="false" ht="12.75" hidden="false" customHeight="false" outlineLevel="0" collapsed="false">
      <c r="A50" s="35"/>
      <c r="B50" s="35" t="s">
        <v>32</v>
      </c>
      <c r="C50" s="35" t="n">
        <v>27</v>
      </c>
      <c r="D50" s="30" t="n">
        <f aca="false">L50</f>
        <v>4205.632</v>
      </c>
      <c r="E50" s="30" t="n">
        <f aca="false">N50</f>
        <v>40.1341</v>
      </c>
      <c r="F50" s="30" t="n">
        <f aca="false">L50</f>
        <v>4205.632</v>
      </c>
      <c r="G50" s="30" t="n">
        <f aca="false">O50</f>
        <v>41.2256</v>
      </c>
      <c r="H50" s="30" t="n">
        <f aca="false">T50</f>
        <v>4247.4736</v>
      </c>
      <c r="I50" s="30" t="n">
        <f aca="false">V50</f>
        <v>40.0623</v>
      </c>
      <c r="J50" s="30" t="n">
        <f aca="false">T50</f>
        <v>4247.4736</v>
      </c>
      <c r="K50" s="30" t="n">
        <f aca="false">W50</f>
        <v>41.1427</v>
      </c>
      <c r="L50" s="33" t="n">
        <v>4205.632</v>
      </c>
      <c r="M50" s="33" t="n">
        <v>37.2888</v>
      </c>
      <c r="N50" s="33" t="n">
        <v>40.1341</v>
      </c>
      <c r="O50" s="33" t="n">
        <v>41.2256</v>
      </c>
      <c r="P50" s="33" t="n">
        <v>34622</v>
      </c>
      <c r="Q50" s="54" t="n">
        <v>46</v>
      </c>
      <c r="R50" s="33" t="n">
        <f aca="false">P50/3600</f>
        <v>9.61722222222222</v>
      </c>
      <c r="S50" s="35" t="n">
        <v>27</v>
      </c>
      <c r="T50" s="31" t="n">
        <v>4247.4736</v>
      </c>
      <c r="U50" s="31" t="n">
        <v>37.2171</v>
      </c>
      <c r="V50" s="31" t="n">
        <v>40.0623</v>
      </c>
      <c r="W50" s="31" t="n">
        <v>41.1427</v>
      </c>
      <c r="X50" s="31" t="n">
        <v>30314</v>
      </c>
      <c r="Y50" s="32" t="n">
        <v>28</v>
      </c>
      <c r="Z50" s="33" t="n">
        <f aca="false">X50/3600</f>
        <v>8.42055555555556</v>
      </c>
      <c r="AA50" s="36"/>
      <c r="AB50" s="36"/>
      <c r="AC50" s="36"/>
    </row>
    <row r="51" customFormat="false" ht="12.75" hidden="false" customHeight="false" outlineLevel="0" collapsed="false">
      <c r="A51" s="35"/>
      <c r="B51" s="35"/>
      <c r="C51" s="35" t="n">
        <v>32</v>
      </c>
      <c r="D51" s="30" t="n">
        <f aca="false">L51</f>
        <v>1686.1136</v>
      </c>
      <c r="E51" s="30" t="n">
        <f aca="false">N51</f>
        <v>37.9765</v>
      </c>
      <c r="F51" s="30" t="n">
        <f aca="false">L51</f>
        <v>1686.1136</v>
      </c>
      <c r="G51" s="30" t="n">
        <f aca="false">O51</f>
        <v>39.5291</v>
      </c>
      <c r="H51" s="30" t="n">
        <f aca="false">T51</f>
        <v>1690.1208</v>
      </c>
      <c r="I51" s="30" t="n">
        <f aca="false">V51</f>
        <v>37.8747</v>
      </c>
      <c r="J51" s="30" t="n">
        <f aca="false">T51</f>
        <v>1690.1208</v>
      </c>
      <c r="K51" s="30" t="n">
        <f aca="false">W51</f>
        <v>39.4961</v>
      </c>
      <c r="L51" s="33" t="n">
        <v>1686.1136</v>
      </c>
      <c r="M51" s="33" t="n">
        <v>34.3361</v>
      </c>
      <c r="N51" s="33" t="n">
        <v>37.9765</v>
      </c>
      <c r="O51" s="33" t="n">
        <v>39.5291</v>
      </c>
      <c r="P51" s="33" t="n">
        <v>30498</v>
      </c>
      <c r="Q51" s="54" t="n">
        <v>41</v>
      </c>
      <c r="R51" s="33" t="n">
        <f aca="false">P51/3600</f>
        <v>8.47166666666667</v>
      </c>
      <c r="S51" s="35" t="n">
        <v>32</v>
      </c>
      <c r="T51" s="31" t="n">
        <v>1690.1208</v>
      </c>
      <c r="U51" s="31" t="n">
        <v>34.2841</v>
      </c>
      <c r="V51" s="31" t="n">
        <v>37.8747</v>
      </c>
      <c r="W51" s="31" t="n">
        <v>39.4961</v>
      </c>
      <c r="X51" s="31" t="n">
        <v>26314</v>
      </c>
      <c r="Y51" s="32" t="n">
        <v>22</v>
      </c>
      <c r="Z51" s="33" t="n">
        <f aca="false">X51/3600</f>
        <v>7.30944444444445</v>
      </c>
      <c r="AA51" s="36"/>
      <c r="AB51" s="36"/>
      <c r="AC51" s="36"/>
    </row>
    <row r="52" customFormat="false" ht="13.5" hidden="false" customHeight="false" outlineLevel="0" collapsed="false">
      <c r="A52" s="35"/>
      <c r="B52" s="37"/>
      <c r="C52" s="37" t="n">
        <v>37</v>
      </c>
      <c r="D52" s="38" t="n">
        <f aca="false">L52</f>
        <v>670.6256</v>
      </c>
      <c r="E52" s="38" t="n">
        <f aca="false">N52</f>
        <v>36.0004</v>
      </c>
      <c r="F52" s="38" t="n">
        <f aca="false">L52</f>
        <v>670.6256</v>
      </c>
      <c r="G52" s="38" t="n">
        <f aca="false">O52</f>
        <v>38.2203</v>
      </c>
      <c r="H52" s="38" t="n">
        <f aca="false">T52</f>
        <v>671.7944</v>
      </c>
      <c r="I52" s="38" t="n">
        <f aca="false">V52</f>
        <v>35.9773</v>
      </c>
      <c r="J52" s="38" t="n">
        <f aca="false">T52</f>
        <v>671.7944</v>
      </c>
      <c r="K52" s="38" t="n">
        <f aca="false">W52</f>
        <v>38.1479</v>
      </c>
      <c r="L52" s="40" t="n">
        <v>670.6256</v>
      </c>
      <c r="M52" s="40" t="n">
        <v>31.601</v>
      </c>
      <c r="N52" s="40" t="n">
        <v>36.0004</v>
      </c>
      <c r="O52" s="40" t="n">
        <v>38.2203</v>
      </c>
      <c r="P52" s="40" t="n">
        <v>28605</v>
      </c>
      <c r="Q52" s="40" t="n">
        <v>40</v>
      </c>
      <c r="R52" s="40" t="n">
        <f aca="false">P52/3600</f>
        <v>7.94583333333333</v>
      </c>
      <c r="S52" s="37" t="n">
        <v>37</v>
      </c>
      <c r="T52" s="39" t="n">
        <v>671.7944</v>
      </c>
      <c r="U52" s="39" t="n">
        <v>31.5639</v>
      </c>
      <c r="V52" s="39" t="n">
        <v>35.9773</v>
      </c>
      <c r="W52" s="39" t="n">
        <v>38.1479</v>
      </c>
      <c r="X52" s="39" t="n">
        <v>23939</v>
      </c>
      <c r="Y52" s="39" t="n">
        <v>19</v>
      </c>
      <c r="Z52" s="40" t="n">
        <f aca="false">X52/3600</f>
        <v>6.64972222222222</v>
      </c>
      <c r="AA52" s="37"/>
      <c r="AB52" s="37"/>
      <c r="AC52" s="37"/>
    </row>
    <row r="53" customFormat="false" ht="12.75" hidden="false" customHeight="false" outlineLevel="0" collapsed="false">
      <c r="A53" s="35"/>
      <c r="B53" s="29" t="s">
        <v>33</v>
      </c>
      <c r="C53" s="29" t="n">
        <v>22</v>
      </c>
      <c r="D53" s="43" t="n">
        <f aca="false">L53</f>
        <v>36588.0592</v>
      </c>
      <c r="E53" s="43" t="n">
        <f aca="false">N53</f>
        <v>41.7879</v>
      </c>
      <c r="F53" s="43" t="n">
        <f aca="false">L53</f>
        <v>36588.0592</v>
      </c>
      <c r="G53" s="43" t="n">
        <f aca="false">O53</f>
        <v>44.1785</v>
      </c>
      <c r="H53" s="43" t="n">
        <f aca="false">T53</f>
        <v>37678.216</v>
      </c>
      <c r="I53" s="43" t="n">
        <f aca="false">V53</f>
        <v>41.7907</v>
      </c>
      <c r="J53" s="43" t="n">
        <f aca="false">T53</f>
        <v>37678.216</v>
      </c>
      <c r="K53" s="43" t="n">
        <f aca="false">W53</f>
        <v>44.1653</v>
      </c>
      <c r="L53" s="44" t="n">
        <v>36588.0592</v>
      </c>
      <c r="M53" s="44" t="n">
        <v>40.3811</v>
      </c>
      <c r="N53" s="44" t="n">
        <v>41.7879</v>
      </c>
      <c r="O53" s="44" t="n">
        <v>44.1785</v>
      </c>
      <c r="P53" s="44" t="n">
        <v>88684</v>
      </c>
      <c r="Q53" s="54" t="n">
        <v>110</v>
      </c>
      <c r="R53" s="44" t="n">
        <f aca="false">P53/3600</f>
        <v>24.6344444444444</v>
      </c>
      <c r="S53" s="29" t="n">
        <v>22</v>
      </c>
      <c r="T53" s="41" t="n">
        <v>37678.216</v>
      </c>
      <c r="U53" s="41" t="n">
        <v>40.3122</v>
      </c>
      <c r="V53" s="41" t="n">
        <v>41.7907</v>
      </c>
      <c r="W53" s="41" t="n">
        <v>44.1653</v>
      </c>
      <c r="X53" s="41" t="n">
        <v>82479</v>
      </c>
      <c r="Y53" s="32" t="n">
        <v>80</v>
      </c>
      <c r="Z53" s="44" t="n">
        <f aca="false">X53/3600</f>
        <v>22.9108333333333</v>
      </c>
      <c r="AA53" s="34" t="e">
        <f aca="false">RBJM($L53:$M56,T53:U56)</f>
        <v>#VALUE!</v>
      </c>
      <c r="AB53" s="34" t="e">
        <f aca="false">RBJM($D53:$E56,H53:I56)</f>
        <v>#VALUE!</v>
      </c>
      <c r="AC53" s="34" t="e">
        <f aca="false">RBJM($F53:$G56,J53:K56)</f>
        <v>#VALUE!</v>
      </c>
    </row>
    <row r="54" customFormat="false" ht="12.75" hidden="false" customHeight="false" outlineLevel="0" collapsed="false">
      <c r="A54" s="35"/>
      <c r="B54" s="35" t="s">
        <v>34</v>
      </c>
      <c r="C54" s="35" t="n">
        <v>27</v>
      </c>
      <c r="D54" s="30" t="n">
        <f aca="false">L54</f>
        <v>8191.5672</v>
      </c>
      <c r="E54" s="30" t="n">
        <f aca="false">N54</f>
        <v>39.8268</v>
      </c>
      <c r="F54" s="30" t="n">
        <f aca="false">L54</f>
        <v>8191.5672</v>
      </c>
      <c r="G54" s="30" t="n">
        <f aca="false">O54</f>
        <v>41.6409</v>
      </c>
      <c r="H54" s="30" t="n">
        <f aca="false">T54</f>
        <v>8226.5816</v>
      </c>
      <c r="I54" s="30" t="n">
        <f aca="false">V54</f>
        <v>39.8734</v>
      </c>
      <c r="J54" s="30" t="n">
        <f aca="false">T54</f>
        <v>8226.5816</v>
      </c>
      <c r="K54" s="30" t="n">
        <f aca="false">W54</f>
        <v>41.691</v>
      </c>
      <c r="L54" s="33" t="n">
        <v>8191.5672</v>
      </c>
      <c r="M54" s="33" t="n">
        <v>37.3552</v>
      </c>
      <c r="N54" s="33" t="n">
        <v>39.8268</v>
      </c>
      <c r="O54" s="33" t="n">
        <v>41.6409</v>
      </c>
      <c r="P54" s="33" t="n">
        <v>66364</v>
      </c>
      <c r="Q54" s="54" t="n">
        <v>75</v>
      </c>
      <c r="R54" s="33" t="n">
        <f aca="false">P54/3600</f>
        <v>18.4344444444444</v>
      </c>
      <c r="S54" s="35" t="n">
        <v>27</v>
      </c>
      <c r="T54" s="31" t="n">
        <v>8226.5816</v>
      </c>
      <c r="U54" s="31" t="n">
        <v>37.296</v>
      </c>
      <c r="V54" s="31" t="n">
        <v>39.8734</v>
      </c>
      <c r="W54" s="31" t="n">
        <v>41.691</v>
      </c>
      <c r="X54" s="31" t="n">
        <v>59343</v>
      </c>
      <c r="Y54" s="32" t="n">
        <v>45</v>
      </c>
      <c r="Z54" s="33" t="n">
        <f aca="false">X54/3600</f>
        <v>16.4841666666667</v>
      </c>
      <c r="AA54" s="36"/>
      <c r="AB54" s="36"/>
      <c r="AC54" s="36"/>
    </row>
    <row r="55" customFormat="false" ht="12.75" hidden="false" customHeight="false" outlineLevel="0" collapsed="false">
      <c r="A55" s="35"/>
      <c r="B55" s="35"/>
      <c r="C55" s="35" t="n">
        <v>32</v>
      </c>
      <c r="D55" s="30" t="n">
        <f aca="false">L55</f>
        <v>3464.28</v>
      </c>
      <c r="E55" s="30" t="n">
        <f aca="false">N55</f>
        <v>38.2644</v>
      </c>
      <c r="F55" s="30" t="n">
        <f aca="false">L55</f>
        <v>3464.28</v>
      </c>
      <c r="G55" s="30" t="n">
        <f aca="false">O55</f>
        <v>39.2966</v>
      </c>
      <c r="H55" s="30" t="n">
        <f aca="false">T55</f>
        <v>3464.5816</v>
      </c>
      <c r="I55" s="30" t="n">
        <f aca="false">V55</f>
        <v>38.3579</v>
      </c>
      <c r="J55" s="30" t="n">
        <f aca="false">T55</f>
        <v>3464.5816</v>
      </c>
      <c r="K55" s="30" t="n">
        <f aca="false">W55</f>
        <v>39.4172</v>
      </c>
      <c r="L55" s="33" t="n">
        <v>3464.28</v>
      </c>
      <c r="M55" s="33" t="n">
        <v>35.0221</v>
      </c>
      <c r="N55" s="33" t="n">
        <v>38.2644</v>
      </c>
      <c r="O55" s="33" t="n">
        <v>39.2966</v>
      </c>
      <c r="P55" s="33" t="n">
        <v>59427</v>
      </c>
      <c r="Q55" s="54" t="n">
        <v>67</v>
      </c>
      <c r="R55" s="33" t="n">
        <f aca="false">P55/3600</f>
        <v>16.5075</v>
      </c>
      <c r="S55" s="35" t="n">
        <v>32</v>
      </c>
      <c r="T55" s="31" t="n">
        <v>3464.5816</v>
      </c>
      <c r="U55" s="31" t="n">
        <v>34.926</v>
      </c>
      <c r="V55" s="31" t="n">
        <v>38.3579</v>
      </c>
      <c r="W55" s="31" t="n">
        <v>39.4172</v>
      </c>
      <c r="X55" s="31" t="n">
        <v>51550</v>
      </c>
      <c r="Y55" s="32" t="n">
        <v>37</v>
      </c>
      <c r="Z55" s="33" t="n">
        <f aca="false">X55/3600</f>
        <v>14.3194444444444</v>
      </c>
      <c r="AA55" s="36"/>
      <c r="AB55" s="36"/>
      <c r="AC55" s="36"/>
    </row>
    <row r="56" customFormat="false" ht="13.5" hidden="false" customHeight="false" outlineLevel="0" collapsed="false">
      <c r="A56" s="35"/>
      <c r="B56" s="37"/>
      <c r="C56" s="37" t="n">
        <v>37</v>
      </c>
      <c r="D56" s="38" t="n">
        <f aca="false">L56</f>
        <v>1574.9616</v>
      </c>
      <c r="E56" s="38" t="n">
        <f aca="false">N56</f>
        <v>36.6049</v>
      </c>
      <c r="F56" s="38" t="n">
        <f aca="false">L56</f>
        <v>1574.9616</v>
      </c>
      <c r="G56" s="38" t="n">
        <f aca="false">O56</f>
        <v>36.8584</v>
      </c>
      <c r="H56" s="38" t="n">
        <f aca="false">T56</f>
        <v>1563.9216</v>
      </c>
      <c r="I56" s="38" t="n">
        <f aca="false">V56</f>
        <v>36.6626</v>
      </c>
      <c r="J56" s="38" t="n">
        <f aca="false">T56</f>
        <v>1563.9216</v>
      </c>
      <c r="K56" s="38" t="n">
        <f aca="false">W56</f>
        <v>36.9619</v>
      </c>
      <c r="L56" s="40" t="n">
        <v>1574.9616</v>
      </c>
      <c r="M56" s="40" t="n">
        <v>32.5191</v>
      </c>
      <c r="N56" s="40" t="n">
        <v>36.6049</v>
      </c>
      <c r="O56" s="40" t="n">
        <v>36.8584</v>
      </c>
      <c r="P56" s="40" t="n">
        <v>55831</v>
      </c>
      <c r="Q56" s="40" t="n">
        <v>64</v>
      </c>
      <c r="R56" s="40" t="n">
        <f aca="false">P56/3600</f>
        <v>15.5086111111111</v>
      </c>
      <c r="S56" s="37" t="n">
        <v>37</v>
      </c>
      <c r="T56" s="39" t="n">
        <v>1563.9216</v>
      </c>
      <c r="U56" s="39" t="n">
        <v>32.46</v>
      </c>
      <c r="V56" s="39" t="n">
        <v>36.6626</v>
      </c>
      <c r="W56" s="39" t="n">
        <v>36.9619</v>
      </c>
      <c r="X56" s="39" t="n">
        <v>47726</v>
      </c>
      <c r="Y56" s="39" t="n">
        <v>33</v>
      </c>
      <c r="Z56" s="40" t="n">
        <f aca="false">X56/3600</f>
        <v>13.2572222222222</v>
      </c>
      <c r="AA56" s="37"/>
      <c r="AB56" s="37"/>
      <c r="AC56" s="37"/>
    </row>
    <row r="57" customFormat="false" ht="12.75" hidden="false" customHeight="false" outlineLevel="0" collapsed="false">
      <c r="A57" s="35"/>
      <c r="B57" s="29" t="s">
        <v>35</v>
      </c>
      <c r="C57" s="29" t="n">
        <v>22</v>
      </c>
      <c r="D57" s="45" t="n">
        <f aca="false">L57</f>
        <v>29277.5848</v>
      </c>
      <c r="E57" s="45" t="n">
        <f aca="false">N57</f>
        <v>44.7836</v>
      </c>
      <c r="F57" s="45" t="n">
        <f aca="false">L57</f>
        <v>29277.5848</v>
      </c>
      <c r="G57" s="45" t="n">
        <f aca="false">O57</f>
        <v>45.5821</v>
      </c>
      <c r="H57" s="45" t="n">
        <f aca="false">T57</f>
        <v>29769.7688</v>
      </c>
      <c r="I57" s="45" t="n">
        <f aca="false">V57</f>
        <v>44.744</v>
      </c>
      <c r="J57" s="45" t="n">
        <f aca="false">T57</f>
        <v>29769.7688</v>
      </c>
      <c r="K57" s="45" t="n">
        <f aca="false">W57</f>
        <v>45.5367</v>
      </c>
      <c r="L57" s="44" t="n">
        <v>29277.5848</v>
      </c>
      <c r="M57" s="44" t="n">
        <v>40.3558</v>
      </c>
      <c r="N57" s="44" t="n">
        <v>44.7836</v>
      </c>
      <c r="O57" s="44" t="n">
        <v>45.5821</v>
      </c>
      <c r="P57" s="44" t="n">
        <v>93055</v>
      </c>
      <c r="Q57" s="54" t="n">
        <v>118</v>
      </c>
      <c r="R57" s="44" t="n">
        <f aca="false">P57/3600</f>
        <v>25.8486111111111</v>
      </c>
      <c r="S57" s="29" t="n">
        <v>22</v>
      </c>
      <c r="T57" s="41" t="n">
        <v>29769.7688</v>
      </c>
      <c r="U57" s="41" t="n">
        <v>40.3039</v>
      </c>
      <c r="V57" s="41" t="n">
        <v>44.744</v>
      </c>
      <c r="W57" s="41" t="n">
        <v>45.5367</v>
      </c>
      <c r="X57" s="41" t="n">
        <v>85503</v>
      </c>
      <c r="Y57" s="32" t="n">
        <v>82</v>
      </c>
      <c r="Z57" s="44" t="n">
        <f aca="false">X57/3600</f>
        <v>23.7508333333333</v>
      </c>
      <c r="AA57" s="34" t="e">
        <f aca="false">RBJM($L57:$M60,T57:U60)</f>
        <v>#VALUE!</v>
      </c>
      <c r="AB57" s="34" t="e">
        <f aca="false">RBJM($D57:$E60,H57:I60)</f>
        <v>#VALUE!</v>
      </c>
      <c r="AC57" s="34" t="e">
        <f aca="false">RBJM($F57:$G60,J57:K60)</f>
        <v>#VALUE!</v>
      </c>
    </row>
    <row r="58" customFormat="false" ht="12.75" hidden="false" customHeight="false" outlineLevel="0" collapsed="false">
      <c r="A58" s="35"/>
      <c r="B58" s="35" t="s">
        <v>36</v>
      </c>
      <c r="C58" s="35" t="n">
        <v>27</v>
      </c>
      <c r="D58" s="46" t="n">
        <f aca="false">L58</f>
        <v>8884.7616</v>
      </c>
      <c r="E58" s="46" t="n">
        <f aca="false">N58</f>
        <v>42.9222</v>
      </c>
      <c r="F58" s="46" t="n">
        <f aca="false">L58</f>
        <v>8884.7616</v>
      </c>
      <c r="G58" s="46" t="n">
        <f aca="false">O58</f>
        <v>43.1256</v>
      </c>
      <c r="H58" s="46" t="n">
        <f aca="false">T58</f>
        <v>9044.1392</v>
      </c>
      <c r="I58" s="46" t="n">
        <f aca="false">V58</f>
        <v>42.8239</v>
      </c>
      <c r="J58" s="46" t="n">
        <f aca="false">T58</f>
        <v>9044.1392</v>
      </c>
      <c r="K58" s="46" t="n">
        <f aca="false">W58</f>
        <v>43.0275</v>
      </c>
      <c r="L58" s="33" t="n">
        <v>8884.7616</v>
      </c>
      <c r="M58" s="33" t="n">
        <v>38.1128</v>
      </c>
      <c r="N58" s="33" t="n">
        <v>42.9222</v>
      </c>
      <c r="O58" s="33" t="n">
        <v>43.1256</v>
      </c>
      <c r="P58" s="33" t="n">
        <v>76790</v>
      </c>
      <c r="Q58" s="54" t="n">
        <v>93</v>
      </c>
      <c r="R58" s="33" t="n">
        <f aca="false">P58/3600</f>
        <v>21.3305555555556</v>
      </c>
      <c r="S58" s="35" t="n">
        <v>27</v>
      </c>
      <c r="T58" s="31" t="n">
        <v>9044.1392</v>
      </c>
      <c r="U58" s="31" t="n">
        <v>38.0464</v>
      </c>
      <c r="V58" s="31" t="n">
        <v>42.8239</v>
      </c>
      <c r="W58" s="31" t="n">
        <v>43.0275</v>
      </c>
      <c r="X58" s="31" t="n">
        <v>69168</v>
      </c>
      <c r="Y58" s="32" t="n">
        <v>58</v>
      </c>
      <c r="Z58" s="33" t="n">
        <f aca="false">X58/3600</f>
        <v>19.2133333333333</v>
      </c>
      <c r="AA58" s="36"/>
      <c r="AB58" s="36"/>
      <c r="AC58" s="36"/>
    </row>
    <row r="59" customFormat="false" ht="12.75" hidden="false" customHeight="false" outlineLevel="0" collapsed="false">
      <c r="A59" s="35"/>
      <c r="B59" s="35"/>
      <c r="C59" s="35" t="n">
        <v>32</v>
      </c>
      <c r="D59" s="46" t="n">
        <f aca="false">L59</f>
        <v>4214.3888</v>
      </c>
      <c r="E59" s="46" t="n">
        <f aca="false">N59</f>
        <v>40.918</v>
      </c>
      <c r="F59" s="46" t="n">
        <f aca="false">L59</f>
        <v>4214.3888</v>
      </c>
      <c r="G59" s="46" t="n">
        <f aca="false">O59</f>
        <v>40.6205</v>
      </c>
      <c r="H59" s="46" t="n">
        <f aca="false">T59</f>
        <v>4278.3208</v>
      </c>
      <c r="I59" s="46" t="n">
        <f aca="false">V59</f>
        <v>40.7563</v>
      </c>
      <c r="J59" s="46" t="n">
        <f aca="false">T59</f>
        <v>4278.3208</v>
      </c>
      <c r="K59" s="46" t="n">
        <f aca="false">W59</f>
        <v>40.4807</v>
      </c>
      <c r="L59" s="33" t="n">
        <v>4214.3888</v>
      </c>
      <c r="M59" s="33" t="n">
        <v>36.2723</v>
      </c>
      <c r="N59" s="33" t="n">
        <v>40.918</v>
      </c>
      <c r="O59" s="33" t="n">
        <v>40.6205</v>
      </c>
      <c r="P59" s="33" t="n">
        <v>67431</v>
      </c>
      <c r="Q59" s="54" t="n">
        <v>85</v>
      </c>
      <c r="R59" s="33" t="n">
        <f aca="false">P59/3600</f>
        <v>18.7308333333333</v>
      </c>
      <c r="S59" s="35" t="n">
        <v>32</v>
      </c>
      <c r="T59" s="31" t="n">
        <v>4278.3208</v>
      </c>
      <c r="U59" s="31" t="n">
        <v>36.1678</v>
      </c>
      <c r="V59" s="31" t="n">
        <v>40.7563</v>
      </c>
      <c r="W59" s="31" t="n">
        <v>40.4807</v>
      </c>
      <c r="X59" s="31" t="n">
        <v>59757</v>
      </c>
      <c r="Y59" s="32" t="n">
        <v>49</v>
      </c>
      <c r="Z59" s="33" t="n">
        <f aca="false">X59/3600</f>
        <v>16.5991666666667</v>
      </c>
      <c r="AA59" s="36"/>
      <c r="AB59" s="36"/>
      <c r="AC59" s="36"/>
    </row>
    <row r="60" customFormat="false" ht="13.5" hidden="false" customHeight="false" outlineLevel="0" collapsed="false">
      <c r="A60" s="35"/>
      <c r="B60" s="37"/>
      <c r="C60" s="37" t="n">
        <v>37</v>
      </c>
      <c r="D60" s="47" t="n">
        <f aca="false">L60</f>
        <v>2052.868</v>
      </c>
      <c r="E60" s="47" t="n">
        <f aca="false">N60</f>
        <v>38.5346</v>
      </c>
      <c r="F60" s="47" t="n">
        <f aca="false">L60</f>
        <v>2052.868</v>
      </c>
      <c r="G60" s="47" t="n">
        <f aca="false">O60</f>
        <v>37.8398</v>
      </c>
      <c r="H60" s="47" t="n">
        <f aca="false">T60</f>
        <v>2068.0144</v>
      </c>
      <c r="I60" s="47" t="n">
        <f aca="false">V60</f>
        <v>38.2891</v>
      </c>
      <c r="J60" s="47" t="n">
        <f aca="false">T60</f>
        <v>2068.0144</v>
      </c>
      <c r="K60" s="47" t="n">
        <f aca="false">W60</f>
        <v>37.6524</v>
      </c>
      <c r="L60" s="40" t="n">
        <v>2052.868</v>
      </c>
      <c r="M60" s="40" t="n">
        <v>34.0983</v>
      </c>
      <c r="N60" s="40" t="n">
        <v>38.5346</v>
      </c>
      <c r="O60" s="40" t="n">
        <v>37.8398</v>
      </c>
      <c r="P60" s="40" t="n">
        <v>63942</v>
      </c>
      <c r="Q60" s="40" t="n">
        <v>91</v>
      </c>
      <c r="R60" s="40" t="n">
        <f aca="false">P60/3600</f>
        <v>17.7616666666667</v>
      </c>
      <c r="S60" s="37" t="n">
        <v>37</v>
      </c>
      <c r="T60" s="39" t="n">
        <v>2068.0144</v>
      </c>
      <c r="U60" s="39" t="n">
        <v>33.9257</v>
      </c>
      <c r="V60" s="39" t="n">
        <v>38.2891</v>
      </c>
      <c r="W60" s="39" t="n">
        <v>37.6524</v>
      </c>
      <c r="X60" s="39" t="n">
        <v>54732</v>
      </c>
      <c r="Y60" s="39" t="n">
        <v>44</v>
      </c>
      <c r="Z60" s="40" t="n">
        <f aca="false">X60/3600</f>
        <v>15.2033333333333</v>
      </c>
      <c r="AA60" s="37"/>
      <c r="AB60" s="37"/>
      <c r="AC60" s="37"/>
    </row>
    <row r="61" customFormat="false" ht="12.75" hidden="false" customHeight="false" outlineLevel="0" collapsed="false">
      <c r="A61" s="35"/>
      <c r="B61" s="29" t="s">
        <v>37</v>
      </c>
      <c r="C61" s="29" t="n">
        <v>22</v>
      </c>
      <c r="D61" s="45" t="n">
        <f aca="false">L61</f>
        <v>96055.8216</v>
      </c>
      <c r="E61" s="45" t="n">
        <f aca="false">N61</f>
        <v>43.5956</v>
      </c>
      <c r="F61" s="45" t="n">
        <f aca="false">L61</f>
        <v>96055.8216</v>
      </c>
      <c r="G61" s="45" t="n">
        <f aca="false">O61</f>
        <v>45.9292</v>
      </c>
      <c r="H61" s="45" t="n">
        <f aca="false">T61</f>
        <v>98276.32</v>
      </c>
      <c r="I61" s="45" t="n">
        <f aca="false">V61</f>
        <v>43.5446</v>
      </c>
      <c r="J61" s="45" t="n">
        <f aca="false">T61</f>
        <v>98276.32</v>
      </c>
      <c r="K61" s="45" t="n">
        <f aca="false">W61</f>
        <v>45.8012</v>
      </c>
      <c r="L61" s="44" t="n">
        <v>96055.8216</v>
      </c>
      <c r="M61" s="44" t="n">
        <v>40.5751</v>
      </c>
      <c r="N61" s="44" t="n">
        <v>43.5956</v>
      </c>
      <c r="O61" s="44" t="n">
        <v>45.9292</v>
      </c>
      <c r="P61" s="44" t="n">
        <v>127529</v>
      </c>
      <c r="Q61" s="54" t="n">
        <v>194</v>
      </c>
      <c r="R61" s="44" t="n">
        <f aca="false">P61/3600</f>
        <v>35.4247222222222</v>
      </c>
      <c r="S61" s="29" t="n">
        <v>22</v>
      </c>
      <c r="T61" s="41" t="n">
        <v>98276.32</v>
      </c>
      <c r="U61" s="41" t="n">
        <v>40.5195</v>
      </c>
      <c r="V61" s="41" t="n">
        <v>43.5446</v>
      </c>
      <c r="W61" s="41" t="n">
        <v>45.8012</v>
      </c>
      <c r="X61" s="41" t="n">
        <v>119973</v>
      </c>
      <c r="Y61" s="32" t="n">
        <v>148</v>
      </c>
      <c r="Z61" s="44" t="n">
        <f aca="false">X61/3600</f>
        <v>33.3258333333333</v>
      </c>
      <c r="AA61" s="34" t="e">
        <f aca="false">RBJM($L61:$M64,T61:U64)</f>
        <v>#VALUE!</v>
      </c>
      <c r="AB61" s="34" t="e">
        <f aca="false">RBJM($D61:$E64,H61:I64)</f>
        <v>#VALUE!</v>
      </c>
      <c r="AC61" s="34" t="e">
        <f aca="false">RBJM($F61:$G64,J61:K64)</f>
        <v>#VALUE!</v>
      </c>
    </row>
    <row r="62" customFormat="false" ht="12.75" hidden="false" customHeight="false" outlineLevel="0" collapsed="false">
      <c r="A62" s="35"/>
      <c r="B62" s="35" t="s">
        <v>38</v>
      </c>
      <c r="C62" s="35" t="n">
        <v>27</v>
      </c>
      <c r="D62" s="46" t="n">
        <f aca="false">L62</f>
        <v>14670.0144</v>
      </c>
      <c r="E62" s="46" t="n">
        <f aca="false">N62</f>
        <v>41.5398</v>
      </c>
      <c r="F62" s="46" t="n">
        <f aca="false">L62</f>
        <v>14670.0144</v>
      </c>
      <c r="G62" s="46" t="n">
        <f aca="false">O62</f>
        <v>44.1826</v>
      </c>
      <c r="H62" s="46" t="n">
        <f aca="false">T62</f>
        <v>15179.62</v>
      </c>
      <c r="I62" s="46" t="n">
        <f aca="false">V62</f>
        <v>41.3116</v>
      </c>
      <c r="J62" s="46" t="n">
        <f aca="false">T62</f>
        <v>15179.62</v>
      </c>
      <c r="K62" s="46" t="n">
        <f aca="false">W62</f>
        <v>43.9373</v>
      </c>
      <c r="L62" s="33" t="n">
        <v>14670.0144</v>
      </c>
      <c r="M62" s="33" t="n">
        <v>35.7654</v>
      </c>
      <c r="N62" s="33" t="n">
        <v>41.5398</v>
      </c>
      <c r="O62" s="33" t="n">
        <v>44.1826</v>
      </c>
      <c r="P62" s="33" t="n">
        <v>84102</v>
      </c>
      <c r="Q62" s="54" t="n">
        <v>127</v>
      </c>
      <c r="R62" s="33" t="n">
        <f aca="false">P62/3600</f>
        <v>23.3616666666667</v>
      </c>
      <c r="S62" s="35" t="n">
        <v>27</v>
      </c>
      <c r="T62" s="31" t="n">
        <v>15179.62</v>
      </c>
      <c r="U62" s="31" t="n">
        <v>35.6714</v>
      </c>
      <c r="V62" s="31" t="n">
        <v>41.3116</v>
      </c>
      <c r="W62" s="31" t="n">
        <v>43.9373</v>
      </c>
      <c r="X62" s="31" t="n">
        <v>76608</v>
      </c>
      <c r="Y62" s="32" t="n">
        <v>71</v>
      </c>
      <c r="Z62" s="33" t="n">
        <f aca="false">X62/3600</f>
        <v>21.28</v>
      </c>
      <c r="AA62" s="36"/>
      <c r="AB62" s="36"/>
      <c r="AC62" s="36"/>
    </row>
    <row r="63" customFormat="false" ht="12.75" hidden="false" customHeight="false" outlineLevel="0" collapsed="false">
      <c r="A63" s="35"/>
      <c r="B63" s="35"/>
      <c r="C63" s="35" t="n">
        <v>32</v>
      </c>
      <c r="D63" s="46" t="n">
        <f aca="false">L63</f>
        <v>2657.556</v>
      </c>
      <c r="E63" s="46" t="n">
        <f aca="false">N63</f>
        <v>39.5741</v>
      </c>
      <c r="F63" s="46" t="n">
        <f aca="false">L63</f>
        <v>2657.556</v>
      </c>
      <c r="G63" s="46" t="n">
        <f aca="false">O63</f>
        <v>42.3828</v>
      </c>
      <c r="H63" s="46" t="n">
        <f aca="false">T63</f>
        <v>2812.9056</v>
      </c>
      <c r="I63" s="46" t="n">
        <f aca="false">V63</f>
        <v>39.2887</v>
      </c>
      <c r="J63" s="46" t="n">
        <f aca="false">T63</f>
        <v>2812.9056</v>
      </c>
      <c r="K63" s="46" t="n">
        <f aca="false">W63</f>
        <v>42.1234</v>
      </c>
      <c r="L63" s="33" t="n">
        <v>2657.556</v>
      </c>
      <c r="M63" s="33" t="n">
        <v>33.4135</v>
      </c>
      <c r="N63" s="33" t="n">
        <v>39.5741</v>
      </c>
      <c r="O63" s="33" t="n">
        <v>42.3828</v>
      </c>
      <c r="P63" s="33" t="n">
        <v>69196</v>
      </c>
      <c r="Q63" s="54" t="n">
        <v>97</v>
      </c>
      <c r="R63" s="33" t="n">
        <f aca="false">P63/3600</f>
        <v>19.2211111111111</v>
      </c>
      <c r="S63" s="35" t="n">
        <v>32</v>
      </c>
      <c r="T63" s="31" t="n">
        <v>2812.9056</v>
      </c>
      <c r="U63" s="31" t="n">
        <v>33.2725</v>
      </c>
      <c r="V63" s="31" t="n">
        <v>39.2887</v>
      </c>
      <c r="W63" s="31" t="n">
        <v>42.1234</v>
      </c>
      <c r="X63" s="31" t="n">
        <v>60837</v>
      </c>
      <c r="Y63" s="32" t="n">
        <v>51</v>
      </c>
      <c r="Z63" s="33" t="n">
        <f aca="false">X63/3600</f>
        <v>16.8991666666667</v>
      </c>
      <c r="AA63" s="36"/>
      <c r="AB63" s="36"/>
      <c r="AC63" s="36"/>
    </row>
    <row r="64" customFormat="false" ht="13.5" hidden="false" customHeight="false" outlineLevel="0" collapsed="false">
      <c r="A64" s="37"/>
      <c r="B64" s="37"/>
      <c r="C64" s="37" t="n">
        <v>37</v>
      </c>
      <c r="D64" s="47" t="n">
        <f aca="false">L64</f>
        <v>903.396</v>
      </c>
      <c r="E64" s="47" t="n">
        <f aca="false">N64</f>
        <v>37.8398</v>
      </c>
      <c r="F64" s="47" t="n">
        <f aca="false">L64</f>
        <v>903.396</v>
      </c>
      <c r="G64" s="47" t="n">
        <f aca="false">O64</f>
        <v>40.7806</v>
      </c>
      <c r="H64" s="47" t="n">
        <f aca="false">T64</f>
        <v>956.36</v>
      </c>
      <c r="I64" s="47" t="n">
        <f aca="false">V64</f>
        <v>37.519</v>
      </c>
      <c r="J64" s="47" t="n">
        <f aca="false">T64</f>
        <v>956.36</v>
      </c>
      <c r="K64" s="47" t="n">
        <f aca="false">W64</f>
        <v>40.5715</v>
      </c>
      <c r="L64" s="40" t="n">
        <v>903.396</v>
      </c>
      <c r="M64" s="40" t="n">
        <v>31.121</v>
      </c>
      <c r="N64" s="40" t="n">
        <v>37.8398</v>
      </c>
      <c r="O64" s="40" t="n">
        <v>40.7806</v>
      </c>
      <c r="P64" s="40" t="n">
        <v>64281</v>
      </c>
      <c r="Q64" s="40" t="n">
        <v>98</v>
      </c>
      <c r="R64" s="40" t="n">
        <f aca="false">P64/3600</f>
        <v>17.8558333333333</v>
      </c>
      <c r="S64" s="37" t="n">
        <v>37</v>
      </c>
      <c r="T64" s="39" t="n">
        <v>956.36</v>
      </c>
      <c r="U64" s="39" t="n">
        <v>30.8188</v>
      </c>
      <c r="V64" s="39" t="n">
        <v>37.519</v>
      </c>
      <c r="W64" s="39" t="n">
        <v>40.5715</v>
      </c>
      <c r="X64" s="39" t="n">
        <v>55585</v>
      </c>
      <c r="Y64" s="39" t="n">
        <v>48</v>
      </c>
      <c r="Z64" s="40" t="n">
        <f aca="false">X64/3600</f>
        <v>15.4402777777778</v>
      </c>
      <c r="AA64" s="37"/>
      <c r="AB64" s="37"/>
      <c r="AC64" s="37"/>
    </row>
    <row r="65" customFormat="false" ht="12.75" hidden="false" customHeight="false" outlineLevel="0" collapsed="false">
      <c r="A65" s="18"/>
      <c r="B65" s="18" t="s">
        <v>39</v>
      </c>
      <c r="C65" s="18"/>
      <c r="D65" s="48"/>
      <c r="E65" s="49"/>
      <c r="F65" s="49"/>
      <c r="G65" s="50"/>
      <c r="H65" s="50"/>
      <c r="I65" s="50"/>
      <c r="J65" s="50"/>
      <c r="K65" s="50"/>
      <c r="L65" s="18"/>
      <c r="M65" s="18"/>
      <c r="N65" s="18"/>
      <c r="O65" s="18"/>
      <c r="P65" s="18"/>
      <c r="Q65" s="18"/>
      <c r="R65" s="18"/>
      <c r="S65" s="51"/>
      <c r="T65" s="18"/>
      <c r="U65" s="18"/>
      <c r="V65" s="18"/>
      <c r="W65" s="18"/>
      <c r="X65" s="18"/>
      <c r="Y65" s="18"/>
      <c r="Z65" s="18"/>
      <c r="AA65" s="52" t="e">
        <f aca="false">AVERAGE(AA37,AA41,AA45,AA49,AA53,AA57,AA61)</f>
        <v>#VALUE!</v>
      </c>
      <c r="AB65" s="52" t="e">
        <f aca="false">AVERAGE(AB37,AB41,AB45,AB49,AB53,AB57,AB61)</f>
        <v>#VALUE!</v>
      </c>
      <c r="AC65" s="52" t="e">
        <f aca="false">AVERAGE(AC37,AC41,AC45,AC49,AC53,AC57,AC61)</f>
        <v>#VALUE!</v>
      </c>
      <c r="AD65" s="69"/>
    </row>
  </sheetData>
  <mergeCells count="6">
    <mergeCell ref="B1:AC1"/>
    <mergeCell ref="L2:S2"/>
    <mergeCell ref="T2:AA2"/>
    <mergeCell ref="B34:AC34"/>
    <mergeCell ref="L35:S35"/>
    <mergeCell ref="T35:AA35"/>
  </mergeCells>
  <conditionalFormatting sqref="AA37:AC65 AA4:AC32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homasd</cp:lastModifiedBy>
  <cp:lastPrinted>2010-08-23T01:57:13Z</cp:lastPrinted>
  <dcterms:modified xsi:type="dcterms:W3CDTF">2011-01-20T23:32:1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