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80">
  <si>
    <t xml:space="preserve">QC_MFIS</t>
  </si>
  <si>
    <t xml:space="preserve">QC_MDHIS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erence</t>
  </si>
  <si>
    <t xml:space="preserve">Test5</t>
  </si>
  <si>
    <t xml:space="preserve">Test6</t>
  </si>
  <si>
    <t xml:space="preserve">Test7</t>
  </si>
  <si>
    <t xml:space="preserve">Test8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_ "/>
    <numFmt numFmtId="167" formatCode="0%"/>
    <numFmt numFmtId="168" formatCode="0.00_ "/>
    <numFmt numFmtId="169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2.84"/>
    <col collapsed="false" customWidth="true" hidden="false" outlineLevel="0" max="10" min="10" style="0" width="3.42"/>
    <col collapsed="false" customWidth="true" hidden="false" outlineLevel="0" max="11" min="11" style="0" width="2.99"/>
    <col collapsed="false" customWidth="true" hidden="false" outlineLevel="0" max="20" min="20" style="0" width="2.84"/>
    <col collapsed="false" customWidth="true" hidden="false" outlineLevel="0" max="21" min="21" style="0" width="3.42"/>
    <col collapsed="false" customWidth="true" hidden="false" outlineLevel="0" max="22" min="22" style="0" width="2.99"/>
    <col collapsed="false" customWidth="true" hidden="false" outlineLevel="0" max="31" min="31" style="0" width="2.84"/>
    <col collapsed="false" customWidth="true" hidden="false" outlineLevel="0" max="32" min="32" style="0" width="3.42"/>
    <col collapsed="false" customWidth="true" hidden="false" outlineLevel="0" max="33" min="33" style="0" width="2.99"/>
    <col collapsed="false" customWidth="true" hidden="false" outlineLevel="0" max="42" min="42" style="0" width="2.84"/>
    <col collapsed="false" customWidth="true" hidden="false" outlineLevel="0" max="43" min="43" style="0" width="3.42"/>
    <col collapsed="false" customWidth="true" hidden="false" outlineLevel="0" max="44" min="44" style="0" width="2.99"/>
    <col collapsed="false" customWidth="true" hidden="false" outlineLevel="0" max="53" min="53" style="0" width="2.84"/>
    <col collapsed="false" customWidth="true" hidden="false" outlineLevel="0" max="54" min="54" style="0" width="3.42"/>
    <col collapsed="false" customWidth="true" hidden="false" outlineLevel="0" max="55" min="55" style="0" width="2.99"/>
    <col collapsed="false" customWidth="true" hidden="false" outlineLevel="0" max="64" min="64" style="0" width="2.84"/>
    <col collapsed="false" customWidth="true" hidden="false" outlineLevel="0" max="65" min="65" style="0" width="3.42"/>
    <col collapsed="false" customWidth="true" hidden="false" outlineLevel="0" max="66" min="66" style="0" width="2.99"/>
    <col collapsed="false" customWidth="true" hidden="false" outlineLevel="0" max="75" min="75" style="0" width="2.84"/>
    <col collapsed="false" customWidth="true" hidden="false" outlineLevel="0" max="76" min="76" style="0" width="3.42"/>
    <col collapsed="false" customWidth="true" hidden="false" outlineLevel="0" max="77" min="77" style="0" width="2.99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M1" s="1" t="s">
        <v>1</v>
      </c>
      <c r="N1" s="1"/>
      <c r="O1" s="1"/>
      <c r="P1" s="1"/>
      <c r="Q1" s="1"/>
      <c r="R1" s="1"/>
      <c r="S1" s="1"/>
      <c r="T1" s="1"/>
      <c r="X1" s="1" t="n">
        <f aca="false">Intra!AH1</f>
        <v>0</v>
      </c>
      <c r="Y1" s="1"/>
      <c r="Z1" s="1"/>
      <c r="AA1" s="1"/>
      <c r="AB1" s="1"/>
      <c r="AC1" s="1"/>
      <c r="AD1" s="1"/>
      <c r="AI1" s="1" t="n">
        <f aca="false">Intra!AS1</f>
        <v>0</v>
      </c>
      <c r="AJ1" s="1"/>
      <c r="AK1" s="1"/>
      <c r="AL1" s="1"/>
      <c r="AM1" s="1"/>
      <c r="AN1" s="1"/>
      <c r="AO1" s="1"/>
      <c r="AT1" s="1" t="str">
        <f aca="false">Intra!BD1</f>
        <v>Test5</v>
      </c>
      <c r="AU1" s="1"/>
      <c r="AV1" s="1"/>
      <c r="AW1" s="1"/>
      <c r="AX1" s="1"/>
      <c r="AY1" s="1"/>
      <c r="AZ1" s="1"/>
      <c r="BE1" s="1" t="str">
        <f aca="false">Intra!BO1</f>
        <v>Test6</v>
      </c>
      <c r="BF1" s="1"/>
      <c r="BG1" s="1"/>
      <c r="BH1" s="1"/>
      <c r="BI1" s="1"/>
      <c r="BJ1" s="1"/>
      <c r="BK1" s="1"/>
      <c r="BP1" s="1" t="str">
        <f aca="false">Intra!BZ1</f>
        <v>Test7</v>
      </c>
      <c r="BQ1" s="1"/>
      <c r="BR1" s="1"/>
      <c r="BS1" s="1"/>
      <c r="BT1" s="1"/>
      <c r="BU1" s="1"/>
      <c r="BV1" s="1"/>
      <c r="CA1" s="1" t="str">
        <f aca="false">Intra!CK1</f>
        <v>Test8</v>
      </c>
      <c r="CB1" s="1"/>
      <c r="CC1" s="1"/>
      <c r="CD1" s="1"/>
      <c r="CE1" s="1"/>
      <c r="CF1" s="1"/>
      <c r="CG1" s="1"/>
    </row>
    <row r="2" customFormat="false" ht="13.5" hidden="false" customHeight="false" outlineLevel="0" collapsed="false">
      <c r="B2" s="2"/>
      <c r="C2" s="3" t="s">
        <v>2</v>
      </c>
      <c r="D2" s="3"/>
      <c r="E2" s="3"/>
      <c r="F2" s="3" t="s">
        <v>3</v>
      </c>
      <c r="G2" s="3"/>
      <c r="H2" s="3"/>
      <c r="M2" s="2"/>
      <c r="N2" s="3" t="s">
        <v>2</v>
      </c>
      <c r="O2" s="3"/>
      <c r="P2" s="3"/>
      <c r="Q2" s="3" t="s">
        <v>3</v>
      </c>
      <c r="R2" s="3"/>
      <c r="S2" s="3"/>
      <c r="X2" s="2"/>
      <c r="Y2" s="3" t="s">
        <v>2</v>
      </c>
      <c r="Z2" s="3"/>
      <c r="AA2" s="3"/>
      <c r="AB2" s="3" t="s">
        <v>3</v>
      </c>
      <c r="AC2" s="3"/>
      <c r="AD2" s="3"/>
      <c r="AI2" s="2"/>
      <c r="AJ2" s="3" t="s">
        <v>2</v>
      </c>
      <c r="AK2" s="3"/>
      <c r="AL2" s="3"/>
      <c r="AM2" s="3" t="s">
        <v>3</v>
      </c>
      <c r="AN2" s="3"/>
      <c r="AO2" s="3"/>
      <c r="AT2" s="2"/>
      <c r="AU2" s="3" t="s">
        <v>2</v>
      </c>
      <c r="AV2" s="3"/>
      <c r="AW2" s="3"/>
      <c r="AX2" s="3" t="s">
        <v>3</v>
      </c>
      <c r="AY2" s="3"/>
      <c r="AZ2" s="3"/>
      <c r="BE2" s="2"/>
      <c r="BF2" s="3" t="s">
        <v>2</v>
      </c>
      <c r="BG2" s="3"/>
      <c r="BH2" s="3"/>
      <c r="BI2" s="3" t="s">
        <v>3</v>
      </c>
      <c r="BJ2" s="3"/>
      <c r="BK2" s="3"/>
      <c r="BP2" s="2"/>
      <c r="BQ2" s="3" t="s">
        <v>2</v>
      </c>
      <c r="BR2" s="3"/>
      <c r="BS2" s="3"/>
      <c r="BT2" s="3" t="s">
        <v>3</v>
      </c>
      <c r="BU2" s="3"/>
      <c r="BV2" s="3"/>
      <c r="CA2" s="2"/>
      <c r="CB2" s="3" t="s">
        <v>2</v>
      </c>
      <c r="CC2" s="3"/>
      <c r="CD2" s="3"/>
      <c r="CE2" s="3" t="s">
        <v>3</v>
      </c>
      <c r="CF2" s="3"/>
      <c r="CG2" s="3"/>
    </row>
    <row r="3" customFormat="false" ht="13.5" hidden="false" customHeight="false" outlineLevel="0" collapsed="false">
      <c r="B3" s="2"/>
      <c r="C3" s="4" t="s">
        <v>4</v>
      </c>
      <c r="D3" s="5" t="s">
        <v>5</v>
      </c>
      <c r="E3" s="6" t="s">
        <v>6</v>
      </c>
      <c r="F3" s="7" t="s">
        <v>4</v>
      </c>
      <c r="G3" s="8" t="s">
        <v>5</v>
      </c>
      <c r="H3" s="9" t="s">
        <v>6</v>
      </c>
      <c r="M3" s="2"/>
      <c r="N3" s="4" t="s">
        <v>4</v>
      </c>
      <c r="O3" s="5" t="s">
        <v>5</v>
      </c>
      <c r="P3" s="6" t="s">
        <v>6</v>
      </c>
      <c r="Q3" s="7" t="s">
        <v>4</v>
      </c>
      <c r="R3" s="8" t="s">
        <v>5</v>
      </c>
      <c r="S3" s="9" t="s">
        <v>6</v>
      </c>
      <c r="X3" s="2"/>
      <c r="Y3" s="4" t="s">
        <v>4</v>
      </c>
      <c r="Z3" s="5" t="s">
        <v>5</v>
      </c>
      <c r="AA3" s="6" t="s">
        <v>6</v>
      </c>
      <c r="AB3" s="7" t="s">
        <v>4</v>
      </c>
      <c r="AC3" s="8" t="s">
        <v>5</v>
      </c>
      <c r="AD3" s="9" t="s">
        <v>6</v>
      </c>
      <c r="AI3" s="2"/>
      <c r="AJ3" s="4" t="s">
        <v>4</v>
      </c>
      <c r="AK3" s="5" t="s">
        <v>5</v>
      </c>
      <c r="AL3" s="6" t="s">
        <v>6</v>
      </c>
      <c r="AM3" s="7" t="s">
        <v>4</v>
      </c>
      <c r="AN3" s="8" t="s">
        <v>5</v>
      </c>
      <c r="AO3" s="9" t="s">
        <v>6</v>
      </c>
      <c r="AT3" s="2"/>
      <c r="AU3" s="4" t="s">
        <v>4</v>
      </c>
      <c r="AV3" s="5" t="s">
        <v>5</v>
      </c>
      <c r="AW3" s="6" t="s">
        <v>6</v>
      </c>
      <c r="AX3" s="7" t="s">
        <v>4</v>
      </c>
      <c r="AY3" s="8" t="s">
        <v>5</v>
      </c>
      <c r="AZ3" s="9" t="s">
        <v>6</v>
      </c>
      <c r="BE3" s="2"/>
      <c r="BF3" s="4" t="s">
        <v>4</v>
      </c>
      <c r="BG3" s="5" t="s">
        <v>5</v>
      </c>
      <c r="BH3" s="6" t="s">
        <v>6</v>
      </c>
      <c r="BI3" s="7" t="s">
        <v>4</v>
      </c>
      <c r="BJ3" s="8" t="s">
        <v>5</v>
      </c>
      <c r="BK3" s="9" t="s">
        <v>6</v>
      </c>
      <c r="BP3" s="2"/>
      <c r="BQ3" s="4" t="s">
        <v>4</v>
      </c>
      <c r="BR3" s="5" t="s">
        <v>5</v>
      </c>
      <c r="BS3" s="6" t="s">
        <v>6</v>
      </c>
      <c r="BT3" s="7" t="s">
        <v>4</v>
      </c>
      <c r="BU3" s="8" t="s">
        <v>5</v>
      </c>
      <c r="BV3" s="9" t="s">
        <v>6</v>
      </c>
      <c r="CA3" s="2"/>
      <c r="CB3" s="4" t="s">
        <v>4</v>
      </c>
      <c r="CC3" s="5" t="s">
        <v>5</v>
      </c>
      <c r="CD3" s="6" t="s">
        <v>6</v>
      </c>
      <c r="CE3" s="7" t="s">
        <v>4</v>
      </c>
      <c r="CF3" s="8" t="s">
        <v>5</v>
      </c>
      <c r="CG3" s="9" t="s">
        <v>6</v>
      </c>
    </row>
    <row r="4" customFormat="false" ht="12.75" hidden="false" customHeight="false" outlineLevel="0" collapsed="false">
      <c r="B4" s="10" t="s">
        <v>7</v>
      </c>
      <c r="C4" s="11" t="e">
        <f aca="false">Intra!S75</f>
        <v>#VALUE!</v>
      </c>
      <c r="D4" s="11" t="e">
        <f aca="false">Intra!T75</f>
        <v>#VALUE!</v>
      </c>
      <c r="E4" s="12" t="e">
        <f aca="false">Intra!U75</f>
        <v>#VALUE!</v>
      </c>
      <c r="F4" s="11" t="e">
        <f aca="false">'Intra LoCo'!S75</f>
        <v>#VALUE!</v>
      </c>
      <c r="G4" s="11" t="e">
        <f aca="false">'Intra LoCo'!T75</f>
        <v>#VALUE!</v>
      </c>
      <c r="H4" s="12" t="e">
        <f aca="false">'Intra LoCo'!U75</f>
        <v>#VALUE!</v>
      </c>
      <c r="M4" s="10" t="s">
        <v>7</v>
      </c>
      <c r="N4" s="11" t="e">
        <f aca="false">Intra!AD75</f>
        <v>#VALUE!</v>
      </c>
      <c r="O4" s="11" t="e">
        <f aca="false">Intra!AE75</f>
        <v>#VALUE!</v>
      </c>
      <c r="P4" s="12" t="e">
        <f aca="false">Intra!AF75</f>
        <v>#VALUE!</v>
      </c>
      <c r="Q4" s="11" t="e">
        <f aca="false">'Intra LoCo'!AD75</f>
        <v>#VALUE!</v>
      </c>
      <c r="R4" s="11" t="e">
        <f aca="false">'Intra LoCo'!AE75</f>
        <v>#VALUE!</v>
      </c>
      <c r="S4" s="12" t="e">
        <f aca="false">'Intra LoCo'!AF75</f>
        <v>#VALUE!</v>
      </c>
      <c r="X4" s="10" t="s">
        <v>7</v>
      </c>
      <c r="Y4" s="11" t="e">
        <f aca="false">Intra!AO75</f>
        <v>#VALUE!</v>
      </c>
      <c r="Z4" s="11" t="e">
        <f aca="false">Intra!AP75</f>
        <v>#VALUE!</v>
      </c>
      <c r="AA4" s="12" t="e">
        <f aca="false">Intra!AQ75</f>
        <v>#VALUE!</v>
      </c>
      <c r="AB4" s="11" t="e">
        <f aca="false">'Intra LoCo'!AO75</f>
        <v>#VALUE!</v>
      </c>
      <c r="AC4" s="11" t="e">
        <f aca="false">'Intra LoCo'!AP75</f>
        <v>#VALUE!</v>
      </c>
      <c r="AD4" s="12" t="e">
        <f aca="false">'Intra LoCo'!AQ75</f>
        <v>#VALUE!</v>
      </c>
      <c r="AI4" s="10" t="s">
        <v>7</v>
      </c>
      <c r="AJ4" s="11" t="e">
        <f aca="false">Intra!AZ75</f>
        <v>#VALUE!</v>
      </c>
      <c r="AK4" s="11" t="e">
        <f aca="false">Intra!BA75</f>
        <v>#VALUE!</v>
      </c>
      <c r="AL4" s="12" t="e">
        <f aca="false">Intra!BB75</f>
        <v>#VALUE!</v>
      </c>
      <c r="AM4" s="11" t="e">
        <f aca="false">'Intra LoCo'!AZ75</f>
        <v>#VALUE!</v>
      </c>
      <c r="AN4" s="11" t="e">
        <f aca="false">'Intra LoCo'!BA75</f>
        <v>#VALUE!</v>
      </c>
      <c r="AO4" s="12" t="e">
        <f aca="false">'Intra LoCo'!BB75</f>
        <v>#VALUE!</v>
      </c>
      <c r="AT4" s="10" t="s">
        <v>7</v>
      </c>
      <c r="AU4" s="11" t="e">
        <f aca="false">Intra!BK75</f>
        <v>#VALUE!</v>
      </c>
      <c r="AV4" s="11" t="e">
        <f aca="false">Intra!BL75</f>
        <v>#VALUE!</v>
      </c>
      <c r="AW4" s="12" t="e">
        <f aca="false">Intra!BM75</f>
        <v>#VALUE!</v>
      </c>
      <c r="AX4" s="11" t="e">
        <f aca="false">'Intra LoCo'!BK75</f>
        <v>#VALUE!</v>
      </c>
      <c r="AY4" s="11" t="e">
        <f aca="false">'Intra LoCo'!BL75</f>
        <v>#VALUE!</v>
      </c>
      <c r="AZ4" s="12" t="e">
        <f aca="false">'Intra LoCo'!BM75</f>
        <v>#VALUE!</v>
      </c>
      <c r="BE4" s="10" t="s">
        <v>7</v>
      </c>
      <c r="BF4" s="11" t="e">
        <f aca="false">Intra!BV75</f>
        <v>#VALUE!</v>
      </c>
      <c r="BG4" s="11" t="e">
        <f aca="false">Intra!BW75</f>
        <v>#VALUE!</v>
      </c>
      <c r="BH4" s="12" t="e">
        <f aca="false">Intra!BX75</f>
        <v>#VALUE!</v>
      </c>
      <c r="BI4" s="11" t="e">
        <f aca="false">'Intra LoCo'!BV75</f>
        <v>#VALUE!</v>
      </c>
      <c r="BJ4" s="11" t="e">
        <f aca="false">'Intra LoCo'!BW75</f>
        <v>#VALUE!</v>
      </c>
      <c r="BK4" s="12" t="e">
        <f aca="false">'Intra LoCo'!BX75</f>
        <v>#VALUE!</v>
      </c>
      <c r="BP4" s="10" t="s">
        <v>7</v>
      </c>
      <c r="BQ4" s="11" t="e">
        <f aca="false">Intra!CG75</f>
        <v>#VALUE!</v>
      </c>
      <c r="BR4" s="11" t="e">
        <f aca="false">Intra!CH75</f>
        <v>#VALUE!</v>
      </c>
      <c r="BS4" s="12" t="e">
        <f aca="false">Intra!CI75</f>
        <v>#VALUE!</v>
      </c>
      <c r="BT4" s="11" t="e">
        <f aca="false">'Intra LoCo'!CG75</f>
        <v>#VALUE!</v>
      </c>
      <c r="BU4" s="11" t="e">
        <f aca="false">'Intra LoCo'!CH75</f>
        <v>#VALUE!</v>
      </c>
      <c r="BV4" s="12" t="e">
        <f aca="false">'Intra LoCo'!CI75</f>
        <v>#VALUE!</v>
      </c>
      <c r="CA4" s="10" t="s">
        <v>7</v>
      </c>
      <c r="CB4" s="11" t="e">
        <f aca="false">Intra!CR75</f>
        <v>#VALUE!</v>
      </c>
      <c r="CC4" s="11" t="e">
        <f aca="false">Intra!CS75</f>
        <v>#VALUE!</v>
      </c>
      <c r="CD4" s="12" t="e">
        <f aca="false">Intra!CT75</f>
        <v>#VALUE!</v>
      </c>
      <c r="CE4" s="11" t="e">
        <f aca="false">'Intra LoCo'!CR75</f>
        <v>#VALUE!</v>
      </c>
      <c r="CF4" s="11" t="e">
        <f aca="false">'Intra LoCo'!CS75</f>
        <v>#VALUE!</v>
      </c>
      <c r="CG4" s="12" t="e">
        <f aca="false">'Intra LoCo'!CT75</f>
        <v>#VALUE!</v>
      </c>
    </row>
    <row r="5" customFormat="false" ht="12.75" hidden="false" customHeight="false" outlineLevel="0" collapsed="false">
      <c r="B5" s="13" t="s">
        <v>8</v>
      </c>
      <c r="C5" s="14" t="e">
        <f aca="false">Intra!S76</f>
        <v>#VALUE!</v>
      </c>
      <c r="D5" s="14" t="e">
        <f aca="false">Intra!T76</f>
        <v>#VALUE!</v>
      </c>
      <c r="E5" s="15" t="e">
        <f aca="false">Intra!U76</f>
        <v>#VALUE!</v>
      </c>
      <c r="F5" s="14" t="e">
        <f aca="false">'Intra LoCo'!S76</f>
        <v>#VALUE!</v>
      </c>
      <c r="G5" s="14" t="e">
        <f aca="false">'Intra LoCo'!T76</f>
        <v>#VALUE!</v>
      </c>
      <c r="H5" s="15" t="e">
        <f aca="false">'Intra LoCo'!U76</f>
        <v>#VALUE!</v>
      </c>
      <c r="M5" s="13" t="s">
        <v>8</v>
      </c>
      <c r="N5" s="14" t="e">
        <f aca="false">Intra!AD76</f>
        <v>#VALUE!</v>
      </c>
      <c r="O5" s="14" t="e">
        <f aca="false">Intra!AE76</f>
        <v>#VALUE!</v>
      </c>
      <c r="P5" s="15" t="e">
        <f aca="false">Intra!AF76</f>
        <v>#VALUE!</v>
      </c>
      <c r="Q5" s="14" t="e">
        <f aca="false">'Intra LoCo'!AD76</f>
        <v>#VALUE!</v>
      </c>
      <c r="R5" s="14" t="e">
        <f aca="false">'Intra LoCo'!AE76</f>
        <v>#VALUE!</v>
      </c>
      <c r="S5" s="15" t="e">
        <f aca="false">'Intra LoCo'!AF76</f>
        <v>#VALUE!</v>
      </c>
      <c r="X5" s="13" t="s">
        <v>8</v>
      </c>
      <c r="Y5" s="14" t="e">
        <f aca="false">Intra!AO76</f>
        <v>#VALUE!</v>
      </c>
      <c r="Z5" s="14" t="e">
        <f aca="false">Intra!AP76</f>
        <v>#VALUE!</v>
      </c>
      <c r="AA5" s="15" t="e">
        <f aca="false">Intra!AQ76</f>
        <v>#VALUE!</v>
      </c>
      <c r="AB5" s="14" t="e">
        <f aca="false">'Intra LoCo'!AO76</f>
        <v>#VALUE!</v>
      </c>
      <c r="AC5" s="14" t="e">
        <f aca="false">'Intra LoCo'!AP76</f>
        <v>#VALUE!</v>
      </c>
      <c r="AD5" s="15" t="e">
        <f aca="false">'Intra LoCo'!AQ76</f>
        <v>#VALUE!</v>
      </c>
      <c r="AI5" s="13" t="s">
        <v>8</v>
      </c>
      <c r="AJ5" s="14" t="e">
        <f aca="false">Intra!AZ76</f>
        <v>#VALUE!</v>
      </c>
      <c r="AK5" s="14" t="e">
        <f aca="false">Intra!BA76</f>
        <v>#VALUE!</v>
      </c>
      <c r="AL5" s="15" t="e">
        <f aca="false">Intra!BB76</f>
        <v>#VALUE!</v>
      </c>
      <c r="AM5" s="14" t="e">
        <f aca="false">'Intra LoCo'!AZ76</f>
        <v>#VALUE!</v>
      </c>
      <c r="AN5" s="14" t="e">
        <f aca="false">'Intra LoCo'!BA76</f>
        <v>#VALUE!</v>
      </c>
      <c r="AO5" s="15" t="e">
        <f aca="false">'Intra LoCo'!BB76</f>
        <v>#VALUE!</v>
      </c>
      <c r="AT5" s="13" t="s">
        <v>8</v>
      </c>
      <c r="AU5" s="14" t="e">
        <f aca="false">Intra!BK76</f>
        <v>#VALUE!</v>
      </c>
      <c r="AV5" s="14" t="e">
        <f aca="false">Intra!BL76</f>
        <v>#VALUE!</v>
      </c>
      <c r="AW5" s="15" t="e">
        <f aca="false">Intra!BM76</f>
        <v>#VALUE!</v>
      </c>
      <c r="AX5" s="14" t="e">
        <f aca="false">'Intra LoCo'!BK76</f>
        <v>#VALUE!</v>
      </c>
      <c r="AY5" s="14" t="e">
        <f aca="false">'Intra LoCo'!BL76</f>
        <v>#VALUE!</v>
      </c>
      <c r="AZ5" s="15" t="e">
        <f aca="false">'Intra LoCo'!BM76</f>
        <v>#VALUE!</v>
      </c>
      <c r="BE5" s="13" t="s">
        <v>8</v>
      </c>
      <c r="BF5" s="14" t="e">
        <f aca="false">Intra!BV76</f>
        <v>#VALUE!</v>
      </c>
      <c r="BG5" s="14" t="e">
        <f aca="false">Intra!BW76</f>
        <v>#VALUE!</v>
      </c>
      <c r="BH5" s="15" t="e">
        <f aca="false">Intra!BX76</f>
        <v>#VALUE!</v>
      </c>
      <c r="BI5" s="14" t="e">
        <f aca="false">'Intra LoCo'!BV76</f>
        <v>#VALUE!</v>
      </c>
      <c r="BJ5" s="14" t="e">
        <f aca="false">'Intra LoCo'!BW76</f>
        <v>#VALUE!</v>
      </c>
      <c r="BK5" s="15" t="e">
        <f aca="false">'Intra LoCo'!BX76</f>
        <v>#VALUE!</v>
      </c>
      <c r="BP5" s="13" t="s">
        <v>8</v>
      </c>
      <c r="BQ5" s="14" t="e">
        <f aca="false">Intra!CG76</f>
        <v>#VALUE!</v>
      </c>
      <c r="BR5" s="14" t="e">
        <f aca="false">Intra!CH76</f>
        <v>#VALUE!</v>
      </c>
      <c r="BS5" s="15" t="e">
        <f aca="false">Intra!CI76</f>
        <v>#VALUE!</v>
      </c>
      <c r="BT5" s="14" t="e">
        <f aca="false">'Intra LoCo'!CG76</f>
        <v>#VALUE!</v>
      </c>
      <c r="BU5" s="14" t="e">
        <f aca="false">'Intra LoCo'!CH76</f>
        <v>#VALUE!</v>
      </c>
      <c r="BV5" s="15" t="e">
        <f aca="false">'Intra LoCo'!CI76</f>
        <v>#VALUE!</v>
      </c>
      <c r="CA5" s="13" t="s">
        <v>8</v>
      </c>
      <c r="CB5" s="14" t="e">
        <f aca="false">Intra!CR76</f>
        <v>#VALUE!</v>
      </c>
      <c r="CC5" s="14" t="e">
        <f aca="false">Intra!CS76</f>
        <v>#VALUE!</v>
      </c>
      <c r="CD5" s="15" t="e">
        <f aca="false">Intra!CT76</f>
        <v>#VALUE!</v>
      </c>
      <c r="CE5" s="14" t="e">
        <f aca="false">'Intra LoCo'!CR76</f>
        <v>#VALUE!</v>
      </c>
      <c r="CF5" s="14" t="e">
        <f aca="false">'Intra LoCo'!CS76</f>
        <v>#VALUE!</v>
      </c>
      <c r="CG5" s="15" t="e">
        <f aca="false">'Intra LoCo'!CT76</f>
        <v>#VALUE!</v>
      </c>
    </row>
    <row r="6" customFormat="false" ht="12.75" hidden="false" customHeight="false" outlineLevel="0" collapsed="false">
      <c r="B6" s="13" t="s">
        <v>9</v>
      </c>
      <c r="C6" s="14" t="e">
        <f aca="false">Intra!S77</f>
        <v>#VALUE!</v>
      </c>
      <c r="D6" s="14" t="e">
        <f aca="false">Intra!T77</f>
        <v>#VALUE!</v>
      </c>
      <c r="E6" s="15" t="e">
        <f aca="false">Intra!U77</f>
        <v>#VALUE!</v>
      </c>
      <c r="F6" s="14" t="e">
        <f aca="false">'Intra LoCo'!S77</f>
        <v>#VALUE!</v>
      </c>
      <c r="G6" s="14" t="e">
        <f aca="false">'Intra LoCo'!T77</f>
        <v>#VALUE!</v>
      </c>
      <c r="H6" s="15" t="e">
        <f aca="false">'Intra LoCo'!U77</f>
        <v>#VALUE!</v>
      </c>
      <c r="M6" s="13" t="s">
        <v>9</v>
      </c>
      <c r="N6" s="14" t="e">
        <f aca="false">Intra!AD77</f>
        <v>#VALUE!</v>
      </c>
      <c r="O6" s="14" t="e">
        <f aca="false">Intra!AE77</f>
        <v>#VALUE!</v>
      </c>
      <c r="P6" s="15" t="e">
        <f aca="false">Intra!AF77</f>
        <v>#VALUE!</v>
      </c>
      <c r="Q6" s="14" t="e">
        <f aca="false">'Intra LoCo'!AD77</f>
        <v>#VALUE!</v>
      </c>
      <c r="R6" s="14" t="e">
        <f aca="false">'Intra LoCo'!AE77</f>
        <v>#VALUE!</v>
      </c>
      <c r="S6" s="15" t="e">
        <f aca="false">'Intra LoCo'!AF77</f>
        <v>#VALUE!</v>
      </c>
      <c r="X6" s="13" t="s">
        <v>9</v>
      </c>
      <c r="Y6" s="14" t="e">
        <f aca="false">Intra!AO77</f>
        <v>#VALUE!</v>
      </c>
      <c r="Z6" s="14" t="e">
        <f aca="false">Intra!AP77</f>
        <v>#VALUE!</v>
      </c>
      <c r="AA6" s="15" t="e">
        <f aca="false">Intra!AQ77</f>
        <v>#VALUE!</v>
      </c>
      <c r="AB6" s="14" t="e">
        <f aca="false">'Intra LoCo'!AO77</f>
        <v>#VALUE!</v>
      </c>
      <c r="AC6" s="14" t="e">
        <f aca="false">'Intra LoCo'!AP77</f>
        <v>#VALUE!</v>
      </c>
      <c r="AD6" s="15" t="e">
        <f aca="false">'Intra LoCo'!AQ77</f>
        <v>#VALUE!</v>
      </c>
      <c r="AI6" s="13" t="s">
        <v>9</v>
      </c>
      <c r="AJ6" s="14" t="e">
        <f aca="false">Intra!AZ77</f>
        <v>#VALUE!</v>
      </c>
      <c r="AK6" s="14" t="e">
        <f aca="false">Intra!BA77</f>
        <v>#VALUE!</v>
      </c>
      <c r="AL6" s="15" t="e">
        <f aca="false">Intra!BB77</f>
        <v>#VALUE!</v>
      </c>
      <c r="AM6" s="14" t="e">
        <f aca="false">'Intra LoCo'!AZ77</f>
        <v>#VALUE!</v>
      </c>
      <c r="AN6" s="14" t="e">
        <f aca="false">'Intra LoCo'!BA77</f>
        <v>#VALUE!</v>
      </c>
      <c r="AO6" s="15" t="e">
        <f aca="false">'Intra LoCo'!BB77</f>
        <v>#VALUE!</v>
      </c>
      <c r="AT6" s="13" t="s">
        <v>9</v>
      </c>
      <c r="AU6" s="14" t="e">
        <f aca="false">Intra!BK77</f>
        <v>#VALUE!</v>
      </c>
      <c r="AV6" s="14" t="e">
        <f aca="false">Intra!BL77</f>
        <v>#VALUE!</v>
      </c>
      <c r="AW6" s="15" t="e">
        <f aca="false">Intra!BM77</f>
        <v>#VALUE!</v>
      </c>
      <c r="AX6" s="14" t="e">
        <f aca="false">'Intra LoCo'!BK77</f>
        <v>#VALUE!</v>
      </c>
      <c r="AY6" s="14" t="e">
        <f aca="false">'Intra LoCo'!BL77</f>
        <v>#VALUE!</v>
      </c>
      <c r="AZ6" s="15" t="e">
        <f aca="false">'Intra LoCo'!BM77</f>
        <v>#VALUE!</v>
      </c>
      <c r="BE6" s="13" t="s">
        <v>9</v>
      </c>
      <c r="BF6" s="14" t="e">
        <f aca="false">Intra!BV77</f>
        <v>#VALUE!</v>
      </c>
      <c r="BG6" s="14" t="e">
        <f aca="false">Intra!BW77</f>
        <v>#VALUE!</v>
      </c>
      <c r="BH6" s="15" t="e">
        <f aca="false">Intra!BX77</f>
        <v>#VALUE!</v>
      </c>
      <c r="BI6" s="14" t="e">
        <f aca="false">'Intra LoCo'!BV77</f>
        <v>#VALUE!</v>
      </c>
      <c r="BJ6" s="14" t="e">
        <f aca="false">'Intra LoCo'!BW77</f>
        <v>#VALUE!</v>
      </c>
      <c r="BK6" s="15" t="e">
        <f aca="false">'Intra LoCo'!BX77</f>
        <v>#VALUE!</v>
      </c>
      <c r="BP6" s="13" t="s">
        <v>9</v>
      </c>
      <c r="BQ6" s="14" t="e">
        <f aca="false">Intra!CG77</f>
        <v>#VALUE!</v>
      </c>
      <c r="BR6" s="14" t="e">
        <f aca="false">Intra!CH77</f>
        <v>#VALUE!</v>
      </c>
      <c r="BS6" s="15" t="e">
        <f aca="false">Intra!CI77</f>
        <v>#VALUE!</v>
      </c>
      <c r="BT6" s="14" t="e">
        <f aca="false">'Intra LoCo'!CG77</f>
        <v>#VALUE!</v>
      </c>
      <c r="BU6" s="14" t="e">
        <f aca="false">'Intra LoCo'!CH77</f>
        <v>#VALUE!</v>
      </c>
      <c r="BV6" s="15" t="e">
        <f aca="false">'Intra LoCo'!CI77</f>
        <v>#VALUE!</v>
      </c>
      <c r="CA6" s="13" t="s">
        <v>9</v>
      </c>
      <c r="CB6" s="14" t="e">
        <f aca="false">Intra!CR77</f>
        <v>#VALUE!</v>
      </c>
      <c r="CC6" s="14" t="e">
        <f aca="false">Intra!CS77</f>
        <v>#VALUE!</v>
      </c>
      <c r="CD6" s="15" t="e">
        <f aca="false">Intra!CT77</f>
        <v>#VALUE!</v>
      </c>
      <c r="CE6" s="14" t="e">
        <f aca="false">'Intra LoCo'!CR77</f>
        <v>#VALUE!</v>
      </c>
      <c r="CF6" s="14" t="e">
        <f aca="false">'Intra LoCo'!CS77</f>
        <v>#VALUE!</v>
      </c>
      <c r="CG6" s="15" t="e">
        <f aca="false">'Intra LoCo'!CT77</f>
        <v>#VALUE!</v>
      </c>
    </row>
    <row r="7" customFormat="false" ht="12.75" hidden="false" customHeight="false" outlineLevel="0" collapsed="false">
      <c r="B7" s="13" t="s">
        <v>10</v>
      </c>
      <c r="C7" s="14" t="e">
        <f aca="false">Intra!S78</f>
        <v>#VALUE!</v>
      </c>
      <c r="D7" s="14" t="e">
        <f aca="false">Intra!T78</f>
        <v>#VALUE!</v>
      </c>
      <c r="E7" s="15" t="e">
        <f aca="false">Intra!U78</f>
        <v>#VALUE!</v>
      </c>
      <c r="F7" s="14" t="e">
        <f aca="false">'Intra LoCo'!S78</f>
        <v>#VALUE!</v>
      </c>
      <c r="G7" s="14" t="e">
        <f aca="false">'Intra LoCo'!T78</f>
        <v>#VALUE!</v>
      </c>
      <c r="H7" s="15" t="e">
        <f aca="false">'Intra LoCo'!U78</f>
        <v>#VALUE!</v>
      </c>
      <c r="M7" s="13" t="s">
        <v>10</v>
      </c>
      <c r="N7" s="14" t="e">
        <f aca="false">Intra!AD78</f>
        <v>#VALUE!</v>
      </c>
      <c r="O7" s="14" t="e">
        <f aca="false">Intra!AE78</f>
        <v>#VALUE!</v>
      </c>
      <c r="P7" s="15" t="e">
        <f aca="false">Intra!AF78</f>
        <v>#VALUE!</v>
      </c>
      <c r="Q7" s="14" t="e">
        <f aca="false">'Intra LoCo'!AD78</f>
        <v>#VALUE!</v>
      </c>
      <c r="R7" s="14" t="e">
        <f aca="false">'Intra LoCo'!AE78</f>
        <v>#VALUE!</v>
      </c>
      <c r="S7" s="15" t="e">
        <f aca="false">'Intra LoCo'!AF78</f>
        <v>#VALUE!</v>
      </c>
      <c r="X7" s="13" t="s">
        <v>10</v>
      </c>
      <c r="Y7" s="14" t="e">
        <f aca="false">Intra!AO78</f>
        <v>#VALUE!</v>
      </c>
      <c r="Z7" s="14" t="e">
        <f aca="false">Intra!AP78</f>
        <v>#VALUE!</v>
      </c>
      <c r="AA7" s="15" t="e">
        <f aca="false">Intra!AQ78</f>
        <v>#VALUE!</v>
      </c>
      <c r="AB7" s="14" t="e">
        <f aca="false">'Intra LoCo'!AO78</f>
        <v>#VALUE!</v>
      </c>
      <c r="AC7" s="14" t="e">
        <f aca="false">'Intra LoCo'!AP78</f>
        <v>#VALUE!</v>
      </c>
      <c r="AD7" s="15" t="e">
        <f aca="false">'Intra LoCo'!AQ78</f>
        <v>#VALUE!</v>
      </c>
      <c r="AI7" s="13" t="s">
        <v>10</v>
      </c>
      <c r="AJ7" s="14" t="e">
        <f aca="false">Intra!AZ78</f>
        <v>#VALUE!</v>
      </c>
      <c r="AK7" s="14" t="e">
        <f aca="false">Intra!BA78</f>
        <v>#VALUE!</v>
      </c>
      <c r="AL7" s="15" t="e">
        <f aca="false">Intra!BB78</f>
        <v>#VALUE!</v>
      </c>
      <c r="AM7" s="14" t="e">
        <f aca="false">'Intra LoCo'!AZ78</f>
        <v>#VALUE!</v>
      </c>
      <c r="AN7" s="14" t="e">
        <f aca="false">'Intra LoCo'!BA78</f>
        <v>#VALUE!</v>
      </c>
      <c r="AO7" s="15" t="e">
        <f aca="false">'Intra LoCo'!BB78</f>
        <v>#VALUE!</v>
      </c>
      <c r="AT7" s="13" t="s">
        <v>10</v>
      </c>
      <c r="AU7" s="14" t="e">
        <f aca="false">Intra!BK78</f>
        <v>#VALUE!</v>
      </c>
      <c r="AV7" s="14" t="e">
        <f aca="false">Intra!BL78</f>
        <v>#VALUE!</v>
      </c>
      <c r="AW7" s="15" t="e">
        <f aca="false">Intra!BM78</f>
        <v>#VALUE!</v>
      </c>
      <c r="AX7" s="14" t="e">
        <f aca="false">'Intra LoCo'!BK78</f>
        <v>#VALUE!</v>
      </c>
      <c r="AY7" s="14" t="e">
        <f aca="false">'Intra LoCo'!BL78</f>
        <v>#VALUE!</v>
      </c>
      <c r="AZ7" s="15" t="e">
        <f aca="false">'Intra LoCo'!BM78</f>
        <v>#VALUE!</v>
      </c>
      <c r="BE7" s="13" t="s">
        <v>10</v>
      </c>
      <c r="BF7" s="14" t="e">
        <f aca="false">Intra!BV78</f>
        <v>#VALUE!</v>
      </c>
      <c r="BG7" s="14" t="e">
        <f aca="false">Intra!BW78</f>
        <v>#VALUE!</v>
      </c>
      <c r="BH7" s="15" t="e">
        <f aca="false">Intra!BX78</f>
        <v>#VALUE!</v>
      </c>
      <c r="BI7" s="14" t="e">
        <f aca="false">'Intra LoCo'!BV78</f>
        <v>#VALUE!</v>
      </c>
      <c r="BJ7" s="14" t="e">
        <f aca="false">'Intra LoCo'!BW78</f>
        <v>#VALUE!</v>
      </c>
      <c r="BK7" s="15" t="e">
        <f aca="false">'Intra LoCo'!BX78</f>
        <v>#VALUE!</v>
      </c>
      <c r="BP7" s="13" t="s">
        <v>10</v>
      </c>
      <c r="BQ7" s="14" t="e">
        <f aca="false">Intra!CG78</f>
        <v>#VALUE!</v>
      </c>
      <c r="BR7" s="14" t="e">
        <f aca="false">Intra!CH78</f>
        <v>#VALUE!</v>
      </c>
      <c r="BS7" s="15" t="e">
        <f aca="false">Intra!CI78</f>
        <v>#VALUE!</v>
      </c>
      <c r="BT7" s="14" t="e">
        <f aca="false">'Intra LoCo'!CG78</f>
        <v>#VALUE!</v>
      </c>
      <c r="BU7" s="14" t="e">
        <f aca="false">'Intra LoCo'!CH78</f>
        <v>#VALUE!</v>
      </c>
      <c r="BV7" s="15" t="e">
        <f aca="false">'Intra LoCo'!CI78</f>
        <v>#VALUE!</v>
      </c>
      <c r="CA7" s="13" t="s">
        <v>10</v>
      </c>
      <c r="CB7" s="14" t="e">
        <f aca="false">Intra!CR78</f>
        <v>#VALUE!</v>
      </c>
      <c r="CC7" s="14" t="e">
        <f aca="false">Intra!CS78</f>
        <v>#VALUE!</v>
      </c>
      <c r="CD7" s="15" t="e">
        <f aca="false">Intra!CT78</f>
        <v>#VALUE!</v>
      </c>
      <c r="CE7" s="14" t="e">
        <f aca="false">'Intra LoCo'!CR78</f>
        <v>#VALUE!</v>
      </c>
      <c r="CF7" s="14" t="e">
        <f aca="false">'Intra LoCo'!CS78</f>
        <v>#VALUE!</v>
      </c>
      <c r="CG7" s="15" t="e">
        <f aca="false">'Intra LoCo'!CT78</f>
        <v>#VALUE!</v>
      </c>
    </row>
    <row r="8" customFormat="false" ht="12.75" hidden="false" customHeight="false" outlineLevel="0" collapsed="false">
      <c r="B8" s="16" t="s">
        <v>11</v>
      </c>
      <c r="C8" s="17" t="e">
        <f aca="false">Intra!S79</f>
        <v>#VALUE!</v>
      </c>
      <c r="D8" s="17" t="e">
        <f aca="false">Intra!T79</f>
        <v>#VALUE!</v>
      </c>
      <c r="E8" s="18" t="e">
        <f aca="false">Intra!U79</f>
        <v>#VALUE!</v>
      </c>
      <c r="F8" s="17" t="e">
        <f aca="false">'Intra LoCo'!S79</f>
        <v>#VALUE!</v>
      </c>
      <c r="G8" s="17" t="e">
        <f aca="false">'Intra LoCo'!T79</f>
        <v>#VALUE!</v>
      </c>
      <c r="H8" s="18" t="e">
        <f aca="false">'Intra LoCo'!U79</f>
        <v>#VALUE!</v>
      </c>
      <c r="M8" s="16" t="s">
        <v>11</v>
      </c>
      <c r="N8" s="17" t="e">
        <f aca="false">Intra!AD79</f>
        <v>#VALUE!</v>
      </c>
      <c r="O8" s="17" t="e">
        <f aca="false">Intra!AE79</f>
        <v>#VALUE!</v>
      </c>
      <c r="P8" s="18" t="e">
        <f aca="false">Intra!AF79</f>
        <v>#VALUE!</v>
      </c>
      <c r="Q8" s="17" t="e">
        <f aca="false">'Intra LoCo'!AD79</f>
        <v>#VALUE!</v>
      </c>
      <c r="R8" s="17" t="e">
        <f aca="false">'Intra LoCo'!AE79</f>
        <v>#VALUE!</v>
      </c>
      <c r="S8" s="18" t="e">
        <f aca="false">'Intra LoCo'!AF79</f>
        <v>#VALUE!</v>
      </c>
      <c r="X8" s="16" t="s">
        <v>11</v>
      </c>
      <c r="Y8" s="17" t="e">
        <f aca="false">Intra!AO79</f>
        <v>#VALUE!</v>
      </c>
      <c r="Z8" s="17" t="e">
        <f aca="false">Intra!AP79</f>
        <v>#VALUE!</v>
      </c>
      <c r="AA8" s="18" t="e">
        <f aca="false">Intra!AQ79</f>
        <v>#VALUE!</v>
      </c>
      <c r="AB8" s="17" t="e">
        <f aca="false">'Intra LoCo'!AO79</f>
        <v>#VALUE!</v>
      </c>
      <c r="AC8" s="17" t="e">
        <f aca="false">'Intra LoCo'!AP79</f>
        <v>#VALUE!</v>
      </c>
      <c r="AD8" s="18" t="e">
        <f aca="false">'Intra LoCo'!AQ79</f>
        <v>#VALUE!</v>
      </c>
      <c r="AI8" s="16" t="s">
        <v>11</v>
      </c>
      <c r="AJ8" s="17" t="e">
        <f aca="false">Intra!AZ79</f>
        <v>#VALUE!</v>
      </c>
      <c r="AK8" s="17" t="e">
        <f aca="false">Intra!BA79</f>
        <v>#VALUE!</v>
      </c>
      <c r="AL8" s="18" t="e">
        <f aca="false">Intra!BB79</f>
        <v>#VALUE!</v>
      </c>
      <c r="AM8" s="17" t="e">
        <f aca="false">'Intra LoCo'!AZ79</f>
        <v>#VALUE!</v>
      </c>
      <c r="AN8" s="17" t="e">
        <f aca="false">'Intra LoCo'!BA79</f>
        <v>#VALUE!</v>
      </c>
      <c r="AO8" s="18" t="e">
        <f aca="false">'Intra LoCo'!BB79</f>
        <v>#VALUE!</v>
      </c>
      <c r="AT8" s="16" t="s">
        <v>11</v>
      </c>
      <c r="AU8" s="17" t="e">
        <f aca="false">Intra!BK79</f>
        <v>#VALUE!</v>
      </c>
      <c r="AV8" s="17" t="e">
        <f aca="false">Intra!BL79</f>
        <v>#VALUE!</v>
      </c>
      <c r="AW8" s="18" t="e">
        <f aca="false">Intra!BM79</f>
        <v>#VALUE!</v>
      </c>
      <c r="AX8" s="17" t="e">
        <f aca="false">'Intra LoCo'!BK79</f>
        <v>#VALUE!</v>
      </c>
      <c r="AY8" s="17" t="e">
        <f aca="false">'Intra LoCo'!BL79</f>
        <v>#VALUE!</v>
      </c>
      <c r="AZ8" s="18" t="e">
        <f aca="false">'Intra LoCo'!BM79</f>
        <v>#VALUE!</v>
      </c>
      <c r="BE8" s="16" t="s">
        <v>11</v>
      </c>
      <c r="BF8" s="17" t="e">
        <f aca="false">Intra!BV79</f>
        <v>#VALUE!</v>
      </c>
      <c r="BG8" s="17" t="e">
        <f aca="false">Intra!BW79</f>
        <v>#VALUE!</v>
      </c>
      <c r="BH8" s="18" t="e">
        <f aca="false">Intra!BX79</f>
        <v>#VALUE!</v>
      </c>
      <c r="BI8" s="17" t="e">
        <f aca="false">'Intra LoCo'!BV79</f>
        <v>#VALUE!</v>
      </c>
      <c r="BJ8" s="17" t="e">
        <f aca="false">'Intra LoCo'!BW79</f>
        <v>#VALUE!</v>
      </c>
      <c r="BK8" s="18" t="e">
        <f aca="false">'Intra LoCo'!BX79</f>
        <v>#VALUE!</v>
      </c>
      <c r="BP8" s="16" t="s">
        <v>11</v>
      </c>
      <c r="BQ8" s="17" t="e">
        <f aca="false">Intra!CG79</f>
        <v>#VALUE!</v>
      </c>
      <c r="BR8" s="17" t="e">
        <f aca="false">Intra!CH79</f>
        <v>#VALUE!</v>
      </c>
      <c r="BS8" s="18" t="e">
        <f aca="false">Intra!CI79</f>
        <v>#VALUE!</v>
      </c>
      <c r="BT8" s="17" t="e">
        <f aca="false">'Intra LoCo'!CG79</f>
        <v>#VALUE!</v>
      </c>
      <c r="BU8" s="17" t="e">
        <f aca="false">'Intra LoCo'!CH79</f>
        <v>#VALUE!</v>
      </c>
      <c r="BV8" s="18" t="e">
        <f aca="false">'Intra LoCo'!CI79</f>
        <v>#VALUE!</v>
      </c>
      <c r="CA8" s="16" t="s">
        <v>11</v>
      </c>
      <c r="CB8" s="17" t="e">
        <f aca="false">Intra!CR79</f>
        <v>#VALUE!</v>
      </c>
      <c r="CC8" s="17" t="e">
        <f aca="false">Intra!CS79</f>
        <v>#VALUE!</v>
      </c>
      <c r="CD8" s="18" t="e">
        <f aca="false">Intra!CT79</f>
        <v>#VALUE!</v>
      </c>
      <c r="CE8" s="17" t="e">
        <f aca="false">'Intra LoCo'!CR79</f>
        <v>#VALUE!</v>
      </c>
      <c r="CF8" s="17" t="e">
        <f aca="false">'Intra LoCo'!CS79</f>
        <v>#VALUE!</v>
      </c>
      <c r="CG8" s="18" t="e">
        <f aca="false">'Intra LoCo'!CT79</f>
        <v>#VALUE!</v>
      </c>
    </row>
    <row r="9" customFormat="false" ht="12.75" hidden="false" customHeight="true" outlineLevel="0" collapsed="false">
      <c r="B9" s="19" t="s">
        <v>12</v>
      </c>
      <c r="C9" s="20" t="e">
        <f aca="false">Intra!S80</f>
        <v>#VALUE!</v>
      </c>
      <c r="D9" s="21" t="e">
        <f aca="false">Intra!T80</f>
        <v>#VALUE!</v>
      </c>
      <c r="E9" s="22" t="e">
        <f aca="false">Intra!U80</f>
        <v>#VALUE!</v>
      </c>
      <c r="F9" s="20" t="e">
        <f aca="false">'Intra LoCo'!S80</f>
        <v>#VALUE!</v>
      </c>
      <c r="G9" s="21" t="e">
        <f aca="false">'Intra LoCo'!T80</f>
        <v>#VALUE!</v>
      </c>
      <c r="H9" s="22" t="e">
        <f aca="false">'Intra LoCo'!U80</f>
        <v>#VALUE!</v>
      </c>
      <c r="M9" s="19" t="s">
        <v>12</v>
      </c>
      <c r="N9" s="20" t="e">
        <f aca="false">Intra!AD80</f>
        <v>#VALUE!</v>
      </c>
      <c r="O9" s="21" t="e">
        <f aca="false">Intra!AE80</f>
        <v>#VALUE!</v>
      </c>
      <c r="P9" s="22" t="e">
        <f aca="false">Intra!AF80</f>
        <v>#VALUE!</v>
      </c>
      <c r="Q9" s="20" t="e">
        <f aca="false">'Intra LoCo'!AD80</f>
        <v>#VALUE!</v>
      </c>
      <c r="R9" s="21" t="e">
        <f aca="false">'Intra LoCo'!AE80</f>
        <v>#VALUE!</v>
      </c>
      <c r="S9" s="22" t="e">
        <f aca="false">'Intra LoCo'!AF80</f>
        <v>#VALUE!</v>
      </c>
      <c r="X9" s="19" t="s">
        <v>12</v>
      </c>
      <c r="Y9" s="20" t="e">
        <f aca="false">Intra!AO80</f>
        <v>#VALUE!</v>
      </c>
      <c r="Z9" s="21" t="e">
        <f aca="false">Intra!AP80</f>
        <v>#VALUE!</v>
      </c>
      <c r="AA9" s="22" t="e">
        <f aca="false">Intra!AQ80</f>
        <v>#VALUE!</v>
      </c>
      <c r="AB9" s="20" t="e">
        <f aca="false">'Intra LoCo'!AO80</f>
        <v>#VALUE!</v>
      </c>
      <c r="AC9" s="21" t="e">
        <f aca="false">'Intra LoCo'!AP80</f>
        <v>#VALUE!</v>
      </c>
      <c r="AD9" s="22" t="e">
        <f aca="false">'Intra LoCo'!AQ80</f>
        <v>#VALUE!</v>
      </c>
      <c r="AI9" s="19" t="s">
        <v>12</v>
      </c>
      <c r="AJ9" s="20" t="e">
        <f aca="false">Intra!AZ80</f>
        <v>#VALUE!</v>
      </c>
      <c r="AK9" s="21" t="e">
        <f aca="false">Intra!BA80</f>
        <v>#VALUE!</v>
      </c>
      <c r="AL9" s="22" t="e">
        <f aca="false">Intra!BB80</f>
        <v>#VALUE!</v>
      </c>
      <c r="AM9" s="20" t="e">
        <f aca="false">'Intra LoCo'!AZ80</f>
        <v>#VALUE!</v>
      </c>
      <c r="AN9" s="21" t="e">
        <f aca="false">'Intra LoCo'!BA80</f>
        <v>#VALUE!</v>
      </c>
      <c r="AO9" s="22" t="e">
        <f aca="false">'Intra LoCo'!BB80</f>
        <v>#VALUE!</v>
      </c>
      <c r="AT9" s="19" t="s">
        <v>12</v>
      </c>
      <c r="AU9" s="20" t="e">
        <f aca="false">Intra!BK80</f>
        <v>#VALUE!</v>
      </c>
      <c r="AV9" s="21" t="e">
        <f aca="false">Intra!BL80</f>
        <v>#VALUE!</v>
      </c>
      <c r="AW9" s="22" t="e">
        <f aca="false">Intra!BM80</f>
        <v>#VALUE!</v>
      </c>
      <c r="AX9" s="20" t="e">
        <f aca="false">'Intra LoCo'!BK80</f>
        <v>#VALUE!</v>
      </c>
      <c r="AY9" s="21" t="e">
        <f aca="false">'Intra LoCo'!BL80</f>
        <v>#VALUE!</v>
      </c>
      <c r="AZ9" s="22" t="e">
        <f aca="false">'Intra LoCo'!BM80</f>
        <v>#VALUE!</v>
      </c>
      <c r="BE9" s="19" t="s">
        <v>12</v>
      </c>
      <c r="BF9" s="20" t="e">
        <f aca="false">Intra!BV80</f>
        <v>#VALUE!</v>
      </c>
      <c r="BG9" s="21" t="e">
        <f aca="false">Intra!BW80</f>
        <v>#VALUE!</v>
      </c>
      <c r="BH9" s="22" t="e">
        <f aca="false">Intra!BX80</f>
        <v>#VALUE!</v>
      </c>
      <c r="BI9" s="20" t="e">
        <f aca="false">'Intra LoCo'!BV80</f>
        <v>#VALUE!</v>
      </c>
      <c r="BJ9" s="21" t="e">
        <f aca="false">'Intra LoCo'!BW80</f>
        <v>#VALUE!</v>
      </c>
      <c r="BK9" s="22" t="e">
        <f aca="false">'Intra LoCo'!BX80</f>
        <v>#VALUE!</v>
      </c>
      <c r="BP9" s="19" t="s">
        <v>12</v>
      </c>
      <c r="BQ9" s="20" t="e">
        <f aca="false">Intra!CG80</f>
        <v>#VALUE!</v>
      </c>
      <c r="BR9" s="21" t="e">
        <f aca="false">Intra!CH80</f>
        <v>#VALUE!</v>
      </c>
      <c r="BS9" s="22" t="e">
        <f aca="false">Intra!CI80</f>
        <v>#VALUE!</v>
      </c>
      <c r="BT9" s="20" t="e">
        <f aca="false">'Intra LoCo'!CG80</f>
        <v>#VALUE!</v>
      </c>
      <c r="BU9" s="21" t="e">
        <f aca="false">'Intra LoCo'!CH80</f>
        <v>#VALUE!</v>
      </c>
      <c r="BV9" s="22" t="e">
        <f aca="false">'Intra LoCo'!CI80</f>
        <v>#VALUE!</v>
      </c>
      <c r="CA9" s="19" t="s">
        <v>12</v>
      </c>
      <c r="CB9" s="20" t="e">
        <f aca="false">Intra!CR80</f>
        <v>#VALUE!</v>
      </c>
      <c r="CC9" s="21" t="e">
        <f aca="false">Intra!CS80</f>
        <v>#VALUE!</v>
      </c>
      <c r="CD9" s="22" t="e">
        <f aca="false">Intra!CT80</f>
        <v>#VALUE!</v>
      </c>
      <c r="CE9" s="20" t="e">
        <f aca="false">'Intra LoCo'!CR80</f>
        <v>#VALUE!</v>
      </c>
      <c r="CF9" s="21" t="e">
        <f aca="false">'Intra LoCo'!CS80</f>
        <v>#VALUE!</v>
      </c>
      <c r="CG9" s="22" t="e">
        <f aca="false">'Intra LoCo'!CT80</f>
        <v>#VALUE!</v>
      </c>
    </row>
    <row r="10" customFormat="false" ht="12.75" hidden="false" customHeight="false" outlineLevel="0" collapsed="false">
      <c r="B10" s="23" t="s">
        <v>13</v>
      </c>
      <c r="C10" s="24" t="e">
        <f aca="false">Intra!R82</f>
        <v>#VALUE!</v>
      </c>
      <c r="D10" s="24"/>
      <c r="E10" s="24"/>
      <c r="F10" s="24" t="e">
        <f aca="false">'Intra LoCo'!R82</f>
        <v>#VALUE!</v>
      </c>
      <c r="G10" s="24"/>
      <c r="H10" s="24"/>
      <c r="M10" s="23" t="s">
        <v>13</v>
      </c>
      <c r="N10" s="24" t="e">
        <f aca="false">Intra!AC82</f>
        <v>#VALUE!</v>
      </c>
      <c r="O10" s="24"/>
      <c r="P10" s="24"/>
      <c r="Q10" s="24" t="e">
        <f aca="false">'Intra LoCo'!AC82</f>
        <v>#VALUE!</v>
      </c>
      <c r="R10" s="24"/>
      <c r="S10" s="24"/>
      <c r="X10" s="23" t="s">
        <v>13</v>
      </c>
      <c r="Y10" s="24" t="e">
        <f aca="false">Intra!AN82</f>
        <v>#VALUE!</v>
      </c>
      <c r="Z10" s="24"/>
      <c r="AA10" s="24"/>
      <c r="AB10" s="24" t="e">
        <f aca="false">'Intra LoCo'!AN82</f>
        <v>#VALUE!</v>
      </c>
      <c r="AC10" s="24"/>
      <c r="AD10" s="24"/>
      <c r="AI10" s="23" t="s">
        <v>13</v>
      </c>
      <c r="AJ10" s="24" t="e">
        <f aca="false">Intra!AY82</f>
        <v>#VALUE!</v>
      </c>
      <c r="AK10" s="24"/>
      <c r="AL10" s="24"/>
      <c r="AM10" s="24" t="e">
        <f aca="false">'Intra LoCo'!AY82</f>
        <v>#VALUE!</v>
      </c>
      <c r="AN10" s="24"/>
      <c r="AO10" s="24"/>
      <c r="AT10" s="23" t="s">
        <v>13</v>
      </c>
      <c r="AU10" s="24" t="e">
        <f aca="false">Intra!BJ82</f>
        <v>#VALUE!</v>
      </c>
      <c r="AV10" s="24"/>
      <c r="AW10" s="24"/>
      <c r="AX10" s="24" t="e">
        <f aca="false">'Intra LoCo'!BJ82</f>
        <v>#VALUE!</v>
      </c>
      <c r="AY10" s="24"/>
      <c r="AZ10" s="24"/>
      <c r="BE10" s="23" t="s">
        <v>13</v>
      </c>
      <c r="BF10" s="24" t="e">
        <f aca="false">Intra!BU82</f>
        <v>#VALUE!</v>
      </c>
      <c r="BG10" s="24"/>
      <c r="BH10" s="24"/>
      <c r="BI10" s="24" t="e">
        <f aca="false">'Intra LoCo'!BU82</f>
        <v>#VALUE!</v>
      </c>
      <c r="BJ10" s="24"/>
      <c r="BK10" s="24"/>
      <c r="BP10" s="23" t="s">
        <v>13</v>
      </c>
      <c r="BQ10" s="24" t="e">
        <f aca="false">Intra!CF82</f>
        <v>#VALUE!</v>
      </c>
      <c r="BR10" s="24"/>
      <c r="BS10" s="24"/>
      <c r="BT10" s="24" t="e">
        <f aca="false">'Intra LoCo'!CF82</f>
        <v>#VALUE!</v>
      </c>
      <c r="BU10" s="24"/>
      <c r="BV10" s="24"/>
      <c r="CA10" s="23" t="s">
        <v>13</v>
      </c>
      <c r="CB10" s="24" t="e">
        <f aca="false">Intra!CQ82</f>
        <v>#VALUE!</v>
      </c>
      <c r="CC10" s="24"/>
      <c r="CD10" s="24"/>
      <c r="CE10" s="24" t="e">
        <f aca="false">'Intra LoCo'!CQ82</f>
        <v>#VALUE!</v>
      </c>
      <c r="CF10" s="24"/>
      <c r="CG10" s="24"/>
    </row>
    <row r="11" customFormat="false" ht="13.5" hidden="false" customHeight="false" outlineLevel="0" collapsed="false">
      <c r="B11" s="25" t="s">
        <v>14</v>
      </c>
      <c r="C11" s="26" t="e">
        <f aca="false">Intra!Q82</f>
        <v>#VALUE!</v>
      </c>
      <c r="D11" s="26"/>
      <c r="E11" s="26"/>
      <c r="F11" s="26" t="e">
        <f aca="false">'Intra LoCo'!Q82</f>
        <v>#VALUE!</v>
      </c>
      <c r="G11" s="26"/>
      <c r="H11" s="26"/>
      <c r="M11" s="25" t="s">
        <v>14</v>
      </c>
      <c r="N11" s="26" t="e">
        <f aca="false">Intra!AB82</f>
        <v>#VALUE!</v>
      </c>
      <c r="O11" s="26"/>
      <c r="P11" s="26"/>
      <c r="Q11" s="26" t="e">
        <f aca="false">'Intra LoCo'!AB82</f>
        <v>#VALUE!</v>
      </c>
      <c r="R11" s="26"/>
      <c r="S11" s="26"/>
      <c r="X11" s="25" t="s">
        <v>14</v>
      </c>
      <c r="Y11" s="26" t="e">
        <f aca="false">Intra!AM82</f>
        <v>#VALUE!</v>
      </c>
      <c r="Z11" s="26"/>
      <c r="AA11" s="26"/>
      <c r="AB11" s="26" t="e">
        <f aca="false">'Intra LoCo'!AM82</f>
        <v>#VALUE!</v>
      </c>
      <c r="AC11" s="26"/>
      <c r="AD11" s="26"/>
      <c r="AI11" s="25" t="s">
        <v>14</v>
      </c>
      <c r="AJ11" s="26" t="e">
        <f aca="false">Intra!AX82</f>
        <v>#VALUE!</v>
      </c>
      <c r="AK11" s="26"/>
      <c r="AL11" s="26"/>
      <c r="AM11" s="26" t="e">
        <f aca="false">'Intra LoCo'!AX82</f>
        <v>#VALUE!</v>
      </c>
      <c r="AN11" s="26"/>
      <c r="AO11" s="26"/>
      <c r="AT11" s="25" t="s">
        <v>14</v>
      </c>
      <c r="AU11" s="26" t="e">
        <f aca="false">Intra!BI82</f>
        <v>#VALUE!</v>
      </c>
      <c r="AV11" s="26"/>
      <c r="AW11" s="26"/>
      <c r="AX11" s="26" t="e">
        <f aca="false">'Intra LoCo'!BI82</f>
        <v>#VALUE!</v>
      </c>
      <c r="AY11" s="26"/>
      <c r="AZ11" s="26"/>
      <c r="BE11" s="25" t="s">
        <v>14</v>
      </c>
      <c r="BF11" s="26" t="e">
        <f aca="false">Intra!BT82</f>
        <v>#VALUE!</v>
      </c>
      <c r="BG11" s="26"/>
      <c r="BH11" s="26"/>
      <c r="BI11" s="26" t="e">
        <f aca="false">'Intra LoCo'!BT82</f>
        <v>#VALUE!</v>
      </c>
      <c r="BJ11" s="26"/>
      <c r="BK11" s="26"/>
      <c r="BP11" s="25" t="s">
        <v>14</v>
      </c>
      <c r="BQ11" s="26" t="e">
        <f aca="false">Intra!CE82</f>
        <v>#VALUE!</v>
      </c>
      <c r="BR11" s="26"/>
      <c r="BS11" s="26"/>
      <c r="BT11" s="26" t="e">
        <f aca="false">'Intra LoCo'!CE82</f>
        <v>#VALUE!</v>
      </c>
      <c r="BU11" s="26"/>
      <c r="BV11" s="26"/>
      <c r="CA11" s="25" t="s">
        <v>14</v>
      </c>
      <c r="CB11" s="26" t="e">
        <f aca="false">Intra!CP82</f>
        <v>#VALUE!</v>
      </c>
      <c r="CC11" s="26"/>
      <c r="CD11" s="26"/>
      <c r="CE11" s="26" t="e">
        <f aca="false">'Intra LoCo'!CP82</f>
        <v>#VALUE!</v>
      </c>
      <c r="CF11" s="26"/>
      <c r="CG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27"/>
      <c r="D13" s="8" t="s">
        <v>15</v>
      </c>
      <c r="E13" s="28"/>
      <c r="F13" s="27"/>
      <c r="G13" s="8" t="s">
        <v>16</v>
      </c>
      <c r="H13" s="28"/>
      <c r="M13" s="2"/>
      <c r="N13" s="27"/>
      <c r="O13" s="8" t="s">
        <v>15</v>
      </c>
      <c r="P13" s="28"/>
      <c r="Q13" s="27"/>
      <c r="R13" s="8" t="s">
        <v>16</v>
      </c>
      <c r="S13" s="28"/>
      <c r="X13" s="2"/>
      <c r="Y13" s="27"/>
      <c r="Z13" s="8" t="s">
        <v>15</v>
      </c>
      <c r="AA13" s="28"/>
      <c r="AB13" s="27"/>
      <c r="AC13" s="8" t="s">
        <v>16</v>
      </c>
      <c r="AD13" s="28"/>
      <c r="AI13" s="2"/>
      <c r="AJ13" s="27"/>
      <c r="AK13" s="8" t="s">
        <v>15</v>
      </c>
      <c r="AL13" s="28"/>
      <c r="AM13" s="27"/>
      <c r="AN13" s="8" t="s">
        <v>16</v>
      </c>
      <c r="AO13" s="28"/>
      <c r="AT13" s="2"/>
      <c r="AU13" s="27"/>
      <c r="AV13" s="8" t="s">
        <v>15</v>
      </c>
      <c r="AW13" s="28"/>
      <c r="AX13" s="27"/>
      <c r="AY13" s="8" t="s">
        <v>16</v>
      </c>
      <c r="AZ13" s="28"/>
      <c r="BE13" s="2"/>
      <c r="BF13" s="27"/>
      <c r="BG13" s="8" t="s">
        <v>15</v>
      </c>
      <c r="BH13" s="28"/>
      <c r="BI13" s="27"/>
      <c r="BJ13" s="8" t="s">
        <v>16</v>
      </c>
      <c r="BK13" s="28"/>
      <c r="BP13" s="2"/>
      <c r="BQ13" s="27"/>
      <c r="BR13" s="8" t="s">
        <v>15</v>
      </c>
      <c r="BS13" s="28"/>
      <c r="BT13" s="27"/>
      <c r="BU13" s="8" t="s">
        <v>16</v>
      </c>
      <c r="BV13" s="28"/>
      <c r="CA13" s="2"/>
      <c r="CB13" s="27"/>
      <c r="CC13" s="8" t="s">
        <v>15</v>
      </c>
      <c r="CD13" s="28"/>
      <c r="CE13" s="27"/>
      <c r="CF13" s="8" t="s">
        <v>16</v>
      </c>
      <c r="CG13" s="28"/>
    </row>
    <row r="14" customFormat="false" ht="13.5" hidden="false" customHeight="false" outlineLevel="0" collapsed="false">
      <c r="B14" s="2"/>
      <c r="C14" s="29" t="s">
        <v>4</v>
      </c>
      <c r="D14" s="30" t="s">
        <v>5</v>
      </c>
      <c r="E14" s="31" t="s">
        <v>6</v>
      </c>
      <c r="F14" s="7" t="s">
        <v>4</v>
      </c>
      <c r="G14" s="8" t="s">
        <v>5</v>
      </c>
      <c r="H14" s="9" t="s">
        <v>6</v>
      </c>
      <c r="M14" s="2"/>
      <c r="N14" s="29" t="s">
        <v>4</v>
      </c>
      <c r="O14" s="30" t="s">
        <v>5</v>
      </c>
      <c r="P14" s="31" t="s">
        <v>6</v>
      </c>
      <c r="Q14" s="7" t="s">
        <v>4</v>
      </c>
      <c r="R14" s="8" t="s">
        <v>5</v>
      </c>
      <c r="S14" s="9" t="s">
        <v>6</v>
      </c>
      <c r="X14" s="2"/>
      <c r="Y14" s="29" t="s">
        <v>4</v>
      </c>
      <c r="Z14" s="30" t="s">
        <v>5</v>
      </c>
      <c r="AA14" s="31" t="s">
        <v>6</v>
      </c>
      <c r="AB14" s="7" t="s">
        <v>4</v>
      </c>
      <c r="AC14" s="8" t="s">
        <v>5</v>
      </c>
      <c r="AD14" s="9" t="s">
        <v>6</v>
      </c>
      <c r="AI14" s="2"/>
      <c r="AJ14" s="29" t="s">
        <v>4</v>
      </c>
      <c r="AK14" s="30" t="s">
        <v>5</v>
      </c>
      <c r="AL14" s="31" t="s">
        <v>6</v>
      </c>
      <c r="AM14" s="7" t="s">
        <v>4</v>
      </c>
      <c r="AN14" s="8" t="s">
        <v>5</v>
      </c>
      <c r="AO14" s="9" t="s">
        <v>6</v>
      </c>
      <c r="AT14" s="2"/>
      <c r="AU14" s="29" t="s">
        <v>4</v>
      </c>
      <c r="AV14" s="30" t="s">
        <v>5</v>
      </c>
      <c r="AW14" s="31" t="s">
        <v>6</v>
      </c>
      <c r="AX14" s="7" t="s">
        <v>4</v>
      </c>
      <c r="AY14" s="8" t="s">
        <v>5</v>
      </c>
      <c r="AZ14" s="9" t="s">
        <v>6</v>
      </c>
      <c r="BE14" s="2"/>
      <c r="BF14" s="29" t="s">
        <v>4</v>
      </c>
      <c r="BG14" s="30" t="s">
        <v>5</v>
      </c>
      <c r="BH14" s="31" t="s">
        <v>6</v>
      </c>
      <c r="BI14" s="7" t="s">
        <v>4</v>
      </c>
      <c r="BJ14" s="8" t="s">
        <v>5</v>
      </c>
      <c r="BK14" s="9" t="s">
        <v>6</v>
      </c>
      <c r="BP14" s="2"/>
      <c r="BQ14" s="29" t="s">
        <v>4</v>
      </c>
      <c r="BR14" s="30" t="s">
        <v>5</v>
      </c>
      <c r="BS14" s="31" t="s">
        <v>6</v>
      </c>
      <c r="BT14" s="7" t="s">
        <v>4</v>
      </c>
      <c r="BU14" s="8" t="s">
        <v>5</v>
      </c>
      <c r="BV14" s="9" t="s">
        <v>6</v>
      </c>
      <c r="CA14" s="2"/>
      <c r="CB14" s="29" t="s">
        <v>4</v>
      </c>
      <c r="CC14" s="30" t="s">
        <v>5</v>
      </c>
      <c r="CD14" s="31" t="s">
        <v>6</v>
      </c>
      <c r="CE14" s="7" t="s">
        <v>4</v>
      </c>
      <c r="CF14" s="8" t="s">
        <v>5</v>
      </c>
      <c r="CG14" s="9" t="s">
        <v>6</v>
      </c>
    </row>
    <row r="15" customFormat="false" ht="12.75" hidden="false" customHeight="false" outlineLevel="0" collapsed="false">
      <c r="B15" s="10" t="s">
        <v>7</v>
      </c>
      <c r="C15" s="11" t="e">
        <f aca="false">'Random access'!S75</f>
        <v>#VALUE!</v>
      </c>
      <c r="D15" s="11" t="e">
        <f aca="false">'Random access'!T75</f>
        <v>#VALUE!</v>
      </c>
      <c r="E15" s="12" t="e">
        <f aca="false">'Random access'!U75</f>
        <v>#VALUE!</v>
      </c>
      <c r="F15" s="11" t="e">
        <f aca="false">'Random access LoCo'!S75</f>
        <v>#VALUE!</v>
      </c>
      <c r="G15" s="11" t="e">
        <f aca="false">'Random access LoCo'!T75</f>
        <v>#VALUE!</v>
      </c>
      <c r="H15" s="12" t="e">
        <f aca="false">'Random access LoCo'!U75</f>
        <v>#VALUE!</v>
      </c>
      <c r="M15" s="10" t="s">
        <v>7</v>
      </c>
      <c r="N15" s="11" t="e">
        <f aca="false">'Random access'!AD75</f>
        <v>#VALUE!</v>
      </c>
      <c r="O15" s="11" t="e">
        <f aca="false">'Random access'!AE75</f>
        <v>#VALUE!</v>
      </c>
      <c r="P15" s="12" t="e">
        <f aca="false">'Random access'!AF75</f>
        <v>#VALUE!</v>
      </c>
      <c r="Q15" s="11" t="e">
        <f aca="false">'Random access LoCo'!AD75</f>
        <v>#VALUE!</v>
      </c>
      <c r="R15" s="11" t="e">
        <f aca="false">'Random access LoCo'!AE75</f>
        <v>#VALUE!</v>
      </c>
      <c r="S15" s="12" t="e">
        <f aca="false">'Random access LoCo'!AF75</f>
        <v>#VALUE!</v>
      </c>
      <c r="X15" s="10" t="s">
        <v>7</v>
      </c>
      <c r="Y15" s="11" t="e">
        <f aca="false">'Random access'!AO75</f>
        <v>#VALUE!</v>
      </c>
      <c r="Z15" s="11" t="e">
        <f aca="false">'Random access'!AP75</f>
        <v>#VALUE!</v>
      </c>
      <c r="AA15" s="12" t="e">
        <f aca="false">'Random access'!AQ75</f>
        <v>#VALUE!</v>
      </c>
      <c r="AB15" s="11" t="e">
        <f aca="false">'Random access LoCo'!AO75</f>
        <v>#VALUE!</v>
      </c>
      <c r="AC15" s="11" t="e">
        <f aca="false">'Random access LoCo'!AP75</f>
        <v>#VALUE!</v>
      </c>
      <c r="AD15" s="12" t="e">
        <f aca="false">'Random access LoCo'!AQ75</f>
        <v>#VALUE!</v>
      </c>
      <c r="AI15" s="10" t="s">
        <v>7</v>
      </c>
      <c r="AJ15" s="11" t="e">
        <f aca="false">'Random access'!AZ75</f>
        <v>#VALUE!</v>
      </c>
      <c r="AK15" s="11" t="e">
        <f aca="false">'Random access'!BA75</f>
        <v>#VALUE!</v>
      </c>
      <c r="AL15" s="12" t="e">
        <f aca="false">'Random access'!BB75</f>
        <v>#VALUE!</v>
      </c>
      <c r="AM15" s="11" t="e">
        <f aca="false">'Random access LoCo'!AZ75</f>
        <v>#VALUE!</v>
      </c>
      <c r="AN15" s="11" t="e">
        <f aca="false">'Random access LoCo'!BA75</f>
        <v>#VALUE!</v>
      </c>
      <c r="AO15" s="12" t="e">
        <f aca="false">'Random access LoCo'!BB75</f>
        <v>#VALUE!</v>
      </c>
      <c r="AT15" s="10" t="s">
        <v>7</v>
      </c>
      <c r="AU15" s="11" t="e">
        <f aca="false">'Random access'!BK75</f>
        <v>#VALUE!</v>
      </c>
      <c r="AV15" s="11" t="e">
        <f aca="false">'Random access'!BL75</f>
        <v>#VALUE!</v>
      </c>
      <c r="AW15" s="12" t="e">
        <f aca="false">'Random access'!BM75</f>
        <v>#VALUE!</v>
      </c>
      <c r="AX15" s="11" t="e">
        <f aca="false">'Random access LoCo'!BK75</f>
        <v>#VALUE!</v>
      </c>
      <c r="AY15" s="11" t="e">
        <f aca="false">'Random access LoCo'!BL75</f>
        <v>#VALUE!</v>
      </c>
      <c r="AZ15" s="12" t="e">
        <f aca="false">'Random access LoCo'!BM75</f>
        <v>#VALUE!</v>
      </c>
      <c r="BE15" s="10" t="s">
        <v>7</v>
      </c>
      <c r="BF15" s="11" t="e">
        <f aca="false">'Random access'!BV75</f>
        <v>#VALUE!</v>
      </c>
      <c r="BG15" s="11" t="e">
        <f aca="false">'Random access'!BW75</f>
        <v>#VALUE!</v>
      </c>
      <c r="BH15" s="12" t="e">
        <f aca="false">'Random access'!BX75</f>
        <v>#VALUE!</v>
      </c>
      <c r="BI15" s="11" t="e">
        <f aca="false">'Random access LoCo'!BV75</f>
        <v>#VALUE!</v>
      </c>
      <c r="BJ15" s="11" t="e">
        <f aca="false">'Random access LoCo'!BW75</f>
        <v>#VALUE!</v>
      </c>
      <c r="BK15" s="12" t="e">
        <f aca="false">'Random access LoCo'!BX75</f>
        <v>#VALUE!</v>
      </c>
      <c r="BP15" s="10" t="s">
        <v>7</v>
      </c>
      <c r="BQ15" s="11" t="e">
        <f aca="false">'Random access'!CG75</f>
        <v>#VALUE!</v>
      </c>
      <c r="BR15" s="11" t="e">
        <f aca="false">'Random access'!CH75</f>
        <v>#VALUE!</v>
      </c>
      <c r="BS15" s="12" t="e">
        <f aca="false">'Random access'!CI75</f>
        <v>#VALUE!</v>
      </c>
      <c r="BT15" s="11" t="e">
        <f aca="false">'Random access LoCo'!CG75</f>
        <v>#VALUE!</v>
      </c>
      <c r="BU15" s="11" t="e">
        <f aca="false">'Random access LoCo'!CH75</f>
        <v>#VALUE!</v>
      </c>
      <c r="BV15" s="12" t="e">
        <f aca="false">'Random access LoCo'!CI75</f>
        <v>#VALUE!</v>
      </c>
      <c r="CA15" s="10" t="s">
        <v>7</v>
      </c>
      <c r="CB15" s="11" t="e">
        <f aca="false">'Random access'!CR75</f>
        <v>#VALUE!</v>
      </c>
      <c r="CC15" s="11" t="e">
        <f aca="false">'Random access'!CS75</f>
        <v>#VALUE!</v>
      </c>
      <c r="CD15" s="12" t="e">
        <f aca="false">'Random access'!CT75</f>
        <v>#VALUE!</v>
      </c>
      <c r="CE15" s="11" t="e">
        <f aca="false">'Random access LoCo'!CR75</f>
        <v>#VALUE!</v>
      </c>
      <c r="CF15" s="11" t="e">
        <f aca="false">'Random access LoCo'!CS75</f>
        <v>#VALUE!</v>
      </c>
      <c r="CG15" s="12" t="e">
        <f aca="false">'Random access LoCo'!CT75</f>
        <v>#VALUE!</v>
      </c>
    </row>
    <row r="16" customFormat="false" ht="12.75" hidden="false" customHeight="false" outlineLevel="0" collapsed="false">
      <c r="B16" s="13" t="s">
        <v>8</v>
      </c>
      <c r="C16" s="14" t="e">
        <f aca="false">'Random access'!S76</f>
        <v>#VALUE!</v>
      </c>
      <c r="D16" s="14" t="e">
        <f aca="false">'Random access'!T76</f>
        <v>#VALUE!</v>
      </c>
      <c r="E16" s="15" t="e">
        <f aca="false">'Random access'!U76</f>
        <v>#VALUE!</v>
      </c>
      <c r="F16" s="14" t="e">
        <f aca="false">'Random access LoCo'!S76</f>
        <v>#VALUE!</v>
      </c>
      <c r="G16" s="14" t="e">
        <f aca="false">'Random access LoCo'!T76</f>
        <v>#VALUE!</v>
      </c>
      <c r="H16" s="15" t="e">
        <f aca="false">'Random access LoCo'!U76</f>
        <v>#VALUE!</v>
      </c>
      <c r="M16" s="13" t="s">
        <v>8</v>
      </c>
      <c r="N16" s="14" t="e">
        <f aca="false">'Random access'!AD76</f>
        <v>#VALUE!</v>
      </c>
      <c r="O16" s="14" t="e">
        <f aca="false">'Random access'!AE76</f>
        <v>#VALUE!</v>
      </c>
      <c r="P16" s="15" t="e">
        <f aca="false">'Random access'!AF76</f>
        <v>#VALUE!</v>
      </c>
      <c r="Q16" s="14" t="e">
        <f aca="false">'Random access LoCo'!AD76</f>
        <v>#VALUE!</v>
      </c>
      <c r="R16" s="14" t="e">
        <f aca="false">'Random access LoCo'!AE76</f>
        <v>#VALUE!</v>
      </c>
      <c r="S16" s="15" t="e">
        <f aca="false">'Random access LoCo'!AF76</f>
        <v>#VALUE!</v>
      </c>
      <c r="X16" s="13" t="s">
        <v>8</v>
      </c>
      <c r="Y16" s="14" t="e">
        <f aca="false">'Random access'!AO76</f>
        <v>#VALUE!</v>
      </c>
      <c r="Z16" s="14" t="e">
        <f aca="false">'Random access'!AP76</f>
        <v>#VALUE!</v>
      </c>
      <c r="AA16" s="15" t="e">
        <f aca="false">'Random access'!AQ76</f>
        <v>#VALUE!</v>
      </c>
      <c r="AB16" s="14" t="e">
        <f aca="false">'Random access LoCo'!AO76</f>
        <v>#VALUE!</v>
      </c>
      <c r="AC16" s="14" t="e">
        <f aca="false">'Random access LoCo'!AP76</f>
        <v>#VALUE!</v>
      </c>
      <c r="AD16" s="15" t="e">
        <f aca="false">'Random access LoCo'!AQ76</f>
        <v>#VALUE!</v>
      </c>
      <c r="AI16" s="13" t="s">
        <v>8</v>
      </c>
      <c r="AJ16" s="14" t="e">
        <f aca="false">'Random access'!AZ76</f>
        <v>#VALUE!</v>
      </c>
      <c r="AK16" s="14" t="e">
        <f aca="false">'Random access'!BA76</f>
        <v>#VALUE!</v>
      </c>
      <c r="AL16" s="15" t="e">
        <f aca="false">'Random access'!BB76</f>
        <v>#VALUE!</v>
      </c>
      <c r="AM16" s="14" t="e">
        <f aca="false">'Random access LoCo'!AZ76</f>
        <v>#VALUE!</v>
      </c>
      <c r="AN16" s="14" t="e">
        <f aca="false">'Random access LoCo'!BA76</f>
        <v>#VALUE!</v>
      </c>
      <c r="AO16" s="15" t="e">
        <f aca="false">'Random access LoCo'!BB76</f>
        <v>#VALUE!</v>
      </c>
      <c r="AT16" s="13" t="s">
        <v>8</v>
      </c>
      <c r="AU16" s="14" t="e">
        <f aca="false">'Random access'!BK76</f>
        <v>#VALUE!</v>
      </c>
      <c r="AV16" s="14" t="e">
        <f aca="false">'Random access'!BL76</f>
        <v>#VALUE!</v>
      </c>
      <c r="AW16" s="15" t="e">
        <f aca="false">'Random access'!BM76</f>
        <v>#VALUE!</v>
      </c>
      <c r="AX16" s="14" t="e">
        <f aca="false">'Random access LoCo'!BK76</f>
        <v>#VALUE!</v>
      </c>
      <c r="AY16" s="14" t="e">
        <f aca="false">'Random access LoCo'!BL76</f>
        <v>#VALUE!</v>
      </c>
      <c r="AZ16" s="15" t="e">
        <f aca="false">'Random access LoCo'!BM76</f>
        <v>#VALUE!</v>
      </c>
      <c r="BE16" s="13" t="s">
        <v>8</v>
      </c>
      <c r="BF16" s="14" t="e">
        <f aca="false">'Random access'!BV76</f>
        <v>#VALUE!</v>
      </c>
      <c r="BG16" s="14" t="e">
        <f aca="false">'Random access'!BW76</f>
        <v>#VALUE!</v>
      </c>
      <c r="BH16" s="15" t="e">
        <f aca="false">'Random access'!BX76</f>
        <v>#VALUE!</v>
      </c>
      <c r="BI16" s="14" t="e">
        <f aca="false">'Random access LoCo'!BV76</f>
        <v>#VALUE!</v>
      </c>
      <c r="BJ16" s="14" t="e">
        <f aca="false">'Random access LoCo'!BW76</f>
        <v>#VALUE!</v>
      </c>
      <c r="BK16" s="15" t="e">
        <f aca="false">'Random access LoCo'!BX76</f>
        <v>#VALUE!</v>
      </c>
      <c r="BP16" s="13" t="s">
        <v>8</v>
      </c>
      <c r="BQ16" s="14" t="e">
        <f aca="false">'Random access'!CG76</f>
        <v>#VALUE!</v>
      </c>
      <c r="BR16" s="14" t="e">
        <f aca="false">'Random access'!CH76</f>
        <v>#VALUE!</v>
      </c>
      <c r="BS16" s="15" t="e">
        <f aca="false">'Random access'!CI76</f>
        <v>#VALUE!</v>
      </c>
      <c r="BT16" s="14" t="e">
        <f aca="false">'Random access LoCo'!CG76</f>
        <v>#VALUE!</v>
      </c>
      <c r="BU16" s="14" t="e">
        <f aca="false">'Random access LoCo'!CH76</f>
        <v>#VALUE!</v>
      </c>
      <c r="BV16" s="15" t="e">
        <f aca="false">'Random access LoCo'!CI76</f>
        <v>#VALUE!</v>
      </c>
      <c r="CA16" s="13" t="s">
        <v>8</v>
      </c>
      <c r="CB16" s="14" t="e">
        <f aca="false">'Random access'!CR76</f>
        <v>#VALUE!</v>
      </c>
      <c r="CC16" s="14" t="e">
        <f aca="false">'Random access'!CS76</f>
        <v>#VALUE!</v>
      </c>
      <c r="CD16" s="15" t="e">
        <f aca="false">'Random access'!CT76</f>
        <v>#VALUE!</v>
      </c>
      <c r="CE16" s="14" t="e">
        <f aca="false">'Random access LoCo'!CR76</f>
        <v>#VALUE!</v>
      </c>
      <c r="CF16" s="14" t="e">
        <f aca="false">'Random access LoCo'!CS76</f>
        <v>#VALUE!</v>
      </c>
      <c r="CG16" s="15" t="e">
        <f aca="false">'Random access LoCo'!CT76</f>
        <v>#VALUE!</v>
      </c>
    </row>
    <row r="17" customFormat="false" ht="12.75" hidden="false" customHeight="false" outlineLevel="0" collapsed="false">
      <c r="B17" s="13" t="s">
        <v>9</v>
      </c>
      <c r="C17" s="14" t="e">
        <f aca="false">'Random access'!S77</f>
        <v>#VALUE!</v>
      </c>
      <c r="D17" s="14" t="e">
        <f aca="false">'Random access'!T77</f>
        <v>#VALUE!</v>
      </c>
      <c r="E17" s="15" t="e">
        <f aca="false">'Random access'!U77</f>
        <v>#VALUE!</v>
      </c>
      <c r="F17" s="14" t="e">
        <f aca="false">'Random access LoCo'!S77</f>
        <v>#VALUE!</v>
      </c>
      <c r="G17" s="14" t="e">
        <f aca="false">'Random access LoCo'!T77</f>
        <v>#VALUE!</v>
      </c>
      <c r="H17" s="15" t="e">
        <f aca="false">'Random access LoCo'!U77</f>
        <v>#VALUE!</v>
      </c>
      <c r="M17" s="13" t="s">
        <v>9</v>
      </c>
      <c r="N17" s="14" t="e">
        <f aca="false">'Random access'!AD77</f>
        <v>#VALUE!</v>
      </c>
      <c r="O17" s="14" t="e">
        <f aca="false">'Random access'!AE77</f>
        <v>#VALUE!</v>
      </c>
      <c r="P17" s="15" t="e">
        <f aca="false">'Random access'!AF77</f>
        <v>#VALUE!</v>
      </c>
      <c r="Q17" s="14" t="e">
        <f aca="false">'Random access LoCo'!AD77</f>
        <v>#VALUE!</v>
      </c>
      <c r="R17" s="14" t="e">
        <f aca="false">'Random access LoCo'!AE77</f>
        <v>#VALUE!</v>
      </c>
      <c r="S17" s="15" t="e">
        <f aca="false">'Random access LoCo'!AF77</f>
        <v>#VALUE!</v>
      </c>
      <c r="X17" s="13" t="s">
        <v>9</v>
      </c>
      <c r="Y17" s="14" t="e">
        <f aca="false">'Random access'!AO77</f>
        <v>#VALUE!</v>
      </c>
      <c r="Z17" s="14" t="e">
        <f aca="false">'Random access'!AP77</f>
        <v>#VALUE!</v>
      </c>
      <c r="AA17" s="15" t="e">
        <f aca="false">'Random access'!AQ77</f>
        <v>#VALUE!</v>
      </c>
      <c r="AB17" s="14" t="e">
        <f aca="false">'Random access LoCo'!AO77</f>
        <v>#VALUE!</v>
      </c>
      <c r="AC17" s="14" t="e">
        <f aca="false">'Random access LoCo'!AP77</f>
        <v>#VALUE!</v>
      </c>
      <c r="AD17" s="15" t="e">
        <f aca="false">'Random access LoCo'!AQ77</f>
        <v>#VALUE!</v>
      </c>
      <c r="AI17" s="13" t="s">
        <v>9</v>
      </c>
      <c r="AJ17" s="14" t="e">
        <f aca="false">'Random access'!AZ77</f>
        <v>#VALUE!</v>
      </c>
      <c r="AK17" s="14" t="e">
        <f aca="false">'Random access'!BA77</f>
        <v>#VALUE!</v>
      </c>
      <c r="AL17" s="15" t="e">
        <f aca="false">'Random access'!BB77</f>
        <v>#VALUE!</v>
      </c>
      <c r="AM17" s="14" t="e">
        <f aca="false">'Random access LoCo'!AZ77</f>
        <v>#VALUE!</v>
      </c>
      <c r="AN17" s="14" t="e">
        <f aca="false">'Random access LoCo'!BA77</f>
        <v>#VALUE!</v>
      </c>
      <c r="AO17" s="15" t="e">
        <f aca="false">'Random access LoCo'!BB77</f>
        <v>#VALUE!</v>
      </c>
      <c r="AT17" s="13" t="s">
        <v>9</v>
      </c>
      <c r="AU17" s="14" t="e">
        <f aca="false">'Random access'!BK77</f>
        <v>#VALUE!</v>
      </c>
      <c r="AV17" s="14" t="e">
        <f aca="false">'Random access'!BL77</f>
        <v>#VALUE!</v>
      </c>
      <c r="AW17" s="15" t="e">
        <f aca="false">'Random access'!BM77</f>
        <v>#VALUE!</v>
      </c>
      <c r="AX17" s="14" t="e">
        <f aca="false">'Random access LoCo'!BK77</f>
        <v>#VALUE!</v>
      </c>
      <c r="AY17" s="14" t="e">
        <f aca="false">'Random access LoCo'!BL77</f>
        <v>#VALUE!</v>
      </c>
      <c r="AZ17" s="15" t="e">
        <f aca="false">'Random access LoCo'!BM77</f>
        <v>#VALUE!</v>
      </c>
      <c r="BE17" s="13" t="s">
        <v>9</v>
      </c>
      <c r="BF17" s="14" t="e">
        <f aca="false">'Random access'!BV77</f>
        <v>#VALUE!</v>
      </c>
      <c r="BG17" s="14" t="e">
        <f aca="false">'Random access'!BW77</f>
        <v>#VALUE!</v>
      </c>
      <c r="BH17" s="15" t="e">
        <f aca="false">'Random access'!BX77</f>
        <v>#VALUE!</v>
      </c>
      <c r="BI17" s="14" t="e">
        <f aca="false">'Random access LoCo'!BV77</f>
        <v>#VALUE!</v>
      </c>
      <c r="BJ17" s="14" t="e">
        <f aca="false">'Random access LoCo'!BW77</f>
        <v>#VALUE!</v>
      </c>
      <c r="BK17" s="15" t="e">
        <f aca="false">'Random access LoCo'!BX77</f>
        <v>#VALUE!</v>
      </c>
      <c r="BP17" s="13" t="s">
        <v>9</v>
      </c>
      <c r="BQ17" s="14" t="e">
        <f aca="false">'Random access'!CG77</f>
        <v>#VALUE!</v>
      </c>
      <c r="BR17" s="14" t="e">
        <f aca="false">'Random access'!CH77</f>
        <v>#VALUE!</v>
      </c>
      <c r="BS17" s="15" t="e">
        <f aca="false">'Random access'!CI77</f>
        <v>#VALUE!</v>
      </c>
      <c r="BT17" s="14" t="e">
        <f aca="false">'Random access LoCo'!CG77</f>
        <v>#VALUE!</v>
      </c>
      <c r="BU17" s="14" t="e">
        <f aca="false">'Random access LoCo'!CH77</f>
        <v>#VALUE!</v>
      </c>
      <c r="BV17" s="15" t="e">
        <f aca="false">'Random access LoCo'!CI77</f>
        <v>#VALUE!</v>
      </c>
      <c r="CA17" s="13" t="s">
        <v>9</v>
      </c>
      <c r="CB17" s="14" t="e">
        <f aca="false">'Random access'!CR77</f>
        <v>#VALUE!</v>
      </c>
      <c r="CC17" s="14" t="e">
        <f aca="false">'Random access'!CS77</f>
        <v>#VALUE!</v>
      </c>
      <c r="CD17" s="15" t="e">
        <f aca="false">'Random access'!CT77</f>
        <v>#VALUE!</v>
      </c>
      <c r="CE17" s="14" t="e">
        <f aca="false">'Random access LoCo'!CR77</f>
        <v>#VALUE!</v>
      </c>
      <c r="CF17" s="14" t="e">
        <f aca="false">'Random access LoCo'!CS77</f>
        <v>#VALUE!</v>
      </c>
      <c r="CG17" s="15" t="e">
        <f aca="false">'Random access LoCo'!CT77</f>
        <v>#VALUE!</v>
      </c>
    </row>
    <row r="18" customFormat="false" ht="12.75" hidden="false" customHeight="false" outlineLevel="0" collapsed="false">
      <c r="B18" s="13" t="s">
        <v>10</v>
      </c>
      <c r="C18" s="14" t="e">
        <f aca="false">'Random access'!S78</f>
        <v>#VALUE!</v>
      </c>
      <c r="D18" s="14" t="e">
        <f aca="false">'Random access'!T78</f>
        <v>#VALUE!</v>
      </c>
      <c r="E18" s="15" t="e">
        <f aca="false">'Random access'!U78</f>
        <v>#VALUE!</v>
      </c>
      <c r="F18" s="14" t="e">
        <f aca="false">'Random access LoCo'!S78</f>
        <v>#VALUE!</v>
      </c>
      <c r="G18" s="14" t="e">
        <f aca="false">'Random access LoCo'!T78</f>
        <v>#VALUE!</v>
      </c>
      <c r="H18" s="15" t="e">
        <f aca="false">'Random access LoCo'!U78</f>
        <v>#VALUE!</v>
      </c>
      <c r="M18" s="13" t="s">
        <v>10</v>
      </c>
      <c r="N18" s="14" t="e">
        <f aca="false">'Random access'!AD78</f>
        <v>#VALUE!</v>
      </c>
      <c r="O18" s="14" t="e">
        <f aca="false">'Random access'!AE78</f>
        <v>#VALUE!</v>
      </c>
      <c r="P18" s="15" t="e">
        <f aca="false">'Random access'!AF78</f>
        <v>#VALUE!</v>
      </c>
      <c r="Q18" s="14" t="e">
        <f aca="false">'Random access LoCo'!AD78</f>
        <v>#VALUE!</v>
      </c>
      <c r="R18" s="14" t="e">
        <f aca="false">'Random access LoCo'!AE78</f>
        <v>#VALUE!</v>
      </c>
      <c r="S18" s="15" t="e">
        <f aca="false">'Random access LoCo'!AF78</f>
        <v>#VALUE!</v>
      </c>
      <c r="X18" s="13" t="s">
        <v>10</v>
      </c>
      <c r="Y18" s="14" t="e">
        <f aca="false">'Random access'!AO78</f>
        <v>#VALUE!</v>
      </c>
      <c r="Z18" s="14" t="e">
        <f aca="false">'Random access'!AP78</f>
        <v>#VALUE!</v>
      </c>
      <c r="AA18" s="15" t="e">
        <f aca="false">'Random access'!AQ78</f>
        <v>#VALUE!</v>
      </c>
      <c r="AB18" s="14" t="e">
        <f aca="false">'Random access LoCo'!AO78</f>
        <v>#VALUE!</v>
      </c>
      <c r="AC18" s="14" t="e">
        <f aca="false">'Random access LoCo'!AP78</f>
        <v>#VALUE!</v>
      </c>
      <c r="AD18" s="15" t="e">
        <f aca="false">'Random access LoCo'!AQ78</f>
        <v>#VALUE!</v>
      </c>
      <c r="AI18" s="13" t="s">
        <v>10</v>
      </c>
      <c r="AJ18" s="14" t="e">
        <f aca="false">'Random access'!AZ78</f>
        <v>#VALUE!</v>
      </c>
      <c r="AK18" s="14" t="e">
        <f aca="false">'Random access'!BA78</f>
        <v>#VALUE!</v>
      </c>
      <c r="AL18" s="15" t="e">
        <f aca="false">'Random access'!BB78</f>
        <v>#VALUE!</v>
      </c>
      <c r="AM18" s="14" t="e">
        <f aca="false">'Random access LoCo'!AZ78</f>
        <v>#VALUE!</v>
      </c>
      <c r="AN18" s="14" t="e">
        <f aca="false">'Random access LoCo'!BA78</f>
        <v>#VALUE!</v>
      </c>
      <c r="AO18" s="15" t="e">
        <f aca="false">'Random access LoCo'!BB78</f>
        <v>#VALUE!</v>
      </c>
      <c r="AT18" s="13" t="s">
        <v>10</v>
      </c>
      <c r="AU18" s="14" t="e">
        <f aca="false">'Random access'!BK78</f>
        <v>#VALUE!</v>
      </c>
      <c r="AV18" s="14" t="e">
        <f aca="false">'Random access'!BL78</f>
        <v>#VALUE!</v>
      </c>
      <c r="AW18" s="15" t="e">
        <f aca="false">'Random access'!BM78</f>
        <v>#VALUE!</v>
      </c>
      <c r="AX18" s="14" t="e">
        <f aca="false">'Random access LoCo'!BK78</f>
        <v>#VALUE!</v>
      </c>
      <c r="AY18" s="14" t="e">
        <f aca="false">'Random access LoCo'!BL78</f>
        <v>#VALUE!</v>
      </c>
      <c r="AZ18" s="15" t="e">
        <f aca="false">'Random access LoCo'!BM78</f>
        <v>#VALUE!</v>
      </c>
      <c r="BE18" s="13" t="s">
        <v>10</v>
      </c>
      <c r="BF18" s="14" t="e">
        <f aca="false">'Random access'!BV78</f>
        <v>#VALUE!</v>
      </c>
      <c r="BG18" s="14" t="e">
        <f aca="false">'Random access'!BW78</f>
        <v>#VALUE!</v>
      </c>
      <c r="BH18" s="15" t="e">
        <f aca="false">'Random access'!BX78</f>
        <v>#VALUE!</v>
      </c>
      <c r="BI18" s="14" t="e">
        <f aca="false">'Random access LoCo'!BV78</f>
        <v>#VALUE!</v>
      </c>
      <c r="BJ18" s="14" t="e">
        <f aca="false">'Random access LoCo'!BW78</f>
        <v>#VALUE!</v>
      </c>
      <c r="BK18" s="15" t="e">
        <f aca="false">'Random access LoCo'!BX78</f>
        <v>#VALUE!</v>
      </c>
      <c r="BP18" s="13" t="s">
        <v>10</v>
      </c>
      <c r="BQ18" s="14" t="e">
        <f aca="false">'Random access'!CG78</f>
        <v>#VALUE!</v>
      </c>
      <c r="BR18" s="14" t="e">
        <f aca="false">'Random access'!CH78</f>
        <v>#VALUE!</v>
      </c>
      <c r="BS18" s="15" t="e">
        <f aca="false">'Random access'!CI78</f>
        <v>#VALUE!</v>
      </c>
      <c r="BT18" s="14" t="e">
        <f aca="false">'Random access LoCo'!CG78</f>
        <v>#VALUE!</v>
      </c>
      <c r="BU18" s="14" t="e">
        <f aca="false">'Random access LoCo'!CH78</f>
        <v>#VALUE!</v>
      </c>
      <c r="BV18" s="15" t="e">
        <f aca="false">'Random access LoCo'!CI78</f>
        <v>#VALUE!</v>
      </c>
      <c r="CA18" s="13" t="s">
        <v>10</v>
      </c>
      <c r="CB18" s="14" t="e">
        <f aca="false">'Random access'!CR78</f>
        <v>#VALUE!</v>
      </c>
      <c r="CC18" s="14" t="e">
        <f aca="false">'Random access'!CS78</f>
        <v>#VALUE!</v>
      </c>
      <c r="CD18" s="15" t="e">
        <f aca="false">'Random access'!CT78</f>
        <v>#VALUE!</v>
      </c>
      <c r="CE18" s="14" t="e">
        <f aca="false">'Random access LoCo'!CR78</f>
        <v>#VALUE!</v>
      </c>
      <c r="CF18" s="14" t="e">
        <f aca="false">'Random access LoCo'!CS78</f>
        <v>#VALUE!</v>
      </c>
      <c r="CG18" s="15" t="e">
        <f aca="false">'Random access LoCo'!CT78</f>
        <v>#VALUE!</v>
      </c>
    </row>
    <row r="19" customFormat="false" ht="12.75" hidden="false" customHeight="false" outlineLevel="0" collapsed="false">
      <c r="B19" s="16" t="s">
        <v>11</v>
      </c>
      <c r="C19" s="32"/>
      <c r="D19" s="32"/>
      <c r="E19" s="33"/>
      <c r="F19" s="32"/>
      <c r="G19" s="32"/>
      <c r="H19" s="33"/>
      <c r="M19" s="16" t="s">
        <v>11</v>
      </c>
      <c r="N19" s="32"/>
      <c r="O19" s="32"/>
      <c r="P19" s="33"/>
      <c r="Q19" s="32"/>
      <c r="R19" s="32"/>
      <c r="S19" s="33"/>
      <c r="X19" s="16" t="s">
        <v>11</v>
      </c>
      <c r="Y19" s="32"/>
      <c r="Z19" s="32"/>
      <c r="AA19" s="33"/>
      <c r="AB19" s="32"/>
      <c r="AC19" s="32"/>
      <c r="AD19" s="33"/>
      <c r="AI19" s="16" t="s">
        <v>11</v>
      </c>
      <c r="AJ19" s="32"/>
      <c r="AK19" s="32"/>
      <c r="AL19" s="33"/>
      <c r="AM19" s="32"/>
      <c r="AN19" s="32"/>
      <c r="AO19" s="33"/>
      <c r="AT19" s="16" t="s">
        <v>11</v>
      </c>
      <c r="AU19" s="32"/>
      <c r="AV19" s="32"/>
      <c r="AW19" s="33"/>
      <c r="AX19" s="32"/>
      <c r="AY19" s="32"/>
      <c r="AZ19" s="33"/>
      <c r="BE19" s="16" t="s">
        <v>11</v>
      </c>
      <c r="BF19" s="32"/>
      <c r="BG19" s="32"/>
      <c r="BH19" s="33"/>
      <c r="BI19" s="32"/>
      <c r="BJ19" s="32"/>
      <c r="BK19" s="33"/>
      <c r="BP19" s="16" t="s">
        <v>11</v>
      </c>
      <c r="BQ19" s="32"/>
      <c r="BR19" s="32"/>
      <c r="BS19" s="33"/>
      <c r="BT19" s="32"/>
      <c r="BU19" s="32"/>
      <c r="BV19" s="33"/>
      <c r="CA19" s="16" t="s">
        <v>11</v>
      </c>
      <c r="CB19" s="32"/>
      <c r="CC19" s="32"/>
      <c r="CD19" s="33"/>
      <c r="CE19" s="32"/>
      <c r="CF19" s="32"/>
      <c r="CG19" s="33"/>
    </row>
    <row r="20" customFormat="false" ht="13.5" hidden="false" customHeight="false" outlineLevel="0" collapsed="false">
      <c r="B20" s="19" t="s">
        <v>12</v>
      </c>
      <c r="C20" s="20" t="e">
        <f aca="false">'Random access'!S80</f>
        <v>#VALUE!</v>
      </c>
      <c r="D20" s="21" t="e">
        <f aca="false">'Random access'!T80</f>
        <v>#VALUE!</v>
      </c>
      <c r="E20" s="22" t="e">
        <f aca="false">'Random access'!U80</f>
        <v>#VALUE!</v>
      </c>
      <c r="F20" s="20" t="e">
        <f aca="false">'Random access LoCo'!S80</f>
        <v>#VALUE!</v>
      </c>
      <c r="G20" s="21" t="e">
        <f aca="false">'Random access LoCo'!T80</f>
        <v>#VALUE!</v>
      </c>
      <c r="H20" s="22" t="e">
        <f aca="false">'Random access LoCo'!U80</f>
        <v>#VALUE!</v>
      </c>
      <c r="M20" s="19" t="s">
        <v>12</v>
      </c>
      <c r="N20" s="20" t="e">
        <f aca="false">'Random access'!AD80</f>
        <v>#VALUE!</v>
      </c>
      <c r="O20" s="21" t="e">
        <f aca="false">'Random access'!AE80</f>
        <v>#VALUE!</v>
      </c>
      <c r="P20" s="22" t="e">
        <f aca="false">'Random access'!AF80</f>
        <v>#VALUE!</v>
      </c>
      <c r="Q20" s="20" t="e">
        <f aca="false">'Random access LoCo'!AD80</f>
        <v>#VALUE!</v>
      </c>
      <c r="R20" s="21" t="e">
        <f aca="false">'Random access LoCo'!AE80</f>
        <v>#VALUE!</v>
      </c>
      <c r="S20" s="22" t="e">
        <f aca="false">'Random access LoCo'!AF80</f>
        <v>#VALUE!</v>
      </c>
      <c r="X20" s="19" t="s">
        <v>12</v>
      </c>
      <c r="Y20" s="20" t="e">
        <f aca="false">'Random access'!AO80</f>
        <v>#VALUE!</v>
      </c>
      <c r="Z20" s="21" t="e">
        <f aca="false">'Random access'!AP80</f>
        <v>#VALUE!</v>
      </c>
      <c r="AA20" s="22" t="e">
        <f aca="false">'Random access'!AQ80</f>
        <v>#VALUE!</v>
      </c>
      <c r="AB20" s="20" t="e">
        <f aca="false">'Random access LoCo'!AO80</f>
        <v>#VALUE!</v>
      </c>
      <c r="AC20" s="21" t="e">
        <f aca="false">'Random access LoCo'!AP80</f>
        <v>#VALUE!</v>
      </c>
      <c r="AD20" s="22" t="e">
        <f aca="false">'Random access LoCo'!AQ80</f>
        <v>#VALUE!</v>
      </c>
      <c r="AI20" s="19" t="s">
        <v>12</v>
      </c>
      <c r="AJ20" s="20" t="e">
        <f aca="false">'Random access'!AZ80</f>
        <v>#VALUE!</v>
      </c>
      <c r="AK20" s="21" t="e">
        <f aca="false">'Random access'!BA80</f>
        <v>#VALUE!</v>
      </c>
      <c r="AL20" s="22" t="e">
        <f aca="false">'Random access'!BB80</f>
        <v>#VALUE!</v>
      </c>
      <c r="AM20" s="20" t="e">
        <f aca="false">'Random access LoCo'!AZ80</f>
        <v>#VALUE!</v>
      </c>
      <c r="AN20" s="21" t="e">
        <f aca="false">'Random access LoCo'!BA80</f>
        <v>#VALUE!</v>
      </c>
      <c r="AO20" s="22" t="e">
        <f aca="false">'Random access LoCo'!BB80</f>
        <v>#VALUE!</v>
      </c>
      <c r="AT20" s="19" t="s">
        <v>12</v>
      </c>
      <c r="AU20" s="20" t="e">
        <f aca="false">'Random access'!BK80</f>
        <v>#VALUE!</v>
      </c>
      <c r="AV20" s="21" t="e">
        <f aca="false">'Random access'!BL80</f>
        <v>#VALUE!</v>
      </c>
      <c r="AW20" s="22" t="e">
        <f aca="false">'Random access'!BM80</f>
        <v>#VALUE!</v>
      </c>
      <c r="AX20" s="20" t="e">
        <f aca="false">'Random access LoCo'!BK80</f>
        <v>#VALUE!</v>
      </c>
      <c r="AY20" s="21" t="e">
        <f aca="false">'Random access LoCo'!BL80</f>
        <v>#VALUE!</v>
      </c>
      <c r="AZ20" s="22" t="e">
        <f aca="false">'Random access LoCo'!BM80</f>
        <v>#VALUE!</v>
      </c>
      <c r="BE20" s="19" t="s">
        <v>12</v>
      </c>
      <c r="BF20" s="20" t="e">
        <f aca="false">'Random access'!BV80</f>
        <v>#VALUE!</v>
      </c>
      <c r="BG20" s="21" t="e">
        <f aca="false">'Random access'!BW80</f>
        <v>#VALUE!</v>
      </c>
      <c r="BH20" s="22" t="e">
        <f aca="false">'Random access'!BX80</f>
        <v>#VALUE!</v>
      </c>
      <c r="BI20" s="20" t="e">
        <f aca="false">'Random access LoCo'!BV80</f>
        <v>#VALUE!</v>
      </c>
      <c r="BJ20" s="21" t="e">
        <f aca="false">'Random access LoCo'!BW80</f>
        <v>#VALUE!</v>
      </c>
      <c r="BK20" s="22" t="e">
        <f aca="false">'Random access LoCo'!BX80</f>
        <v>#VALUE!</v>
      </c>
      <c r="BP20" s="19" t="s">
        <v>12</v>
      </c>
      <c r="BQ20" s="20" t="e">
        <f aca="false">'Random access'!CG80</f>
        <v>#VALUE!</v>
      </c>
      <c r="BR20" s="21" t="e">
        <f aca="false">'Random access'!CH80</f>
        <v>#VALUE!</v>
      </c>
      <c r="BS20" s="22" t="e">
        <f aca="false">'Random access'!CI80</f>
        <v>#VALUE!</v>
      </c>
      <c r="BT20" s="20" t="e">
        <f aca="false">'Random access LoCo'!CG80</f>
        <v>#VALUE!</v>
      </c>
      <c r="BU20" s="21" t="e">
        <f aca="false">'Random access LoCo'!CH80</f>
        <v>#VALUE!</v>
      </c>
      <c r="BV20" s="22" t="e">
        <f aca="false">'Random access LoCo'!CI80</f>
        <v>#VALUE!</v>
      </c>
      <c r="CA20" s="19" t="s">
        <v>12</v>
      </c>
      <c r="CB20" s="20" t="e">
        <f aca="false">'Random access'!CR80</f>
        <v>#VALUE!</v>
      </c>
      <c r="CC20" s="21" t="e">
        <f aca="false">'Random access'!CS80</f>
        <v>#VALUE!</v>
      </c>
      <c r="CD20" s="22" t="e">
        <f aca="false">'Random access'!CT80</f>
        <v>#VALUE!</v>
      </c>
      <c r="CE20" s="20" t="e">
        <f aca="false">'Random access LoCo'!CR80</f>
        <v>#VALUE!</v>
      </c>
      <c r="CF20" s="21" t="e">
        <f aca="false">'Random access LoCo'!CS80</f>
        <v>#VALUE!</v>
      </c>
      <c r="CG20" s="22" t="e">
        <f aca="false">'Random access LoCo'!CT80</f>
        <v>#VALUE!</v>
      </c>
    </row>
    <row r="21" customFormat="false" ht="12.75" hidden="false" customHeight="false" outlineLevel="0" collapsed="false">
      <c r="B21" s="23" t="s">
        <v>13</v>
      </c>
      <c r="C21" s="24" t="e">
        <f aca="false">'Random access'!R82</f>
        <v>#VALUE!</v>
      </c>
      <c r="D21" s="24"/>
      <c r="E21" s="24"/>
      <c r="F21" s="24" t="e">
        <f aca="false">'Random access LoCo'!R82</f>
        <v>#VALUE!</v>
      </c>
      <c r="G21" s="24"/>
      <c r="H21" s="24"/>
      <c r="M21" s="23" t="s">
        <v>13</v>
      </c>
      <c r="N21" s="24" t="e">
        <f aca="false">'Random access'!AC82</f>
        <v>#VALUE!</v>
      </c>
      <c r="O21" s="24"/>
      <c r="P21" s="24"/>
      <c r="Q21" s="24" t="e">
        <f aca="false">'Random access LoCo'!AC82</f>
        <v>#VALUE!</v>
      </c>
      <c r="R21" s="24"/>
      <c r="S21" s="24"/>
      <c r="X21" s="23" t="s">
        <v>13</v>
      </c>
      <c r="Y21" s="24" t="e">
        <f aca="false">'Random access'!AN82</f>
        <v>#VALUE!</v>
      </c>
      <c r="Z21" s="24"/>
      <c r="AA21" s="24"/>
      <c r="AB21" s="24" t="e">
        <f aca="false">'Random access LoCo'!AN82</f>
        <v>#VALUE!</v>
      </c>
      <c r="AC21" s="24"/>
      <c r="AD21" s="24"/>
      <c r="AI21" s="23" t="s">
        <v>13</v>
      </c>
      <c r="AJ21" s="24" t="e">
        <f aca="false">'Random access'!AY82</f>
        <v>#VALUE!</v>
      </c>
      <c r="AK21" s="24"/>
      <c r="AL21" s="24"/>
      <c r="AM21" s="24" t="e">
        <f aca="false">'Random access LoCo'!AY82</f>
        <v>#VALUE!</v>
      </c>
      <c r="AN21" s="24"/>
      <c r="AO21" s="24"/>
      <c r="AT21" s="23" t="s">
        <v>13</v>
      </c>
      <c r="AU21" s="24" t="e">
        <f aca="false">'Random access'!BJ82</f>
        <v>#VALUE!</v>
      </c>
      <c r="AV21" s="24"/>
      <c r="AW21" s="24"/>
      <c r="AX21" s="24" t="e">
        <f aca="false">'Random access LoCo'!BJ82</f>
        <v>#VALUE!</v>
      </c>
      <c r="AY21" s="24"/>
      <c r="AZ21" s="24"/>
      <c r="BE21" s="23" t="s">
        <v>13</v>
      </c>
      <c r="BF21" s="24" t="e">
        <f aca="false">'Random access'!BU82</f>
        <v>#VALUE!</v>
      </c>
      <c r="BG21" s="24"/>
      <c r="BH21" s="24"/>
      <c r="BI21" s="24" t="e">
        <f aca="false">'Random access LoCo'!BU82</f>
        <v>#VALUE!</v>
      </c>
      <c r="BJ21" s="24"/>
      <c r="BK21" s="24"/>
      <c r="BP21" s="23" t="s">
        <v>13</v>
      </c>
      <c r="BQ21" s="24" t="e">
        <f aca="false">'Random access'!CF82</f>
        <v>#VALUE!</v>
      </c>
      <c r="BR21" s="24"/>
      <c r="BS21" s="24"/>
      <c r="BT21" s="24" t="e">
        <f aca="false">'Random access LoCo'!CF82</f>
        <v>#VALUE!</v>
      </c>
      <c r="BU21" s="24"/>
      <c r="BV21" s="24"/>
      <c r="CA21" s="23" t="s">
        <v>13</v>
      </c>
      <c r="CB21" s="24" t="e">
        <f aca="false">'Random access'!CQ82</f>
        <v>#VALUE!</v>
      </c>
      <c r="CC21" s="24"/>
      <c r="CD21" s="24"/>
      <c r="CE21" s="24" t="e">
        <f aca="false">'Random access LoCo'!CQ82</f>
        <v>#VALUE!</v>
      </c>
      <c r="CF21" s="24"/>
      <c r="CG21" s="24"/>
    </row>
    <row r="22" customFormat="false" ht="13.5" hidden="false" customHeight="false" outlineLevel="0" collapsed="false">
      <c r="B22" s="25" t="s">
        <v>14</v>
      </c>
      <c r="C22" s="26" t="e">
        <f aca="false">'Random access'!Q82</f>
        <v>#VALUE!</v>
      </c>
      <c r="D22" s="26"/>
      <c r="E22" s="26"/>
      <c r="F22" s="26" t="e">
        <f aca="false">'Random access LoCo'!Q82</f>
        <v>#VALUE!</v>
      </c>
      <c r="G22" s="26"/>
      <c r="H22" s="26"/>
      <c r="M22" s="25" t="s">
        <v>14</v>
      </c>
      <c r="N22" s="26" t="e">
        <f aca="false">'Random access'!AB82</f>
        <v>#VALUE!</v>
      </c>
      <c r="O22" s="26"/>
      <c r="P22" s="26"/>
      <c r="Q22" s="26" t="e">
        <f aca="false">'Random access LoCo'!AB82</f>
        <v>#VALUE!</v>
      </c>
      <c r="R22" s="26"/>
      <c r="S22" s="26"/>
      <c r="X22" s="25" t="s">
        <v>14</v>
      </c>
      <c r="Y22" s="26" t="e">
        <f aca="false">'Random access'!AM82</f>
        <v>#VALUE!</v>
      </c>
      <c r="Z22" s="26"/>
      <c r="AA22" s="26"/>
      <c r="AB22" s="26" t="e">
        <f aca="false">'Random access LoCo'!AM82</f>
        <v>#VALUE!</v>
      </c>
      <c r="AC22" s="26"/>
      <c r="AD22" s="26"/>
      <c r="AI22" s="25" t="s">
        <v>14</v>
      </c>
      <c r="AJ22" s="26" t="e">
        <f aca="false">'Random access'!AX82</f>
        <v>#VALUE!</v>
      </c>
      <c r="AK22" s="26"/>
      <c r="AL22" s="26"/>
      <c r="AM22" s="26" t="e">
        <f aca="false">'Random access LoCo'!AX82</f>
        <v>#VALUE!</v>
      </c>
      <c r="AN22" s="26"/>
      <c r="AO22" s="26"/>
      <c r="AT22" s="25" t="s">
        <v>14</v>
      </c>
      <c r="AU22" s="26" t="e">
        <f aca="false">'Random access'!BI82</f>
        <v>#VALUE!</v>
      </c>
      <c r="AV22" s="26"/>
      <c r="AW22" s="26"/>
      <c r="AX22" s="26" t="e">
        <f aca="false">'Random access LoCo'!BI82</f>
        <v>#VALUE!</v>
      </c>
      <c r="AY22" s="26"/>
      <c r="AZ22" s="26"/>
      <c r="BE22" s="25" t="s">
        <v>14</v>
      </c>
      <c r="BF22" s="26" t="e">
        <f aca="false">'Random access'!BT82</f>
        <v>#VALUE!</v>
      </c>
      <c r="BG22" s="26"/>
      <c r="BH22" s="26"/>
      <c r="BI22" s="26" t="e">
        <f aca="false">'Random access LoCo'!BT82</f>
        <v>#VALUE!</v>
      </c>
      <c r="BJ22" s="26"/>
      <c r="BK22" s="26"/>
      <c r="BP22" s="25" t="s">
        <v>14</v>
      </c>
      <c r="BQ22" s="26" t="e">
        <f aca="false">'Random access'!CE82</f>
        <v>#VALUE!</v>
      </c>
      <c r="BR22" s="26"/>
      <c r="BS22" s="26"/>
      <c r="BT22" s="26" t="e">
        <f aca="false">'Random access LoCo'!CE82</f>
        <v>#VALUE!</v>
      </c>
      <c r="BU22" s="26"/>
      <c r="BV22" s="26"/>
      <c r="CA22" s="25" t="s">
        <v>14</v>
      </c>
      <c r="CB22" s="26" t="e">
        <f aca="false">'Random access'!CP82</f>
        <v>#VALUE!</v>
      </c>
      <c r="CC22" s="26"/>
      <c r="CD22" s="26"/>
      <c r="CE22" s="26" t="e">
        <f aca="false">'Random access LoCo'!CP82</f>
        <v>#VALUE!</v>
      </c>
      <c r="CF22" s="26"/>
      <c r="CG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3" t="s">
        <v>17</v>
      </c>
      <c r="D24" s="3"/>
      <c r="E24" s="3"/>
      <c r="F24" s="3" t="s">
        <v>18</v>
      </c>
      <c r="G24" s="3"/>
      <c r="H24" s="3"/>
      <c r="M24" s="10"/>
      <c r="N24" s="3" t="s">
        <v>17</v>
      </c>
      <c r="O24" s="3"/>
      <c r="P24" s="3"/>
      <c r="Q24" s="3" t="s">
        <v>18</v>
      </c>
      <c r="R24" s="3"/>
      <c r="S24" s="3"/>
      <c r="X24" s="10"/>
      <c r="Y24" s="3" t="s">
        <v>17</v>
      </c>
      <c r="Z24" s="3"/>
      <c r="AA24" s="3"/>
      <c r="AB24" s="3" t="s">
        <v>18</v>
      </c>
      <c r="AC24" s="3"/>
      <c r="AD24" s="3"/>
      <c r="AI24" s="10"/>
      <c r="AJ24" s="3" t="s">
        <v>17</v>
      </c>
      <c r="AK24" s="3"/>
      <c r="AL24" s="3"/>
      <c r="AM24" s="3" t="s">
        <v>18</v>
      </c>
      <c r="AN24" s="3"/>
      <c r="AO24" s="3"/>
      <c r="AT24" s="10"/>
      <c r="AU24" s="3" t="s">
        <v>17</v>
      </c>
      <c r="AV24" s="3"/>
      <c r="AW24" s="3"/>
      <c r="AX24" s="3" t="s">
        <v>18</v>
      </c>
      <c r="AY24" s="3"/>
      <c r="AZ24" s="3"/>
      <c r="BE24" s="10"/>
      <c r="BF24" s="3" t="s">
        <v>17</v>
      </c>
      <c r="BG24" s="3"/>
      <c r="BH24" s="3"/>
      <c r="BI24" s="3" t="s">
        <v>18</v>
      </c>
      <c r="BJ24" s="3"/>
      <c r="BK24" s="3"/>
      <c r="BP24" s="10"/>
      <c r="BQ24" s="3" t="s">
        <v>17</v>
      </c>
      <c r="BR24" s="3"/>
      <c r="BS24" s="3"/>
      <c r="BT24" s="3" t="s">
        <v>18</v>
      </c>
      <c r="BU24" s="3"/>
      <c r="BV24" s="3"/>
      <c r="CA24" s="10"/>
      <c r="CB24" s="3" t="s">
        <v>17</v>
      </c>
      <c r="CC24" s="3"/>
      <c r="CD24" s="3"/>
      <c r="CE24" s="3" t="s">
        <v>18</v>
      </c>
      <c r="CF24" s="3"/>
      <c r="CG24" s="3"/>
    </row>
    <row r="25" customFormat="false" ht="13.5" hidden="false" customHeight="false" outlineLevel="0" collapsed="false">
      <c r="B25" s="19"/>
      <c r="C25" s="29" t="s">
        <v>4</v>
      </c>
      <c r="D25" s="30" t="s">
        <v>5</v>
      </c>
      <c r="E25" s="31" t="s">
        <v>6</v>
      </c>
      <c r="F25" s="30" t="s">
        <v>4</v>
      </c>
      <c r="G25" s="30" t="s">
        <v>5</v>
      </c>
      <c r="H25" s="31" t="s">
        <v>6</v>
      </c>
      <c r="M25" s="19"/>
      <c r="N25" s="29" t="s">
        <v>4</v>
      </c>
      <c r="O25" s="30" t="s">
        <v>5</v>
      </c>
      <c r="P25" s="31" t="s">
        <v>6</v>
      </c>
      <c r="Q25" s="30" t="s">
        <v>4</v>
      </c>
      <c r="R25" s="30" t="s">
        <v>5</v>
      </c>
      <c r="S25" s="31" t="s">
        <v>6</v>
      </c>
      <c r="X25" s="19"/>
      <c r="Y25" s="29" t="s">
        <v>4</v>
      </c>
      <c r="Z25" s="30" t="s">
        <v>5</v>
      </c>
      <c r="AA25" s="31" t="s">
        <v>6</v>
      </c>
      <c r="AB25" s="30" t="s">
        <v>4</v>
      </c>
      <c r="AC25" s="30" t="s">
        <v>5</v>
      </c>
      <c r="AD25" s="31" t="s">
        <v>6</v>
      </c>
      <c r="AI25" s="19"/>
      <c r="AJ25" s="29" t="s">
        <v>4</v>
      </c>
      <c r="AK25" s="30" t="s">
        <v>5</v>
      </c>
      <c r="AL25" s="31" t="s">
        <v>6</v>
      </c>
      <c r="AM25" s="30" t="s">
        <v>4</v>
      </c>
      <c r="AN25" s="30" t="s">
        <v>5</v>
      </c>
      <c r="AO25" s="31" t="s">
        <v>6</v>
      </c>
      <c r="AT25" s="19"/>
      <c r="AU25" s="29" t="s">
        <v>4</v>
      </c>
      <c r="AV25" s="30" t="s">
        <v>5</v>
      </c>
      <c r="AW25" s="31" t="s">
        <v>6</v>
      </c>
      <c r="AX25" s="30" t="s">
        <v>4</v>
      </c>
      <c r="AY25" s="30" t="s">
        <v>5</v>
      </c>
      <c r="AZ25" s="31" t="s">
        <v>6</v>
      </c>
      <c r="BE25" s="19"/>
      <c r="BF25" s="29" t="s">
        <v>4</v>
      </c>
      <c r="BG25" s="30" t="s">
        <v>5</v>
      </c>
      <c r="BH25" s="31" t="s">
        <v>6</v>
      </c>
      <c r="BI25" s="30" t="s">
        <v>4</v>
      </c>
      <c r="BJ25" s="30" t="s">
        <v>5</v>
      </c>
      <c r="BK25" s="31" t="s">
        <v>6</v>
      </c>
      <c r="BP25" s="19"/>
      <c r="BQ25" s="29" t="s">
        <v>4</v>
      </c>
      <c r="BR25" s="30" t="s">
        <v>5</v>
      </c>
      <c r="BS25" s="31" t="s">
        <v>6</v>
      </c>
      <c r="BT25" s="30" t="s">
        <v>4</v>
      </c>
      <c r="BU25" s="30" t="s">
        <v>5</v>
      </c>
      <c r="BV25" s="31" t="s">
        <v>6</v>
      </c>
      <c r="CA25" s="19"/>
      <c r="CB25" s="29" t="s">
        <v>4</v>
      </c>
      <c r="CC25" s="30" t="s">
        <v>5</v>
      </c>
      <c r="CD25" s="31" t="s">
        <v>6</v>
      </c>
      <c r="CE25" s="30" t="s">
        <v>4</v>
      </c>
      <c r="CF25" s="30" t="s">
        <v>5</v>
      </c>
      <c r="CG25" s="31" t="s">
        <v>6</v>
      </c>
    </row>
    <row r="26" customFormat="false" ht="12.75" hidden="false" customHeight="false" outlineLevel="0" collapsed="false">
      <c r="B26" s="10" t="s">
        <v>7</v>
      </c>
      <c r="C26" s="34"/>
      <c r="D26" s="34"/>
      <c r="E26" s="35"/>
      <c r="F26" s="34"/>
      <c r="G26" s="34"/>
      <c r="H26" s="35"/>
      <c r="M26" s="10" t="s">
        <v>7</v>
      </c>
      <c r="N26" s="34"/>
      <c r="O26" s="34"/>
      <c r="P26" s="35"/>
      <c r="Q26" s="34"/>
      <c r="R26" s="34"/>
      <c r="S26" s="35"/>
      <c r="X26" s="10" t="s">
        <v>7</v>
      </c>
      <c r="Y26" s="34"/>
      <c r="Z26" s="34"/>
      <c r="AA26" s="35"/>
      <c r="AB26" s="34"/>
      <c r="AC26" s="34"/>
      <c r="AD26" s="35"/>
      <c r="AI26" s="10" t="s">
        <v>7</v>
      </c>
      <c r="AJ26" s="34"/>
      <c r="AK26" s="34"/>
      <c r="AL26" s="35"/>
      <c r="AM26" s="34"/>
      <c r="AN26" s="34"/>
      <c r="AO26" s="35"/>
      <c r="AT26" s="10" t="s">
        <v>7</v>
      </c>
      <c r="AU26" s="34"/>
      <c r="AV26" s="34"/>
      <c r="AW26" s="35"/>
      <c r="AX26" s="34"/>
      <c r="AY26" s="34"/>
      <c r="AZ26" s="35"/>
      <c r="BE26" s="10" t="s">
        <v>7</v>
      </c>
      <c r="BF26" s="34"/>
      <c r="BG26" s="34"/>
      <c r="BH26" s="35"/>
      <c r="BI26" s="34"/>
      <c r="BJ26" s="34"/>
      <c r="BK26" s="35"/>
      <c r="BP26" s="10" t="s">
        <v>7</v>
      </c>
      <c r="BQ26" s="34"/>
      <c r="BR26" s="34"/>
      <c r="BS26" s="35"/>
      <c r="BT26" s="34"/>
      <c r="BU26" s="34"/>
      <c r="BV26" s="35"/>
      <c r="CA26" s="10" t="s">
        <v>7</v>
      </c>
      <c r="CB26" s="34"/>
      <c r="CC26" s="34"/>
      <c r="CD26" s="35"/>
      <c r="CE26" s="34"/>
      <c r="CF26" s="34"/>
      <c r="CG26" s="35"/>
    </row>
    <row r="27" customFormat="false" ht="12.75" hidden="false" customHeight="false" outlineLevel="0" collapsed="false">
      <c r="B27" s="13" t="s">
        <v>8</v>
      </c>
      <c r="C27" s="14" t="e">
        <f aca="false">'Low delay'!S76</f>
        <v>#VALUE!</v>
      </c>
      <c r="D27" s="14" t="e">
        <f aca="false">'Low delay'!T76</f>
        <v>#VALUE!</v>
      </c>
      <c r="E27" s="15" t="e">
        <f aca="false">'Low delay'!U76</f>
        <v>#VALUE!</v>
      </c>
      <c r="F27" s="14" t="e">
        <f aca="false">'Low delay LoCo'!S76</f>
        <v>#VALUE!</v>
      </c>
      <c r="G27" s="14" t="e">
        <f aca="false">'Low delay LoCo'!T76</f>
        <v>#VALUE!</v>
      </c>
      <c r="H27" s="15" t="e">
        <f aca="false">'Low delay LoCo'!U76</f>
        <v>#VALUE!</v>
      </c>
      <c r="M27" s="13" t="s">
        <v>8</v>
      </c>
      <c r="N27" s="14" t="e">
        <f aca="false">'Low delay'!AD76</f>
        <v>#VALUE!</v>
      </c>
      <c r="O27" s="14" t="e">
        <f aca="false">'Low delay'!AE76</f>
        <v>#VALUE!</v>
      </c>
      <c r="P27" s="15" t="e">
        <f aca="false">'Low delay'!AF76</f>
        <v>#VALUE!</v>
      </c>
      <c r="Q27" s="14" t="e">
        <f aca="false">'Low delay LoCo'!AD76</f>
        <v>#VALUE!</v>
      </c>
      <c r="R27" s="14" t="e">
        <f aca="false">'Low delay LoCo'!AE76</f>
        <v>#VALUE!</v>
      </c>
      <c r="S27" s="15" t="e">
        <f aca="false">'Low delay LoCo'!AF76</f>
        <v>#VALUE!</v>
      </c>
      <c r="X27" s="13" t="s">
        <v>8</v>
      </c>
      <c r="Y27" s="14" t="e">
        <f aca="false">'Low delay'!AO76</f>
        <v>#VALUE!</v>
      </c>
      <c r="Z27" s="14" t="e">
        <f aca="false">'Low delay'!AP76</f>
        <v>#VALUE!</v>
      </c>
      <c r="AA27" s="15" t="e">
        <f aca="false">'Low delay'!AQ76</f>
        <v>#VALUE!</v>
      </c>
      <c r="AB27" s="14" t="e">
        <f aca="false">'Low delay LoCo'!AO76</f>
        <v>#VALUE!</v>
      </c>
      <c r="AC27" s="14" t="e">
        <f aca="false">'Low delay LoCo'!AP76</f>
        <v>#VALUE!</v>
      </c>
      <c r="AD27" s="15" t="e">
        <f aca="false">'Low delay LoCo'!AQ76</f>
        <v>#VALUE!</v>
      </c>
      <c r="AI27" s="13" t="s">
        <v>8</v>
      </c>
      <c r="AJ27" s="14" t="e">
        <f aca="false">'Low delay'!AZ76</f>
        <v>#VALUE!</v>
      </c>
      <c r="AK27" s="14" t="e">
        <f aca="false">'Low delay'!BA76</f>
        <v>#VALUE!</v>
      </c>
      <c r="AL27" s="15" t="e">
        <f aca="false">'Low delay'!BB76</f>
        <v>#VALUE!</v>
      </c>
      <c r="AM27" s="14" t="e">
        <f aca="false">'Low delay LoCo'!AZ76</f>
        <v>#VALUE!</v>
      </c>
      <c r="AN27" s="14" t="e">
        <f aca="false">'Low delay LoCo'!BA76</f>
        <v>#VALUE!</v>
      </c>
      <c r="AO27" s="15" t="e">
        <f aca="false">'Low delay LoCo'!BB76</f>
        <v>#VALUE!</v>
      </c>
      <c r="AT27" s="13" t="s">
        <v>8</v>
      </c>
      <c r="AU27" s="14" t="e">
        <f aca="false">'Low delay'!BK76</f>
        <v>#VALUE!</v>
      </c>
      <c r="AV27" s="14" t="e">
        <f aca="false">'Low delay'!BL76</f>
        <v>#VALUE!</v>
      </c>
      <c r="AW27" s="15" t="e">
        <f aca="false">'Low delay'!BM76</f>
        <v>#VALUE!</v>
      </c>
      <c r="AX27" s="14" t="e">
        <f aca="false">'Low delay LoCo'!BK76</f>
        <v>#VALUE!</v>
      </c>
      <c r="AY27" s="14" t="e">
        <f aca="false">'Low delay LoCo'!BL76</f>
        <v>#VALUE!</v>
      </c>
      <c r="AZ27" s="15" t="e">
        <f aca="false">'Low delay LoCo'!BM76</f>
        <v>#VALUE!</v>
      </c>
      <c r="BE27" s="13" t="s">
        <v>8</v>
      </c>
      <c r="BF27" s="14" t="e">
        <f aca="false">'Low delay'!BV76</f>
        <v>#VALUE!</v>
      </c>
      <c r="BG27" s="14" t="e">
        <f aca="false">'Low delay'!BW76</f>
        <v>#VALUE!</v>
      </c>
      <c r="BH27" s="15" t="e">
        <f aca="false">'Low delay'!BX76</f>
        <v>#VALUE!</v>
      </c>
      <c r="BI27" s="14" t="e">
        <f aca="false">'Low delay LoCo'!BV76</f>
        <v>#VALUE!</v>
      </c>
      <c r="BJ27" s="14" t="e">
        <f aca="false">'Low delay LoCo'!BW76</f>
        <v>#VALUE!</v>
      </c>
      <c r="BK27" s="15" t="e">
        <f aca="false">'Low delay LoCo'!BX76</f>
        <v>#VALUE!</v>
      </c>
      <c r="BP27" s="13" t="s">
        <v>8</v>
      </c>
      <c r="BQ27" s="14" t="e">
        <f aca="false">'Low delay'!CG76</f>
        <v>#VALUE!</v>
      </c>
      <c r="BR27" s="14" t="e">
        <f aca="false">'Low delay'!CH76</f>
        <v>#VALUE!</v>
      </c>
      <c r="BS27" s="15" t="e">
        <f aca="false">'Low delay'!CI76</f>
        <v>#VALUE!</v>
      </c>
      <c r="BT27" s="14" t="e">
        <f aca="false">'Low delay LoCo'!CG76</f>
        <v>#VALUE!</v>
      </c>
      <c r="BU27" s="14" t="e">
        <f aca="false">'Low delay LoCo'!CH76</f>
        <v>#VALUE!</v>
      </c>
      <c r="BV27" s="15" t="e">
        <f aca="false">'Low delay LoCo'!CI76</f>
        <v>#VALUE!</v>
      </c>
      <c r="CA27" s="13" t="s">
        <v>8</v>
      </c>
      <c r="CB27" s="14" t="e">
        <f aca="false">'Low delay'!CR76</f>
        <v>#VALUE!</v>
      </c>
      <c r="CC27" s="14" t="e">
        <f aca="false">'Low delay'!CS76</f>
        <v>#VALUE!</v>
      </c>
      <c r="CD27" s="15" t="e">
        <f aca="false">'Low delay'!CT76</f>
        <v>#VALUE!</v>
      </c>
      <c r="CE27" s="14" t="e">
        <f aca="false">'Low delay LoCo'!CR76</f>
        <v>#VALUE!</v>
      </c>
      <c r="CF27" s="14" t="e">
        <f aca="false">'Low delay LoCo'!CS76</f>
        <v>#VALUE!</v>
      </c>
      <c r="CG27" s="15" t="e">
        <f aca="false">'Low delay LoCo'!CT76</f>
        <v>#VALUE!</v>
      </c>
    </row>
    <row r="28" customFormat="false" ht="12.75" hidden="false" customHeight="false" outlineLevel="0" collapsed="false">
      <c r="B28" s="13" t="s">
        <v>9</v>
      </c>
      <c r="C28" s="14" t="e">
        <f aca="false">'Low delay'!S77</f>
        <v>#VALUE!</v>
      </c>
      <c r="D28" s="14" t="e">
        <f aca="false">'Low delay'!T77</f>
        <v>#VALUE!</v>
      </c>
      <c r="E28" s="15" t="e">
        <f aca="false">'Low delay'!U77</f>
        <v>#VALUE!</v>
      </c>
      <c r="F28" s="14" t="e">
        <f aca="false">'Low delay LoCo'!S77</f>
        <v>#VALUE!</v>
      </c>
      <c r="G28" s="14" t="e">
        <f aca="false">'Low delay LoCo'!T77</f>
        <v>#VALUE!</v>
      </c>
      <c r="H28" s="15" t="e">
        <f aca="false">'Low delay LoCo'!U77</f>
        <v>#VALUE!</v>
      </c>
      <c r="M28" s="13" t="s">
        <v>9</v>
      </c>
      <c r="N28" s="14" t="e">
        <f aca="false">'Low delay'!AD77</f>
        <v>#VALUE!</v>
      </c>
      <c r="O28" s="14" t="e">
        <f aca="false">'Low delay'!AE77</f>
        <v>#VALUE!</v>
      </c>
      <c r="P28" s="15" t="e">
        <f aca="false">'Low delay'!AF77</f>
        <v>#VALUE!</v>
      </c>
      <c r="Q28" s="14" t="e">
        <f aca="false">'Low delay LoCo'!AD77</f>
        <v>#VALUE!</v>
      </c>
      <c r="R28" s="14" t="e">
        <f aca="false">'Low delay LoCo'!AE77</f>
        <v>#VALUE!</v>
      </c>
      <c r="S28" s="15" t="e">
        <f aca="false">'Low delay LoCo'!AF77</f>
        <v>#VALUE!</v>
      </c>
      <c r="X28" s="13" t="s">
        <v>9</v>
      </c>
      <c r="Y28" s="14" t="e">
        <f aca="false">'Low delay'!AO77</f>
        <v>#VALUE!</v>
      </c>
      <c r="Z28" s="14" t="e">
        <f aca="false">'Low delay'!AP77</f>
        <v>#VALUE!</v>
      </c>
      <c r="AA28" s="15" t="e">
        <f aca="false">'Low delay'!AQ77</f>
        <v>#VALUE!</v>
      </c>
      <c r="AB28" s="14" t="e">
        <f aca="false">'Low delay LoCo'!AO77</f>
        <v>#VALUE!</v>
      </c>
      <c r="AC28" s="14" t="e">
        <f aca="false">'Low delay LoCo'!AP77</f>
        <v>#VALUE!</v>
      </c>
      <c r="AD28" s="15" t="e">
        <f aca="false">'Low delay LoCo'!AQ77</f>
        <v>#VALUE!</v>
      </c>
      <c r="AI28" s="13" t="s">
        <v>9</v>
      </c>
      <c r="AJ28" s="14" t="e">
        <f aca="false">'Low delay'!AZ77</f>
        <v>#VALUE!</v>
      </c>
      <c r="AK28" s="14" t="e">
        <f aca="false">'Low delay'!BA77</f>
        <v>#VALUE!</v>
      </c>
      <c r="AL28" s="15" t="e">
        <f aca="false">'Low delay'!BB77</f>
        <v>#VALUE!</v>
      </c>
      <c r="AM28" s="14" t="e">
        <f aca="false">'Low delay LoCo'!AZ77</f>
        <v>#VALUE!</v>
      </c>
      <c r="AN28" s="14" t="e">
        <f aca="false">'Low delay LoCo'!BA77</f>
        <v>#VALUE!</v>
      </c>
      <c r="AO28" s="15" t="e">
        <f aca="false">'Low delay LoCo'!BB77</f>
        <v>#VALUE!</v>
      </c>
      <c r="AT28" s="13" t="s">
        <v>9</v>
      </c>
      <c r="AU28" s="14" t="e">
        <f aca="false">'Low delay'!BK77</f>
        <v>#VALUE!</v>
      </c>
      <c r="AV28" s="14" t="e">
        <f aca="false">'Low delay'!BL77</f>
        <v>#VALUE!</v>
      </c>
      <c r="AW28" s="15" t="e">
        <f aca="false">'Low delay'!BM77</f>
        <v>#VALUE!</v>
      </c>
      <c r="AX28" s="14" t="e">
        <f aca="false">'Low delay LoCo'!BK77</f>
        <v>#VALUE!</v>
      </c>
      <c r="AY28" s="14" t="e">
        <f aca="false">'Low delay LoCo'!BL77</f>
        <v>#VALUE!</v>
      </c>
      <c r="AZ28" s="15" t="e">
        <f aca="false">'Low delay LoCo'!BM77</f>
        <v>#VALUE!</v>
      </c>
      <c r="BE28" s="13" t="s">
        <v>9</v>
      </c>
      <c r="BF28" s="14" t="e">
        <f aca="false">'Low delay'!BV77</f>
        <v>#VALUE!</v>
      </c>
      <c r="BG28" s="14" t="e">
        <f aca="false">'Low delay'!BW77</f>
        <v>#VALUE!</v>
      </c>
      <c r="BH28" s="15" t="e">
        <f aca="false">'Low delay'!BX77</f>
        <v>#VALUE!</v>
      </c>
      <c r="BI28" s="14" t="e">
        <f aca="false">'Low delay LoCo'!BV77</f>
        <v>#VALUE!</v>
      </c>
      <c r="BJ28" s="14" t="e">
        <f aca="false">'Low delay LoCo'!BW77</f>
        <v>#VALUE!</v>
      </c>
      <c r="BK28" s="15" t="e">
        <f aca="false">'Low delay LoCo'!BX77</f>
        <v>#VALUE!</v>
      </c>
      <c r="BP28" s="13" t="s">
        <v>9</v>
      </c>
      <c r="BQ28" s="14" t="e">
        <f aca="false">'Low delay'!CG77</f>
        <v>#VALUE!</v>
      </c>
      <c r="BR28" s="14" t="e">
        <f aca="false">'Low delay'!CH77</f>
        <v>#VALUE!</v>
      </c>
      <c r="BS28" s="15" t="e">
        <f aca="false">'Low delay'!CI77</f>
        <v>#VALUE!</v>
      </c>
      <c r="BT28" s="14" t="e">
        <f aca="false">'Low delay LoCo'!CG77</f>
        <v>#VALUE!</v>
      </c>
      <c r="BU28" s="14" t="e">
        <f aca="false">'Low delay LoCo'!CH77</f>
        <v>#VALUE!</v>
      </c>
      <c r="BV28" s="15" t="e">
        <f aca="false">'Low delay LoCo'!CI77</f>
        <v>#VALUE!</v>
      </c>
      <c r="CA28" s="13" t="s">
        <v>9</v>
      </c>
      <c r="CB28" s="14" t="e">
        <f aca="false">'Low delay'!CR77</f>
        <v>#VALUE!</v>
      </c>
      <c r="CC28" s="14" t="e">
        <f aca="false">'Low delay'!CS77</f>
        <v>#VALUE!</v>
      </c>
      <c r="CD28" s="15" t="e">
        <f aca="false">'Low delay'!CT77</f>
        <v>#VALUE!</v>
      </c>
      <c r="CE28" s="14" t="e">
        <f aca="false">'Low delay LoCo'!CR77</f>
        <v>#VALUE!</v>
      </c>
      <c r="CF28" s="14" t="e">
        <f aca="false">'Low delay LoCo'!CS77</f>
        <v>#VALUE!</v>
      </c>
      <c r="CG28" s="15" t="e">
        <f aca="false">'Low delay LoCo'!CT77</f>
        <v>#VALUE!</v>
      </c>
    </row>
    <row r="29" customFormat="false" ht="12.75" hidden="false" customHeight="false" outlineLevel="0" collapsed="false">
      <c r="B29" s="13" t="s">
        <v>10</v>
      </c>
      <c r="C29" s="14" t="e">
        <f aca="false">'Low delay'!S78</f>
        <v>#VALUE!</v>
      </c>
      <c r="D29" s="14" t="e">
        <f aca="false">'Low delay'!T78</f>
        <v>#VALUE!</v>
      </c>
      <c r="E29" s="15" t="e">
        <f aca="false">'Low delay'!U78</f>
        <v>#VALUE!</v>
      </c>
      <c r="F29" s="14" t="e">
        <f aca="false">'Low delay LoCo'!S78</f>
        <v>#VALUE!</v>
      </c>
      <c r="G29" s="14" t="e">
        <f aca="false">'Low delay LoCo'!T78</f>
        <v>#VALUE!</v>
      </c>
      <c r="H29" s="15" t="e">
        <f aca="false">'Low delay LoCo'!U78</f>
        <v>#VALUE!</v>
      </c>
      <c r="M29" s="13" t="s">
        <v>10</v>
      </c>
      <c r="N29" s="14" t="e">
        <f aca="false">'Low delay'!AD78</f>
        <v>#VALUE!</v>
      </c>
      <c r="O29" s="14" t="e">
        <f aca="false">'Low delay'!AE78</f>
        <v>#VALUE!</v>
      </c>
      <c r="P29" s="15" t="e">
        <f aca="false">'Low delay'!AF78</f>
        <v>#VALUE!</v>
      </c>
      <c r="Q29" s="14" t="e">
        <f aca="false">'Low delay LoCo'!AD78</f>
        <v>#VALUE!</v>
      </c>
      <c r="R29" s="14" t="e">
        <f aca="false">'Low delay LoCo'!AE78</f>
        <v>#VALUE!</v>
      </c>
      <c r="S29" s="15" t="e">
        <f aca="false">'Low delay LoCo'!AF78</f>
        <v>#VALUE!</v>
      </c>
      <c r="X29" s="13" t="s">
        <v>10</v>
      </c>
      <c r="Y29" s="14" t="e">
        <f aca="false">'Low delay'!AO78</f>
        <v>#VALUE!</v>
      </c>
      <c r="Z29" s="14" t="e">
        <f aca="false">'Low delay'!AP78</f>
        <v>#VALUE!</v>
      </c>
      <c r="AA29" s="15" t="e">
        <f aca="false">'Low delay'!AQ78</f>
        <v>#VALUE!</v>
      </c>
      <c r="AB29" s="14" t="e">
        <f aca="false">'Low delay LoCo'!AO78</f>
        <v>#VALUE!</v>
      </c>
      <c r="AC29" s="14" t="e">
        <f aca="false">'Low delay LoCo'!AP78</f>
        <v>#VALUE!</v>
      </c>
      <c r="AD29" s="15" t="e">
        <f aca="false">'Low delay LoCo'!AQ78</f>
        <v>#VALUE!</v>
      </c>
      <c r="AI29" s="13" t="s">
        <v>10</v>
      </c>
      <c r="AJ29" s="14" t="e">
        <f aca="false">'Low delay'!AZ78</f>
        <v>#VALUE!</v>
      </c>
      <c r="AK29" s="14" t="e">
        <f aca="false">'Low delay'!BA78</f>
        <v>#VALUE!</v>
      </c>
      <c r="AL29" s="15" t="e">
        <f aca="false">'Low delay'!BB78</f>
        <v>#VALUE!</v>
      </c>
      <c r="AM29" s="14" t="e">
        <f aca="false">'Low delay LoCo'!AZ78</f>
        <v>#VALUE!</v>
      </c>
      <c r="AN29" s="14" t="e">
        <f aca="false">'Low delay LoCo'!BA78</f>
        <v>#VALUE!</v>
      </c>
      <c r="AO29" s="15" t="e">
        <f aca="false">'Low delay LoCo'!BB78</f>
        <v>#VALUE!</v>
      </c>
      <c r="AT29" s="13" t="s">
        <v>10</v>
      </c>
      <c r="AU29" s="14" t="e">
        <f aca="false">'Low delay'!BK78</f>
        <v>#VALUE!</v>
      </c>
      <c r="AV29" s="14" t="e">
        <f aca="false">'Low delay'!BL78</f>
        <v>#VALUE!</v>
      </c>
      <c r="AW29" s="15" t="e">
        <f aca="false">'Low delay'!BM78</f>
        <v>#VALUE!</v>
      </c>
      <c r="AX29" s="14" t="e">
        <f aca="false">'Low delay LoCo'!BK78</f>
        <v>#VALUE!</v>
      </c>
      <c r="AY29" s="14" t="e">
        <f aca="false">'Low delay LoCo'!BL78</f>
        <v>#VALUE!</v>
      </c>
      <c r="AZ29" s="15" t="e">
        <f aca="false">'Low delay LoCo'!BM78</f>
        <v>#VALUE!</v>
      </c>
      <c r="BE29" s="13" t="s">
        <v>10</v>
      </c>
      <c r="BF29" s="14" t="e">
        <f aca="false">'Low delay'!BV78</f>
        <v>#VALUE!</v>
      </c>
      <c r="BG29" s="14" t="e">
        <f aca="false">'Low delay'!BW78</f>
        <v>#VALUE!</v>
      </c>
      <c r="BH29" s="15" t="e">
        <f aca="false">'Low delay'!BX78</f>
        <v>#VALUE!</v>
      </c>
      <c r="BI29" s="14" t="e">
        <f aca="false">'Low delay LoCo'!BV78</f>
        <v>#VALUE!</v>
      </c>
      <c r="BJ29" s="14" t="e">
        <f aca="false">'Low delay LoCo'!BW78</f>
        <v>#VALUE!</v>
      </c>
      <c r="BK29" s="15" t="e">
        <f aca="false">'Low delay LoCo'!BX78</f>
        <v>#VALUE!</v>
      </c>
      <c r="BP29" s="13" t="s">
        <v>10</v>
      </c>
      <c r="BQ29" s="14" t="e">
        <f aca="false">'Low delay'!CG78</f>
        <v>#VALUE!</v>
      </c>
      <c r="BR29" s="14" t="e">
        <f aca="false">'Low delay'!CH78</f>
        <v>#VALUE!</v>
      </c>
      <c r="BS29" s="15" t="e">
        <f aca="false">'Low delay'!CI78</f>
        <v>#VALUE!</v>
      </c>
      <c r="BT29" s="14" t="e">
        <f aca="false">'Low delay LoCo'!CG78</f>
        <v>#VALUE!</v>
      </c>
      <c r="BU29" s="14" t="e">
        <f aca="false">'Low delay LoCo'!CH78</f>
        <v>#VALUE!</v>
      </c>
      <c r="BV29" s="15" t="e">
        <f aca="false">'Low delay LoCo'!CI78</f>
        <v>#VALUE!</v>
      </c>
      <c r="CA29" s="13" t="s">
        <v>10</v>
      </c>
      <c r="CB29" s="14" t="e">
        <f aca="false">'Low delay'!CR78</f>
        <v>#VALUE!</v>
      </c>
      <c r="CC29" s="14" t="e">
        <f aca="false">'Low delay'!CS78</f>
        <v>#VALUE!</v>
      </c>
      <c r="CD29" s="15" t="e">
        <f aca="false">'Low delay'!CT78</f>
        <v>#VALUE!</v>
      </c>
      <c r="CE29" s="14" t="e">
        <f aca="false">'Low delay LoCo'!CR78</f>
        <v>#VALUE!</v>
      </c>
      <c r="CF29" s="14" t="e">
        <f aca="false">'Low delay LoCo'!CS78</f>
        <v>#VALUE!</v>
      </c>
      <c r="CG29" s="15" t="e">
        <f aca="false">'Low delay LoCo'!CT78</f>
        <v>#VALUE!</v>
      </c>
    </row>
    <row r="30" customFormat="false" ht="12.75" hidden="false" customHeight="false" outlineLevel="0" collapsed="false">
      <c r="B30" s="16" t="s">
        <v>11</v>
      </c>
      <c r="C30" s="17" t="e">
        <f aca="false">'Low delay'!S79</f>
        <v>#VALUE!</v>
      </c>
      <c r="D30" s="17" t="e">
        <f aca="false">'Low delay'!T79</f>
        <v>#VALUE!</v>
      </c>
      <c r="E30" s="18" t="e">
        <f aca="false">'Low delay'!U79</f>
        <v>#VALUE!</v>
      </c>
      <c r="F30" s="17" t="e">
        <f aca="false">'Low delay LoCo'!S79</f>
        <v>#VALUE!</v>
      </c>
      <c r="G30" s="17" t="e">
        <f aca="false">'Low delay LoCo'!T79</f>
        <v>#VALUE!</v>
      </c>
      <c r="H30" s="18" t="e">
        <f aca="false">'Low delay LoCo'!U79</f>
        <v>#VALUE!</v>
      </c>
      <c r="M30" s="16" t="s">
        <v>11</v>
      </c>
      <c r="N30" s="17" t="e">
        <f aca="false">'Low delay'!AD79</f>
        <v>#VALUE!</v>
      </c>
      <c r="O30" s="17" t="e">
        <f aca="false">'Low delay'!AE79</f>
        <v>#VALUE!</v>
      </c>
      <c r="P30" s="18" t="e">
        <f aca="false">'Low delay'!AF79</f>
        <v>#VALUE!</v>
      </c>
      <c r="Q30" s="17" t="e">
        <f aca="false">'Low delay LoCo'!AD79</f>
        <v>#VALUE!</v>
      </c>
      <c r="R30" s="17" t="e">
        <f aca="false">'Low delay LoCo'!AE79</f>
        <v>#VALUE!</v>
      </c>
      <c r="S30" s="18" t="e">
        <f aca="false">'Low delay LoCo'!AF79</f>
        <v>#VALUE!</v>
      </c>
      <c r="X30" s="16" t="s">
        <v>11</v>
      </c>
      <c r="Y30" s="17" t="e">
        <f aca="false">'Low delay'!AO79</f>
        <v>#VALUE!</v>
      </c>
      <c r="Z30" s="17" t="e">
        <f aca="false">'Low delay'!AP79</f>
        <v>#VALUE!</v>
      </c>
      <c r="AA30" s="18" t="e">
        <f aca="false">'Low delay'!AQ79</f>
        <v>#VALUE!</v>
      </c>
      <c r="AB30" s="17" t="e">
        <f aca="false">'Low delay LoCo'!AO79</f>
        <v>#VALUE!</v>
      </c>
      <c r="AC30" s="17" t="e">
        <f aca="false">'Low delay LoCo'!AP79</f>
        <v>#VALUE!</v>
      </c>
      <c r="AD30" s="18" t="e">
        <f aca="false">'Low delay LoCo'!AQ79</f>
        <v>#VALUE!</v>
      </c>
      <c r="AI30" s="16" t="s">
        <v>11</v>
      </c>
      <c r="AJ30" s="17" t="e">
        <f aca="false">'Low delay'!AZ79</f>
        <v>#VALUE!</v>
      </c>
      <c r="AK30" s="17" t="e">
        <f aca="false">'Low delay'!BA79</f>
        <v>#VALUE!</v>
      </c>
      <c r="AL30" s="18" t="e">
        <f aca="false">'Low delay'!BB79</f>
        <v>#VALUE!</v>
      </c>
      <c r="AM30" s="17" t="e">
        <f aca="false">'Low delay LoCo'!AZ79</f>
        <v>#VALUE!</v>
      </c>
      <c r="AN30" s="17" t="e">
        <f aca="false">'Low delay LoCo'!BA79</f>
        <v>#VALUE!</v>
      </c>
      <c r="AO30" s="18" t="e">
        <f aca="false">'Low delay LoCo'!BB79</f>
        <v>#VALUE!</v>
      </c>
      <c r="AT30" s="16" t="s">
        <v>11</v>
      </c>
      <c r="AU30" s="17" t="e">
        <f aca="false">'Low delay'!BK79</f>
        <v>#VALUE!</v>
      </c>
      <c r="AV30" s="17" t="e">
        <f aca="false">'Low delay'!BL79</f>
        <v>#VALUE!</v>
      </c>
      <c r="AW30" s="18" t="e">
        <f aca="false">'Low delay'!BM79</f>
        <v>#VALUE!</v>
      </c>
      <c r="AX30" s="17" t="e">
        <f aca="false">'Low delay LoCo'!BK79</f>
        <v>#VALUE!</v>
      </c>
      <c r="AY30" s="17" t="e">
        <f aca="false">'Low delay LoCo'!BL79</f>
        <v>#VALUE!</v>
      </c>
      <c r="AZ30" s="18" t="e">
        <f aca="false">'Low delay LoCo'!BM79</f>
        <v>#VALUE!</v>
      </c>
      <c r="BE30" s="16" t="s">
        <v>11</v>
      </c>
      <c r="BF30" s="17" t="e">
        <f aca="false">'Low delay'!BV79</f>
        <v>#VALUE!</v>
      </c>
      <c r="BG30" s="17" t="e">
        <f aca="false">'Low delay'!BW79</f>
        <v>#VALUE!</v>
      </c>
      <c r="BH30" s="18" t="e">
        <f aca="false">'Low delay'!BX79</f>
        <v>#VALUE!</v>
      </c>
      <c r="BI30" s="17" t="e">
        <f aca="false">'Low delay LoCo'!BV79</f>
        <v>#VALUE!</v>
      </c>
      <c r="BJ30" s="17" t="e">
        <f aca="false">'Low delay LoCo'!BW79</f>
        <v>#VALUE!</v>
      </c>
      <c r="BK30" s="18" t="e">
        <f aca="false">'Low delay LoCo'!BX79</f>
        <v>#VALUE!</v>
      </c>
      <c r="BP30" s="16" t="s">
        <v>11</v>
      </c>
      <c r="BQ30" s="17" t="e">
        <f aca="false">'Low delay'!CG79</f>
        <v>#VALUE!</v>
      </c>
      <c r="BR30" s="17" t="e">
        <f aca="false">'Low delay'!CH79</f>
        <v>#VALUE!</v>
      </c>
      <c r="BS30" s="18" t="e">
        <f aca="false">'Low delay'!CI79</f>
        <v>#VALUE!</v>
      </c>
      <c r="BT30" s="17" t="e">
        <f aca="false">'Low delay LoCo'!CG79</f>
        <v>#VALUE!</v>
      </c>
      <c r="BU30" s="17" t="e">
        <f aca="false">'Low delay LoCo'!CH79</f>
        <v>#VALUE!</v>
      </c>
      <c r="BV30" s="18" t="e">
        <f aca="false">'Low delay LoCo'!CI79</f>
        <v>#VALUE!</v>
      </c>
      <c r="CA30" s="16" t="s">
        <v>11</v>
      </c>
      <c r="CB30" s="17" t="e">
        <f aca="false">'Low delay'!CR79</f>
        <v>#VALUE!</v>
      </c>
      <c r="CC30" s="17" t="e">
        <f aca="false">'Low delay'!CS79</f>
        <v>#VALUE!</v>
      </c>
      <c r="CD30" s="18" t="e">
        <f aca="false">'Low delay'!CT79</f>
        <v>#VALUE!</v>
      </c>
      <c r="CE30" s="17" t="e">
        <f aca="false">'Low delay LoCo'!CR79</f>
        <v>#VALUE!</v>
      </c>
      <c r="CF30" s="17" t="e">
        <f aca="false">'Low delay LoCo'!CS79</f>
        <v>#VALUE!</v>
      </c>
      <c r="CG30" s="18" t="e">
        <f aca="false">'Low delay LoCo'!CT79</f>
        <v>#VALUE!</v>
      </c>
    </row>
    <row r="31" customFormat="false" ht="13.5" hidden="false" customHeight="false" outlineLevel="0" collapsed="false">
      <c r="B31" s="19" t="s">
        <v>12</v>
      </c>
      <c r="C31" s="20" t="e">
        <f aca="false">'Low delay'!S80</f>
        <v>#VALUE!</v>
      </c>
      <c r="D31" s="21" t="e">
        <f aca="false">'Low delay'!T80</f>
        <v>#VALUE!</v>
      </c>
      <c r="E31" s="22" t="e">
        <f aca="false">'Low delay'!U80</f>
        <v>#VALUE!</v>
      </c>
      <c r="F31" s="20" t="e">
        <f aca="false">'Low delay LoCo'!S80</f>
        <v>#VALUE!</v>
      </c>
      <c r="G31" s="21" t="e">
        <f aca="false">'Low delay LoCo'!T80</f>
        <v>#VALUE!</v>
      </c>
      <c r="H31" s="22" t="e">
        <f aca="false">'Low delay LoCo'!U80</f>
        <v>#VALUE!</v>
      </c>
      <c r="M31" s="19" t="s">
        <v>12</v>
      </c>
      <c r="N31" s="20" t="e">
        <f aca="false">'Low delay'!AD80</f>
        <v>#VALUE!</v>
      </c>
      <c r="O31" s="21" t="e">
        <f aca="false">'Low delay'!AE80</f>
        <v>#VALUE!</v>
      </c>
      <c r="P31" s="22" t="e">
        <f aca="false">'Low delay'!AF80</f>
        <v>#VALUE!</v>
      </c>
      <c r="Q31" s="20" t="e">
        <f aca="false">'Low delay LoCo'!AD80</f>
        <v>#VALUE!</v>
      </c>
      <c r="R31" s="21" t="e">
        <f aca="false">'Low delay LoCo'!AE80</f>
        <v>#VALUE!</v>
      </c>
      <c r="S31" s="22" t="e">
        <f aca="false">'Low delay LoCo'!AF80</f>
        <v>#VALUE!</v>
      </c>
      <c r="X31" s="19" t="s">
        <v>12</v>
      </c>
      <c r="Y31" s="20" t="e">
        <f aca="false">'Low delay'!AO80</f>
        <v>#VALUE!</v>
      </c>
      <c r="Z31" s="21" t="e">
        <f aca="false">'Low delay'!AP80</f>
        <v>#VALUE!</v>
      </c>
      <c r="AA31" s="22" t="e">
        <f aca="false">'Low delay'!AQ80</f>
        <v>#VALUE!</v>
      </c>
      <c r="AB31" s="20" t="e">
        <f aca="false">'Low delay LoCo'!AO80</f>
        <v>#VALUE!</v>
      </c>
      <c r="AC31" s="21" t="e">
        <f aca="false">'Low delay LoCo'!AP80</f>
        <v>#VALUE!</v>
      </c>
      <c r="AD31" s="22" t="e">
        <f aca="false">'Low delay LoCo'!AQ80</f>
        <v>#VALUE!</v>
      </c>
      <c r="AI31" s="19" t="s">
        <v>12</v>
      </c>
      <c r="AJ31" s="20" t="e">
        <f aca="false">'Low delay'!AZ80</f>
        <v>#VALUE!</v>
      </c>
      <c r="AK31" s="21" t="e">
        <f aca="false">'Low delay'!BA80</f>
        <v>#VALUE!</v>
      </c>
      <c r="AL31" s="22" t="e">
        <f aca="false">'Low delay'!BB80</f>
        <v>#VALUE!</v>
      </c>
      <c r="AM31" s="20" t="e">
        <f aca="false">'Low delay LoCo'!AZ80</f>
        <v>#VALUE!</v>
      </c>
      <c r="AN31" s="21" t="e">
        <f aca="false">'Low delay LoCo'!BA80</f>
        <v>#VALUE!</v>
      </c>
      <c r="AO31" s="22" t="e">
        <f aca="false">'Low delay LoCo'!BB80</f>
        <v>#VALUE!</v>
      </c>
      <c r="AT31" s="19" t="s">
        <v>12</v>
      </c>
      <c r="AU31" s="20" t="e">
        <f aca="false">'Low delay'!BK80</f>
        <v>#VALUE!</v>
      </c>
      <c r="AV31" s="21" t="e">
        <f aca="false">'Low delay'!BL80</f>
        <v>#VALUE!</v>
      </c>
      <c r="AW31" s="22" t="e">
        <f aca="false">'Low delay'!BM80</f>
        <v>#VALUE!</v>
      </c>
      <c r="AX31" s="20" t="e">
        <f aca="false">'Low delay LoCo'!BK80</f>
        <v>#VALUE!</v>
      </c>
      <c r="AY31" s="21" t="e">
        <f aca="false">'Low delay LoCo'!BL80</f>
        <v>#VALUE!</v>
      </c>
      <c r="AZ31" s="22" t="e">
        <f aca="false">'Low delay LoCo'!BM80</f>
        <v>#VALUE!</v>
      </c>
      <c r="BE31" s="19" t="s">
        <v>12</v>
      </c>
      <c r="BF31" s="20" t="e">
        <f aca="false">'Low delay'!BV80</f>
        <v>#VALUE!</v>
      </c>
      <c r="BG31" s="21" t="e">
        <f aca="false">'Low delay'!BW80</f>
        <v>#VALUE!</v>
      </c>
      <c r="BH31" s="22" t="e">
        <f aca="false">'Low delay'!BX80</f>
        <v>#VALUE!</v>
      </c>
      <c r="BI31" s="20" t="e">
        <f aca="false">'Low delay LoCo'!BV80</f>
        <v>#VALUE!</v>
      </c>
      <c r="BJ31" s="21" t="e">
        <f aca="false">'Low delay LoCo'!BW80</f>
        <v>#VALUE!</v>
      </c>
      <c r="BK31" s="22" t="e">
        <f aca="false">'Low delay LoCo'!BX80</f>
        <v>#VALUE!</v>
      </c>
      <c r="BP31" s="19" t="s">
        <v>12</v>
      </c>
      <c r="BQ31" s="20" t="e">
        <f aca="false">'Low delay'!CG80</f>
        <v>#VALUE!</v>
      </c>
      <c r="BR31" s="21" t="e">
        <f aca="false">'Low delay'!CH80</f>
        <v>#VALUE!</v>
      </c>
      <c r="BS31" s="22" t="e">
        <f aca="false">'Low delay'!CI80</f>
        <v>#VALUE!</v>
      </c>
      <c r="BT31" s="20" t="e">
        <f aca="false">'Low delay LoCo'!CG80</f>
        <v>#VALUE!</v>
      </c>
      <c r="BU31" s="21" t="e">
        <f aca="false">'Low delay LoCo'!CH80</f>
        <v>#VALUE!</v>
      </c>
      <c r="BV31" s="22" t="e">
        <f aca="false">'Low delay LoCo'!CI80</f>
        <v>#VALUE!</v>
      </c>
      <c r="CA31" s="19" t="s">
        <v>12</v>
      </c>
      <c r="CB31" s="20" t="e">
        <f aca="false">'Low delay'!CR80</f>
        <v>#VALUE!</v>
      </c>
      <c r="CC31" s="21" t="e">
        <f aca="false">'Low delay'!CS80</f>
        <v>#VALUE!</v>
      </c>
      <c r="CD31" s="22" t="e">
        <f aca="false">'Low delay'!CT80</f>
        <v>#VALUE!</v>
      </c>
      <c r="CE31" s="20" t="e">
        <f aca="false">'Low delay LoCo'!CR80</f>
        <v>#VALUE!</v>
      </c>
      <c r="CF31" s="21" t="e">
        <f aca="false">'Low delay LoCo'!CS80</f>
        <v>#VALUE!</v>
      </c>
      <c r="CG31" s="22" t="e">
        <f aca="false">'Low delay LoCo'!CT80</f>
        <v>#VALUE!</v>
      </c>
    </row>
    <row r="32" customFormat="false" ht="12.75" hidden="false" customHeight="false" outlineLevel="0" collapsed="false">
      <c r="B32" s="23" t="s">
        <v>13</v>
      </c>
      <c r="C32" s="24" t="e">
        <f aca="false">'Low delay'!R82</f>
        <v>#VALUE!</v>
      </c>
      <c r="D32" s="24"/>
      <c r="E32" s="24"/>
      <c r="F32" s="24" t="e">
        <f aca="false">'Low delay LoCo'!R82</f>
        <v>#VALUE!</v>
      </c>
      <c r="G32" s="24"/>
      <c r="H32" s="24"/>
      <c r="M32" s="23" t="s">
        <v>13</v>
      </c>
      <c r="N32" s="24" t="e">
        <f aca="false">'Low delay'!AC82</f>
        <v>#VALUE!</v>
      </c>
      <c r="O32" s="24"/>
      <c r="P32" s="24"/>
      <c r="Q32" s="24" t="e">
        <f aca="false">'Low delay LoCo'!AC82</f>
        <v>#VALUE!</v>
      </c>
      <c r="R32" s="24"/>
      <c r="S32" s="24"/>
      <c r="X32" s="23" t="s">
        <v>13</v>
      </c>
      <c r="Y32" s="24" t="e">
        <f aca="false">'Low delay'!AN82</f>
        <v>#VALUE!</v>
      </c>
      <c r="Z32" s="24"/>
      <c r="AA32" s="24"/>
      <c r="AB32" s="24" t="e">
        <f aca="false">'Low delay LoCo'!AN82</f>
        <v>#VALUE!</v>
      </c>
      <c r="AC32" s="24"/>
      <c r="AD32" s="24"/>
      <c r="AI32" s="23" t="s">
        <v>13</v>
      </c>
      <c r="AJ32" s="24" t="e">
        <f aca="false">'Low delay'!AY82</f>
        <v>#VALUE!</v>
      </c>
      <c r="AK32" s="24"/>
      <c r="AL32" s="24"/>
      <c r="AM32" s="24" t="e">
        <f aca="false">'Low delay LoCo'!AY82</f>
        <v>#VALUE!</v>
      </c>
      <c r="AN32" s="24"/>
      <c r="AO32" s="24"/>
      <c r="AT32" s="23" t="s">
        <v>13</v>
      </c>
      <c r="AU32" s="24" t="e">
        <f aca="false">'Low delay'!BJ82</f>
        <v>#VALUE!</v>
      </c>
      <c r="AV32" s="24"/>
      <c r="AW32" s="24"/>
      <c r="AX32" s="24" t="e">
        <f aca="false">'Low delay LoCo'!BJ82</f>
        <v>#VALUE!</v>
      </c>
      <c r="AY32" s="24"/>
      <c r="AZ32" s="24"/>
      <c r="BE32" s="23" t="s">
        <v>13</v>
      </c>
      <c r="BF32" s="24" t="e">
        <f aca="false">'Low delay'!BU82</f>
        <v>#VALUE!</v>
      </c>
      <c r="BG32" s="24"/>
      <c r="BH32" s="24"/>
      <c r="BI32" s="24" t="e">
        <f aca="false">'Low delay LoCo'!BU82</f>
        <v>#VALUE!</v>
      </c>
      <c r="BJ32" s="24"/>
      <c r="BK32" s="24"/>
      <c r="BP32" s="23" t="s">
        <v>13</v>
      </c>
      <c r="BQ32" s="24" t="e">
        <f aca="false">'Low delay'!CF82</f>
        <v>#VALUE!</v>
      </c>
      <c r="BR32" s="24"/>
      <c r="BS32" s="24"/>
      <c r="BT32" s="24" t="e">
        <f aca="false">'Low delay LoCo'!CF82</f>
        <v>#VALUE!</v>
      </c>
      <c r="BU32" s="24"/>
      <c r="BV32" s="24"/>
      <c r="CA32" s="23" t="s">
        <v>13</v>
      </c>
      <c r="CB32" s="24" t="e">
        <f aca="false">'Low delay'!CQ82</f>
        <v>#VALUE!</v>
      </c>
      <c r="CC32" s="24"/>
      <c r="CD32" s="24"/>
      <c r="CE32" s="24" t="e">
        <f aca="false">'Low delay LoCo'!CQ82</f>
        <v>#VALUE!</v>
      </c>
      <c r="CF32" s="24"/>
      <c r="CG32" s="24"/>
    </row>
    <row r="33" customFormat="false" ht="13.5" hidden="false" customHeight="false" outlineLevel="0" collapsed="false">
      <c r="B33" s="25" t="s">
        <v>14</v>
      </c>
      <c r="C33" s="26" t="e">
        <f aca="false">'Low delay'!Q82</f>
        <v>#VALUE!</v>
      </c>
      <c r="D33" s="26"/>
      <c r="E33" s="26"/>
      <c r="F33" s="26" t="e">
        <f aca="false">'Low delay LoCo'!Q82</f>
        <v>#VALUE!</v>
      </c>
      <c r="G33" s="26"/>
      <c r="H33" s="26"/>
      <c r="M33" s="25" t="s">
        <v>14</v>
      </c>
      <c r="N33" s="26" t="e">
        <f aca="false">'Low delay'!AB82</f>
        <v>#VALUE!</v>
      </c>
      <c r="O33" s="26"/>
      <c r="P33" s="26"/>
      <c r="Q33" s="26" t="e">
        <f aca="false">'Low delay LoCo'!AB82</f>
        <v>#VALUE!</v>
      </c>
      <c r="R33" s="26"/>
      <c r="S33" s="26"/>
      <c r="X33" s="25" t="s">
        <v>14</v>
      </c>
      <c r="Y33" s="26" t="e">
        <f aca="false">'Low delay'!AM82</f>
        <v>#VALUE!</v>
      </c>
      <c r="Z33" s="26"/>
      <c r="AA33" s="26"/>
      <c r="AB33" s="26" t="e">
        <f aca="false">'Low delay LoCo'!AM82</f>
        <v>#VALUE!</v>
      </c>
      <c r="AC33" s="26"/>
      <c r="AD33" s="26"/>
      <c r="AI33" s="25" t="s">
        <v>14</v>
      </c>
      <c r="AJ33" s="26" t="e">
        <f aca="false">'Low delay'!AX82</f>
        <v>#VALUE!</v>
      </c>
      <c r="AK33" s="26"/>
      <c r="AL33" s="26"/>
      <c r="AM33" s="26" t="e">
        <f aca="false">'Low delay LoCo'!AX82</f>
        <v>#VALUE!</v>
      </c>
      <c r="AN33" s="26"/>
      <c r="AO33" s="26"/>
      <c r="AT33" s="25" t="s">
        <v>14</v>
      </c>
      <c r="AU33" s="26" t="e">
        <f aca="false">'Low delay'!BI82</f>
        <v>#VALUE!</v>
      </c>
      <c r="AV33" s="26"/>
      <c r="AW33" s="26"/>
      <c r="AX33" s="26" t="e">
        <f aca="false">'Low delay LoCo'!BI82</f>
        <v>#VALUE!</v>
      </c>
      <c r="AY33" s="26"/>
      <c r="AZ33" s="26"/>
      <c r="BE33" s="25" t="s">
        <v>14</v>
      </c>
      <c r="BF33" s="26" t="e">
        <f aca="false">'Low delay'!BT82</f>
        <v>#VALUE!</v>
      </c>
      <c r="BG33" s="26"/>
      <c r="BH33" s="26"/>
      <c r="BI33" s="26" t="e">
        <f aca="false">'Low delay LoCo'!BT82</f>
        <v>#VALUE!</v>
      </c>
      <c r="BJ33" s="26"/>
      <c r="BK33" s="26"/>
      <c r="BP33" s="25" t="s">
        <v>14</v>
      </c>
      <c r="BQ33" s="26" t="e">
        <f aca="false">'Low delay'!CE82</f>
        <v>#VALUE!</v>
      </c>
      <c r="BR33" s="26"/>
      <c r="BS33" s="26"/>
      <c r="BT33" s="26" t="e">
        <f aca="false">'Low delay LoCo'!CE82</f>
        <v>#VALUE!</v>
      </c>
      <c r="BU33" s="26"/>
      <c r="BV33" s="26"/>
      <c r="CA33" s="25" t="s">
        <v>14</v>
      </c>
      <c r="CB33" s="26" t="e">
        <f aca="false">'Low delay'!CP82</f>
        <v>#VALUE!</v>
      </c>
      <c r="CC33" s="26"/>
      <c r="CD33" s="26"/>
      <c r="CE33" s="26" t="e">
        <f aca="false">'Low delay LoCo'!CP82</f>
        <v>#VALUE!</v>
      </c>
      <c r="CF33" s="26"/>
      <c r="CG33" s="26"/>
    </row>
  </sheetData>
  <mergeCells count="152">
    <mergeCell ref="B1:H1"/>
    <mergeCell ref="M1:S1"/>
    <mergeCell ref="X1:AD1"/>
    <mergeCell ref="AI1:AO1"/>
    <mergeCell ref="AT1:AZ1"/>
    <mergeCell ref="BE1:BK1"/>
    <mergeCell ref="BP1:BV1"/>
    <mergeCell ref="CA1:CG1"/>
    <mergeCell ref="B2:B3"/>
    <mergeCell ref="C2:E2"/>
    <mergeCell ref="F2:H2"/>
    <mergeCell ref="M2:M3"/>
    <mergeCell ref="N2:P2"/>
    <mergeCell ref="Q2:S2"/>
    <mergeCell ref="X2:X3"/>
    <mergeCell ref="Y2:AA2"/>
    <mergeCell ref="AB2:AD2"/>
    <mergeCell ref="AI2:AI3"/>
    <mergeCell ref="AJ2:AL2"/>
    <mergeCell ref="AM2:AO2"/>
    <mergeCell ref="AT2:AT3"/>
    <mergeCell ref="AU2:AW2"/>
    <mergeCell ref="AX2:AZ2"/>
    <mergeCell ref="BE2:BE3"/>
    <mergeCell ref="BF2:BH2"/>
    <mergeCell ref="BI2:BK2"/>
    <mergeCell ref="BP2:BP3"/>
    <mergeCell ref="BQ2:BS2"/>
    <mergeCell ref="BT2:BV2"/>
    <mergeCell ref="CA2:CA3"/>
    <mergeCell ref="CB2:CD2"/>
    <mergeCell ref="CE2:CG2"/>
    <mergeCell ref="C10:E10"/>
    <mergeCell ref="F10:H10"/>
    <mergeCell ref="N10:P10"/>
    <mergeCell ref="Q10:S10"/>
    <mergeCell ref="Y10:AA10"/>
    <mergeCell ref="AB10:AD10"/>
    <mergeCell ref="AJ10:AL10"/>
    <mergeCell ref="AM10:AO10"/>
    <mergeCell ref="AU10:AW10"/>
    <mergeCell ref="AX10:AZ10"/>
    <mergeCell ref="BF10:BH10"/>
    <mergeCell ref="BI10:BK10"/>
    <mergeCell ref="BQ10:BS10"/>
    <mergeCell ref="BT10:BV10"/>
    <mergeCell ref="CB10:CD10"/>
    <mergeCell ref="CE10:CG10"/>
    <mergeCell ref="C11:E11"/>
    <mergeCell ref="F11:H11"/>
    <mergeCell ref="N11:P11"/>
    <mergeCell ref="Q11:S11"/>
    <mergeCell ref="Y11:AA11"/>
    <mergeCell ref="AB11:AD11"/>
    <mergeCell ref="AJ11:AL11"/>
    <mergeCell ref="AM11:AO11"/>
    <mergeCell ref="AU11:AW11"/>
    <mergeCell ref="AX11:AZ11"/>
    <mergeCell ref="BF11:BH11"/>
    <mergeCell ref="BI11:BK11"/>
    <mergeCell ref="BQ11:BS11"/>
    <mergeCell ref="BT11:BV11"/>
    <mergeCell ref="CB11:CD11"/>
    <mergeCell ref="CE11:CG11"/>
    <mergeCell ref="B13:B14"/>
    <mergeCell ref="M13:M14"/>
    <mergeCell ref="X13:X14"/>
    <mergeCell ref="AI13:AI14"/>
    <mergeCell ref="AT13:AT14"/>
    <mergeCell ref="BE13:BE14"/>
    <mergeCell ref="BP13:BP14"/>
    <mergeCell ref="CA13:CA14"/>
    <mergeCell ref="C21:E21"/>
    <mergeCell ref="F21:H21"/>
    <mergeCell ref="N21:P21"/>
    <mergeCell ref="Q21:S21"/>
    <mergeCell ref="Y21:AA21"/>
    <mergeCell ref="AB21:AD21"/>
    <mergeCell ref="AJ21:AL21"/>
    <mergeCell ref="AM21:AO21"/>
    <mergeCell ref="AU21:AW21"/>
    <mergeCell ref="AX21:AZ21"/>
    <mergeCell ref="BF21:BH21"/>
    <mergeCell ref="BI21:BK21"/>
    <mergeCell ref="BQ21:BS21"/>
    <mergeCell ref="BT21:BV21"/>
    <mergeCell ref="CB21:CD21"/>
    <mergeCell ref="CE21:CG21"/>
    <mergeCell ref="C22:E22"/>
    <mergeCell ref="F22:H22"/>
    <mergeCell ref="N22:P22"/>
    <mergeCell ref="Q22:S22"/>
    <mergeCell ref="Y22:AA22"/>
    <mergeCell ref="AB22:AD22"/>
    <mergeCell ref="AJ22:AL22"/>
    <mergeCell ref="AM22:AO22"/>
    <mergeCell ref="AU22:AW22"/>
    <mergeCell ref="AX22:AZ22"/>
    <mergeCell ref="BF22:BH22"/>
    <mergeCell ref="BI22:BK22"/>
    <mergeCell ref="BQ22:BS22"/>
    <mergeCell ref="BT22:BV22"/>
    <mergeCell ref="CB22:CD22"/>
    <mergeCell ref="CE22:CG22"/>
    <mergeCell ref="C24:E24"/>
    <mergeCell ref="F24:H24"/>
    <mergeCell ref="N24:P24"/>
    <mergeCell ref="Q24:S24"/>
    <mergeCell ref="Y24:AA24"/>
    <mergeCell ref="AB24:AD24"/>
    <mergeCell ref="AJ24:AL24"/>
    <mergeCell ref="AM24:AO24"/>
    <mergeCell ref="AU24:AW24"/>
    <mergeCell ref="AX24:AZ24"/>
    <mergeCell ref="BF24:BH24"/>
    <mergeCell ref="BI24:BK24"/>
    <mergeCell ref="BQ24:BS24"/>
    <mergeCell ref="BT24:BV24"/>
    <mergeCell ref="CB24:CD24"/>
    <mergeCell ref="CE24:CG24"/>
    <mergeCell ref="C32:E32"/>
    <mergeCell ref="F32:H32"/>
    <mergeCell ref="N32:P32"/>
    <mergeCell ref="Q32:S32"/>
    <mergeCell ref="Y32:AA32"/>
    <mergeCell ref="AB32:AD32"/>
    <mergeCell ref="AJ32:AL32"/>
    <mergeCell ref="AM32:AO32"/>
    <mergeCell ref="AU32:AW32"/>
    <mergeCell ref="AX32:AZ32"/>
    <mergeCell ref="BF32:BH32"/>
    <mergeCell ref="BI32:BK32"/>
    <mergeCell ref="BQ32:BS32"/>
    <mergeCell ref="BT32:BV32"/>
    <mergeCell ref="CB32:CD32"/>
    <mergeCell ref="CE32:CG32"/>
    <mergeCell ref="C33:E33"/>
    <mergeCell ref="F33:H33"/>
    <mergeCell ref="N33:P33"/>
    <mergeCell ref="Q33:S33"/>
    <mergeCell ref="Y33:AA33"/>
    <mergeCell ref="AB33:AD33"/>
    <mergeCell ref="AJ33:AL33"/>
    <mergeCell ref="AM33:AO33"/>
    <mergeCell ref="AU33:AW33"/>
    <mergeCell ref="AX33:AZ33"/>
    <mergeCell ref="BF33:BH33"/>
    <mergeCell ref="BI33:BK33"/>
    <mergeCell ref="BQ33:BS33"/>
    <mergeCell ref="BT33:BV33"/>
    <mergeCell ref="CB33:CD33"/>
    <mergeCell ref="CE33:CG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N4:S9 N15:S20 N26:S3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Y4:AD9 Y15:AD20 Y26:AD31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AJ4:AO9 AJ15:AO20 AJ26:AO31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conditionalFormatting sqref="AU4:AZ9 AU15:AZ20 AU26:AZ31">
    <cfRule type="cellIs" priority="14" operator="between" aboveAverage="0" equalAverage="0" bottom="0" percent="0" rank="0" text="" dxfId="12">
      <formula>-1</formula>
      <formula>1</formula>
    </cfRule>
    <cfRule type="cellIs" priority="15" operator="lessThan" aboveAverage="0" equalAverage="0" bottom="0" percent="0" rank="0" text="" dxfId="13">
      <formula>-3</formula>
    </cfRule>
    <cfRule type="cellIs" priority="16" operator="greaterThan" aboveAverage="0" equalAverage="0" bottom="0" percent="0" rank="0" text="" dxfId="14">
      <formula>3</formula>
    </cfRule>
  </conditionalFormatting>
  <conditionalFormatting sqref="BF4:BK9 BF15:BK20 BF26:BK31">
    <cfRule type="cellIs" priority="17" operator="between" aboveAverage="0" equalAverage="0" bottom="0" percent="0" rank="0" text="" dxfId="15">
      <formula>-1</formula>
      <formula>1</formula>
    </cfRule>
    <cfRule type="cellIs" priority="18" operator="lessThan" aboveAverage="0" equalAverage="0" bottom="0" percent="0" rank="0" text="" dxfId="16">
      <formula>-3</formula>
    </cfRule>
    <cfRule type="cellIs" priority="19" operator="greaterThan" aboveAverage="0" equalAverage="0" bottom="0" percent="0" rank="0" text="" dxfId="17">
      <formula>3</formula>
    </cfRule>
  </conditionalFormatting>
  <conditionalFormatting sqref="BQ4:BV9 BQ15:BV20 BQ26:BV31">
    <cfRule type="cellIs" priority="20" operator="between" aboveAverage="0" equalAverage="0" bottom="0" percent="0" rank="0" text="" dxfId="18">
      <formula>-1</formula>
      <formula>1</formula>
    </cfRule>
    <cfRule type="cellIs" priority="21" operator="lessThan" aboveAverage="0" equalAverage="0" bottom="0" percent="0" rank="0" text="" dxfId="19">
      <formula>-3</formula>
    </cfRule>
    <cfRule type="cellIs" priority="22" operator="greaterThan" aboveAverage="0" equalAverage="0" bottom="0" percent="0" rank="0" text="" dxfId="20">
      <formula>3</formula>
    </cfRule>
  </conditionalFormatting>
  <conditionalFormatting sqref="CB4:CG9 CB15:CG20 CB26:CG31">
    <cfRule type="cellIs" priority="23" operator="between" aboveAverage="0" equalAverage="0" bottom="0" percent="0" rank="0" text="" dxfId="21">
      <formula>-1</formula>
      <formula>1</formula>
    </cfRule>
    <cfRule type="cellIs" priority="24" operator="lessThan" aboveAverage="0" equalAverage="0" bottom="0" percent="0" rank="0" text="" dxfId="22">
      <formula>-3</formula>
    </cfRule>
    <cfRule type="cellIs" priority="25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" activeCellId="0" sqref="H1:I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false" hidden="false" outlineLevel="0" max="4" min="4" style="36" width="9.14"/>
    <col collapsed="false" customWidth="true" hidden="false" outlineLevel="0" max="7" min="5" style="36" width="6.41"/>
    <col collapsed="false" customWidth="false" hidden="false" outlineLevel="0" max="10" min="8" style="36" width="9.14"/>
    <col collapsed="false" customWidth="true" hidden="false" outlineLevel="0" max="11" min="11" style="36" width="7.85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true" hidden="false" outlineLevel="0" max="16" min="16" style="36" width="8.56"/>
    <col collapsed="false" customWidth="false" hidden="false" outlineLevel="0" max="21" min="17" style="36" width="9.14"/>
    <col collapsed="false" customWidth="true" hidden="false" outlineLevel="0" max="22" min="22" style="36" width="7.85"/>
    <col collapsed="false" customWidth="false" hidden="false" outlineLevel="0" max="23" min="23" style="36" width="9.14"/>
    <col collapsed="false" customWidth="true" hidden="false" outlineLevel="0" max="26" min="24" style="36" width="6.41"/>
    <col collapsed="false" customWidth="true" hidden="false" outlineLevel="0" max="27" min="27" style="36" width="8.56"/>
    <col collapsed="false" customWidth="false" hidden="false" outlineLevel="0" max="32" min="28" style="36" width="9.14"/>
    <col collapsed="false" customWidth="true" hidden="false" outlineLevel="0" max="33" min="33" style="36" width="7.85"/>
    <col collapsed="false" customWidth="false" hidden="false" outlineLevel="0" max="34" min="34" style="36" width="9.14"/>
    <col collapsed="false" customWidth="true" hidden="false" outlineLevel="0" max="37" min="35" style="36" width="6.41"/>
    <col collapsed="false" customWidth="true" hidden="false" outlineLevel="0" max="38" min="38" style="36" width="8.56"/>
    <col collapsed="false" customWidth="false" hidden="false" outlineLevel="0" max="43" min="39" style="36" width="9.14"/>
    <col collapsed="false" customWidth="true" hidden="false" outlineLevel="0" max="44" min="44" style="36" width="7.85"/>
    <col collapsed="false" customWidth="false" hidden="false" outlineLevel="0" max="45" min="45" style="36" width="9.14"/>
    <col collapsed="false" customWidth="true" hidden="false" outlineLevel="0" max="48" min="46" style="36" width="6.41"/>
    <col collapsed="false" customWidth="true" hidden="false" outlineLevel="0" max="49" min="49" style="36" width="8.56"/>
    <col collapsed="false" customWidth="false" hidden="false" outlineLevel="0" max="54" min="50" style="36" width="9.14"/>
    <col collapsed="false" customWidth="true" hidden="false" outlineLevel="0" max="55" min="55" style="36" width="7.85"/>
    <col collapsed="false" customWidth="false" hidden="false" outlineLevel="0" max="56" min="56" style="36" width="9.14"/>
    <col collapsed="false" customWidth="true" hidden="false" outlineLevel="0" max="59" min="57" style="36" width="6.41"/>
    <col collapsed="false" customWidth="true" hidden="false" outlineLevel="0" max="60" min="60" style="36" width="8.56"/>
    <col collapsed="false" customWidth="false" hidden="false" outlineLevel="0" max="65" min="61" style="36" width="9.14"/>
    <col collapsed="false" customWidth="true" hidden="false" outlineLevel="0" max="66" min="66" style="36" width="7.85"/>
    <col collapsed="false" customWidth="false" hidden="false" outlineLevel="0" max="67" min="67" style="36" width="9.14"/>
    <col collapsed="false" customWidth="true" hidden="false" outlineLevel="0" max="70" min="68" style="36" width="6.41"/>
    <col collapsed="false" customWidth="true" hidden="false" outlineLevel="0" max="71" min="71" style="36" width="8.56"/>
    <col collapsed="false" customWidth="false" hidden="false" outlineLevel="0" max="76" min="72" style="36" width="9.14"/>
    <col collapsed="false" customWidth="true" hidden="false" outlineLevel="0" max="77" min="77" style="36" width="7.85"/>
    <col collapsed="false" customWidth="false" hidden="false" outlineLevel="0" max="78" min="78" style="36" width="9.14"/>
    <col collapsed="false" customWidth="true" hidden="false" outlineLevel="0" max="81" min="79" style="36" width="6.41"/>
    <col collapsed="false" customWidth="true" hidden="false" outlineLevel="0" max="82" min="82" style="36" width="8.56"/>
    <col collapsed="false" customWidth="false" hidden="false" outlineLevel="0" max="87" min="83" style="36" width="9.14"/>
    <col collapsed="false" customWidth="true" hidden="false" outlineLevel="0" max="88" min="88" style="36" width="7.85"/>
    <col collapsed="false" customWidth="false" hidden="false" outlineLevel="0" max="89" min="89" style="36" width="9.14"/>
    <col collapsed="false" customWidth="true" hidden="false" outlineLevel="0" max="92" min="90" style="36" width="6.41"/>
    <col collapsed="false" customWidth="true" hidden="false" outlineLevel="0" max="93" min="93" style="36" width="8.56"/>
    <col collapsed="false" customWidth="false" hidden="false" outlineLevel="0" max="257" min="94" style="36" width="9.14"/>
  </cols>
  <sheetData>
    <row r="1" customFormat="false" ht="13.5" hidden="false" customHeight="true" outlineLevel="0" collapsed="false">
      <c r="D1" s="37" t="s">
        <v>19</v>
      </c>
      <c r="E1" s="37"/>
      <c r="F1" s="37"/>
      <c r="G1" s="37"/>
      <c r="H1" s="37"/>
      <c r="I1" s="37"/>
      <c r="J1" s="37"/>
      <c r="K1" s="37"/>
      <c r="L1" s="37" t="s">
        <v>0</v>
      </c>
      <c r="M1" s="37"/>
      <c r="N1" s="37"/>
      <c r="O1" s="37"/>
      <c r="P1" s="37"/>
      <c r="Q1" s="37"/>
      <c r="R1" s="37"/>
      <c r="S1" s="37"/>
      <c r="W1" s="37" t="s">
        <v>1</v>
      </c>
      <c r="X1" s="37"/>
      <c r="Y1" s="37"/>
      <c r="Z1" s="37"/>
      <c r="AA1" s="37"/>
      <c r="AB1" s="37"/>
      <c r="AC1" s="37"/>
      <c r="AD1" s="37"/>
      <c r="AH1" s="37"/>
      <c r="AI1" s="37"/>
      <c r="AJ1" s="37"/>
      <c r="AK1" s="37"/>
      <c r="AL1" s="37"/>
      <c r="AM1" s="37"/>
      <c r="AN1" s="37"/>
      <c r="AO1" s="37"/>
      <c r="AS1" s="37"/>
      <c r="AT1" s="37"/>
      <c r="AU1" s="37"/>
      <c r="AV1" s="37"/>
      <c r="AW1" s="37"/>
      <c r="AX1" s="37"/>
      <c r="AY1" s="37"/>
      <c r="AZ1" s="37"/>
      <c r="BD1" s="37" t="s">
        <v>20</v>
      </c>
      <c r="BE1" s="37"/>
      <c r="BF1" s="37"/>
      <c r="BG1" s="37"/>
      <c r="BH1" s="37"/>
      <c r="BI1" s="37"/>
      <c r="BJ1" s="37"/>
      <c r="BK1" s="37"/>
      <c r="BO1" s="37" t="s">
        <v>21</v>
      </c>
      <c r="BP1" s="37"/>
      <c r="BQ1" s="37"/>
      <c r="BR1" s="37"/>
      <c r="BS1" s="37"/>
      <c r="BT1" s="37"/>
      <c r="BU1" s="37"/>
      <c r="BV1" s="37"/>
      <c r="BZ1" s="37" t="s">
        <v>22</v>
      </c>
      <c r="CA1" s="37"/>
      <c r="CB1" s="37"/>
      <c r="CC1" s="37"/>
      <c r="CD1" s="37"/>
      <c r="CE1" s="37"/>
      <c r="CF1" s="37"/>
      <c r="CG1" s="37"/>
      <c r="CK1" s="37" t="s">
        <v>23</v>
      </c>
      <c r="CL1" s="37"/>
      <c r="CM1" s="37"/>
      <c r="CN1" s="37"/>
      <c r="CO1" s="37"/>
      <c r="CP1" s="37"/>
      <c r="CQ1" s="37"/>
      <c r="CR1" s="37"/>
    </row>
    <row r="2" customFormat="false" ht="12" hidden="false" customHeight="false" outlineLevel="0" collapsed="false">
      <c r="C2" s="38" t="s">
        <v>24</v>
      </c>
      <c r="D2" s="39" t="s">
        <v>25</v>
      </c>
      <c r="E2" s="39" t="s">
        <v>26</v>
      </c>
      <c r="F2" s="39" t="s">
        <v>27</v>
      </c>
      <c r="G2" s="39" t="s">
        <v>28</v>
      </c>
      <c r="H2" s="39" t="s">
        <v>29</v>
      </c>
      <c r="I2" s="39" t="s">
        <v>30</v>
      </c>
      <c r="J2" s="39" t="s">
        <v>31</v>
      </c>
      <c r="K2" s="40"/>
      <c r="L2" s="39" t="s">
        <v>25</v>
      </c>
      <c r="M2" s="39" t="s">
        <v>26</v>
      </c>
      <c r="N2" s="39" t="s">
        <v>27</v>
      </c>
      <c r="O2" s="39" t="s">
        <v>28</v>
      </c>
      <c r="P2" s="39" t="s">
        <v>32</v>
      </c>
      <c r="Q2" s="39" t="s">
        <v>30</v>
      </c>
      <c r="R2" s="39" t="s">
        <v>31</v>
      </c>
      <c r="S2" s="40" t="s">
        <v>33</v>
      </c>
      <c r="T2" s="40" t="s">
        <v>34</v>
      </c>
      <c r="U2" s="40" t="s">
        <v>35</v>
      </c>
      <c r="V2" s="40"/>
      <c r="W2" s="39" t="s">
        <v>25</v>
      </c>
      <c r="X2" s="39" t="s">
        <v>26</v>
      </c>
      <c r="Y2" s="39" t="s">
        <v>27</v>
      </c>
      <c r="Z2" s="39" t="s">
        <v>28</v>
      </c>
      <c r="AA2" s="39" t="s">
        <v>32</v>
      </c>
      <c r="AB2" s="39" t="s">
        <v>30</v>
      </c>
      <c r="AC2" s="39" t="s">
        <v>31</v>
      </c>
      <c r="AD2" s="40" t="s">
        <v>33</v>
      </c>
      <c r="AE2" s="40" t="s">
        <v>34</v>
      </c>
      <c r="AF2" s="40" t="s">
        <v>35</v>
      </c>
      <c r="AG2" s="40"/>
      <c r="AH2" s="39" t="s">
        <v>25</v>
      </c>
      <c r="AI2" s="39" t="s">
        <v>26</v>
      </c>
      <c r="AJ2" s="39" t="s">
        <v>27</v>
      </c>
      <c r="AK2" s="39" t="s">
        <v>28</v>
      </c>
      <c r="AL2" s="39" t="s">
        <v>32</v>
      </c>
      <c r="AM2" s="39" t="s">
        <v>30</v>
      </c>
      <c r="AN2" s="39" t="s">
        <v>31</v>
      </c>
      <c r="AO2" s="40" t="s">
        <v>33</v>
      </c>
      <c r="AP2" s="40" t="s">
        <v>34</v>
      </c>
      <c r="AQ2" s="40" t="s">
        <v>35</v>
      </c>
      <c r="AR2" s="40"/>
      <c r="AS2" s="39" t="s">
        <v>25</v>
      </c>
      <c r="AT2" s="39" t="s">
        <v>26</v>
      </c>
      <c r="AU2" s="39" t="s">
        <v>27</v>
      </c>
      <c r="AV2" s="39" t="s">
        <v>28</v>
      </c>
      <c r="AW2" s="39" t="s">
        <v>32</v>
      </c>
      <c r="AX2" s="39" t="s">
        <v>30</v>
      </c>
      <c r="AY2" s="39" t="s">
        <v>31</v>
      </c>
      <c r="AZ2" s="40" t="s">
        <v>33</v>
      </c>
      <c r="BA2" s="40" t="s">
        <v>34</v>
      </c>
      <c r="BB2" s="40" t="s">
        <v>35</v>
      </c>
      <c r="BC2" s="40"/>
      <c r="BD2" s="39" t="s">
        <v>25</v>
      </c>
      <c r="BE2" s="39" t="s">
        <v>26</v>
      </c>
      <c r="BF2" s="39" t="s">
        <v>27</v>
      </c>
      <c r="BG2" s="39" t="s">
        <v>28</v>
      </c>
      <c r="BH2" s="39" t="s">
        <v>32</v>
      </c>
      <c r="BI2" s="39" t="s">
        <v>30</v>
      </c>
      <c r="BJ2" s="39" t="s">
        <v>31</v>
      </c>
      <c r="BK2" s="40" t="s">
        <v>33</v>
      </c>
      <c r="BL2" s="40" t="s">
        <v>34</v>
      </c>
      <c r="BM2" s="40" t="s">
        <v>35</v>
      </c>
      <c r="BN2" s="40"/>
      <c r="BO2" s="39" t="s">
        <v>25</v>
      </c>
      <c r="BP2" s="39" t="s">
        <v>26</v>
      </c>
      <c r="BQ2" s="39" t="s">
        <v>27</v>
      </c>
      <c r="BR2" s="39" t="s">
        <v>28</v>
      </c>
      <c r="BS2" s="39" t="s">
        <v>32</v>
      </c>
      <c r="BT2" s="39" t="s">
        <v>30</v>
      </c>
      <c r="BU2" s="39" t="s">
        <v>31</v>
      </c>
      <c r="BV2" s="40" t="s">
        <v>33</v>
      </c>
      <c r="BW2" s="40" t="s">
        <v>34</v>
      </c>
      <c r="BX2" s="40" t="s">
        <v>35</v>
      </c>
      <c r="BY2" s="40"/>
      <c r="BZ2" s="39" t="s">
        <v>25</v>
      </c>
      <c r="CA2" s="39" t="s">
        <v>26</v>
      </c>
      <c r="CB2" s="39" t="s">
        <v>27</v>
      </c>
      <c r="CC2" s="39" t="s">
        <v>28</v>
      </c>
      <c r="CD2" s="39" t="s">
        <v>32</v>
      </c>
      <c r="CE2" s="39" t="s">
        <v>30</v>
      </c>
      <c r="CF2" s="39" t="s">
        <v>31</v>
      </c>
      <c r="CG2" s="40" t="s">
        <v>33</v>
      </c>
      <c r="CH2" s="40" t="s">
        <v>34</v>
      </c>
      <c r="CI2" s="40" t="s">
        <v>35</v>
      </c>
      <c r="CJ2" s="40"/>
      <c r="CK2" s="39" t="s">
        <v>25</v>
      </c>
      <c r="CL2" s="39" t="s">
        <v>26</v>
      </c>
      <c r="CM2" s="39" t="s">
        <v>27</v>
      </c>
      <c r="CN2" s="39" t="s">
        <v>28</v>
      </c>
      <c r="CO2" s="39" t="s">
        <v>32</v>
      </c>
      <c r="CP2" s="39" t="s">
        <v>30</v>
      </c>
      <c r="CQ2" s="39" t="s">
        <v>31</v>
      </c>
      <c r="CR2" s="40" t="s">
        <v>33</v>
      </c>
      <c r="CS2" s="40" t="s">
        <v>34</v>
      </c>
      <c r="CT2" s="40" t="s">
        <v>35</v>
      </c>
    </row>
    <row r="3" customFormat="false" ht="11.25" hidden="false" customHeight="false" outlineLevel="0" collapsed="false">
      <c r="A3" s="41" t="s">
        <v>7</v>
      </c>
      <c r="B3" s="41" t="s">
        <v>36</v>
      </c>
      <c r="C3" s="41" t="n">
        <v>22</v>
      </c>
      <c r="D3" s="42" t="n">
        <v>109618.664</v>
      </c>
      <c r="E3" s="42" t="n">
        <v>43.5122</v>
      </c>
      <c r="F3" s="42" t="n">
        <v>42.9362</v>
      </c>
      <c r="G3" s="42" t="n">
        <v>44.7332</v>
      </c>
      <c r="H3" s="42" t="n">
        <v>15638.68</v>
      </c>
      <c r="I3" s="42" t="n">
        <v>118.18</v>
      </c>
      <c r="J3" s="42" t="n">
        <f aca="false">H3/3600</f>
        <v>4.34407777777778</v>
      </c>
      <c r="K3" s="43"/>
      <c r="L3" s="42" t="n">
        <v>109133.8032</v>
      </c>
      <c r="M3" s="42" t="n">
        <v>43.5156</v>
      </c>
      <c r="N3" s="42" t="n">
        <v>42.944</v>
      </c>
      <c r="O3" s="42" t="n">
        <v>44.7413</v>
      </c>
      <c r="P3" s="42" t="n">
        <v>14772.67</v>
      </c>
      <c r="Q3" s="44" t="n">
        <v>109.44</v>
      </c>
      <c r="R3" s="42" t="n">
        <f aca="false">P3/3600</f>
        <v>4.10351944444444</v>
      </c>
      <c r="S3" s="45" t="e">
        <f aca="false">RBJM1($D3:$D6,$E3:$E6,L3:L6,M3:M6)</f>
        <v>#VALUE!</v>
      </c>
      <c r="T3" s="45" t="e">
        <f aca="false">RBJM1($D3:$D6,$F3:$F6,L3:L6,N3:N6)</f>
        <v>#VALUE!</v>
      </c>
      <c r="U3" s="45" t="e">
        <f aca="false">RBJM1($D3:$D6,$G3:$G6,L3:L6,O3:O6)</f>
        <v>#VALUE!</v>
      </c>
      <c r="V3" s="43"/>
      <c r="W3" s="42" t="n">
        <v>109030.0576</v>
      </c>
      <c r="X3" s="42" t="n">
        <v>43.5162</v>
      </c>
      <c r="Y3" s="42" t="n">
        <v>42.9462</v>
      </c>
      <c r="Z3" s="42" t="n">
        <v>44.7434</v>
      </c>
      <c r="AA3" s="42" t="n">
        <v>15076.12</v>
      </c>
      <c r="AB3" s="44" t="n">
        <v>110.36</v>
      </c>
      <c r="AC3" s="42" t="n">
        <f aca="false">AA3/3600</f>
        <v>4.18781111111111</v>
      </c>
      <c r="AD3" s="45" t="e">
        <f aca="false">RBJM1($D3:$D6,$E3:$E6,W3:W6,X3:X6)</f>
        <v>#VALUE!</v>
      </c>
      <c r="AE3" s="45" t="e">
        <f aca="false">RBJM1($D3:$D6,$F3:$F6,W3:W6,Y3:Y6)</f>
        <v>#VALUE!</v>
      </c>
      <c r="AF3" s="45" t="e">
        <f aca="false">RBJM1($D3:$D6,$G3:$G6,W3:W6,Z3:Z6)</f>
        <v>#VALUE!</v>
      </c>
      <c r="AG3" s="43"/>
      <c r="AH3" s="42"/>
      <c r="AI3" s="42"/>
      <c r="AJ3" s="42"/>
      <c r="AK3" s="42"/>
      <c r="AL3" s="42"/>
      <c r="AM3" s="44"/>
      <c r="AN3" s="42" t="n">
        <f aca="false">AL3/3600</f>
        <v>0</v>
      </c>
      <c r="AO3" s="45" t="e">
        <f aca="false">RBJM1($D3:$D6,$E3:$E6,AH3:AH6,AI3:AI6)</f>
        <v>#VALUE!</v>
      </c>
      <c r="AP3" s="45" t="e">
        <f aca="false">RBJM1($D3:$D6,$F3:$F6,AH3:AH6,AJ3:AJ6)</f>
        <v>#VALUE!</v>
      </c>
      <c r="AQ3" s="45" t="e">
        <f aca="false">RBJM1($D3:$D6,$G3:$G6,AH3:AH6,AK3:AK6)</f>
        <v>#VALUE!</v>
      </c>
      <c r="AR3" s="43"/>
      <c r="AS3" s="42"/>
      <c r="AT3" s="42"/>
      <c r="AU3" s="42"/>
      <c r="AV3" s="42"/>
      <c r="AW3" s="42"/>
      <c r="AX3" s="44"/>
      <c r="AY3" s="42" t="n">
        <f aca="false">AW3/3600</f>
        <v>0</v>
      </c>
      <c r="AZ3" s="45" t="e">
        <f aca="false">RBJM1($D3:$D6,$E3:$E6,AS3:AS6,AT3:AT6)</f>
        <v>#VALUE!</v>
      </c>
      <c r="BA3" s="45" t="e">
        <f aca="false">RBJM1($D3:$D6,$F3:$F6,AS3:AS6,AU3:AU6)</f>
        <v>#VALUE!</v>
      </c>
      <c r="BB3" s="45" t="e">
        <f aca="false">RBJM1($D3:$D6,$G3:$G6,AS3:AS6,AV3:AV6)</f>
        <v>#VALUE!</v>
      </c>
      <c r="BC3" s="43"/>
      <c r="BD3" s="42"/>
      <c r="BE3" s="42"/>
      <c r="BF3" s="42"/>
      <c r="BG3" s="42"/>
      <c r="BH3" s="42"/>
      <c r="BI3" s="44"/>
      <c r="BJ3" s="42" t="n">
        <f aca="false">BH3/3600</f>
        <v>0</v>
      </c>
      <c r="BK3" s="45" t="e">
        <f aca="false">RBJM1($D3:$D6,$E3:$E6,BD3:BD6,BE3:BE6)</f>
        <v>#VALUE!</v>
      </c>
      <c r="BL3" s="45" t="e">
        <f aca="false">RBJM1($D3:$D6,$F3:$F6,BD3:BD6,BF3:BF6)</f>
        <v>#VALUE!</v>
      </c>
      <c r="BM3" s="45" t="e">
        <f aca="false">RBJM1($D3:$D6,$G3:$G6,BD3:BD6,BG3:BG6)</f>
        <v>#VALUE!</v>
      </c>
      <c r="BN3" s="43"/>
      <c r="BO3" s="42"/>
      <c r="BP3" s="42"/>
      <c r="BQ3" s="42"/>
      <c r="BR3" s="42"/>
      <c r="BS3" s="42"/>
      <c r="BT3" s="44"/>
      <c r="BU3" s="42" t="n">
        <f aca="false">BS3/3600</f>
        <v>0</v>
      </c>
      <c r="BV3" s="45" t="e">
        <f aca="false">RBJM1($D3:$D6,$E3:$E6,BO3:BO6,BP3:BP6)</f>
        <v>#VALUE!</v>
      </c>
      <c r="BW3" s="45" t="e">
        <f aca="false">RBJM1($D3:$D6,$F3:$F6,BO3:BO6,BQ3:BQ6)</f>
        <v>#VALUE!</v>
      </c>
      <c r="BX3" s="45" t="e">
        <f aca="false">RBJM1($D3:$D6,$G3:$G6,BO3:BO6,BR3:BR6)</f>
        <v>#VALUE!</v>
      </c>
      <c r="BY3" s="43"/>
      <c r="BZ3" s="42"/>
      <c r="CA3" s="42"/>
      <c r="CB3" s="42"/>
      <c r="CC3" s="42"/>
      <c r="CD3" s="42"/>
      <c r="CE3" s="44"/>
      <c r="CF3" s="42" t="n">
        <f aca="false">CD3/3600</f>
        <v>0</v>
      </c>
      <c r="CG3" s="45" t="e">
        <f aca="false">RBJM1($D3:$D6,$E3:$E6,BZ3:BZ6,CA3:CA6)</f>
        <v>#VALUE!</v>
      </c>
      <c r="CH3" s="45" t="e">
        <f aca="false">RBJM1($D3:$D6,$F3:$F6,BZ3:BZ6,CB3:CB6)</f>
        <v>#VALUE!</v>
      </c>
      <c r="CI3" s="45" t="e">
        <f aca="false">RBJM1($D3:$D6,$G3:$G6,BZ3:BZ6,CC3:CC6)</f>
        <v>#VALUE!</v>
      </c>
      <c r="CJ3" s="43"/>
      <c r="CK3" s="42"/>
      <c r="CL3" s="42"/>
      <c r="CM3" s="42"/>
      <c r="CN3" s="42"/>
      <c r="CO3" s="42"/>
      <c r="CP3" s="44"/>
      <c r="CQ3" s="42" t="n">
        <f aca="false">CO3/3600</f>
        <v>0</v>
      </c>
      <c r="CR3" s="45" t="e">
        <f aca="false">RBJM1($D3:$D6,$E3:$E6,CK3:CK6,CL3:CL6)</f>
        <v>#VALUE!</v>
      </c>
      <c r="CS3" s="45" t="e">
        <f aca="false">RBJM1($D3:$D6,$F3:$F6,CK3:CK6,CM3:CM6)</f>
        <v>#VALUE!</v>
      </c>
      <c r="CT3" s="45" t="e">
        <f aca="false">RBJM1($D3:$D6,$G3:$G6,CK3:CK6,CN3:CN6)</f>
        <v>#VALUE!</v>
      </c>
    </row>
    <row r="4" customFormat="false" ht="11.25" hidden="false" customHeight="false" outlineLevel="0" collapsed="false">
      <c r="A4" s="46" t="s">
        <v>37</v>
      </c>
      <c r="B4" s="46" t="s">
        <v>38</v>
      </c>
      <c r="C4" s="46" t="n">
        <v>27</v>
      </c>
      <c r="D4" s="42" t="n">
        <v>62401.6624</v>
      </c>
      <c r="E4" s="42" t="n">
        <v>40.3151</v>
      </c>
      <c r="F4" s="42" t="n">
        <v>40.2801</v>
      </c>
      <c r="G4" s="42" t="n">
        <v>42.2722</v>
      </c>
      <c r="H4" s="42" t="n">
        <v>12838.13</v>
      </c>
      <c r="I4" s="42" t="n">
        <v>95.55</v>
      </c>
      <c r="J4" s="42" t="n">
        <f aca="false">H4/3600</f>
        <v>3.56614722222222</v>
      </c>
      <c r="K4" s="43"/>
      <c r="L4" s="42" t="n">
        <v>62159.4384</v>
      </c>
      <c r="M4" s="42" t="n">
        <v>40.3178</v>
      </c>
      <c r="N4" s="42" t="n">
        <v>40.2871</v>
      </c>
      <c r="O4" s="42" t="n">
        <v>42.2775</v>
      </c>
      <c r="P4" s="42" t="n">
        <v>12758.74</v>
      </c>
      <c r="Q4" s="44" t="n">
        <v>95.92</v>
      </c>
      <c r="R4" s="42" t="n">
        <f aca="false">P4/3600</f>
        <v>3.54409444444444</v>
      </c>
      <c r="S4" s="43"/>
      <c r="T4" s="43"/>
      <c r="U4" s="43"/>
      <c r="V4" s="43"/>
      <c r="W4" s="42" t="n">
        <v>62088.5344</v>
      </c>
      <c r="X4" s="42" t="n">
        <v>40.3185</v>
      </c>
      <c r="Y4" s="42" t="n">
        <v>40.288</v>
      </c>
      <c r="Z4" s="42" t="n">
        <v>42.2783</v>
      </c>
      <c r="AA4" s="42" t="n">
        <v>12987.97</v>
      </c>
      <c r="AB4" s="44" t="n">
        <v>96.22</v>
      </c>
      <c r="AC4" s="42" t="n">
        <f aca="false">AA4/3600</f>
        <v>3.60776944444444</v>
      </c>
      <c r="AD4" s="43"/>
      <c r="AE4" s="43"/>
      <c r="AF4" s="43"/>
      <c r="AG4" s="43"/>
      <c r="AH4" s="42"/>
      <c r="AI4" s="42"/>
      <c r="AJ4" s="42"/>
      <c r="AK4" s="42"/>
      <c r="AL4" s="42"/>
      <c r="AM4" s="44"/>
      <c r="AN4" s="42" t="n">
        <f aca="false">AL4/3600</f>
        <v>0</v>
      </c>
      <c r="AO4" s="43"/>
      <c r="AP4" s="43"/>
      <c r="AQ4" s="43"/>
      <c r="AR4" s="43"/>
      <c r="AS4" s="42"/>
      <c r="AT4" s="42"/>
      <c r="AU4" s="42"/>
      <c r="AV4" s="42"/>
      <c r="AW4" s="42"/>
      <c r="AX4" s="44"/>
      <c r="AY4" s="42" t="n">
        <f aca="false">AW4/3600</f>
        <v>0</v>
      </c>
      <c r="AZ4" s="43"/>
      <c r="BA4" s="43"/>
      <c r="BB4" s="43"/>
      <c r="BC4" s="43"/>
      <c r="BD4" s="42"/>
      <c r="BE4" s="42"/>
      <c r="BF4" s="42"/>
      <c r="BG4" s="42"/>
      <c r="BH4" s="42"/>
      <c r="BI4" s="44"/>
      <c r="BJ4" s="42" t="n">
        <f aca="false">BH4/3600</f>
        <v>0</v>
      </c>
      <c r="BK4" s="43"/>
      <c r="BL4" s="43"/>
      <c r="BM4" s="43"/>
      <c r="BN4" s="43"/>
      <c r="BO4" s="42"/>
      <c r="BP4" s="42"/>
      <c r="BQ4" s="42"/>
      <c r="BR4" s="42"/>
      <c r="BS4" s="42"/>
      <c r="BT4" s="44"/>
      <c r="BU4" s="42" t="n">
        <f aca="false">BS4/3600</f>
        <v>0</v>
      </c>
      <c r="BV4" s="43"/>
      <c r="BW4" s="43"/>
      <c r="BX4" s="43"/>
      <c r="BY4" s="43"/>
      <c r="BZ4" s="42"/>
      <c r="CA4" s="42"/>
      <c r="CB4" s="42"/>
      <c r="CC4" s="42"/>
      <c r="CD4" s="42"/>
      <c r="CE4" s="44"/>
      <c r="CF4" s="42" t="n">
        <f aca="false">CD4/3600</f>
        <v>0</v>
      </c>
      <c r="CG4" s="43"/>
      <c r="CH4" s="43"/>
      <c r="CI4" s="43"/>
      <c r="CJ4" s="43"/>
      <c r="CK4" s="42"/>
      <c r="CL4" s="42"/>
      <c r="CM4" s="42"/>
      <c r="CN4" s="42"/>
      <c r="CO4" s="42"/>
      <c r="CP4" s="44"/>
      <c r="CQ4" s="42" t="n">
        <f aca="false">CO4/3600</f>
        <v>0</v>
      </c>
      <c r="CR4" s="43"/>
      <c r="CS4" s="43"/>
      <c r="CT4" s="43"/>
    </row>
    <row r="5" customFormat="false" ht="11.25" hidden="false" customHeight="false" outlineLevel="0" collapsed="false">
      <c r="A5" s="46"/>
      <c r="B5" s="46"/>
      <c r="C5" s="46" t="n">
        <v>32</v>
      </c>
      <c r="D5" s="42" t="n">
        <v>34602.6928</v>
      </c>
      <c r="E5" s="42" t="n">
        <v>37.1903</v>
      </c>
      <c r="F5" s="42" t="n">
        <v>38.2328</v>
      </c>
      <c r="G5" s="42" t="n">
        <v>40.3796</v>
      </c>
      <c r="H5" s="42" t="n">
        <v>9763.46</v>
      </c>
      <c r="I5" s="42" t="n">
        <v>70.28</v>
      </c>
      <c r="J5" s="42" t="n">
        <f aca="false">H5/3600</f>
        <v>2.71207222222222</v>
      </c>
      <c r="K5" s="43"/>
      <c r="L5" s="42" t="n">
        <v>34446.3616</v>
      </c>
      <c r="M5" s="42" t="n">
        <v>37.1874</v>
      </c>
      <c r="N5" s="42" t="n">
        <v>38.2433</v>
      </c>
      <c r="O5" s="42" t="n">
        <v>40.393</v>
      </c>
      <c r="P5" s="42" t="n">
        <v>11410</v>
      </c>
      <c r="Q5" s="44" t="n">
        <v>86.38</v>
      </c>
      <c r="R5" s="42" t="n">
        <f aca="false">P5/3600</f>
        <v>3.16944444444444</v>
      </c>
      <c r="S5" s="43"/>
      <c r="T5" s="43"/>
      <c r="U5" s="43"/>
      <c r="V5" s="43"/>
      <c r="W5" s="42" t="n">
        <v>34431.048</v>
      </c>
      <c r="X5" s="42" t="n">
        <v>37.1927</v>
      </c>
      <c r="Y5" s="42" t="n">
        <v>38.2421</v>
      </c>
      <c r="Z5" s="42" t="n">
        <v>40.392</v>
      </c>
      <c r="AA5" s="42" t="n">
        <v>11551.57</v>
      </c>
      <c r="AB5" s="44" t="n">
        <v>87.21</v>
      </c>
      <c r="AC5" s="42" t="n">
        <f aca="false">AA5/3600</f>
        <v>3.20876944444444</v>
      </c>
      <c r="AD5" s="43"/>
      <c r="AE5" s="43"/>
      <c r="AF5" s="43"/>
      <c r="AG5" s="43"/>
      <c r="AH5" s="42"/>
      <c r="AI5" s="42"/>
      <c r="AJ5" s="42"/>
      <c r="AK5" s="42"/>
      <c r="AL5" s="42"/>
      <c r="AM5" s="44"/>
      <c r="AN5" s="42" t="n">
        <f aca="false">AL5/3600</f>
        <v>0</v>
      </c>
      <c r="AO5" s="43"/>
      <c r="AP5" s="43"/>
      <c r="AQ5" s="43"/>
      <c r="AR5" s="43"/>
      <c r="AS5" s="42"/>
      <c r="AT5" s="42"/>
      <c r="AU5" s="42"/>
      <c r="AV5" s="42"/>
      <c r="AW5" s="42"/>
      <c r="AX5" s="44"/>
      <c r="AY5" s="42" t="n">
        <f aca="false">AW5/3600</f>
        <v>0</v>
      </c>
      <c r="AZ5" s="43"/>
      <c r="BA5" s="43"/>
      <c r="BB5" s="43"/>
      <c r="BC5" s="43"/>
      <c r="BD5" s="42"/>
      <c r="BE5" s="42"/>
      <c r="BF5" s="42"/>
      <c r="BG5" s="42"/>
      <c r="BH5" s="42"/>
      <c r="BI5" s="44"/>
      <c r="BJ5" s="42" t="n">
        <f aca="false">BH5/3600</f>
        <v>0</v>
      </c>
      <c r="BK5" s="43"/>
      <c r="BL5" s="43"/>
      <c r="BM5" s="43"/>
      <c r="BN5" s="43"/>
      <c r="BO5" s="42"/>
      <c r="BP5" s="42"/>
      <c r="BQ5" s="42"/>
      <c r="BR5" s="42"/>
      <c r="BS5" s="42"/>
      <c r="BT5" s="44"/>
      <c r="BU5" s="42" t="n">
        <f aca="false">BS5/3600</f>
        <v>0</v>
      </c>
      <c r="BV5" s="43"/>
      <c r="BW5" s="43"/>
      <c r="BX5" s="43"/>
      <c r="BY5" s="43"/>
      <c r="BZ5" s="42"/>
      <c r="CA5" s="42"/>
      <c r="CB5" s="42"/>
      <c r="CC5" s="42"/>
      <c r="CD5" s="42"/>
      <c r="CE5" s="44"/>
      <c r="CF5" s="42" t="n">
        <f aca="false">CD5/3600</f>
        <v>0</v>
      </c>
      <c r="CG5" s="43"/>
      <c r="CH5" s="43"/>
      <c r="CI5" s="43"/>
      <c r="CJ5" s="43"/>
      <c r="CK5" s="42"/>
      <c r="CL5" s="42"/>
      <c r="CM5" s="42"/>
      <c r="CN5" s="42"/>
      <c r="CO5" s="42"/>
      <c r="CP5" s="44"/>
      <c r="CQ5" s="42" t="n">
        <f aca="false">CO5/3600</f>
        <v>0</v>
      </c>
      <c r="CR5" s="43"/>
      <c r="CS5" s="43"/>
      <c r="CT5" s="43"/>
    </row>
    <row r="6" customFormat="false" ht="12" hidden="false" customHeight="false" outlineLevel="0" collapsed="false">
      <c r="A6" s="46"/>
      <c r="B6" s="47"/>
      <c r="C6" s="47" t="n">
        <v>37</v>
      </c>
      <c r="D6" s="48" t="n">
        <v>19294.8256</v>
      </c>
      <c r="E6" s="48" t="n">
        <v>34.2576</v>
      </c>
      <c r="F6" s="48" t="n">
        <v>36.4053</v>
      </c>
      <c r="G6" s="48" t="n">
        <v>38.807</v>
      </c>
      <c r="H6" s="48" t="n">
        <v>10536.04</v>
      </c>
      <c r="I6" s="48" t="n">
        <v>81.15</v>
      </c>
      <c r="J6" s="48" t="n">
        <f aca="false">H6/3600</f>
        <v>2.92667777777778</v>
      </c>
      <c r="K6" s="47"/>
      <c r="L6" s="48" t="n">
        <v>19175.4464</v>
      </c>
      <c r="M6" s="48" t="n">
        <v>34.2493</v>
      </c>
      <c r="N6" s="48" t="n">
        <v>36.4135</v>
      </c>
      <c r="O6" s="48" t="n">
        <v>38.8126</v>
      </c>
      <c r="P6" s="48" t="n">
        <v>10547.81</v>
      </c>
      <c r="Q6" s="48" t="n">
        <v>80.25</v>
      </c>
      <c r="R6" s="48" t="n">
        <f aca="false">P6/3600</f>
        <v>2.92994722222222</v>
      </c>
      <c r="S6" s="47"/>
      <c r="T6" s="47"/>
      <c r="U6" s="47"/>
      <c r="V6" s="47"/>
      <c r="W6" s="48" t="n">
        <v>19189.4592</v>
      </c>
      <c r="X6" s="48" t="n">
        <v>34.2585</v>
      </c>
      <c r="Y6" s="48" t="n">
        <v>36.4094</v>
      </c>
      <c r="Z6" s="48" t="n">
        <v>38.8105</v>
      </c>
      <c r="AA6" s="48" t="n">
        <v>10682.34</v>
      </c>
      <c r="AB6" s="48" t="n">
        <v>81.08</v>
      </c>
      <c r="AC6" s="48" t="n">
        <f aca="false">AA6/3600</f>
        <v>2.96731666666667</v>
      </c>
      <c r="AD6" s="47"/>
      <c r="AE6" s="47"/>
      <c r="AF6" s="47"/>
      <c r="AG6" s="47"/>
      <c r="AH6" s="48"/>
      <c r="AI6" s="48"/>
      <c r="AJ6" s="48"/>
      <c r="AK6" s="48"/>
      <c r="AL6" s="48"/>
      <c r="AM6" s="48"/>
      <c r="AN6" s="48" t="n">
        <f aca="false">AL6/3600</f>
        <v>0</v>
      </c>
      <c r="AO6" s="47"/>
      <c r="AP6" s="47"/>
      <c r="AQ6" s="47"/>
      <c r="AR6" s="47"/>
      <c r="AS6" s="48"/>
      <c r="AT6" s="48"/>
      <c r="AU6" s="48"/>
      <c r="AV6" s="48"/>
      <c r="AW6" s="48"/>
      <c r="AX6" s="48"/>
      <c r="AY6" s="48" t="n">
        <f aca="false">AW6/3600</f>
        <v>0</v>
      </c>
      <c r="AZ6" s="47"/>
      <c r="BA6" s="47"/>
      <c r="BB6" s="47"/>
      <c r="BC6" s="47"/>
      <c r="BD6" s="48"/>
      <c r="BE6" s="48"/>
      <c r="BF6" s="48"/>
      <c r="BG6" s="48"/>
      <c r="BH6" s="48"/>
      <c r="BI6" s="48"/>
      <c r="BJ6" s="48" t="n">
        <f aca="false">BH6/3600</f>
        <v>0</v>
      </c>
      <c r="BK6" s="47"/>
      <c r="BL6" s="47"/>
      <c r="BM6" s="47"/>
      <c r="BN6" s="47"/>
      <c r="BO6" s="48"/>
      <c r="BP6" s="48"/>
      <c r="BQ6" s="48"/>
      <c r="BR6" s="48"/>
      <c r="BS6" s="48"/>
      <c r="BT6" s="48"/>
      <c r="BU6" s="48" t="n">
        <f aca="false">BS6/3600</f>
        <v>0</v>
      </c>
      <c r="BV6" s="47"/>
      <c r="BW6" s="47"/>
      <c r="BX6" s="47"/>
      <c r="BY6" s="47"/>
      <c r="BZ6" s="48"/>
      <c r="CA6" s="48"/>
      <c r="CB6" s="48"/>
      <c r="CC6" s="48"/>
      <c r="CD6" s="48"/>
      <c r="CE6" s="48"/>
      <c r="CF6" s="48" t="n">
        <f aca="false">CD6/3600</f>
        <v>0</v>
      </c>
      <c r="CG6" s="47"/>
      <c r="CH6" s="47"/>
      <c r="CI6" s="47"/>
      <c r="CJ6" s="47"/>
      <c r="CK6" s="48"/>
      <c r="CL6" s="48"/>
      <c r="CM6" s="48"/>
      <c r="CN6" s="48"/>
      <c r="CO6" s="48"/>
      <c r="CP6" s="48"/>
      <c r="CQ6" s="48" t="n">
        <f aca="false">CO6/3600</f>
        <v>0</v>
      </c>
      <c r="CR6" s="47"/>
      <c r="CS6" s="47"/>
      <c r="CT6" s="47"/>
    </row>
    <row r="7" customFormat="false" ht="11.25" hidden="false" customHeight="false" outlineLevel="0" collapsed="false">
      <c r="A7" s="46"/>
      <c r="B7" s="46" t="s">
        <v>39</v>
      </c>
      <c r="C7" s="41" t="n">
        <v>22</v>
      </c>
      <c r="D7" s="49" t="n">
        <v>113755.8496</v>
      </c>
      <c r="E7" s="49" t="n">
        <v>43.4832</v>
      </c>
      <c r="F7" s="49" t="n">
        <v>45.6334</v>
      </c>
      <c r="G7" s="49" t="n">
        <v>45.2934</v>
      </c>
      <c r="H7" s="42" t="n">
        <v>15013.7</v>
      </c>
      <c r="I7" s="42" t="n">
        <v>108.25</v>
      </c>
      <c r="J7" s="42" t="n">
        <f aca="false">H7/3600</f>
        <v>4.17047222222222</v>
      </c>
      <c r="K7" s="43"/>
      <c r="L7" s="49" t="n">
        <v>112534.496</v>
      </c>
      <c r="M7" s="49" t="n">
        <v>43.4762</v>
      </c>
      <c r="N7" s="49" t="n">
        <v>45.6378</v>
      </c>
      <c r="O7" s="49" t="n">
        <v>45.2946</v>
      </c>
      <c r="P7" s="42" t="n">
        <v>14959</v>
      </c>
      <c r="Q7" s="44" t="n">
        <v>107.22</v>
      </c>
      <c r="R7" s="42" t="n">
        <f aca="false">P7/3600</f>
        <v>4.15527777777778</v>
      </c>
      <c r="S7" s="45" t="e">
        <f aca="false">RBJM1($D7:$D10,$E7:$E10,L7:L10,M7:M10)</f>
        <v>#VALUE!</v>
      </c>
      <c r="T7" s="45" t="e">
        <f aca="false">RBJM1($D7:$D10,$F7:$F10,L7:L10,N7:N10)</f>
        <v>#VALUE!</v>
      </c>
      <c r="U7" s="45" t="e">
        <f aca="false">RBJM1($D7:$D10,$G7:$G10,L7:L10,O7:O10)</f>
        <v>#VALUE!</v>
      </c>
      <c r="V7" s="43"/>
      <c r="W7" s="49" t="n">
        <v>112419.4608</v>
      </c>
      <c r="X7" s="49" t="n">
        <v>43.4744</v>
      </c>
      <c r="Y7" s="49" t="n">
        <v>45.6375</v>
      </c>
      <c r="Z7" s="49" t="n">
        <v>45.2939</v>
      </c>
      <c r="AA7" s="42" t="n">
        <v>15262.69</v>
      </c>
      <c r="AB7" s="44" t="n">
        <v>107.42</v>
      </c>
      <c r="AC7" s="42" t="n">
        <f aca="false">AA7/3600</f>
        <v>4.23963611111111</v>
      </c>
      <c r="AD7" s="45" t="e">
        <f aca="false">RBJM1($D7:$D10,$E7:$E10,W7:W10,X7:X10)</f>
        <v>#VALUE!</v>
      </c>
      <c r="AE7" s="45" t="e">
        <f aca="false">RBJM1($D7:$D10,$F7:$F10,W7:W10,Y7:Y10)</f>
        <v>#VALUE!</v>
      </c>
      <c r="AF7" s="45" t="e">
        <f aca="false">RBJM1($D7:$D10,$G7:$G10,W7:W10,Z7:Z10)</f>
        <v>#VALUE!</v>
      </c>
      <c r="AG7" s="43"/>
      <c r="AH7" s="49"/>
      <c r="AI7" s="49"/>
      <c r="AJ7" s="49"/>
      <c r="AK7" s="49"/>
      <c r="AL7" s="42"/>
      <c r="AM7" s="44"/>
      <c r="AN7" s="42" t="n">
        <f aca="false">AL7/3600</f>
        <v>0</v>
      </c>
      <c r="AO7" s="45" t="e">
        <f aca="false">RBJM1($D7:$D10,$E7:$E10,AH7:AH10,AI7:AI10)</f>
        <v>#VALUE!</v>
      </c>
      <c r="AP7" s="45" t="e">
        <f aca="false">RBJM1($D7:$D10,$F7:$F10,AH7:AH10,AJ7:AJ10)</f>
        <v>#VALUE!</v>
      </c>
      <c r="AQ7" s="45" t="e">
        <f aca="false">RBJM1($D7:$D10,$G7:$G10,AH7:AH10,AK7:AK10)</f>
        <v>#VALUE!</v>
      </c>
      <c r="AR7" s="43"/>
      <c r="AS7" s="49"/>
      <c r="AT7" s="49"/>
      <c r="AU7" s="49"/>
      <c r="AV7" s="49"/>
      <c r="AW7" s="42"/>
      <c r="AX7" s="44"/>
      <c r="AY7" s="42" t="n">
        <f aca="false">AW7/3600</f>
        <v>0</v>
      </c>
      <c r="AZ7" s="45" t="e">
        <f aca="false">RBJM1($D7:$D10,$E7:$E10,AS7:AS10,AT7:AT10)</f>
        <v>#VALUE!</v>
      </c>
      <c r="BA7" s="45" t="e">
        <f aca="false">RBJM1($D7:$D10,$F7:$F10,AS7:AS10,AU7:AU10)</f>
        <v>#VALUE!</v>
      </c>
      <c r="BB7" s="45" t="e">
        <f aca="false">RBJM1($D7:$D10,$G7:$G10,AS7:AS10,AV7:AV10)</f>
        <v>#VALUE!</v>
      </c>
      <c r="BC7" s="43"/>
      <c r="BD7" s="49"/>
      <c r="BE7" s="49"/>
      <c r="BF7" s="49"/>
      <c r="BG7" s="49"/>
      <c r="BH7" s="42"/>
      <c r="BI7" s="44"/>
      <c r="BJ7" s="42" t="n">
        <f aca="false">BH7/3600</f>
        <v>0</v>
      </c>
      <c r="BK7" s="45" t="e">
        <f aca="false">RBJM1($D7:$D10,$E7:$E10,BD7:BD10,BE7:BE10)</f>
        <v>#VALUE!</v>
      </c>
      <c r="BL7" s="45" t="e">
        <f aca="false">RBJM1($D7:$D10,$F7:$F10,BD7:BD10,BF7:BF10)</f>
        <v>#VALUE!</v>
      </c>
      <c r="BM7" s="45" t="e">
        <f aca="false">RBJM1($D7:$D10,$G7:$G10,BD7:BD10,BG7:BG10)</f>
        <v>#VALUE!</v>
      </c>
      <c r="BN7" s="43"/>
      <c r="BO7" s="49"/>
      <c r="BP7" s="49"/>
      <c r="BQ7" s="49"/>
      <c r="BR7" s="49"/>
      <c r="BS7" s="42"/>
      <c r="BT7" s="44"/>
      <c r="BU7" s="42" t="n">
        <f aca="false">BS7/3600</f>
        <v>0</v>
      </c>
      <c r="BV7" s="45" t="e">
        <f aca="false">RBJM1($D7:$D10,$E7:$E10,BO7:BO10,BP7:BP10)</f>
        <v>#VALUE!</v>
      </c>
      <c r="BW7" s="45" t="e">
        <f aca="false">RBJM1($D7:$D10,$F7:$F10,BO7:BO10,BQ7:BQ10)</f>
        <v>#VALUE!</v>
      </c>
      <c r="BX7" s="45" t="e">
        <f aca="false">RBJM1($D7:$D10,$G7:$G10,BO7:BO10,BR7:BR10)</f>
        <v>#VALUE!</v>
      </c>
      <c r="BY7" s="43"/>
      <c r="BZ7" s="49"/>
      <c r="CA7" s="49"/>
      <c r="CB7" s="49"/>
      <c r="CC7" s="49"/>
      <c r="CD7" s="42"/>
      <c r="CE7" s="44"/>
      <c r="CF7" s="42" t="n">
        <f aca="false">CD7/3600</f>
        <v>0</v>
      </c>
      <c r="CG7" s="45" t="e">
        <f aca="false">RBJM1($D7:$D10,$E7:$E10,BZ7:BZ10,CA7:CA10)</f>
        <v>#VALUE!</v>
      </c>
      <c r="CH7" s="45" t="e">
        <f aca="false">RBJM1($D7:$D10,$F7:$F10,BZ7:BZ10,CB7:CB10)</f>
        <v>#VALUE!</v>
      </c>
      <c r="CI7" s="45" t="e">
        <f aca="false">RBJM1($D7:$D10,$G7:$G10,BZ7:BZ10,CC7:CC10)</f>
        <v>#VALUE!</v>
      </c>
      <c r="CJ7" s="43"/>
      <c r="CK7" s="49"/>
      <c r="CL7" s="49"/>
      <c r="CM7" s="49"/>
      <c r="CN7" s="49"/>
      <c r="CO7" s="42"/>
      <c r="CP7" s="44"/>
      <c r="CQ7" s="42" t="n">
        <f aca="false">CO7/3600</f>
        <v>0</v>
      </c>
      <c r="CR7" s="45" t="e">
        <f aca="false">RBJM1($D7:$D10,$E7:$E10,CK7:CK10,CL7:CL10)</f>
        <v>#VALUE!</v>
      </c>
      <c r="CS7" s="45" t="e">
        <f aca="false">RBJM1($D7:$D10,$F7:$F10,CK7:CK10,CM7:CM10)</f>
        <v>#VALUE!</v>
      </c>
      <c r="CT7" s="45" t="e">
        <f aca="false">RBJM1($D7:$D10,$G7:$G10,CK7:CK10,CN7:CN10)</f>
        <v>#VALUE!</v>
      </c>
    </row>
    <row r="8" customFormat="false" ht="11.25" hidden="false" customHeight="false" outlineLevel="0" collapsed="false">
      <c r="A8" s="46"/>
      <c r="B8" s="46" t="s">
        <v>40</v>
      </c>
      <c r="C8" s="46" t="n">
        <v>27</v>
      </c>
      <c r="D8" s="42" t="n">
        <v>67201.6912</v>
      </c>
      <c r="E8" s="42" t="n">
        <v>39.9995</v>
      </c>
      <c r="F8" s="42" t="n">
        <v>43.3998</v>
      </c>
      <c r="G8" s="42" t="n">
        <v>43.6283</v>
      </c>
      <c r="H8" s="42" t="n">
        <v>13489.45</v>
      </c>
      <c r="I8" s="42" t="n">
        <v>98.85</v>
      </c>
      <c r="J8" s="42" t="n">
        <f aca="false">H8/3600</f>
        <v>3.74706944444444</v>
      </c>
      <c r="K8" s="43"/>
      <c r="L8" s="42" t="n">
        <v>66651.2864</v>
      </c>
      <c r="M8" s="42" t="n">
        <v>40.0017</v>
      </c>
      <c r="N8" s="42" t="n">
        <v>43.3974</v>
      </c>
      <c r="O8" s="42" t="n">
        <v>43.6293</v>
      </c>
      <c r="P8" s="42" t="n">
        <v>13632.81</v>
      </c>
      <c r="Q8" s="44" t="n">
        <v>100.07</v>
      </c>
      <c r="R8" s="42" t="n">
        <f aca="false">P8/3600</f>
        <v>3.78689166666667</v>
      </c>
      <c r="S8" s="43"/>
      <c r="T8" s="43"/>
      <c r="U8" s="43"/>
      <c r="V8" s="43"/>
      <c r="W8" s="42" t="n">
        <v>66575.9456</v>
      </c>
      <c r="X8" s="42" t="n">
        <v>40.0016</v>
      </c>
      <c r="Y8" s="42" t="n">
        <v>43.4004</v>
      </c>
      <c r="Z8" s="42" t="n">
        <v>43.6336</v>
      </c>
      <c r="AA8" s="42" t="n">
        <v>13233.72</v>
      </c>
      <c r="AB8" s="44" t="n">
        <v>97.84</v>
      </c>
      <c r="AC8" s="42" t="n">
        <f aca="false">AA8/3600</f>
        <v>3.67603333333333</v>
      </c>
      <c r="AD8" s="43"/>
      <c r="AE8" s="43"/>
      <c r="AF8" s="43"/>
      <c r="AG8" s="43"/>
      <c r="AH8" s="42"/>
      <c r="AI8" s="42"/>
      <c r="AJ8" s="42"/>
      <c r="AK8" s="42"/>
      <c r="AL8" s="42"/>
      <c r="AM8" s="44"/>
      <c r="AN8" s="42" t="n">
        <f aca="false">AL8/3600</f>
        <v>0</v>
      </c>
      <c r="AO8" s="43"/>
      <c r="AP8" s="43"/>
      <c r="AQ8" s="43"/>
      <c r="AR8" s="43"/>
      <c r="AS8" s="42"/>
      <c r="AT8" s="42"/>
      <c r="AU8" s="42"/>
      <c r="AV8" s="42"/>
      <c r="AW8" s="42"/>
      <c r="AX8" s="44"/>
      <c r="AY8" s="42" t="n">
        <f aca="false">AW8/3600</f>
        <v>0</v>
      </c>
      <c r="AZ8" s="43"/>
      <c r="BA8" s="43"/>
      <c r="BB8" s="43"/>
      <c r="BC8" s="43"/>
      <c r="BD8" s="42"/>
      <c r="BE8" s="42"/>
      <c r="BF8" s="42"/>
      <c r="BG8" s="42"/>
      <c r="BH8" s="42"/>
      <c r="BI8" s="44"/>
      <c r="BJ8" s="42" t="n">
        <f aca="false">BH8/3600</f>
        <v>0</v>
      </c>
      <c r="BK8" s="43"/>
      <c r="BL8" s="43"/>
      <c r="BM8" s="43"/>
      <c r="BN8" s="43"/>
      <c r="BO8" s="42"/>
      <c r="BP8" s="42"/>
      <c r="BQ8" s="42"/>
      <c r="BR8" s="42"/>
      <c r="BS8" s="42"/>
      <c r="BT8" s="44"/>
      <c r="BU8" s="42" t="n">
        <f aca="false">BS8/3600</f>
        <v>0</v>
      </c>
      <c r="BV8" s="43"/>
      <c r="BW8" s="43"/>
      <c r="BX8" s="43"/>
      <c r="BY8" s="43"/>
      <c r="BZ8" s="42"/>
      <c r="CA8" s="42"/>
      <c r="CB8" s="42"/>
      <c r="CC8" s="42"/>
      <c r="CD8" s="42"/>
      <c r="CE8" s="44"/>
      <c r="CF8" s="42" t="n">
        <f aca="false">CD8/3600</f>
        <v>0</v>
      </c>
      <c r="CG8" s="43"/>
      <c r="CH8" s="43"/>
      <c r="CI8" s="43"/>
      <c r="CJ8" s="43"/>
      <c r="CK8" s="42"/>
      <c r="CL8" s="42"/>
      <c r="CM8" s="42"/>
      <c r="CN8" s="42"/>
      <c r="CO8" s="42"/>
      <c r="CP8" s="44"/>
      <c r="CQ8" s="42" t="n">
        <f aca="false">CO8/3600</f>
        <v>0</v>
      </c>
      <c r="CR8" s="43"/>
      <c r="CS8" s="43"/>
      <c r="CT8" s="43"/>
    </row>
    <row r="9" customFormat="false" ht="11.25" hidden="false" customHeight="false" outlineLevel="0" collapsed="false">
      <c r="A9" s="46"/>
      <c r="B9" s="46"/>
      <c r="C9" s="46" t="n">
        <v>32</v>
      </c>
      <c r="D9" s="42" t="n">
        <v>37784.5872</v>
      </c>
      <c r="E9" s="42" t="n">
        <v>36.8167</v>
      </c>
      <c r="F9" s="42" t="n">
        <v>41.3978</v>
      </c>
      <c r="G9" s="42" t="n">
        <v>42.062</v>
      </c>
      <c r="H9" s="42" t="n">
        <v>10071.85</v>
      </c>
      <c r="I9" s="42" t="n">
        <v>72.95</v>
      </c>
      <c r="J9" s="42" t="n">
        <f aca="false">H9/3600</f>
        <v>2.79773611111111</v>
      </c>
      <c r="K9" s="43"/>
      <c r="L9" s="42" t="n">
        <v>37590.088</v>
      </c>
      <c r="M9" s="42" t="n">
        <v>36.8197</v>
      </c>
      <c r="N9" s="42" t="n">
        <v>41.4108</v>
      </c>
      <c r="O9" s="42" t="n">
        <v>42.0803</v>
      </c>
      <c r="P9" s="42" t="n">
        <v>12516.78</v>
      </c>
      <c r="Q9" s="44" t="n">
        <v>97.45</v>
      </c>
      <c r="R9" s="42" t="n">
        <f aca="false">P9/3600</f>
        <v>3.47688333333333</v>
      </c>
      <c r="S9" s="43"/>
      <c r="T9" s="43"/>
      <c r="U9" s="43"/>
      <c r="V9" s="43"/>
      <c r="W9" s="42" t="n">
        <v>37543.8224</v>
      </c>
      <c r="X9" s="42" t="n">
        <v>36.8211</v>
      </c>
      <c r="Y9" s="42" t="n">
        <v>41.4105</v>
      </c>
      <c r="Z9" s="42" t="n">
        <v>42.0857</v>
      </c>
      <c r="AA9" s="42" t="n">
        <v>11799.92</v>
      </c>
      <c r="AB9" s="44" t="n">
        <v>91.3</v>
      </c>
      <c r="AC9" s="42" t="n">
        <f aca="false">AA9/3600</f>
        <v>3.27775555555556</v>
      </c>
      <c r="AD9" s="43"/>
      <c r="AE9" s="43"/>
      <c r="AF9" s="43"/>
      <c r="AG9" s="43"/>
      <c r="AH9" s="42"/>
      <c r="AI9" s="42"/>
      <c r="AJ9" s="42"/>
      <c r="AK9" s="42"/>
      <c r="AL9" s="42"/>
      <c r="AM9" s="44"/>
      <c r="AN9" s="42" t="n">
        <f aca="false">AL9/3600</f>
        <v>0</v>
      </c>
      <c r="AO9" s="43"/>
      <c r="AP9" s="43"/>
      <c r="AQ9" s="43"/>
      <c r="AR9" s="43"/>
      <c r="AS9" s="42"/>
      <c r="AT9" s="42"/>
      <c r="AU9" s="42"/>
      <c r="AV9" s="42"/>
      <c r="AW9" s="42"/>
      <c r="AX9" s="44"/>
      <c r="AY9" s="42" t="n">
        <f aca="false">AW9/3600</f>
        <v>0</v>
      </c>
      <c r="AZ9" s="43"/>
      <c r="BA9" s="43"/>
      <c r="BB9" s="43"/>
      <c r="BC9" s="43"/>
      <c r="BD9" s="42"/>
      <c r="BE9" s="42"/>
      <c r="BF9" s="42"/>
      <c r="BG9" s="42"/>
      <c r="BH9" s="42"/>
      <c r="BI9" s="44"/>
      <c r="BJ9" s="42" t="n">
        <f aca="false">BH9/3600</f>
        <v>0</v>
      </c>
      <c r="BK9" s="43"/>
      <c r="BL9" s="43"/>
      <c r="BM9" s="43"/>
      <c r="BN9" s="43"/>
      <c r="BO9" s="42"/>
      <c r="BP9" s="42"/>
      <c r="BQ9" s="42"/>
      <c r="BR9" s="42"/>
      <c r="BS9" s="42"/>
      <c r="BT9" s="44"/>
      <c r="BU9" s="42" t="n">
        <f aca="false">BS9/3600</f>
        <v>0</v>
      </c>
      <c r="BV9" s="43"/>
      <c r="BW9" s="43"/>
      <c r="BX9" s="43"/>
      <c r="BY9" s="43"/>
      <c r="BZ9" s="42"/>
      <c r="CA9" s="42"/>
      <c r="CB9" s="42"/>
      <c r="CC9" s="42"/>
      <c r="CD9" s="42"/>
      <c r="CE9" s="44"/>
      <c r="CF9" s="42" t="n">
        <f aca="false">CD9/3600</f>
        <v>0</v>
      </c>
      <c r="CG9" s="43"/>
      <c r="CH9" s="43"/>
      <c r="CI9" s="43"/>
      <c r="CJ9" s="43"/>
      <c r="CK9" s="42"/>
      <c r="CL9" s="42"/>
      <c r="CM9" s="42"/>
      <c r="CN9" s="42"/>
      <c r="CO9" s="42"/>
      <c r="CP9" s="44"/>
      <c r="CQ9" s="42" t="n">
        <f aca="false">CO9/3600</f>
        <v>0</v>
      </c>
      <c r="CR9" s="43"/>
      <c r="CS9" s="43"/>
      <c r="CT9" s="43"/>
    </row>
    <row r="10" customFormat="false" ht="12" hidden="false" customHeight="false" outlineLevel="0" collapsed="false">
      <c r="A10" s="47"/>
      <c r="B10" s="47"/>
      <c r="C10" s="47" t="n">
        <v>37</v>
      </c>
      <c r="D10" s="48" t="n">
        <v>22115.1088</v>
      </c>
      <c r="E10" s="48" t="n">
        <v>34.0368</v>
      </c>
      <c r="F10" s="48" t="n">
        <v>39.6051</v>
      </c>
      <c r="G10" s="48" t="n">
        <v>40.4972</v>
      </c>
      <c r="H10" s="48" t="n">
        <v>11236.38</v>
      </c>
      <c r="I10" s="48" t="n">
        <v>86.22</v>
      </c>
      <c r="J10" s="48" t="n">
        <f aca="false">H10/3600</f>
        <v>3.12121666666667</v>
      </c>
      <c r="K10" s="47"/>
      <c r="L10" s="48" t="n">
        <v>22029.8144</v>
      </c>
      <c r="M10" s="48" t="n">
        <v>34.0257</v>
      </c>
      <c r="N10" s="48" t="n">
        <v>39.6128</v>
      </c>
      <c r="O10" s="48" t="n">
        <v>40.5114</v>
      </c>
      <c r="P10" s="48" t="n">
        <v>10906.91</v>
      </c>
      <c r="Q10" s="48" t="n">
        <v>84.32</v>
      </c>
      <c r="R10" s="48" t="n">
        <f aca="false">P10/3600</f>
        <v>3.02969722222222</v>
      </c>
      <c r="S10" s="47"/>
      <c r="T10" s="47"/>
      <c r="U10" s="47"/>
      <c r="V10" s="47"/>
      <c r="W10" s="48" t="n">
        <v>22002.9296</v>
      </c>
      <c r="X10" s="48" t="n">
        <v>34.0351</v>
      </c>
      <c r="Y10" s="48" t="n">
        <v>39.6132</v>
      </c>
      <c r="Z10" s="48" t="n">
        <v>40.5208</v>
      </c>
      <c r="AA10" s="48" t="n">
        <v>10971.7</v>
      </c>
      <c r="AB10" s="48" t="n">
        <v>85.66</v>
      </c>
      <c r="AC10" s="48" t="n">
        <f aca="false">AA10/3600</f>
        <v>3.04769444444444</v>
      </c>
      <c r="AD10" s="47"/>
      <c r="AE10" s="47"/>
      <c r="AF10" s="47"/>
      <c r="AG10" s="47"/>
      <c r="AH10" s="48"/>
      <c r="AI10" s="48"/>
      <c r="AJ10" s="48"/>
      <c r="AK10" s="48"/>
      <c r="AL10" s="48"/>
      <c r="AM10" s="48"/>
      <c r="AN10" s="48" t="n">
        <f aca="false">AL10/3600</f>
        <v>0</v>
      </c>
      <c r="AO10" s="47"/>
      <c r="AP10" s="47"/>
      <c r="AQ10" s="47"/>
      <c r="AR10" s="47"/>
      <c r="AS10" s="48"/>
      <c r="AT10" s="48"/>
      <c r="AU10" s="48"/>
      <c r="AV10" s="48"/>
      <c r="AW10" s="48"/>
      <c r="AX10" s="48"/>
      <c r="AY10" s="48" t="n">
        <f aca="false">AW10/3600</f>
        <v>0</v>
      </c>
      <c r="AZ10" s="47"/>
      <c r="BA10" s="47"/>
      <c r="BB10" s="47"/>
      <c r="BC10" s="47"/>
      <c r="BD10" s="48"/>
      <c r="BE10" s="48"/>
      <c r="BF10" s="48"/>
      <c r="BG10" s="48"/>
      <c r="BH10" s="48"/>
      <c r="BI10" s="48"/>
      <c r="BJ10" s="48" t="n">
        <f aca="false">BH10/3600</f>
        <v>0</v>
      </c>
      <c r="BK10" s="47"/>
      <c r="BL10" s="47"/>
      <c r="BM10" s="47"/>
      <c r="BN10" s="47"/>
      <c r="BO10" s="48"/>
      <c r="BP10" s="48"/>
      <c r="BQ10" s="48"/>
      <c r="BR10" s="48"/>
      <c r="BS10" s="48"/>
      <c r="BT10" s="48"/>
      <c r="BU10" s="48" t="n">
        <f aca="false">BS10/3600</f>
        <v>0</v>
      </c>
      <c r="BV10" s="47"/>
      <c r="BW10" s="47"/>
      <c r="BX10" s="47"/>
      <c r="BY10" s="47"/>
      <c r="BZ10" s="48"/>
      <c r="CA10" s="48"/>
      <c r="CB10" s="48"/>
      <c r="CC10" s="48"/>
      <c r="CD10" s="48"/>
      <c r="CE10" s="48"/>
      <c r="CF10" s="48" t="n">
        <f aca="false">CD10/3600</f>
        <v>0</v>
      </c>
      <c r="CG10" s="47"/>
      <c r="CH10" s="47"/>
      <c r="CI10" s="47"/>
      <c r="CJ10" s="47"/>
      <c r="CK10" s="48"/>
      <c r="CL10" s="48"/>
      <c r="CM10" s="48"/>
      <c r="CN10" s="48"/>
      <c r="CO10" s="48"/>
      <c r="CP10" s="48"/>
      <c r="CQ10" s="48" t="n">
        <f aca="false">CO10/3600</f>
        <v>0</v>
      </c>
      <c r="CR10" s="47"/>
      <c r="CS10" s="47"/>
      <c r="CT10" s="47"/>
    </row>
    <row r="11" customFormat="false" ht="11.25" hidden="false" customHeight="false" outlineLevel="0" collapsed="false">
      <c r="A11" s="41" t="s">
        <v>8</v>
      </c>
      <c r="B11" s="41" t="s">
        <v>41</v>
      </c>
      <c r="C11" s="41" t="n">
        <v>22</v>
      </c>
      <c r="D11" s="42" t="n">
        <v>23497.5752</v>
      </c>
      <c r="E11" s="42" t="n">
        <v>42.7713</v>
      </c>
      <c r="F11" s="42" t="n">
        <v>44.5242</v>
      </c>
      <c r="G11" s="42" t="n">
        <v>45.9748</v>
      </c>
      <c r="H11" s="42" t="n">
        <v>8849.21</v>
      </c>
      <c r="I11" s="42" t="n">
        <v>58.6</v>
      </c>
      <c r="J11" s="42" t="n">
        <f aca="false">H11/3600</f>
        <v>2.45811388888889</v>
      </c>
      <c r="K11" s="43"/>
      <c r="L11" s="42" t="n">
        <v>23378.5784</v>
      </c>
      <c r="M11" s="42" t="n">
        <v>42.7787</v>
      </c>
      <c r="N11" s="42" t="n">
        <v>44.527</v>
      </c>
      <c r="O11" s="42" t="n">
        <v>45.9826</v>
      </c>
      <c r="P11" s="42" t="n">
        <v>10227.44</v>
      </c>
      <c r="Q11" s="44" t="n">
        <v>67.88</v>
      </c>
      <c r="R11" s="42" t="n">
        <f aca="false">P11/3600</f>
        <v>2.84095555555556</v>
      </c>
      <c r="S11" s="45" t="e">
        <f aca="false">RBJM1($D11:$D14,$E11:$E14,L11:L14,M11:M14)</f>
        <v>#VALUE!</v>
      </c>
      <c r="T11" s="45" t="e">
        <f aca="false">RBJM1($D11:$D14,$F11:$F14,L11:L14,N11:N14)</f>
        <v>#VALUE!</v>
      </c>
      <c r="U11" s="45" t="e">
        <f aca="false">RBJM1($D11:$D14,$G11:$G14,L11:L14,O11:O14)</f>
        <v>#VALUE!</v>
      </c>
      <c r="V11" s="43"/>
      <c r="W11" s="42" t="n">
        <v>23364.5128</v>
      </c>
      <c r="X11" s="42" t="n">
        <v>42.7788</v>
      </c>
      <c r="Y11" s="42" t="n">
        <v>44.5284</v>
      </c>
      <c r="Z11" s="42" t="n">
        <v>45.9833</v>
      </c>
      <c r="AA11" s="42" t="n">
        <v>10440.31</v>
      </c>
      <c r="AB11" s="44" t="n">
        <v>68.28</v>
      </c>
      <c r="AC11" s="42" t="n">
        <f aca="false">AA11/3600</f>
        <v>2.90008611111111</v>
      </c>
      <c r="AD11" s="45" t="e">
        <f aca="false">RBJM1($D11:$D14,$E11:$E14,W11:W14,X11:X14)</f>
        <v>#VALUE!</v>
      </c>
      <c r="AE11" s="45" t="e">
        <f aca="false">RBJM1($D11:$D14,$F11:$F14,W11:W14,Y11:Y14)</f>
        <v>#VALUE!</v>
      </c>
      <c r="AF11" s="45" t="e">
        <f aca="false">RBJM1($D11:$D14,$G11:$G14,W11:W14,Z11:Z14)</f>
        <v>#VALUE!</v>
      </c>
      <c r="AG11" s="43"/>
      <c r="AH11" s="42"/>
      <c r="AI11" s="42"/>
      <c r="AJ11" s="42"/>
      <c r="AK11" s="42"/>
      <c r="AL11" s="42"/>
      <c r="AM11" s="44"/>
      <c r="AN11" s="42" t="n">
        <f aca="false">AL11/3600</f>
        <v>0</v>
      </c>
      <c r="AO11" s="45" t="e">
        <f aca="false">RBJM1($D11:$D14,$E11:$E14,AH11:AH14,AI11:AI14)</f>
        <v>#VALUE!</v>
      </c>
      <c r="AP11" s="45" t="e">
        <f aca="false">RBJM1($D11:$D14,$F11:$F14,AH11:AH14,AJ11:AJ14)</f>
        <v>#VALUE!</v>
      </c>
      <c r="AQ11" s="45" t="e">
        <f aca="false">RBJM1($D11:$D14,$G11:$G14,AH11:AH14,AK11:AK14)</f>
        <v>#VALUE!</v>
      </c>
      <c r="AR11" s="43"/>
      <c r="AS11" s="42"/>
      <c r="AT11" s="42"/>
      <c r="AU11" s="42"/>
      <c r="AV11" s="42"/>
      <c r="AW11" s="42"/>
      <c r="AX11" s="44"/>
      <c r="AY11" s="42" t="n">
        <f aca="false">AW11/3600</f>
        <v>0</v>
      </c>
      <c r="AZ11" s="45" t="e">
        <f aca="false">RBJM1($D11:$D14,$E11:$E14,AS11:AS14,AT11:AT14)</f>
        <v>#VALUE!</v>
      </c>
      <c r="BA11" s="45" t="e">
        <f aca="false">RBJM1($D11:$D14,$F11:$F14,AS11:AS14,AU11:AU14)</f>
        <v>#VALUE!</v>
      </c>
      <c r="BB11" s="45" t="e">
        <f aca="false">RBJM1($D11:$D14,$G11:$G14,AS11:AS14,AV11:AV14)</f>
        <v>#VALUE!</v>
      </c>
      <c r="BC11" s="43"/>
      <c r="BD11" s="42"/>
      <c r="BE11" s="42"/>
      <c r="BF11" s="42"/>
      <c r="BG11" s="42"/>
      <c r="BH11" s="42"/>
      <c r="BI11" s="44"/>
      <c r="BJ11" s="42" t="n">
        <f aca="false">BH11/3600</f>
        <v>0</v>
      </c>
      <c r="BK11" s="45" t="e">
        <f aca="false">RBJM1($D11:$D14,$E11:$E14,BD11:BD14,BE11:BE14)</f>
        <v>#VALUE!</v>
      </c>
      <c r="BL11" s="45" t="e">
        <f aca="false">RBJM1($D11:$D14,$F11:$F14,BD11:BD14,BF11:BF14)</f>
        <v>#VALUE!</v>
      </c>
      <c r="BM11" s="45" t="e">
        <f aca="false">RBJM1($D11:$D14,$G11:$G14,BD11:BD14,BG11:BG14)</f>
        <v>#VALUE!</v>
      </c>
      <c r="BN11" s="43"/>
      <c r="BO11" s="42"/>
      <c r="BP11" s="42"/>
      <c r="BQ11" s="42"/>
      <c r="BR11" s="42"/>
      <c r="BS11" s="42"/>
      <c r="BT11" s="44"/>
      <c r="BU11" s="42" t="n">
        <f aca="false">BS11/3600</f>
        <v>0</v>
      </c>
      <c r="BV11" s="45" t="e">
        <f aca="false">RBJM1($D11:$D14,$E11:$E14,BO11:BO14,BP11:BP14)</f>
        <v>#VALUE!</v>
      </c>
      <c r="BW11" s="45" t="e">
        <f aca="false">RBJM1($D11:$D14,$F11:$F14,BO11:BO14,BQ11:BQ14)</f>
        <v>#VALUE!</v>
      </c>
      <c r="BX11" s="45" t="e">
        <f aca="false">RBJM1($D11:$D14,$G11:$G14,BO11:BO14,BR11:BR14)</f>
        <v>#VALUE!</v>
      </c>
      <c r="BY11" s="43"/>
      <c r="BZ11" s="42"/>
      <c r="CA11" s="42"/>
      <c r="CB11" s="42"/>
      <c r="CC11" s="42"/>
      <c r="CD11" s="42"/>
      <c r="CE11" s="44"/>
      <c r="CF11" s="42" t="n">
        <f aca="false">CD11/3600</f>
        <v>0</v>
      </c>
      <c r="CG11" s="45" t="e">
        <f aca="false">RBJM1($D11:$D14,$E11:$E14,BZ11:BZ14,CA11:CA14)</f>
        <v>#VALUE!</v>
      </c>
      <c r="CH11" s="45" t="e">
        <f aca="false">RBJM1($D11:$D14,$F11:$F14,BZ11:BZ14,CB11:CB14)</f>
        <v>#VALUE!</v>
      </c>
      <c r="CI11" s="45" t="e">
        <f aca="false">RBJM1($D11:$D14,$G11:$G14,BZ11:BZ14,CC11:CC14)</f>
        <v>#VALUE!</v>
      </c>
      <c r="CJ11" s="43"/>
      <c r="CK11" s="42"/>
      <c r="CL11" s="42"/>
      <c r="CM11" s="42"/>
      <c r="CN11" s="42"/>
      <c r="CO11" s="42"/>
      <c r="CP11" s="44"/>
      <c r="CQ11" s="42" t="n">
        <f aca="false">CO11/3600</f>
        <v>0</v>
      </c>
      <c r="CR11" s="45" t="e">
        <f aca="false">RBJM1($D11:$D14,$E11:$E14,CK11:CK14,CL11:CL14)</f>
        <v>#VALUE!</v>
      </c>
      <c r="CS11" s="45" t="e">
        <f aca="false">RBJM1($D11:$D14,$F11:$F14,CK11:CK14,CM11:CM14)</f>
        <v>#VALUE!</v>
      </c>
      <c r="CT11" s="45" t="e">
        <f aca="false">RBJM1($D11:$D14,$G11:$G14,CK11:CK14,CN11:CN14)</f>
        <v>#VALUE!</v>
      </c>
    </row>
    <row r="12" customFormat="false" ht="11.25" hidden="false" customHeight="false" outlineLevel="0" collapsed="false">
      <c r="A12" s="46" t="s">
        <v>42</v>
      </c>
      <c r="B12" s="46" t="s">
        <v>43</v>
      </c>
      <c r="C12" s="46" t="n">
        <v>27</v>
      </c>
      <c r="D12" s="42" t="n">
        <v>13065.5288</v>
      </c>
      <c r="E12" s="42" t="n">
        <v>41.1203</v>
      </c>
      <c r="F12" s="42" t="n">
        <v>42.7165</v>
      </c>
      <c r="G12" s="42" t="n">
        <v>43.6718</v>
      </c>
      <c r="H12" s="42" t="n">
        <v>8967.28</v>
      </c>
      <c r="I12" s="42" t="n">
        <v>62.08</v>
      </c>
      <c r="J12" s="42" t="n">
        <f aca="false">H12/3600</f>
        <v>2.49091111111111</v>
      </c>
      <c r="K12" s="43"/>
      <c r="L12" s="42" t="n">
        <v>13011.2216</v>
      </c>
      <c r="M12" s="42" t="n">
        <v>41.1268</v>
      </c>
      <c r="N12" s="42" t="n">
        <v>42.7198</v>
      </c>
      <c r="O12" s="42" t="n">
        <v>43.6791</v>
      </c>
      <c r="P12" s="42" t="n">
        <v>8939.3</v>
      </c>
      <c r="Q12" s="44" t="n">
        <v>61.19</v>
      </c>
      <c r="R12" s="42" t="n">
        <f aca="false">P12/3600</f>
        <v>2.48313888888889</v>
      </c>
      <c r="S12" s="43"/>
      <c r="T12" s="43"/>
      <c r="U12" s="43"/>
      <c r="V12" s="43"/>
      <c r="W12" s="42" t="n">
        <v>13010.1528</v>
      </c>
      <c r="X12" s="42" t="n">
        <v>41.1285</v>
      </c>
      <c r="Y12" s="42" t="n">
        <v>42.7213</v>
      </c>
      <c r="Z12" s="42" t="n">
        <v>43.6786</v>
      </c>
      <c r="AA12" s="42" t="n">
        <v>9069.97</v>
      </c>
      <c r="AB12" s="44" t="n">
        <v>61.26</v>
      </c>
      <c r="AC12" s="42" t="n">
        <f aca="false">AA12/3600</f>
        <v>2.51943611111111</v>
      </c>
      <c r="AD12" s="43"/>
      <c r="AE12" s="43"/>
      <c r="AF12" s="43"/>
      <c r="AG12" s="43"/>
      <c r="AH12" s="42"/>
      <c r="AI12" s="42"/>
      <c r="AJ12" s="42"/>
      <c r="AK12" s="42"/>
      <c r="AL12" s="42"/>
      <c r="AM12" s="44"/>
      <c r="AN12" s="42" t="n">
        <f aca="false">AL12/3600</f>
        <v>0</v>
      </c>
      <c r="AO12" s="43"/>
      <c r="AP12" s="43"/>
      <c r="AQ12" s="43"/>
      <c r="AR12" s="43"/>
      <c r="AS12" s="42"/>
      <c r="AT12" s="42"/>
      <c r="AU12" s="42"/>
      <c r="AV12" s="42"/>
      <c r="AW12" s="42"/>
      <c r="AX12" s="44"/>
      <c r="AY12" s="42" t="n">
        <f aca="false">AW12/3600</f>
        <v>0</v>
      </c>
      <c r="AZ12" s="43"/>
      <c r="BA12" s="43"/>
      <c r="BB12" s="43"/>
      <c r="BC12" s="43"/>
      <c r="BD12" s="42"/>
      <c r="BE12" s="42"/>
      <c r="BF12" s="42"/>
      <c r="BG12" s="42"/>
      <c r="BH12" s="42"/>
      <c r="BI12" s="44"/>
      <c r="BJ12" s="42" t="n">
        <f aca="false">BH12/3600</f>
        <v>0</v>
      </c>
      <c r="BK12" s="43"/>
      <c r="BL12" s="43"/>
      <c r="BM12" s="43"/>
      <c r="BN12" s="43"/>
      <c r="BO12" s="42"/>
      <c r="BP12" s="42"/>
      <c r="BQ12" s="42"/>
      <c r="BR12" s="42"/>
      <c r="BS12" s="42"/>
      <c r="BT12" s="44"/>
      <c r="BU12" s="42" t="n">
        <f aca="false">BS12/3600</f>
        <v>0</v>
      </c>
      <c r="BV12" s="43"/>
      <c r="BW12" s="43"/>
      <c r="BX12" s="43"/>
      <c r="BY12" s="43"/>
      <c r="BZ12" s="42"/>
      <c r="CA12" s="42"/>
      <c r="CB12" s="42"/>
      <c r="CC12" s="42"/>
      <c r="CD12" s="42"/>
      <c r="CE12" s="44"/>
      <c r="CF12" s="42" t="n">
        <f aca="false">CD12/3600</f>
        <v>0</v>
      </c>
      <c r="CG12" s="43"/>
      <c r="CH12" s="43"/>
      <c r="CI12" s="43"/>
      <c r="CJ12" s="43"/>
      <c r="CK12" s="42"/>
      <c r="CL12" s="42"/>
      <c r="CM12" s="42"/>
      <c r="CN12" s="42"/>
      <c r="CO12" s="42"/>
      <c r="CP12" s="44"/>
      <c r="CQ12" s="42" t="n">
        <f aca="false">CO12/3600</f>
        <v>0</v>
      </c>
      <c r="CR12" s="43"/>
      <c r="CS12" s="43"/>
      <c r="CT12" s="43"/>
    </row>
    <row r="13" customFormat="false" ht="11.25" hidden="false" customHeight="false" outlineLevel="0" collapsed="false">
      <c r="A13" s="46"/>
      <c r="B13" s="46"/>
      <c r="C13" s="46" t="n">
        <v>32</v>
      </c>
      <c r="D13" s="42" t="n">
        <v>7157.6224</v>
      </c>
      <c r="E13" s="42" t="n">
        <v>39.0307</v>
      </c>
      <c r="F13" s="42" t="n">
        <v>41.0871</v>
      </c>
      <c r="G13" s="42" t="n">
        <v>41.94</v>
      </c>
      <c r="H13" s="42" t="n">
        <v>8291.14</v>
      </c>
      <c r="I13" s="42" t="n">
        <v>62.23</v>
      </c>
      <c r="J13" s="42" t="n">
        <f aca="false">H13/3600</f>
        <v>2.30309444444444</v>
      </c>
      <c r="K13" s="43"/>
      <c r="L13" s="42" t="n">
        <v>7128.3408</v>
      </c>
      <c r="M13" s="42" t="n">
        <v>39.0374</v>
      </c>
      <c r="N13" s="42" t="n">
        <v>41.0962</v>
      </c>
      <c r="O13" s="42" t="n">
        <v>41.9486</v>
      </c>
      <c r="P13" s="42" t="n">
        <v>8743.05</v>
      </c>
      <c r="Q13" s="44" t="n">
        <v>62.15</v>
      </c>
      <c r="R13" s="42" t="n">
        <f aca="false">P13/3600</f>
        <v>2.428625</v>
      </c>
      <c r="S13" s="43"/>
      <c r="T13" s="43"/>
      <c r="U13" s="43"/>
      <c r="V13" s="43"/>
      <c r="W13" s="42" t="n">
        <v>7132.1648</v>
      </c>
      <c r="X13" s="42" t="n">
        <v>39.0389</v>
      </c>
      <c r="Y13" s="42" t="n">
        <v>41.0966</v>
      </c>
      <c r="Z13" s="42" t="n">
        <v>41.9487</v>
      </c>
      <c r="AA13" s="42" t="n">
        <v>8338.8</v>
      </c>
      <c r="AB13" s="44" t="n">
        <v>61.17</v>
      </c>
      <c r="AC13" s="42" t="n">
        <f aca="false">AA13/3600</f>
        <v>2.31633333333333</v>
      </c>
      <c r="AD13" s="43"/>
      <c r="AE13" s="43"/>
      <c r="AF13" s="43"/>
      <c r="AG13" s="43"/>
      <c r="AH13" s="42"/>
      <c r="AI13" s="42"/>
      <c r="AJ13" s="42"/>
      <c r="AK13" s="42"/>
      <c r="AL13" s="42"/>
      <c r="AM13" s="44"/>
      <c r="AN13" s="42" t="n">
        <f aca="false">AL13/3600</f>
        <v>0</v>
      </c>
      <c r="AO13" s="43"/>
      <c r="AP13" s="43"/>
      <c r="AQ13" s="43"/>
      <c r="AR13" s="43"/>
      <c r="AS13" s="42"/>
      <c r="AT13" s="42"/>
      <c r="AU13" s="42"/>
      <c r="AV13" s="42"/>
      <c r="AW13" s="42"/>
      <c r="AX13" s="44"/>
      <c r="AY13" s="42" t="n">
        <f aca="false">AW13/3600</f>
        <v>0</v>
      </c>
      <c r="AZ13" s="43"/>
      <c r="BA13" s="43"/>
      <c r="BB13" s="43"/>
      <c r="BC13" s="43"/>
      <c r="BD13" s="42"/>
      <c r="BE13" s="42"/>
      <c r="BF13" s="42"/>
      <c r="BG13" s="42"/>
      <c r="BH13" s="42"/>
      <c r="BI13" s="44"/>
      <c r="BJ13" s="42" t="n">
        <f aca="false">BH13/3600</f>
        <v>0</v>
      </c>
      <c r="BK13" s="43"/>
      <c r="BL13" s="43"/>
      <c r="BM13" s="43"/>
      <c r="BN13" s="43"/>
      <c r="BO13" s="42"/>
      <c r="BP13" s="42"/>
      <c r="BQ13" s="42"/>
      <c r="BR13" s="42"/>
      <c r="BS13" s="42"/>
      <c r="BT13" s="44"/>
      <c r="BU13" s="42" t="n">
        <f aca="false">BS13/3600</f>
        <v>0</v>
      </c>
      <c r="BV13" s="43"/>
      <c r="BW13" s="43"/>
      <c r="BX13" s="43"/>
      <c r="BY13" s="43"/>
      <c r="BZ13" s="42"/>
      <c r="CA13" s="42"/>
      <c r="CB13" s="42"/>
      <c r="CC13" s="42"/>
      <c r="CD13" s="42"/>
      <c r="CE13" s="44"/>
      <c r="CF13" s="42" t="n">
        <f aca="false">CD13/3600</f>
        <v>0</v>
      </c>
      <c r="CG13" s="43"/>
      <c r="CH13" s="43"/>
      <c r="CI13" s="43"/>
      <c r="CJ13" s="43"/>
      <c r="CK13" s="42"/>
      <c r="CL13" s="42"/>
      <c r="CM13" s="42"/>
      <c r="CN13" s="42"/>
      <c r="CO13" s="42"/>
      <c r="CP13" s="44"/>
      <c r="CQ13" s="42" t="n">
        <f aca="false">CO13/3600</f>
        <v>0</v>
      </c>
      <c r="CR13" s="43"/>
      <c r="CS13" s="43"/>
      <c r="CT13" s="43"/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v>3983.6</v>
      </c>
      <c r="E14" s="48" t="n">
        <v>36.7059</v>
      </c>
      <c r="F14" s="48" t="n">
        <v>39.5201</v>
      </c>
      <c r="G14" s="48" t="n">
        <v>40.7162</v>
      </c>
      <c r="H14" s="48" t="n">
        <v>6706.51</v>
      </c>
      <c r="I14" s="48" t="n">
        <v>47.83</v>
      </c>
      <c r="J14" s="48" t="n">
        <f aca="false">H14/3600</f>
        <v>1.86291944444444</v>
      </c>
      <c r="K14" s="47"/>
      <c r="L14" s="48" t="n">
        <v>3963.0552</v>
      </c>
      <c r="M14" s="48" t="n">
        <v>36.7102</v>
      </c>
      <c r="N14" s="48" t="n">
        <v>39.5304</v>
      </c>
      <c r="O14" s="48" t="n">
        <v>40.7297</v>
      </c>
      <c r="P14" s="48" t="n">
        <v>7867.13</v>
      </c>
      <c r="Q14" s="48" t="n">
        <v>59.64</v>
      </c>
      <c r="R14" s="48" t="n">
        <f aca="false">P14/3600</f>
        <v>2.18531388888889</v>
      </c>
      <c r="S14" s="47"/>
      <c r="T14" s="47"/>
      <c r="U14" s="47"/>
      <c r="V14" s="47"/>
      <c r="W14" s="48" t="n">
        <v>3965.816</v>
      </c>
      <c r="X14" s="48" t="n">
        <v>36.7112</v>
      </c>
      <c r="Y14" s="48" t="n">
        <v>39.5269</v>
      </c>
      <c r="Z14" s="48" t="n">
        <v>40.7229</v>
      </c>
      <c r="AA14" s="48" t="n">
        <v>7950.77</v>
      </c>
      <c r="AB14" s="48" t="n">
        <v>60.06</v>
      </c>
      <c r="AC14" s="48" t="n">
        <f aca="false">AA14/3600</f>
        <v>2.20854722222222</v>
      </c>
      <c r="AD14" s="47"/>
      <c r="AE14" s="47"/>
      <c r="AF14" s="47"/>
      <c r="AG14" s="47"/>
      <c r="AH14" s="48"/>
      <c r="AI14" s="48"/>
      <c r="AJ14" s="48"/>
      <c r="AK14" s="48"/>
      <c r="AL14" s="48"/>
      <c r="AM14" s="48"/>
      <c r="AN14" s="48" t="n">
        <f aca="false">AL14/3600</f>
        <v>0</v>
      </c>
      <c r="AO14" s="47"/>
      <c r="AP14" s="47"/>
      <c r="AQ14" s="47"/>
      <c r="AR14" s="47"/>
      <c r="AS14" s="48"/>
      <c r="AT14" s="48"/>
      <c r="AU14" s="48"/>
      <c r="AV14" s="48"/>
      <c r="AW14" s="48"/>
      <c r="AX14" s="48"/>
      <c r="AY14" s="48" t="n">
        <f aca="false">AW14/3600</f>
        <v>0</v>
      </c>
      <c r="AZ14" s="47"/>
      <c r="BA14" s="47"/>
      <c r="BB14" s="47"/>
      <c r="BC14" s="47"/>
      <c r="BD14" s="48"/>
      <c r="BE14" s="48"/>
      <c r="BF14" s="48"/>
      <c r="BG14" s="48"/>
      <c r="BH14" s="48"/>
      <c r="BI14" s="48"/>
      <c r="BJ14" s="48" t="n">
        <f aca="false">BH14/3600</f>
        <v>0</v>
      </c>
      <c r="BK14" s="47"/>
      <c r="BL14" s="47"/>
      <c r="BM14" s="47"/>
      <c r="BN14" s="47"/>
      <c r="BO14" s="48"/>
      <c r="BP14" s="48"/>
      <c r="BQ14" s="48"/>
      <c r="BR14" s="48"/>
      <c r="BS14" s="48"/>
      <c r="BT14" s="48"/>
      <c r="BU14" s="48" t="n">
        <f aca="false">BS14/3600</f>
        <v>0</v>
      </c>
      <c r="BV14" s="47"/>
      <c r="BW14" s="47"/>
      <c r="BX14" s="47"/>
      <c r="BY14" s="47"/>
      <c r="BZ14" s="48"/>
      <c r="CA14" s="48"/>
      <c r="CB14" s="48"/>
      <c r="CC14" s="48"/>
      <c r="CD14" s="48"/>
      <c r="CE14" s="48"/>
      <c r="CF14" s="48" t="n">
        <f aca="false">CD14/3600</f>
        <v>0</v>
      </c>
      <c r="CG14" s="47"/>
      <c r="CH14" s="47"/>
      <c r="CI14" s="47"/>
      <c r="CJ14" s="47"/>
      <c r="CK14" s="48"/>
      <c r="CL14" s="48"/>
      <c r="CM14" s="48"/>
      <c r="CN14" s="48"/>
      <c r="CO14" s="48"/>
      <c r="CP14" s="48"/>
      <c r="CQ14" s="48" t="n">
        <f aca="false">CO14/3600</f>
        <v>0</v>
      </c>
      <c r="CR14" s="47"/>
      <c r="CS14" s="47"/>
      <c r="CT14" s="47"/>
    </row>
    <row r="15" customFormat="false" ht="11.25" hidden="false" customHeight="false" outlineLevel="0" collapsed="false">
      <c r="A15" s="46"/>
      <c r="B15" s="41" t="s">
        <v>44</v>
      </c>
      <c r="C15" s="41" t="n">
        <v>22</v>
      </c>
      <c r="D15" s="49" t="n">
        <v>55905.62</v>
      </c>
      <c r="E15" s="49" t="n">
        <v>41.7878</v>
      </c>
      <c r="F15" s="49" t="n">
        <v>43.3581</v>
      </c>
      <c r="G15" s="49" t="n">
        <v>44.1329</v>
      </c>
      <c r="H15" s="49" t="n">
        <v>12617.43</v>
      </c>
      <c r="I15" s="49" t="n">
        <v>91.59</v>
      </c>
      <c r="J15" s="49" t="n">
        <f aca="false">H15/3600</f>
        <v>3.50484166666667</v>
      </c>
      <c r="K15" s="50"/>
      <c r="L15" s="49" t="n">
        <v>55613.2944</v>
      </c>
      <c r="M15" s="49" t="n">
        <v>41.7988</v>
      </c>
      <c r="N15" s="49" t="n">
        <v>43.3645</v>
      </c>
      <c r="O15" s="49" t="n">
        <v>44.1378</v>
      </c>
      <c r="P15" s="49" t="n">
        <v>13306.48</v>
      </c>
      <c r="Q15" s="44" t="n">
        <v>96.16</v>
      </c>
      <c r="R15" s="49" t="n">
        <f aca="false">P15/3600</f>
        <v>3.69624444444444</v>
      </c>
      <c r="S15" s="45" t="e">
        <f aca="false">RBJM1($D15:$D18,$E15:$E18,L15:L18,M15:M18)</f>
        <v>#VALUE!</v>
      </c>
      <c r="T15" s="45" t="e">
        <f aca="false">RBJM1($D15:$D18,$F15:$F18,L15:L18,N15:N18)</f>
        <v>#VALUE!</v>
      </c>
      <c r="U15" s="45" t="e">
        <f aca="false">RBJM1($D15:$D18,$G15:$G18,L15:L18,O15:O18)</f>
        <v>#VALUE!</v>
      </c>
      <c r="V15" s="50"/>
      <c r="W15" s="49" t="n">
        <v>55602.9904</v>
      </c>
      <c r="X15" s="49" t="n">
        <v>41.7987</v>
      </c>
      <c r="Y15" s="49" t="n">
        <v>43.3623</v>
      </c>
      <c r="Z15" s="49" t="n">
        <v>44.1367</v>
      </c>
      <c r="AA15" s="49" t="n">
        <v>12811.09</v>
      </c>
      <c r="AB15" s="44" t="n">
        <v>91.34</v>
      </c>
      <c r="AC15" s="49" t="n">
        <f aca="false">AA15/3600</f>
        <v>3.55863611111111</v>
      </c>
      <c r="AD15" s="45" t="e">
        <f aca="false">RBJM1($D15:$D18,$E15:$E18,W15:W18,X15:X18)</f>
        <v>#VALUE!</v>
      </c>
      <c r="AE15" s="45" t="e">
        <f aca="false">RBJM1($D15:$D18,$F15:$F18,W15:W18,Y15:Y18)</f>
        <v>#VALUE!</v>
      </c>
      <c r="AF15" s="45" t="e">
        <f aca="false">RBJM1($D15:$D18,$G15:$G18,W15:W18,Z15:Z18)</f>
        <v>#VALUE!</v>
      </c>
      <c r="AG15" s="50"/>
      <c r="AH15" s="49"/>
      <c r="AI15" s="49"/>
      <c r="AJ15" s="49"/>
      <c r="AK15" s="49"/>
      <c r="AL15" s="49"/>
      <c r="AM15" s="44"/>
      <c r="AN15" s="49" t="n">
        <f aca="false">AL15/3600</f>
        <v>0</v>
      </c>
      <c r="AO15" s="45" t="e">
        <f aca="false">RBJM1($D15:$D18,$E15:$E18,AH15:AH18,AI15:AI18)</f>
        <v>#VALUE!</v>
      </c>
      <c r="AP15" s="45" t="e">
        <f aca="false">RBJM1($D15:$D18,$F15:$F18,AH15:AH18,AJ15:AJ18)</f>
        <v>#VALUE!</v>
      </c>
      <c r="AQ15" s="45" t="e">
        <f aca="false">RBJM1($D15:$D18,$G15:$G18,AH15:AH18,AK15:AK18)</f>
        <v>#VALUE!</v>
      </c>
      <c r="AR15" s="50"/>
      <c r="AS15" s="49"/>
      <c r="AT15" s="49"/>
      <c r="AU15" s="49"/>
      <c r="AV15" s="49"/>
      <c r="AW15" s="49"/>
      <c r="AX15" s="44"/>
      <c r="AY15" s="49" t="n">
        <f aca="false">AW15/3600</f>
        <v>0</v>
      </c>
      <c r="AZ15" s="45" t="e">
        <f aca="false">RBJM1($D15:$D18,$E15:$E18,AS15:AS18,AT15:AT18)</f>
        <v>#VALUE!</v>
      </c>
      <c r="BA15" s="45" t="e">
        <f aca="false">RBJM1($D15:$D18,$F15:$F18,AS15:AS18,AU15:AU18)</f>
        <v>#VALUE!</v>
      </c>
      <c r="BB15" s="45" t="e">
        <f aca="false">RBJM1($D15:$D18,$G15:$G18,AS15:AS18,AV15:AV18)</f>
        <v>#VALUE!</v>
      </c>
      <c r="BC15" s="50"/>
      <c r="BD15" s="49"/>
      <c r="BE15" s="49"/>
      <c r="BF15" s="49"/>
      <c r="BG15" s="49"/>
      <c r="BH15" s="49"/>
      <c r="BI15" s="44"/>
      <c r="BJ15" s="49" t="n">
        <f aca="false">BH15/3600</f>
        <v>0</v>
      </c>
      <c r="BK15" s="45" t="e">
        <f aca="false">RBJM1($D15:$D18,$E15:$E18,BD15:BD18,BE15:BE18)</f>
        <v>#VALUE!</v>
      </c>
      <c r="BL15" s="45" t="e">
        <f aca="false">RBJM1($D15:$D18,$F15:$F18,BD15:BD18,BF15:BF18)</f>
        <v>#VALUE!</v>
      </c>
      <c r="BM15" s="45" t="e">
        <f aca="false">RBJM1($D15:$D18,$G15:$G18,BD15:BD18,BG15:BG18)</f>
        <v>#VALUE!</v>
      </c>
      <c r="BN15" s="50"/>
      <c r="BO15" s="49"/>
      <c r="BP15" s="49"/>
      <c r="BQ15" s="49"/>
      <c r="BR15" s="49"/>
      <c r="BS15" s="49"/>
      <c r="BT15" s="44"/>
      <c r="BU15" s="49" t="n">
        <f aca="false">BS15/3600</f>
        <v>0</v>
      </c>
      <c r="BV15" s="45" t="e">
        <f aca="false">RBJM1($D15:$D18,$E15:$E18,BO15:BO18,BP15:BP18)</f>
        <v>#VALUE!</v>
      </c>
      <c r="BW15" s="45" t="e">
        <f aca="false">RBJM1($D15:$D18,$F15:$F18,BO15:BO18,BQ15:BQ18)</f>
        <v>#VALUE!</v>
      </c>
      <c r="BX15" s="45" t="e">
        <f aca="false">RBJM1($D15:$D18,$G15:$G18,BO15:BO18,BR15:BR18)</f>
        <v>#VALUE!</v>
      </c>
      <c r="BY15" s="50"/>
      <c r="BZ15" s="49"/>
      <c r="CA15" s="49"/>
      <c r="CB15" s="49"/>
      <c r="CC15" s="49"/>
      <c r="CD15" s="49"/>
      <c r="CE15" s="44"/>
      <c r="CF15" s="49" t="n">
        <f aca="false">CD15/3600</f>
        <v>0</v>
      </c>
      <c r="CG15" s="45" t="e">
        <f aca="false">RBJM1($D15:$D18,$E15:$E18,BZ15:BZ18,CA15:CA18)</f>
        <v>#VALUE!</v>
      </c>
      <c r="CH15" s="45" t="e">
        <f aca="false">RBJM1($D15:$D18,$F15:$F18,BZ15:BZ18,CB15:CB18)</f>
        <v>#VALUE!</v>
      </c>
      <c r="CI15" s="45" t="e">
        <f aca="false">RBJM1($D15:$D18,$G15:$G18,BZ15:BZ18,CC15:CC18)</f>
        <v>#VALUE!</v>
      </c>
      <c r="CJ15" s="50"/>
      <c r="CK15" s="49"/>
      <c r="CL15" s="49"/>
      <c r="CM15" s="49"/>
      <c r="CN15" s="49"/>
      <c r="CO15" s="49"/>
      <c r="CP15" s="44"/>
      <c r="CQ15" s="49" t="n">
        <f aca="false">CO15/3600</f>
        <v>0</v>
      </c>
      <c r="CR15" s="45" t="e">
        <f aca="false">RBJM1($D15:$D18,$E15:$E18,CK15:CK18,CL15:CL18)</f>
        <v>#VALUE!</v>
      </c>
      <c r="CS15" s="45" t="e">
        <f aca="false">RBJM1($D15:$D18,$F15:$F18,CK15:CK18,CM15:CM18)</f>
        <v>#VALUE!</v>
      </c>
      <c r="CT15" s="45" t="e">
        <f aca="false">RBJM1($D15:$D18,$G15:$G18,CK15:CK18,CN15:CN18)</f>
        <v>#VALUE!</v>
      </c>
    </row>
    <row r="16" customFormat="false" ht="11.25" hidden="false" customHeight="false" outlineLevel="0" collapsed="false">
      <c r="A16" s="46"/>
      <c r="B16" s="46" t="s">
        <v>45</v>
      </c>
      <c r="C16" s="46" t="n">
        <v>27</v>
      </c>
      <c r="D16" s="42" t="n">
        <v>30784.6064</v>
      </c>
      <c r="E16" s="42" t="n">
        <v>38.688</v>
      </c>
      <c r="F16" s="42" t="n">
        <v>40.7757</v>
      </c>
      <c r="G16" s="42" t="n">
        <v>41.3857</v>
      </c>
      <c r="H16" s="42" t="n">
        <v>9091.87</v>
      </c>
      <c r="I16" s="42" t="n">
        <v>64.62</v>
      </c>
      <c r="J16" s="42" t="n">
        <f aca="false">H16/3600</f>
        <v>2.52551944444445</v>
      </c>
      <c r="K16" s="43"/>
      <c r="L16" s="42" t="n">
        <v>30623.86</v>
      </c>
      <c r="M16" s="42" t="n">
        <v>38.6994</v>
      </c>
      <c r="N16" s="42" t="n">
        <v>40.7843</v>
      </c>
      <c r="O16" s="42" t="n">
        <v>41.3931</v>
      </c>
      <c r="P16" s="42" t="n">
        <v>10967.06</v>
      </c>
      <c r="Q16" s="44" t="n">
        <v>81.55</v>
      </c>
      <c r="R16" s="42" t="n">
        <f aca="false">P16/3600</f>
        <v>3.04640555555556</v>
      </c>
      <c r="S16" s="43"/>
      <c r="T16" s="43"/>
      <c r="U16" s="43"/>
      <c r="V16" s="43"/>
      <c r="W16" s="42" t="n">
        <v>30617.836</v>
      </c>
      <c r="X16" s="42" t="n">
        <v>38.6996</v>
      </c>
      <c r="Y16" s="42" t="n">
        <v>40.7853</v>
      </c>
      <c r="Z16" s="42" t="n">
        <v>41.3928</v>
      </c>
      <c r="AA16" s="42" t="n">
        <v>10619.62</v>
      </c>
      <c r="AB16" s="44" t="n">
        <v>76.72</v>
      </c>
      <c r="AC16" s="42" t="n">
        <f aca="false">AA16/3600</f>
        <v>2.94989444444445</v>
      </c>
      <c r="AD16" s="43"/>
      <c r="AE16" s="43"/>
      <c r="AF16" s="43"/>
      <c r="AG16" s="43"/>
      <c r="AH16" s="42"/>
      <c r="AI16" s="42"/>
      <c r="AJ16" s="42"/>
      <c r="AK16" s="42"/>
      <c r="AL16" s="42"/>
      <c r="AM16" s="44"/>
      <c r="AN16" s="42" t="n">
        <f aca="false">AL16/3600</f>
        <v>0</v>
      </c>
      <c r="AO16" s="43"/>
      <c r="AP16" s="43"/>
      <c r="AQ16" s="43"/>
      <c r="AR16" s="43"/>
      <c r="AS16" s="42"/>
      <c r="AT16" s="42"/>
      <c r="AU16" s="42"/>
      <c r="AV16" s="42"/>
      <c r="AW16" s="42"/>
      <c r="AX16" s="44"/>
      <c r="AY16" s="42" t="n">
        <f aca="false">AW16/3600</f>
        <v>0</v>
      </c>
      <c r="AZ16" s="43"/>
      <c r="BA16" s="43"/>
      <c r="BB16" s="43"/>
      <c r="BC16" s="43"/>
      <c r="BD16" s="42"/>
      <c r="BE16" s="42"/>
      <c r="BF16" s="42"/>
      <c r="BG16" s="42"/>
      <c r="BH16" s="42"/>
      <c r="BI16" s="44"/>
      <c r="BJ16" s="42" t="n">
        <f aca="false">BH16/3600</f>
        <v>0</v>
      </c>
      <c r="BK16" s="43"/>
      <c r="BL16" s="43"/>
      <c r="BM16" s="43"/>
      <c r="BN16" s="43"/>
      <c r="BO16" s="42"/>
      <c r="BP16" s="42"/>
      <c r="BQ16" s="42"/>
      <c r="BR16" s="42"/>
      <c r="BS16" s="42"/>
      <c r="BT16" s="44"/>
      <c r="BU16" s="42" t="n">
        <f aca="false">BS16/3600</f>
        <v>0</v>
      </c>
      <c r="BV16" s="43"/>
      <c r="BW16" s="43"/>
      <c r="BX16" s="43"/>
      <c r="BY16" s="43"/>
      <c r="BZ16" s="42"/>
      <c r="CA16" s="42"/>
      <c r="CB16" s="42"/>
      <c r="CC16" s="42"/>
      <c r="CD16" s="42"/>
      <c r="CE16" s="44"/>
      <c r="CF16" s="42" t="n">
        <f aca="false">CD16/3600</f>
        <v>0</v>
      </c>
      <c r="CG16" s="43"/>
      <c r="CH16" s="43"/>
      <c r="CI16" s="43"/>
      <c r="CJ16" s="43"/>
      <c r="CK16" s="42"/>
      <c r="CL16" s="42"/>
      <c r="CM16" s="42"/>
      <c r="CN16" s="42"/>
      <c r="CO16" s="42"/>
      <c r="CP16" s="44"/>
      <c r="CQ16" s="42" t="n">
        <f aca="false">CO16/3600</f>
        <v>0</v>
      </c>
      <c r="CR16" s="43"/>
      <c r="CS16" s="43"/>
      <c r="CT16" s="43"/>
    </row>
    <row r="17" customFormat="false" ht="11.25" hidden="false" customHeight="false" outlineLevel="0" collapsed="false">
      <c r="A17" s="46"/>
      <c r="B17" s="46"/>
      <c r="C17" s="46" t="n">
        <v>32</v>
      </c>
      <c r="D17" s="42" t="n">
        <v>15553.728</v>
      </c>
      <c r="E17" s="42" t="n">
        <v>35.59</v>
      </c>
      <c r="F17" s="42" t="n">
        <v>38.6217</v>
      </c>
      <c r="G17" s="42" t="n">
        <v>39.6177</v>
      </c>
      <c r="H17" s="42" t="n">
        <v>9465.93</v>
      </c>
      <c r="I17" s="42" t="n">
        <v>68.42</v>
      </c>
      <c r="J17" s="42" t="n">
        <f aca="false">H17/3600</f>
        <v>2.629425</v>
      </c>
      <c r="K17" s="43"/>
      <c r="L17" s="42" t="n">
        <v>15491.4432</v>
      </c>
      <c r="M17" s="42" t="n">
        <v>35.6044</v>
      </c>
      <c r="N17" s="42" t="n">
        <v>38.6332</v>
      </c>
      <c r="O17" s="42" t="n">
        <v>39.6298</v>
      </c>
      <c r="P17" s="42" t="n">
        <v>9592.02</v>
      </c>
      <c r="Q17" s="44" t="n">
        <v>71.18</v>
      </c>
      <c r="R17" s="42" t="n">
        <f aca="false">P17/3600</f>
        <v>2.66445</v>
      </c>
      <c r="S17" s="43"/>
      <c r="T17" s="43"/>
      <c r="U17" s="43"/>
      <c r="V17" s="43"/>
      <c r="W17" s="42" t="n">
        <v>15491.4584</v>
      </c>
      <c r="X17" s="42" t="n">
        <v>35.6046</v>
      </c>
      <c r="Y17" s="42" t="n">
        <v>38.6346</v>
      </c>
      <c r="Z17" s="42" t="n">
        <v>39.6303</v>
      </c>
      <c r="AA17" s="42" t="n">
        <v>9159.54</v>
      </c>
      <c r="AB17" s="44" t="n">
        <v>67.54</v>
      </c>
      <c r="AC17" s="42" t="n">
        <f aca="false">AA17/3600</f>
        <v>2.54431666666667</v>
      </c>
      <c r="AD17" s="43"/>
      <c r="AE17" s="43"/>
      <c r="AF17" s="43"/>
      <c r="AG17" s="43"/>
      <c r="AH17" s="42"/>
      <c r="AI17" s="42"/>
      <c r="AJ17" s="42"/>
      <c r="AK17" s="42"/>
      <c r="AL17" s="42"/>
      <c r="AM17" s="44"/>
      <c r="AN17" s="42" t="n">
        <f aca="false">AL17/3600</f>
        <v>0</v>
      </c>
      <c r="AO17" s="43"/>
      <c r="AP17" s="43"/>
      <c r="AQ17" s="43"/>
      <c r="AR17" s="43"/>
      <c r="AS17" s="42"/>
      <c r="AT17" s="42"/>
      <c r="AU17" s="42"/>
      <c r="AV17" s="42"/>
      <c r="AW17" s="42"/>
      <c r="AX17" s="44"/>
      <c r="AY17" s="42" t="n">
        <f aca="false">AW17/3600</f>
        <v>0</v>
      </c>
      <c r="AZ17" s="43"/>
      <c r="BA17" s="43"/>
      <c r="BB17" s="43"/>
      <c r="BC17" s="43"/>
      <c r="BD17" s="42"/>
      <c r="BE17" s="42"/>
      <c r="BF17" s="42"/>
      <c r="BG17" s="42"/>
      <c r="BH17" s="42"/>
      <c r="BI17" s="44"/>
      <c r="BJ17" s="42" t="n">
        <f aca="false">BH17/3600</f>
        <v>0</v>
      </c>
      <c r="BK17" s="43"/>
      <c r="BL17" s="43"/>
      <c r="BM17" s="43"/>
      <c r="BN17" s="43"/>
      <c r="BO17" s="42"/>
      <c r="BP17" s="42"/>
      <c r="BQ17" s="42"/>
      <c r="BR17" s="42"/>
      <c r="BS17" s="42"/>
      <c r="BT17" s="44"/>
      <c r="BU17" s="42" t="n">
        <f aca="false">BS17/3600</f>
        <v>0</v>
      </c>
      <c r="BV17" s="43"/>
      <c r="BW17" s="43"/>
      <c r="BX17" s="43"/>
      <c r="BY17" s="43"/>
      <c r="BZ17" s="42"/>
      <c r="CA17" s="42"/>
      <c r="CB17" s="42"/>
      <c r="CC17" s="42"/>
      <c r="CD17" s="42"/>
      <c r="CE17" s="44"/>
      <c r="CF17" s="42" t="n">
        <f aca="false">CD17/3600</f>
        <v>0</v>
      </c>
      <c r="CG17" s="43"/>
      <c r="CH17" s="43"/>
      <c r="CI17" s="43"/>
      <c r="CJ17" s="43"/>
      <c r="CK17" s="42"/>
      <c r="CL17" s="42"/>
      <c r="CM17" s="42"/>
      <c r="CN17" s="42"/>
      <c r="CO17" s="42"/>
      <c r="CP17" s="44"/>
      <c r="CQ17" s="42" t="n">
        <f aca="false">CO17/3600</f>
        <v>0</v>
      </c>
      <c r="CR17" s="43"/>
      <c r="CS17" s="43"/>
      <c r="CT17" s="43"/>
    </row>
    <row r="18" customFormat="false" ht="12" hidden="false" customHeight="false" outlineLevel="0" collapsed="false">
      <c r="A18" s="46"/>
      <c r="B18" s="47"/>
      <c r="C18" s="47" t="n">
        <v>37</v>
      </c>
      <c r="D18" s="48" t="n">
        <v>7574.6784</v>
      </c>
      <c r="E18" s="48" t="n">
        <v>32.8452</v>
      </c>
      <c r="F18" s="48" t="n">
        <v>36.7697</v>
      </c>
      <c r="G18" s="48" t="n">
        <v>38.5478</v>
      </c>
      <c r="H18" s="48" t="n">
        <v>6718.25</v>
      </c>
      <c r="I18" s="48" t="n">
        <v>45.83</v>
      </c>
      <c r="J18" s="48" t="n">
        <f aca="false">H18/3600</f>
        <v>1.86618055555556</v>
      </c>
      <c r="K18" s="47"/>
      <c r="L18" s="48" t="n">
        <v>7550.7544</v>
      </c>
      <c r="M18" s="48" t="n">
        <v>32.8574</v>
      </c>
      <c r="N18" s="48" t="n">
        <v>36.7765</v>
      </c>
      <c r="O18" s="48" t="n">
        <v>38.5578</v>
      </c>
      <c r="P18" s="48" t="n">
        <v>8158.43</v>
      </c>
      <c r="Q18" s="48" t="n">
        <v>57.21</v>
      </c>
      <c r="R18" s="48" t="n">
        <f aca="false">P18/3600</f>
        <v>2.26623055555556</v>
      </c>
      <c r="S18" s="47"/>
      <c r="T18" s="47"/>
      <c r="U18" s="47"/>
      <c r="V18" s="47"/>
      <c r="W18" s="48" t="n">
        <v>7554.5152</v>
      </c>
      <c r="X18" s="48" t="n">
        <v>32.8594</v>
      </c>
      <c r="Y18" s="48" t="n">
        <v>36.7768</v>
      </c>
      <c r="Z18" s="48" t="n">
        <v>38.5603</v>
      </c>
      <c r="AA18" s="48" t="n">
        <v>8250.96</v>
      </c>
      <c r="AB18" s="48" t="n">
        <v>58.25</v>
      </c>
      <c r="AC18" s="48" t="n">
        <f aca="false">AA18/3600</f>
        <v>2.29193333333333</v>
      </c>
      <c r="AD18" s="47"/>
      <c r="AE18" s="47"/>
      <c r="AF18" s="47"/>
      <c r="AG18" s="47"/>
      <c r="AH18" s="48"/>
      <c r="AI18" s="48"/>
      <c r="AJ18" s="48"/>
      <c r="AK18" s="48"/>
      <c r="AL18" s="48"/>
      <c r="AM18" s="48"/>
      <c r="AN18" s="48" t="n">
        <f aca="false">AL18/3600</f>
        <v>0</v>
      </c>
      <c r="AO18" s="47"/>
      <c r="AP18" s="47"/>
      <c r="AQ18" s="47"/>
      <c r="AR18" s="47"/>
      <c r="AS18" s="48"/>
      <c r="AT18" s="48"/>
      <c r="AU18" s="48"/>
      <c r="AV18" s="48"/>
      <c r="AW18" s="48"/>
      <c r="AX18" s="48"/>
      <c r="AY18" s="48" t="n">
        <f aca="false">AW18/3600</f>
        <v>0</v>
      </c>
      <c r="AZ18" s="47"/>
      <c r="BA18" s="47"/>
      <c r="BB18" s="47"/>
      <c r="BC18" s="47"/>
      <c r="BD18" s="48"/>
      <c r="BE18" s="48"/>
      <c r="BF18" s="48"/>
      <c r="BG18" s="48"/>
      <c r="BH18" s="48"/>
      <c r="BI18" s="48"/>
      <c r="BJ18" s="48" t="n">
        <f aca="false">BH18/3600</f>
        <v>0</v>
      </c>
      <c r="BK18" s="47"/>
      <c r="BL18" s="47"/>
      <c r="BM18" s="47"/>
      <c r="BN18" s="47"/>
      <c r="BO18" s="48"/>
      <c r="BP18" s="48"/>
      <c r="BQ18" s="48"/>
      <c r="BR18" s="48"/>
      <c r="BS18" s="48"/>
      <c r="BT18" s="48"/>
      <c r="BU18" s="48" t="n">
        <f aca="false">BS18/3600</f>
        <v>0</v>
      </c>
      <c r="BV18" s="47"/>
      <c r="BW18" s="47"/>
      <c r="BX18" s="47"/>
      <c r="BY18" s="47"/>
      <c r="BZ18" s="48"/>
      <c r="CA18" s="48"/>
      <c r="CB18" s="48"/>
      <c r="CC18" s="48"/>
      <c r="CD18" s="48"/>
      <c r="CE18" s="48"/>
      <c r="CF18" s="48" t="n">
        <f aca="false">CD18/3600</f>
        <v>0</v>
      </c>
      <c r="CG18" s="47"/>
      <c r="CH18" s="47"/>
      <c r="CI18" s="47"/>
      <c r="CJ18" s="47"/>
      <c r="CK18" s="48"/>
      <c r="CL18" s="48"/>
      <c r="CM18" s="48"/>
      <c r="CN18" s="48"/>
      <c r="CO18" s="48"/>
      <c r="CP18" s="48"/>
      <c r="CQ18" s="48" t="n">
        <f aca="false">CO18/3600</f>
        <v>0</v>
      </c>
      <c r="CR18" s="47"/>
      <c r="CS18" s="47"/>
      <c r="CT18" s="47"/>
    </row>
    <row r="19" customFormat="false" ht="11.25" hidden="false" customHeight="false" outlineLevel="0" collapsed="false">
      <c r="A19" s="46"/>
      <c r="B19" s="41" t="s">
        <v>46</v>
      </c>
      <c r="C19" s="41" t="n">
        <v>22</v>
      </c>
      <c r="D19" s="49" t="n">
        <v>112255.664</v>
      </c>
      <c r="E19" s="49" t="n">
        <v>40.6728</v>
      </c>
      <c r="F19" s="49" t="n">
        <v>41.7759</v>
      </c>
      <c r="G19" s="49" t="n">
        <v>44.0978</v>
      </c>
      <c r="H19" s="49" t="n">
        <v>28745.09</v>
      </c>
      <c r="I19" s="49" t="n">
        <v>205.42</v>
      </c>
      <c r="J19" s="49" t="n">
        <f aca="false">H19/3600</f>
        <v>7.98474722222222</v>
      </c>
      <c r="K19" s="50"/>
      <c r="L19" s="49" t="n">
        <v>111202.3712</v>
      </c>
      <c r="M19" s="49" t="n">
        <v>40.6666</v>
      </c>
      <c r="N19" s="49" t="n">
        <v>41.7815</v>
      </c>
      <c r="O19" s="49" t="n">
        <v>44.1035</v>
      </c>
      <c r="P19" s="49" t="n">
        <v>28802.74</v>
      </c>
      <c r="Q19" s="44" t="n">
        <v>212.46</v>
      </c>
      <c r="R19" s="49" t="n">
        <f aca="false">P19/3600</f>
        <v>8.00076111111111</v>
      </c>
      <c r="S19" s="45" t="e">
        <f aca="false">RBJM1($D19:$D22,$E19:$E22,L19:L22,M19:M22)</f>
        <v>#VALUE!</v>
      </c>
      <c r="T19" s="45" t="e">
        <f aca="false">RBJM1($D19:$D22,$F19:$F22,L19:L22,N19:N22)</f>
        <v>#VALUE!</v>
      </c>
      <c r="U19" s="45" t="e">
        <f aca="false">RBJM1($D19:$D22,$G19:$G22,L19:L22,O19:O22)</f>
        <v>#VALUE!</v>
      </c>
      <c r="V19" s="50"/>
      <c r="W19" s="49" t="n">
        <v>111097.2376</v>
      </c>
      <c r="X19" s="49" t="n">
        <v>40.6658</v>
      </c>
      <c r="Y19" s="49" t="n">
        <v>41.7816</v>
      </c>
      <c r="Z19" s="49" t="n">
        <v>44.1034</v>
      </c>
      <c r="AA19" s="49" t="n">
        <v>27839.33</v>
      </c>
      <c r="AB19" s="44" t="n">
        <v>197.77</v>
      </c>
      <c r="AC19" s="49" t="n">
        <f aca="false">AA19/3600</f>
        <v>7.73314722222222</v>
      </c>
      <c r="AD19" s="45" t="e">
        <f aca="false">RBJM1($D19:$D22,$E19:$E22,W19:W22,X19:X22)</f>
        <v>#VALUE!</v>
      </c>
      <c r="AE19" s="45" t="e">
        <f aca="false">RBJM1($D19:$D22,$F19:$F22,W19:W22,Y19:Y22)</f>
        <v>#VALUE!</v>
      </c>
      <c r="AF19" s="45" t="e">
        <f aca="false">RBJM1($D19:$D22,$G19:$G22,W19:W22,Z19:Z22)</f>
        <v>#VALUE!</v>
      </c>
      <c r="AG19" s="50"/>
      <c r="AH19" s="49"/>
      <c r="AI19" s="49"/>
      <c r="AJ19" s="49"/>
      <c r="AK19" s="49"/>
      <c r="AL19" s="49"/>
      <c r="AM19" s="44"/>
      <c r="AN19" s="49" t="n">
        <f aca="false">AL19/3600</f>
        <v>0</v>
      </c>
      <c r="AO19" s="45" t="e">
        <f aca="false">RBJM1($D19:$D22,$E19:$E22,AH19:AH22,AI19:AI22)</f>
        <v>#VALUE!</v>
      </c>
      <c r="AP19" s="45" t="e">
        <f aca="false">RBJM1($D19:$D22,$F19:$F22,AH19:AH22,AJ19:AJ22)</f>
        <v>#VALUE!</v>
      </c>
      <c r="AQ19" s="45" t="e">
        <f aca="false">RBJM1($D19:$D22,$G19:$G22,AH19:AH22,AK19:AK22)</f>
        <v>#VALUE!</v>
      </c>
      <c r="AR19" s="50"/>
      <c r="AS19" s="49"/>
      <c r="AT19" s="49"/>
      <c r="AU19" s="49"/>
      <c r="AV19" s="49"/>
      <c r="AW19" s="49"/>
      <c r="AX19" s="44"/>
      <c r="AY19" s="49" t="n">
        <f aca="false">AW19/3600</f>
        <v>0</v>
      </c>
      <c r="AZ19" s="45" t="e">
        <f aca="false">RBJM1($D19:$D22,$E19:$E22,AS19:AS22,AT19:AT22)</f>
        <v>#VALUE!</v>
      </c>
      <c r="BA19" s="45" t="e">
        <f aca="false">RBJM1($D19:$D22,$F19:$F22,AS19:AS22,AU19:AU22)</f>
        <v>#VALUE!</v>
      </c>
      <c r="BB19" s="45" t="e">
        <f aca="false">RBJM1($D19:$D22,$G19:$G22,AS19:AS22,AV19:AV22)</f>
        <v>#VALUE!</v>
      </c>
      <c r="BC19" s="50"/>
      <c r="BD19" s="49"/>
      <c r="BE19" s="49"/>
      <c r="BF19" s="49"/>
      <c r="BG19" s="49"/>
      <c r="BH19" s="49"/>
      <c r="BI19" s="44"/>
      <c r="BJ19" s="49" t="n">
        <f aca="false">BH19/3600</f>
        <v>0</v>
      </c>
      <c r="BK19" s="45" t="e">
        <f aca="false">RBJM1($D19:$D22,$E19:$E22,BD19:BD22,BE19:BE22)</f>
        <v>#VALUE!</v>
      </c>
      <c r="BL19" s="45" t="e">
        <f aca="false">RBJM1($D19:$D22,$F19:$F22,BD19:BD22,BF19:BF22)</f>
        <v>#VALUE!</v>
      </c>
      <c r="BM19" s="45" t="e">
        <f aca="false">RBJM1($D19:$D22,$G19:$G22,BD19:BD22,BG19:BG22)</f>
        <v>#VALUE!</v>
      </c>
      <c r="BN19" s="50"/>
      <c r="BO19" s="49"/>
      <c r="BP19" s="49"/>
      <c r="BQ19" s="49"/>
      <c r="BR19" s="49"/>
      <c r="BS19" s="49"/>
      <c r="BT19" s="44"/>
      <c r="BU19" s="49" t="n">
        <f aca="false">BS19/3600</f>
        <v>0</v>
      </c>
      <c r="BV19" s="45" t="e">
        <f aca="false">RBJM1($D19:$D22,$E19:$E22,BO19:BO22,BP19:BP22)</f>
        <v>#VALUE!</v>
      </c>
      <c r="BW19" s="45" t="e">
        <f aca="false">RBJM1($D19:$D22,$F19:$F22,BO19:BO22,BQ19:BQ22)</f>
        <v>#VALUE!</v>
      </c>
      <c r="BX19" s="45" t="e">
        <f aca="false">RBJM1($D19:$D22,$G19:$G22,BO19:BO22,BR19:BR22)</f>
        <v>#VALUE!</v>
      </c>
      <c r="BY19" s="50"/>
      <c r="BZ19" s="49"/>
      <c r="CA19" s="49"/>
      <c r="CB19" s="49"/>
      <c r="CC19" s="49"/>
      <c r="CD19" s="49"/>
      <c r="CE19" s="44"/>
      <c r="CF19" s="49" t="n">
        <f aca="false">CD19/3600</f>
        <v>0</v>
      </c>
      <c r="CG19" s="45" t="e">
        <f aca="false">RBJM1($D19:$D22,$E19:$E22,BZ19:BZ22,CA19:CA22)</f>
        <v>#VALUE!</v>
      </c>
      <c r="CH19" s="45" t="e">
        <f aca="false">RBJM1($D19:$D22,$F19:$F22,BZ19:BZ22,CB19:CB22)</f>
        <v>#VALUE!</v>
      </c>
      <c r="CI19" s="45" t="e">
        <f aca="false">RBJM1($D19:$D22,$G19:$G22,BZ19:BZ22,CC19:CC22)</f>
        <v>#VALUE!</v>
      </c>
      <c r="CJ19" s="50"/>
      <c r="CK19" s="49"/>
      <c r="CL19" s="49"/>
      <c r="CM19" s="49"/>
      <c r="CN19" s="49"/>
      <c r="CO19" s="49"/>
      <c r="CP19" s="44"/>
      <c r="CQ19" s="49" t="n">
        <f aca="false">CO19/3600</f>
        <v>0</v>
      </c>
      <c r="CR19" s="45" t="e">
        <f aca="false">RBJM1($D19:$D22,$E19:$E22,CK19:CK22,CL19:CL22)</f>
        <v>#VALUE!</v>
      </c>
      <c r="CS19" s="45" t="e">
        <f aca="false">RBJM1($D19:$D22,$F19:$F22,CK19:CK22,CM19:CM22)</f>
        <v>#VALUE!</v>
      </c>
      <c r="CT19" s="45" t="e">
        <f aca="false">RBJM1($D19:$D22,$G19:$G22,CK19:CK22,CN19:CN22)</f>
        <v>#VALUE!</v>
      </c>
    </row>
    <row r="20" customFormat="false" ht="11.25" hidden="false" customHeight="false" outlineLevel="0" collapsed="false">
      <c r="A20" s="46"/>
      <c r="B20" s="46" t="s">
        <v>47</v>
      </c>
      <c r="C20" s="46" t="n">
        <v>27</v>
      </c>
      <c r="D20" s="42" t="n">
        <v>52776.3088</v>
      </c>
      <c r="E20" s="42" t="n">
        <v>38</v>
      </c>
      <c r="F20" s="42" t="n">
        <v>39.4608</v>
      </c>
      <c r="G20" s="42" t="n">
        <v>42.0554</v>
      </c>
      <c r="H20" s="42" t="n">
        <v>21621.27</v>
      </c>
      <c r="I20" s="42" t="n">
        <v>155.4</v>
      </c>
      <c r="J20" s="42" t="n">
        <f aca="false">H20/3600</f>
        <v>6.00590833333333</v>
      </c>
      <c r="K20" s="43"/>
      <c r="L20" s="42" t="n">
        <v>52454.18</v>
      </c>
      <c r="M20" s="42" t="n">
        <v>38.0003</v>
      </c>
      <c r="N20" s="42" t="n">
        <v>39.4619</v>
      </c>
      <c r="O20" s="42" t="n">
        <v>42.0604</v>
      </c>
      <c r="P20" s="42" t="n">
        <v>22804.17</v>
      </c>
      <c r="Q20" s="44" t="n">
        <v>170.34</v>
      </c>
      <c r="R20" s="42" t="n">
        <f aca="false">P20/3600</f>
        <v>6.33449166666667</v>
      </c>
      <c r="S20" s="43"/>
      <c r="T20" s="43"/>
      <c r="U20" s="43"/>
      <c r="V20" s="43"/>
      <c r="W20" s="42" t="n">
        <v>52382.7048</v>
      </c>
      <c r="X20" s="42" t="n">
        <v>38.001</v>
      </c>
      <c r="Y20" s="42" t="n">
        <v>39.4626</v>
      </c>
      <c r="Z20" s="42" t="n">
        <v>42.0622</v>
      </c>
      <c r="AA20" s="42" t="n">
        <v>21863.64</v>
      </c>
      <c r="AB20" s="44" t="n">
        <v>155.51</v>
      </c>
      <c r="AC20" s="42" t="n">
        <f aca="false">AA20/3600</f>
        <v>6.07323333333333</v>
      </c>
      <c r="AD20" s="43"/>
      <c r="AE20" s="43"/>
      <c r="AF20" s="43"/>
      <c r="AG20" s="43"/>
      <c r="AH20" s="42"/>
      <c r="AI20" s="42"/>
      <c r="AJ20" s="42"/>
      <c r="AK20" s="42"/>
      <c r="AL20" s="42"/>
      <c r="AM20" s="44"/>
      <c r="AN20" s="42" t="n">
        <f aca="false">AL20/3600</f>
        <v>0</v>
      </c>
      <c r="AO20" s="43"/>
      <c r="AP20" s="43"/>
      <c r="AQ20" s="43"/>
      <c r="AR20" s="43"/>
      <c r="AS20" s="42"/>
      <c r="AT20" s="42"/>
      <c r="AU20" s="42"/>
      <c r="AV20" s="42"/>
      <c r="AW20" s="42"/>
      <c r="AX20" s="44"/>
      <c r="AY20" s="42" t="n">
        <f aca="false">AW20/3600</f>
        <v>0</v>
      </c>
      <c r="AZ20" s="43"/>
      <c r="BA20" s="43"/>
      <c r="BB20" s="43"/>
      <c r="BC20" s="43"/>
      <c r="BD20" s="42"/>
      <c r="BE20" s="42"/>
      <c r="BF20" s="42"/>
      <c r="BG20" s="42"/>
      <c r="BH20" s="42"/>
      <c r="BI20" s="44"/>
      <c r="BJ20" s="42" t="n">
        <f aca="false">BH20/3600</f>
        <v>0</v>
      </c>
      <c r="BK20" s="43"/>
      <c r="BL20" s="43"/>
      <c r="BM20" s="43"/>
      <c r="BN20" s="43"/>
      <c r="BO20" s="42"/>
      <c r="BP20" s="42"/>
      <c r="BQ20" s="42"/>
      <c r="BR20" s="42"/>
      <c r="BS20" s="42"/>
      <c r="BT20" s="44"/>
      <c r="BU20" s="42" t="n">
        <f aca="false">BS20/3600</f>
        <v>0</v>
      </c>
      <c r="BV20" s="43"/>
      <c r="BW20" s="43"/>
      <c r="BX20" s="43"/>
      <c r="BY20" s="43"/>
      <c r="BZ20" s="42"/>
      <c r="CA20" s="42"/>
      <c r="CB20" s="42"/>
      <c r="CC20" s="42"/>
      <c r="CD20" s="42"/>
      <c r="CE20" s="44"/>
      <c r="CF20" s="42" t="n">
        <f aca="false">CD20/3600</f>
        <v>0</v>
      </c>
      <c r="CG20" s="43"/>
      <c r="CH20" s="43"/>
      <c r="CI20" s="43"/>
      <c r="CJ20" s="43"/>
      <c r="CK20" s="42"/>
      <c r="CL20" s="42"/>
      <c r="CM20" s="42"/>
      <c r="CN20" s="42"/>
      <c r="CO20" s="42"/>
      <c r="CP20" s="44"/>
      <c r="CQ20" s="42" t="n">
        <f aca="false">CO20/3600</f>
        <v>0</v>
      </c>
      <c r="CR20" s="43"/>
      <c r="CS20" s="43"/>
      <c r="CT20" s="43"/>
    </row>
    <row r="21" customFormat="false" ht="11.25" hidden="false" customHeight="false" outlineLevel="0" collapsed="false">
      <c r="A21" s="46"/>
      <c r="B21" s="46"/>
      <c r="C21" s="46" t="n">
        <v>32</v>
      </c>
      <c r="D21" s="42" t="n">
        <v>27889.4456</v>
      </c>
      <c r="E21" s="42" t="n">
        <v>35.7007</v>
      </c>
      <c r="F21" s="42" t="n">
        <v>38.267</v>
      </c>
      <c r="G21" s="42" t="n">
        <v>40.2619</v>
      </c>
      <c r="H21" s="42" t="n">
        <v>18452.62</v>
      </c>
      <c r="I21" s="42" t="n">
        <v>140.11</v>
      </c>
      <c r="J21" s="42" t="n">
        <f aca="false">H21/3600</f>
        <v>5.12572777777778</v>
      </c>
      <c r="K21" s="43"/>
      <c r="L21" s="42" t="n">
        <v>27800.0752</v>
      </c>
      <c r="M21" s="42" t="n">
        <v>35.7047</v>
      </c>
      <c r="N21" s="42" t="n">
        <v>38.2666</v>
      </c>
      <c r="O21" s="42" t="n">
        <v>40.2614</v>
      </c>
      <c r="P21" s="42" t="n">
        <v>19401.32</v>
      </c>
      <c r="Q21" s="44" t="n">
        <v>144.4</v>
      </c>
      <c r="R21" s="42" t="n">
        <f aca="false">P21/3600</f>
        <v>5.38925555555556</v>
      </c>
      <c r="S21" s="43"/>
      <c r="T21" s="43"/>
      <c r="U21" s="43"/>
      <c r="V21" s="43"/>
      <c r="W21" s="42" t="n">
        <v>27738.9352</v>
      </c>
      <c r="X21" s="42" t="n">
        <v>35.7071</v>
      </c>
      <c r="Y21" s="42" t="n">
        <v>38.2691</v>
      </c>
      <c r="Z21" s="42" t="n">
        <v>40.269</v>
      </c>
      <c r="AA21" s="42" t="n">
        <v>18568.77</v>
      </c>
      <c r="AB21" s="44" t="n">
        <v>139.49</v>
      </c>
      <c r="AC21" s="42" t="n">
        <f aca="false">AA21/3600</f>
        <v>5.15799166666667</v>
      </c>
      <c r="AD21" s="43"/>
      <c r="AE21" s="43"/>
      <c r="AF21" s="43"/>
      <c r="AG21" s="43"/>
      <c r="AH21" s="42"/>
      <c r="AI21" s="42"/>
      <c r="AJ21" s="42"/>
      <c r="AK21" s="42"/>
      <c r="AL21" s="42"/>
      <c r="AM21" s="44"/>
      <c r="AN21" s="42" t="n">
        <f aca="false">AL21/3600</f>
        <v>0</v>
      </c>
      <c r="AO21" s="43"/>
      <c r="AP21" s="43"/>
      <c r="AQ21" s="43"/>
      <c r="AR21" s="43"/>
      <c r="AS21" s="42"/>
      <c r="AT21" s="42"/>
      <c r="AU21" s="42"/>
      <c r="AV21" s="42"/>
      <c r="AW21" s="42"/>
      <c r="AX21" s="44"/>
      <c r="AY21" s="42" t="n">
        <f aca="false">AW21/3600</f>
        <v>0</v>
      </c>
      <c r="AZ21" s="43"/>
      <c r="BA21" s="43"/>
      <c r="BB21" s="43"/>
      <c r="BC21" s="43"/>
      <c r="BD21" s="42"/>
      <c r="BE21" s="42"/>
      <c r="BF21" s="42"/>
      <c r="BG21" s="42"/>
      <c r="BH21" s="42"/>
      <c r="BI21" s="44"/>
      <c r="BJ21" s="42" t="n">
        <f aca="false">BH21/3600</f>
        <v>0</v>
      </c>
      <c r="BK21" s="43"/>
      <c r="BL21" s="43"/>
      <c r="BM21" s="43"/>
      <c r="BN21" s="43"/>
      <c r="BO21" s="42"/>
      <c r="BP21" s="42"/>
      <c r="BQ21" s="42"/>
      <c r="BR21" s="42"/>
      <c r="BS21" s="42"/>
      <c r="BT21" s="44"/>
      <c r="BU21" s="42" t="n">
        <f aca="false">BS21/3600</f>
        <v>0</v>
      </c>
      <c r="BV21" s="43"/>
      <c r="BW21" s="43"/>
      <c r="BX21" s="43"/>
      <c r="BY21" s="43"/>
      <c r="BZ21" s="42"/>
      <c r="CA21" s="42"/>
      <c r="CB21" s="42"/>
      <c r="CC21" s="42"/>
      <c r="CD21" s="42"/>
      <c r="CE21" s="44"/>
      <c r="CF21" s="42" t="n">
        <f aca="false">CD21/3600</f>
        <v>0</v>
      </c>
      <c r="CG21" s="43"/>
      <c r="CH21" s="43"/>
      <c r="CI21" s="43"/>
      <c r="CJ21" s="43"/>
      <c r="CK21" s="42"/>
      <c r="CL21" s="42"/>
      <c r="CM21" s="42"/>
      <c r="CN21" s="42"/>
      <c r="CO21" s="42"/>
      <c r="CP21" s="44"/>
      <c r="CQ21" s="42" t="n">
        <f aca="false">CO21/3600</f>
        <v>0</v>
      </c>
      <c r="CR21" s="43"/>
      <c r="CS21" s="43"/>
      <c r="CT21" s="43"/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v>14940.3008</v>
      </c>
      <c r="E22" s="48" t="n">
        <v>33.3549</v>
      </c>
      <c r="F22" s="48" t="n">
        <v>37.0422</v>
      </c>
      <c r="G22" s="48" t="n">
        <v>38.3543</v>
      </c>
      <c r="H22" s="48" t="n">
        <v>16878.5</v>
      </c>
      <c r="I22" s="48" t="n">
        <v>129.13</v>
      </c>
      <c r="J22" s="48" t="n">
        <f aca="false">H22/3600</f>
        <v>4.68847222222222</v>
      </c>
      <c r="K22" s="47"/>
      <c r="L22" s="48" t="n">
        <v>14945.2368</v>
      </c>
      <c r="M22" s="48" t="n">
        <v>33.3614</v>
      </c>
      <c r="N22" s="48" t="n">
        <v>37.0373</v>
      </c>
      <c r="O22" s="48" t="n">
        <v>38.3502</v>
      </c>
      <c r="P22" s="48" t="n">
        <v>16802.67</v>
      </c>
      <c r="Q22" s="48" t="n">
        <v>128.01</v>
      </c>
      <c r="R22" s="48" t="n">
        <f aca="false">P22/3600</f>
        <v>4.66740833333333</v>
      </c>
      <c r="S22" s="47"/>
      <c r="T22" s="47"/>
      <c r="U22" s="47"/>
      <c r="V22" s="47"/>
      <c r="W22" s="48" t="n">
        <v>14901.8552</v>
      </c>
      <c r="X22" s="48" t="n">
        <v>33.3672</v>
      </c>
      <c r="Y22" s="48" t="n">
        <v>37.0461</v>
      </c>
      <c r="Z22" s="48" t="n">
        <v>38.3631</v>
      </c>
      <c r="AA22" s="48" t="n">
        <v>16994.33</v>
      </c>
      <c r="AB22" s="48" t="n">
        <v>128.21</v>
      </c>
      <c r="AC22" s="48" t="n">
        <f aca="false">AA22/3600</f>
        <v>4.72064722222222</v>
      </c>
      <c r="AD22" s="47"/>
      <c r="AE22" s="47"/>
      <c r="AF22" s="47"/>
      <c r="AG22" s="47"/>
      <c r="AH22" s="48"/>
      <c r="AI22" s="48"/>
      <c r="AJ22" s="48"/>
      <c r="AK22" s="48"/>
      <c r="AL22" s="48"/>
      <c r="AM22" s="48"/>
      <c r="AN22" s="48" t="n">
        <f aca="false">AL22/3600</f>
        <v>0</v>
      </c>
      <c r="AO22" s="47"/>
      <c r="AP22" s="47"/>
      <c r="AQ22" s="47"/>
      <c r="AR22" s="47"/>
      <c r="AS22" s="48"/>
      <c r="AT22" s="48"/>
      <c r="AU22" s="48"/>
      <c r="AV22" s="48"/>
      <c r="AW22" s="48"/>
      <c r="AX22" s="48"/>
      <c r="AY22" s="48" t="n">
        <f aca="false">AW22/3600</f>
        <v>0</v>
      </c>
      <c r="AZ22" s="47"/>
      <c r="BA22" s="47"/>
      <c r="BB22" s="47"/>
      <c r="BC22" s="47"/>
      <c r="BD22" s="48"/>
      <c r="BE22" s="48"/>
      <c r="BF22" s="48"/>
      <c r="BG22" s="48"/>
      <c r="BH22" s="48"/>
      <c r="BI22" s="48"/>
      <c r="BJ22" s="48" t="n">
        <f aca="false">BH22/3600</f>
        <v>0</v>
      </c>
      <c r="BK22" s="47"/>
      <c r="BL22" s="47"/>
      <c r="BM22" s="47"/>
      <c r="BN22" s="47"/>
      <c r="BO22" s="48"/>
      <c r="BP22" s="48"/>
      <c r="BQ22" s="48"/>
      <c r="BR22" s="48"/>
      <c r="BS22" s="48"/>
      <c r="BT22" s="48"/>
      <c r="BU22" s="48" t="n">
        <f aca="false">BS22/3600</f>
        <v>0</v>
      </c>
      <c r="BV22" s="47"/>
      <c r="BW22" s="47"/>
      <c r="BX22" s="47"/>
      <c r="BY22" s="47"/>
      <c r="BZ22" s="48"/>
      <c r="CA22" s="48"/>
      <c r="CB22" s="48"/>
      <c r="CC22" s="48"/>
      <c r="CD22" s="48"/>
      <c r="CE22" s="48"/>
      <c r="CF22" s="48" t="n">
        <f aca="false">CD22/3600</f>
        <v>0</v>
      </c>
      <c r="CG22" s="47"/>
      <c r="CH22" s="47"/>
      <c r="CI22" s="47"/>
      <c r="CJ22" s="47"/>
      <c r="CK22" s="48"/>
      <c r="CL22" s="48"/>
      <c r="CM22" s="48"/>
      <c r="CN22" s="48"/>
      <c r="CO22" s="48"/>
      <c r="CP22" s="48"/>
      <c r="CQ22" s="48" t="n">
        <f aca="false">CO22/3600</f>
        <v>0</v>
      </c>
      <c r="CR22" s="47"/>
      <c r="CS22" s="47"/>
      <c r="CT22" s="47"/>
    </row>
    <row r="23" customFormat="false" ht="11.25" hidden="false" customHeight="false" outlineLevel="0" collapsed="false">
      <c r="A23" s="46"/>
      <c r="B23" s="41" t="s">
        <v>48</v>
      </c>
      <c r="C23" s="41" t="n">
        <v>22</v>
      </c>
      <c r="D23" s="49" t="n">
        <v>75904.5824</v>
      </c>
      <c r="E23" s="49" t="n">
        <v>41.386</v>
      </c>
      <c r="F23" s="49" t="n">
        <v>44.3771</v>
      </c>
      <c r="G23" s="49" t="n">
        <v>45.9439</v>
      </c>
      <c r="H23" s="49" t="n">
        <v>24258.53</v>
      </c>
      <c r="I23" s="49" t="n">
        <v>171.95</v>
      </c>
      <c r="J23" s="49" t="n">
        <f aca="false">H23/3600</f>
        <v>6.73848055555556</v>
      </c>
      <c r="K23" s="50"/>
      <c r="L23" s="49" t="n">
        <v>75067.388</v>
      </c>
      <c r="M23" s="49" t="n">
        <v>41.3965</v>
      </c>
      <c r="N23" s="49" t="n">
        <v>44.3769</v>
      </c>
      <c r="O23" s="49" t="n">
        <v>45.9445</v>
      </c>
      <c r="P23" s="49" t="n">
        <v>21409.45</v>
      </c>
      <c r="Q23" s="44" t="n">
        <v>152.21</v>
      </c>
      <c r="R23" s="49" t="n">
        <f aca="false">P23/3600</f>
        <v>5.94706944444445</v>
      </c>
      <c r="S23" s="45" t="e">
        <f aca="false">RBJM1($D23:$D26,$E23:$E26,L23:L26,M23:M26)</f>
        <v>#VALUE!</v>
      </c>
      <c r="T23" s="45" t="e">
        <f aca="false">RBJM1($D23:$D26,$F23:$F26,L23:L26,N23:N26)</f>
        <v>#VALUE!</v>
      </c>
      <c r="U23" s="45" t="e">
        <f aca="false">RBJM1($D23:$D26,$G23:$G26,L23:L26,O23:O26)</f>
        <v>#VALUE!</v>
      </c>
      <c r="V23" s="50"/>
      <c r="W23" s="49" t="n">
        <v>74932.5568</v>
      </c>
      <c r="X23" s="49" t="n">
        <v>41.3934</v>
      </c>
      <c r="Y23" s="49" t="n">
        <v>44.3775</v>
      </c>
      <c r="Z23" s="49" t="n">
        <v>45.945</v>
      </c>
      <c r="AA23" s="49" t="n">
        <v>24733.55</v>
      </c>
      <c r="AB23" s="44" t="n">
        <v>171.02</v>
      </c>
      <c r="AC23" s="49" t="n">
        <f aca="false">AA23/3600</f>
        <v>6.87043055555556</v>
      </c>
      <c r="AD23" s="45" t="e">
        <f aca="false">RBJM1($D23:$D26,$E23:$E26,W23:W26,X23:X26)</f>
        <v>#VALUE!</v>
      </c>
      <c r="AE23" s="45" t="e">
        <f aca="false">RBJM1($D23:$D26,$F23:$F26,W23:W26,Y23:Y26)</f>
        <v>#VALUE!</v>
      </c>
      <c r="AF23" s="45" t="e">
        <f aca="false">RBJM1($D23:$D26,$G23:$G26,W23:W26,Z23:Z26)</f>
        <v>#VALUE!</v>
      </c>
      <c r="AG23" s="50"/>
      <c r="AH23" s="49"/>
      <c r="AI23" s="49"/>
      <c r="AJ23" s="49"/>
      <c r="AK23" s="49"/>
      <c r="AL23" s="49"/>
      <c r="AM23" s="44"/>
      <c r="AN23" s="49" t="n">
        <f aca="false">AL23/3600</f>
        <v>0</v>
      </c>
      <c r="AO23" s="45" t="e">
        <f aca="false">RBJM1($D23:$D26,$E23:$E26,AH23:AH26,AI23:AI26)</f>
        <v>#VALUE!</v>
      </c>
      <c r="AP23" s="45" t="e">
        <f aca="false">RBJM1($D23:$D26,$F23:$F26,AH23:AH26,AJ23:AJ26)</f>
        <v>#VALUE!</v>
      </c>
      <c r="AQ23" s="45" t="e">
        <f aca="false">RBJM1($D23:$D26,$G23:$G26,AH23:AH26,AK23:AK26)</f>
        <v>#VALUE!</v>
      </c>
      <c r="AR23" s="50"/>
      <c r="AS23" s="49"/>
      <c r="AT23" s="49"/>
      <c r="AU23" s="49"/>
      <c r="AV23" s="49"/>
      <c r="AW23" s="49"/>
      <c r="AX23" s="44"/>
      <c r="AY23" s="49" t="n">
        <f aca="false">AW23/3600</f>
        <v>0</v>
      </c>
      <c r="AZ23" s="45" t="e">
        <f aca="false">RBJM1($D23:$D26,$E23:$E26,AS23:AS26,AT23:AT26)</f>
        <v>#VALUE!</v>
      </c>
      <c r="BA23" s="45" t="e">
        <f aca="false">RBJM1($D23:$D26,$F23:$F26,AS23:AS26,AU23:AU26)</f>
        <v>#VALUE!</v>
      </c>
      <c r="BB23" s="45" t="e">
        <f aca="false">RBJM1($D23:$D26,$G23:$G26,AS23:AS26,AV23:AV26)</f>
        <v>#VALUE!</v>
      </c>
      <c r="BC23" s="50"/>
      <c r="BD23" s="49"/>
      <c r="BE23" s="49"/>
      <c r="BF23" s="49"/>
      <c r="BG23" s="49"/>
      <c r="BH23" s="49"/>
      <c r="BI23" s="44"/>
      <c r="BJ23" s="49" t="n">
        <f aca="false">BH23/3600</f>
        <v>0</v>
      </c>
      <c r="BK23" s="45" t="e">
        <f aca="false">RBJM1($D23:$D26,$E23:$E26,BD23:BD26,BE23:BE26)</f>
        <v>#VALUE!</v>
      </c>
      <c r="BL23" s="45" t="e">
        <f aca="false">RBJM1($D23:$D26,$F23:$F26,BD23:BD26,BF23:BF26)</f>
        <v>#VALUE!</v>
      </c>
      <c r="BM23" s="45" t="e">
        <f aca="false">RBJM1($D23:$D26,$G23:$G26,BD23:BD26,BG23:BG26)</f>
        <v>#VALUE!</v>
      </c>
      <c r="BN23" s="50"/>
      <c r="BO23" s="49"/>
      <c r="BP23" s="49"/>
      <c r="BQ23" s="49"/>
      <c r="BR23" s="49"/>
      <c r="BS23" s="49"/>
      <c r="BT23" s="44"/>
      <c r="BU23" s="49" t="n">
        <f aca="false">BS23/3600</f>
        <v>0</v>
      </c>
      <c r="BV23" s="45" t="e">
        <f aca="false">RBJM1($D23:$D26,$E23:$E26,BO23:BO26,BP23:BP26)</f>
        <v>#VALUE!</v>
      </c>
      <c r="BW23" s="45" t="e">
        <f aca="false">RBJM1($D23:$D26,$F23:$F26,BO23:BO26,BQ23:BQ26)</f>
        <v>#VALUE!</v>
      </c>
      <c r="BX23" s="45" t="e">
        <f aca="false">RBJM1($D23:$D26,$G23:$G26,BO23:BO26,BR23:BR26)</f>
        <v>#VALUE!</v>
      </c>
      <c r="BY23" s="50"/>
      <c r="BZ23" s="49"/>
      <c r="CA23" s="49"/>
      <c r="CB23" s="49"/>
      <c r="CC23" s="49"/>
      <c r="CD23" s="49"/>
      <c r="CE23" s="44"/>
      <c r="CF23" s="49" t="n">
        <f aca="false">CD23/3600</f>
        <v>0</v>
      </c>
      <c r="CG23" s="45" t="e">
        <f aca="false">RBJM1($D23:$D26,$E23:$E26,BZ23:BZ26,CA23:CA26)</f>
        <v>#VALUE!</v>
      </c>
      <c r="CH23" s="45" t="e">
        <f aca="false">RBJM1($D23:$D26,$F23:$F26,BZ23:BZ26,CB23:CB26)</f>
        <v>#VALUE!</v>
      </c>
      <c r="CI23" s="45" t="e">
        <f aca="false">RBJM1($D23:$D26,$G23:$G26,BZ23:BZ26,CC23:CC26)</f>
        <v>#VALUE!</v>
      </c>
      <c r="CJ23" s="50"/>
      <c r="CK23" s="49"/>
      <c r="CL23" s="49"/>
      <c r="CM23" s="49"/>
      <c r="CN23" s="49"/>
      <c r="CO23" s="49"/>
      <c r="CP23" s="44"/>
      <c r="CQ23" s="49" t="n">
        <f aca="false">CO23/3600</f>
        <v>0</v>
      </c>
      <c r="CR23" s="45" t="e">
        <f aca="false">RBJM1($D23:$D26,$E23:$E26,CK23:CK26,CL23:CL26)</f>
        <v>#VALUE!</v>
      </c>
      <c r="CS23" s="45" t="e">
        <f aca="false">RBJM1($D23:$D26,$F23:$F26,CK23:CK26,CM23:CM26)</f>
        <v>#VALUE!</v>
      </c>
      <c r="CT23" s="45" t="e">
        <f aca="false">RBJM1($D23:$D26,$G23:$G26,CK23:CK26,CN23:CN26)</f>
        <v>#VALUE!</v>
      </c>
    </row>
    <row r="24" customFormat="false" ht="11.25" hidden="false" customHeight="false" outlineLevel="0" collapsed="false">
      <c r="A24" s="46"/>
      <c r="B24" s="46" t="s">
        <v>49</v>
      </c>
      <c r="C24" s="46" t="n">
        <v>27</v>
      </c>
      <c r="D24" s="42" t="n">
        <v>31867.7096</v>
      </c>
      <c r="E24" s="42" t="n">
        <v>38.7874</v>
      </c>
      <c r="F24" s="42" t="n">
        <v>42.9087</v>
      </c>
      <c r="G24" s="42" t="n">
        <v>43.8111</v>
      </c>
      <c r="H24" s="42" t="n">
        <v>19550.24</v>
      </c>
      <c r="I24" s="42" t="n">
        <v>138.45</v>
      </c>
      <c r="J24" s="42" t="n">
        <f aca="false">H24/3600</f>
        <v>5.43062222222222</v>
      </c>
      <c r="K24" s="43"/>
      <c r="L24" s="42" t="n">
        <v>31617.8488</v>
      </c>
      <c r="M24" s="42" t="n">
        <v>38.7857</v>
      </c>
      <c r="N24" s="42" t="n">
        <v>42.913</v>
      </c>
      <c r="O24" s="42" t="n">
        <v>43.8162</v>
      </c>
      <c r="P24" s="42" t="n">
        <v>20565.58</v>
      </c>
      <c r="Q24" s="44" t="n">
        <v>141.73</v>
      </c>
      <c r="R24" s="42" t="n">
        <f aca="false">P24/3600</f>
        <v>5.71266111111111</v>
      </c>
      <c r="S24" s="43"/>
      <c r="T24" s="43"/>
      <c r="U24" s="43"/>
      <c r="V24" s="43"/>
      <c r="W24" s="42" t="n">
        <v>31553.96</v>
      </c>
      <c r="X24" s="42" t="n">
        <v>38.7873</v>
      </c>
      <c r="Y24" s="42" t="n">
        <v>42.9142</v>
      </c>
      <c r="Z24" s="42" t="n">
        <v>43.8187</v>
      </c>
      <c r="AA24" s="42" t="n">
        <v>19973.87</v>
      </c>
      <c r="AB24" s="44" t="n">
        <v>138.98</v>
      </c>
      <c r="AC24" s="42" t="n">
        <f aca="false">AA24/3600</f>
        <v>5.54829722222222</v>
      </c>
      <c r="AD24" s="43"/>
      <c r="AE24" s="43"/>
      <c r="AF24" s="43"/>
      <c r="AG24" s="43"/>
      <c r="AH24" s="42"/>
      <c r="AI24" s="42"/>
      <c r="AJ24" s="42"/>
      <c r="AK24" s="42"/>
      <c r="AL24" s="42"/>
      <c r="AM24" s="44"/>
      <c r="AN24" s="42" t="n">
        <f aca="false">AL24/3600</f>
        <v>0</v>
      </c>
      <c r="AO24" s="43"/>
      <c r="AP24" s="43"/>
      <c r="AQ24" s="43"/>
      <c r="AR24" s="43"/>
      <c r="AS24" s="42"/>
      <c r="AT24" s="42"/>
      <c r="AU24" s="42"/>
      <c r="AV24" s="42"/>
      <c r="AW24" s="42"/>
      <c r="AX24" s="44"/>
      <c r="AY24" s="42" t="n">
        <f aca="false">AW24/3600</f>
        <v>0</v>
      </c>
      <c r="AZ24" s="43"/>
      <c r="BA24" s="43"/>
      <c r="BB24" s="43"/>
      <c r="BC24" s="43"/>
      <c r="BD24" s="42"/>
      <c r="BE24" s="42"/>
      <c r="BF24" s="42"/>
      <c r="BG24" s="42"/>
      <c r="BH24" s="42"/>
      <c r="BI24" s="44"/>
      <c r="BJ24" s="42" t="n">
        <f aca="false">BH24/3600</f>
        <v>0</v>
      </c>
      <c r="BK24" s="43"/>
      <c r="BL24" s="43"/>
      <c r="BM24" s="43"/>
      <c r="BN24" s="43"/>
      <c r="BO24" s="42"/>
      <c r="BP24" s="42"/>
      <c r="BQ24" s="42"/>
      <c r="BR24" s="42"/>
      <c r="BS24" s="42"/>
      <c r="BT24" s="44"/>
      <c r="BU24" s="42" t="n">
        <f aca="false">BS24/3600</f>
        <v>0</v>
      </c>
      <c r="BV24" s="43"/>
      <c r="BW24" s="43"/>
      <c r="BX24" s="43"/>
      <c r="BY24" s="43"/>
      <c r="BZ24" s="42"/>
      <c r="CA24" s="42"/>
      <c r="CB24" s="42"/>
      <c r="CC24" s="42"/>
      <c r="CD24" s="42"/>
      <c r="CE24" s="44"/>
      <c r="CF24" s="42" t="n">
        <f aca="false">CD24/3600</f>
        <v>0</v>
      </c>
      <c r="CG24" s="43"/>
      <c r="CH24" s="43"/>
      <c r="CI24" s="43"/>
      <c r="CJ24" s="43"/>
      <c r="CK24" s="42"/>
      <c r="CL24" s="42"/>
      <c r="CM24" s="42"/>
      <c r="CN24" s="42"/>
      <c r="CO24" s="42"/>
      <c r="CP24" s="44"/>
      <c r="CQ24" s="42" t="n">
        <f aca="false">CO24/3600</f>
        <v>0</v>
      </c>
      <c r="CR24" s="43"/>
      <c r="CS24" s="43"/>
      <c r="CT24" s="43"/>
    </row>
    <row r="25" customFormat="false" ht="11.25" hidden="false" customHeight="false" outlineLevel="0" collapsed="false">
      <c r="A25" s="46"/>
      <c r="B25" s="46"/>
      <c r="C25" s="46" t="n">
        <v>32</v>
      </c>
      <c r="D25" s="42" t="n">
        <v>16191.6248</v>
      </c>
      <c r="E25" s="42" t="n">
        <v>36.9874</v>
      </c>
      <c r="F25" s="42" t="n">
        <v>41.4183</v>
      </c>
      <c r="G25" s="42" t="n">
        <v>41.7392</v>
      </c>
      <c r="H25" s="42" t="n">
        <v>17893.02</v>
      </c>
      <c r="I25" s="42" t="n">
        <v>129.96</v>
      </c>
      <c r="J25" s="42" t="n">
        <f aca="false">H25/3600</f>
        <v>4.97028333333333</v>
      </c>
      <c r="K25" s="43"/>
      <c r="L25" s="42" t="n">
        <v>16153.3376</v>
      </c>
      <c r="M25" s="42" t="n">
        <v>36.9901</v>
      </c>
      <c r="N25" s="42" t="n">
        <v>41.4193</v>
      </c>
      <c r="O25" s="42" t="n">
        <v>41.7406</v>
      </c>
      <c r="P25" s="42" t="n">
        <v>17056.23</v>
      </c>
      <c r="Q25" s="44" t="n">
        <v>127.5</v>
      </c>
      <c r="R25" s="42" t="n">
        <f aca="false">P25/3600</f>
        <v>4.73784166666667</v>
      </c>
      <c r="S25" s="43"/>
      <c r="T25" s="43"/>
      <c r="U25" s="43"/>
      <c r="V25" s="43"/>
      <c r="W25" s="42" t="n">
        <v>16103.624</v>
      </c>
      <c r="X25" s="42" t="n">
        <v>36.9937</v>
      </c>
      <c r="Y25" s="42" t="n">
        <v>41.4257</v>
      </c>
      <c r="Z25" s="42" t="n">
        <v>41.7448</v>
      </c>
      <c r="AA25" s="42" t="n">
        <v>17347.13</v>
      </c>
      <c r="AB25" s="44" t="n">
        <v>127.87</v>
      </c>
      <c r="AC25" s="42" t="n">
        <f aca="false">AA25/3600</f>
        <v>4.81864722222222</v>
      </c>
      <c r="AD25" s="43"/>
      <c r="AE25" s="43"/>
      <c r="AF25" s="43"/>
      <c r="AG25" s="43"/>
      <c r="AH25" s="42"/>
      <c r="AI25" s="42"/>
      <c r="AJ25" s="42"/>
      <c r="AK25" s="42"/>
      <c r="AL25" s="42"/>
      <c r="AM25" s="44"/>
      <c r="AN25" s="42" t="n">
        <f aca="false">AL25/3600</f>
        <v>0</v>
      </c>
      <c r="AO25" s="43"/>
      <c r="AP25" s="43"/>
      <c r="AQ25" s="43"/>
      <c r="AR25" s="43"/>
      <c r="AS25" s="42"/>
      <c r="AT25" s="42"/>
      <c r="AU25" s="42"/>
      <c r="AV25" s="42"/>
      <c r="AW25" s="42"/>
      <c r="AX25" s="44"/>
      <c r="AY25" s="42" t="n">
        <f aca="false">AW25/3600</f>
        <v>0</v>
      </c>
      <c r="AZ25" s="43"/>
      <c r="BA25" s="43"/>
      <c r="BB25" s="43"/>
      <c r="BC25" s="43"/>
      <c r="BD25" s="42"/>
      <c r="BE25" s="42"/>
      <c r="BF25" s="42"/>
      <c r="BG25" s="42"/>
      <c r="BH25" s="42"/>
      <c r="BI25" s="44"/>
      <c r="BJ25" s="42" t="n">
        <f aca="false">BH25/3600</f>
        <v>0</v>
      </c>
      <c r="BK25" s="43"/>
      <c r="BL25" s="43"/>
      <c r="BM25" s="43"/>
      <c r="BN25" s="43"/>
      <c r="BO25" s="42"/>
      <c r="BP25" s="42"/>
      <c r="BQ25" s="42"/>
      <c r="BR25" s="42"/>
      <c r="BS25" s="42"/>
      <c r="BT25" s="44"/>
      <c r="BU25" s="42" t="n">
        <f aca="false">BS25/3600</f>
        <v>0</v>
      </c>
      <c r="BV25" s="43"/>
      <c r="BW25" s="43"/>
      <c r="BX25" s="43"/>
      <c r="BY25" s="43"/>
      <c r="BZ25" s="42"/>
      <c r="CA25" s="42"/>
      <c r="CB25" s="42"/>
      <c r="CC25" s="42"/>
      <c r="CD25" s="42"/>
      <c r="CE25" s="44"/>
      <c r="CF25" s="42" t="n">
        <f aca="false">CD25/3600</f>
        <v>0</v>
      </c>
      <c r="CG25" s="43"/>
      <c r="CH25" s="43"/>
      <c r="CI25" s="43"/>
      <c r="CJ25" s="43"/>
      <c r="CK25" s="42"/>
      <c r="CL25" s="42"/>
      <c r="CM25" s="42"/>
      <c r="CN25" s="42"/>
      <c r="CO25" s="42"/>
      <c r="CP25" s="44"/>
      <c r="CQ25" s="42" t="n">
        <f aca="false">CO25/3600</f>
        <v>0</v>
      </c>
      <c r="CR25" s="43"/>
      <c r="CS25" s="43"/>
      <c r="CT25" s="43"/>
    </row>
    <row r="26" customFormat="false" ht="12" hidden="false" customHeight="false" outlineLevel="0" collapsed="false">
      <c r="A26" s="46"/>
      <c r="B26" s="47"/>
      <c r="C26" s="47" t="n">
        <v>37</v>
      </c>
      <c r="D26" s="48" t="n">
        <v>8943.3536</v>
      </c>
      <c r="E26" s="48" t="n">
        <v>35.0813</v>
      </c>
      <c r="F26" s="48" t="n">
        <v>39.844</v>
      </c>
      <c r="G26" s="48" t="n">
        <v>39.6257</v>
      </c>
      <c r="H26" s="48" t="n">
        <v>13796.31</v>
      </c>
      <c r="I26" s="48" t="n">
        <v>98.08</v>
      </c>
      <c r="J26" s="48" t="n">
        <f aca="false">H26/3600</f>
        <v>3.83230833333333</v>
      </c>
      <c r="K26" s="47"/>
      <c r="L26" s="48" t="n">
        <v>8959.9576</v>
      </c>
      <c r="M26" s="48" t="n">
        <v>35.0806</v>
      </c>
      <c r="N26" s="48" t="n">
        <v>39.8463</v>
      </c>
      <c r="O26" s="48" t="n">
        <v>39.6307</v>
      </c>
      <c r="P26" s="48" t="n">
        <v>17010.58</v>
      </c>
      <c r="Q26" s="48" t="n">
        <v>127.29</v>
      </c>
      <c r="R26" s="48" t="n">
        <f aca="false">P26/3600</f>
        <v>4.72516111111111</v>
      </c>
      <c r="S26" s="47"/>
      <c r="T26" s="47"/>
      <c r="U26" s="47"/>
      <c r="V26" s="47"/>
      <c r="W26" s="48" t="n">
        <v>8918.3744</v>
      </c>
      <c r="X26" s="48" t="n">
        <v>35.0894</v>
      </c>
      <c r="Y26" s="48" t="n">
        <v>39.8539</v>
      </c>
      <c r="Z26" s="48" t="n">
        <v>39.6335</v>
      </c>
      <c r="AA26" s="48" t="n">
        <v>16398.47</v>
      </c>
      <c r="AB26" s="48" t="n">
        <v>122.44</v>
      </c>
      <c r="AC26" s="48" t="n">
        <f aca="false">AA26/3600</f>
        <v>4.55513055555556</v>
      </c>
      <c r="AD26" s="47"/>
      <c r="AE26" s="47"/>
      <c r="AF26" s="47"/>
      <c r="AG26" s="47"/>
      <c r="AH26" s="48"/>
      <c r="AI26" s="48"/>
      <c r="AJ26" s="48"/>
      <c r="AK26" s="48"/>
      <c r="AL26" s="48"/>
      <c r="AM26" s="48"/>
      <c r="AN26" s="48" t="n">
        <f aca="false">AL26/3600</f>
        <v>0</v>
      </c>
      <c r="AO26" s="47"/>
      <c r="AP26" s="47"/>
      <c r="AQ26" s="47"/>
      <c r="AR26" s="47"/>
      <c r="AS26" s="48"/>
      <c r="AT26" s="48"/>
      <c r="AU26" s="48"/>
      <c r="AV26" s="48"/>
      <c r="AW26" s="48"/>
      <c r="AX26" s="48"/>
      <c r="AY26" s="48" t="n">
        <f aca="false">AW26/3600</f>
        <v>0</v>
      </c>
      <c r="AZ26" s="47"/>
      <c r="BA26" s="47"/>
      <c r="BB26" s="47"/>
      <c r="BC26" s="47"/>
      <c r="BD26" s="48"/>
      <c r="BE26" s="48"/>
      <c r="BF26" s="48"/>
      <c r="BG26" s="48"/>
      <c r="BH26" s="48"/>
      <c r="BI26" s="48"/>
      <c r="BJ26" s="48" t="n">
        <f aca="false">BH26/3600</f>
        <v>0</v>
      </c>
      <c r="BK26" s="47"/>
      <c r="BL26" s="47"/>
      <c r="BM26" s="47"/>
      <c r="BN26" s="47"/>
      <c r="BO26" s="48"/>
      <c r="BP26" s="48"/>
      <c r="BQ26" s="48"/>
      <c r="BR26" s="48"/>
      <c r="BS26" s="48"/>
      <c r="BT26" s="48"/>
      <c r="BU26" s="48" t="n">
        <f aca="false">BS26/3600</f>
        <v>0</v>
      </c>
      <c r="BV26" s="47"/>
      <c r="BW26" s="47"/>
      <c r="BX26" s="47"/>
      <c r="BY26" s="47"/>
      <c r="BZ26" s="48"/>
      <c r="CA26" s="48"/>
      <c r="CB26" s="48"/>
      <c r="CC26" s="48"/>
      <c r="CD26" s="48"/>
      <c r="CE26" s="48"/>
      <c r="CF26" s="48" t="n">
        <f aca="false">CD26/3600</f>
        <v>0</v>
      </c>
      <c r="CG26" s="47"/>
      <c r="CH26" s="47"/>
      <c r="CI26" s="47"/>
      <c r="CJ26" s="47"/>
      <c r="CK26" s="48"/>
      <c r="CL26" s="48"/>
      <c r="CM26" s="48"/>
      <c r="CN26" s="48"/>
      <c r="CO26" s="48"/>
      <c r="CP26" s="48"/>
      <c r="CQ26" s="48" t="n">
        <f aca="false">CO26/3600</f>
        <v>0</v>
      </c>
      <c r="CR26" s="47"/>
      <c r="CS26" s="47"/>
      <c r="CT26" s="47"/>
    </row>
    <row r="27" customFormat="false" ht="11.25" hidden="false" customHeight="false" outlineLevel="0" collapsed="false">
      <c r="A27" s="46"/>
      <c r="B27" s="41" t="s">
        <v>50</v>
      </c>
      <c r="C27" s="41" t="n">
        <v>22</v>
      </c>
      <c r="D27" s="49" t="n">
        <v>189157.3448</v>
      </c>
      <c r="E27" s="49" t="n">
        <v>42.6119</v>
      </c>
      <c r="F27" s="49" t="n">
        <v>42.78</v>
      </c>
      <c r="G27" s="49" t="n">
        <v>44.4055</v>
      </c>
      <c r="H27" s="49" t="n">
        <v>34895.6</v>
      </c>
      <c r="I27" s="49" t="n">
        <v>245.16</v>
      </c>
      <c r="J27" s="49" t="n">
        <f aca="false">H27/3600</f>
        <v>9.69322222222222</v>
      </c>
      <c r="K27" s="50"/>
      <c r="L27" s="49" t="n">
        <v>189166.2288</v>
      </c>
      <c r="M27" s="49" t="n">
        <v>42.6615</v>
      </c>
      <c r="N27" s="49" t="n">
        <v>42.7821</v>
      </c>
      <c r="O27" s="49" t="n">
        <v>44.4041</v>
      </c>
      <c r="P27" s="49" t="n">
        <v>36617.7</v>
      </c>
      <c r="Q27" s="44" t="n">
        <v>258.22</v>
      </c>
      <c r="R27" s="49" t="n">
        <f aca="false">P27/3600</f>
        <v>10.1715833333333</v>
      </c>
      <c r="S27" s="45" t="e">
        <f aca="false">RBJM1($D27:$D30,$E27:$E30,L27:L30,M27:M30)</f>
        <v>#VALUE!</v>
      </c>
      <c r="T27" s="45" t="e">
        <f aca="false">RBJM1($D27:$D30,$F27:$F30,L27:L30,N27:N30)</f>
        <v>#VALUE!</v>
      </c>
      <c r="U27" s="45" t="e">
        <f aca="false">RBJM1($D27:$D30,$G27:$G30,L27:L30,O27:O30)</f>
        <v>#VALUE!</v>
      </c>
      <c r="V27" s="50"/>
      <c r="W27" s="49" t="n">
        <v>188766.0936</v>
      </c>
      <c r="X27" s="49" t="n">
        <v>42.6539</v>
      </c>
      <c r="Y27" s="49" t="n">
        <v>42.7798</v>
      </c>
      <c r="Z27" s="49" t="n">
        <v>44.4023</v>
      </c>
      <c r="AA27" s="49" t="n">
        <v>35734.12</v>
      </c>
      <c r="AB27" s="44" t="n">
        <v>244.99</v>
      </c>
      <c r="AC27" s="49" t="n">
        <f aca="false">AA27/3600</f>
        <v>9.92614444444445</v>
      </c>
      <c r="AD27" s="45" t="e">
        <f aca="false">RBJM1($D27:$D30,$E27:$E30,W27:W30,X27:X30)</f>
        <v>#VALUE!</v>
      </c>
      <c r="AE27" s="45" t="e">
        <f aca="false">RBJM1($D27:$D30,$F27:$F30,W27:W30,Y27:Y30)</f>
        <v>#VALUE!</v>
      </c>
      <c r="AF27" s="45" t="e">
        <f aca="false">RBJM1($D27:$D30,$G27:$G30,W27:W30,Z27:Z30)</f>
        <v>#VALUE!</v>
      </c>
      <c r="AG27" s="50"/>
      <c r="AH27" s="49"/>
      <c r="AI27" s="49"/>
      <c r="AJ27" s="49"/>
      <c r="AK27" s="49"/>
      <c r="AL27" s="49"/>
      <c r="AM27" s="44"/>
      <c r="AN27" s="49" t="n">
        <f aca="false">AL27/3600</f>
        <v>0</v>
      </c>
      <c r="AO27" s="45" t="e">
        <f aca="false">RBJM1($D27:$D30,$E27:$E30,AH27:AH30,AI27:AI30)</f>
        <v>#VALUE!</v>
      </c>
      <c r="AP27" s="45" t="e">
        <f aca="false">RBJM1($D27:$D30,$F27:$F30,AH27:AH30,AJ27:AJ30)</f>
        <v>#VALUE!</v>
      </c>
      <c r="AQ27" s="45" t="e">
        <f aca="false">RBJM1($D27:$D30,$G27:$G30,AH27:AH30,AK27:AK30)</f>
        <v>#VALUE!</v>
      </c>
      <c r="AR27" s="50"/>
      <c r="AS27" s="49"/>
      <c r="AT27" s="49"/>
      <c r="AU27" s="49"/>
      <c r="AV27" s="49"/>
      <c r="AW27" s="49"/>
      <c r="AX27" s="44"/>
      <c r="AY27" s="49" t="n">
        <f aca="false">AW27/3600</f>
        <v>0</v>
      </c>
      <c r="AZ27" s="45" t="e">
        <f aca="false">RBJM1($D27:$D30,$E27:$E30,AS27:AS30,AT27:AT30)</f>
        <v>#VALUE!</v>
      </c>
      <c r="BA27" s="45" t="e">
        <f aca="false">RBJM1($D27:$D30,$F27:$F30,AS27:AS30,AU27:AU30)</f>
        <v>#VALUE!</v>
      </c>
      <c r="BB27" s="45" t="e">
        <f aca="false">RBJM1($D27:$D30,$G27:$G30,AS27:AS30,AV27:AV30)</f>
        <v>#VALUE!</v>
      </c>
      <c r="BC27" s="50"/>
      <c r="BD27" s="49"/>
      <c r="BE27" s="49"/>
      <c r="BF27" s="49"/>
      <c r="BG27" s="49"/>
      <c r="BH27" s="49"/>
      <c r="BI27" s="44"/>
      <c r="BJ27" s="49" t="n">
        <f aca="false">BH27/3600</f>
        <v>0</v>
      </c>
      <c r="BK27" s="45" t="e">
        <f aca="false">RBJM1($D27:$D30,$E27:$E30,BD27:BD30,BE27:BE30)</f>
        <v>#VALUE!</v>
      </c>
      <c r="BL27" s="45" t="e">
        <f aca="false">RBJM1($D27:$D30,$F27:$F30,BD27:BD30,BF27:BF30)</f>
        <v>#VALUE!</v>
      </c>
      <c r="BM27" s="45" t="e">
        <f aca="false">RBJM1($D27:$D30,$G27:$G30,BD27:BD30,BG27:BG30)</f>
        <v>#VALUE!</v>
      </c>
      <c r="BN27" s="50"/>
      <c r="BO27" s="49"/>
      <c r="BP27" s="49"/>
      <c r="BQ27" s="49"/>
      <c r="BR27" s="49"/>
      <c r="BS27" s="49"/>
      <c r="BT27" s="44"/>
      <c r="BU27" s="49" t="n">
        <f aca="false">BS27/3600</f>
        <v>0</v>
      </c>
      <c r="BV27" s="45" t="e">
        <f aca="false">RBJM1($D27:$D30,$E27:$E30,BO27:BO30,BP27:BP30)</f>
        <v>#VALUE!</v>
      </c>
      <c r="BW27" s="45" t="e">
        <f aca="false">RBJM1($D27:$D30,$F27:$F30,BO27:BO30,BQ27:BQ30)</f>
        <v>#VALUE!</v>
      </c>
      <c r="BX27" s="45" t="e">
        <f aca="false">RBJM1($D27:$D30,$G27:$G30,BO27:BO30,BR27:BR30)</f>
        <v>#VALUE!</v>
      </c>
      <c r="BY27" s="50"/>
      <c r="BZ27" s="49"/>
      <c r="CA27" s="49"/>
      <c r="CB27" s="49"/>
      <c r="CC27" s="49"/>
      <c r="CD27" s="49"/>
      <c r="CE27" s="44"/>
      <c r="CF27" s="49" t="n">
        <f aca="false">CD27/3600</f>
        <v>0</v>
      </c>
      <c r="CG27" s="45" t="e">
        <f aca="false">RBJM1($D27:$D30,$E27:$E30,BZ27:BZ30,CA27:CA30)</f>
        <v>#VALUE!</v>
      </c>
      <c r="CH27" s="45" t="e">
        <f aca="false">RBJM1($D27:$D30,$F27:$F30,BZ27:BZ30,CB27:CB30)</f>
        <v>#VALUE!</v>
      </c>
      <c r="CI27" s="45" t="e">
        <f aca="false">RBJM1($D27:$D30,$G27:$G30,BZ27:BZ30,CC27:CC30)</f>
        <v>#VALUE!</v>
      </c>
      <c r="CJ27" s="50"/>
      <c r="CK27" s="49"/>
      <c r="CL27" s="49"/>
      <c r="CM27" s="49"/>
      <c r="CN27" s="49"/>
      <c r="CO27" s="49"/>
      <c r="CP27" s="44"/>
      <c r="CQ27" s="49" t="n">
        <f aca="false">CO27/3600</f>
        <v>0</v>
      </c>
      <c r="CR27" s="45" t="e">
        <f aca="false">RBJM1($D27:$D30,$E27:$E30,CK27:CK30,CL27:CL30)</f>
        <v>#VALUE!</v>
      </c>
      <c r="CS27" s="45" t="e">
        <f aca="false">RBJM1($D27:$D30,$F27:$F30,CK27:CK30,CM27:CM30)</f>
        <v>#VALUE!</v>
      </c>
      <c r="CT27" s="45" t="e">
        <f aca="false">RBJM1($D27:$D30,$G27:$G30,CK27:CK30,CN27:CN30)</f>
        <v>#VALUE!</v>
      </c>
    </row>
    <row r="28" customFormat="false" ht="11.25" hidden="false" customHeight="false" outlineLevel="0" collapsed="false">
      <c r="A28" s="46"/>
      <c r="B28" s="46" t="s">
        <v>51</v>
      </c>
      <c r="C28" s="46" t="n">
        <v>27</v>
      </c>
      <c r="D28" s="42" t="n">
        <v>86734.1432</v>
      </c>
      <c r="E28" s="42" t="n">
        <v>37.2283</v>
      </c>
      <c r="F28" s="42" t="n">
        <v>40.8764</v>
      </c>
      <c r="G28" s="42" t="n">
        <v>42.9772</v>
      </c>
      <c r="H28" s="42" t="n">
        <v>28266.44</v>
      </c>
      <c r="I28" s="42" t="n">
        <v>199.74</v>
      </c>
      <c r="J28" s="42" t="n">
        <f aca="false">H28/3600</f>
        <v>7.85178888888889</v>
      </c>
      <c r="K28" s="43"/>
      <c r="L28" s="42" t="n">
        <v>87044.5544</v>
      </c>
      <c r="M28" s="42" t="n">
        <v>37.2448</v>
      </c>
      <c r="N28" s="42" t="n">
        <v>40.8736</v>
      </c>
      <c r="O28" s="42" t="n">
        <v>42.9776</v>
      </c>
      <c r="P28" s="42" t="n">
        <v>30000.22</v>
      </c>
      <c r="Q28" s="44" t="n">
        <v>209.89</v>
      </c>
      <c r="R28" s="42" t="n">
        <f aca="false">P28/3600</f>
        <v>8.33339444444444</v>
      </c>
      <c r="S28" s="43"/>
      <c r="T28" s="43"/>
      <c r="U28" s="43"/>
      <c r="V28" s="43"/>
      <c r="W28" s="42" t="n">
        <v>86517.4512</v>
      </c>
      <c r="X28" s="42" t="n">
        <v>37.2381</v>
      </c>
      <c r="Y28" s="42" t="n">
        <v>40.8786</v>
      </c>
      <c r="Z28" s="42" t="n">
        <v>42.9804</v>
      </c>
      <c r="AA28" s="42" t="n">
        <v>28830.99</v>
      </c>
      <c r="AB28" s="44" t="n">
        <v>199.88</v>
      </c>
      <c r="AC28" s="42" t="n">
        <f aca="false">AA28/3600</f>
        <v>8.00860833333333</v>
      </c>
      <c r="AD28" s="43"/>
      <c r="AE28" s="43"/>
      <c r="AF28" s="43"/>
      <c r="AG28" s="43"/>
      <c r="AH28" s="42"/>
      <c r="AI28" s="42"/>
      <c r="AJ28" s="42"/>
      <c r="AK28" s="42"/>
      <c r="AL28" s="42"/>
      <c r="AM28" s="44"/>
      <c r="AN28" s="42" t="n">
        <f aca="false">AL28/3600</f>
        <v>0</v>
      </c>
      <c r="AO28" s="43"/>
      <c r="AP28" s="43"/>
      <c r="AQ28" s="43"/>
      <c r="AR28" s="43"/>
      <c r="AS28" s="42"/>
      <c r="AT28" s="42"/>
      <c r="AU28" s="42"/>
      <c r="AV28" s="42"/>
      <c r="AW28" s="42"/>
      <c r="AX28" s="44"/>
      <c r="AY28" s="42" t="n">
        <f aca="false">AW28/3600</f>
        <v>0</v>
      </c>
      <c r="AZ28" s="43"/>
      <c r="BA28" s="43"/>
      <c r="BB28" s="43"/>
      <c r="BC28" s="43"/>
      <c r="BD28" s="42"/>
      <c r="BE28" s="42"/>
      <c r="BF28" s="42"/>
      <c r="BG28" s="42"/>
      <c r="BH28" s="42"/>
      <c r="BI28" s="44"/>
      <c r="BJ28" s="42" t="n">
        <f aca="false">BH28/3600</f>
        <v>0</v>
      </c>
      <c r="BK28" s="43"/>
      <c r="BL28" s="43"/>
      <c r="BM28" s="43"/>
      <c r="BN28" s="43"/>
      <c r="BO28" s="42"/>
      <c r="BP28" s="42"/>
      <c r="BQ28" s="42"/>
      <c r="BR28" s="42"/>
      <c r="BS28" s="42"/>
      <c r="BT28" s="44"/>
      <c r="BU28" s="42" t="n">
        <f aca="false">BS28/3600</f>
        <v>0</v>
      </c>
      <c r="BV28" s="43"/>
      <c r="BW28" s="43"/>
      <c r="BX28" s="43"/>
      <c r="BY28" s="43"/>
      <c r="BZ28" s="42"/>
      <c r="CA28" s="42"/>
      <c r="CB28" s="42"/>
      <c r="CC28" s="42"/>
      <c r="CD28" s="42"/>
      <c r="CE28" s="44"/>
      <c r="CF28" s="42" t="n">
        <f aca="false">CD28/3600</f>
        <v>0</v>
      </c>
      <c r="CG28" s="43"/>
      <c r="CH28" s="43"/>
      <c r="CI28" s="43"/>
      <c r="CJ28" s="43"/>
      <c r="CK28" s="42"/>
      <c r="CL28" s="42"/>
      <c r="CM28" s="42"/>
      <c r="CN28" s="42"/>
      <c r="CO28" s="42"/>
      <c r="CP28" s="44"/>
      <c r="CQ28" s="42" t="n">
        <f aca="false">CO28/3600</f>
        <v>0</v>
      </c>
      <c r="CR28" s="43"/>
      <c r="CS28" s="43"/>
      <c r="CT28" s="43"/>
    </row>
    <row r="29" customFormat="false" ht="11.25" hidden="false" customHeight="false" outlineLevel="0" collapsed="false">
      <c r="A29" s="46"/>
      <c r="B29" s="46"/>
      <c r="C29" s="46" t="n">
        <v>32</v>
      </c>
      <c r="D29" s="42" t="n">
        <v>43182.1936</v>
      </c>
      <c r="E29" s="42" t="n">
        <v>34.5339</v>
      </c>
      <c r="F29" s="42" t="n">
        <v>39.2615</v>
      </c>
      <c r="G29" s="42" t="n">
        <v>41.7729</v>
      </c>
      <c r="H29" s="42" t="n">
        <v>23982.68</v>
      </c>
      <c r="I29" s="42" t="n">
        <v>176.43</v>
      </c>
      <c r="J29" s="42" t="n">
        <f aca="false">H29/3600</f>
        <v>6.66185555555556</v>
      </c>
      <c r="K29" s="43"/>
      <c r="L29" s="42" t="n">
        <v>43845.0456</v>
      </c>
      <c r="M29" s="42" t="n">
        <v>34.5535</v>
      </c>
      <c r="N29" s="42" t="n">
        <v>39.2653</v>
      </c>
      <c r="O29" s="42" t="n">
        <v>41.7703</v>
      </c>
      <c r="P29" s="42" t="n">
        <v>23871.7</v>
      </c>
      <c r="Q29" s="44" t="n">
        <v>176.92</v>
      </c>
      <c r="R29" s="42" t="n">
        <f aca="false">P29/3600</f>
        <v>6.63102777777778</v>
      </c>
      <c r="S29" s="43"/>
      <c r="T29" s="43"/>
      <c r="U29" s="43"/>
      <c r="V29" s="43"/>
      <c r="W29" s="42" t="n">
        <v>43256.0488</v>
      </c>
      <c r="X29" s="42" t="n">
        <v>34.5435</v>
      </c>
      <c r="Y29" s="42" t="n">
        <v>39.264</v>
      </c>
      <c r="Z29" s="42" t="n">
        <v>41.7781</v>
      </c>
      <c r="AA29" s="42" t="n">
        <v>24395.97</v>
      </c>
      <c r="AB29" s="44" t="n">
        <v>176.18</v>
      </c>
      <c r="AC29" s="42" t="n">
        <f aca="false">AA29/3600</f>
        <v>6.77665833333333</v>
      </c>
      <c r="AD29" s="43"/>
      <c r="AE29" s="43"/>
      <c r="AF29" s="43"/>
      <c r="AG29" s="43"/>
      <c r="AH29" s="42"/>
      <c r="AI29" s="42"/>
      <c r="AJ29" s="42"/>
      <c r="AK29" s="42"/>
      <c r="AL29" s="42"/>
      <c r="AM29" s="44"/>
      <c r="AN29" s="42" t="n">
        <f aca="false">AL29/3600</f>
        <v>0</v>
      </c>
      <c r="AO29" s="43"/>
      <c r="AP29" s="43"/>
      <c r="AQ29" s="43"/>
      <c r="AR29" s="43"/>
      <c r="AS29" s="42"/>
      <c r="AT29" s="42"/>
      <c r="AU29" s="42"/>
      <c r="AV29" s="42"/>
      <c r="AW29" s="42"/>
      <c r="AX29" s="44"/>
      <c r="AY29" s="42" t="n">
        <f aca="false">AW29/3600</f>
        <v>0</v>
      </c>
      <c r="AZ29" s="43"/>
      <c r="BA29" s="43"/>
      <c r="BB29" s="43"/>
      <c r="BC29" s="43"/>
      <c r="BD29" s="42"/>
      <c r="BE29" s="42"/>
      <c r="BF29" s="42"/>
      <c r="BG29" s="42"/>
      <c r="BH29" s="42"/>
      <c r="BI29" s="44"/>
      <c r="BJ29" s="42" t="n">
        <f aca="false">BH29/3600</f>
        <v>0</v>
      </c>
      <c r="BK29" s="43"/>
      <c r="BL29" s="43"/>
      <c r="BM29" s="43"/>
      <c r="BN29" s="43"/>
      <c r="BO29" s="42"/>
      <c r="BP29" s="42"/>
      <c r="BQ29" s="42"/>
      <c r="BR29" s="42"/>
      <c r="BS29" s="42"/>
      <c r="BT29" s="44"/>
      <c r="BU29" s="42" t="n">
        <f aca="false">BS29/3600</f>
        <v>0</v>
      </c>
      <c r="BV29" s="43"/>
      <c r="BW29" s="43"/>
      <c r="BX29" s="43"/>
      <c r="BY29" s="43"/>
      <c r="BZ29" s="42"/>
      <c r="CA29" s="42"/>
      <c r="CB29" s="42"/>
      <c r="CC29" s="42"/>
      <c r="CD29" s="42"/>
      <c r="CE29" s="44"/>
      <c r="CF29" s="42" t="n">
        <f aca="false">CD29/3600</f>
        <v>0</v>
      </c>
      <c r="CG29" s="43"/>
      <c r="CH29" s="43"/>
      <c r="CI29" s="43"/>
      <c r="CJ29" s="43"/>
      <c r="CK29" s="42"/>
      <c r="CL29" s="42"/>
      <c r="CM29" s="42"/>
      <c r="CN29" s="42"/>
      <c r="CO29" s="42"/>
      <c r="CP29" s="44"/>
      <c r="CQ29" s="42" t="n">
        <f aca="false">CO29/3600</f>
        <v>0</v>
      </c>
      <c r="CR29" s="43"/>
      <c r="CS29" s="43"/>
      <c r="CT29" s="43"/>
    </row>
    <row r="30" customFormat="false" ht="12" hidden="false" customHeight="false" outlineLevel="0" collapsed="false">
      <c r="A30" s="47"/>
      <c r="B30" s="47"/>
      <c r="C30" s="47" t="n">
        <v>37</v>
      </c>
      <c r="D30" s="48" t="n">
        <v>23214.2064</v>
      </c>
      <c r="E30" s="48" t="n">
        <v>32.1697</v>
      </c>
      <c r="F30" s="48" t="n">
        <v>37.972</v>
      </c>
      <c r="G30" s="48" t="n">
        <v>40.7097</v>
      </c>
      <c r="H30" s="48" t="n">
        <v>22544.93</v>
      </c>
      <c r="I30" s="48" t="n">
        <v>165.94</v>
      </c>
      <c r="J30" s="48" t="n">
        <f aca="false">H30/3600</f>
        <v>6.26248055555556</v>
      </c>
      <c r="K30" s="47"/>
      <c r="L30" s="48" t="n">
        <v>23753.7736</v>
      </c>
      <c r="M30" s="48" t="n">
        <v>32.1903</v>
      </c>
      <c r="N30" s="48" t="n">
        <v>37.9664</v>
      </c>
      <c r="O30" s="48" t="n">
        <v>40.7007</v>
      </c>
      <c r="P30" s="48" t="n">
        <v>22925.81</v>
      </c>
      <c r="Q30" s="48" t="n">
        <v>178.41</v>
      </c>
      <c r="R30" s="48" t="n">
        <f aca="false">P30/3600</f>
        <v>6.36828055555556</v>
      </c>
      <c r="S30" s="47"/>
      <c r="T30" s="47"/>
      <c r="U30" s="47"/>
      <c r="V30" s="47"/>
      <c r="W30" s="48" t="n">
        <v>23327.0832</v>
      </c>
      <c r="X30" s="48" t="n">
        <v>32.1829</v>
      </c>
      <c r="Y30" s="48" t="n">
        <v>37.9706</v>
      </c>
      <c r="Z30" s="48" t="n">
        <v>40.7213</v>
      </c>
      <c r="AA30" s="48" t="n">
        <v>17998.74</v>
      </c>
      <c r="AB30" s="48" t="n">
        <v>126.63</v>
      </c>
      <c r="AC30" s="48" t="n">
        <f aca="false">AA30/3600</f>
        <v>4.99965</v>
      </c>
      <c r="AD30" s="47"/>
      <c r="AE30" s="47"/>
      <c r="AF30" s="47"/>
      <c r="AG30" s="47"/>
      <c r="AH30" s="48"/>
      <c r="AI30" s="48"/>
      <c r="AJ30" s="48"/>
      <c r="AK30" s="48"/>
      <c r="AL30" s="48"/>
      <c r="AM30" s="48"/>
      <c r="AN30" s="48" t="n">
        <f aca="false">AL30/3600</f>
        <v>0</v>
      </c>
      <c r="AO30" s="47"/>
      <c r="AP30" s="47"/>
      <c r="AQ30" s="47"/>
      <c r="AR30" s="47"/>
      <c r="AS30" s="48"/>
      <c r="AT30" s="48"/>
      <c r="AU30" s="48"/>
      <c r="AV30" s="48"/>
      <c r="AW30" s="48"/>
      <c r="AX30" s="48"/>
      <c r="AY30" s="48" t="n">
        <f aca="false">AW30/3600</f>
        <v>0</v>
      </c>
      <c r="AZ30" s="47"/>
      <c r="BA30" s="47"/>
      <c r="BB30" s="47"/>
      <c r="BC30" s="47"/>
      <c r="BD30" s="48"/>
      <c r="BE30" s="48"/>
      <c r="BF30" s="48"/>
      <c r="BG30" s="48"/>
      <c r="BH30" s="48"/>
      <c r="BI30" s="48"/>
      <c r="BJ30" s="48" t="n">
        <f aca="false">BH30/3600</f>
        <v>0</v>
      </c>
      <c r="BK30" s="47"/>
      <c r="BL30" s="47"/>
      <c r="BM30" s="47"/>
      <c r="BN30" s="47"/>
      <c r="BO30" s="48"/>
      <c r="BP30" s="48"/>
      <c r="BQ30" s="48"/>
      <c r="BR30" s="48"/>
      <c r="BS30" s="48"/>
      <c r="BT30" s="48"/>
      <c r="BU30" s="48" t="n">
        <f aca="false">BS30/3600</f>
        <v>0</v>
      </c>
      <c r="BV30" s="47"/>
      <c r="BW30" s="47"/>
      <c r="BX30" s="47"/>
      <c r="BY30" s="47"/>
      <c r="BZ30" s="48"/>
      <c r="CA30" s="48"/>
      <c r="CB30" s="48"/>
      <c r="CC30" s="48"/>
      <c r="CD30" s="48"/>
      <c r="CE30" s="48"/>
      <c r="CF30" s="48" t="n">
        <f aca="false">CD30/3600</f>
        <v>0</v>
      </c>
      <c r="CG30" s="47"/>
      <c r="CH30" s="47"/>
      <c r="CI30" s="47"/>
      <c r="CJ30" s="47"/>
      <c r="CK30" s="48"/>
      <c r="CL30" s="48"/>
      <c r="CM30" s="48"/>
      <c r="CN30" s="48"/>
      <c r="CO30" s="48"/>
      <c r="CP30" s="48"/>
      <c r="CQ30" s="48" t="n">
        <f aca="false">CO30/3600</f>
        <v>0</v>
      </c>
      <c r="CR30" s="47"/>
      <c r="CS30" s="47"/>
      <c r="CT30" s="47"/>
    </row>
    <row r="31" customFormat="false" ht="11.25" hidden="false" customHeight="false" outlineLevel="0" collapsed="false">
      <c r="A31" s="41" t="s">
        <v>9</v>
      </c>
      <c r="B31" s="41" t="s">
        <v>52</v>
      </c>
      <c r="C31" s="41" t="n">
        <v>22</v>
      </c>
      <c r="D31" s="49" t="n">
        <v>22335.1512</v>
      </c>
      <c r="E31" s="49" t="n">
        <v>41.8627</v>
      </c>
      <c r="F31" s="49" t="n">
        <v>43.8189</v>
      </c>
      <c r="G31" s="49" t="n">
        <v>44.4115</v>
      </c>
      <c r="H31" s="49" t="n">
        <v>4674.01</v>
      </c>
      <c r="I31" s="49" t="n">
        <v>32.92</v>
      </c>
      <c r="J31" s="49" t="n">
        <f aca="false">H31/3600</f>
        <v>1.29833611111111</v>
      </c>
      <c r="K31" s="50"/>
      <c r="L31" s="49" t="n">
        <v>22643.4552</v>
      </c>
      <c r="M31" s="49" t="n">
        <v>41.8755</v>
      </c>
      <c r="N31" s="49" t="n">
        <v>43.83</v>
      </c>
      <c r="O31" s="49" t="n">
        <v>44.4216</v>
      </c>
      <c r="P31" s="49" t="n">
        <v>4664.58</v>
      </c>
      <c r="Q31" s="44" t="n">
        <v>32.7</v>
      </c>
      <c r="R31" s="49" t="n">
        <f aca="false">P31/3600</f>
        <v>1.29571666666667</v>
      </c>
      <c r="S31" s="45" t="e">
        <f aca="false">RBJM1($D31:$D34,$E31:$E34,L31:L34,M31:M34)</f>
        <v>#VALUE!</v>
      </c>
      <c r="T31" s="45" t="e">
        <f aca="false">RBJM1($D31:$D34,$F31:$F34,L31:L34,N31:N34)</f>
        <v>#VALUE!</v>
      </c>
      <c r="U31" s="45" t="e">
        <f aca="false">RBJM1($D31:$D34,$G31:$G34,L31:L34,O31:O34)</f>
        <v>#VALUE!</v>
      </c>
      <c r="V31" s="50"/>
      <c r="W31" s="49" t="n">
        <v>22438.316</v>
      </c>
      <c r="X31" s="49" t="n">
        <v>41.8729</v>
      </c>
      <c r="Y31" s="49" t="n">
        <v>43.8164</v>
      </c>
      <c r="Z31" s="49" t="n">
        <v>44.4158</v>
      </c>
      <c r="AA31" s="49" t="n">
        <v>5402.41</v>
      </c>
      <c r="AB31" s="44" t="n">
        <v>38.39</v>
      </c>
      <c r="AC31" s="49" t="n">
        <f aca="false">AA31/3600</f>
        <v>1.50066944444444</v>
      </c>
      <c r="AD31" s="45" t="e">
        <f aca="false">RBJM1($D31:$D34,$E31:$E34,W31:W34,X31:X34)</f>
        <v>#VALUE!</v>
      </c>
      <c r="AE31" s="45" t="e">
        <f aca="false">RBJM1($D31:$D34,$F31:$F34,W31:W34,Y31:Y34)</f>
        <v>#VALUE!</v>
      </c>
      <c r="AF31" s="45" t="e">
        <f aca="false">RBJM1($D31:$D34,$G31:$G34,W31:W34,Z31:Z34)</f>
        <v>#VALUE!</v>
      </c>
      <c r="AG31" s="50"/>
      <c r="AH31" s="49"/>
      <c r="AI31" s="49"/>
      <c r="AJ31" s="49"/>
      <c r="AK31" s="49"/>
      <c r="AL31" s="49"/>
      <c r="AM31" s="44"/>
      <c r="AN31" s="49" t="n">
        <f aca="false">AL31/3600</f>
        <v>0</v>
      </c>
      <c r="AO31" s="45" t="e">
        <f aca="false">RBJM1($D31:$D34,$E31:$E34,AH31:AH34,AI31:AI34)</f>
        <v>#VALUE!</v>
      </c>
      <c r="AP31" s="45" t="e">
        <f aca="false">RBJM1($D31:$D34,$F31:$F34,AH31:AH34,AJ31:AJ34)</f>
        <v>#VALUE!</v>
      </c>
      <c r="AQ31" s="45" t="e">
        <f aca="false">RBJM1($D31:$D34,$G31:$G34,AH31:AH34,AK31:AK34)</f>
        <v>#VALUE!</v>
      </c>
      <c r="AR31" s="50"/>
      <c r="AS31" s="49"/>
      <c r="AT31" s="49"/>
      <c r="AU31" s="49"/>
      <c r="AV31" s="49"/>
      <c r="AW31" s="49"/>
      <c r="AX31" s="44"/>
      <c r="AY31" s="49" t="n">
        <f aca="false">AW31/3600</f>
        <v>0</v>
      </c>
      <c r="AZ31" s="45" t="e">
        <f aca="false">RBJM1($D31:$D34,$E31:$E34,AS31:AS34,AT31:AT34)</f>
        <v>#VALUE!</v>
      </c>
      <c r="BA31" s="45" t="e">
        <f aca="false">RBJM1($D31:$D34,$F31:$F34,AS31:AS34,AU31:AU34)</f>
        <v>#VALUE!</v>
      </c>
      <c r="BB31" s="45" t="e">
        <f aca="false">RBJM1($D31:$D34,$G31:$G34,AS31:AS34,AV31:AV34)</f>
        <v>#VALUE!</v>
      </c>
      <c r="BC31" s="50"/>
      <c r="BD31" s="49"/>
      <c r="BE31" s="49"/>
      <c r="BF31" s="49"/>
      <c r="BG31" s="49"/>
      <c r="BH31" s="49"/>
      <c r="BI31" s="44"/>
      <c r="BJ31" s="49" t="n">
        <f aca="false">BH31/3600</f>
        <v>0</v>
      </c>
      <c r="BK31" s="45" t="e">
        <f aca="false">RBJM1($D31:$D34,$E31:$E34,BD31:BD34,BE31:BE34)</f>
        <v>#VALUE!</v>
      </c>
      <c r="BL31" s="45" t="e">
        <f aca="false">RBJM1($D31:$D34,$F31:$F34,BD31:BD34,BF31:BF34)</f>
        <v>#VALUE!</v>
      </c>
      <c r="BM31" s="45" t="e">
        <f aca="false">RBJM1($D31:$D34,$G31:$G34,BD31:BD34,BG31:BG34)</f>
        <v>#VALUE!</v>
      </c>
      <c r="BN31" s="50"/>
      <c r="BO31" s="49"/>
      <c r="BP31" s="49"/>
      <c r="BQ31" s="49"/>
      <c r="BR31" s="49"/>
      <c r="BS31" s="49"/>
      <c r="BT31" s="44"/>
      <c r="BU31" s="49" t="n">
        <f aca="false">BS31/3600</f>
        <v>0</v>
      </c>
      <c r="BV31" s="45" t="e">
        <f aca="false">RBJM1($D31:$D34,$E31:$E34,BO31:BO34,BP31:BP34)</f>
        <v>#VALUE!</v>
      </c>
      <c r="BW31" s="45" t="e">
        <f aca="false">RBJM1($D31:$D34,$F31:$F34,BO31:BO34,BQ31:BQ34)</f>
        <v>#VALUE!</v>
      </c>
      <c r="BX31" s="45" t="e">
        <f aca="false">RBJM1($D31:$D34,$G31:$G34,BO31:BO34,BR31:BR34)</f>
        <v>#VALUE!</v>
      </c>
      <c r="BY31" s="50"/>
      <c r="BZ31" s="49"/>
      <c r="CA31" s="49"/>
      <c r="CB31" s="49"/>
      <c r="CC31" s="49"/>
      <c r="CD31" s="49"/>
      <c r="CE31" s="44"/>
      <c r="CF31" s="49" t="n">
        <f aca="false">CD31/3600</f>
        <v>0</v>
      </c>
      <c r="CG31" s="45" t="e">
        <f aca="false">RBJM1($D31:$D34,$E31:$E34,BZ31:BZ34,CA31:CA34)</f>
        <v>#VALUE!</v>
      </c>
      <c r="CH31" s="45" t="e">
        <f aca="false">RBJM1($D31:$D34,$F31:$F34,BZ31:BZ34,CB31:CB34)</f>
        <v>#VALUE!</v>
      </c>
      <c r="CI31" s="45" t="e">
        <f aca="false">RBJM1($D31:$D34,$G31:$G34,BZ31:BZ34,CC31:CC34)</f>
        <v>#VALUE!</v>
      </c>
      <c r="CJ31" s="50"/>
      <c r="CK31" s="49"/>
      <c r="CL31" s="49"/>
      <c r="CM31" s="49"/>
      <c r="CN31" s="49"/>
      <c r="CO31" s="49"/>
      <c r="CP31" s="44"/>
      <c r="CQ31" s="49" t="n">
        <f aca="false">CO31/3600</f>
        <v>0</v>
      </c>
      <c r="CR31" s="45" t="e">
        <f aca="false">RBJM1($D31:$D34,$E31:$E34,CK31:CK34,CL31:CL34)</f>
        <v>#VALUE!</v>
      </c>
      <c r="CS31" s="45" t="e">
        <f aca="false">RBJM1($D31:$D34,$F31:$F34,CK31:CK34,CM31:CM34)</f>
        <v>#VALUE!</v>
      </c>
      <c r="CT31" s="45" t="e">
        <f aca="false">RBJM1($D31:$D34,$G31:$G34,CK31:CK34,CN31:CN34)</f>
        <v>#VALUE!</v>
      </c>
    </row>
    <row r="32" customFormat="false" ht="11.25" hidden="false" customHeight="false" outlineLevel="0" collapsed="false">
      <c r="A32" s="46" t="s">
        <v>53</v>
      </c>
      <c r="B32" s="46" t="s">
        <v>54</v>
      </c>
      <c r="C32" s="46" t="n">
        <v>27</v>
      </c>
      <c r="D32" s="42" t="n">
        <v>12303.0552</v>
      </c>
      <c r="E32" s="42" t="n">
        <v>38.4619</v>
      </c>
      <c r="F32" s="42" t="n">
        <v>41.0334</v>
      </c>
      <c r="G32" s="42" t="n">
        <v>41.2314</v>
      </c>
      <c r="H32" s="42" t="n">
        <v>4465.55</v>
      </c>
      <c r="I32" s="42" t="n">
        <v>32.27</v>
      </c>
      <c r="J32" s="42" t="n">
        <f aca="false">H32/3600</f>
        <v>1.24043055555556</v>
      </c>
      <c r="K32" s="43"/>
      <c r="L32" s="42" t="n">
        <v>12465.8656</v>
      </c>
      <c r="M32" s="42" t="n">
        <v>38.4608</v>
      </c>
      <c r="N32" s="42" t="n">
        <v>41.0516</v>
      </c>
      <c r="O32" s="42" t="n">
        <v>41.2573</v>
      </c>
      <c r="P32" s="42" t="n">
        <v>4676.87</v>
      </c>
      <c r="Q32" s="44" t="n">
        <v>33.34</v>
      </c>
      <c r="R32" s="42" t="n">
        <f aca="false">P32/3600</f>
        <v>1.29913055555556</v>
      </c>
      <c r="S32" s="43"/>
      <c r="T32" s="43"/>
      <c r="U32" s="43"/>
      <c r="V32" s="43"/>
      <c r="W32" s="42" t="n">
        <v>12348.148</v>
      </c>
      <c r="X32" s="42" t="n">
        <v>38.4637</v>
      </c>
      <c r="Y32" s="42" t="n">
        <v>41.0421</v>
      </c>
      <c r="Z32" s="42" t="n">
        <v>41.2493</v>
      </c>
      <c r="AA32" s="42" t="n">
        <v>4530.66</v>
      </c>
      <c r="AB32" s="44" t="n">
        <v>32.18</v>
      </c>
      <c r="AC32" s="42" t="n">
        <f aca="false">AA32/3600</f>
        <v>1.25851666666667</v>
      </c>
      <c r="AD32" s="43"/>
      <c r="AE32" s="43"/>
      <c r="AF32" s="43"/>
      <c r="AG32" s="43"/>
      <c r="AH32" s="42"/>
      <c r="AI32" s="42"/>
      <c r="AJ32" s="42"/>
      <c r="AK32" s="42"/>
      <c r="AL32" s="42"/>
      <c r="AM32" s="44"/>
      <c r="AN32" s="42" t="n">
        <f aca="false">AL32/3600</f>
        <v>0</v>
      </c>
      <c r="AO32" s="43"/>
      <c r="AP32" s="43"/>
      <c r="AQ32" s="43"/>
      <c r="AR32" s="43"/>
      <c r="AS32" s="42"/>
      <c r="AT32" s="42"/>
      <c r="AU32" s="42"/>
      <c r="AV32" s="42"/>
      <c r="AW32" s="42"/>
      <c r="AX32" s="44"/>
      <c r="AY32" s="42" t="n">
        <f aca="false">AW32/3600</f>
        <v>0</v>
      </c>
      <c r="AZ32" s="43"/>
      <c r="BA32" s="43"/>
      <c r="BB32" s="43"/>
      <c r="BC32" s="43"/>
      <c r="BD32" s="42"/>
      <c r="BE32" s="42"/>
      <c r="BF32" s="42"/>
      <c r="BG32" s="42"/>
      <c r="BH32" s="42"/>
      <c r="BI32" s="44"/>
      <c r="BJ32" s="42" t="n">
        <f aca="false">BH32/3600</f>
        <v>0</v>
      </c>
      <c r="BK32" s="43"/>
      <c r="BL32" s="43"/>
      <c r="BM32" s="43"/>
      <c r="BN32" s="43"/>
      <c r="BO32" s="42"/>
      <c r="BP32" s="42"/>
      <c r="BQ32" s="42"/>
      <c r="BR32" s="42"/>
      <c r="BS32" s="42"/>
      <c r="BT32" s="44"/>
      <c r="BU32" s="42" t="n">
        <f aca="false">BS32/3600</f>
        <v>0</v>
      </c>
      <c r="BV32" s="43"/>
      <c r="BW32" s="43"/>
      <c r="BX32" s="43"/>
      <c r="BY32" s="43"/>
      <c r="BZ32" s="42"/>
      <c r="CA32" s="42"/>
      <c r="CB32" s="42"/>
      <c r="CC32" s="42"/>
      <c r="CD32" s="42"/>
      <c r="CE32" s="44"/>
      <c r="CF32" s="42" t="n">
        <f aca="false">CD32/3600</f>
        <v>0</v>
      </c>
      <c r="CG32" s="43"/>
      <c r="CH32" s="43"/>
      <c r="CI32" s="43"/>
      <c r="CJ32" s="43"/>
      <c r="CK32" s="42"/>
      <c r="CL32" s="42"/>
      <c r="CM32" s="42"/>
      <c r="CN32" s="42"/>
      <c r="CO32" s="42"/>
      <c r="CP32" s="44"/>
      <c r="CQ32" s="42" t="n">
        <f aca="false">CO32/3600</f>
        <v>0</v>
      </c>
      <c r="CR32" s="43"/>
      <c r="CS32" s="43"/>
      <c r="CT32" s="43"/>
    </row>
    <row r="33" customFormat="false" ht="11.25" hidden="false" customHeight="false" outlineLevel="0" collapsed="false">
      <c r="A33" s="46"/>
      <c r="B33" s="46"/>
      <c r="C33" s="46" t="n">
        <v>32</v>
      </c>
      <c r="D33" s="42" t="n">
        <v>6418.8392</v>
      </c>
      <c r="E33" s="42" t="n">
        <v>35.4464</v>
      </c>
      <c r="F33" s="42" t="n">
        <v>38.5852</v>
      </c>
      <c r="G33" s="42" t="n">
        <v>38.5319</v>
      </c>
      <c r="H33" s="42" t="n">
        <v>3299.28</v>
      </c>
      <c r="I33" s="42" t="n">
        <v>23.47</v>
      </c>
      <c r="J33" s="42" t="n">
        <f aca="false">H33/3600</f>
        <v>0.916466666666667</v>
      </c>
      <c r="K33" s="43"/>
      <c r="L33" s="42" t="n">
        <v>6512.3496</v>
      </c>
      <c r="M33" s="42" t="n">
        <v>35.4662</v>
      </c>
      <c r="N33" s="42" t="n">
        <v>38.5783</v>
      </c>
      <c r="O33" s="42" t="n">
        <v>38.5302</v>
      </c>
      <c r="P33" s="42" t="n">
        <v>3963.12</v>
      </c>
      <c r="Q33" s="44" t="n">
        <v>28.36</v>
      </c>
      <c r="R33" s="42" t="n">
        <f aca="false">P33/3600</f>
        <v>1.10086666666667</v>
      </c>
      <c r="S33" s="43"/>
      <c r="T33" s="43"/>
      <c r="U33" s="43"/>
      <c r="V33" s="43"/>
      <c r="W33" s="42" t="n">
        <v>6454.112</v>
      </c>
      <c r="X33" s="42" t="n">
        <v>35.4633</v>
      </c>
      <c r="Y33" s="42" t="n">
        <v>38.5709</v>
      </c>
      <c r="Z33" s="42" t="n">
        <v>38.5226</v>
      </c>
      <c r="AA33" s="42" t="n">
        <v>3882.73</v>
      </c>
      <c r="AB33" s="44" t="n">
        <v>28</v>
      </c>
      <c r="AC33" s="42" t="n">
        <f aca="false">AA33/3600</f>
        <v>1.07853611111111</v>
      </c>
      <c r="AD33" s="43"/>
      <c r="AE33" s="43"/>
      <c r="AF33" s="43"/>
      <c r="AG33" s="43"/>
      <c r="AH33" s="42"/>
      <c r="AI33" s="42"/>
      <c r="AJ33" s="42"/>
      <c r="AK33" s="42"/>
      <c r="AL33" s="42"/>
      <c r="AM33" s="44"/>
      <c r="AN33" s="42" t="n">
        <f aca="false">AL33/3600</f>
        <v>0</v>
      </c>
      <c r="AO33" s="43"/>
      <c r="AP33" s="43"/>
      <c r="AQ33" s="43"/>
      <c r="AR33" s="43"/>
      <c r="AS33" s="42"/>
      <c r="AT33" s="42"/>
      <c r="AU33" s="42"/>
      <c r="AV33" s="42"/>
      <c r="AW33" s="42"/>
      <c r="AX33" s="44"/>
      <c r="AY33" s="42" t="n">
        <f aca="false">AW33/3600</f>
        <v>0</v>
      </c>
      <c r="AZ33" s="43"/>
      <c r="BA33" s="43"/>
      <c r="BB33" s="43"/>
      <c r="BC33" s="43"/>
      <c r="BD33" s="42"/>
      <c r="BE33" s="42"/>
      <c r="BF33" s="42"/>
      <c r="BG33" s="42"/>
      <c r="BH33" s="42"/>
      <c r="BI33" s="44"/>
      <c r="BJ33" s="42" t="n">
        <f aca="false">BH33/3600</f>
        <v>0</v>
      </c>
      <c r="BK33" s="43"/>
      <c r="BL33" s="43"/>
      <c r="BM33" s="43"/>
      <c r="BN33" s="43"/>
      <c r="BO33" s="42"/>
      <c r="BP33" s="42"/>
      <c r="BQ33" s="42"/>
      <c r="BR33" s="42"/>
      <c r="BS33" s="42"/>
      <c r="BT33" s="44"/>
      <c r="BU33" s="42" t="n">
        <f aca="false">BS33/3600</f>
        <v>0</v>
      </c>
      <c r="BV33" s="43"/>
      <c r="BW33" s="43"/>
      <c r="BX33" s="43"/>
      <c r="BY33" s="43"/>
      <c r="BZ33" s="42"/>
      <c r="CA33" s="42"/>
      <c r="CB33" s="42"/>
      <c r="CC33" s="42"/>
      <c r="CD33" s="42"/>
      <c r="CE33" s="44"/>
      <c r="CF33" s="42" t="n">
        <f aca="false">CD33/3600</f>
        <v>0</v>
      </c>
      <c r="CG33" s="43"/>
      <c r="CH33" s="43"/>
      <c r="CI33" s="43"/>
      <c r="CJ33" s="43"/>
      <c r="CK33" s="42"/>
      <c r="CL33" s="42"/>
      <c r="CM33" s="42"/>
      <c r="CN33" s="42"/>
      <c r="CO33" s="42"/>
      <c r="CP33" s="44"/>
      <c r="CQ33" s="42" t="n">
        <f aca="false">CO33/3600</f>
        <v>0</v>
      </c>
      <c r="CR33" s="43"/>
      <c r="CS33" s="43"/>
      <c r="CT33" s="43"/>
    </row>
    <row r="34" customFormat="false" ht="12" hidden="false" customHeight="false" outlineLevel="0" collapsed="false">
      <c r="A34" s="46"/>
      <c r="B34" s="47"/>
      <c r="C34" s="47" t="n">
        <v>37</v>
      </c>
      <c r="D34" s="48" t="n">
        <v>3441.5624</v>
      </c>
      <c r="E34" s="48" t="n">
        <v>32.8485</v>
      </c>
      <c r="F34" s="48" t="n">
        <v>36.3201</v>
      </c>
      <c r="G34" s="48" t="n">
        <v>36.0111</v>
      </c>
      <c r="H34" s="48" t="n">
        <v>3584.94</v>
      </c>
      <c r="I34" s="48" t="n">
        <v>26.29</v>
      </c>
      <c r="J34" s="48" t="n">
        <f aca="false">H34/3600</f>
        <v>0.995816666666667</v>
      </c>
      <c r="K34" s="47"/>
      <c r="L34" s="48" t="n">
        <v>3480.0352</v>
      </c>
      <c r="M34" s="48" t="n">
        <v>32.8314</v>
      </c>
      <c r="N34" s="48" t="n">
        <v>36.2929</v>
      </c>
      <c r="O34" s="48" t="n">
        <v>36.0097</v>
      </c>
      <c r="P34" s="48" t="n">
        <v>3612.82</v>
      </c>
      <c r="Q34" s="48" t="n">
        <v>26.23</v>
      </c>
      <c r="R34" s="48" t="n">
        <f aca="false">P34/3600</f>
        <v>1.00356111111111</v>
      </c>
      <c r="S34" s="47"/>
      <c r="T34" s="47"/>
      <c r="U34" s="47"/>
      <c r="V34" s="47"/>
      <c r="W34" s="48" t="n">
        <v>3454.4024</v>
      </c>
      <c r="X34" s="48" t="n">
        <v>32.8409</v>
      </c>
      <c r="Y34" s="48" t="n">
        <v>36.2849</v>
      </c>
      <c r="Z34" s="48" t="n">
        <v>36.0022</v>
      </c>
      <c r="AA34" s="48" t="n">
        <v>3487.38</v>
      </c>
      <c r="AB34" s="48" t="n">
        <v>25.82</v>
      </c>
      <c r="AC34" s="48" t="n">
        <f aca="false">AA34/3600</f>
        <v>0.968716666666667</v>
      </c>
      <c r="AD34" s="47"/>
      <c r="AE34" s="47"/>
      <c r="AF34" s="47"/>
      <c r="AG34" s="47"/>
      <c r="AH34" s="48"/>
      <c r="AI34" s="48"/>
      <c r="AJ34" s="48"/>
      <c r="AK34" s="48"/>
      <c r="AL34" s="48"/>
      <c r="AM34" s="48"/>
      <c r="AN34" s="48" t="n">
        <f aca="false">AL34/3600</f>
        <v>0</v>
      </c>
      <c r="AO34" s="47"/>
      <c r="AP34" s="47"/>
      <c r="AQ34" s="47"/>
      <c r="AR34" s="47"/>
      <c r="AS34" s="48"/>
      <c r="AT34" s="48"/>
      <c r="AU34" s="48"/>
      <c r="AV34" s="48"/>
      <c r="AW34" s="48"/>
      <c r="AX34" s="48"/>
      <c r="AY34" s="48" t="n">
        <f aca="false">AW34/3600</f>
        <v>0</v>
      </c>
      <c r="AZ34" s="47"/>
      <c r="BA34" s="47"/>
      <c r="BB34" s="47"/>
      <c r="BC34" s="47"/>
      <c r="BD34" s="48"/>
      <c r="BE34" s="48"/>
      <c r="BF34" s="48"/>
      <c r="BG34" s="48"/>
      <c r="BH34" s="48"/>
      <c r="BI34" s="48"/>
      <c r="BJ34" s="48" t="n">
        <f aca="false">BH34/3600</f>
        <v>0</v>
      </c>
      <c r="BK34" s="47"/>
      <c r="BL34" s="47"/>
      <c r="BM34" s="47"/>
      <c r="BN34" s="47"/>
      <c r="BO34" s="48"/>
      <c r="BP34" s="48"/>
      <c r="BQ34" s="48"/>
      <c r="BR34" s="48"/>
      <c r="BS34" s="48"/>
      <c r="BT34" s="48"/>
      <c r="BU34" s="48" t="n">
        <f aca="false">BS34/3600</f>
        <v>0</v>
      </c>
      <c r="BV34" s="47"/>
      <c r="BW34" s="47"/>
      <c r="BX34" s="47"/>
      <c r="BY34" s="47"/>
      <c r="BZ34" s="48"/>
      <c r="CA34" s="48"/>
      <c r="CB34" s="48"/>
      <c r="CC34" s="48"/>
      <c r="CD34" s="48"/>
      <c r="CE34" s="48"/>
      <c r="CF34" s="48" t="n">
        <f aca="false">CD34/3600</f>
        <v>0</v>
      </c>
      <c r="CG34" s="47"/>
      <c r="CH34" s="47"/>
      <c r="CI34" s="47"/>
      <c r="CJ34" s="47"/>
      <c r="CK34" s="48"/>
      <c r="CL34" s="48"/>
      <c r="CM34" s="48"/>
      <c r="CN34" s="48"/>
      <c r="CO34" s="48"/>
      <c r="CP34" s="48"/>
      <c r="CQ34" s="48" t="n">
        <f aca="false">CO34/3600</f>
        <v>0</v>
      </c>
      <c r="CR34" s="47"/>
      <c r="CS34" s="47"/>
      <c r="CT34" s="47"/>
    </row>
    <row r="35" customFormat="false" ht="11.25" hidden="false" customHeight="false" outlineLevel="0" collapsed="false">
      <c r="A35" s="46"/>
      <c r="B35" s="41" t="s">
        <v>55</v>
      </c>
      <c r="C35" s="41" t="n">
        <v>22</v>
      </c>
      <c r="D35" s="49" t="n">
        <v>25284.992</v>
      </c>
      <c r="E35" s="49" t="n">
        <v>42.0248</v>
      </c>
      <c r="F35" s="49" t="n">
        <v>44.0295</v>
      </c>
      <c r="G35" s="49" t="n">
        <v>45.3765</v>
      </c>
      <c r="H35" s="49" t="n">
        <v>6042.08</v>
      </c>
      <c r="I35" s="49" t="n">
        <v>42.84</v>
      </c>
      <c r="J35" s="49" t="n">
        <f aca="false">H35/3600</f>
        <v>1.67835555555556</v>
      </c>
      <c r="K35" s="50"/>
      <c r="L35" s="49" t="n">
        <v>25163.3424</v>
      </c>
      <c r="M35" s="49" t="n">
        <v>42.0212</v>
      </c>
      <c r="N35" s="49" t="n">
        <v>44.0306</v>
      </c>
      <c r="O35" s="49" t="n">
        <v>45.3807</v>
      </c>
      <c r="P35" s="49" t="n">
        <v>6299.44</v>
      </c>
      <c r="Q35" s="44" t="n">
        <v>44.78</v>
      </c>
      <c r="R35" s="49" t="n">
        <f aca="false">P35/3600</f>
        <v>1.74984444444444</v>
      </c>
      <c r="S35" s="45" t="e">
        <f aca="false">RBJM1($D35:$D38,$E35:$E38,L35:L38,M35:M38)</f>
        <v>#VALUE!</v>
      </c>
      <c r="T35" s="45" t="e">
        <f aca="false">RBJM1($D35:$D38,$F35:$F38,L35:L38,N35:N38)</f>
        <v>#VALUE!</v>
      </c>
      <c r="U35" s="45" t="e">
        <f aca="false">RBJM1($D35:$D38,$G35:$G38,L35:L38,O35:O38)</f>
        <v>#VALUE!</v>
      </c>
      <c r="V35" s="50"/>
      <c r="W35" s="49" t="n">
        <v>25154.2288</v>
      </c>
      <c r="X35" s="49" t="n">
        <v>42.0213</v>
      </c>
      <c r="Y35" s="49" t="n">
        <v>44.0307</v>
      </c>
      <c r="Z35" s="49" t="n">
        <v>45.379</v>
      </c>
      <c r="AA35" s="49" t="n">
        <v>6175.99</v>
      </c>
      <c r="AB35" s="44" t="n">
        <v>42.69</v>
      </c>
      <c r="AC35" s="49" t="n">
        <f aca="false">AA35/3600</f>
        <v>1.71555277777778</v>
      </c>
      <c r="AD35" s="45" t="e">
        <f aca="false">RBJM1($D35:$D38,$E35:$E38,W35:W38,X35:X38)</f>
        <v>#VALUE!</v>
      </c>
      <c r="AE35" s="45" t="e">
        <f aca="false">RBJM1($D35:$D38,$F35:$F38,W35:W38,Y35:Y38)</f>
        <v>#VALUE!</v>
      </c>
      <c r="AF35" s="45" t="e">
        <f aca="false">RBJM1($D35:$D38,$G35:$G38,W35:W38,Z35:Z38)</f>
        <v>#VALUE!</v>
      </c>
      <c r="AG35" s="50"/>
      <c r="AH35" s="49"/>
      <c r="AI35" s="49"/>
      <c r="AJ35" s="49"/>
      <c r="AK35" s="49"/>
      <c r="AL35" s="49"/>
      <c r="AM35" s="44"/>
      <c r="AN35" s="49" t="n">
        <f aca="false">AL35/3600</f>
        <v>0</v>
      </c>
      <c r="AO35" s="45" t="e">
        <f aca="false">RBJM1($D35:$D38,$E35:$E38,AH35:AH38,AI35:AI38)</f>
        <v>#VALUE!</v>
      </c>
      <c r="AP35" s="45" t="e">
        <f aca="false">RBJM1($D35:$D38,$F35:$F38,AH35:AH38,AJ35:AJ38)</f>
        <v>#VALUE!</v>
      </c>
      <c r="AQ35" s="45" t="e">
        <f aca="false">RBJM1($D35:$D38,$G35:$G38,AH35:AH38,AK35:AK38)</f>
        <v>#VALUE!</v>
      </c>
      <c r="AR35" s="50"/>
      <c r="AS35" s="49"/>
      <c r="AT35" s="49"/>
      <c r="AU35" s="49"/>
      <c r="AV35" s="49"/>
      <c r="AW35" s="49"/>
      <c r="AX35" s="44"/>
      <c r="AY35" s="49" t="n">
        <f aca="false">AW35/3600</f>
        <v>0</v>
      </c>
      <c r="AZ35" s="45" t="e">
        <f aca="false">RBJM1($D35:$D38,$E35:$E38,AS35:AS38,AT35:AT38)</f>
        <v>#VALUE!</v>
      </c>
      <c r="BA35" s="45" t="e">
        <f aca="false">RBJM1($D35:$D38,$F35:$F38,AS35:AS38,AU35:AU38)</f>
        <v>#VALUE!</v>
      </c>
      <c r="BB35" s="45" t="e">
        <f aca="false">RBJM1($D35:$D38,$G35:$G38,AS35:AS38,AV35:AV38)</f>
        <v>#VALUE!</v>
      </c>
      <c r="BC35" s="50"/>
      <c r="BD35" s="49"/>
      <c r="BE35" s="49"/>
      <c r="BF35" s="49"/>
      <c r="BG35" s="49"/>
      <c r="BH35" s="49"/>
      <c r="BI35" s="44"/>
      <c r="BJ35" s="49" t="n">
        <f aca="false">BH35/3600</f>
        <v>0</v>
      </c>
      <c r="BK35" s="45" t="e">
        <f aca="false">RBJM1($D35:$D38,$E35:$E38,BD35:BD38,BE35:BE38)</f>
        <v>#VALUE!</v>
      </c>
      <c r="BL35" s="45" t="e">
        <f aca="false">RBJM1($D35:$D38,$F35:$F38,BD35:BD38,BF35:BF38)</f>
        <v>#VALUE!</v>
      </c>
      <c r="BM35" s="45" t="e">
        <f aca="false">RBJM1($D35:$D38,$G35:$G38,BD35:BD38,BG35:BG38)</f>
        <v>#VALUE!</v>
      </c>
      <c r="BN35" s="50"/>
      <c r="BO35" s="49"/>
      <c r="BP35" s="49"/>
      <c r="BQ35" s="49"/>
      <c r="BR35" s="49"/>
      <c r="BS35" s="49"/>
      <c r="BT35" s="44"/>
      <c r="BU35" s="49" t="n">
        <f aca="false">BS35/3600</f>
        <v>0</v>
      </c>
      <c r="BV35" s="45" t="e">
        <f aca="false">RBJM1($D35:$D38,$E35:$E38,BO35:BO38,BP35:BP38)</f>
        <v>#VALUE!</v>
      </c>
      <c r="BW35" s="45" t="e">
        <f aca="false">RBJM1($D35:$D38,$F35:$F38,BO35:BO38,BQ35:BQ38)</f>
        <v>#VALUE!</v>
      </c>
      <c r="BX35" s="45" t="e">
        <f aca="false">RBJM1($D35:$D38,$G35:$G38,BO35:BO38,BR35:BR38)</f>
        <v>#VALUE!</v>
      </c>
      <c r="BY35" s="50"/>
      <c r="BZ35" s="49"/>
      <c r="CA35" s="49"/>
      <c r="CB35" s="49"/>
      <c r="CC35" s="49"/>
      <c r="CD35" s="49"/>
      <c r="CE35" s="44"/>
      <c r="CF35" s="49" t="n">
        <f aca="false">CD35/3600</f>
        <v>0</v>
      </c>
      <c r="CG35" s="45" t="e">
        <f aca="false">RBJM1($D35:$D38,$E35:$E38,BZ35:BZ38,CA35:CA38)</f>
        <v>#VALUE!</v>
      </c>
      <c r="CH35" s="45" t="e">
        <f aca="false">RBJM1($D35:$D38,$F35:$F38,BZ35:BZ38,CB35:CB38)</f>
        <v>#VALUE!</v>
      </c>
      <c r="CI35" s="45" t="e">
        <f aca="false">RBJM1($D35:$D38,$G35:$G38,BZ35:BZ38,CC35:CC38)</f>
        <v>#VALUE!</v>
      </c>
      <c r="CJ35" s="50"/>
      <c r="CK35" s="49"/>
      <c r="CL35" s="49"/>
      <c r="CM35" s="49"/>
      <c r="CN35" s="49"/>
      <c r="CO35" s="49"/>
      <c r="CP35" s="44"/>
      <c r="CQ35" s="49" t="n">
        <f aca="false">CO35/3600</f>
        <v>0</v>
      </c>
      <c r="CR35" s="45" t="e">
        <f aca="false">RBJM1($D35:$D38,$E35:$E38,CK35:CK38,CL35:CL38)</f>
        <v>#VALUE!</v>
      </c>
      <c r="CS35" s="45" t="e">
        <f aca="false">RBJM1($D35:$D38,$F35:$F38,CK35:CK38,CM35:CM38)</f>
        <v>#VALUE!</v>
      </c>
      <c r="CT35" s="45" t="e">
        <f aca="false">RBJM1($D35:$D38,$G35:$G38,CK35:CK38,CN35:CN38)</f>
        <v>#VALUE!</v>
      </c>
    </row>
    <row r="36" customFormat="false" ht="11.25" hidden="false" customHeight="false" outlineLevel="0" collapsed="false">
      <c r="A36" s="46"/>
      <c r="B36" s="46" t="s">
        <v>56</v>
      </c>
      <c r="C36" s="46" t="n">
        <v>27</v>
      </c>
      <c r="D36" s="42" t="n">
        <v>15217.0136</v>
      </c>
      <c r="E36" s="42" t="n">
        <v>39.0971</v>
      </c>
      <c r="F36" s="42" t="n">
        <v>41.7257</v>
      </c>
      <c r="G36" s="42" t="n">
        <v>42.8838</v>
      </c>
      <c r="H36" s="42" t="n">
        <v>5199.94</v>
      </c>
      <c r="I36" s="42" t="n">
        <v>38.29</v>
      </c>
      <c r="J36" s="42" t="n">
        <f aca="false">H36/3600</f>
        <v>1.44442777777778</v>
      </c>
      <c r="K36" s="43"/>
      <c r="L36" s="42" t="n">
        <v>15149.6888</v>
      </c>
      <c r="M36" s="42" t="n">
        <v>39.096</v>
      </c>
      <c r="N36" s="42" t="n">
        <v>41.7323</v>
      </c>
      <c r="O36" s="42" t="n">
        <v>42.8877</v>
      </c>
      <c r="P36" s="42" t="n">
        <v>5369.47</v>
      </c>
      <c r="Q36" s="44" t="n">
        <v>39.12</v>
      </c>
      <c r="R36" s="42" t="n">
        <f aca="false">P36/3600</f>
        <v>1.49151944444444</v>
      </c>
      <c r="S36" s="43"/>
      <c r="T36" s="43"/>
      <c r="U36" s="43"/>
      <c r="V36" s="43"/>
      <c r="W36" s="42" t="n">
        <v>15144.644</v>
      </c>
      <c r="X36" s="42" t="n">
        <v>39.0968</v>
      </c>
      <c r="Y36" s="42" t="n">
        <v>41.7341</v>
      </c>
      <c r="Z36" s="42" t="n">
        <v>42.8919</v>
      </c>
      <c r="AA36" s="42" t="n">
        <v>5271.35</v>
      </c>
      <c r="AB36" s="44" t="n">
        <v>38.28</v>
      </c>
      <c r="AC36" s="42" t="n">
        <f aca="false">AA36/3600</f>
        <v>1.46426388888889</v>
      </c>
      <c r="AD36" s="43"/>
      <c r="AE36" s="43"/>
      <c r="AF36" s="43"/>
      <c r="AG36" s="43"/>
      <c r="AH36" s="42"/>
      <c r="AI36" s="42"/>
      <c r="AJ36" s="42"/>
      <c r="AK36" s="42"/>
      <c r="AL36" s="42"/>
      <c r="AM36" s="44"/>
      <c r="AN36" s="42" t="n">
        <f aca="false">AL36/3600</f>
        <v>0</v>
      </c>
      <c r="AO36" s="43"/>
      <c r="AP36" s="43"/>
      <c r="AQ36" s="43"/>
      <c r="AR36" s="43"/>
      <c r="AS36" s="42"/>
      <c r="AT36" s="42"/>
      <c r="AU36" s="42"/>
      <c r="AV36" s="42"/>
      <c r="AW36" s="42"/>
      <c r="AX36" s="44"/>
      <c r="AY36" s="42" t="n">
        <f aca="false">AW36/3600</f>
        <v>0</v>
      </c>
      <c r="AZ36" s="43"/>
      <c r="BA36" s="43"/>
      <c r="BB36" s="43"/>
      <c r="BC36" s="43"/>
      <c r="BD36" s="42"/>
      <c r="BE36" s="42"/>
      <c r="BF36" s="42"/>
      <c r="BG36" s="42"/>
      <c r="BH36" s="42"/>
      <c r="BI36" s="44"/>
      <c r="BJ36" s="42" t="n">
        <f aca="false">BH36/3600</f>
        <v>0</v>
      </c>
      <c r="BK36" s="43"/>
      <c r="BL36" s="43"/>
      <c r="BM36" s="43"/>
      <c r="BN36" s="43"/>
      <c r="BO36" s="42"/>
      <c r="BP36" s="42"/>
      <c r="BQ36" s="42"/>
      <c r="BR36" s="42"/>
      <c r="BS36" s="42"/>
      <c r="BT36" s="44"/>
      <c r="BU36" s="42" t="n">
        <f aca="false">BS36/3600</f>
        <v>0</v>
      </c>
      <c r="BV36" s="43"/>
      <c r="BW36" s="43"/>
      <c r="BX36" s="43"/>
      <c r="BY36" s="43"/>
      <c r="BZ36" s="42"/>
      <c r="CA36" s="42"/>
      <c r="CB36" s="42"/>
      <c r="CC36" s="42"/>
      <c r="CD36" s="42"/>
      <c r="CE36" s="44"/>
      <c r="CF36" s="42" t="n">
        <f aca="false">CD36/3600</f>
        <v>0</v>
      </c>
      <c r="CG36" s="43"/>
      <c r="CH36" s="43"/>
      <c r="CI36" s="43"/>
      <c r="CJ36" s="43"/>
      <c r="CK36" s="42"/>
      <c r="CL36" s="42"/>
      <c r="CM36" s="42"/>
      <c r="CN36" s="42"/>
      <c r="CO36" s="42"/>
      <c r="CP36" s="44"/>
      <c r="CQ36" s="42" t="n">
        <f aca="false">CO36/3600</f>
        <v>0</v>
      </c>
      <c r="CR36" s="43"/>
      <c r="CS36" s="43"/>
      <c r="CT36" s="43"/>
    </row>
    <row r="37" customFormat="false" ht="11.25" hidden="false" customHeight="false" outlineLevel="0" collapsed="false">
      <c r="A37" s="46"/>
      <c r="B37" s="46"/>
      <c r="C37" s="46" t="n">
        <v>32</v>
      </c>
      <c r="D37" s="42" t="n">
        <v>8779.3808</v>
      </c>
      <c r="E37" s="42" t="n">
        <v>35.9977</v>
      </c>
      <c r="F37" s="42" t="n">
        <v>39.7109</v>
      </c>
      <c r="G37" s="42" t="n">
        <v>40.7171</v>
      </c>
      <c r="H37" s="42" t="n">
        <v>4028.78</v>
      </c>
      <c r="I37" s="42" t="n">
        <v>28.36</v>
      </c>
      <c r="J37" s="42" t="n">
        <f aca="false">H37/3600</f>
        <v>1.11910555555556</v>
      </c>
      <c r="K37" s="43"/>
      <c r="L37" s="42" t="n">
        <v>8742.1296</v>
      </c>
      <c r="M37" s="42" t="n">
        <v>35.9972</v>
      </c>
      <c r="N37" s="42" t="n">
        <v>39.7146</v>
      </c>
      <c r="O37" s="42" t="n">
        <v>40.7209</v>
      </c>
      <c r="P37" s="42" t="n">
        <v>4815.87</v>
      </c>
      <c r="Q37" s="44" t="n">
        <v>35.65</v>
      </c>
      <c r="R37" s="42" t="n">
        <f aca="false">P37/3600</f>
        <v>1.33774166666667</v>
      </c>
      <c r="S37" s="43"/>
      <c r="T37" s="43"/>
      <c r="U37" s="43"/>
      <c r="V37" s="43"/>
      <c r="W37" s="42" t="n">
        <v>8736.9864</v>
      </c>
      <c r="X37" s="42" t="n">
        <v>35.9993</v>
      </c>
      <c r="Y37" s="42" t="n">
        <v>39.7171</v>
      </c>
      <c r="Z37" s="42" t="n">
        <v>40.7278</v>
      </c>
      <c r="AA37" s="42" t="n">
        <v>4693.17</v>
      </c>
      <c r="AB37" s="44" t="n">
        <v>34.8</v>
      </c>
      <c r="AC37" s="42" t="n">
        <f aca="false">AA37/3600</f>
        <v>1.30365833333333</v>
      </c>
      <c r="AD37" s="43"/>
      <c r="AE37" s="43"/>
      <c r="AF37" s="43"/>
      <c r="AG37" s="43"/>
      <c r="AH37" s="42"/>
      <c r="AI37" s="42"/>
      <c r="AJ37" s="42"/>
      <c r="AK37" s="42"/>
      <c r="AL37" s="42"/>
      <c r="AM37" s="44"/>
      <c r="AN37" s="42" t="n">
        <f aca="false">AL37/3600</f>
        <v>0</v>
      </c>
      <c r="AO37" s="43"/>
      <c r="AP37" s="43"/>
      <c r="AQ37" s="43"/>
      <c r="AR37" s="43"/>
      <c r="AS37" s="42"/>
      <c r="AT37" s="42"/>
      <c r="AU37" s="42"/>
      <c r="AV37" s="42"/>
      <c r="AW37" s="42"/>
      <c r="AX37" s="44"/>
      <c r="AY37" s="42" t="n">
        <f aca="false">AW37/3600</f>
        <v>0</v>
      </c>
      <c r="AZ37" s="43"/>
      <c r="BA37" s="43"/>
      <c r="BB37" s="43"/>
      <c r="BC37" s="43"/>
      <c r="BD37" s="42"/>
      <c r="BE37" s="42"/>
      <c r="BF37" s="42"/>
      <c r="BG37" s="42"/>
      <c r="BH37" s="42"/>
      <c r="BI37" s="44"/>
      <c r="BJ37" s="42" t="n">
        <f aca="false">BH37/3600</f>
        <v>0</v>
      </c>
      <c r="BK37" s="43"/>
      <c r="BL37" s="43"/>
      <c r="BM37" s="43"/>
      <c r="BN37" s="43"/>
      <c r="BO37" s="42"/>
      <c r="BP37" s="42"/>
      <c r="BQ37" s="42"/>
      <c r="BR37" s="42"/>
      <c r="BS37" s="42"/>
      <c r="BT37" s="44"/>
      <c r="BU37" s="42" t="n">
        <f aca="false">BS37/3600</f>
        <v>0</v>
      </c>
      <c r="BV37" s="43"/>
      <c r="BW37" s="43"/>
      <c r="BX37" s="43"/>
      <c r="BY37" s="43"/>
      <c r="BZ37" s="42"/>
      <c r="CA37" s="42"/>
      <c r="CB37" s="42"/>
      <c r="CC37" s="42"/>
      <c r="CD37" s="42"/>
      <c r="CE37" s="44"/>
      <c r="CF37" s="42" t="n">
        <f aca="false">CD37/3600</f>
        <v>0</v>
      </c>
      <c r="CG37" s="43"/>
      <c r="CH37" s="43"/>
      <c r="CI37" s="43"/>
      <c r="CJ37" s="43"/>
      <c r="CK37" s="42"/>
      <c r="CL37" s="42"/>
      <c r="CM37" s="42"/>
      <c r="CN37" s="42"/>
      <c r="CO37" s="42"/>
      <c r="CP37" s="44"/>
      <c r="CQ37" s="42" t="n">
        <f aca="false">CO37/3600</f>
        <v>0</v>
      </c>
      <c r="CR37" s="43"/>
      <c r="CS37" s="43"/>
      <c r="CT37" s="43"/>
    </row>
    <row r="38" customFormat="false" ht="12" hidden="false" customHeight="false" outlineLevel="0" collapsed="false">
      <c r="A38" s="46"/>
      <c r="B38" s="47"/>
      <c r="C38" s="47" t="n">
        <v>37</v>
      </c>
      <c r="D38" s="48" t="n">
        <v>4949.0736</v>
      </c>
      <c r="E38" s="48" t="n">
        <v>32.9906</v>
      </c>
      <c r="F38" s="48" t="n">
        <v>37.764</v>
      </c>
      <c r="G38" s="48" t="n">
        <v>38.6187</v>
      </c>
      <c r="H38" s="48" t="n">
        <v>4398.95</v>
      </c>
      <c r="I38" s="48" t="n">
        <v>32.15</v>
      </c>
      <c r="J38" s="48" t="n">
        <f aca="false">H38/3600</f>
        <v>1.22193055555556</v>
      </c>
      <c r="K38" s="47"/>
      <c r="L38" s="48" t="n">
        <v>4926.7848</v>
      </c>
      <c r="M38" s="48" t="n">
        <v>32.9871</v>
      </c>
      <c r="N38" s="48" t="n">
        <v>37.7657</v>
      </c>
      <c r="O38" s="48" t="n">
        <v>38.6279</v>
      </c>
      <c r="P38" s="48" t="n">
        <v>3614.52</v>
      </c>
      <c r="Q38" s="48" t="n">
        <v>26.28</v>
      </c>
      <c r="R38" s="48" t="n">
        <f aca="false">P38/3600</f>
        <v>1.00403333333333</v>
      </c>
      <c r="S38" s="47"/>
      <c r="T38" s="47"/>
      <c r="U38" s="47"/>
      <c r="V38" s="47"/>
      <c r="W38" s="48" t="n">
        <v>4925.0608</v>
      </c>
      <c r="X38" s="48" t="n">
        <v>32.9933</v>
      </c>
      <c r="Y38" s="48" t="n">
        <v>37.7734</v>
      </c>
      <c r="Z38" s="48" t="n">
        <v>38.6296</v>
      </c>
      <c r="AA38" s="48" t="n">
        <v>4277.61</v>
      </c>
      <c r="AB38" s="48" t="n">
        <v>31.92</v>
      </c>
      <c r="AC38" s="48" t="n">
        <f aca="false">AA38/3600</f>
        <v>1.188225</v>
      </c>
      <c r="AD38" s="47"/>
      <c r="AE38" s="47"/>
      <c r="AF38" s="47"/>
      <c r="AG38" s="47"/>
      <c r="AH38" s="48"/>
      <c r="AI38" s="48"/>
      <c r="AJ38" s="48"/>
      <c r="AK38" s="48"/>
      <c r="AL38" s="48"/>
      <c r="AM38" s="48"/>
      <c r="AN38" s="48" t="n">
        <f aca="false">AL38/3600</f>
        <v>0</v>
      </c>
      <c r="AO38" s="47"/>
      <c r="AP38" s="47"/>
      <c r="AQ38" s="47"/>
      <c r="AR38" s="47"/>
      <c r="AS38" s="48"/>
      <c r="AT38" s="48"/>
      <c r="AU38" s="48"/>
      <c r="AV38" s="48"/>
      <c r="AW38" s="48"/>
      <c r="AX38" s="48"/>
      <c r="AY38" s="48" t="n">
        <f aca="false">AW38/3600</f>
        <v>0</v>
      </c>
      <c r="AZ38" s="47"/>
      <c r="BA38" s="47"/>
      <c r="BB38" s="47"/>
      <c r="BC38" s="47"/>
      <c r="BD38" s="48"/>
      <c r="BE38" s="48"/>
      <c r="BF38" s="48"/>
      <c r="BG38" s="48"/>
      <c r="BH38" s="48"/>
      <c r="BI38" s="48"/>
      <c r="BJ38" s="48" t="n">
        <f aca="false">BH38/3600</f>
        <v>0</v>
      </c>
      <c r="BK38" s="47"/>
      <c r="BL38" s="47"/>
      <c r="BM38" s="47"/>
      <c r="BN38" s="47"/>
      <c r="BO38" s="48"/>
      <c r="BP38" s="48"/>
      <c r="BQ38" s="48"/>
      <c r="BR38" s="48"/>
      <c r="BS38" s="48"/>
      <c r="BT38" s="48"/>
      <c r="BU38" s="48" t="n">
        <f aca="false">BS38/3600</f>
        <v>0</v>
      </c>
      <c r="BV38" s="47"/>
      <c r="BW38" s="47"/>
      <c r="BX38" s="47"/>
      <c r="BY38" s="47"/>
      <c r="BZ38" s="48"/>
      <c r="CA38" s="48"/>
      <c r="CB38" s="48"/>
      <c r="CC38" s="48"/>
      <c r="CD38" s="48"/>
      <c r="CE38" s="48"/>
      <c r="CF38" s="48" t="n">
        <f aca="false">CD38/3600</f>
        <v>0</v>
      </c>
      <c r="CG38" s="47"/>
      <c r="CH38" s="47"/>
      <c r="CI38" s="47"/>
      <c r="CJ38" s="47"/>
      <c r="CK38" s="48"/>
      <c r="CL38" s="48"/>
      <c r="CM38" s="48"/>
      <c r="CN38" s="48"/>
      <c r="CO38" s="48"/>
      <c r="CP38" s="48"/>
      <c r="CQ38" s="48" t="n">
        <f aca="false">CO38/3600</f>
        <v>0</v>
      </c>
      <c r="CR38" s="47"/>
      <c r="CS38" s="47"/>
      <c r="CT38" s="47"/>
    </row>
    <row r="39" customFormat="false" ht="11.25" hidden="false" customHeight="false" outlineLevel="0" collapsed="false">
      <c r="A39" s="46"/>
      <c r="B39" s="41" t="s">
        <v>57</v>
      </c>
      <c r="C39" s="41" t="n">
        <v>22</v>
      </c>
      <c r="D39" s="49" t="n">
        <v>46376.0144</v>
      </c>
      <c r="E39" s="49" t="n">
        <v>41.1619</v>
      </c>
      <c r="F39" s="49" t="n">
        <v>42.4844</v>
      </c>
      <c r="G39" s="49" t="n">
        <v>43.3219</v>
      </c>
      <c r="H39" s="49" t="n">
        <v>6615.04</v>
      </c>
      <c r="I39" s="49" t="n">
        <v>47.79</v>
      </c>
      <c r="J39" s="49" t="n">
        <f aca="false">H39/3600</f>
        <v>1.83751111111111</v>
      </c>
      <c r="K39" s="50"/>
      <c r="L39" s="49" t="n">
        <v>46239.1848</v>
      </c>
      <c r="M39" s="49" t="n">
        <v>41.1593</v>
      </c>
      <c r="N39" s="49" t="n">
        <v>42.4854</v>
      </c>
      <c r="O39" s="49" t="n">
        <v>43.3227</v>
      </c>
      <c r="P39" s="49" t="n">
        <v>5459.42</v>
      </c>
      <c r="Q39" s="44" t="n">
        <v>38.91</v>
      </c>
      <c r="R39" s="49" t="n">
        <f aca="false">P39/3600</f>
        <v>1.51650555555556</v>
      </c>
      <c r="S39" s="45" t="e">
        <f aca="false">RBJM1($D39:$D42,$E39:$E42,L39:L42,M39:M42)</f>
        <v>#VALUE!</v>
      </c>
      <c r="T39" s="45" t="e">
        <f aca="false">RBJM1($D39:$D42,$F39:$F42,L39:L42,N39:N42)</f>
        <v>#VALUE!</v>
      </c>
      <c r="U39" s="45" t="e">
        <f aca="false">RBJM1($D39:$D42,$G39:$G42,L39:L42,O39:O42)</f>
        <v>#VALUE!</v>
      </c>
      <c r="V39" s="50"/>
      <c r="W39" s="49" t="n">
        <v>46237.5496</v>
      </c>
      <c r="X39" s="49" t="n">
        <v>41.1592</v>
      </c>
      <c r="Y39" s="49" t="n">
        <v>42.4851</v>
      </c>
      <c r="Z39" s="49" t="n">
        <v>43.3231</v>
      </c>
      <c r="AA39" s="49" t="n">
        <v>6528.8</v>
      </c>
      <c r="AB39" s="44" t="n">
        <v>46.87</v>
      </c>
      <c r="AC39" s="49" t="n">
        <f aca="false">AA39/3600</f>
        <v>1.81355555555556</v>
      </c>
      <c r="AD39" s="45" t="e">
        <f aca="false">RBJM1($D39:$D42,$E39:$E42,W39:W42,X39:X42)</f>
        <v>#VALUE!</v>
      </c>
      <c r="AE39" s="45" t="e">
        <f aca="false">RBJM1($D39:$D42,$F39:$F42,W39:W42,Y39:Y42)</f>
        <v>#VALUE!</v>
      </c>
      <c r="AF39" s="45" t="e">
        <f aca="false">RBJM1($D39:$D42,$G39:$G42,W39:W42,Z39:Z42)</f>
        <v>#VALUE!</v>
      </c>
      <c r="AG39" s="50"/>
      <c r="AH39" s="49"/>
      <c r="AI39" s="49"/>
      <c r="AJ39" s="49"/>
      <c r="AK39" s="49"/>
      <c r="AL39" s="49"/>
      <c r="AM39" s="44"/>
      <c r="AN39" s="49" t="n">
        <f aca="false">AL39/3600</f>
        <v>0</v>
      </c>
      <c r="AO39" s="45" t="e">
        <f aca="false">RBJM1($D39:$D42,$E39:$E42,AH39:AH42,AI39:AI42)</f>
        <v>#VALUE!</v>
      </c>
      <c r="AP39" s="45" t="e">
        <f aca="false">RBJM1($D39:$D42,$F39:$F42,AH39:AH42,AJ39:AJ42)</f>
        <v>#VALUE!</v>
      </c>
      <c r="AQ39" s="45" t="e">
        <f aca="false">RBJM1($D39:$D42,$G39:$G42,AH39:AH42,AK39:AK42)</f>
        <v>#VALUE!</v>
      </c>
      <c r="AR39" s="50"/>
      <c r="AS39" s="49"/>
      <c r="AT39" s="49"/>
      <c r="AU39" s="49"/>
      <c r="AV39" s="49"/>
      <c r="AW39" s="49"/>
      <c r="AX39" s="44"/>
      <c r="AY39" s="49" t="n">
        <f aca="false">AW39/3600</f>
        <v>0</v>
      </c>
      <c r="AZ39" s="45" t="e">
        <f aca="false">RBJM1($D39:$D42,$E39:$E42,AS39:AS42,AT39:AT42)</f>
        <v>#VALUE!</v>
      </c>
      <c r="BA39" s="45" t="e">
        <f aca="false">RBJM1($D39:$D42,$F39:$F42,AS39:AS42,AU39:AU42)</f>
        <v>#VALUE!</v>
      </c>
      <c r="BB39" s="45" t="e">
        <f aca="false">RBJM1($D39:$D42,$G39:$G42,AS39:AS42,AV39:AV42)</f>
        <v>#VALUE!</v>
      </c>
      <c r="BC39" s="50"/>
      <c r="BD39" s="49"/>
      <c r="BE39" s="49"/>
      <c r="BF39" s="49"/>
      <c r="BG39" s="49"/>
      <c r="BH39" s="49"/>
      <c r="BI39" s="44"/>
      <c r="BJ39" s="49" t="n">
        <f aca="false">BH39/3600</f>
        <v>0</v>
      </c>
      <c r="BK39" s="45" t="e">
        <f aca="false">RBJM1($D39:$D42,$E39:$E42,BD39:BD42,BE39:BE42)</f>
        <v>#VALUE!</v>
      </c>
      <c r="BL39" s="45" t="e">
        <f aca="false">RBJM1($D39:$D42,$F39:$F42,BD39:BD42,BF39:BF42)</f>
        <v>#VALUE!</v>
      </c>
      <c r="BM39" s="45" t="e">
        <f aca="false">RBJM1($D39:$D42,$G39:$G42,BD39:BD42,BG39:BG42)</f>
        <v>#VALUE!</v>
      </c>
      <c r="BN39" s="50"/>
      <c r="BO39" s="49"/>
      <c r="BP39" s="49"/>
      <c r="BQ39" s="49"/>
      <c r="BR39" s="49"/>
      <c r="BS39" s="49"/>
      <c r="BT39" s="44"/>
      <c r="BU39" s="49" t="n">
        <f aca="false">BS39/3600</f>
        <v>0</v>
      </c>
      <c r="BV39" s="45" t="e">
        <f aca="false">RBJM1($D39:$D42,$E39:$E42,BO39:BO42,BP39:BP42)</f>
        <v>#VALUE!</v>
      </c>
      <c r="BW39" s="45" t="e">
        <f aca="false">RBJM1($D39:$D42,$F39:$F42,BO39:BO42,BQ39:BQ42)</f>
        <v>#VALUE!</v>
      </c>
      <c r="BX39" s="45" t="e">
        <f aca="false">RBJM1($D39:$D42,$G39:$G42,BO39:BO42,BR39:BR42)</f>
        <v>#VALUE!</v>
      </c>
      <c r="BY39" s="50"/>
      <c r="BZ39" s="49"/>
      <c r="CA39" s="49"/>
      <c r="CB39" s="49"/>
      <c r="CC39" s="49"/>
      <c r="CD39" s="49"/>
      <c r="CE39" s="44"/>
      <c r="CF39" s="49" t="n">
        <f aca="false">CD39/3600</f>
        <v>0</v>
      </c>
      <c r="CG39" s="45" t="e">
        <f aca="false">RBJM1($D39:$D42,$E39:$E42,BZ39:BZ42,CA39:CA42)</f>
        <v>#VALUE!</v>
      </c>
      <c r="CH39" s="45" t="e">
        <f aca="false">RBJM1($D39:$D42,$F39:$F42,BZ39:BZ42,CB39:CB42)</f>
        <v>#VALUE!</v>
      </c>
      <c r="CI39" s="45" t="e">
        <f aca="false">RBJM1($D39:$D42,$G39:$G42,BZ39:BZ42,CC39:CC42)</f>
        <v>#VALUE!</v>
      </c>
      <c r="CJ39" s="50"/>
      <c r="CK39" s="49"/>
      <c r="CL39" s="49"/>
      <c r="CM39" s="49"/>
      <c r="CN39" s="49"/>
      <c r="CO39" s="49"/>
      <c r="CP39" s="44"/>
      <c r="CQ39" s="49" t="n">
        <f aca="false">CO39/3600</f>
        <v>0</v>
      </c>
      <c r="CR39" s="45" t="e">
        <f aca="false">RBJM1($D39:$D42,$E39:$E42,CK39:CK42,CL39:CL42)</f>
        <v>#VALUE!</v>
      </c>
      <c r="CS39" s="45" t="e">
        <f aca="false">RBJM1($D39:$D42,$F39:$F42,CK39:CK42,CM39:CM42)</f>
        <v>#VALUE!</v>
      </c>
      <c r="CT39" s="45" t="e">
        <f aca="false">RBJM1($D39:$D42,$G39:$G42,CK39:CK42,CN39:CN42)</f>
        <v>#VALUE!</v>
      </c>
    </row>
    <row r="40" customFormat="false" ht="11.25" hidden="false" customHeight="false" outlineLevel="0" collapsed="false">
      <c r="A40" s="46"/>
      <c r="B40" s="46" t="s">
        <v>58</v>
      </c>
      <c r="C40" s="46" t="n">
        <v>27</v>
      </c>
      <c r="D40" s="42" t="n">
        <v>28946.1552</v>
      </c>
      <c r="E40" s="42" t="n">
        <v>36.9166</v>
      </c>
      <c r="F40" s="42" t="n">
        <v>39.2432</v>
      </c>
      <c r="G40" s="42" t="n">
        <v>40.0296</v>
      </c>
      <c r="H40" s="42" t="n">
        <v>5453.65</v>
      </c>
      <c r="I40" s="42" t="n">
        <v>40.56</v>
      </c>
      <c r="J40" s="42" t="n">
        <f aca="false">H40/3600</f>
        <v>1.51490277777778</v>
      </c>
      <c r="K40" s="43"/>
      <c r="L40" s="42" t="n">
        <v>28855.76</v>
      </c>
      <c r="M40" s="42" t="n">
        <v>36.9124</v>
      </c>
      <c r="N40" s="42" t="n">
        <v>39.246</v>
      </c>
      <c r="O40" s="42" t="n">
        <v>40.0328</v>
      </c>
      <c r="P40" s="42" t="n">
        <v>4821.16</v>
      </c>
      <c r="Q40" s="44" t="n">
        <v>35.69</v>
      </c>
      <c r="R40" s="42" t="n">
        <f aca="false">P40/3600</f>
        <v>1.33921111111111</v>
      </c>
      <c r="S40" s="43"/>
      <c r="T40" s="43"/>
      <c r="U40" s="43"/>
      <c r="V40" s="43"/>
      <c r="W40" s="42" t="n">
        <v>28855.3176</v>
      </c>
      <c r="X40" s="42" t="n">
        <v>36.9129</v>
      </c>
      <c r="Y40" s="42" t="n">
        <v>39.2449</v>
      </c>
      <c r="Z40" s="42" t="n">
        <v>40.0311</v>
      </c>
      <c r="AA40" s="42" t="n">
        <v>5569.09</v>
      </c>
      <c r="AB40" s="44" t="n">
        <v>40.5</v>
      </c>
      <c r="AC40" s="42" t="n">
        <f aca="false">AA40/3600</f>
        <v>1.54696944444444</v>
      </c>
      <c r="AD40" s="43"/>
      <c r="AE40" s="43"/>
      <c r="AF40" s="43"/>
      <c r="AG40" s="43"/>
      <c r="AH40" s="42"/>
      <c r="AI40" s="42"/>
      <c r="AJ40" s="42"/>
      <c r="AK40" s="42"/>
      <c r="AL40" s="42"/>
      <c r="AM40" s="44"/>
      <c r="AN40" s="42" t="n">
        <f aca="false">AL40/3600</f>
        <v>0</v>
      </c>
      <c r="AO40" s="43"/>
      <c r="AP40" s="43"/>
      <c r="AQ40" s="43"/>
      <c r="AR40" s="43"/>
      <c r="AS40" s="42"/>
      <c r="AT40" s="42"/>
      <c r="AU40" s="42"/>
      <c r="AV40" s="42"/>
      <c r="AW40" s="42"/>
      <c r="AX40" s="44"/>
      <c r="AY40" s="42" t="n">
        <f aca="false">AW40/3600</f>
        <v>0</v>
      </c>
      <c r="AZ40" s="43"/>
      <c r="BA40" s="43"/>
      <c r="BB40" s="43"/>
      <c r="BC40" s="43"/>
      <c r="BD40" s="42"/>
      <c r="BE40" s="42"/>
      <c r="BF40" s="42"/>
      <c r="BG40" s="42"/>
      <c r="BH40" s="42"/>
      <c r="BI40" s="44"/>
      <c r="BJ40" s="42" t="n">
        <f aca="false">BH40/3600</f>
        <v>0</v>
      </c>
      <c r="BK40" s="43"/>
      <c r="BL40" s="43"/>
      <c r="BM40" s="43"/>
      <c r="BN40" s="43"/>
      <c r="BO40" s="42"/>
      <c r="BP40" s="42"/>
      <c r="BQ40" s="42"/>
      <c r="BR40" s="42"/>
      <c r="BS40" s="42"/>
      <c r="BT40" s="44"/>
      <c r="BU40" s="42" t="n">
        <f aca="false">BS40/3600</f>
        <v>0</v>
      </c>
      <c r="BV40" s="43"/>
      <c r="BW40" s="43"/>
      <c r="BX40" s="43"/>
      <c r="BY40" s="43"/>
      <c r="BZ40" s="42"/>
      <c r="CA40" s="42"/>
      <c r="CB40" s="42"/>
      <c r="CC40" s="42"/>
      <c r="CD40" s="42"/>
      <c r="CE40" s="44"/>
      <c r="CF40" s="42" t="n">
        <f aca="false">CD40/3600</f>
        <v>0</v>
      </c>
      <c r="CG40" s="43"/>
      <c r="CH40" s="43"/>
      <c r="CI40" s="43"/>
      <c r="CJ40" s="43"/>
      <c r="CK40" s="42"/>
      <c r="CL40" s="42"/>
      <c r="CM40" s="42"/>
      <c r="CN40" s="42"/>
      <c r="CO40" s="42"/>
      <c r="CP40" s="44"/>
      <c r="CQ40" s="42" t="n">
        <f aca="false">CO40/3600</f>
        <v>0</v>
      </c>
      <c r="CR40" s="43"/>
      <c r="CS40" s="43"/>
      <c r="CT40" s="43"/>
    </row>
    <row r="41" customFormat="false" ht="11.25" hidden="false" customHeight="false" outlineLevel="0" collapsed="false">
      <c r="A41" s="46"/>
      <c r="B41" s="46"/>
      <c r="C41" s="46" t="n">
        <v>32</v>
      </c>
      <c r="D41" s="42" t="n">
        <v>16999.3824</v>
      </c>
      <c r="E41" s="42" t="n">
        <v>33.0487</v>
      </c>
      <c r="F41" s="42" t="n">
        <v>36.8468</v>
      </c>
      <c r="G41" s="42" t="n">
        <v>37.5656</v>
      </c>
      <c r="H41" s="42" t="n">
        <v>4677.17</v>
      </c>
      <c r="I41" s="42" t="n">
        <v>35.39</v>
      </c>
      <c r="J41" s="42" t="n">
        <f aca="false">H41/3600</f>
        <v>1.29921388888889</v>
      </c>
      <c r="K41" s="43"/>
      <c r="L41" s="42" t="n">
        <v>16940.1416</v>
      </c>
      <c r="M41" s="42" t="n">
        <v>33.0435</v>
      </c>
      <c r="N41" s="42" t="n">
        <v>36.8494</v>
      </c>
      <c r="O41" s="42" t="n">
        <v>37.5653</v>
      </c>
      <c r="P41" s="42" t="n">
        <v>4041.58</v>
      </c>
      <c r="Q41" s="44" t="n">
        <v>30.45</v>
      </c>
      <c r="R41" s="42" t="n">
        <f aca="false">P41/3600</f>
        <v>1.12266111111111</v>
      </c>
      <c r="S41" s="43"/>
      <c r="T41" s="43"/>
      <c r="U41" s="43"/>
      <c r="V41" s="43"/>
      <c r="W41" s="42" t="n">
        <v>16937.1232</v>
      </c>
      <c r="X41" s="42" t="n">
        <v>33.0439</v>
      </c>
      <c r="Y41" s="42" t="n">
        <v>36.8485</v>
      </c>
      <c r="Z41" s="42" t="n">
        <v>37.5667</v>
      </c>
      <c r="AA41" s="42" t="n">
        <v>3993.08</v>
      </c>
      <c r="AB41" s="44" t="n">
        <v>28.81</v>
      </c>
      <c r="AC41" s="42" t="n">
        <f aca="false">AA41/3600</f>
        <v>1.10918888888889</v>
      </c>
      <c r="AD41" s="43"/>
      <c r="AE41" s="43"/>
      <c r="AF41" s="43"/>
      <c r="AG41" s="43"/>
      <c r="AH41" s="42"/>
      <c r="AI41" s="42"/>
      <c r="AJ41" s="42"/>
      <c r="AK41" s="42"/>
      <c r="AL41" s="42"/>
      <c r="AM41" s="44"/>
      <c r="AN41" s="42" t="n">
        <f aca="false">AL41/3600</f>
        <v>0</v>
      </c>
      <c r="AO41" s="43"/>
      <c r="AP41" s="43"/>
      <c r="AQ41" s="43"/>
      <c r="AR41" s="43"/>
      <c r="AS41" s="42"/>
      <c r="AT41" s="42"/>
      <c r="AU41" s="42"/>
      <c r="AV41" s="42"/>
      <c r="AW41" s="42"/>
      <c r="AX41" s="44"/>
      <c r="AY41" s="42" t="n">
        <f aca="false">AW41/3600</f>
        <v>0</v>
      </c>
      <c r="AZ41" s="43"/>
      <c r="BA41" s="43"/>
      <c r="BB41" s="43"/>
      <c r="BC41" s="43"/>
      <c r="BD41" s="42"/>
      <c r="BE41" s="42"/>
      <c r="BF41" s="42"/>
      <c r="BG41" s="42"/>
      <c r="BH41" s="42"/>
      <c r="BI41" s="44"/>
      <c r="BJ41" s="42" t="n">
        <f aca="false">BH41/3600</f>
        <v>0</v>
      </c>
      <c r="BK41" s="43"/>
      <c r="BL41" s="43"/>
      <c r="BM41" s="43"/>
      <c r="BN41" s="43"/>
      <c r="BO41" s="42"/>
      <c r="BP41" s="42"/>
      <c r="BQ41" s="42"/>
      <c r="BR41" s="42"/>
      <c r="BS41" s="42"/>
      <c r="BT41" s="44"/>
      <c r="BU41" s="42" t="n">
        <f aca="false">BS41/3600</f>
        <v>0</v>
      </c>
      <c r="BV41" s="43"/>
      <c r="BW41" s="43"/>
      <c r="BX41" s="43"/>
      <c r="BY41" s="43"/>
      <c r="BZ41" s="42"/>
      <c r="CA41" s="42"/>
      <c r="CB41" s="42"/>
      <c r="CC41" s="42"/>
      <c r="CD41" s="42"/>
      <c r="CE41" s="44"/>
      <c r="CF41" s="42" t="n">
        <f aca="false">CD41/3600</f>
        <v>0</v>
      </c>
      <c r="CG41" s="43"/>
      <c r="CH41" s="43"/>
      <c r="CI41" s="43"/>
      <c r="CJ41" s="43"/>
      <c r="CK41" s="42"/>
      <c r="CL41" s="42"/>
      <c r="CM41" s="42"/>
      <c r="CN41" s="42"/>
      <c r="CO41" s="42"/>
      <c r="CP41" s="44"/>
      <c r="CQ41" s="42" t="n">
        <f aca="false">CO41/3600</f>
        <v>0</v>
      </c>
      <c r="CR41" s="43"/>
      <c r="CS41" s="43"/>
      <c r="CT41" s="43"/>
    </row>
    <row r="42" customFormat="false" ht="12" hidden="false" customHeight="false" outlineLevel="0" collapsed="false">
      <c r="A42" s="46"/>
      <c r="B42" s="47"/>
      <c r="C42" s="47" t="n">
        <v>37</v>
      </c>
      <c r="D42" s="48" t="n">
        <v>9079.8528</v>
      </c>
      <c r="E42" s="48" t="n">
        <v>29.4121</v>
      </c>
      <c r="F42" s="48" t="n">
        <v>34.8029</v>
      </c>
      <c r="G42" s="48" t="n">
        <v>35.4703</v>
      </c>
      <c r="H42" s="48" t="n">
        <v>3506.87</v>
      </c>
      <c r="I42" s="48" t="n">
        <v>26.01</v>
      </c>
      <c r="J42" s="48" t="n">
        <f aca="false">H42/3600</f>
        <v>0.974130555555556</v>
      </c>
      <c r="K42" s="47"/>
      <c r="L42" s="48" t="n">
        <v>9051.0312</v>
      </c>
      <c r="M42" s="48" t="n">
        <v>29.4052</v>
      </c>
      <c r="N42" s="48" t="n">
        <v>34.8075</v>
      </c>
      <c r="O42" s="48" t="n">
        <v>35.475</v>
      </c>
      <c r="P42" s="48" t="n">
        <v>3523.54</v>
      </c>
      <c r="Q42" s="48" t="n">
        <v>26.49</v>
      </c>
      <c r="R42" s="48" t="n">
        <f aca="false">P42/3600</f>
        <v>0.978761111111111</v>
      </c>
      <c r="S42" s="47"/>
      <c r="T42" s="47"/>
      <c r="U42" s="47"/>
      <c r="V42" s="47"/>
      <c r="W42" s="48" t="n">
        <v>9049.616</v>
      </c>
      <c r="X42" s="48" t="n">
        <v>29.4066</v>
      </c>
      <c r="Y42" s="48" t="n">
        <v>34.8054</v>
      </c>
      <c r="Z42" s="48" t="n">
        <v>35.4766</v>
      </c>
      <c r="AA42" s="48" t="n">
        <v>4122.45</v>
      </c>
      <c r="AB42" s="48" t="n">
        <v>31.78</v>
      </c>
      <c r="AC42" s="48" t="n">
        <f aca="false">AA42/3600</f>
        <v>1.145125</v>
      </c>
      <c r="AD42" s="47"/>
      <c r="AE42" s="47"/>
      <c r="AF42" s="47"/>
      <c r="AG42" s="47"/>
      <c r="AH42" s="48"/>
      <c r="AI42" s="48"/>
      <c r="AJ42" s="48"/>
      <c r="AK42" s="48"/>
      <c r="AL42" s="48"/>
      <c r="AM42" s="48"/>
      <c r="AN42" s="48" t="n">
        <f aca="false">AL42/3600</f>
        <v>0</v>
      </c>
      <c r="AO42" s="47"/>
      <c r="AP42" s="47"/>
      <c r="AQ42" s="47"/>
      <c r="AR42" s="47"/>
      <c r="AS42" s="48"/>
      <c r="AT42" s="48"/>
      <c r="AU42" s="48"/>
      <c r="AV42" s="48"/>
      <c r="AW42" s="48"/>
      <c r="AX42" s="48"/>
      <c r="AY42" s="48" t="n">
        <f aca="false">AW42/3600</f>
        <v>0</v>
      </c>
      <c r="AZ42" s="47"/>
      <c r="BA42" s="47"/>
      <c r="BB42" s="47"/>
      <c r="BC42" s="47"/>
      <c r="BD42" s="48"/>
      <c r="BE42" s="48"/>
      <c r="BF42" s="48"/>
      <c r="BG42" s="48"/>
      <c r="BH42" s="48"/>
      <c r="BI42" s="48"/>
      <c r="BJ42" s="48" t="n">
        <f aca="false">BH42/3600</f>
        <v>0</v>
      </c>
      <c r="BK42" s="47"/>
      <c r="BL42" s="47"/>
      <c r="BM42" s="47"/>
      <c r="BN42" s="47"/>
      <c r="BO42" s="48"/>
      <c r="BP42" s="48"/>
      <c r="BQ42" s="48"/>
      <c r="BR42" s="48"/>
      <c r="BS42" s="48"/>
      <c r="BT42" s="48"/>
      <c r="BU42" s="48" t="n">
        <f aca="false">BS42/3600</f>
        <v>0</v>
      </c>
      <c r="BV42" s="47"/>
      <c r="BW42" s="47"/>
      <c r="BX42" s="47"/>
      <c r="BY42" s="47"/>
      <c r="BZ42" s="48"/>
      <c r="CA42" s="48"/>
      <c r="CB42" s="48"/>
      <c r="CC42" s="48"/>
      <c r="CD42" s="48"/>
      <c r="CE42" s="48"/>
      <c r="CF42" s="48" t="n">
        <f aca="false">CD42/3600</f>
        <v>0</v>
      </c>
      <c r="CG42" s="47"/>
      <c r="CH42" s="47"/>
      <c r="CI42" s="47"/>
      <c r="CJ42" s="47"/>
      <c r="CK42" s="48"/>
      <c r="CL42" s="48"/>
      <c r="CM42" s="48"/>
      <c r="CN42" s="48"/>
      <c r="CO42" s="48"/>
      <c r="CP42" s="48"/>
      <c r="CQ42" s="48" t="n">
        <f aca="false">CO42/3600</f>
        <v>0</v>
      </c>
      <c r="CR42" s="47"/>
      <c r="CS42" s="47"/>
      <c r="CT42" s="47"/>
    </row>
    <row r="43" customFormat="false" ht="11.25" hidden="false" customHeight="false" outlineLevel="0" collapsed="false">
      <c r="A43" s="46"/>
      <c r="B43" s="41" t="s">
        <v>59</v>
      </c>
      <c r="C43" s="41" t="n">
        <v>22</v>
      </c>
      <c r="D43" s="49" t="n">
        <v>15753.732</v>
      </c>
      <c r="E43" s="49" t="n">
        <v>42.4515</v>
      </c>
      <c r="F43" s="49" t="n">
        <v>43.6727</v>
      </c>
      <c r="G43" s="49" t="n">
        <v>44.4169</v>
      </c>
      <c r="H43" s="49" t="n">
        <v>3180.4</v>
      </c>
      <c r="I43" s="49" t="n">
        <v>22.97</v>
      </c>
      <c r="J43" s="49" t="n">
        <f aca="false">H43/3600</f>
        <v>0.883444444444445</v>
      </c>
      <c r="K43" s="50"/>
      <c r="L43" s="49" t="n">
        <v>15673.4904</v>
      </c>
      <c r="M43" s="49" t="n">
        <v>42.4474</v>
      </c>
      <c r="N43" s="49" t="n">
        <v>43.6756</v>
      </c>
      <c r="O43" s="49" t="n">
        <v>44.4193</v>
      </c>
      <c r="P43" s="49" t="n">
        <v>2805.14</v>
      </c>
      <c r="Q43" s="44" t="n">
        <v>19.95</v>
      </c>
      <c r="R43" s="49" t="n">
        <f aca="false">P43/3600</f>
        <v>0.779205555555556</v>
      </c>
      <c r="S43" s="45" t="e">
        <f aca="false">RBJM1($D43:$D46,$E43:$E46,L43:L46,M43:M46)</f>
        <v>#VALUE!</v>
      </c>
      <c r="T43" s="45" t="e">
        <f aca="false">RBJM1($D43:$D46,$F43:$F46,L43:L46,N43:N46)</f>
        <v>#VALUE!</v>
      </c>
      <c r="U43" s="45" t="e">
        <f aca="false">RBJM1($D43:$D46,$G43:$G46,L43:L46,O43:O46)</f>
        <v>#VALUE!</v>
      </c>
      <c r="V43" s="50"/>
      <c r="W43" s="49" t="n">
        <v>15669.8568</v>
      </c>
      <c r="X43" s="49" t="n">
        <v>42.4474</v>
      </c>
      <c r="Y43" s="49" t="n">
        <v>43.6752</v>
      </c>
      <c r="Z43" s="49" t="n">
        <v>44.4179</v>
      </c>
      <c r="AA43" s="49" t="n">
        <v>2734.33</v>
      </c>
      <c r="AB43" s="44" t="n">
        <v>18.72</v>
      </c>
      <c r="AC43" s="49" t="n">
        <f aca="false">AA43/3600</f>
        <v>0.759536111111111</v>
      </c>
      <c r="AD43" s="45" t="e">
        <f aca="false">RBJM1($D43:$D46,$E43:$E46,W43:W46,X43:X46)</f>
        <v>#VALUE!</v>
      </c>
      <c r="AE43" s="45" t="e">
        <f aca="false">RBJM1($D43:$D46,$F43:$F46,W43:W46,Y43:Y46)</f>
        <v>#VALUE!</v>
      </c>
      <c r="AF43" s="45" t="e">
        <f aca="false">RBJM1($D43:$D46,$G43:$G46,W43:W46,Z43:Z46)</f>
        <v>#VALUE!</v>
      </c>
      <c r="AG43" s="50"/>
      <c r="AH43" s="49"/>
      <c r="AI43" s="49"/>
      <c r="AJ43" s="49"/>
      <c r="AK43" s="49"/>
      <c r="AL43" s="49"/>
      <c r="AM43" s="44"/>
      <c r="AN43" s="49" t="n">
        <f aca="false">AL43/3600</f>
        <v>0</v>
      </c>
      <c r="AO43" s="45" t="e">
        <f aca="false">RBJM1($D43:$D46,$E43:$E46,AH43:AH46,AI43:AI46)</f>
        <v>#VALUE!</v>
      </c>
      <c r="AP43" s="45" t="e">
        <f aca="false">RBJM1($D43:$D46,$F43:$F46,AH43:AH46,AJ43:AJ46)</f>
        <v>#VALUE!</v>
      </c>
      <c r="AQ43" s="45" t="e">
        <f aca="false">RBJM1($D43:$D46,$G43:$G46,AH43:AH46,AK43:AK46)</f>
        <v>#VALUE!</v>
      </c>
      <c r="AR43" s="50"/>
      <c r="AS43" s="49"/>
      <c r="AT43" s="49"/>
      <c r="AU43" s="49"/>
      <c r="AV43" s="49"/>
      <c r="AW43" s="49"/>
      <c r="AX43" s="44"/>
      <c r="AY43" s="49" t="n">
        <f aca="false">AW43/3600</f>
        <v>0</v>
      </c>
      <c r="AZ43" s="45" t="e">
        <f aca="false">RBJM1($D43:$D46,$E43:$E46,AS43:AS46,AT43:AT46)</f>
        <v>#VALUE!</v>
      </c>
      <c r="BA43" s="45" t="e">
        <f aca="false">RBJM1($D43:$D46,$F43:$F46,AS43:AS46,AU43:AU46)</f>
        <v>#VALUE!</v>
      </c>
      <c r="BB43" s="45" t="e">
        <f aca="false">RBJM1($D43:$D46,$G43:$G46,AS43:AS46,AV43:AV46)</f>
        <v>#VALUE!</v>
      </c>
      <c r="BC43" s="50"/>
      <c r="BD43" s="49"/>
      <c r="BE43" s="49"/>
      <c r="BF43" s="49"/>
      <c r="BG43" s="49"/>
      <c r="BH43" s="49"/>
      <c r="BI43" s="44"/>
      <c r="BJ43" s="49" t="n">
        <f aca="false">BH43/3600</f>
        <v>0</v>
      </c>
      <c r="BK43" s="45" t="e">
        <f aca="false">RBJM1($D43:$D46,$E43:$E46,BD43:BD46,BE43:BE46)</f>
        <v>#VALUE!</v>
      </c>
      <c r="BL43" s="45" t="e">
        <f aca="false">RBJM1($D43:$D46,$F43:$F46,BD43:BD46,BF43:BF46)</f>
        <v>#VALUE!</v>
      </c>
      <c r="BM43" s="45" t="e">
        <f aca="false">RBJM1($D43:$D46,$G43:$G46,BD43:BD46,BG43:BG46)</f>
        <v>#VALUE!</v>
      </c>
      <c r="BN43" s="50"/>
      <c r="BO43" s="49"/>
      <c r="BP43" s="49"/>
      <c r="BQ43" s="49"/>
      <c r="BR43" s="49"/>
      <c r="BS43" s="49"/>
      <c r="BT43" s="44"/>
      <c r="BU43" s="49" t="n">
        <f aca="false">BS43/3600</f>
        <v>0</v>
      </c>
      <c r="BV43" s="45" t="e">
        <f aca="false">RBJM1($D43:$D46,$E43:$E46,BO43:BO46,BP43:BP46)</f>
        <v>#VALUE!</v>
      </c>
      <c r="BW43" s="45" t="e">
        <f aca="false">RBJM1($D43:$D46,$F43:$F46,BO43:BO46,BQ43:BQ46)</f>
        <v>#VALUE!</v>
      </c>
      <c r="BX43" s="45" t="e">
        <f aca="false">RBJM1($D43:$D46,$G43:$G46,BO43:BO46,BR43:BR46)</f>
        <v>#VALUE!</v>
      </c>
      <c r="BY43" s="50"/>
      <c r="BZ43" s="49"/>
      <c r="CA43" s="49"/>
      <c r="CB43" s="49"/>
      <c r="CC43" s="49"/>
      <c r="CD43" s="49"/>
      <c r="CE43" s="44"/>
      <c r="CF43" s="49" t="n">
        <f aca="false">CD43/3600</f>
        <v>0</v>
      </c>
      <c r="CG43" s="45" t="e">
        <f aca="false">RBJM1($D43:$D46,$E43:$E46,BZ43:BZ46,CA43:CA46)</f>
        <v>#VALUE!</v>
      </c>
      <c r="CH43" s="45" t="e">
        <f aca="false">RBJM1($D43:$D46,$F43:$F46,BZ43:BZ46,CB43:CB46)</f>
        <v>#VALUE!</v>
      </c>
      <c r="CI43" s="45" t="e">
        <f aca="false">RBJM1($D43:$D46,$G43:$G46,BZ43:BZ46,CC43:CC46)</f>
        <v>#VALUE!</v>
      </c>
      <c r="CJ43" s="50"/>
      <c r="CK43" s="49"/>
      <c r="CL43" s="49"/>
      <c r="CM43" s="49"/>
      <c r="CN43" s="49"/>
      <c r="CO43" s="49"/>
      <c r="CP43" s="44"/>
      <c r="CQ43" s="49" t="n">
        <f aca="false">CO43/3600</f>
        <v>0</v>
      </c>
      <c r="CR43" s="45" t="e">
        <f aca="false">RBJM1($D43:$D46,$E43:$E46,CK43:CK46,CL43:CL46)</f>
        <v>#VALUE!</v>
      </c>
      <c r="CS43" s="45" t="e">
        <f aca="false">RBJM1($D43:$D46,$F43:$F46,CK43:CK46,CM43:CM46)</f>
        <v>#VALUE!</v>
      </c>
      <c r="CT43" s="45" t="e">
        <f aca="false">RBJM1($D43:$D46,$G43:$G46,CK43:CK46,CN43:CN46)</f>
        <v>#VALUE!</v>
      </c>
    </row>
    <row r="44" customFormat="false" ht="11.25" hidden="false" customHeight="false" outlineLevel="0" collapsed="false">
      <c r="A44" s="46"/>
      <c r="B44" s="46" t="s">
        <v>60</v>
      </c>
      <c r="C44" s="46" t="n">
        <v>27</v>
      </c>
      <c r="D44" s="42" t="n">
        <v>9552.8912</v>
      </c>
      <c r="E44" s="42" t="n">
        <v>39.0731</v>
      </c>
      <c r="F44" s="42" t="n">
        <v>40.3947</v>
      </c>
      <c r="G44" s="42" t="n">
        <v>41.7236</v>
      </c>
      <c r="H44" s="42" t="n">
        <v>2412.22</v>
      </c>
      <c r="I44" s="42" t="n">
        <v>16.81</v>
      </c>
      <c r="J44" s="42" t="n">
        <f aca="false">H44/3600</f>
        <v>0.670061111111111</v>
      </c>
      <c r="K44" s="43"/>
      <c r="L44" s="42" t="n">
        <v>9520.3752</v>
      </c>
      <c r="M44" s="42" t="n">
        <v>39.0755</v>
      </c>
      <c r="N44" s="42" t="n">
        <v>40.3957</v>
      </c>
      <c r="O44" s="42" t="n">
        <v>41.7269</v>
      </c>
      <c r="P44" s="42" t="n">
        <v>2462.51</v>
      </c>
      <c r="Q44" s="44" t="n">
        <v>17.27</v>
      </c>
      <c r="R44" s="42" t="n">
        <f aca="false">P44/3600</f>
        <v>0.684030555555556</v>
      </c>
      <c r="S44" s="43"/>
      <c r="T44" s="43"/>
      <c r="U44" s="43"/>
      <c r="V44" s="43"/>
      <c r="W44" s="42" t="n">
        <v>9516.9744</v>
      </c>
      <c r="X44" s="42" t="n">
        <v>39.0754</v>
      </c>
      <c r="Y44" s="42" t="n">
        <v>40.3908</v>
      </c>
      <c r="Z44" s="42" t="n">
        <v>41.723</v>
      </c>
      <c r="AA44" s="42" t="n">
        <v>2803.09</v>
      </c>
      <c r="AB44" s="44" t="n">
        <v>20.53</v>
      </c>
      <c r="AC44" s="42" t="n">
        <f aca="false">AA44/3600</f>
        <v>0.778636111111111</v>
      </c>
      <c r="AD44" s="43"/>
      <c r="AE44" s="43"/>
      <c r="AF44" s="43"/>
      <c r="AG44" s="43"/>
      <c r="AH44" s="42"/>
      <c r="AI44" s="42"/>
      <c r="AJ44" s="42"/>
      <c r="AK44" s="42"/>
      <c r="AL44" s="42"/>
      <c r="AM44" s="44"/>
      <c r="AN44" s="42" t="n">
        <f aca="false">AL44/3600</f>
        <v>0</v>
      </c>
      <c r="AO44" s="43"/>
      <c r="AP44" s="43"/>
      <c r="AQ44" s="43"/>
      <c r="AR44" s="43"/>
      <c r="AS44" s="42"/>
      <c r="AT44" s="42"/>
      <c r="AU44" s="42"/>
      <c r="AV44" s="42"/>
      <c r="AW44" s="42"/>
      <c r="AX44" s="44"/>
      <c r="AY44" s="42" t="n">
        <f aca="false">AW44/3600</f>
        <v>0</v>
      </c>
      <c r="AZ44" s="43"/>
      <c r="BA44" s="43"/>
      <c r="BB44" s="43"/>
      <c r="BC44" s="43"/>
      <c r="BD44" s="42"/>
      <c r="BE44" s="42"/>
      <c r="BF44" s="42"/>
      <c r="BG44" s="42"/>
      <c r="BH44" s="42"/>
      <c r="BI44" s="44"/>
      <c r="BJ44" s="42" t="n">
        <f aca="false">BH44/3600</f>
        <v>0</v>
      </c>
      <c r="BK44" s="43"/>
      <c r="BL44" s="43"/>
      <c r="BM44" s="43"/>
      <c r="BN44" s="43"/>
      <c r="BO44" s="42"/>
      <c r="BP44" s="42"/>
      <c r="BQ44" s="42"/>
      <c r="BR44" s="42"/>
      <c r="BS44" s="42"/>
      <c r="BT44" s="44"/>
      <c r="BU44" s="42" t="n">
        <f aca="false">BS44/3600</f>
        <v>0</v>
      </c>
      <c r="BV44" s="43"/>
      <c r="BW44" s="43"/>
      <c r="BX44" s="43"/>
      <c r="BY44" s="43"/>
      <c r="BZ44" s="42"/>
      <c r="CA44" s="42"/>
      <c r="CB44" s="42"/>
      <c r="CC44" s="42"/>
      <c r="CD44" s="42"/>
      <c r="CE44" s="44"/>
      <c r="CF44" s="42" t="n">
        <f aca="false">CD44/3600</f>
        <v>0</v>
      </c>
      <c r="CG44" s="43"/>
      <c r="CH44" s="43"/>
      <c r="CI44" s="43"/>
      <c r="CJ44" s="43"/>
      <c r="CK44" s="42"/>
      <c r="CL44" s="42"/>
      <c r="CM44" s="42"/>
      <c r="CN44" s="42"/>
      <c r="CO44" s="42"/>
      <c r="CP44" s="44"/>
      <c r="CQ44" s="42" t="n">
        <f aca="false">CO44/3600</f>
        <v>0</v>
      </c>
      <c r="CR44" s="43"/>
      <c r="CS44" s="43"/>
      <c r="CT44" s="43"/>
    </row>
    <row r="45" customFormat="false" ht="11.25" hidden="false" customHeight="false" outlineLevel="0" collapsed="false">
      <c r="A45" s="46"/>
      <c r="B45" s="46"/>
      <c r="C45" s="46" t="n">
        <v>32</v>
      </c>
      <c r="D45" s="42" t="n">
        <v>5351.2648</v>
      </c>
      <c r="E45" s="42" t="n">
        <v>35.589</v>
      </c>
      <c r="F45" s="42" t="n">
        <v>37.7885</v>
      </c>
      <c r="G45" s="42" t="n">
        <v>39.6528</v>
      </c>
      <c r="H45" s="42" t="n">
        <v>2098.97</v>
      </c>
      <c r="I45" s="42" t="n">
        <v>14.94</v>
      </c>
      <c r="J45" s="42" t="n">
        <f aca="false">H45/3600</f>
        <v>0.583047222222222</v>
      </c>
      <c r="K45" s="43"/>
      <c r="L45" s="42" t="n">
        <v>5344.22</v>
      </c>
      <c r="M45" s="42" t="n">
        <v>35.5955</v>
      </c>
      <c r="N45" s="42" t="n">
        <v>37.7929</v>
      </c>
      <c r="O45" s="42" t="n">
        <v>39.6551</v>
      </c>
      <c r="P45" s="42" t="n">
        <v>2082.85</v>
      </c>
      <c r="Q45" s="44" t="n">
        <v>14.96</v>
      </c>
      <c r="R45" s="42" t="n">
        <f aca="false">P45/3600</f>
        <v>0.578569444444445</v>
      </c>
      <c r="S45" s="43"/>
      <c r="T45" s="43"/>
      <c r="U45" s="43"/>
      <c r="V45" s="43"/>
      <c r="W45" s="42" t="n">
        <v>5341.1648</v>
      </c>
      <c r="X45" s="42" t="n">
        <v>35.5967</v>
      </c>
      <c r="Y45" s="42" t="n">
        <v>37.7897</v>
      </c>
      <c r="Z45" s="42" t="n">
        <v>39.6541</v>
      </c>
      <c r="AA45" s="42" t="n">
        <v>2455.28</v>
      </c>
      <c r="AB45" s="44" t="n">
        <v>18.35</v>
      </c>
      <c r="AC45" s="42" t="n">
        <f aca="false">AA45/3600</f>
        <v>0.682022222222222</v>
      </c>
      <c r="AD45" s="43"/>
      <c r="AE45" s="43"/>
      <c r="AF45" s="43"/>
      <c r="AG45" s="43"/>
      <c r="AH45" s="42"/>
      <c r="AI45" s="42"/>
      <c r="AJ45" s="42"/>
      <c r="AK45" s="42"/>
      <c r="AL45" s="42"/>
      <c r="AM45" s="44"/>
      <c r="AN45" s="42" t="n">
        <f aca="false">AL45/3600</f>
        <v>0</v>
      </c>
      <c r="AO45" s="43"/>
      <c r="AP45" s="43"/>
      <c r="AQ45" s="43"/>
      <c r="AR45" s="43"/>
      <c r="AS45" s="42"/>
      <c r="AT45" s="42"/>
      <c r="AU45" s="42"/>
      <c r="AV45" s="42"/>
      <c r="AW45" s="42"/>
      <c r="AX45" s="44"/>
      <c r="AY45" s="42" t="n">
        <f aca="false">AW45/3600</f>
        <v>0</v>
      </c>
      <c r="AZ45" s="43"/>
      <c r="BA45" s="43"/>
      <c r="BB45" s="43"/>
      <c r="BC45" s="43"/>
      <c r="BD45" s="42"/>
      <c r="BE45" s="42"/>
      <c r="BF45" s="42"/>
      <c r="BG45" s="42"/>
      <c r="BH45" s="42"/>
      <c r="BI45" s="44"/>
      <c r="BJ45" s="42" t="n">
        <f aca="false">BH45/3600</f>
        <v>0</v>
      </c>
      <c r="BK45" s="43"/>
      <c r="BL45" s="43"/>
      <c r="BM45" s="43"/>
      <c r="BN45" s="43"/>
      <c r="BO45" s="42"/>
      <c r="BP45" s="42"/>
      <c r="BQ45" s="42"/>
      <c r="BR45" s="42"/>
      <c r="BS45" s="42"/>
      <c r="BT45" s="44"/>
      <c r="BU45" s="42" t="n">
        <f aca="false">BS45/3600</f>
        <v>0</v>
      </c>
      <c r="BV45" s="43"/>
      <c r="BW45" s="43"/>
      <c r="BX45" s="43"/>
      <c r="BY45" s="43"/>
      <c r="BZ45" s="42"/>
      <c r="CA45" s="42"/>
      <c r="CB45" s="42"/>
      <c r="CC45" s="42"/>
      <c r="CD45" s="42"/>
      <c r="CE45" s="44"/>
      <c r="CF45" s="42" t="n">
        <f aca="false">CD45/3600</f>
        <v>0</v>
      </c>
      <c r="CG45" s="43"/>
      <c r="CH45" s="43"/>
      <c r="CI45" s="43"/>
      <c r="CJ45" s="43"/>
      <c r="CK45" s="42"/>
      <c r="CL45" s="42"/>
      <c r="CM45" s="42"/>
      <c r="CN45" s="42"/>
      <c r="CO45" s="42"/>
      <c r="CP45" s="44"/>
      <c r="CQ45" s="42" t="n">
        <f aca="false">CO45/3600</f>
        <v>0</v>
      </c>
      <c r="CR45" s="43"/>
      <c r="CS45" s="43"/>
      <c r="CT45" s="43"/>
    </row>
    <row r="46" customFormat="false" ht="12" hidden="false" customHeight="false" outlineLevel="0" collapsed="false">
      <c r="A46" s="47"/>
      <c r="B46" s="47"/>
      <c r="C46" s="47" t="n">
        <v>37</v>
      </c>
      <c r="D46" s="48" t="n">
        <v>2683.6992</v>
      </c>
      <c r="E46" s="48" t="n">
        <v>32.2354</v>
      </c>
      <c r="F46" s="48" t="n">
        <v>35.7843</v>
      </c>
      <c r="G46" s="48" t="n">
        <v>37.5904</v>
      </c>
      <c r="H46" s="48" t="n">
        <v>2253.58</v>
      </c>
      <c r="I46" s="48" t="n">
        <v>16.12</v>
      </c>
      <c r="J46" s="48" t="n">
        <f aca="false">H46/3600</f>
        <v>0.625994444444444</v>
      </c>
      <c r="K46" s="47"/>
      <c r="L46" s="48" t="n">
        <v>2679.4224</v>
      </c>
      <c r="M46" s="48" t="n">
        <v>32.2339</v>
      </c>
      <c r="N46" s="48" t="n">
        <v>35.787</v>
      </c>
      <c r="O46" s="48" t="n">
        <v>37.5908</v>
      </c>
      <c r="P46" s="48" t="n">
        <v>1878.2</v>
      </c>
      <c r="Q46" s="48" t="n">
        <v>13.19</v>
      </c>
      <c r="R46" s="48" t="n">
        <f aca="false">P46/3600</f>
        <v>0.521722222222222</v>
      </c>
      <c r="S46" s="47"/>
      <c r="T46" s="47"/>
      <c r="U46" s="47"/>
      <c r="V46" s="47"/>
      <c r="W46" s="48" t="n">
        <v>2677.308</v>
      </c>
      <c r="X46" s="48" t="n">
        <v>32.2358</v>
      </c>
      <c r="Y46" s="48" t="n">
        <v>35.7856</v>
      </c>
      <c r="Z46" s="48" t="n">
        <v>37.5948</v>
      </c>
      <c r="AA46" s="48" t="n">
        <v>2189.52</v>
      </c>
      <c r="AB46" s="48" t="n">
        <v>15.89</v>
      </c>
      <c r="AC46" s="48" t="n">
        <f aca="false">AA46/3600</f>
        <v>0.6082</v>
      </c>
      <c r="AD46" s="47"/>
      <c r="AE46" s="47"/>
      <c r="AF46" s="47"/>
      <c r="AG46" s="47"/>
      <c r="AH46" s="48"/>
      <c r="AI46" s="48"/>
      <c r="AJ46" s="48"/>
      <c r="AK46" s="48"/>
      <c r="AL46" s="48"/>
      <c r="AM46" s="48"/>
      <c r="AN46" s="48" t="n">
        <f aca="false">AL46/3600</f>
        <v>0</v>
      </c>
      <c r="AO46" s="47"/>
      <c r="AP46" s="47"/>
      <c r="AQ46" s="47"/>
      <c r="AR46" s="47"/>
      <c r="AS46" s="48"/>
      <c r="AT46" s="48"/>
      <c r="AU46" s="48"/>
      <c r="AV46" s="48"/>
      <c r="AW46" s="48"/>
      <c r="AX46" s="48"/>
      <c r="AY46" s="48" t="n">
        <f aca="false">AW46/3600</f>
        <v>0</v>
      </c>
      <c r="AZ46" s="47"/>
      <c r="BA46" s="47"/>
      <c r="BB46" s="47"/>
      <c r="BC46" s="47"/>
      <c r="BD46" s="48"/>
      <c r="BE46" s="48"/>
      <c r="BF46" s="48"/>
      <c r="BG46" s="48"/>
      <c r="BH46" s="48"/>
      <c r="BI46" s="48"/>
      <c r="BJ46" s="48" t="n">
        <f aca="false">BH46/3600</f>
        <v>0</v>
      </c>
      <c r="BK46" s="47"/>
      <c r="BL46" s="47"/>
      <c r="BM46" s="47"/>
      <c r="BN46" s="47"/>
      <c r="BO46" s="48"/>
      <c r="BP46" s="48"/>
      <c r="BQ46" s="48"/>
      <c r="BR46" s="48"/>
      <c r="BS46" s="48"/>
      <c r="BT46" s="48"/>
      <c r="BU46" s="48" t="n">
        <f aca="false">BS46/3600</f>
        <v>0</v>
      </c>
      <c r="BV46" s="47"/>
      <c r="BW46" s="47"/>
      <c r="BX46" s="47"/>
      <c r="BY46" s="47"/>
      <c r="BZ46" s="48"/>
      <c r="CA46" s="48"/>
      <c r="CB46" s="48"/>
      <c r="CC46" s="48"/>
      <c r="CD46" s="48"/>
      <c r="CE46" s="48"/>
      <c r="CF46" s="48" t="n">
        <f aca="false">CD46/3600</f>
        <v>0</v>
      </c>
      <c r="CG46" s="47"/>
      <c r="CH46" s="47"/>
      <c r="CI46" s="47"/>
      <c r="CJ46" s="47"/>
      <c r="CK46" s="48"/>
      <c r="CL46" s="48"/>
      <c r="CM46" s="48"/>
      <c r="CN46" s="48"/>
      <c r="CO46" s="48"/>
      <c r="CP46" s="48"/>
      <c r="CQ46" s="48" t="n">
        <f aca="false">CO46/3600</f>
        <v>0</v>
      </c>
      <c r="CR46" s="47"/>
      <c r="CS46" s="47"/>
      <c r="CT46" s="47"/>
    </row>
    <row r="47" customFormat="false" ht="11.25" hidden="false" customHeight="false" outlineLevel="0" collapsed="false">
      <c r="A47" s="41" t="s">
        <v>10</v>
      </c>
      <c r="B47" s="41" t="s">
        <v>61</v>
      </c>
      <c r="C47" s="41" t="n">
        <v>22</v>
      </c>
      <c r="D47" s="49" t="n">
        <v>5720.1184</v>
      </c>
      <c r="E47" s="49" t="n">
        <v>43.0859</v>
      </c>
      <c r="F47" s="49" t="n">
        <v>45.0213</v>
      </c>
      <c r="G47" s="49" t="n">
        <v>44.7972</v>
      </c>
      <c r="H47" s="49" t="n">
        <v>1249.1</v>
      </c>
      <c r="I47" s="49" t="n">
        <v>8.32</v>
      </c>
      <c r="J47" s="49" t="n">
        <f aca="false">H47/3600</f>
        <v>0.346972222222222</v>
      </c>
      <c r="K47" s="50"/>
      <c r="L47" s="49" t="n">
        <v>5708.748</v>
      </c>
      <c r="M47" s="49" t="n">
        <v>43.0851</v>
      </c>
      <c r="N47" s="49" t="n">
        <v>45.0281</v>
      </c>
      <c r="O47" s="49" t="n">
        <v>44.7974</v>
      </c>
      <c r="P47" s="49" t="n">
        <v>1095.22</v>
      </c>
      <c r="Q47" s="44" t="n">
        <v>7.47</v>
      </c>
      <c r="R47" s="49" t="n">
        <f aca="false">P47/3600</f>
        <v>0.304227777777778</v>
      </c>
      <c r="S47" s="45" t="e">
        <f aca="false">RBJM1($D47:$D50,$E47:$E50,L47:L50,M47:M50)</f>
        <v>#VALUE!</v>
      </c>
      <c r="T47" s="45" t="e">
        <f aca="false">RBJM1($D47:$D50,$F47:$F50,L47:L50,N47:N50)</f>
        <v>#VALUE!</v>
      </c>
      <c r="U47" s="45" t="e">
        <f aca="false">RBJM1($D47:$D50,$G47:$G50,L47:L50,O47:O50)</f>
        <v>#VALUE!</v>
      </c>
      <c r="V47" s="50"/>
      <c r="W47" s="49" t="n">
        <v>5704.5112</v>
      </c>
      <c r="X47" s="49" t="n">
        <v>43.0891</v>
      </c>
      <c r="Y47" s="49" t="n">
        <v>45.0234</v>
      </c>
      <c r="Z47" s="49" t="n">
        <v>44.7992</v>
      </c>
      <c r="AA47" s="49" t="n">
        <v>1076.39</v>
      </c>
      <c r="AB47" s="44" t="n">
        <v>6.94</v>
      </c>
      <c r="AC47" s="49" t="n">
        <f aca="false">AA47/3600</f>
        <v>0.298997222222222</v>
      </c>
      <c r="AD47" s="45" t="e">
        <f aca="false">RBJM1($D47:$D50,$E47:$E50,W47:W50,X47:X50)</f>
        <v>#VALUE!</v>
      </c>
      <c r="AE47" s="45" t="e">
        <f aca="false">RBJM1($D47:$D50,$F47:$F50,W47:W50,Y47:Y50)</f>
        <v>#VALUE!</v>
      </c>
      <c r="AF47" s="45" t="e">
        <f aca="false">RBJM1($D47:$D50,$G47:$G50,W47:W50,Z47:Z50)</f>
        <v>#VALUE!</v>
      </c>
      <c r="AG47" s="50"/>
      <c r="AH47" s="49"/>
      <c r="AI47" s="49"/>
      <c r="AJ47" s="49"/>
      <c r="AK47" s="49"/>
      <c r="AL47" s="49"/>
      <c r="AM47" s="44"/>
      <c r="AN47" s="49" t="n">
        <f aca="false">AL47/3600</f>
        <v>0</v>
      </c>
      <c r="AO47" s="45" t="e">
        <f aca="false">RBJM1($D47:$D50,$E47:$E50,AH47:AH50,AI47:AI50)</f>
        <v>#VALUE!</v>
      </c>
      <c r="AP47" s="45" t="e">
        <f aca="false">RBJM1($D47:$D50,$F47:$F50,AH47:AH50,AJ47:AJ50)</f>
        <v>#VALUE!</v>
      </c>
      <c r="AQ47" s="45" t="e">
        <f aca="false">RBJM1($D47:$D50,$G47:$G50,AH47:AH50,AK47:AK50)</f>
        <v>#VALUE!</v>
      </c>
      <c r="AR47" s="50"/>
      <c r="AS47" s="49"/>
      <c r="AT47" s="49"/>
      <c r="AU47" s="49"/>
      <c r="AV47" s="49"/>
      <c r="AW47" s="49"/>
      <c r="AX47" s="44"/>
      <c r="AY47" s="49" t="n">
        <f aca="false">AW47/3600</f>
        <v>0</v>
      </c>
      <c r="AZ47" s="45" t="e">
        <f aca="false">RBJM1($D47:$D50,$E47:$E50,AS47:AS50,AT47:AT50)</f>
        <v>#VALUE!</v>
      </c>
      <c r="BA47" s="45" t="e">
        <f aca="false">RBJM1($D47:$D50,$F47:$F50,AS47:AS50,AU47:AU50)</f>
        <v>#VALUE!</v>
      </c>
      <c r="BB47" s="45" t="e">
        <f aca="false">RBJM1($D47:$D50,$G47:$G50,AS47:AS50,AV47:AV50)</f>
        <v>#VALUE!</v>
      </c>
      <c r="BC47" s="50"/>
      <c r="BD47" s="49"/>
      <c r="BE47" s="49"/>
      <c r="BF47" s="49"/>
      <c r="BG47" s="49"/>
      <c r="BH47" s="49"/>
      <c r="BI47" s="44"/>
      <c r="BJ47" s="49" t="n">
        <f aca="false">BH47/3600</f>
        <v>0</v>
      </c>
      <c r="BK47" s="45" t="e">
        <f aca="false">RBJM1($D47:$D50,$E47:$E50,BD47:BD50,BE47:BE50)</f>
        <v>#VALUE!</v>
      </c>
      <c r="BL47" s="45" t="e">
        <f aca="false">RBJM1($D47:$D50,$F47:$F50,BD47:BD50,BF47:BF50)</f>
        <v>#VALUE!</v>
      </c>
      <c r="BM47" s="45" t="e">
        <f aca="false">RBJM1($D47:$D50,$G47:$G50,BD47:BD50,BG47:BG50)</f>
        <v>#VALUE!</v>
      </c>
      <c r="BN47" s="50"/>
      <c r="BO47" s="49"/>
      <c r="BP47" s="49"/>
      <c r="BQ47" s="49"/>
      <c r="BR47" s="49"/>
      <c r="BS47" s="49"/>
      <c r="BT47" s="44"/>
      <c r="BU47" s="49" t="n">
        <f aca="false">BS47/3600</f>
        <v>0</v>
      </c>
      <c r="BV47" s="45" t="e">
        <f aca="false">RBJM1($D47:$D50,$E47:$E50,BO47:BO50,BP47:BP50)</f>
        <v>#VALUE!</v>
      </c>
      <c r="BW47" s="45" t="e">
        <f aca="false">RBJM1($D47:$D50,$F47:$F50,BO47:BO50,BQ47:BQ50)</f>
        <v>#VALUE!</v>
      </c>
      <c r="BX47" s="45" t="e">
        <f aca="false">RBJM1($D47:$D50,$G47:$G50,BO47:BO50,BR47:BR50)</f>
        <v>#VALUE!</v>
      </c>
      <c r="BY47" s="50"/>
      <c r="BZ47" s="49"/>
      <c r="CA47" s="49"/>
      <c r="CB47" s="49"/>
      <c r="CC47" s="49"/>
      <c r="CD47" s="49"/>
      <c r="CE47" s="44"/>
      <c r="CF47" s="49" t="n">
        <f aca="false">CD47/3600</f>
        <v>0</v>
      </c>
      <c r="CG47" s="45" t="e">
        <f aca="false">RBJM1($D47:$D50,$E47:$E50,BZ47:BZ50,CA47:CA50)</f>
        <v>#VALUE!</v>
      </c>
      <c r="CH47" s="45" t="e">
        <f aca="false">RBJM1($D47:$D50,$F47:$F50,BZ47:BZ50,CB47:CB50)</f>
        <v>#VALUE!</v>
      </c>
      <c r="CI47" s="45" t="e">
        <f aca="false">RBJM1($D47:$D50,$G47:$G50,BZ47:BZ50,CC47:CC50)</f>
        <v>#VALUE!</v>
      </c>
      <c r="CJ47" s="50"/>
      <c r="CK47" s="49"/>
      <c r="CL47" s="49"/>
      <c r="CM47" s="49"/>
      <c r="CN47" s="49"/>
      <c r="CO47" s="49"/>
      <c r="CP47" s="44"/>
      <c r="CQ47" s="49" t="n">
        <f aca="false">CO47/3600</f>
        <v>0</v>
      </c>
      <c r="CR47" s="45" t="e">
        <f aca="false">RBJM1($D47:$D50,$E47:$E50,CK47:CK50,CL47:CL50)</f>
        <v>#VALUE!</v>
      </c>
      <c r="CS47" s="45" t="e">
        <f aca="false">RBJM1($D47:$D50,$F47:$F50,CK47:CK50,CM47:CM50)</f>
        <v>#VALUE!</v>
      </c>
      <c r="CT47" s="45" t="e">
        <f aca="false">RBJM1($D47:$D50,$G47:$G50,CK47:CK50,CN47:CN50)</f>
        <v>#VALUE!</v>
      </c>
    </row>
    <row r="48" customFormat="false" ht="11.25" hidden="false" customHeight="false" outlineLevel="0" collapsed="false">
      <c r="A48" s="46" t="s">
        <v>62</v>
      </c>
      <c r="B48" s="46" t="s">
        <v>63</v>
      </c>
      <c r="C48" s="46" t="n">
        <v>27</v>
      </c>
      <c r="D48" s="42" t="n">
        <v>3445.4704</v>
      </c>
      <c r="E48" s="42" t="n">
        <v>39.4641</v>
      </c>
      <c r="F48" s="42" t="n">
        <v>41.9992</v>
      </c>
      <c r="G48" s="42" t="n">
        <v>41.5041</v>
      </c>
      <c r="H48" s="42" t="n">
        <v>1081.49</v>
      </c>
      <c r="I48" s="42" t="n">
        <v>7.61</v>
      </c>
      <c r="J48" s="42" t="n">
        <f aca="false">H48/3600</f>
        <v>0.300413888888889</v>
      </c>
      <c r="K48" s="43"/>
      <c r="L48" s="42" t="n">
        <v>3435.5496</v>
      </c>
      <c r="M48" s="42" t="n">
        <v>39.4577</v>
      </c>
      <c r="N48" s="42" t="n">
        <v>42.0031</v>
      </c>
      <c r="O48" s="42" t="n">
        <v>41.501</v>
      </c>
      <c r="P48" s="42" t="n">
        <v>899.53</v>
      </c>
      <c r="Q48" s="44" t="n">
        <v>6.31</v>
      </c>
      <c r="R48" s="42" t="n">
        <f aca="false">P48/3600</f>
        <v>0.249869444444444</v>
      </c>
      <c r="S48" s="43"/>
      <c r="T48" s="43"/>
      <c r="U48" s="43"/>
      <c r="V48" s="43"/>
      <c r="W48" s="42" t="n">
        <v>3433.444</v>
      </c>
      <c r="X48" s="42" t="n">
        <v>39.4608</v>
      </c>
      <c r="Y48" s="42" t="n">
        <v>42.0088</v>
      </c>
      <c r="Z48" s="42" t="n">
        <v>41.5044</v>
      </c>
      <c r="AA48" s="42" t="n">
        <v>1099.63</v>
      </c>
      <c r="AB48" s="44" t="n">
        <v>7.53</v>
      </c>
      <c r="AC48" s="42" t="n">
        <f aca="false">AA48/3600</f>
        <v>0.305452777777778</v>
      </c>
      <c r="AD48" s="43"/>
      <c r="AE48" s="43"/>
      <c r="AF48" s="43"/>
      <c r="AG48" s="43"/>
      <c r="AH48" s="42"/>
      <c r="AI48" s="42"/>
      <c r="AJ48" s="42"/>
      <c r="AK48" s="42"/>
      <c r="AL48" s="42"/>
      <c r="AM48" s="44"/>
      <c r="AN48" s="42" t="n">
        <f aca="false">AL48/3600</f>
        <v>0</v>
      </c>
      <c r="AO48" s="43"/>
      <c r="AP48" s="43"/>
      <c r="AQ48" s="43"/>
      <c r="AR48" s="43"/>
      <c r="AS48" s="42"/>
      <c r="AT48" s="42"/>
      <c r="AU48" s="42"/>
      <c r="AV48" s="42"/>
      <c r="AW48" s="42"/>
      <c r="AX48" s="44"/>
      <c r="AY48" s="42" t="n">
        <f aca="false">AW48/3600</f>
        <v>0</v>
      </c>
      <c r="AZ48" s="43"/>
      <c r="BA48" s="43"/>
      <c r="BB48" s="43"/>
      <c r="BC48" s="43"/>
      <c r="BD48" s="42"/>
      <c r="BE48" s="42"/>
      <c r="BF48" s="42"/>
      <c r="BG48" s="42"/>
      <c r="BH48" s="42"/>
      <c r="BI48" s="44"/>
      <c r="BJ48" s="42" t="n">
        <f aca="false">BH48/3600</f>
        <v>0</v>
      </c>
      <c r="BK48" s="43"/>
      <c r="BL48" s="43"/>
      <c r="BM48" s="43"/>
      <c r="BN48" s="43"/>
      <c r="BO48" s="42"/>
      <c r="BP48" s="42"/>
      <c r="BQ48" s="42"/>
      <c r="BR48" s="42"/>
      <c r="BS48" s="42"/>
      <c r="BT48" s="44"/>
      <c r="BU48" s="42" t="n">
        <f aca="false">BS48/3600</f>
        <v>0</v>
      </c>
      <c r="BV48" s="43"/>
      <c r="BW48" s="43"/>
      <c r="BX48" s="43"/>
      <c r="BY48" s="43"/>
      <c r="BZ48" s="42"/>
      <c r="CA48" s="42"/>
      <c r="CB48" s="42"/>
      <c r="CC48" s="42"/>
      <c r="CD48" s="42"/>
      <c r="CE48" s="44"/>
      <c r="CF48" s="42" t="n">
        <f aca="false">CD48/3600</f>
        <v>0</v>
      </c>
      <c r="CG48" s="43"/>
      <c r="CH48" s="43"/>
      <c r="CI48" s="43"/>
      <c r="CJ48" s="43"/>
      <c r="CK48" s="42"/>
      <c r="CL48" s="42"/>
      <c r="CM48" s="42"/>
      <c r="CN48" s="42"/>
      <c r="CO48" s="42"/>
      <c r="CP48" s="44"/>
      <c r="CQ48" s="42" t="n">
        <f aca="false">CO48/3600</f>
        <v>0</v>
      </c>
      <c r="CR48" s="43"/>
      <c r="CS48" s="43"/>
      <c r="CT48" s="43"/>
    </row>
    <row r="49" customFormat="false" ht="11.25" hidden="false" customHeight="false" outlineLevel="0" collapsed="false">
      <c r="A49" s="46"/>
      <c r="B49" s="46"/>
      <c r="C49" s="46" t="n">
        <v>32</v>
      </c>
      <c r="D49" s="42" t="n">
        <v>1940.4872</v>
      </c>
      <c r="E49" s="42" t="n">
        <v>35.9948</v>
      </c>
      <c r="F49" s="42" t="n">
        <v>39.4691</v>
      </c>
      <c r="G49" s="42" t="n">
        <v>38.8108</v>
      </c>
      <c r="H49" s="42" t="n">
        <v>980.31</v>
      </c>
      <c r="I49" s="42" t="n">
        <v>6.76</v>
      </c>
      <c r="J49" s="42" t="n">
        <f aca="false">H49/3600</f>
        <v>0.272308333333333</v>
      </c>
      <c r="K49" s="43"/>
      <c r="L49" s="42" t="n">
        <v>1933.7496</v>
      </c>
      <c r="M49" s="42" t="n">
        <v>35.9857</v>
      </c>
      <c r="N49" s="42" t="n">
        <v>39.4678</v>
      </c>
      <c r="O49" s="42" t="n">
        <v>38.81</v>
      </c>
      <c r="P49" s="42" t="n">
        <v>812.91</v>
      </c>
      <c r="Q49" s="44" t="n">
        <v>5.56</v>
      </c>
      <c r="R49" s="42" t="n">
        <f aca="false">P49/3600</f>
        <v>0.225808333333333</v>
      </c>
      <c r="S49" s="43"/>
      <c r="T49" s="43"/>
      <c r="U49" s="43"/>
      <c r="V49" s="43"/>
      <c r="W49" s="42" t="n">
        <v>1932.9</v>
      </c>
      <c r="X49" s="42" t="n">
        <v>35.9905</v>
      </c>
      <c r="Y49" s="42" t="n">
        <v>39.4724</v>
      </c>
      <c r="Z49" s="42" t="n">
        <v>38.814</v>
      </c>
      <c r="AA49" s="42" t="n">
        <v>955.09</v>
      </c>
      <c r="AB49" s="44" t="n">
        <v>6.58</v>
      </c>
      <c r="AC49" s="42" t="n">
        <f aca="false">AA49/3600</f>
        <v>0.265302777777778</v>
      </c>
      <c r="AD49" s="43"/>
      <c r="AE49" s="43"/>
      <c r="AF49" s="43"/>
      <c r="AG49" s="43"/>
      <c r="AH49" s="42"/>
      <c r="AI49" s="42"/>
      <c r="AJ49" s="42"/>
      <c r="AK49" s="42"/>
      <c r="AL49" s="42"/>
      <c r="AM49" s="44"/>
      <c r="AN49" s="42" t="n">
        <f aca="false">AL49/3600</f>
        <v>0</v>
      </c>
      <c r="AO49" s="43"/>
      <c r="AP49" s="43"/>
      <c r="AQ49" s="43"/>
      <c r="AR49" s="43"/>
      <c r="AS49" s="42"/>
      <c r="AT49" s="42"/>
      <c r="AU49" s="42"/>
      <c r="AV49" s="42"/>
      <c r="AW49" s="42"/>
      <c r="AX49" s="44"/>
      <c r="AY49" s="42" t="n">
        <f aca="false">AW49/3600</f>
        <v>0</v>
      </c>
      <c r="AZ49" s="43"/>
      <c r="BA49" s="43"/>
      <c r="BB49" s="43"/>
      <c r="BC49" s="43"/>
      <c r="BD49" s="42"/>
      <c r="BE49" s="42"/>
      <c r="BF49" s="42"/>
      <c r="BG49" s="42"/>
      <c r="BH49" s="42"/>
      <c r="BI49" s="44"/>
      <c r="BJ49" s="42" t="n">
        <f aca="false">BH49/3600</f>
        <v>0</v>
      </c>
      <c r="BK49" s="43"/>
      <c r="BL49" s="43"/>
      <c r="BM49" s="43"/>
      <c r="BN49" s="43"/>
      <c r="BO49" s="42"/>
      <c r="BP49" s="42"/>
      <c r="BQ49" s="42"/>
      <c r="BR49" s="42"/>
      <c r="BS49" s="42"/>
      <c r="BT49" s="44"/>
      <c r="BU49" s="42" t="n">
        <f aca="false">BS49/3600</f>
        <v>0</v>
      </c>
      <c r="BV49" s="43"/>
      <c r="BW49" s="43"/>
      <c r="BX49" s="43"/>
      <c r="BY49" s="43"/>
      <c r="BZ49" s="42"/>
      <c r="CA49" s="42"/>
      <c r="CB49" s="42"/>
      <c r="CC49" s="42"/>
      <c r="CD49" s="42"/>
      <c r="CE49" s="44"/>
      <c r="CF49" s="42" t="n">
        <f aca="false">CD49/3600</f>
        <v>0</v>
      </c>
      <c r="CG49" s="43"/>
      <c r="CH49" s="43"/>
      <c r="CI49" s="43"/>
      <c r="CJ49" s="43"/>
      <c r="CK49" s="42"/>
      <c r="CL49" s="42"/>
      <c r="CM49" s="42"/>
      <c r="CN49" s="42"/>
      <c r="CO49" s="42"/>
      <c r="CP49" s="44"/>
      <c r="CQ49" s="42" t="n">
        <f aca="false">CO49/3600</f>
        <v>0</v>
      </c>
      <c r="CR49" s="43"/>
      <c r="CS49" s="43"/>
      <c r="CT49" s="43"/>
    </row>
    <row r="50" customFormat="false" ht="12" hidden="false" customHeight="false" outlineLevel="0" collapsed="false">
      <c r="A50" s="46"/>
      <c r="B50" s="47"/>
      <c r="C50" s="47" t="n">
        <v>37</v>
      </c>
      <c r="D50" s="48" t="n">
        <v>1057.6368</v>
      </c>
      <c r="E50" s="48" t="n">
        <v>32.8868</v>
      </c>
      <c r="F50" s="48" t="n">
        <v>37.1992</v>
      </c>
      <c r="G50" s="48" t="n">
        <v>36.2566</v>
      </c>
      <c r="H50" s="48" t="n">
        <v>694.98</v>
      </c>
      <c r="I50" s="48" t="n">
        <v>4.49</v>
      </c>
      <c r="J50" s="48" t="n">
        <f aca="false">H50/3600</f>
        <v>0.19305</v>
      </c>
      <c r="K50" s="47"/>
      <c r="L50" s="48" t="n">
        <v>1053.3392</v>
      </c>
      <c r="M50" s="48" t="n">
        <v>32.8784</v>
      </c>
      <c r="N50" s="48" t="n">
        <v>37.1891</v>
      </c>
      <c r="O50" s="48" t="n">
        <v>36.2528</v>
      </c>
      <c r="P50" s="48" t="n">
        <v>725.4</v>
      </c>
      <c r="Q50" s="48" t="n">
        <v>4.73</v>
      </c>
      <c r="R50" s="48" t="n">
        <f aca="false">P50/3600</f>
        <v>0.2015</v>
      </c>
      <c r="S50" s="47"/>
      <c r="T50" s="47"/>
      <c r="U50" s="47"/>
      <c r="V50" s="47"/>
      <c r="W50" s="48" t="n">
        <v>1051.5728</v>
      </c>
      <c r="X50" s="48" t="n">
        <v>32.8823</v>
      </c>
      <c r="Y50" s="48" t="n">
        <v>37.1981</v>
      </c>
      <c r="Z50" s="48" t="n">
        <v>36.2514</v>
      </c>
      <c r="AA50" s="48" t="n">
        <v>848.62</v>
      </c>
      <c r="AB50" s="48" t="n">
        <v>5.64</v>
      </c>
      <c r="AC50" s="48" t="n">
        <f aca="false">AA50/3600</f>
        <v>0.235727777777778</v>
      </c>
      <c r="AD50" s="47"/>
      <c r="AE50" s="47"/>
      <c r="AF50" s="47"/>
      <c r="AG50" s="47"/>
      <c r="AH50" s="48"/>
      <c r="AI50" s="48"/>
      <c r="AJ50" s="48"/>
      <c r="AK50" s="48"/>
      <c r="AL50" s="48"/>
      <c r="AM50" s="48"/>
      <c r="AN50" s="48" t="n">
        <f aca="false">AL50/3600</f>
        <v>0</v>
      </c>
      <c r="AO50" s="47"/>
      <c r="AP50" s="47"/>
      <c r="AQ50" s="47"/>
      <c r="AR50" s="47"/>
      <c r="AS50" s="48"/>
      <c r="AT50" s="48"/>
      <c r="AU50" s="48"/>
      <c r="AV50" s="48"/>
      <c r="AW50" s="48"/>
      <c r="AX50" s="48"/>
      <c r="AY50" s="48" t="n">
        <f aca="false">AW50/3600</f>
        <v>0</v>
      </c>
      <c r="AZ50" s="47"/>
      <c r="BA50" s="47"/>
      <c r="BB50" s="47"/>
      <c r="BC50" s="47"/>
      <c r="BD50" s="48"/>
      <c r="BE50" s="48"/>
      <c r="BF50" s="48"/>
      <c r="BG50" s="48"/>
      <c r="BH50" s="48"/>
      <c r="BI50" s="48"/>
      <c r="BJ50" s="48" t="n">
        <f aca="false">BH50/3600</f>
        <v>0</v>
      </c>
      <c r="BK50" s="47"/>
      <c r="BL50" s="47"/>
      <c r="BM50" s="47"/>
      <c r="BN50" s="47"/>
      <c r="BO50" s="48"/>
      <c r="BP50" s="48"/>
      <c r="BQ50" s="48"/>
      <c r="BR50" s="48"/>
      <c r="BS50" s="48"/>
      <c r="BT50" s="48"/>
      <c r="BU50" s="48" t="n">
        <f aca="false">BS50/3600</f>
        <v>0</v>
      </c>
      <c r="BV50" s="47"/>
      <c r="BW50" s="47"/>
      <c r="BX50" s="47"/>
      <c r="BY50" s="47"/>
      <c r="BZ50" s="48"/>
      <c r="CA50" s="48"/>
      <c r="CB50" s="48"/>
      <c r="CC50" s="48"/>
      <c r="CD50" s="48"/>
      <c r="CE50" s="48"/>
      <c r="CF50" s="48" t="n">
        <f aca="false">CD50/3600</f>
        <v>0</v>
      </c>
      <c r="CG50" s="47"/>
      <c r="CH50" s="47"/>
      <c r="CI50" s="47"/>
      <c r="CJ50" s="47"/>
      <c r="CK50" s="48"/>
      <c r="CL50" s="48"/>
      <c r="CM50" s="48"/>
      <c r="CN50" s="48"/>
      <c r="CO50" s="48"/>
      <c r="CP50" s="48"/>
      <c r="CQ50" s="48" t="n">
        <f aca="false">CO50/3600</f>
        <v>0</v>
      </c>
      <c r="CR50" s="47"/>
      <c r="CS50" s="47"/>
      <c r="CT50" s="47"/>
    </row>
    <row r="51" customFormat="false" ht="11.25" hidden="false" customHeight="false" outlineLevel="0" collapsed="false">
      <c r="A51" s="46"/>
      <c r="B51" s="41" t="s">
        <v>64</v>
      </c>
      <c r="C51" s="41" t="n">
        <v>22</v>
      </c>
      <c r="D51" s="49" t="n">
        <v>13787.088</v>
      </c>
      <c r="E51" s="49" t="n">
        <v>41.2105</v>
      </c>
      <c r="F51" s="49" t="n">
        <v>43.2854</v>
      </c>
      <c r="G51" s="49" t="n">
        <v>44.1799</v>
      </c>
      <c r="H51" s="49" t="n">
        <v>1825.24</v>
      </c>
      <c r="I51" s="49" t="n">
        <v>12.67</v>
      </c>
      <c r="J51" s="49" t="n">
        <f aca="false">H51/3600</f>
        <v>0.507011111111111</v>
      </c>
      <c r="K51" s="50"/>
      <c r="L51" s="49" t="n">
        <v>13788.0664</v>
      </c>
      <c r="M51" s="49" t="n">
        <v>41.219</v>
      </c>
      <c r="N51" s="49" t="n">
        <v>43.2916</v>
      </c>
      <c r="O51" s="49" t="n">
        <v>44.1864</v>
      </c>
      <c r="P51" s="49" t="n">
        <v>1662.97</v>
      </c>
      <c r="Q51" s="44" t="n">
        <v>11.79</v>
      </c>
      <c r="R51" s="49" t="n">
        <f aca="false">P51/3600</f>
        <v>0.461936111111111</v>
      </c>
      <c r="S51" s="45" t="e">
        <f aca="false">RBJM1($D51:$D54,$E51:$E54,L51:L54,M51:M54)</f>
        <v>#VALUE!</v>
      </c>
      <c r="T51" s="45" t="e">
        <f aca="false">RBJM1($D51:$D54,$F51:$F54,L51:L54,N51:N54)</f>
        <v>#VALUE!</v>
      </c>
      <c r="U51" s="45" t="e">
        <f aca="false">RBJM1($D51:$D54,$G51:$G54,L51:L54,O51:O54)</f>
        <v>#VALUE!</v>
      </c>
      <c r="V51" s="50"/>
      <c r="W51" s="49" t="n">
        <v>13784.7568</v>
      </c>
      <c r="X51" s="49" t="n">
        <v>41.22</v>
      </c>
      <c r="Y51" s="49" t="n">
        <v>43.2911</v>
      </c>
      <c r="Z51" s="49" t="n">
        <v>44.186</v>
      </c>
      <c r="AA51" s="49" t="n">
        <v>1866.37</v>
      </c>
      <c r="AB51" s="44" t="n">
        <v>12.71</v>
      </c>
      <c r="AC51" s="49" t="n">
        <f aca="false">AA51/3600</f>
        <v>0.518436111111111</v>
      </c>
      <c r="AD51" s="45" t="e">
        <f aca="false">RBJM1($D51:$D54,$E51:$E54,W51:W54,X51:X54)</f>
        <v>#VALUE!</v>
      </c>
      <c r="AE51" s="45" t="e">
        <f aca="false">RBJM1($D51:$D54,$F51:$F54,W51:W54,Y51:Y54)</f>
        <v>#VALUE!</v>
      </c>
      <c r="AF51" s="45" t="e">
        <f aca="false">RBJM1($D51:$D54,$G51:$G54,W51:W54,Z51:Z54)</f>
        <v>#VALUE!</v>
      </c>
      <c r="AG51" s="50"/>
      <c r="AH51" s="49"/>
      <c r="AI51" s="49"/>
      <c r="AJ51" s="49"/>
      <c r="AK51" s="49"/>
      <c r="AL51" s="49"/>
      <c r="AM51" s="44"/>
      <c r="AN51" s="49" t="n">
        <f aca="false">AL51/3600</f>
        <v>0</v>
      </c>
      <c r="AO51" s="45" t="e">
        <f aca="false">RBJM1($D51:$D54,$E51:$E54,AH51:AH54,AI51:AI54)</f>
        <v>#VALUE!</v>
      </c>
      <c r="AP51" s="45" t="e">
        <f aca="false">RBJM1($D51:$D54,$F51:$F54,AH51:AH54,AJ51:AJ54)</f>
        <v>#VALUE!</v>
      </c>
      <c r="AQ51" s="45" t="e">
        <f aca="false">RBJM1($D51:$D54,$G51:$G54,AH51:AH54,AK51:AK54)</f>
        <v>#VALUE!</v>
      </c>
      <c r="AR51" s="50"/>
      <c r="AS51" s="49"/>
      <c r="AT51" s="49"/>
      <c r="AU51" s="49"/>
      <c r="AV51" s="49"/>
      <c r="AW51" s="49"/>
      <c r="AX51" s="44"/>
      <c r="AY51" s="49" t="n">
        <f aca="false">AW51/3600</f>
        <v>0</v>
      </c>
      <c r="AZ51" s="45" t="e">
        <f aca="false">RBJM1($D51:$D54,$E51:$E54,AS51:AS54,AT51:AT54)</f>
        <v>#VALUE!</v>
      </c>
      <c r="BA51" s="45" t="e">
        <f aca="false">RBJM1($D51:$D54,$F51:$F54,AS51:AS54,AU51:AU54)</f>
        <v>#VALUE!</v>
      </c>
      <c r="BB51" s="45" t="e">
        <f aca="false">RBJM1($D51:$D54,$G51:$G54,AS51:AS54,AV51:AV54)</f>
        <v>#VALUE!</v>
      </c>
      <c r="BC51" s="50"/>
      <c r="BD51" s="49"/>
      <c r="BE51" s="49"/>
      <c r="BF51" s="49"/>
      <c r="BG51" s="49"/>
      <c r="BH51" s="49"/>
      <c r="BI51" s="44"/>
      <c r="BJ51" s="49" t="n">
        <f aca="false">BH51/3600</f>
        <v>0</v>
      </c>
      <c r="BK51" s="45" t="e">
        <f aca="false">RBJM1($D51:$D54,$E51:$E54,BD51:BD54,BE51:BE54)</f>
        <v>#VALUE!</v>
      </c>
      <c r="BL51" s="45" t="e">
        <f aca="false">RBJM1($D51:$D54,$F51:$F54,BD51:BD54,BF51:BF54)</f>
        <v>#VALUE!</v>
      </c>
      <c r="BM51" s="45" t="e">
        <f aca="false">RBJM1($D51:$D54,$G51:$G54,BD51:BD54,BG51:BG54)</f>
        <v>#VALUE!</v>
      </c>
      <c r="BN51" s="50"/>
      <c r="BO51" s="49"/>
      <c r="BP51" s="49"/>
      <c r="BQ51" s="49"/>
      <c r="BR51" s="49"/>
      <c r="BS51" s="49"/>
      <c r="BT51" s="44"/>
      <c r="BU51" s="49" t="n">
        <f aca="false">BS51/3600</f>
        <v>0</v>
      </c>
      <c r="BV51" s="45" t="e">
        <f aca="false">RBJM1($D51:$D54,$E51:$E54,BO51:BO54,BP51:BP54)</f>
        <v>#VALUE!</v>
      </c>
      <c r="BW51" s="45" t="e">
        <f aca="false">RBJM1($D51:$D54,$F51:$F54,BO51:BO54,BQ51:BQ54)</f>
        <v>#VALUE!</v>
      </c>
      <c r="BX51" s="45" t="e">
        <f aca="false">RBJM1($D51:$D54,$G51:$G54,BO51:BO54,BR51:BR54)</f>
        <v>#VALUE!</v>
      </c>
      <c r="BY51" s="50"/>
      <c r="BZ51" s="49"/>
      <c r="CA51" s="49"/>
      <c r="CB51" s="49"/>
      <c r="CC51" s="49"/>
      <c r="CD51" s="49"/>
      <c r="CE51" s="44"/>
      <c r="CF51" s="49" t="n">
        <f aca="false">CD51/3600</f>
        <v>0</v>
      </c>
      <c r="CG51" s="45" t="e">
        <f aca="false">RBJM1($D51:$D54,$E51:$E54,BZ51:BZ54,CA51:CA54)</f>
        <v>#VALUE!</v>
      </c>
      <c r="CH51" s="45" t="e">
        <f aca="false">RBJM1($D51:$D54,$F51:$F54,BZ51:BZ54,CB51:CB54)</f>
        <v>#VALUE!</v>
      </c>
      <c r="CI51" s="45" t="e">
        <f aca="false">RBJM1($D51:$D54,$G51:$G54,BZ51:BZ54,CC51:CC54)</f>
        <v>#VALUE!</v>
      </c>
      <c r="CJ51" s="50"/>
      <c r="CK51" s="49"/>
      <c r="CL51" s="49"/>
      <c r="CM51" s="49"/>
      <c r="CN51" s="49"/>
      <c r="CO51" s="49"/>
      <c r="CP51" s="44"/>
      <c r="CQ51" s="49" t="n">
        <f aca="false">CO51/3600</f>
        <v>0</v>
      </c>
      <c r="CR51" s="45" t="e">
        <f aca="false">RBJM1($D51:$D54,$E51:$E54,CK51:CK54,CL51:CL54)</f>
        <v>#VALUE!</v>
      </c>
      <c r="CS51" s="45" t="e">
        <f aca="false">RBJM1($D51:$D54,$F51:$F54,CK51:CK54,CM51:CM54)</f>
        <v>#VALUE!</v>
      </c>
      <c r="CT51" s="45" t="e">
        <f aca="false">RBJM1($D51:$D54,$G51:$G54,CK51:CK54,CN51:CN54)</f>
        <v>#VALUE!</v>
      </c>
    </row>
    <row r="52" customFormat="false" ht="11.25" hidden="false" customHeight="false" outlineLevel="0" collapsed="false">
      <c r="A52" s="46"/>
      <c r="B52" s="46" t="s">
        <v>65</v>
      </c>
      <c r="C52" s="46" t="n">
        <v>27</v>
      </c>
      <c r="D52" s="42" t="n">
        <v>8807.4984</v>
      </c>
      <c r="E52" s="42" t="n">
        <v>36.7881</v>
      </c>
      <c r="F52" s="42" t="n">
        <v>40.7195</v>
      </c>
      <c r="G52" s="42" t="n">
        <v>41.7338</v>
      </c>
      <c r="H52" s="42" t="n">
        <v>1347.76</v>
      </c>
      <c r="I52" s="42" t="n">
        <v>9.3</v>
      </c>
      <c r="J52" s="42" t="n">
        <f aca="false">H52/3600</f>
        <v>0.374377777777778</v>
      </c>
      <c r="K52" s="43"/>
      <c r="L52" s="42" t="n">
        <v>8810.0824</v>
      </c>
      <c r="M52" s="42" t="n">
        <v>36.7924</v>
      </c>
      <c r="N52" s="42" t="n">
        <v>40.7184</v>
      </c>
      <c r="O52" s="42" t="n">
        <v>41.7266</v>
      </c>
      <c r="P52" s="42" t="n">
        <v>1435.52</v>
      </c>
      <c r="Q52" s="44" t="n">
        <v>10.62</v>
      </c>
      <c r="R52" s="42" t="n">
        <f aca="false">P52/3600</f>
        <v>0.398755555555556</v>
      </c>
      <c r="S52" s="43"/>
      <c r="T52" s="43"/>
      <c r="U52" s="43"/>
      <c r="V52" s="43"/>
      <c r="W52" s="42" t="n">
        <v>8807.3</v>
      </c>
      <c r="X52" s="42" t="n">
        <v>36.7932</v>
      </c>
      <c r="Y52" s="42" t="n">
        <v>40.7188</v>
      </c>
      <c r="Z52" s="42" t="n">
        <v>41.73</v>
      </c>
      <c r="AA52" s="42" t="n">
        <v>1618.3</v>
      </c>
      <c r="AB52" s="44" t="n">
        <v>11.25</v>
      </c>
      <c r="AC52" s="42" t="n">
        <f aca="false">AA52/3600</f>
        <v>0.449527777777778</v>
      </c>
      <c r="AD52" s="43"/>
      <c r="AE52" s="43"/>
      <c r="AF52" s="43"/>
      <c r="AG52" s="43"/>
      <c r="AH52" s="42"/>
      <c r="AI52" s="42"/>
      <c r="AJ52" s="42"/>
      <c r="AK52" s="42"/>
      <c r="AL52" s="42"/>
      <c r="AM52" s="44"/>
      <c r="AN52" s="42" t="n">
        <f aca="false">AL52/3600</f>
        <v>0</v>
      </c>
      <c r="AO52" s="43"/>
      <c r="AP52" s="43"/>
      <c r="AQ52" s="43"/>
      <c r="AR52" s="43"/>
      <c r="AS52" s="42"/>
      <c r="AT52" s="42"/>
      <c r="AU52" s="42"/>
      <c r="AV52" s="42"/>
      <c r="AW52" s="42"/>
      <c r="AX52" s="44"/>
      <c r="AY52" s="42" t="n">
        <f aca="false">AW52/3600</f>
        <v>0</v>
      </c>
      <c r="AZ52" s="43"/>
      <c r="BA52" s="43"/>
      <c r="BB52" s="43"/>
      <c r="BC52" s="43"/>
      <c r="BD52" s="42"/>
      <c r="BE52" s="42"/>
      <c r="BF52" s="42"/>
      <c r="BG52" s="42"/>
      <c r="BH52" s="42"/>
      <c r="BI52" s="44"/>
      <c r="BJ52" s="42" t="n">
        <f aca="false">BH52/3600</f>
        <v>0</v>
      </c>
      <c r="BK52" s="43"/>
      <c r="BL52" s="43"/>
      <c r="BM52" s="43"/>
      <c r="BN52" s="43"/>
      <c r="BO52" s="42"/>
      <c r="BP52" s="42"/>
      <c r="BQ52" s="42"/>
      <c r="BR52" s="42"/>
      <c r="BS52" s="42"/>
      <c r="BT52" s="44"/>
      <c r="BU52" s="42" t="n">
        <f aca="false">BS52/3600</f>
        <v>0</v>
      </c>
      <c r="BV52" s="43"/>
      <c r="BW52" s="43"/>
      <c r="BX52" s="43"/>
      <c r="BY52" s="43"/>
      <c r="BZ52" s="42"/>
      <c r="CA52" s="42"/>
      <c r="CB52" s="42"/>
      <c r="CC52" s="42"/>
      <c r="CD52" s="42"/>
      <c r="CE52" s="44"/>
      <c r="CF52" s="42" t="n">
        <f aca="false">CD52/3600</f>
        <v>0</v>
      </c>
      <c r="CG52" s="43"/>
      <c r="CH52" s="43"/>
      <c r="CI52" s="43"/>
      <c r="CJ52" s="43"/>
      <c r="CK52" s="42"/>
      <c r="CL52" s="42"/>
      <c r="CM52" s="42"/>
      <c r="CN52" s="42"/>
      <c r="CO52" s="42"/>
      <c r="CP52" s="44"/>
      <c r="CQ52" s="42" t="n">
        <f aca="false">CO52/3600</f>
        <v>0</v>
      </c>
      <c r="CR52" s="43"/>
      <c r="CS52" s="43"/>
      <c r="CT52" s="43"/>
    </row>
    <row r="53" customFormat="false" ht="11.25" hidden="false" customHeight="false" outlineLevel="0" collapsed="false">
      <c r="A53" s="46"/>
      <c r="B53" s="46"/>
      <c r="C53" s="46" t="n">
        <v>32</v>
      </c>
      <c r="D53" s="42" t="n">
        <v>5422.6784</v>
      </c>
      <c r="E53" s="42" t="n">
        <v>32.9765</v>
      </c>
      <c r="F53" s="42" t="n">
        <v>39.0721</v>
      </c>
      <c r="G53" s="42" t="n">
        <v>39.9501</v>
      </c>
      <c r="H53" s="42" t="n">
        <v>1375.88</v>
      </c>
      <c r="I53" s="42" t="n">
        <v>10.24</v>
      </c>
      <c r="J53" s="42" t="n">
        <f aca="false">H53/3600</f>
        <v>0.382188888888889</v>
      </c>
      <c r="K53" s="43"/>
      <c r="L53" s="42" t="n">
        <v>5425.7728</v>
      </c>
      <c r="M53" s="42" t="n">
        <v>32.9793</v>
      </c>
      <c r="N53" s="42" t="n">
        <v>39.0708</v>
      </c>
      <c r="O53" s="42" t="n">
        <v>39.9455</v>
      </c>
      <c r="P53" s="42" t="n">
        <v>1204.25</v>
      </c>
      <c r="Q53" s="44" t="n">
        <v>8.9</v>
      </c>
      <c r="R53" s="42" t="n">
        <f aca="false">P53/3600</f>
        <v>0.334513888888889</v>
      </c>
      <c r="S53" s="43"/>
      <c r="T53" s="43"/>
      <c r="U53" s="43"/>
      <c r="V53" s="43"/>
      <c r="W53" s="42" t="n">
        <v>5420.552</v>
      </c>
      <c r="X53" s="42" t="n">
        <v>32.9782</v>
      </c>
      <c r="Y53" s="42" t="n">
        <v>39.0735</v>
      </c>
      <c r="Z53" s="42" t="n">
        <v>39.9498</v>
      </c>
      <c r="AA53" s="42" t="n">
        <v>1397.97</v>
      </c>
      <c r="AB53" s="44" t="n">
        <v>10.14</v>
      </c>
      <c r="AC53" s="42" t="n">
        <f aca="false">AA53/3600</f>
        <v>0.388325</v>
      </c>
      <c r="AD53" s="43"/>
      <c r="AE53" s="43"/>
      <c r="AF53" s="43"/>
      <c r="AG53" s="43"/>
      <c r="AH53" s="42"/>
      <c r="AI53" s="42"/>
      <c r="AJ53" s="42"/>
      <c r="AK53" s="42"/>
      <c r="AL53" s="42"/>
      <c r="AM53" s="44"/>
      <c r="AN53" s="42" t="n">
        <f aca="false">AL53/3600</f>
        <v>0</v>
      </c>
      <c r="AO53" s="43"/>
      <c r="AP53" s="43"/>
      <c r="AQ53" s="43"/>
      <c r="AR53" s="43"/>
      <c r="AS53" s="42"/>
      <c r="AT53" s="42"/>
      <c r="AU53" s="42"/>
      <c r="AV53" s="42"/>
      <c r="AW53" s="42"/>
      <c r="AX53" s="44"/>
      <c r="AY53" s="42" t="n">
        <f aca="false">AW53/3600</f>
        <v>0</v>
      </c>
      <c r="AZ53" s="43"/>
      <c r="BA53" s="43"/>
      <c r="BB53" s="43"/>
      <c r="BC53" s="43"/>
      <c r="BD53" s="42"/>
      <c r="BE53" s="42"/>
      <c r="BF53" s="42"/>
      <c r="BG53" s="42"/>
      <c r="BH53" s="42"/>
      <c r="BI53" s="44"/>
      <c r="BJ53" s="42" t="n">
        <f aca="false">BH53/3600</f>
        <v>0</v>
      </c>
      <c r="BK53" s="43"/>
      <c r="BL53" s="43"/>
      <c r="BM53" s="43"/>
      <c r="BN53" s="43"/>
      <c r="BO53" s="42"/>
      <c r="BP53" s="42"/>
      <c r="BQ53" s="42"/>
      <c r="BR53" s="42"/>
      <c r="BS53" s="42"/>
      <c r="BT53" s="44"/>
      <c r="BU53" s="42" t="n">
        <f aca="false">BS53/3600</f>
        <v>0</v>
      </c>
      <c r="BV53" s="43"/>
      <c r="BW53" s="43"/>
      <c r="BX53" s="43"/>
      <c r="BY53" s="43"/>
      <c r="BZ53" s="42"/>
      <c r="CA53" s="42"/>
      <c r="CB53" s="42"/>
      <c r="CC53" s="42"/>
      <c r="CD53" s="42"/>
      <c r="CE53" s="44"/>
      <c r="CF53" s="42" t="n">
        <f aca="false">CD53/3600</f>
        <v>0</v>
      </c>
      <c r="CG53" s="43"/>
      <c r="CH53" s="43"/>
      <c r="CI53" s="43"/>
      <c r="CJ53" s="43"/>
      <c r="CK53" s="42"/>
      <c r="CL53" s="42"/>
      <c r="CM53" s="42"/>
      <c r="CN53" s="42"/>
      <c r="CO53" s="42"/>
      <c r="CP53" s="44"/>
      <c r="CQ53" s="42" t="n">
        <f aca="false">CO53/3600</f>
        <v>0</v>
      </c>
      <c r="CR53" s="43"/>
      <c r="CS53" s="43"/>
      <c r="CT53" s="43"/>
    </row>
    <row r="54" customFormat="false" ht="12" hidden="false" customHeight="false" outlineLevel="0" collapsed="false">
      <c r="A54" s="46"/>
      <c r="B54" s="47"/>
      <c r="C54" s="47" t="n">
        <v>37</v>
      </c>
      <c r="D54" s="48" t="n">
        <v>3226.8752</v>
      </c>
      <c r="E54" s="48" t="n">
        <v>29.5119</v>
      </c>
      <c r="F54" s="48" t="n">
        <v>37.9011</v>
      </c>
      <c r="G54" s="48" t="n">
        <v>38.2584</v>
      </c>
      <c r="H54" s="48" t="n">
        <v>1071.07</v>
      </c>
      <c r="I54" s="48" t="n">
        <v>7.71</v>
      </c>
      <c r="J54" s="48" t="n">
        <f aca="false">H54/3600</f>
        <v>0.297519444444444</v>
      </c>
      <c r="K54" s="47"/>
      <c r="L54" s="48" t="n">
        <v>3234.6736</v>
      </c>
      <c r="M54" s="48" t="n">
        <v>29.516</v>
      </c>
      <c r="N54" s="48" t="n">
        <v>37.8954</v>
      </c>
      <c r="O54" s="48" t="n">
        <v>38.263</v>
      </c>
      <c r="P54" s="48" t="n">
        <v>1029.12</v>
      </c>
      <c r="Q54" s="48" t="n">
        <v>7.81</v>
      </c>
      <c r="R54" s="48" t="n">
        <f aca="false">P54/3600</f>
        <v>0.285866666666667</v>
      </c>
      <c r="S54" s="47"/>
      <c r="T54" s="47"/>
      <c r="U54" s="47"/>
      <c r="V54" s="47"/>
      <c r="W54" s="48" t="n">
        <v>3229.3256</v>
      </c>
      <c r="X54" s="48" t="n">
        <v>29.5133</v>
      </c>
      <c r="Y54" s="48" t="n">
        <v>37.9094</v>
      </c>
      <c r="Z54" s="48" t="n">
        <v>38.2543</v>
      </c>
      <c r="AA54" s="48" t="n">
        <v>1249.85</v>
      </c>
      <c r="AB54" s="48" t="n">
        <v>9.49</v>
      </c>
      <c r="AC54" s="48" t="n">
        <f aca="false">AA54/3600</f>
        <v>0.347180555555556</v>
      </c>
      <c r="AD54" s="47"/>
      <c r="AE54" s="47"/>
      <c r="AF54" s="47"/>
      <c r="AG54" s="47"/>
      <c r="AH54" s="48"/>
      <c r="AI54" s="48"/>
      <c r="AJ54" s="48"/>
      <c r="AK54" s="48"/>
      <c r="AL54" s="48"/>
      <c r="AM54" s="48"/>
      <c r="AN54" s="48" t="n">
        <f aca="false">AL54/3600</f>
        <v>0</v>
      </c>
      <c r="AO54" s="47"/>
      <c r="AP54" s="47"/>
      <c r="AQ54" s="47"/>
      <c r="AR54" s="47"/>
      <c r="AS54" s="48"/>
      <c r="AT54" s="48"/>
      <c r="AU54" s="48"/>
      <c r="AV54" s="48"/>
      <c r="AW54" s="48"/>
      <c r="AX54" s="48"/>
      <c r="AY54" s="48" t="n">
        <f aca="false">AW54/3600</f>
        <v>0</v>
      </c>
      <c r="AZ54" s="47"/>
      <c r="BA54" s="47"/>
      <c r="BB54" s="47"/>
      <c r="BC54" s="47"/>
      <c r="BD54" s="48"/>
      <c r="BE54" s="48"/>
      <c r="BF54" s="48"/>
      <c r="BG54" s="48"/>
      <c r="BH54" s="48"/>
      <c r="BI54" s="48"/>
      <c r="BJ54" s="48" t="n">
        <f aca="false">BH54/3600</f>
        <v>0</v>
      </c>
      <c r="BK54" s="47"/>
      <c r="BL54" s="47"/>
      <c r="BM54" s="47"/>
      <c r="BN54" s="47"/>
      <c r="BO54" s="48"/>
      <c r="BP54" s="48"/>
      <c r="BQ54" s="48"/>
      <c r="BR54" s="48"/>
      <c r="BS54" s="48"/>
      <c r="BT54" s="48"/>
      <c r="BU54" s="48" t="n">
        <f aca="false">BS54/3600</f>
        <v>0</v>
      </c>
      <c r="BV54" s="47"/>
      <c r="BW54" s="47"/>
      <c r="BX54" s="47"/>
      <c r="BY54" s="47"/>
      <c r="BZ54" s="48"/>
      <c r="CA54" s="48"/>
      <c r="CB54" s="48"/>
      <c r="CC54" s="48"/>
      <c r="CD54" s="48"/>
      <c r="CE54" s="48"/>
      <c r="CF54" s="48" t="n">
        <f aca="false">CD54/3600</f>
        <v>0</v>
      </c>
      <c r="CG54" s="47"/>
      <c r="CH54" s="47"/>
      <c r="CI54" s="47"/>
      <c r="CJ54" s="47"/>
      <c r="CK54" s="48"/>
      <c r="CL54" s="48"/>
      <c r="CM54" s="48"/>
      <c r="CN54" s="48"/>
      <c r="CO54" s="48"/>
      <c r="CP54" s="48"/>
      <c r="CQ54" s="48" t="n">
        <f aca="false">CO54/3600</f>
        <v>0</v>
      </c>
      <c r="CR54" s="47"/>
      <c r="CS54" s="47"/>
      <c r="CT54" s="47"/>
    </row>
    <row r="55" customFormat="false" ht="11.25" hidden="false" customHeight="false" outlineLevel="0" collapsed="false">
      <c r="A55" s="46"/>
      <c r="B55" s="41" t="s">
        <v>66</v>
      </c>
      <c r="C55" s="41" t="n">
        <v>22</v>
      </c>
      <c r="D55" s="49" t="n">
        <v>12172.4432</v>
      </c>
      <c r="E55" s="49" t="n">
        <v>41.1241</v>
      </c>
      <c r="F55" s="49" t="n">
        <v>42.1852</v>
      </c>
      <c r="G55" s="49" t="n">
        <v>42.8765</v>
      </c>
      <c r="H55" s="49" t="n">
        <v>1574.01</v>
      </c>
      <c r="I55" s="49" t="n">
        <v>11.93</v>
      </c>
      <c r="J55" s="49" t="n">
        <f aca="false">H55/3600</f>
        <v>0.437225</v>
      </c>
      <c r="K55" s="50"/>
      <c r="L55" s="49" t="n">
        <v>12134.3376</v>
      </c>
      <c r="M55" s="49" t="n">
        <v>41.1178</v>
      </c>
      <c r="N55" s="49" t="n">
        <v>42.1878</v>
      </c>
      <c r="O55" s="49" t="n">
        <v>42.8755</v>
      </c>
      <c r="P55" s="49" t="n">
        <v>1428.44</v>
      </c>
      <c r="Q55" s="44" t="n">
        <v>10.89</v>
      </c>
      <c r="R55" s="49" t="n">
        <f aca="false">P55/3600</f>
        <v>0.396788888888889</v>
      </c>
      <c r="S55" s="45" t="e">
        <f aca="false">RBJM1($D55:$D58,$E55:$E58,L55:L58,M55:M58)</f>
        <v>#VALUE!</v>
      </c>
      <c r="T55" s="45" t="e">
        <f aca="false">RBJM1($D55:$D58,$F55:$F58,L55:L58,N55:N58)</f>
        <v>#VALUE!</v>
      </c>
      <c r="U55" s="45" t="e">
        <f aca="false">RBJM1($D55:$D58,$G55:$G58,L55:L58,O55:O58)</f>
        <v>#VALUE!</v>
      </c>
      <c r="V55" s="50"/>
      <c r="W55" s="49" t="n">
        <v>12135.0272</v>
      </c>
      <c r="X55" s="49" t="n">
        <v>41.1186</v>
      </c>
      <c r="Y55" s="49" t="n">
        <v>42.1895</v>
      </c>
      <c r="Z55" s="49" t="n">
        <v>42.879</v>
      </c>
      <c r="AA55" s="49" t="n">
        <v>1390.55</v>
      </c>
      <c r="AB55" s="44" t="n">
        <v>10.28</v>
      </c>
      <c r="AC55" s="49" t="n">
        <f aca="false">AA55/3600</f>
        <v>0.386263888888889</v>
      </c>
      <c r="AD55" s="45" t="e">
        <f aca="false">RBJM1($D55:$D58,$E55:$E58,W55:W58,X55:X58)</f>
        <v>#VALUE!</v>
      </c>
      <c r="AE55" s="45" t="e">
        <f aca="false">RBJM1($D55:$D58,$F55:$F58,W55:W58,Y55:Y58)</f>
        <v>#VALUE!</v>
      </c>
      <c r="AF55" s="45" t="e">
        <f aca="false">RBJM1($D55:$D58,$G55:$G58,W55:W58,Z55:Z58)</f>
        <v>#VALUE!</v>
      </c>
      <c r="AG55" s="50"/>
      <c r="AH55" s="49"/>
      <c r="AI55" s="49"/>
      <c r="AJ55" s="49"/>
      <c r="AK55" s="49"/>
      <c r="AL55" s="49"/>
      <c r="AM55" s="44"/>
      <c r="AN55" s="49" t="n">
        <f aca="false">AL55/3600</f>
        <v>0</v>
      </c>
      <c r="AO55" s="45" t="e">
        <f aca="false">RBJM1($D55:$D58,$E55:$E58,AH55:AH58,AI55:AI58)</f>
        <v>#VALUE!</v>
      </c>
      <c r="AP55" s="45" t="e">
        <f aca="false">RBJM1($D55:$D58,$F55:$F58,AH55:AH58,AJ55:AJ58)</f>
        <v>#VALUE!</v>
      </c>
      <c r="AQ55" s="45" t="e">
        <f aca="false">RBJM1($D55:$D58,$G55:$G58,AH55:AH58,AK55:AK58)</f>
        <v>#VALUE!</v>
      </c>
      <c r="AR55" s="50"/>
      <c r="AS55" s="49"/>
      <c r="AT55" s="49"/>
      <c r="AU55" s="49"/>
      <c r="AV55" s="49"/>
      <c r="AW55" s="49"/>
      <c r="AX55" s="44"/>
      <c r="AY55" s="49" t="n">
        <f aca="false">AW55/3600</f>
        <v>0</v>
      </c>
      <c r="AZ55" s="45" t="e">
        <f aca="false">RBJM1($D55:$D58,$E55:$E58,AS55:AS58,AT55:AT58)</f>
        <v>#VALUE!</v>
      </c>
      <c r="BA55" s="45" t="e">
        <f aca="false">RBJM1($D55:$D58,$F55:$F58,AS55:AS58,AU55:AU58)</f>
        <v>#VALUE!</v>
      </c>
      <c r="BB55" s="45" t="e">
        <f aca="false">RBJM1($D55:$D58,$G55:$G58,AS55:AS58,AV55:AV58)</f>
        <v>#VALUE!</v>
      </c>
      <c r="BC55" s="50"/>
      <c r="BD55" s="49"/>
      <c r="BE55" s="49"/>
      <c r="BF55" s="49"/>
      <c r="BG55" s="49"/>
      <c r="BH55" s="49"/>
      <c r="BI55" s="44"/>
      <c r="BJ55" s="49" t="n">
        <f aca="false">BH55/3600</f>
        <v>0</v>
      </c>
      <c r="BK55" s="45" t="e">
        <f aca="false">RBJM1($D55:$D58,$E55:$E58,BD55:BD58,BE55:BE58)</f>
        <v>#VALUE!</v>
      </c>
      <c r="BL55" s="45" t="e">
        <f aca="false">RBJM1($D55:$D58,$F55:$F58,BD55:BD58,BF55:BF58)</f>
        <v>#VALUE!</v>
      </c>
      <c r="BM55" s="45" t="e">
        <f aca="false">RBJM1($D55:$D58,$G55:$G58,BD55:BD58,BG55:BG58)</f>
        <v>#VALUE!</v>
      </c>
      <c r="BN55" s="50"/>
      <c r="BO55" s="49"/>
      <c r="BP55" s="49"/>
      <c r="BQ55" s="49"/>
      <c r="BR55" s="49"/>
      <c r="BS55" s="49"/>
      <c r="BT55" s="44"/>
      <c r="BU55" s="49" t="n">
        <f aca="false">BS55/3600</f>
        <v>0</v>
      </c>
      <c r="BV55" s="45" t="e">
        <f aca="false">RBJM1($D55:$D58,$E55:$E58,BO55:BO58,BP55:BP58)</f>
        <v>#VALUE!</v>
      </c>
      <c r="BW55" s="45" t="e">
        <f aca="false">RBJM1($D55:$D58,$F55:$F58,BO55:BO58,BQ55:BQ58)</f>
        <v>#VALUE!</v>
      </c>
      <c r="BX55" s="45" t="e">
        <f aca="false">RBJM1($D55:$D58,$G55:$G58,BO55:BO58,BR55:BR58)</f>
        <v>#VALUE!</v>
      </c>
      <c r="BY55" s="50"/>
      <c r="BZ55" s="49"/>
      <c r="CA55" s="49"/>
      <c r="CB55" s="49"/>
      <c r="CC55" s="49"/>
      <c r="CD55" s="49"/>
      <c r="CE55" s="44"/>
      <c r="CF55" s="49" t="n">
        <f aca="false">CD55/3600</f>
        <v>0</v>
      </c>
      <c r="CG55" s="45" t="e">
        <f aca="false">RBJM1($D55:$D58,$E55:$E58,BZ55:BZ58,CA55:CA58)</f>
        <v>#VALUE!</v>
      </c>
      <c r="CH55" s="45" t="e">
        <f aca="false">RBJM1($D55:$D58,$F55:$F58,BZ55:BZ58,CB55:CB58)</f>
        <v>#VALUE!</v>
      </c>
      <c r="CI55" s="45" t="e">
        <f aca="false">RBJM1($D55:$D58,$G55:$G58,BZ55:BZ58,CC55:CC58)</f>
        <v>#VALUE!</v>
      </c>
      <c r="CJ55" s="50"/>
      <c r="CK55" s="49"/>
      <c r="CL55" s="49"/>
      <c r="CM55" s="49"/>
      <c r="CN55" s="49"/>
      <c r="CO55" s="49"/>
      <c r="CP55" s="44"/>
      <c r="CQ55" s="49" t="n">
        <f aca="false">CO55/3600</f>
        <v>0</v>
      </c>
      <c r="CR55" s="45" t="e">
        <f aca="false">RBJM1($D55:$D58,$E55:$E58,CK55:CK58,CL55:CL58)</f>
        <v>#VALUE!</v>
      </c>
      <c r="CS55" s="45" t="e">
        <f aca="false">RBJM1($D55:$D58,$F55:$F58,CK55:CK58,CM55:CM58)</f>
        <v>#VALUE!</v>
      </c>
      <c r="CT55" s="45" t="e">
        <f aca="false">RBJM1($D55:$D58,$G55:$G58,CK55:CK58,CN55:CN58)</f>
        <v>#VALUE!</v>
      </c>
    </row>
    <row r="56" customFormat="false" ht="11.25" hidden="false" customHeight="false" outlineLevel="0" collapsed="false">
      <c r="A56" s="46"/>
      <c r="B56" s="46" t="s">
        <v>67</v>
      </c>
      <c r="C56" s="46" t="n">
        <v>27</v>
      </c>
      <c r="D56" s="42" t="n">
        <v>7580.2464</v>
      </c>
      <c r="E56" s="42" t="n">
        <v>36.7682</v>
      </c>
      <c r="F56" s="42" t="n">
        <v>39.0251</v>
      </c>
      <c r="G56" s="42" t="n">
        <v>39.5418</v>
      </c>
      <c r="H56" s="42" t="n">
        <v>1410.07</v>
      </c>
      <c r="I56" s="42" t="n">
        <v>10.8</v>
      </c>
      <c r="J56" s="42" t="n">
        <f aca="false">H56/3600</f>
        <v>0.391686111111111</v>
      </c>
      <c r="K56" s="43"/>
      <c r="L56" s="42" t="n">
        <v>7551.0592</v>
      </c>
      <c r="M56" s="42" t="n">
        <v>36.7586</v>
      </c>
      <c r="N56" s="42" t="n">
        <v>39.0283</v>
      </c>
      <c r="O56" s="42" t="n">
        <v>39.5456</v>
      </c>
      <c r="P56" s="42" t="n">
        <v>1206.07</v>
      </c>
      <c r="Q56" s="44" t="n">
        <v>9.4</v>
      </c>
      <c r="R56" s="42" t="n">
        <f aca="false">P56/3600</f>
        <v>0.335019444444444</v>
      </c>
      <c r="S56" s="43"/>
      <c r="T56" s="43"/>
      <c r="U56" s="43"/>
      <c r="V56" s="43"/>
      <c r="W56" s="42" t="n">
        <v>7550.0368</v>
      </c>
      <c r="X56" s="42" t="n">
        <v>36.7564</v>
      </c>
      <c r="Y56" s="42" t="n">
        <v>39.032</v>
      </c>
      <c r="Z56" s="42" t="n">
        <v>39.5459</v>
      </c>
      <c r="AA56" s="42" t="n">
        <v>1375.52</v>
      </c>
      <c r="AB56" s="44" t="n">
        <v>10.39</v>
      </c>
      <c r="AC56" s="42" t="n">
        <f aca="false">AA56/3600</f>
        <v>0.382088888888889</v>
      </c>
      <c r="AD56" s="43"/>
      <c r="AE56" s="43"/>
      <c r="AF56" s="43"/>
      <c r="AG56" s="43"/>
      <c r="AH56" s="42"/>
      <c r="AI56" s="42"/>
      <c r="AJ56" s="42"/>
      <c r="AK56" s="42"/>
      <c r="AL56" s="42"/>
      <c r="AM56" s="44"/>
      <c r="AN56" s="42" t="n">
        <f aca="false">AL56/3600</f>
        <v>0</v>
      </c>
      <c r="AO56" s="43"/>
      <c r="AP56" s="43"/>
      <c r="AQ56" s="43"/>
      <c r="AR56" s="43"/>
      <c r="AS56" s="42"/>
      <c r="AT56" s="42"/>
      <c r="AU56" s="42"/>
      <c r="AV56" s="42"/>
      <c r="AW56" s="42"/>
      <c r="AX56" s="44"/>
      <c r="AY56" s="42" t="n">
        <f aca="false">AW56/3600</f>
        <v>0</v>
      </c>
      <c r="AZ56" s="43"/>
      <c r="BA56" s="43"/>
      <c r="BB56" s="43"/>
      <c r="BC56" s="43"/>
      <c r="BD56" s="42"/>
      <c r="BE56" s="42"/>
      <c r="BF56" s="42"/>
      <c r="BG56" s="42"/>
      <c r="BH56" s="42"/>
      <c r="BI56" s="44"/>
      <c r="BJ56" s="42" t="n">
        <f aca="false">BH56/3600</f>
        <v>0</v>
      </c>
      <c r="BK56" s="43"/>
      <c r="BL56" s="43"/>
      <c r="BM56" s="43"/>
      <c r="BN56" s="43"/>
      <c r="BO56" s="42"/>
      <c r="BP56" s="42"/>
      <c r="BQ56" s="42"/>
      <c r="BR56" s="42"/>
      <c r="BS56" s="42"/>
      <c r="BT56" s="44"/>
      <c r="BU56" s="42" t="n">
        <f aca="false">BS56/3600</f>
        <v>0</v>
      </c>
      <c r="BV56" s="43"/>
      <c r="BW56" s="43"/>
      <c r="BX56" s="43"/>
      <c r="BY56" s="43"/>
      <c r="BZ56" s="42"/>
      <c r="CA56" s="42"/>
      <c r="CB56" s="42"/>
      <c r="CC56" s="42"/>
      <c r="CD56" s="42"/>
      <c r="CE56" s="44"/>
      <c r="CF56" s="42" t="n">
        <f aca="false">CD56/3600</f>
        <v>0</v>
      </c>
      <c r="CG56" s="43"/>
      <c r="CH56" s="43"/>
      <c r="CI56" s="43"/>
      <c r="CJ56" s="43"/>
      <c r="CK56" s="42"/>
      <c r="CL56" s="42"/>
      <c r="CM56" s="42"/>
      <c r="CN56" s="42"/>
      <c r="CO56" s="42"/>
      <c r="CP56" s="44"/>
      <c r="CQ56" s="42" t="n">
        <f aca="false">CO56/3600</f>
        <v>0</v>
      </c>
      <c r="CR56" s="43"/>
      <c r="CS56" s="43"/>
      <c r="CT56" s="43"/>
    </row>
    <row r="57" customFormat="false" ht="11.25" hidden="false" customHeight="false" outlineLevel="0" collapsed="false">
      <c r="A57" s="46"/>
      <c r="B57" s="46"/>
      <c r="C57" s="46" t="n">
        <v>32</v>
      </c>
      <c r="D57" s="42" t="n">
        <v>4254.8856</v>
      </c>
      <c r="E57" s="42" t="n">
        <v>32.7334</v>
      </c>
      <c r="F57" s="42" t="n">
        <v>36.5634</v>
      </c>
      <c r="G57" s="42" t="n">
        <v>37.0142</v>
      </c>
      <c r="H57" s="42" t="n">
        <v>1201.61</v>
      </c>
      <c r="I57" s="42" t="n">
        <v>9.17</v>
      </c>
      <c r="J57" s="42" t="n">
        <f aca="false">H57/3600</f>
        <v>0.333780555555556</v>
      </c>
      <c r="K57" s="43"/>
      <c r="L57" s="42" t="n">
        <v>4234.0368</v>
      </c>
      <c r="M57" s="42" t="n">
        <v>32.722</v>
      </c>
      <c r="N57" s="42" t="n">
        <v>36.5666</v>
      </c>
      <c r="O57" s="42" t="n">
        <v>37.0207</v>
      </c>
      <c r="P57" s="42" t="n">
        <v>995.56</v>
      </c>
      <c r="Q57" s="44" t="n">
        <v>7.74</v>
      </c>
      <c r="R57" s="42" t="n">
        <f aca="false">P57/3600</f>
        <v>0.276544444444444</v>
      </c>
      <c r="S57" s="43"/>
      <c r="T57" s="43"/>
      <c r="U57" s="43"/>
      <c r="V57" s="43"/>
      <c r="W57" s="42" t="n">
        <v>4232.512</v>
      </c>
      <c r="X57" s="42" t="n">
        <v>32.7208</v>
      </c>
      <c r="Y57" s="42" t="n">
        <v>36.5677</v>
      </c>
      <c r="Z57" s="42" t="n">
        <v>37.0184</v>
      </c>
      <c r="AA57" s="42" t="n">
        <v>1159.83</v>
      </c>
      <c r="AB57" s="44" t="n">
        <v>8.83</v>
      </c>
      <c r="AC57" s="42" t="n">
        <f aca="false">AA57/3600</f>
        <v>0.322175</v>
      </c>
      <c r="AD57" s="43"/>
      <c r="AE57" s="43"/>
      <c r="AF57" s="43"/>
      <c r="AG57" s="43"/>
      <c r="AH57" s="42"/>
      <c r="AI57" s="42"/>
      <c r="AJ57" s="42"/>
      <c r="AK57" s="42"/>
      <c r="AL57" s="42"/>
      <c r="AM57" s="44"/>
      <c r="AN57" s="42" t="n">
        <f aca="false">AL57/3600</f>
        <v>0</v>
      </c>
      <c r="AO57" s="43"/>
      <c r="AP57" s="43"/>
      <c r="AQ57" s="43"/>
      <c r="AR57" s="43"/>
      <c r="AS57" s="42"/>
      <c r="AT57" s="42"/>
      <c r="AU57" s="42"/>
      <c r="AV57" s="42"/>
      <c r="AW57" s="42"/>
      <c r="AX57" s="44"/>
      <c r="AY57" s="42" t="n">
        <f aca="false">AW57/3600</f>
        <v>0</v>
      </c>
      <c r="AZ57" s="43"/>
      <c r="BA57" s="43"/>
      <c r="BB57" s="43"/>
      <c r="BC57" s="43"/>
      <c r="BD57" s="42"/>
      <c r="BE57" s="42"/>
      <c r="BF57" s="42"/>
      <c r="BG57" s="42"/>
      <c r="BH57" s="42"/>
      <c r="BI57" s="44"/>
      <c r="BJ57" s="42" t="n">
        <f aca="false">BH57/3600</f>
        <v>0</v>
      </c>
      <c r="BK57" s="43"/>
      <c r="BL57" s="43"/>
      <c r="BM57" s="43"/>
      <c r="BN57" s="43"/>
      <c r="BO57" s="42"/>
      <c r="BP57" s="42"/>
      <c r="BQ57" s="42"/>
      <c r="BR57" s="42"/>
      <c r="BS57" s="42"/>
      <c r="BT57" s="44"/>
      <c r="BU57" s="42" t="n">
        <f aca="false">BS57/3600</f>
        <v>0</v>
      </c>
      <c r="BV57" s="43"/>
      <c r="BW57" s="43"/>
      <c r="BX57" s="43"/>
      <c r="BY57" s="43"/>
      <c r="BZ57" s="42"/>
      <c r="CA57" s="42"/>
      <c r="CB57" s="42"/>
      <c r="CC57" s="42"/>
      <c r="CD57" s="42"/>
      <c r="CE57" s="44"/>
      <c r="CF57" s="42" t="n">
        <f aca="false">CD57/3600</f>
        <v>0</v>
      </c>
      <c r="CG57" s="43"/>
      <c r="CH57" s="43"/>
      <c r="CI57" s="43"/>
      <c r="CJ57" s="43"/>
      <c r="CK57" s="42"/>
      <c r="CL57" s="42"/>
      <c r="CM57" s="42"/>
      <c r="CN57" s="42"/>
      <c r="CO57" s="42"/>
      <c r="CP57" s="44"/>
      <c r="CQ57" s="42" t="n">
        <f aca="false">CO57/3600</f>
        <v>0</v>
      </c>
      <c r="CR57" s="43"/>
      <c r="CS57" s="43"/>
      <c r="CT57" s="43"/>
    </row>
    <row r="58" customFormat="false" ht="12" hidden="false" customHeight="false" outlineLevel="0" collapsed="false">
      <c r="A58" s="46"/>
      <c r="B58" s="47"/>
      <c r="C58" s="47" t="n">
        <v>37</v>
      </c>
      <c r="D58" s="48" t="n">
        <v>2164.144</v>
      </c>
      <c r="E58" s="48" t="n">
        <v>29.2656</v>
      </c>
      <c r="F58" s="48" t="n">
        <v>34.3879</v>
      </c>
      <c r="G58" s="48" t="n">
        <v>34.8561</v>
      </c>
      <c r="H58" s="48" t="n">
        <v>849.7</v>
      </c>
      <c r="I58" s="48" t="n">
        <v>6.17</v>
      </c>
      <c r="J58" s="48" t="n">
        <f aca="false">H58/3600</f>
        <v>0.236027777777778</v>
      </c>
      <c r="K58" s="47"/>
      <c r="L58" s="48" t="n">
        <v>2151.0232</v>
      </c>
      <c r="M58" s="48" t="n">
        <v>29.2554</v>
      </c>
      <c r="N58" s="48" t="n">
        <v>34.3852</v>
      </c>
      <c r="O58" s="48" t="n">
        <v>34.8578</v>
      </c>
      <c r="P58" s="48" t="n">
        <v>839.39</v>
      </c>
      <c r="Q58" s="48" t="n">
        <v>6.36</v>
      </c>
      <c r="R58" s="48" t="n">
        <f aca="false">P58/3600</f>
        <v>0.233163888888889</v>
      </c>
      <c r="S58" s="47"/>
      <c r="T58" s="47"/>
      <c r="U58" s="47"/>
      <c r="V58" s="47"/>
      <c r="W58" s="48" t="n">
        <v>2150.6152</v>
      </c>
      <c r="X58" s="48" t="n">
        <v>29.2559</v>
      </c>
      <c r="Y58" s="48" t="n">
        <v>34.3899</v>
      </c>
      <c r="Z58" s="48" t="n">
        <v>34.8611</v>
      </c>
      <c r="AA58" s="48" t="n">
        <v>992.45</v>
      </c>
      <c r="AB58" s="48" t="n">
        <v>7.51</v>
      </c>
      <c r="AC58" s="48" t="n">
        <f aca="false">AA58/3600</f>
        <v>0.275680555555556</v>
      </c>
      <c r="AD58" s="47"/>
      <c r="AE58" s="47"/>
      <c r="AF58" s="47"/>
      <c r="AG58" s="47"/>
      <c r="AH58" s="48"/>
      <c r="AI58" s="48"/>
      <c r="AJ58" s="48"/>
      <c r="AK58" s="48"/>
      <c r="AL58" s="48"/>
      <c r="AM58" s="48"/>
      <c r="AN58" s="48" t="n">
        <f aca="false">AL58/3600</f>
        <v>0</v>
      </c>
      <c r="AO58" s="47"/>
      <c r="AP58" s="47"/>
      <c r="AQ58" s="47"/>
      <c r="AR58" s="47"/>
      <c r="AS58" s="48"/>
      <c r="AT58" s="48"/>
      <c r="AU58" s="48"/>
      <c r="AV58" s="48"/>
      <c r="AW58" s="48"/>
      <c r="AX58" s="48"/>
      <c r="AY58" s="48" t="n">
        <f aca="false">AW58/3600</f>
        <v>0</v>
      </c>
      <c r="AZ58" s="47"/>
      <c r="BA58" s="47"/>
      <c r="BB58" s="47"/>
      <c r="BC58" s="47"/>
      <c r="BD58" s="48"/>
      <c r="BE58" s="48"/>
      <c r="BF58" s="48"/>
      <c r="BG58" s="48"/>
      <c r="BH58" s="48"/>
      <c r="BI58" s="48"/>
      <c r="BJ58" s="48" t="n">
        <f aca="false">BH58/3600</f>
        <v>0</v>
      </c>
      <c r="BK58" s="47"/>
      <c r="BL58" s="47"/>
      <c r="BM58" s="47"/>
      <c r="BN58" s="47"/>
      <c r="BO58" s="48"/>
      <c r="BP58" s="48"/>
      <c r="BQ58" s="48"/>
      <c r="BR58" s="48"/>
      <c r="BS58" s="48"/>
      <c r="BT58" s="48"/>
      <c r="BU58" s="48" t="n">
        <f aca="false">BS58/3600</f>
        <v>0</v>
      </c>
      <c r="BV58" s="47"/>
      <c r="BW58" s="47"/>
      <c r="BX58" s="47"/>
      <c r="BY58" s="47"/>
      <c r="BZ58" s="48"/>
      <c r="CA58" s="48"/>
      <c r="CB58" s="48"/>
      <c r="CC58" s="48"/>
      <c r="CD58" s="48"/>
      <c r="CE58" s="48"/>
      <c r="CF58" s="48" t="n">
        <f aca="false">CD58/3600</f>
        <v>0</v>
      </c>
      <c r="CG58" s="47"/>
      <c r="CH58" s="47"/>
      <c r="CI58" s="47"/>
      <c r="CJ58" s="47"/>
      <c r="CK58" s="48"/>
      <c r="CL58" s="48"/>
      <c r="CM58" s="48"/>
      <c r="CN58" s="48"/>
      <c r="CO58" s="48"/>
      <c r="CP58" s="48"/>
      <c r="CQ58" s="48" t="n">
        <f aca="false">CO58/3600</f>
        <v>0</v>
      </c>
      <c r="CR58" s="47"/>
      <c r="CS58" s="47"/>
      <c r="CT58" s="47"/>
    </row>
    <row r="59" customFormat="false" ht="11.25" hidden="false" customHeight="false" outlineLevel="0" collapsed="false">
      <c r="A59" s="46"/>
      <c r="B59" s="41" t="s">
        <v>68</v>
      </c>
      <c r="C59" s="41" t="n">
        <v>22</v>
      </c>
      <c r="D59" s="49" t="n">
        <v>4751.456</v>
      </c>
      <c r="E59" s="49" t="n">
        <v>42.6793</v>
      </c>
      <c r="F59" s="49" t="n">
        <v>43.2392</v>
      </c>
      <c r="G59" s="49" t="n">
        <v>43.9975</v>
      </c>
      <c r="H59" s="49" t="n">
        <v>831.5</v>
      </c>
      <c r="I59" s="49" t="n">
        <v>6.24</v>
      </c>
      <c r="J59" s="49" t="n">
        <f aca="false">H59/3600</f>
        <v>0.230972222222222</v>
      </c>
      <c r="K59" s="50"/>
      <c r="L59" s="49" t="n">
        <v>4735.1816</v>
      </c>
      <c r="M59" s="49" t="n">
        <v>42.6808</v>
      </c>
      <c r="N59" s="49" t="n">
        <v>43.2374</v>
      </c>
      <c r="O59" s="49" t="n">
        <v>43.9985</v>
      </c>
      <c r="P59" s="49" t="n">
        <v>731.12</v>
      </c>
      <c r="Q59" s="44" t="n">
        <v>5.28</v>
      </c>
      <c r="R59" s="49" t="n">
        <f aca="false">P59/3600</f>
        <v>0.203088888888889</v>
      </c>
      <c r="S59" s="45" t="e">
        <f aca="false">RBJM1($D59:$D62,$E59:$E62,L59:L62,M59:M62)</f>
        <v>#VALUE!</v>
      </c>
      <c r="T59" s="45" t="e">
        <f aca="false">RBJM1($D59:$D62,$F59:$F62,L59:L62,N59:N62)</f>
        <v>#VALUE!</v>
      </c>
      <c r="U59" s="45" t="e">
        <f aca="false">RBJM1($D59:$D62,$G59:$G62,L59:L62,O59:O62)</f>
        <v>#VALUE!</v>
      </c>
      <c r="V59" s="50"/>
      <c r="W59" s="49" t="n">
        <v>4734.9016</v>
      </c>
      <c r="X59" s="49" t="n">
        <v>42.6809</v>
      </c>
      <c r="Y59" s="49" t="n">
        <v>43.2388</v>
      </c>
      <c r="Z59" s="49" t="n">
        <v>43.9981</v>
      </c>
      <c r="AA59" s="49" t="n">
        <v>844.59</v>
      </c>
      <c r="AB59" s="44" t="n">
        <v>6.22</v>
      </c>
      <c r="AC59" s="49" t="n">
        <f aca="false">AA59/3600</f>
        <v>0.234608333333333</v>
      </c>
      <c r="AD59" s="45" t="e">
        <f aca="false">RBJM1($D59:$D62,$E59:$E62,W59:W62,X59:X62)</f>
        <v>#VALUE!</v>
      </c>
      <c r="AE59" s="45" t="e">
        <f aca="false">RBJM1($D59:$D62,$F59:$F62,W59:W62,Y59:Y62)</f>
        <v>#VALUE!</v>
      </c>
      <c r="AF59" s="45" t="e">
        <f aca="false">RBJM1($D59:$D62,$G59:$G62,W59:W62,Z59:Z62)</f>
        <v>#VALUE!</v>
      </c>
      <c r="AG59" s="50"/>
      <c r="AH59" s="49"/>
      <c r="AI59" s="49"/>
      <c r="AJ59" s="49"/>
      <c r="AK59" s="49"/>
      <c r="AL59" s="49"/>
      <c r="AM59" s="44"/>
      <c r="AN59" s="49" t="n">
        <f aca="false">AL59/3600</f>
        <v>0</v>
      </c>
      <c r="AO59" s="45" t="e">
        <f aca="false">RBJM1($D59:$D62,$E59:$E62,AH59:AH62,AI59:AI62)</f>
        <v>#VALUE!</v>
      </c>
      <c r="AP59" s="45" t="e">
        <f aca="false">RBJM1($D59:$D62,$F59:$F62,AH59:AH62,AJ59:AJ62)</f>
        <v>#VALUE!</v>
      </c>
      <c r="AQ59" s="45" t="e">
        <f aca="false">RBJM1($D59:$D62,$G59:$G62,AH59:AH62,AK59:AK62)</f>
        <v>#VALUE!</v>
      </c>
      <c r="AR59" s="50"/>
      <c r="AS59" s="49"/>
      <c r="AT59" s="49"/>
      <c r="AU59" s="49"/>
      <c r="AV59" s="49"/>
      <c r="AW59" s="49"/>
      <c r="AX59" s="44"/>
      <c r="AY59" s="49" t="n">
        <f aca="false">AW59/3600</f>
        <v>0</v>
      </c>
      <c r="AZ59" s="45" t="e">
        <f aca="false">RBJM1($D59:$D62,$E59:$E62,AS59:AS62,AT59:AT62)</f>
        <v>#VALUE!</v>
      </c>
      <c r="BA59" s="45" t="e">
        <f aca="false">RBJM1($D59:$D62,$F59:$F62,AS59:AS62,AU59:AU62)</f>
        <v>#VALUE!</v>
      </c>
      <c r="BB59" s="45" t="e">
        <f aca="false">RBJM1($D59:$D62,$G59:$G62,AS59:AS62,AV59:AV62)</f>
        <v>#VALUE!</v>
      </c>
      <c r="BC59" s="50"/>
      <c r="BD59" s="49"/>
      <c r="BE59" s="49"/>
      <c r="BF59" s="49"/>
      <c r="BG59" s="49"/>
      <c r="BH59" s="49"/>
      <c r="BI59" s="44"/>
      <c r="BJ59" s="49" t="n">
        <f aca="false">BH59/3600</f>
        <v>0</v>
      </c>
      <c r="BK59" s="45" t="e">
        <f aca="false">RBJM1($D59:$D62,$E59:$E62,BD59:BD62,BE59:BE62)</f>
        <v>#VALUE!</v>
      </c>
      <c r="BL59" s="45" t="e">
        <f aca="false">RBJM1($D59:$D62,$F59:$F62,BD59:BD62,BF59:BF62)</f>
        <v>#VALUE!</v>
      </c>
      <c r="BM59" s="45" t="e">
        <f aca="false">RBJM1($D59:$D62,$G59:$G62,BD59:BD62,BG59:BG62)</f>
        <v>#VALUE!</v>
      </c>
      <c r="BN59" s="50"/>
      <c r="BO59" s="49"/>
      <c r="BP59" s="49"/>
      <c r="BQ59" s="49"/>
      <c r="BR59" s="49"/>
      <c r="BS59" s="49"/>
      <c r="BT59" s="44"/>
      <c r="BU59" s="49" t="n">
        <f aca="false">BS59/3600</f>
        <v>0</v>
      </c>
      <c r="BV59" s="45" t="e">
        <f aca="false">RBJM1($D59:$D62,$E59:$E62,BO59:BO62,BP59:BP62)</f>
        <v>#VALUE!</v>
      </c>
      <c r="BW59" s="45" t="e">
        <f aca="false">RBJM1($D59:$D62,$F59:$F62,BO59:BO62,BQ59:BQ62)</f>
        <v>#VALUE!</v>
      </c>
      <c r="BX59" s="45" t="e">
        <f aca="false">RBJM1($D59:$D62,$G59:$G62,BO59:BO62,BR59:BR62)</f>
        <v>#VALUE!</v>
      </c>
      <c r="BY59" s="50"/>
      <c r="BZ59" s="49"/>
      <c r="CA59" s="49"/>
      <c r="CB59" s="49"/>
      <c r="CC59" s="49"/>
      <c r="CD59" s="49"/>
      <c r="CE59" s="44"/>
      <c r="CF59" s="49" t="n">
        <f aca="false">CD59/3600</f>
        <v>0</v>
      </c>
      <c r="CG59" s="45" t="e">
        <f aca="false">RBJM1($D59:$D62,$E59:$E62,BZ59:BZ62,CA59:CA62)</f>
        <v>#VALUE!</v>
      </c>
      <c r="CH59" s="45" t="e">
        <f aca="false">RBJM1($D59:$D62,$F59:$F62,BZ59:BZ62,CB59:CB62)</f>
        <v>#VALUE!</v>
      </c>
      <c r="CI59" s="45" t="e">
        <f aca="false">RBJM1($D59:$D62,$G59:$G62,BZ59:BZ62,CC59:CC62)</f>
        <v>#VALUE!</v>
      </c>
      <c r="CJ59" s="50"/>
      <c r="CK59" s="49"/>
      <c r="CL59" s="49"/>
      <c r="CM59" s="49"/>
      <c r="CN59" s="49"/>
      <c r="CO59" s="49"/>
      <c r="CP59" s="44"/>
      <c r="CQ59" s="49" t="n">
        <f aca="false">CO59/3600</f>
        <v>0</v>
      </c>
      <c r="CR59" s="45" t="e">
        <f aca="false">RBJM1($D59:$D62,$E59:$E62,CK59:CK62,CL59:CL62)</f>
        <v>#VALUE!</v>
      </c>
      <c r="CS59" s="45" t="e">
        <f aca="false">RBJM1($D59:$D62,$F59:$F62,CK59:CK62,CM59:CM62)</f>
        <v>#VALUE!</v>
      </c>
      <c r="CT59" s="45" t="e">
        <f aca="false">RBJM1($D59:$D62,$G59:$G62,CK59:CK62,CN59:CN62)</f>
        <v>#VALUE!</v>
      </c>
    </row>
    <row r="60" customFormat="false" ht="11.25" hidden="false" customHeight="false" outlineLevel="0" collapsed="false">
      <c r="A60" s="46"/>
      <c r="B60" s="46" t="s">
        <v>60</v>
      </c>
      <c r="C60" s="46" t="n">
        <v>27</v>
      </c>
      <c r="D60" s="42" t="n">
        <v>2893.4536</v>
      </c>
      <c r="E60" s="42" t="n">
        <v>38.6175</v>
      </c>
      <c r="F60" s="42" t="n">
        <v>39.8562</v>
      </c>
      <c r="G60" s="42" t="n">
        <v>41.0672</v>
      </c>
      <c r="H60" s="42" t="n">
        <v>725.68</v>
      </c>
      <c r="I60" s="42" t="n">
        <v>5.42</v>
      </c>
      <c r="J60" s="42" t="n">
        <f aca="false">H60/3600</f>
        <v>0.201577777777778</v>
      </c>
      <c r="K60" s="43"/>
      <c r="L60" s="42" t="n">
        <v>2884.4032</v>
      </c>
      <c r="M60" s="42" t="n">
        <v>38.6137</v>
      </c>
      <c r="N60" s="42" t="n">
        <v>39.8579</v>
      </c>
      <c r="O60" s="42" t="n">
        <v>41.0756</v>
      </c>
      <c r="P60" s="42" t="n">
        <v>638.74</v>
      </c>
      <c r="Q60" s="44" t="n">
        <v>4.7</v>
      </c>
      <c r="R60" s="42" t="n">
        <f aca="false">P60/3600</f>
        <v>0.177427777777778</v>
      </c>
      <c r="S60" s="43"/>
      <c r="T60" s="43"/>
      <c r="U60" s="43"/>
      <c r="V60" s="43"/>
      <c r="W60" s="42" t="n">
        <v>2883.1528</v>
      </c>
      <c r="X60" s="42" t="n">
        <v>38.6149</v>
      </c>
      <c r="Y60" s="42" t="n">
        <v>39.8569</v>
      </c>
      <c r="Z60" s="42" t="n">
        <v>41.0728</v>
      </c>
      <c r="AA60" s="42" t="n">
        <v>738.27</v>
      </c>
      <c r="AB60" s="44" t="n">
        <v>5.44</v>
      </c>
      <c r="AC60" s="42" t="n">
        <f aca="false">AA60/3600</f>
        <v>0.205075</v>
      </c>
      <c r="AD60" s="43"/>
      <c r="AE60" s="43"/>
      <c r="AF60" s="43"/>
      <c r="AG60" s="43"/>
      <c r="AH60" s="42"/>
      <c r="AI60" s="42"/>
      <c r="AJ60" s="42"/>
      <c r="AK60" s="42"/>
      <c r="AL60" s="42"/>
      <c r="AM60" s="44"/>
      <c r="AN60" s="42" t="n">
        <f aca="false">AL60/3600</f>
        <v>0</v>
      </c>
      <c r="AO60" s="43"/>
      <c r="AP60" s="43"/>
      <c r="AQ60" s="43"/>
      <c r="AR60" s="43"/>
      <c r="AS60" s="42"/>
      <c r="AT60" s="42"/>
      <c r="AU60" s="42"/>
      <c r="AV60" s="42"/>
      <c r="AW60" s="42"/>
      <c r="AX60" s="44"/>
      <c r="AY60" s="42" t="n">
        <f aca="false">AW60/3600</f>
        <v>0</v>
      </c>
      <c r="AZ60" s="43"/>
      <c r="BA60" s="43"/>
      <c r="BB60" s="43"/>
      <c r="BC60" s="43"/>
      <c r="BD60" s="42"/>
      <c r="BE60" s="42"/>
      <c r="BF60" s="42"/>
      <c r="BG60" s="42"/>
      <c r="BH60" s="42"/>
      <c r="BI60" s="44"/>
      <c r="BJ60" s="42" t="n">
        <f aca="false">BH60/3600</f>
        <v>0</v>
      </c>
      <c r="BK60" s="43"/>
      <c r="BL60" s="43"/>
      <c r="BM60" s="43"/>
      <c r="BN60" s="43"/>
      <c r="BO60" s="42"/>
      <c r="BP60" s="42"/>
      <c r="BQ60" s="42"/>
      <c r="BR60" s="42"/>
      <c r="BS60" s="42"/>
      <c r="BT60" s="44"/>
      <c r="BU60" s="42" t="n">
        <f aca="false">BS60/3600</f>
        <v>0</v>
      </c>
      <c r="BV60" s="43"/>
      <c r="BW60" s="43"/>
      <c r="BX60" s="43"/>
      <c r="BY60" s="43"/>
      <c r="BZ60" s="42"/>
      <c r="CA60" s="42"/>
      <c r="CB60" s="42"/>
      <c r="CC60" s="42"/>
      <c r="CD60" s="42"/>
      <c r="CE60" s="44"/>
      <c r="CF60" s="42" t="n">
        <f aca="false">CD60/3600</f>
        <v>0</v>
      </c>
      <c r="CG60" s="43"/>
      <c r="CH60" s="43"/>
      <c r="CI60" s="43"/>
      <c r="CJ60" s="43"/>
      <c r="CK60" s="42"/>
      <c r="CL60" s="42"/>
      <c r="CM60" s="42"/>
      <c r="CN60" s="42"/>
      <c r="CO60" s="42"/>
      <c r="CP60" s="44"/>
      <c r="CQ60" s="42" t="n">
        <f aca="false">CO60/3600</f>
        <v>0</v>
      </c>
      <c r="CR60" s="43"/>
      <c r="CS60" s="43"/>
      <c r="CT60" s="43"/>
    </row>
    <row r="61" customFormat="false" ht="11.25" hidden="false" customHeight="false" outlineLevel="0" collapsed="false">
      <c r="A61" s="46"/>
      <c r="B61" s="46"/>
      <c r="C61" s="46" t="n">
        <v>32</v>
      </c>
      <c r="D61" s="42" t="n">
        <v>1565.8824</v>
      </c>
      <c r="E61" s="42" t="n">
        <v>34.6613</v>
      </c>
      <c r="F61" s="42" t="n">
        <v>37.3867</v>
      </c>
      <c r="G61" s="42" t="n">
        <v>38.6092</v>
      </c>
      <c r="H61" s="42" t="n">
        <v>625.31</v>
      </c>
      <c r="I61" s="42" t="n">
        <v>4.72</v>
      </c>
      <c r="J61" s="42" t="n">
        <f aca="false">H61/3600</f>
        <v>0.173697222222222</v>
      </c>
      <c r="K61" s="43"/>
      <c r="L61" s="42" t="n">
        <v>1560.4704</v>
      </c>
      <c r="M61" s="42" t="n">
        <v>34.6535</v>
      </c>
      <c r="N61" s="42" t="n">
        <v>37.3831</v>
      </c>
      <c r="O61" s="42" t="n">
        <v>38.6081</v>
      </c>
      <c r="P61" s="42" t="n">
        <v>539.08</v>
      </c>
      <c r="Q61" s="44" t="n">
        <v>4.04</v>
      </c>
      <c r="R61" s="42" t="n">
        <f aca="false">P61/3600</f>
        <v>0.149744444444444</v>
      </c>
      <c r="S61" s="43"/>
      <c r="T61" s="43"/>
      <c r="U61" s="43"/>
      <c r="V61" s="43"/>
      <c r="W61" s="42" t="n">
        <v>1560.4512</v>
      </c>
      <c r="X61" s="42" t="n">
        <v>34.6554</v>
      </c>
      <c r="Y61" s="42" t="n">
        <v>37.3801</v>
      </c>
      <c r="Z61" s="42" t="n">
        <v>38.6123</v>
      </c>
      <c r="AA61" s="42" t="n">
        <v>632.72</v>
      </c>
      <c r="AB61" s="44" t="n">
        <v>4.76</v>
      </c>
      <c r="AC61" s="42" t="n">
        <f aca="false">AA61/3600</f>
        <v>0.175755555555556</v>
      </c>
      <c r="AD61" s="43"/>
      <c r="AE61" s="43"/>
      <c r="AF61" s="43"/>
      <c r="AG61" s="43"/>
      <c r="AH61" s="42"/>
      <c r="AI61" s="42"/>
      <c r="AJ61" s="42"/>
      <c r="AK61" s="42"/>
      <c r="AL61" s="42"/>
      <c r="AM61" s="44"/>
      <c r="AN61" s="42" t="n">
        <f aca="false">AL61/3600</f>
        <v>0</v>
      </c>
      <c r="AO61" s="43"/>
      <c r="AP61" s="43"/>
      <c r="AQ61" s="43"/>
      <c r="AR61" s="43"/>
      <c r="AS61" s="42"/>
      <c r="AT61" s="42"/>
      <c r="AU61" s="42"/>
      <c r="AV61" s="42"/>
      <c r="AW61" s="42"/>
      <c r="AX61" s="44"/>
      <c r="AY61" s="42" t="n">
        <f aca="false">AW61/3600</f>
        <v>0</v>
      </c>
      <c r="AZ61" s="43"/>
      <c r="BA61" s="43"/>
      <c r="BB61" s="43"/>
      <c r="BC61" s="43"/>
      <c r="BD61" s="42"/>
      <c r="BE61" s="42"/>
      <c r="BF61" s="42"/>
      <c r="BG61" s="42"/>
      <c r="BH61" s="42"/>
      <c r="BI61" s="44"/>
      <c r="BJ61" s="42" t="n">
        <f aca="false">BH61/3600</f>
        <v>0</v>
      </c>
      <c r="BK61" s="43"/>
      <c r="BL61" s="43"/>
      <c r="BM61" s="43"/>
      <c r="BN61" s="43"/>
      <c r="BO61" s="42"/>
      <c r="BP61" s="42"/>
      <c r="BQ61" s="42"/>
      <c r="BR61" s="42"/>
      <c r="BS61" s="42"/>
      <c r="BT61" s="44"/>
      <c r="BU61" s="42" t="n">
        <f aca="false">BS61/3600</f>
        <v>0</v>
      </c>
      <c r="BV61" s="43"/>
      <c r="BW61" s="43"/>
      <c r="BX61" s="43"/>
      <c r="BY61" s="43"/>
      <c r="BZ61" s="42"/>
      <c r="CA61" s="42"/>
      <c r="CB61" s="42"/>
      <c r="CC61" s="42"/>
      <c r="CD61" s="42"/>
      <c r="CE61" s="44"/>
      <c r="CF61" s="42" t="n">
        <f aca="false">CD61/3600</f>
        <v>0</v>
      </c>
      <c r="CG61" s="43"/>
      <c r="CH61" s="43"/>
      <c r="CI61" s="43"/>
      <c r="CJ61" s="43"/>
      <c r="CK61" s="42"/>
      <c r="CL61" s="42"/>
      <c r="CM61" s="42"/>
      <c r="CN61" s="42"/>
      <c r="CO61" s="42"/>
      <c r="CP61" s="44"/>
      <c r="CQ61" s="42" t="n">
        <f aca="false">CO61/3600</f>
        <v>0</v>
      </c>
      <c r="CR61" s="43"/>
      <c r="CS61" s="43"/>
      <c r="CT61" s="43"/>
    </row>
    <row r="62" customFormat="false" ht="12" hidden="false" customHeight="false" outlineLevel="0" collapsed="false">
      <c r="A62" s="47"/>
      <c r="B62" s="47"/>
      <c r="C62" s="47" t="n">
        <v>37</v>
      </c>
      <c r="D62" s="48" t="n">
        <v>776.9024</v>
      </c>
      <c r="E62" s="48" t="n">
        <v>31.3985</v>
      </c>
      <c r="F62" s="48" t="n">
        <v>35.0529</v>
      </c>
      <c r="G62" s="48" t="n">
        <v>36.2061</v>
      </c>
      <c r="H62" s="48" t="n">
        <v>467.7</v>
      </c>
      <c r="I62" s="48" t="n">
        <v>3.26</v>
      </c>
      <c r="J62" s="48" t="n">
        <f aca="false">H62/3600</f>
        <v>0.129916666666667</v>
      </c>
      <c r="K62" s="47"/>
      <c r="L62" s="48" t="n">
        <v>773.5624</v>
      </c>
      <c r="M62" s="48" t="n">
        <v>31.3872</v>
      </c>
      <c r="N62" s="48" t="n">
        <v>35.0454</v>
      </c>
      <c r="O62" s="48" t="n">
        <v>36.2104</v>
      </c>
      <c r="P62" s="48" t="n">
        <v>466.92</v>
      </c>
      <c r="Q62" s="48" t="n">
        <v>3.53</v>
      </c>
      <c r="R62" s="48" t="n">
        <f aca="false">P62/3600</f>
        <v>0.1297</v>
      </c>
      <c r="S62" s="47"/>
      <c r="T62" s="47"/>
      <c r="U62" s="47"/>
      <c r="V62" s="47"/>
      <c r="W62" s="48" t="n">
        <v>772.6976</v>
      </c>
      <c r="X62" s="48" t="n">
        <v>31.3847</v>
      </c>
      <c r="Y62" s="48" t="n">
        <v>35.0445</v>
      </c>
      <c r="Z62" s="48" t="n">
        <v>36.2001</v>
      </c>
      <c r="AA62" s="48" t="n">
        <v>452.44</v>
      </c>
      <c r="AB62" s="48" t="n">
        <v>3.12</v>
      </c>
      <c r="AC62" s="48" t="n">
        <f aca="false">AA62/3600</f>
        <v>0.125677777777778</v>
      </c>
      <c r="AD62" s="47"/>
      <c r="AE62" s="47"/>
      <c r="AF62" s="47"/>
      <c r="AG62" s="47"/>
      <c r="AH62" s="48"/>
      <c r="AI62" s="48"/>
      <c r="AJ62" s="48"/>
      <c r="AK62" s="48"/>
      <c r="AL62" s="48"/>
      <c r="AM62" s="48"/>
      <c r="AN62" s="48" t="n">
        <f aca="false">AL62/3600</f>
        <v>0</v>
      </c>
      <c r="AO62" s="47"/>
      <c r="AP62" s="47"/>
      <c r="AQ62" s="47"/>
      <c r="AR62" s="47"/>
      <c r="AS62" s="48"/>
      <c r="AT62" s="48"/>
      <c r="AU62" s="48"/>
      <c r="AV62" s="48"/>
      <c r="AW62" s="48"/>
      <c r="AX62" s="48"/>
      <c r="AY62" s="48" t="n">
        <f aca="false">AW62/3600</f>
        <v>0</v>
      </c>
      <c r="AZ62" s="47"/>
      <c r="BA62" s="47"/>
      <c r="BB62" s="47"/>
      <c r="BC62" s="47"/>
      <c r="BD62" s="48"/>
      <c r="BE62" s="48"/>
      <c r="BF62" s="48"/>
      <c r="BG62" s="48"/>
      <c r="BH62" s="48"/>
      <c r="BI62" s="48"/>
      <c r="BJ62" s="48" t="n">
        <f aca="false">BH62/3600</f>
        <v>0</v>
      </c>
      <c r="BK62" s="47"/>
      <c r="BL62" s="47"/>
      <c r="BM62" s="47"/>
      <c r="BN62" s="47"/>
      <c r="BO62" s="48"/>
      <c r="BP62" s="48"/>
      <c r="BQ62" s="48"/>
      <c r="BR62" s="48"/>
      <c r="BS62" s="48"/>
      <c r="BT62" s="48"/>
      <c r="BU62" s="48" t="n">
        <f aca="false">BS62/3600</f>
        <v>0</v>
      </c>
      <c r="BV62" s="47"/>
      <c r="BW62" s="47"/>
      <c r="BX62" s="47"/>
      <c r="BY62" s="47"/>
      <c r="BZ62" s="48"/>
      <c r="CA62" s="48"/>
      <c r="CB62" s="48"/>
      <c r="CC62" s="48"/>
      <c r="CD62" s="48"/>
      <c r="CE62" s="48"/>
      <c r="CF62" s="48" t="n">
        <f aca="false">CD62/3600</f>
        <v>0</v>
      </c>
      <c r="CG62" s="47"/>
      <c r="CH62" s="47"/>
      <c r="CI62" s="47"/>
      <c r="CJ62" s="47"/>
      <c r="CK62" s="48"/>
      <c r="CL62" s="48"/>
      <c r="CM62" s="48"/>
      <c r="CN62" s="48"/>
      <c r="CO62" s="48"/>
      <c r="CP62" s="48"/>
      <c r="CQ62" s="48" t="n">
        <f aca="false">CO62/3600</f>
        <v>0</v>
      </c>
      <c r="CR62" s="47"/>
      <c r="CS62" s="47"/>
      <c r="CT62" s="47"/>
    </row>
    <row r="63" customFormat="false" ht="11.25" hidden="false" customHeight="false" outlineLevel="0" collapsed="false">
      <c r="A63" s="41" t="s">
        <v>69</v>
      </c>
      <c r="B63" s="41" t="s">
        <v>70</v>
      </c>
      <c r="C63" s="41" t="n">
        <v>22</v>
      </c>
      <c r="D63" s="49" t="n">
        <v>23126.4896</v>
      </c>
      <c r="E63" s="49" t="n">
        <v>44.782</v>
      </c>
      <c r="F63" s="49" t="n">
        <v>47.3057</v>
      </c>
      <c r="G63" s="49" t="n">
        <v>48.2101</v>
      </c>
      <c r="H63" s="49" t="n">
        <v>11040.26</v>
      </c>
      <c r="I63" s="49" t="n">
        <v>81.09</v>
      </c>
      <c r="J63" s="49" t="n">
        <f aca="false">H63/3600</f>
        <v>3.06673888888889</v>
      </c>
      <c r="K63" s="50"/>
      <c r="L63" s="49" t="n">
        <v>22910.9968</v>
      </c>
      <c r="M63" s="49" t="n">
        <v>44.776</v>
      </c>
      <c r="N63" s="49" t="n">
        <v>47.3163</v>
      </c>
      <c r="O63" s="49" t="n">
        <v>48.2125</v>
      </c>
      <c r="P63" s="49" t="n">
        <v>11241.13</v>
      </c>
      <c r="Q63" s="44" t="n">
        <v>92.08</v>
      </c>
      <c r="R63" s="49" t="n">
        <f aca="false">P63/3600</f>
        <v>3.12253611111111</v>
      </c>
      <c r="S63" s="45" t="e">
        <f aca="false">RBJM1($D63:$D66,$E63:$E66,L63:L66,M63:M66)</f>
        <v>#VALUE!</v>
      </c>
      <c r="T63" s="45" t="e">
        <f aca="false">RBJM1($D63:$D66,$F63:$F66,L63:L66,N63:N66)</f>
        <v>#VALUE!</v>
      </c>
      <c r="U63" s="45" t="e">
        <f aca="false">RBJM1($D63:$D66,$G63:$G66,L63:L66,O63:O66)</f>
        <v>#VALUE!</v>
      </c>
      <c r="V63" s="50"/>
      <c r="W63" s="49" t="n">
        <v>22847.7392</v>
      </c>
      <c r="X63" s="49" t="n">
        <v>44.7784</v>
      </c>
      <c r="Y63" s="49" t="n">
        <v>47.3161</v>
      </c>
      <c r="Z63" s="49" t="n">
        <v>48.2201</v>
      </c>
      <c r="AA63" s="49" t="n">
        <v>11223.44</v>
      </c>
      <c r="AB63" s="44" t="n">
        <v>81.29</v>
      </c>
      <c r="AC63" s="49" t="n">
        <f aca="false">AA63/3600</f>
        <v>3.11762222222222</v>
      </c>
      <c r="AD63" s="45" t="e">
        <f aca="false">RBJM1($D63:$D66,$E63:$E66,W63:W66,X63:X66)</f>
        <v>#VALUE!</v>
      </c>
      <c r="AE63" s="45" t="e">
        <f aca="false">RBJM1($D63:$D66,$F63:$F66,W63:W66,Y63:Y66)</f>
        <v>#VALUE!</v>
      </c>
      <c r="AF63" s="45" t="e">
        <f aca="false">RBJM1($D63:$D66,$G63:$G66,W63:W66,Z63:Z66)</f>
        <v>#VALUE!</v>
      </c>
      <c r="AG63" s="50"/>
      <c r="AH63" s="49"/>
      <c r="AI63" s="49"/>
      <c r="AJ63" s="49"/>
      <c r="AK63" s="49"/>
      <c r="AL63" s="49"/>
      <c r="AM63" s="44"/>
      <c r="AN63" s="49" t="n">
        <f aca="false">AL63/3600</f>
        <v>0</v>
      </c>
      <c r="AO63" s="45" t="e">
        <f aca="false">RBJM1($D63:$D66,$E63:$E66,AH63:AH66,AI63:AI66)</f>
        <v>#VALUE!</v>
      </c>
      <c r="AP63" s="45" t="e">
        <f aca="false">RBJM1($D63:$D66,$F63:$F66,AH63:AH66,AJ63:AJ66)</f>
        <v>#VALUE!</v>
      </c>
      <c r="AQ63" s="45" t="e">
        <f aca="false">RBJM1($D63:$D66,$G63:$G66,AH63:AH66,AK63:AK66)</f>
        <v>#VALUE!</v>
      </c>
      <c r="AR63" s="50"/>
      <c r="AS63" s="49"/>
      <c r="AT63" s="49"/>
      <c r="AU63" s="49"/>
      <c r="AV63" s="49"/>
      <c r="AW63" s="49"/>
      <c r="AX63" s="44"/>
      <c r="AY63" s="49" t="n">
        <f aca="false">AW63/3600</f>
        <v>0</v>
      </c>
      <c r="AZ63" s="45" t="e">
        <f aca="false">RBJM1($D63:$D66,$E63:$E66,AS63:AS66,AT63:AT66)</f>
        <v>#VALUE!</v>
      </c>
      <c r="BA63" s="45" t="e">
        <f aca="false">RBJM1($D63:$D66,$F63:$F66,AS63:AS66,AU63:AU66)</f>
        <v>#VALUE!</v>
      </c>
      <c r="BB63" s="45" t="e">
        <f aca="false">RBJM1($D63:$D66,$G63:$G66,AS63:AS66,AV63:AV66)</f>
        <v>#VALUE!</v>
      </c>
      <c r="BC63" s="50"/>
      <c r="BD63" s="49"/>
      <c r="BE63" s="49"/>
      <c r="BF63" s="49"/>
      <c r="BG63" s="49"/>
      <c r="BH63" s="49"/>
      <c r="BI63" s="44"/>
      <c r="BJ63" s="49" t="n">
        <f aca="false">BH63/3600</f>
        <v>0</v>
      </c>
      <c r="BK63" s="45" t="e">
        <f aca="false">RBJM1($D63:$D66,$E63:$E66,BD63:BD66,BE63:BE66)</f>
        <v>#VALUE!</v>
      </c>
      <c r="BL63" s="45" t="e">
        <f aca="false">RBJM1($D63:$D66,$F63:$F66,BD63:BD66,BF63:BF66)</f>
        <v>#VALUE!</v>
      </c>
      <c r="BM63" s="45" t="e">
        <f aca="false">RBJM1($D63:$D66,$G63:$G66,BD63:BD66,BG63:BG66)</f>
        <v>#VALUE!</v>
      </c>
      <c r="BN63" s="50"/>
      <c r="BO63" s="49"/>
      <c r="BP63" s="49"/>
      <c r="BQ63" s="49"/>
      <c r="BR63" s="49"/>
      <c r="BS63" s="49"/>
      <c r="BT63" s="44"/>
      <c r="BU63" s="49" t="n">
        <f aca="false">BS63/3600</f>
        <v>0</v>
      </c>
      <c r="BV63" s="45" t="e">
        <f aca="false">RBJM1($D63:$D66,$E63:$E66,BO63:BO66,BP63:BP66)</f>
        <v>#VALUE!</v>
      </c>
      <c r="BW63" s="45" t="e">
        <f aca="false">RBJM1($D63:$D66,$F63:$F66,BO63:BO66,BQ63:BQ66)</f>
        <v>#VALUE!</v>
      </c>
      <c r="BX63" s="45" t="e">
        <f aca="false">RBJM1($D63:$D66,$G63:$G66,BO63:BO66,BR63:BR66)</f>
        <v>#VALUE!</v>
      </c>
      <c r="BY63" s="50"/>
      <c r="BZ63" s="49"/>
      <c r="CA63" s="49"/>
      <c r="CB63" s="49"/>
      <c r="CC63" s="49"/>
      <c r="CD63" s="49"/>
      <c r="CE63" s="44"/>
      <c r="CF63" s="49" t="n">
        <f aca="false">CD63/3600</f>
        <v>0</v>
      </c>
      <c r="CG63" s="45" t="e">
        <f aca="false">RBJM1($D63:$D66,$E63:$E66,BZ63:BZ66,CA63:CA66)</f>
        <v>#VALUE!</v>
      </c>
      <c r="CH63" s="45" t="e">
        <f aca="false">RBJM1($D63:$D66,$F63:$F66,BZ63:BZ66,CB63:CB66)</f>
        <v>#VALUE!</v>
      </c>
      <c r="CI63" s="45" t="e">
        <f aca="false">RBJM1($D63:$D66,$G63:$G66,BZ63:BZ66,CC63:CC66)</f>
        <v>#VALUE!</v>
      </c>
      <c r="CJ63" s="50"/>
      <c r="CK63" s="49"/>
      <c r="CL63" s="49"/>
      <c r="CM63" s="49"/>
      <c r="CN63" s="49"/>
      <c r="CO63" s="49"/>
      <c r="CP63" s="44"/>
      <c r="CQ63" s="49" t="n">
        <f aca="false">CO63/3600</f>
        <v>0</v>
      </c>
      <c r="CR63" s="45" t="e">
        <f aca="false">RBJM1($D63:$D66,$E63:$E66,CK63:CK66,CL63:CL66)</f>
        <v>#VALUE!</v>
      </c>
      <c r="CS63" s="45" t="e">
        <f aca="false">RBJM1($D63:$D66,$F63:$F66,CK63:CK66,CM63:CM66)</f>
        <v>#VALUE!</v>
      </c>
      <c r="CT63" s="45" t="e">
        <f aca="false">RBJM1($D63:$D66,$G63:$G66,CK63:CK66,CN63:CN66)</f>
        <v>#VALUE!</v>
      </c>
    </row>
    <row r="64" customFormat="false" ht="11.25" hidden="false" customHeight="false" outlineLevel="0" collapsed="false">
      <c r="A64" s="46" t="s">
        <v>71</v>
      </c>
      <c r="B64" s="46" t="s">
        <v>72</v>
      </c>
      <c r="C64" s="46" t="n">
        <v>27</v>
      </c>
      <c r="D64" s="42" t="n">
        <v>13707.324</v>
      </c>
      <c r="E64" s="42" t="n">
        <v>42.384</v>
      </c>
      <c r="F64" s="42" t="n">
        <v>45.8091</v>
      </c>
      <c r="G64" s="42" t="n">
        <v>46.4834</v>
      </c>
      <c r="H64" s="42" t="n">
        <v>9892.5</v>
      </c>
      <c r="I64" s="42" t="n">
        <v>75.49</v>
      </c>
      <c r="J64" s="42" t="n">
        <f aca="false">H64/3600</f>
        <v>2.74791666666667</v>
      </c>
      <c r="K64" s="43"/>
      <c r="L64" s="42" t="n">
        <v>13671.4584</v>
      </c>
      <c r="M64" s="42" t="n">
        <v>42.3793</v>
      </c>
      <c r="N64" s="42" t="n">
        <v>45.813</v>
      </c>
      <c r="O64" s="42" t="n">
        <v>46.5006</v>
      </c>
      <c r="P64" s="42" t="n">
        <v>10357.54</v>
      </c>
      <c r="Q64" s="44" t="n">
        <v>80.14</v>
      </c>
      <c r="R64" s="42" t="n">
        <f aca="false">P64/3600</f>
        <v>2.87709444444445</v>
      </c>
      <c r="S64" s="43"/>
      <c r="T64" s="43"/>
      <c r="U64" s="43"/>
      <c r="V64" s="43"/>
      <c r="W64" s="42" t="n">
        <v>13608.7856</v>
      </c>
      <c r="X64" s="42" t="n">
        <v>42.3855</v>
      </c>
      <c r="Y64" s="42" t="n">
        <v>45.8107</v>
      </c>
      <c r="Z64" s="42" t="n">
        <v>46.4927</v>
      </c>
      <c r="AA64" s="42" t="n">
        <v>10068.84</v>
      </c>
      <c r="AB64" s="44" t="n">
        <v>75.53</v>
      </c>
      <c r="AC64" s="42" t="n">
        <f aca="false">AA64/3600</f>
        <v>2.7969</v>
      </c>
      <c r="AD64" s="43"/>
      <c r="AE64" s="43"/>
      <c r="AF64" s="43"/>
      <c r="AG64" s="43"/>
      <c r="AH64" s="42"/>
      <c r="AI64" s="42"/>
      <c r="AJ64" s="42"/>
      <c r="AK64" s="42"/>
      <c r="AL64" s="42"/>
      <c r="AM64" s="44"/>
      <c r="AN64" s="42" t="n">
        <f aca="false">AL64/3600</f>
        <v>0</v>
      </c>
      <c r="AO64" s="43"/>
      <c r="AP64" s="43"/>
      <c r="AQ64" s="43"/>
      <c r="AR64" s="43"/>
      <c r="AS64" s="42"/>
      <c r="AT64" s="42"/>
      <c r="AU64" s="42"/>
      <c r="AV64" s="42"/>
      <c r="AW64" s="42"/>
      <c r="AX64" s="44"/>
      <c r="AY64" s="42" t="n">
        <f aca="false">AW64/3600</f>
        <v>0</v>
      </c>
      <c r="AZ64" s="43"/>
      <c r="BA64" s="43"/>
      <c r="BB64" s="43"/>
      <c r="BC64" s="43"/>
      <c r="BD64" s="42"/>
      <c r="BE64" s="42"/>
      <c r="BF64" s="42"/>
      <c r="BG64" s="42"/>
      <c r="BH64" s="42"/>
      <c r="BI64" s="44"/>
      <c r="BJ64" s="42" t="n">
        <f aca="false">BH64/3600</f>
        <v>0</v>
      </c>
      <c r="BK64" s="43"/>
      <c r="BL64" s="43"/>
      <c r="BM64" s="43"/>
      <c r="BN64" s="43"/>
      <c r="BO64" s="42"/>
      <c r="BP64" s="42"/>
      <c r="BQ64" s="42"/>
      <c r="BR64" s="42"/>
      <c r="BS64" s="42"/>
      <c r="BT64" s="44"/>
      <c r="BU64" s="42" t="n">
        <f aca="false">BS64/3600</f>
        <v>0</v>
      </c>
      <c r="BV64" s="43"/>
      <c r="BW64" s="43"/>
      <c r="BX64" s="43"/>
      <c r="BY64" s="43"/>
      <c r="BZ64" s="42"/>
      <c r="CA64" s="42"/>
      <c r="CB64" s="42"/>
      <c r="CC64" s="42"/>
      <c r="CD64" s="42"/>
      <c r="CE64" s="44"/>
      <c r="CF64" s="42" t="n">
        <f aca="false">CD64/3600</f>
        <v>0</v>
      </c>
      <c r="CG64" s="43"/>
      <c r="CH64" s="43"/>
      <c r="CI64" s="43"/>
      <c r="CJ64" s="43"/>
      <c r="CK64" s="42"/>
      <c r="CL64" s="42"/>
      <c r="CM64" s="42"/>
      <c r="CN64" s="42"/>
      <c r="CO64" s="42"/>
      <c r="CP64" s="44"/>
      <c r="CQ64" s="42" t="n">
        <f aca="false">CO64/3600</f>
        <v>0</v>
      </c>
      <c r="CR64" s="43"/>
      <c r="CS64" s="43"/>
      <c r="CT64" s="43"/>
    </row>
    <row r="65" customFormat="false" ht="11.25" hidden="false" customHeight="false" outlineLevel="0" collapsed="false">
      <c r="A65" s="46"/>
      <c r="B65" s="46"/>
      <c r="C65" s="46" t="n">
        <v>32</v>
      </c>
      <c r="D65" s="42" t="n">
        <v>8079.3848</v>
      </c>
      <c r="E65" s="42" t="n">
        <v>39.6918</v>
      </c>
      <c r="F65" s="42" t="n">
        <v>44.2691</v>
      </c>
      <c r="G65" s="42" t="n">
        <v>44.7498</v>
      </c>
      <c r="H65" s="42" t="n">
        <v>9226.77</v>
      </c>
      <c r="I65" s="42" t="n">
        <v>72.19</v>
      </c>
      <c r="J65" s="42" t="n">
        <f aca="false">H65/3600</f>
        <v>2.56299166666667</v>
      </c>
      <c r="K65" s="43"/>
      <c r="L65" s="42" t="n">
        <v>8062.0648</v>
      </c>
      <c r="M65" s="42" t="n">
        <v>39.6588</v>
      </c>
      <c r="N65" s="42" t="n">
        <v>44.267</v>
      </c>
      <c r="O65" s="42" t="n">
        <v>44.7471</v>
      </c>
      <c r="P65" s="42" t="n">
        <v>9111.56</v>
      </c>
      <c r="Q65" s="44" t="n">
        <v>70.25</v>
      </c>
      <c r="R65" s="42" t="n">
        <f aca="false">P65/3600</f>
        <v>2.53098888888889</v>
      </c>
      <c r="S65" s="43"/>
      <c r="T65" s="43"/>
      <c r="U65" s="43"/>
      <c r="V65" s="43"/>
      <c r="W65" s="42" t="n">
        <v>8022.7648</v>
      </c>
      <c r="X65" s="42" t="n">
        <v>39.6779</v>
      </c>
      <c r="Y65" s="42" t="n">
        <v>44.2736</v>
      </c>
      <c r="Z65" s="42" t="n">
        <v>44.7509</v>
      </c>
      <c r="AA65" s="42" t="n">
        <v>9363.37</v>
      </c>
      <c r="AB65" s="44" t="n">
        <v>71.87</v>
      </c>
      <c r="AC65" s="42" t="n">
        <f aca="false">AA65/3600</f>
        <v>2.60093611111111</v>
      </c>
      <c r="AD65" s="43"/>
      <c r="AE65" s="43"/>
      <c r="AF65" s="43"/>
      <c r="AG65" s="43"/>
      <c r="AH65" s="42"/>
      <c r="AI65" s="42"/>
      <c r="AJ65" s="42"/>
      <c r="AK65" s="42"/>
      <c r="AL65" s="42"/>
      <c r="AM65" s="44"/>
      <c r="AN65" s="42" t="n">
        <f aca="false">AL65/3600</f>
        <v>0</v>
      </c>
      <c r="AO65" s="43"/>
      <c r="AP65" s="43"/>
      <c r="AQ65" s="43"/>
      <c r="AR65" s="43"/>
      <c r="AS65" s="42"/>
      <c r="AT65" s="42"/>
      <c r="AU65" s="42"/>
      <c r="AV65" s="42"/>
      <c r="AW65" s="42"/>
      <c r="AX65" s="44"/>
      <c r="AY65" s="42" t="n">
        <f aca="false">AW65/3600</f>
        <v>0</v>
      </c>
      <c r="AZ65" s="43"/>
      <c r="BA65" s="43"/>
      <c r="BB65" s="43"/>
      <c r="BC65" s="43"/>
      <c r="BD65" s="42"/>
      <c r="BE65" s="42"/>
      <c r="BF65" s="42"/>
      <c r="BG65" s="42"/>
      <c r="BH65" s="42"/>
      <c r="BI65" s="44"/>
      <c r="BJ65" s="42" t="n">
        <f aca="false">BH65/3600</f>
        <v>0</v>
      </c>
      <c r="BK65" s="43"/>
      <c r="BL65" s="43"/>
      <c r="BM65" s="43"/>
      <c r="BN65" s="43"/>
      <c r="BO65" s="42"/>
      <c r="BP65" s="42"/>
      <c r="BQ65" s="42"/>
      <c r="BR65" s="42"/>
      <c r="BS65" s="42"/>
      <c r="BT65" s="44"/>
      <c r="BU65" s="42" t="n">
        <f aca="false">BS65/3600</f>
        <v>0</v>
      </c>
      <c r="BV65" s="43"/>
      <c r="BW65" s="43"/>
      <c r="BX65" s="43"/>
      <c r="BY65" s="43"/>
      <c r="BZ65" s="42"/>
      <c r="CA65" s="42"/>
      <c r="CB65" s="42"/>
      <c r="CC65" s="42"/>
      <c r="CD65" s="42"/>
      <c r="CE65" s="44"/>
      <c r="CF65" s="42" t="n">
        <f aca="false">CD65/3600</f>
        <v>0</v>
      </c>
      <c r="CG65" s="43"/>
      <c r="CH65" s="43"/>
      <c r="CI65" s="43"/>
      <c r="CJ65" s="43"/>
      <c r="CK65" s="42"/>
      <c r="CL65" s="42"/>
      <c r="CM65" s="42"/>
      <c r="CN65" s="42"/>
      <c r="CO65" s="42"/>
      <c r="CP65" s="44"/>
      <c r="CQ65" s="42" t="n">
        <f aca="false">CO65/3600</f>
        <v>0</v>
      </c>
      <c r="CR65" s="43"/>
      <c r="CS65" s="43"/>
      <c r="CT65" s="43"/>
    </row>
    <row r="66" customFormat="false" ht="12" hidden="false" customHeight="false" outlineLevel="0" collapsed="false">
      <c r="A66" s="46"/>
      <c r="B66" s="47"/>
      <c r="C66" s="47" t="n">
        <v>37</v>
      </c>
      <c r="D66" s="48" t="n">
        <v>4856.7096</v>
      </c>
      <c r="E66" s="48" t="n">
        <v>36.873</v>
      </c>
      <c r="F66" s="48" t="n">
        <v>42.7332</v>
      </c>
      <c r="G66" s="48" t="n">
        <v>42.9404</v>
      </c>
      <c r="H66" s="48" t="n">
        <v>9153.19</v>
      </c>
      <c r="I66" s="48" t="n">
        <v>67.46</v>
      </c>
      <c r="J66" s="48" t="n">
        <f aca="false">H66/3600</f>
        <v>2.54255277777778</v>
      </c>
      <c r="K66" s="47"/>
      <c r="L66" s="48" t="n">
        <v>4856.544</v>
      </c>
      <c r="M66" s="48" t="n">
        <v>36.852</v>
      </c>
      <c r="N66" s="48" t="n">
        <v>42.7495</v>
      </c>
      <c r="O66" s="48" t="n">
        <v>42.9515</v>
      </c>
      <c r="P66" s="48" t="n">
        <v>9179.81</v>
      </c>
      <c r="Q66" s="48" t="n">
        <v>68.13</v>
      </c>
      <c r="R66" s="48" t="n">
        <f aca="false">P66/3600</f>
        <v>2.54994722222222</v>
      </c>
      <c r="S66" s="47"/>
      <c r="T66" s="47"/>
      <c r="U66" s="47"/>
      <c r="V66" s="47"/>
      <c r="W66" s="48" t="n">
        <v>4832.088</v>
      </c>
      <c r="X66" s="48" t="n">
        <v>36.8621</v>
      </c>
      <c r="Y66" s="48" t="n">
        <v>42.7561</v>
      </c>
      <c r="Z66" s="48" t="n">
        <v>42.9426</v>
      </c>
      <c r="AA66" s="48" t="n">
        <v>8862.41</v>
      </c>
      <c r="AB66" s="48" t="n">
        <v>66.15</v>
      </c>
      <c r="AC66" s="48" t="n">
        <f aca="false">AA66/3600</f>
        <v>2.46178055555556</v>
      </c>
      <c r="AD66" s="47"/>
      <c r="AE66" s="47"/>
      <c r="AF66" s="47"/>
      <c r="AG66" s="47"/>
      <c r="AH66" s="48"/>
      <c r="AI66" s="48"/>
      <c r="AJ66" s="48"/>
      <c r="AK66" s="48"/>
      <c r="AL66" s="48"/>
      <c r="AM66" s="48"/>
      <c r="AN66" s="48" t="n">
        <f aca="false">AL66/3600</f>
        <v>0</v>
      </c>
      <c r="AO66" s="47"/>
      <c r="AP66" s="47"/>
      <c r="AQ66" s="47"/>
      <c r="AR66" s="47"/>
      <c r="AS66" s="48"/>
      <c r="AT66" s="48"/>
      <c r="AU66" s="48"/>
      <c r="AV66" s="48"/>
      <c r="AW66" s="48"/>
      <c r="AX66" s="48"/>
      <c r="AY66" s="48" t="n">
        <f aca="false">AW66/3600</f>
        <v>0</v>
      </c>
      <c r="AZ66" s="47"/>
      <c r="BA66" s="47"/>
      <c r="BB66" s="47"/>
      <c r="BC66" s="47"/>
      <c r="BD66" s="48"/>
      <c r="BE66" s="48"/>
      <c r="BF66" s="48"/>
      <c r="BG66" s="48"/>
      <c r="BH66" s="48"/>
      <c r="BI66" s="48"/>
      <c r="BJ66" s="48" t="n">
        <f aca="false">BH66/3600</f>
        <v>0</v>
      </c>
      <c r="BK66" s="47"/>
      <c r="BL66" s="47"/>
      <c r="BM66" s="47"/>
      <c r="BN66" s="47"/>
      <c r="BO66" s="48"/>
      <c r="BP66" s="48"/>
      <c r="BQ66" s="48"/>
      <c r="BR66" s="48"/>
      <c r="BS66" s="48"/>
      <c r="BT66" s="48"/>
      <c r="BU66" s="48" t="n">
        <f aca="false">BS66/3600</f>
        <v>0</v>
      </c>
      <c r="BV66" s="47"/>
      <c r="BW66" s="47"/>
      <c r="BX66" s="47"/>
      <c r="BY66" s="47"/>
      <c r="BZ66" s="48"/>
      <c r="CA66" s="48"/>
      <c r="CB66" s="48"/>
      <c r="CC66" s="48"/>
      <c r="CD66" s="48"/>
      <c r="CE66" s="48"/>
      <c r="CF66" s="48" t="n">
        <f aca="false">CD66/3600</f>
        <v>0</v>
      </c>
      <c r="CG66" s="47"/>
      <c r="CH66" s="47"/>
      <c r="CI66" s="47"/>
      <c r="CJ66" s="47"/>
      <c r="CK66" s="48"/>
      <c r="CL66" s="48"/>
      <c r="CM66" s="48"/>
      <c r="CN66" s="48"/>
      <c r="CO66" s="48"/>
      <c r="CP66" s="48"/>
      <c r="CQ66" s="48" t="n">
        <f aca="false">CO66/3600</f>
        <v>0</v>
      </c>
      <c r="CR66" s="47"/>
      <c r="CS66" s="47"/>
      <c r="CT66" s="47"/>
    </row>
    <row r="67" customFormat="false" ht="11.25" hidden="false" customHeight="false" outlineLevel="0" collapsed="false">
      <c r="A67" s="46"/>
      <c r="B67" s="41" t="s">
        <v>73</v>
      </c>
      <c r="C67" s="41" t="n">
        <v>22</v>
      </c>
      <c r="D67" s="49" t="n">
        <v>23594.812</v>
      </c>
      <c r="E67" s="49" t="n">
        <v>44.722</v>
      </c>
      <c r="F67" s="49" t="n">
        <v>48.4704</v>
      </c>
      <c r="G67" s="49" t="n">
        <v>48.2916</v>
      </c>
      <c r="H67" s="49" t="n">
        <v>10855.17</v>
      </c>
      <c r="I67" s="49" t="n">
        <v>78.03</v>
      </c>
      <c r="J67" s="49" t="n">
        <f aca="false">H67/3600</f>
        <v>3.015325</v>
      </c>
      <c r="K67" s="50"/>
      <c r="L67" s="49" t="n">
        <v>23426.148</v>
      </c>
      <c r="M67" s="49" t="n">
        <v>44.7267</v>
      </c>
      <c r="N67" s="49" t="n">
        <v>48.4744</v>
      </c>
      <c r="O67" s="49" t="n">
        <v>48.2953</v>
      </c>
      <c r="P67" s="49" t="n">
        <v>11326.69</v>
      </c>
      <c r="Q67" s="44" t="n">
        <v>81.07</v>
      </c>
      <c r="R67" s="49" t="n">
        <f aca="false">P67/3600</f>
        <v>3.14630277777778</v>
      </c>
      <c r="S67" s="45" t="e">
        <f aca="false">RBJM1($D67:$D70,$E67:$E70,L67:L70,M67:M70)</f>
        <v>#VALUE!</v>
      </c>
      <c r="T67" s="45" t="e">
        <f aca="false">RBJM1($D67:$D70,$F67:$F70,L67:L70,N67:N70)</f>
        <v>#VALUE!</v>
      </c>
      <c r="U67" s="45" t="e">
        <f aca="false">RBJM1($D67:$D70,$G67:$G70,L67:L70,O67:O70)</f>
        <v>#VALUE!</v>
      </c>
      <c r="V67" s="50"/>
      <c r="W67" s="49" t="n">
        <v>23408.4712</v>
      </c>
      <c r="X67" s="49" t="n">
        <v>44.7278</v>
      </c>
      <c r="Y67" s="49" t="n">
        <v>48.4705</v>
      </c>
      <c r="Z67" s="49" t="n">
        <v>48.2914</v>
      </c>
      <c r="AA67" s="49" t="n">
        <v>9588.48</v>
      </c>
      <c r="AB67" s="44" t="n">
        <v>67.39</v>
      </c>
      <c r="AC67" s="49" t="n">
        <f aca="false">AA67/3600</f>
        <v>2.66346666666667</v>
      </c>
      <c r="AD67" s="45" t="e">
        <f aca="false">RBJM1($D67:$D70,$E67:$E70,W67:W70,X67:X70)</f>
        <v>#VALUE!</v>
      </c>
      <c r="AE67" s="45" t="e">
        <f aca="false">RBJM1($D67:$D70,$F67:$F70,W67:W70,Y67:Y70)</f>
        <v>#VALUE!</v>
      </c>
      <c r="AF67" s="45" t="e">
        <f aca="false">RBJM1($D67:$D70,$G67:$G70,W67:W70,Z67:Z70)</f>
        <v>#VALUE!</v>
      </c>
      <c r="AG67" s="50"/>
      <c r="AH67" s="49"/>
      <c r="AI67" s="49"/>
      <c r="AJ67" s="49"/>
      <c r="AK67" s="49"/>
      <c r="AL67" s="49"/>
      <c r="AM67" s="44"/>
      <c r="AN67" s="49" t="n">
        <f aca="false">AL67/3600</f>
        <v>0</v>
      </c>
      <c r="AO67" s="45" t="e">
        <f aca="false">RBJM1($D67:$D70,$E67:$E70,AH67:AH70,AI67:AI70)</f>
        <v>#VALUE!</v>
      </c>
      <c r="AP67" s="45" t="e">
        <f aca="false">RBJM1($D67:$D70,$F67:$F70,AH67:AH70,AJ67:AJ70)</f>
        <v>#VALUE!</v>
      </c>
      <c r="AQ67" s="45" t="e">
        <f aca="false">RBJM1($D67:$D70,$G67:$G70,AH67:AH70,AK67:AK70)</f>
        <v>#VALUE!</v>
      </c>
      <c r="AR67" s="50"/>
      <c r="AS67" s="49"/>
      <c r="AT67" s="49"/>
      <c r="AU67" s="49"/>
      <c r="AV67" s="49"/>
      <c r="AW67" s="49"/>
      <c r="AX67" s="44"/>
      <c r="AY67" s="49" t="n">
        <f aca="false">AW67/3600</f>
        <v>0</v>
      </c>
      <c r="AZ67" s="45" t="e">
        <f aca="false">RBJM1($D67:$D70,$E67:$E70,AS67:AS70,AT67:AT70)</f>
        <v>#VALUE!</v>
      </c>
      <c r="BA67" s="45" t="e">
        <f aca="false">RBJM1($D67:$D70,$F67:$F70,AS67:AS70,AU67:AU70)</f>
        <v>#VALUE!</v>
      </c>
      <c r="BB67" s="45" t="e">
        <f aca="false">RBJM1($D67:$D70,$G67:$G70,AS67:AS70,AV67:AV70)</f>
        <v>#VALUE!</v>
      </c>
      <c r="BC67" s="50"/>
      <c r="BD67" s="49"/>
      <c r="BE67" s="49"/>
      <c r="BF67" s="49"/>
      <c r="BG67" s="49"/>
      <c r="BH67" s="49"/>
      <c r="BI67" s="44"/>
      <c r="BJ67" s="49" t="n">
        <f aca="false">BH67/3600</f>
        <v>0</v>
      </c>
      <c r="BK67" s="45" t="e">
        <f aca="false">RBJM1($D67:$D70,$E67:$E70,BD67:BD70,BE67:BE70)</f>
        <v>#VALUE!</v>
      </c>
      <c r="BL67" s="45" t="e">
        <f aca="false">RBJM1($D67:$D70,$F67:$F70,BD67:BD70,BF67:BF70)</f>
        <v>#VALUE!</v>
      </c>
      <c r="BM67" s="45" t="e">
        <f aca="false">RBJM1($D67:$D70,$G67:$G70,BD67:BD70,BG67:BG70)</f>
        <v>#VALUE!</v>
      </c>
      <c r="BN67" s="50"/>
      <c r="BO67" s="49"/>
      <c r="BP67" s="49"/>
      <c r="BQ67" s="49"/>
      <c r="BR67" s="49"/>
      <c r="BS67" s="49"/>
      <c r="BT67" s="44"/>
      <c r="BU67" s="49" t="n">
        <f aca="false">BS67/3600</f>
        <v>0</v>
      </c>
      <c r="BV67" s="45" t="e">
        <f aca="false">RBJM1($D67:$D70,$E67:$E70,BO67:BO70,BP67:BP70)</f>
        <v>#VALUE!</v>
      </c>
      <c r="BW67" s="45" t="e">
        <f aca="false">RBJM1($D67:$D70,$F67:$F70,BO67:BO70,BQ67:BQ70)</f>
        <v>#VALUE!</v>
      </c>
      <c r="BX67" s="45" t="e">
        <f aca="false">RBJM1($D67:$D70,$G67:$G70,BO67:BO70,BR67:BR70)</f>
        <v>#VALUE!</v>
      </c>
      <c r="BY67" s="50"/>
      <c r="BZ67" s="49"/>
      <c r="CA67" s="49"/>
      <c r="CB67" s="49"/>
      <c r="CC67" s="49"/>
      <c r="CD67" s="49"/>
      <c r="CE67" s="44"/>
      <c r="CF67" s="49" t="n">
        <f aca="false">CD67/3600</f>
        <v>0</v>
      </c>
      <c r="CG67" s="45" t="e">
        <f aca="false">RBJM1($D67:$D70,$E67:$E70,BZ67:BZ70,CA67:CA70)</f>
        <v>#VALUE!</v>
      </c>
      <c r="CH67" s="45" t="e">
        <f aca="false">RBJM1($D67:$D70,$F67:$F70,BZ67:BZ70,CB67:CB70)</f>
        <v>#VALUE!</v>
      </c>
      <c r="CI67" s="45" t="e">
        <f aca="false">RBJM1($D67:$D70,$G67:$G70,BZ67:BZ70,CC67:CC70)</f>
        <v>#VALUE!</v>
      </c>
      <c r="CJ67" s="50"/>
      <c r="CK67" s="49"/>
      <c r="CL67" s="49"/>
      <c r="CM67" s="49"/>
      <c r="CN67" s="49"/>
      <c r="CO67" s="49"/>
      <c r="CP67" s="44"/>
      <c r="CQ67" s="49" t="n">
        <f aca="false">CO67/3600</f>
        <v>0</v>
      </c>
      <c r="CR67" s="45" t="e">
        <f aca="false">RBJM1($D67:$D70,$E67:$E70,CK67:CK70,CL67:CL70)</f>
        <v>#VALUE!</v>
      </c>
      <c r="CS67" s="45" t="e">
        <f aca="false">RBJM1($D67:$D70,$F67:$F70,CK67:CK70,CM67:CM70)</f>
        <v>#VALUE!</v>
      </c>
      <c r="CT67" s="45" t="e">
        <f aca="false">RBJM1($D67:$D70,$G67:$G70,CK67:CK70,CN67:CN70)</f>
        <v>#VALUE!</v>
      </c>
    </row>
    <row r="68" customFormat="false" ht="11.25" hidden="false" customHeight="false" outlineLevel="0" collapsed="false">
      <c r="A68" s="46"/>
      <c r="B68" s="46" t="s">
        <v>74</v>
      </c>
      <c r="C68" s="46" t="n">
        <v>27</v>
      </c>
      <c r="D68" s="42" t="n">
        <v>14483.0352</v>
      </c>
      <c r="E68" s="42" t="n">
        <v>42.3302</v>
      </c>
      <c r="F68" s="42" t="n">
        <v>46.9597</v>
      </c>
      <c r="G68" s="42" t="n">
        <v>46.1482</v>
      </c>
      <c r="H68" s="42" t="n">
        <v>10245.26</v>
      </c>
      <c r="I68" s="42" t="n">
        <v>74.62</v>
      </c>
      <c r="J68" s="42" t="n">
        <f aca="false">H68/3600</f>
        <v>2.84590555555556</v>
      </c>
      <c r="K68" s="43"/>
      <c r="L68" s="42" t="n">
        <v>14401.6416</v>
      </c>
      <c r="M68" s="42" t="n">
        <v>42.3324</v>
      </c>
      <c r="N68" s="42" t="n">
        <v>46.9563</v>
      </c>
      <c r="O68" s="42" t="n">
        <v>46.1545</v>
      </c>
      <c r="P68" s="42" t="n">
        <v>9771.29</v>
      </c>
      <c r="Q68" s="44" t="n">
        <v>72.78</v>
      </c>
      <c r="R68" s="42" t="n">
        <f aca="false">P68/3600</f>
        <v>2.71424722222222</v>
      </c>
      <c r="S68" s="43"/>
      <c r="T68" s="43"/>
      <c r="U68" s="43"/>
      <c r="V68" s="43"/>
      <c r="W68" s="42" t="n">
        <v>14390.1608</v>
      </c>
      <c r="X68" s="42" t="n">
        <v>42.3366</v>
      </c>
      <c r="Y68" s="42" t="n">
        <v>46.9668</v>
      </c>
      <c r="Z68" s="42" t="n">
        <v>46.1618</v>
      </c>
      <c r="AA68" s="42" t="n">
        <v>8320.65</v>
      </c>
      <c r="AB68" s="44" t="n">
        <v>61.07</v>
      </c>
      <c r="AC68" s="42" t="n">
        <f aca="false">AA68/3600</f>
        <v>2.31129166666667</v>
      </c>
      <c r="AD68" s="43"/>
      <c r="AE68" s="43"/>
      <c r="AF68" s="43"/>
      <c r="AG68" s="43"/>
      <c r="AH68" s="42"/>
      <c r="AI68" s="42"/>
      <c r="AJ68" s="42"/>
      <c r="AK68" s="42"/>
      <c r="AL68" s="42"/>
      <c r="AM68" s="44"/>
      <c r="AN68" s="42" t="n">
        <f aca="false">AL68/3600</f>
        <v>0</v>
      </c>
      <c r="AO68" s="43"/>
      <c r="AP68" s="43"/>
      <c r="AQ68" s="43"/>
      <c r="AR68" s="43"/>
      <c r="AS68" s="42"/>
      <c r="AT68" s="42"/>
      <c r="AU68" s="42"/>
      <c r="AV68" s="42"/>
      <c r="AW68" s="42"/>
      <c r="AX68" s="44"/>
      <c r="AY68" s="42" t="n">
        <f aca="false">AW68/3600</f>
        <v>0</v>
      </c>
      <c r="AZ68" s="43"/>
      <c r="BA68" s="43"/>
      <c r="BB68" s="43"/>
      <c r="BC68" s="43"/>
      <c r="BD68" s="42"/>
      <c r="BE68" s="42"/>
      <c r="BF68" s="42"/>
      <c r="BG68" s="42"/>
      <c r="BH68" s="42"/>
      <c r="BI68" s="44"/>
      <c r="BJ68" s="42" t="n">
        <f aca="false">BH68/3600</f>
        <v>0</v>
      </c>
      <c r="BK68" s="43"/>
      <c r="BL68" s="43"/>
      <c r="BM68" s="43"/>
      <c r="BN68" s="43"/>
      <c r="BO68" s="42"/>
      <c r="BP68" s="42"/>
      <c r="BQ68" s="42"/>
      <c r="BR68" s="42"/>
      <c r="BS68" s="42"/>
      <c r="BT68" s="44"/>
      <c r="BU68" s="42" t="n">
        <f aca="false">BS68/3600</f>
        <v>0</v>
      </c>
      <c r="BV68" s="43"/>
      <c r="BW68" s="43"/>
      <c r="BX68" s="43"/>
      <c r="BY68" s="43"/>
      <c r="BZ68" s="42"/>
      <c r="CA68" s="42"/>
      <c r="CB68" s="42"/>
      <c r="CC68" s="42"/>
      <c r="CD68" s="42"/>
      <c r="CE68" s="44"/>
      <c r="CF68" s="42" t="n">
        <f aca="false">CD68/3600</f>
        <v>0</v>
      </c>
      <c r="CG68" s="43"/>
      <c r="CH68" s="43"/>
      <c r="CI68" s="43"/>
      <c r="CJ68" s="43"/>
      <c r="CK68" s="42"/>
      <c r="CL68" s="42"/>
      <c r="CM68" s="42"/>
      <c r="CN68" s="42"/>
      <c r="CO68" s="42"/>
      <c r="CP68" s="44"/>
      <c r="CQ68" s="42" t="n">
        <f aca="false">CO68/3600</f>
        <v>0</v>
      </c>
      <c r="CR68" s="43"/>
      <c r="CS68" s="43"/>
      <c r="CT68" s="43"/>
    </row>
    <row r="69" customFormat="false" ht="11.25" hidden="false" customHeight="false" outlineLevel="0" collapsed="false">
      <c r="A69" s="46"/>
      <c r="B69" s="46"/>
      <c r="C69" s="46" t="n">
        <v>32</v>
      </c>
      <c r="D69" s="42" t="n">
        <v>8744.748</v>
      </c>
      <c r="E69" s="42" t="n">
        <v>39.4886</v>
      </c>
      <c r="F69" s="42" t="n">
        <v>45.7002</v>
      </c>
      <c r="G69" s="42" t="n">
        <v>43.9816</v>
      </c>
      <c r="H69" s="42" t="n">
        <v>9465.08</v>
      </c>
      <c r="I69" s="42" t="n">
        <v>70.43</v>
      </c>
      <c r="J69" s="42" t="n">
        <f aca="false">H69/3600</f>
        <v>2.62918888888889</v>
      </c>
      <c r="K69" s="43"/>
      <c r="L69" s="42" t="n">
        <v>8703.3344</v>
      </c>
      <c r="M69" s="42" t="n">
        <v>39.4891</v>
      </c>
      <c r="N69" s="42" t="n">
        <v>45.7037</v>
      </c>
      <c r="O69" s="42" t="n">
        <v>43.9977</v>
      </c>
      <c r="P69" s="42" t="n">
        <v>9161.66</v>
      </c>
      <c r="Q69" s="44" t="n">
        <v>68.99</v>
      </c>
      <c r="R69" s="42" t="n">
        <f aca="false">P69/3600</f>
        <v>2.54490555555556</v>
      </c>
      <c r="S69" s="43"/>
      <c r="T69" s="43"/>
      <c r="U69" s="43"/>
      <c r="V69" s="43"/>
      <c r="W69" s="42" t="n">
        <v>8686.9728</v>
      </c>
      <c r="X69" s="42" t="n">
        <v>39.4955</v>
      </c>
      <c r="Y69" s="42" t="n">
        <v>45.6995</v>
      </c>
      <c r="Z69" s="42" t="n">
        <v>43.9923</v>
      </c>
      <c r="AA69" s="42" t="n">
        <v>9254.37</v>
      </c>
      <c r="AB69" s="44" t="n">
        <v>69.65</v>
      </c>
      <c r="AC69" s="42" t="n">
        <f aca="false">AA69/3600</f>
        <v>2.57065833333333</v>
      </c>
      <c r="AD69" s="43"/>
      <c r="AE69" s="43"/>
      <c r="AF69" s="43"/>
      <c r="AG69" s="43"/>
      <c r="AH69" s="42"/>
      <c r="AI69" s="42"/>
      <c r="AJ69" s="42"/>
      <c r="AK69" s="42"/>
      <c r="AL69" s="42"/>
      <c r="AM69" s="44"/>
      <c r="AN69" s="42" t="n">
        <f aca="false">AL69/3600</f>
        <v>0</v>
      </c>
      <c r="AO69" s="43"/>
      <c r="AP69" s="43"/>
      <c r="AQ69" s="43"/>
      <c r="AR69" s="43"/>
      <c r="AS69" s="42"/>
      <c r="AT69" s="42"/>
      <c r="AU69" s="42"/>
      <c r="AV69" s="42"/>
      <c r="AW69" s="42"/>
      <c r="AX69" s="44"/>
      <c r="AY69" s="42" t="n">
        <f aca="false">AW69/3600</f>
        <v>0</v>
      </c>
      <c r="AZ69" s="43"/>
      <c r="BA69" s="43"/>
      <c r="BB69" s="43"/>
      <c r="BC69" s="43"/>
      <c r="BD69" s="42"/>
      <c r="BE69" s="42"/>
      <c r="BF69" s="42"/>
      <c r="BG69" s="42"/>
      <c r="BH69" s="42"/>
      <c r="BI69" s="44"/>
      <c r="BJ69" s="42" t="n">
        <f aca="false">BH69/3600</f>
        <v>0</v>
      </c>
      <c r="BK69" s="43"/>
      <c r="BL69" s="43"/>
      <c r="BM69" s="43"/>
      <c r="BN69" s="43"/>
      <c r="BO69" s="42"/>
      <c r="BP69" s="42"/>
      <c r="BQ69" s="42"/>
      <c r="BR69" s="42"/>
      <c r="BS69" s="42"/>
      <c r="BT69" s="44"/>
      <c r="BU69" s="42" t="n">
        <f aca="false">BS69/3600</f>
        <v>0</v>
      </c>
      <c r="BV69" s="43"/>
      <c r="BW69" s="43"/>
      <c r="BX69" s="43"/>
      <c r="BY69" s="43"/>
      <c r="BZ69" s="42"/>
      <c r="CA69" s="42"/>
      <c r="CB69" s="42"/>
      <c r="CC69" s="42"/>
      <c r="CD69" s="42"/>
      <c r="CE69" s="44"/>
      <c r="CF69" s="42" t="n">
        <f aca="false">CD69/3600</f>
        <v>0</v>
      </c>
      <c r="CG69" s="43"/>
      <c r="CH69" s="43"/>
      <c r="CI69" s="43"/>
      <c r="CJ69" s="43"/>
      <c r="CK69" s="42"/>
      <c r="CL69" s="42"/>
      <c r="CM69" s="42"/>
      <c r="CN69" s="42"/>
      <c r="CO69" s="42"/>
      <c r="CP69" s="44"/>
      <c r="CQ69" s="42" t="n">
        <f aca="false">CO69/3600</f>
        <v>0</v>
      </c>
      <c r="CR69" s="43"/>
      <c r="CS69" s="43"/>
      <c r="CT69" s="43"/>
    </row>
    <row r="70" customFormat="false" ht="12" hidden="false" customHeight="false" outlineLevel="0" collapsed="false">
      <c r="A70" s="46"/>
      <c r="B70" s="47"/>
      <c r="C70" s="47" t="n">
        <v>37</v>
      </c>
      <c r="D70" s="48" t="n">
        <v>5245.0592</v>
      </c>
      <c r="E70" s="48" t="n">
        <v>36.4618</v>
      </c>
      <c r="F70" s="48" t="n">
        <v>44.3687</v>
      </c>
      <c r="G70" s="48" t="n">
        <v>42.1636</v>
      </c>
      <c r="H70" s="48" t="n">
        <v>8891.67</v>
      </c>
      <c r="I70" s="48" t="n">
        <v>66.08</v>
      </c>
      <c r="J70" s="48" t="n">
        <f aca="false">H70/3600</f>
        <v>2.46990833333333</v>
      </c>
      <c r="K70" s="47"/>
      <c r="L70" s="48" t="n">
        <v>5227.956</v>
      </c>
      <c r="M70" s="48" t="n">
        <v>36.4641</v>
      </c>
      <c r="N70" s="48" t="n">
        <v>44.3576</v>
      </c>
      <c r="O70" s="48" t="n">
        <v>42.1672</v>
      </c>
      <c r="P70" s="48" t="n">
        <v>9056.22</v>
      </c>
      <c r="Q70" s="48" t="n">
        <v>70.58</v>
      </c>
      <c r="R70" s="48" t="n">
        <f aca="false">P70/3600</f>
        <v>2.51561666666667</v>
      </c>
      <c r="S70" s="47"/>
      <c r="T70" s="47"/>
      <c r="U70" s="47"/>
      <c r="V70" s="47"/>
      <c r="W70" s="48" t="n">
        <v>5219.3312</v>
      </c>
      <c r="X70" s="48" t="n">
        <v>36.4776</v>
      </c>
      <c r="Y70" s="48" t="n">
        <v>44.3597</v>
      </c>
      <c r="Z70" s="48" t="n">
        <v>42.1448</v>
      </c>
      <c r="AA70" s="48" t="n">
        <v>8906.31</v>
      </c>
      <c r="AB70" s="48" t="n">
        <v>67.9</v>
      </c>
      <c r="AC70" s="48" t="n">
        <f aca="false">AA70/3600</f>
        <v>2.473975</v>
      </c>
      <c r="AD70" s="47"/>
      <c r="AE70" s="47"/>
      <c r="AF70" s="47"/>
      <c r="AG70" s="47"/>
      <c r="AH70" s="48"/>
      <c r="AI70" s="48"/>
      <c r="AJ70" s="48"/>
      <c r="AK70" s="48"/>
      <c r="AL70" s="48"/>
      <c r="AM70" s="48"/>
      <c r="AN70" s="48" t="n">
        <f aca="false">AL70/3600</f>
        <v>0</v>
      </c>
      <c r="AO70" s="47"/>
      <c r="AP70" s="47"/>
      <c r="AQ70" s="47"/>
      <c r="AR70" s="47"/>
      <c r="AS70" s="48"/>
      <c r="AT70" s="48"/>
      <c r="AU70" s="48"/>
      <c r="AV70" s="48"/>
      <c r="AW70" s="48"/>
      <c r="AX70" s="48"/>
      <c r="AY70" s="48" t="n">
        <f aca="false">AW70/3600</f>
        <v>0</v>
      </c>
      <c r="AZ70" s="47"/>
      <c r="BA70" s="47"/>
      <c r="BB70" s="47"/>
      <c r="BC70" s="47"/>
      <c r="BD70" s="48"/>
      <c r="BE70" s="48"/>
      <c r="BF70" s="48"/>
      <c r="BG70" s="48"/>
      <c r="BH70" s="48"/>
      <c r="BI70" s="48"/>
      <c r="BJ70" s="48" t="n">
        <f aca="false">BH70/3600</f>
        <v>0</v>
      </c>
      <c r="BK70" s="47"/>
      <c r="BL70" s="47"/>
      <c r="BM70" s="47"/>
      <c r="BN70" s="47"/>
      <c r="BO70" s="48"/>
      <c r="BP70" s="48"/>
      <c r="BQ70" s="48"/>
      <c r="BR70" s="48"/>
      <c r="BS70" s="48"/>
      <c r="BT70" s="48"/>
      <c r="BU70" s="48" t="n">
        <f aca="false">BS70/3600</f>
        <v>0</v>
      </c>
      <c r="BV70" s="47"/>
      <c r="BW70" s="47"/>
      <c r="BX70" s="47"/>
      <c r="BY70" s="47"/>
      <c r="BZ70" s="48"/>
      <c r="CA70" s="48"/>
      <c r="CB70" s="48"/>
      <c r="CC70" s="48"/>
      <c r="CD70" s="48"/>
      <c r="CE70" s="48"/>
      <c r="CF70" s="48" t="n">
        <f aca="false">CD70/3600</f>
        <v>0</v>
      </c>
      <c r="CG70" s="47"/>
      <c r="CH70" s="47"/>
      <c r="CI70" s="47"/>
      <c r="CJ70" s="47"/>
      <c r="CK70" s="48"/>
      <c r="CL70" s="48"/>
      <c r="CM70" s="48"/>
      <c r="CN70" s="48"/>
      <c r="CO70" s="48"/>
      <c r="CP70" s="48"/>
      <c r="CQ70" s="48" t="n">
        <f aca="false">CO70/3600</f>
        <v>0</v>
      </c>
      <c r="CR70" s="47"/>
      <c r="CS70" s="47"/>
      <c r="CT70" s="47"/>
    </row>
    <row r="71" customFormat="false" ht="11.25" hidden="false" customHeight="false" outlineLevel="0" collapsed="false">
      <c r="A71" s="46"/>
      <c r="B71" s="41" t="s">
        <v>75</v>
      </c>
      <c r="C71" s="41" t="n">
        <v>22</v>
      </c>
      <c r="D71" s="49" t="n">
        <v>25204.8416</v>
      </c>
      <c r="E71" s="49" t="n">
        <v>44.7323</v>
      </c>
      <c r="F71" s="49" t="n">
        <v>48.5138</v>
      </c>
      <c r="G71" s="49" t="n">
        <v>48.6952</v>
      </c>
      <c r="H71" s="49" t="n">
        <v>11146.65</v>
      </c>
      <c r="I71" s="49" t="n">
        <v>80.85</v>
      </c>
      <c r="J71" s="49" t="n">
        <f aca="false">H71/3600</f>
        <v>3.09629166666667</v>
      </c>
      <c r="K71" s="50"/>
      <c r="L71" s="49" t="n">
        <v>25020.9448</v>
      </c>
      <c r="M71" s="49" t="n">
        <v>44.7369</v>
      </c>
      <c r="N71" s="49" t="n">
        <v>48.5167</v>
      </c>
      <c r="O71" s="49" t="n">
        <v>48.7056</v>
      </c>
      <c r="P71" s="49" t="n">
        <v>11722.76</v>
      </c>
      <c r="Q71" s="44" t="n">
        <v>87.6</v>
      </c>
      <c r="R71" s="49" t="n">
        <f aca="false">P71/3600</f>
        <v>3.25632222222222</v>
      </c>
      <c r="S71" s="45" t="e">
        <f aca="false">RBJM1($D71:$D74,$E71:$E74,L71:L74,M71:M74)</f>
        <v>#VALUE!</v>
      </c>
      <c r="T71" s="45" t="e">
        <f aca="false">RBJM1($D71:$D74,$F71:$F74,L71:L74,N71:N74)</f>
        <v>#VALUE!</v>
      </c>
      <c r="U71" s="45" t="e">
        <f aca="false">RBJM1($D71:$D74,$G71:$G74,L71:L74,O71:O74)</f>
        <v>#VALUE!</v>
      </c>
      <c r="V71" s="50"/>
      <c r="W71" s="49" t="n">
        <v>25010.1824</v>
      </c>
      <c r="X71" s="49" t="n">
        <v>44.7377</v>
      </c>
      <c r="Y71" s="49" t="n">
        <v>48.5271</v>
      </c>
      <c r="Z71" s="49" t="n">
        <v>48.71</v>
      </c>
      <c r="AA71" s="49" t="n">
        <v>11332.07</v>
      </c>
      <c r="AB71" s="44" t="n">
        <v>81.1</v>
      </c>
      <c r="AC71" s="49" t="n">
        <f aca="false">AA71/3600</f>
        <v>3.14779722222222</v>
      </c>
      <c r="AD71" s="45" t="e">
        <f aca="false">RBJM1($D71:$D74,$E71:$E74,W71:W74,X71:X74)</f>
        <v>#VALUE!</v>
      </c>
      <c r="AE71" s="45" t="e">
        <f aca="false">RBJM1($D71:$D74,$F71:$F74,W71:W74,Y71:Y74)</f>
        <v>#VALUE!</v>
      </c>
      <c r="AF71" s="45" t="e">
        <f aca="false">RBJM1($D71:$D74,$G71:$G74,W71:W74,Z71:Z74)</f>
        <v>#VALUE!</v>
      </c>
      <c r="AG71" s="50"/>
      <c r="AH71" s="49"/>
      <c r="AI71" s="49"/>
      <c r="AJ71" s="49"/>
      <c r="AK71" s="49"/>
      <c r="AL71" s="49"/>
      <c r="AM71" s="44"/>
      <c r="AN71" s="49" t="n">
        <f aca="false">AL71/3600</f>
        <v>0</v>
      </c>
      <c r="AO71" s="45" t="e">
        <f aca="false">RBJM1($D71:$D74,$E71:$E74,AH71:AH74,AI71:AI74)</f>
        <v>#VALUE!</v>
      </c>
      <c r="AP71" s="45" t="e">
        <f aca="false">RBJM1($D71:$D74,$F71:$F74,AH71:AH74,AJ71:AJ74)</f>
        <v>#VALUE!</v>
      </c>
      <c r="AQ71" s="45" t="e">
        <f aca="false">RBJM1($D71:$D74,$G71:$G74,AH71:AH74,AK71:AK74)</f>
        <v>#VALUE!</v>
      </c>
      <c r="AR71" s="50"/>
      <c r="AS71" s="49"/>
      <c r="AT71" s="49"/>
      <c r="AU71" s="49"/>
      <c r="AV71" s="49"/>
      <c r="AW71" s="49"/>
      <c r="AX71" s="44"/>
      <c r="AY71" s="49" t="n">
        <f aca="false">AW71/3600</f>
        <v>0</v>
      </c>
      <c r="AZ71" s="45" t="e">
        <f aca="false">RBJM1($D71:$D74,$E71:$E74,AS71:AS74,AT71:AT74)</f>
        <v>#VALUE!</v>
      </c>
      <c r="BA71" s="45" t="e">
        <f aca="false">RBJM1($D71:$D74,$F71:$F74,AS71:AS74,AU71:AU74)</f>
        <v>#VALUE!</v>
      </c>
      <c r="BB71" s="45" t="e">
        <f aca="false">RBJM1($D71:$D74,$G71:$G74,AS71:AS74,AV71:AV74)</f>
        <v>#VALUE!</v>
      </c>
      <c r="BC71" s="50"/>
      <c r="BD71" s="49"/>
      <c r="BE71" s="49"/>
      <c r="BF71" s="49"/>
      <c r="BG71" s="49"/>
      <c r="BH71" s="49"/>
      <c r="BI71" s="44"/>
      <c r="BJ71" s="49" t="n">
        <f aca="false">BH71/3600</f>
        <v>0</v>
      </c>
      <c r="BK71" s="45" t="e">
        <f aca="false">RBJM1($D71:$D74,$E71:$E74,BD71:BD74,BE71:BE74)</f>
        <v>#VALUE!</v>
      </c>
      <c r="BL71" s="45" t="e">
        <f aca="false">RBJM1($D71:$D74,$F71:$F74,BD71:BD74,BF71:BF74)</f>
        <v>#VALUE!</v>
      </c>
      <c r="BM71" s="45" t="e">
        <f aca="false">RBJM1($D71:$D74,$G71:$G74,BD71:BD74,BG71:BG74)</f>
        <v>#VALUE!</v>
      </c>
      <c r="BN71" s="50"/>
      <c r="BO71" s="49"/>
      <c r="BP71" s="49"/>
      <c r="BQ71" s="49"/>
      <c r="BR71" s="49"/>
      <c r="BS71" s="49"/>
      <c r="BT71" s="44"/>
      <c r="BU71" s="49" t="n">
        <f aca="false">BS71/3600</f>
        <v>0</v>
      </c>
      <c r="BV71" s="45" t="e">
        <f aca="false">RBJM1($D71:$D74,$E71:$E74,BO71:BO74,BP71:BP74)</f>
        <v>#VALUE!</v>
      </c>
      <c r="BW71" s="45" t="e">
        <f aca="false">RBJM1($D71:$D74,$F71:$F74,BO71:BO74,BQ71:BQ74)</f>
        <v>#VALUE!</v>
      </c>
      <c r="BX71" s="45" t="e">
        <f aca="false">RBJM1($D71:$D74,$G71:$G74,BO71:BO74,BR71:BR74)</f>
        <v>#VALUE!</v>
      </c>
      <c r="BY71" s="50"/>
      <c r="BZ71" s="49"/>
      <c r="CA71" s="49"/>
      <c r="CB71" s="49"/>
      <c r="CC71" s="49"/>
      <c r="CD71" s="49"/>
      <c r="CE71" s="44"/>
      <c r="CF71" s="49" t="n">
        <f aca="false">CD71/3600</f>
        <v>0</v>
      </c>
      <c r="CG71" s="45" t="e">
        <f aca="false">RBJM1($D71:$D74,$E71:$E74,BZ71:BZ74,CA71:CA74)</f>
        <v>#VALUE!</v>
      </c>
      <c r="CH71" s="45" t="e">
        <f aca="false">RBJM1($D71:$D74,$F71:$F74,BZ71:BZ74,CB71:CB74)</f>
        <v>#VALUE!</v>
      </c>
      <c r="CI71" s="45" t="e">
        <f aca="false">RBJM1($D71:$D74,$G71:$G74,BZ71:BZ74,CC71:CC74)</f>
        <v>#VALUE!</v>
      </c>
      <c r="CJ71" s="50"/>
      <c r="CK71" s="49"/>
      <c r="CL71" s="49"/>
      <c r="CM71" s="49"/>
      <c r="CN71" s="49"/>
      <c r="CO71" s="49"/>
      <c r="CP71" s="44"/>
      <c r="CQ71" s="49" t="n">
        <f aca="false">CO71/3600</f>
        <v>0</v>
      </c>
      <c r="CR71" s="45" t="e">
        <f aca="false">RBJM1($D71:$D74,$E71:$E74,CK71:CK74,CL71:CL74)</f>
        <v>#VALUE!</v>
      </c>
      <c r="CS71" s="45" t="e">
        <f aca="false">RBJM1($D71:$D74,$F71:$F74,CK71:CK74,CM71:CM74)</f>
        <v>#VALUE!</v>
      </c>
      <c r="CT71" s="45" t="e">
        <f aca="false">RBJM1($D71:$D74,$G71:$G74,CK71:CK74,CN71:CN74)</f>
        <v>#VALUE!</v>
      </c>
    </row>
    <row r="72" customFormat="false" ht="11.25" hidden="false" customHeight="false" outlineLevel="0" collapsed="false">
      <c r="A72" s="46"/>
      <c r="B72" s="46" t="s">
        <v>76</v>
      </c>
      <c r="C72" s="46" t="n">
        <v>27</v>
      </c>
      <c r="D72" s="42" t="n">
        <v>14735.5328</v>
      </c>
      <c r="E72" s="42" t="n">
        <v>42.0096</v>
      </c>
      <c r="F72" s="42" t="n">
        <v>46.7622</v>
      </c>
      <c r="G72" s="42" t="n">
        <v>46.8994</v>
      </c>
      <c r="H72" s="42" t="n">
        <v>10654.29</v>
      </c>
      <c r="I72" s="42" t="n">
        <v>76.9</v>
      </c>
      <c r="J72" s="42" t="n">
        <f aca="false">H72/3600</f>
        <v>2.959525</v>
      </c>
      <c r="K72" s="43"/>
      <c r="L72" s="42" t="n">
        <v>14651.6312</v>
      </c>
      <c r="M72" s="42" t="n">
        <v>42.014</v>
      </c>
      <c r="N72" s="42" t="n">
        <v>46.7647</v>
      </c>
      <c r="O72" s="42" t="n">
        <v>46.9034</v>
      </c>
      <c r="P72" s="42" t="n">
        <v>10450.22</v>
      </c>
      <c r="Q72" s="44" t="n">
        <v>79.17</v>
      </c>
      <c r="R72" s="42" t="n">
        <f aca="false">P72/3600</f>
        <v>2.90283888888889</v>
      </c>
      <c r="S72" s="43"/>
      <c r="T72" s="43"/>
      <c r="U72" s="43"/>
      <c r="V72" s="43"/>
      <c r="W72" s="42" t="n">
        <v>14646.808</v>
      </c>
      <c r="X72" s="42" t="n">
        <v>42.0155</v>
      </c>
      <c r="Y72" s="42" t="n">
        <v>46.7604</v>
      </c>
      <c r="Z72" s="42" t="n">
        <v>46.906</v>
      </c>
      <c r="AA72" s="42" t="n">
        <v>10143.23</v>
      </c>
      <c r="AB72" s="44" t="n">
        <v>76.25</v>
      </c>
      <c r="AC72" s="42" t="n">
        <f aca="false">AA72/3600</f>
        <v>2.81756388888889</v>
      </c>
      <c r="AD72" s="43"/>
      <c r="AE72" s="43"/>
      <c r="AF72" s="43"/>
      <c r="AG72" s="43"/>
      <c r="AH72" s="42"/>
      <c r="AI72" s="42"/>
      <c r="AJ72" s="42"/>
      <c r="AK72" s="42"/>
      <c r="AL72" s="42"/>
      <c r="AM72" s="44"/>
      <c r="AN72" s="42" t="n">
        <f aca="false">AL72/3600</f>
        <v>0</v>
      </c>
      <c r="AO72" s="43"/>
      <c r="AP72" s="43"/>
      <c r="AQ72" s="43"/>
      <c r="AR72" s="43"/>
      <c r="AS72" s="42"/>
      <c r="AT72" s="42"/>
      <c r="AU72" s="42"/>
      <c r="AV72" s="42"/>
      <c r="AW72" s="42"/>
      <c r="AX72" s="44"/>
      <c r="AY72" s="42" t="n">
        <f aca="false">AW72/3600</f>
        <v>0</v>
      </c>
      <c r="AZ72" s="43"/>
      <c r="BA72" s="43"/>
      <c r="BB72" s="43"/>
      <c r="BC72" s="43"/>
      <c r="BD72" s="42"/>
      <c r="BE72" s="42"/>
      <c r="BF72" s="42"/>
      <c r="BG72" s="42"/>
      <c r="BH72" s="42"/>
      <c r="BI72" s="44"/>
      <c r="BJ72" s="42" t="n">
        <f aca="false">BH72/3600</f>
        <v>0</v>
      </c>
      <c r="BK72" s="43"/>
      <c r="BL72" s="43"/>
      <c r="BM72" s="43"/>
      <c r="BN72" s="43"/>
      <c r="BO72" s="42"/>
      <c r="BP72" s="42"/>
      <c r="BQ72" s="42"/>
      <c r="BR72" s="42"/>
      <c r="BS72" s="42"/>
      <c r="BT72" s="44"/>
      <c r="BU72" s="42" t="n">
        <f aca="false">BS72/3600</f>
        <v>0</v>
      </c>
      <c r="BV72" s="43"/>
      <c r="BW72" s="43"/>
      <c r="BX72" s="43"/>
      <c r="BY72" s="43"/>
      <c r="BZ72" s="42"/>
      <c r="CA72" s="42"/>
      <c r="CB72" s="42"/>
      <c r="CC72" s="42"/>
      <c r="CD72" s="42"/>
      <c r="CE72" s="44"/>
      <c r="CF72" s="42" t="n">
        <f aca="false">CD72/3600</f>
        <v>0</v>
      </c>
      <c r="CG72" s="43"/>
      <c r="CH72" s="43"/>
      <c r="CI72" s="43"/>
      <c r="CJ72" s="43"/>
      <c r="CK72" s="42"/>
      <c r="CL72" s="42"/>
      <c r="CM72" s="42"/>
      <c r="CN72" s="42"/>
      <c r="CO72" s="42"/>
      <c r="CP72" s="44"/>
      <c r="CQ72" s="42" t="n">
        <f aca="false">CO72/3600</f>
        <v>0</v>
      </c>
      <c r="CR72" s="43"/>
      <c r="CS72" s="43"/>
      <c r="CT72" s="43"/>
    </row>
    <row r="73" customFormat="false" ht="11.25" hidden="false" customHeight="false" outlineLevel="0" collapsed="false">
      <c r="A73" s="46"/>
      <c r="B73" s="46"/>
      <c r="C73" s="46" t="n">
        <v>32</v>
      </c>
      <c r="D73" s="42" t="n">
        <v>8298.8208</v>
      </c>
      <c r="E73" s="42" t="n">
        <v>39.1595</v>
      </c>
      <c r="F73" s="42" t="n">
        <v>45.067</v>
      </c>
      <c r="G73" s="42" t="n">
        <v>44.998</v>
      </c>
      <c r="H73" s="42" t="n">
        <v>7559.96</v>
      </c>
      <c r="I73" s="42" t="n">
        <v>54.48</v>
      </c>
      <c r="J73" s="42" t="n">
        <f aca="false">H73/3600</f>
        <v>2.09998888888889</v>
      </c>
      <c r="K73" s="43"/>
      <c r="L73" s="42" t="n">
        <v>8261.1392</v>
      </c>
      <c r="M73" s="42" t="n">
        <v>39.1586</v>
      </c>
      <c r="N73" s="42" t="n">
        <v>45.0708</v>
      </c>
      <c r="O73" s="42" t="n">
        <v>44.9997</v>
      </c>
      <c r="P73" s="42" t="n">
        <v>9691.46</v>
      </c>
      <c r="Q73" s="44" t="n">
        <v>74.01</v>
      </c>
      <c r="R73" s="42" t="n">
        <f aca="false">P73/3600</f>
        <v>2.69207222222222</v>
      </c>
      <c r="S73" s="43"/>
      <c r="T73" s="43"/>
      <c r="U73" s="43"/>
      <c r="V73" s="43"/>
      <c r="W73" s="42" t="n">
        <v>8254.9528</v>
      </c>
      <c r="X73" s="42" t="n">
        <v>39.1651</v>
      </c>
      <c r="Y73" s="42" t="n">
        <v>45.0697</v>
      </c>
      <c r="Z73" s="42" t="n">
        <v>45.0044</v>
      </c>
      <c r="AA73" s="42" t="n">
        <v>7626.99</v>
      </c>
      <c r="AB73" s="44" t="n">
        <v>54.47</v>
      </c>
      <c r="AC73" s="42" t="n">
        <f aca="false">AA73/3600</f>
        <v>2.11860833333333</v>
      </c>
      <c r="AD73" s="43"/>
      <c r="AE73" s="43"/>
      <c r="AF73" s="43"/>
      <c r="AG73" s="43"/>
      <c r="AH73" s="42"/>
      <c r="AI73" s="42"/>
      <c r="AJ73" s="42"/>
      <c r="AK73" s="42"/>
      <c r="AL73" s="42"/>
      <c r="AM73" s="44"/>
      <c r="AN73" s="42" t="n">
        <f aca="false">AL73/3600</f>
        <v>0</v>
      </c>
      <c r="AO73" s="43"/>
      <c r="AP73" s="43"/>
      <c r="AQ73" s="43"/>
      <c r="AR73" s="43"/>
      <c r="AS73" s="42"/>
      <c r="AT73" s="42"/>
      <c r="AU73" s="42"/>
      <c r="AV73" s="42"/>
      <c r="AW73" s="42"/>
      <c r="AX73" s="44"/>
      <c r="AY73" s="42" t="n">
        <f aca="false">AW73/3600</f>
        <v>0</v>
      </c>
      <c r="AZ73" s="43"/>
      <c r="BA73" s="43"/>
      <c r="BB73" s="43"/>
      <c r="BC73" s="43"/>
      <c r="BD73" s="42"/>
      <c r="BE73" s="42"/>
      <c r="BF73" s="42"/>
      <c r="BG73" s="42"/>
      <c r="BH73" s="42"/>
      <c r="BI73" s="44"/>
      <c r="BJ73" s="42" t="n">
        <f aca="false">BH73/3600</f>
        <v>0</v>
      </c>
      <c r="BK73" s="43"/>
      <c r="BL73" s="43"/>
      <c r="BM73" s="43"/>
      <c r="BN73" s="43"/>
      <c r="BO73" s="42"/>
      <c r="BP73" s="42"/>
      <c r="BQ73" s="42"/>
      <c r="BR73" s="42"/>
      <c r="BS73" s="42"/>
      <c r="BT73" s="44"/>
      <c r="BU73" s="42" t="n">
        <f aca="false">BS73/3600</f>
        <v>0</v>
      </c>
      <c r="BV73" s="43"/>
      <c r="BW73" s="43"/>
      <c r="BX73" s="43"/>
      <c r="BY73" s="43"/>
      <c r="BZ73" s="42"/>
      <c r="CA73" s="42"/>
      <c r="CB73" s="42"/>
      <c r="CC73" s="42"/>
      <c r="CD73" s="42"/>
      <c r="CE73" s="44"/>
      <c r="CF73" s="42" t="n">
        <f aca="false">CD73/3600</f>
        <v>0</v>
      </c>
      <c r="CG73" s="43"/>
      <c r="CH73" s="43"/>
      <c r="CI73" s="43"/>
      <c r="CJ73" s="43"/>
      <c r="CK73" s="42"/>
      <c r="CL73" s="42"/>
      <c r="CM73" s="42"/>
      <c r="CN73" s="42"/>
      <c r="CO73" s="42"/>
      <c r="CP73" s="44"/>
      <c r="CQ73" s="42" t="n">
        <f aca="false">CO73/3600</f>
        <v>0</v>
      </c>
      <c r="CR73" s="43"/>
      <c r="CS73" s="43"/>
      <c r="CT73" s="43"/>
    </row>
    <row r="74" customFormat="false" ht="12" hidden="false" customHeight="false" outlineLevel="0" collapsed="false">
      <c r="A74" s="47"/>
      <c r="B74" s="47"/>
      <c r="C74" s="47" t="n">
        <v>37</v>
      </c>
      <c r="D74" s="48" t="n">
        <v>4706.3912</v>
      </c>
      <c r="E74" s="48" t="n">
        <v>36.4268</v>
      </c>
      <c r="F74" s="48" t="n">
        <v>43.3253</v>
      </c>
      <c r="G74" s="48" t="n">
        <v>42.9516</v>
      </c>
      <c r="H74" s="48" t="n">
        <v>8966.16</v>
      </c>
      <c r="I74" s="48" t="n">
        <v>65.13</v>
      </c>
      <c r="J74" s="48" t="n">
        <f aca="false">H74/3600</f>
        <v>2.4906</v>
      </c>
      <c r="K74" s="47"/>
      <c r="L74" s="48" t="n">
        <v>4690.2976</v>
      </c>
      <c r="M74" s="48" t="n">
        <v>36.4151</v>
      </c>
      <c r="N74" s="48" t="n">
        <v>43.3354</v>
      </c>
      <c r="O74" s="48" t="n">
        <v>42.9555</v>
      </c>
      <c r="P74" s="48" t="n">
        <v>8977.09</v>
      </c>
      <c r="Q74" s="48" t="n">
        <v>65.76</v>
      </c>
      <c r="R74" s="48" t="n">
        <f aca="false">P74/3600</f>
        <v>2.49363611111111</v>
      </c>
      <c r="S74" s="47"/>
      <c r="T74" s="47"/>
      <c r="U74" s="47"/>
      <c r="V74" s="47"/>
      <c r="W74" s="48" t="n">
        <v>4686.2448</v>
      </c>
      <c r="X74" s="48" t="n">
        <v>36.427</v>
      </c>
      <c r="Y74" s="48" t="n">
        <v>43.3369</v>
      </c>
      <c r="Z74" s="48" t="n">
        <v>42.954</v>
      </c>
      <c r="AA74" s="48" t="n">
        <v>9047.72</v>
      </c>
      <c r="AB74" s="48" t="n">
        <v>65.79</v>
      </c>
      <c r="AC74" s="48" t="n">
        <f aca="false">AA74/3600</f>
        <v>2.51325555555556</v>
      </c>
      <c r="AD74" s="47"/>
      <c r="AE74" s="47"/>
      <c r="AF74" s="47"/>
      <c r="AG74" s="47"/>
      <c r="AH74" s="48"/>
      <c r="AI74" s="48"/>
      <c r="AJ74" s="48"/>
      <c r="AK74" s="48"/>
      <c r="AL74" s="48"/>
      <c r="AM74" s="48"/>
      <c r="AN74" s="48" t="n">
        <f aca="false">AL74/3600</f>
        <v>0</v>
      </c>
      <c r="AO74" s="47"/>
      <c r="AP74" s="47"/>
      <c r="AQ74" s="47"/>
      <c r="AR74" s="47"/>
      <c r="AS74" s="48"/>
      <c r="AT74" s="48"/>
      <c r="AU74" s="48"/>
      <c r="AV74" s="48"/>
      <c r="AW74" s="48"/>
      <c r="AX74" s="48"/>
      <c r="AY74" s="48" t="n">
        <f aca="false">AW74/3600</f>
        <v>0</v>
      </c>
      <c r="AZ74" s="47"/>
      <c r="BA74" s="47"/>
      <c r="BB74" s="47"/>
      <c r="BC74" s="47"/>
      <c r="BD74" s="48"/>
      <c r="BE74" s="48"/>
      <c r="BF74" s="48"/>
      <c r="BG74" s="48"/>
      <c r="BH74" s="48"/>
      <c r="BI74" s="48"/>
      <c r="BJ74" s="48" t="n">
        <f aca="false">BH74/3600</f>
        <v>0</v>
      </c>
      <c r="BK74" s="47"/>
      <c r="BL74" s="47"/>
      <c r="BM74" s="47"/>
      <c r="BN74" s="47"/>
      <c r="BO74" s="48"/>
      <c r="BP74" s="48"/>
      <c r="BQ74" s="48"/>
      <c r="BR74" s="48"/>
      <c r="BS74" s="48"/>
      <c r="BT74" s="48"/>
      <c r="BU74" s="48" t="n">
        <f aca="false">BS74/3600</f>
        <v>0</v>
      </c>
      <c r="BV74" s="47"/>
      <c r="BW74" s="47"/>
      <c r="BX74" s="47"/>
      <c r="BY74" s="47"/>
      <c r="BZ74" s="48"/>
      <c r="CA74" s="48"/>
      <c r="CB74" s="48"/>
      <c r="CC74" s="48"/>
      <c r="CD74" s="48"/>
      <c r="CE74" s="48"/>
      <c r="CF74" s="48" t="n">
        <f aca="false">CD74/3600</f>
        <v>0</v>
      </c>
      <c r="CG74" s="47"/>
      <c r="CH74" s="47"/>
      <c r="CI74" s="47"/>
      <c r="CJ74" s="47"/>
      <c r="CK74" s="48"/>
      <c r="CL74" s="48"/>
      <c r="CM74" s="48"/>
      <c r="CN74" s="48"/>
      <c r="CO74" s="48"/>
      <c r="CP74" s="48"/>
      <c r="CQ74" s="48" t="n">
        <f aca="false">CO74/3600</f>
        <v>0</v>
      </c>
      <c r="CR74" s="47"/>
      <c r="CS74" s="47"/>
      <c r="CT74" s="47"/>
    </row>
    <row r="75" customFormat="false" ht="11.25" hidden="false" customHeight="false" outlineLevel="0" collapsed="false">
      <c r="B75" s="36" t="s">
        <v>7</v>
      </c>
      <c r="K75" s="51"/>
      <c r="S75" s="52" t="e">
        <f aca="false">AVERAGE(S3,S7)</f>
        <v>#VALUE!</v>
      </c>
      <c r="T75" s="52" t="e">
        <f aca="false">AVERAGE(T3,T7)</f>
        <v>#VALUE!</v>
      </c>
      <c r="U75" s="52" t="e">
        <f aca="false">AVERAGE(U3,U7)</f>
        <v>#VALUE!</v>
      </c>
      <c r="V75" s="51"/>
      <c r="AD75" s="52" t="e">
        <f aca="false">AVERAGE(AD3,AD7)</f>
        <v>#VALUE!</v>
      </c>
      <c r="AE75" s="52" t="e">
        <f aca="false">AVERAGE(AE3,AE7)</f>
        <v>#VALUE!</v>
      </c>
      <c r="AF75" s="52" t="e">
        <f aca="false">AVERAGE(AF3,AF7)</f>
        <v>#VALUE!</v>
      </c>
      <c r="AG75" s="51"/>
      <c r="AO75" s="52" t="e">
        <f aca="false">AVERAGE(AO3,AO7)</f>
        <v>#VALUE!</v>
      </c>
      <c r="AP75" s="52" t="e">
        <f aca="false">AVERAGE(AP3,AP7)</f>
        <v>#VALUE!</v>
      </c>
      <c r="AQ75" s="52" t="e">
        <f aca="false">AVERAGE(AQ3,AQ7)</f>
        <v>#VALUE!</v>
      </c>
      <c r="AR75" s="51"/>
      <c r="AZ75" s="52" t="e">
        <f aca="false">AVERAGE(AZ3,AZ7)</f>
        <v>#VALUE!</v>
      </c>
      <c r="BA75" s="52" t="e">
        <f aca="false">AVERAGE(BA3,BA7)</f>
        <v>#VALUE!</v>
      </c>
      <c r="BB75" s="52" t="e">
        <f aca="false">AVERAGE(BB3,BB7)</f>
        <v>#VALUE!</v>
      </c>
      <c r="BC75" s="51"/>
      <c r="BK75" s="52" t="e">
        <f aca="false">AVERAGE(BK3,BK7)</f>
        <v>#VALUE!</v>
      </c>
      <c r="BL75" s="52" t="e">
        <f aca="false">AVERAGE(BL3,BL7)</f>
        <v>#VALUE!</v>
      </c>
      <c r="BM75" s="52" t="e">
        <f aca="false">AVERAGE(BM3,BM7)</f>
        <v>#VALUE!</v>
      </c>
      <c r="BN75" s="51"/>
      <c r="BV75" s="52" t="e">
        <f aca="false">AVERAGE(BV3,BV7)</f>
        <v>#VALUE!</v>
      </c>
      <c r="BW75" s="52" t="e">
        <f aca="false">AVERAGE(BW3,BW7)</f>
        <v>#VALUE!</v>
      </c>
      <c r="BX75" s="52" t="e">
        <f aca="false">AVERAGE(BX3,BX7)</f>
        <v>#VALUE!</v>
      </c>
      <c r="BY75" s="51"/>
      <c r="CG75" s="52" t="e">
        <f aca="false">AVERAGE(CG3,CG7)</f>
        <v>#VALUE!</v>
      </c>
      <c r="CH75" s="52" t="e">
        <f aca="false">AVERAGE(CH3,CH7)</f>
        <v>#VALUE!</v>
      </c>
      <c r="CI75" s="52" t="e">
        <f aca="false">AVERAGE(CI3,CI7)</f>
        <v>#VALUE!</v>
      </c>
      <c r="CJ75" s="51"/>
      <c r="CR75" s="52" t="e">
        <f aca="false">AVERAGE(CR3,CR7)</f>
        <v>#VALUE!</v>
      </c>
      <c r="CS75" s="52" t="e">
        <f aca="false">AVERAGE(CS3,CS7)</f>
        <v>#VALUE!</v>
      </c>
      <c r="CT75" s="52" t="e">
        <f aca="false">AVERAGE(CT3,CT7)</f>
        <v>#VALUE!</v>
      </c>
    </row>
    <row r="76" customFormat="false" ht="11.25" hidden="false" customHeight="false" outlineLevel="0" collapsed="false">
      <c r="B76" s="36" t="s">
        <v>8</v>
      </c>
      <c r="K76" s="51"/>
      <c r="S76" s="52" t="e">
        <f aca="false">AVERAGE(S11,S15,S19,S23,S27)</f>
        <v>#VALUE!</v>
      </c>
      <c r="T76" s="52" t="e">
        <f aca="false">AVERAGE(T11,T15,T19,T23,T27)</f>
        <v>#VALUE!</v>
      </c>
      <c r="U76" s="52" t="e">
        <f aca="false">AVERAGE(U11,U15,U19,U23,U27)</f>
        <v>#VALUE!</v>
      </c>
      <c r="V76" s="51"/>
      <c r="AD76" s="52" t="e">
        <f aca="false">AVERAGE(AD11,AD15,AD19,AD23,AD27)</f>
        <v>#VALUE!</v>
      </c>
      <c r="AE76" s="52" t="e">
        <f aca="false">AVERAGE(AE11,AE15,AE19,AE23,AE27)</f>
        <v>#VALUE!</v>
      </c>
      <c r="AF76" s="52" t="e">
        <f aca="false">AVERAGE(AF11,AF15,AF19,AF23,AF27)</f>
        <v>#VALUE!</v>
      </c>
      <c r="AG76" s="51"/>
      <c r="AO76" s="52" t="e">
        <f aca="false">AVERAGE(AO11,AO15,AO19,AO23,AO27)</f>
        <v>#VALUE!</v>
      </c>
      <c r="AP76" s="52" t="e">
        <f aca="false">AVERAGE(AP11,AP15,AP19,AP23,AP27)</f>
        <v>#VALUE!</v>
      </c>
      <c r="AQ76" s="52" t="e">
        <f aca="false">AVERAGE(AQ11,AQ15,AQ19,AQ23,AQ27)</f>
        <v>#VALUE!</v>
      </c>
      <c r="AR76" s="51"/>
      <c r="AZ76" s="52" t="e">
        <f aca="false">AVERAGE(AZ11,AZ15,AZ19,AZ23,AZ27)</f>
        <v>#VALUE!</v>
      </c>
      <c r="BA76" s="52" t="e">
        <f aca="false">AVERAGE(BA11,BA15,BA19,BA23,BA27)</f>
        <v>#VALUE!</v>
      </c>
      <c r="BB76" s="52" t="e">
        <f aca="false">AVERAGE(BB11,BB15,BB19,BB23,BB27)</f>
        <v>#VALUE!</v>
      </c>
      <c r="BC76" s="51"/>
      <c r="BK76" s="52" t="e">
        <f aca="false">AVERAGE(BK11,BK15,BK19,BK23,BK27)</f>
        <v>#VALUE!</v>
      </c>
      <c r="BL76" s="52" t="e">
        <f aca="false">AVERAGE(BL11,BL15,BL19,BL23,BL27)</f>
        <v>#VALUE!</v>
      </c>
      <c r="BM76" s="52" t="e">
        <f aca="false">AVERAGE(BM11,BM15,BM19,BM23,BM27)</f>
        <v>#VALUE!</v>
      </c>
      <c r="BN76" s="51"/>
      <c r="BV76" s="52" t="e">
        <f aca="false">AVERAGE(BV11,BV15,BV19,BV23,BV27)</f>
        <v>#VALUE!</v>
      </c>
      <c r="BW76" s="52" t="e">
        <f aca="false">AVERAGE(BW11,BW15,BW19,BW23,BW27)</f>
        <v>#VALUE!</v>
      </c>
      <c r="BX76" s="52" t="e">
        <f aca="false">AVERAGE(BX11,BX15,BX19,BX23,BX27)</f>
        <v>#VALUE!</v>
      </c>
      <c r="BY76" s="51"/>
      <c r="CG76" s="52" t="e">
        <f aca="false">AVERAGE(CG11,CG15,CG19,CG23,CG27)</f>
        <v>#VALUE!</v>
      </c>
      <c r="CH76" s="52" t="e">
        <f aca="false">AVERAGE(CH11,CH15,CH19,CH23,CH27)</f>
        <v>#VALUE!</v>
      </c>
      <c r="CI76" s="52" t="e">
        <f aca="false">AVERAGE(CI11,CI15,CI19,CI23,CI27)</f>
        <v>#VALUE!</v>
      </c>
      <c r="CJ76" s="51"/>
      <c r="CR76" s="52" t="e">
        <f aca="false">AVERAGE(CR11,CR15,CR19,CR23,CR27)</f>
        <v>#VALUE!</v>
      </c>
      <c r="CS76" s="52" t="e">
        <f aca="false">AVERAGE(CS11,CS15,CS19,CS23,CS27)</f>
        <v>#VALUE!</v>
      </c>
      <c r="CT76" s="52" t="e">
        <f aca="false">AVERAGE(CT11,CT15,CT19,CT23,CT27)</f>
        <v>#VALUE!</v>
      </c>
    </row>
    <row r="77" customFormat="false" ht="11.25" hidden="false" customHeight="false" outlineLevel="0" collapsed="false">
      <c r="B77" s="36" t="s">
        <v>9</v>
      </c>
      <c r="K77" s="51"/>
      <c r="S77" s="52" t="e">
        <f aca="false">AVERAGE(S31,S35,S39,S43)</f>
        <v>#VALUE!</v>
      </c>
      <c r="T77" s="52" t="e">
        <f aca="false">AVERAGE(T31,T35,T39,T43)</f>
        <v>#VALUE!</v>
      </c>
      <c r="U77" s="52" t="e">
        <f aca="false">AVERAGE(U31,U35,U39,U43)</f>
        <v>#VALUE!</v>
      </c>
      <c r="V77" s="51"/>
      <c r="AD77" s="52" t="e">
        <f aca="false">AVERAGE(AD31,AD35,AD39,AD43)</f>
        <v>#VALUE!</v>
      </c>
      <c r="AE77" s="52" t="e">
        <f aca="false">AVERAGE(AE31,AE35,AE39,AE43)</f>
        <v>#VALUE!</v>
      </c>
      <c r="AF77" s="52" t="e">
        <f aca="false">AVERAGE(AF31,AF35,AF39,AF43)</f>
        <v>#VALUE!</v>
      </c>
      <c r="AG77" s="51"/>
      <c r="AO77" s="52" t="e">
        <f aca="false">AVERAGE(AO31,AO35,AO39,AO43)</f>
        <v>#VALUE!</v>
      </c>
      <c r="AP77" s="52" t="e">
        <f aca="false">AVERAGE(AP31,AP35,AP39,AP43)</f>
        <v>#VALUE!</v>
      </c>
      <c r="AQ77" s="52" t="e">
        <f aca="false">AVERAGE(AQ31,AQ35,AQ39,AQ43)</f>
        <v>#VALUE!</v>
      </c>
      <c r="AR77" s="51"/>
      <c r="AZ77" s="52" t="e">
        <f aca="false">AVERAGE(AZ31,AZ35,AZ39,AZ43)</f>
        <v>#VALUE!</v>
      </c>
      <c r="BA77" s="52" t="e">
        <f aca="false">AVERAGE(BA31,BA35,BA39,BA43)</f>
        <v>#VALUE!</v>
      </c>
      <c r="BB77" s="52" t="e">
        <f aca="false">AVERAGE(BB31,BB35,BB39,BB43)</f>
        <v>#VALUE!</v>
      </c>
      <c r="BC77" s="51"/>
      <c r="BK77" s="52" t="e">
        <f aca="false">AVERAGE(BK31,BK35,BK39,BK43)</f>
        <v>#VALUE!</v>
      </c>
      <c r="BL77" s="52" t="e">
        <f aca="false">AVERAGE(BL31,BL35,BL39,BL43)</f>
        <v>#VALUE!</v>
      </c>
      <c r="BM77" s="52" t="e">
        <f aca="false">AVERAGE(BM31,BM35,BM39,BM43)</f>
        <v>#VALUE!</v>
      </c>
      <c r="BN77" s="51"/>
      <c r="BV77" s="52" t="e">
        <f aca="false">AVERAGE(BV31,BV35,BV39,BV43)</f>
        <v>#VALUE!</v>
      </c>
      <c r="BW77" s="52" t="e">
        <f aca="false">AVERAGE(BW31,BW35,BW39,BW43)</f>
        <v>#VALUE!</v>
      </c>
      <c r="BX77" s="52" t="e">
        <f aca="false">AVERAGE(BX31,BX35,BX39,BX43)</f>
        <v>#VALUE!</v>
      </c>
      <c r="BY77" s="51"/>
      <c r="CG77" s="52" t="e">
        <f aca="false">AVERAGE(CG31,CG35,CG39,CG43)</f>
        <v>#VALUE!</v>
      </c>
      <c r="CH77" s="52" t="e">
        <f aca="false">AVERAGE(CH31,CH35,CH39,CH43)</f>
        <v>#VALUE!</v>
      </c>
      <c r="CI77" s="52" t="e">
        <f aca="false">AVERAGE(CI31,CI35,CI39,CI43)</f>
        <v>#VALUE!</v>
      </c>
      <c r="CJ77" s="51"/>
      <c r="CR77" s="52" t="e">
        <f aca="false">AVERAGE(CR31,CR35,CR39,CR43)</f>
        <v>#VALUE!</v>
      </c>
      <c r="CS77" s="52" t="e">
        <f aca="false">AVERAGE(CS31,CS35,CS39,CS43)</f>
        <v>#VALUE!</v>
      </c>
      <c r="CT77" s="52" t="e">
        <f aca="false">AVERAGE(CT31,CT35,CT39,CT43)</f>
        <v>#VALUE!</v>
      </c>
    </row>
    <row r="78" customFormat="false" ht="11.25" hidden="false" customHeight="false" outlineLevel="0" collapsed="false">
      <c r="B78" s="36" t="s">
        <v>10</v>
      </c>
      <c r="K78" s="53"/>
      <c r="S78" s="54" t="e">
        <f aca="false">AVERAGE(S47,S55,S51,S59)</f>
        <v>#VALUE!</v>
      </c>
      <c r="T78" s="54" t="e">
        <f aca="false">AVERAGE(T47,T55,T51,T59)</f>
        <v>#VALUE!</v>
      </c>
      <c r="U78" s="54" t="e">
        <f aca="false">AVERAGE(U47,U55,U51,U59)</f>
        <v>#VALUE!</v>
      </c>
      <c r="V78" s="53"/>
      <c r="AD78" s="54" t="e">
        <f aca="false">AVERAGE(AD47,AD55,AD51,AD59)</f>
        <v>#VALUE!</v>
      </c>
      <c r="AE78" s="54" t="e">
        <f aca="false">AVERAGE(AE47,AE55,AE51,AE59)</f>
        <v>#VALUE!</v>
      </c>
      <c r="AF78" s="54" t="e">
        <f aca="false">AVERAGE(AF47,AF55,AF51,AF59)</f>
        <v>#VALUE!</v>
      </c>
      <c r="AG78" s="53"/>
      <c r="AO78" s="54" t="e">
        <f aca="false">AVERAGE(AO47,AO55,AO51,AO59)</f>
        <v>#VALUE!</v>
      </c>
      <c r="AP78" s="54" t="e">
        <f aca="false">AVERAGE(AP47,AP55,AP51,AP59)</f>
        <v>#VALUE!</v>
      </c>
      <c r="AQ78" s="54" t="e">
        <f aca="false">AVERAGE(AQ47,AQ55,AQ51,AQ59)</f>
        <v>#VALUE!</v>
      </c>
      <c r="AR78" s="53"/>
      <c r="AZ78" s="54" t="e">
        <f aca="false">AVERAGE(AZ47,AZ55,AZ51,AZ59)</f>
        <v>#VALUE!</v>
      </c>
      <c r="BA78" s="54" t="e">
        <f aca="false">AVERAGE(BA47,BA55,BA51,BA59)</f>
        <v>#VALUE!</v>
      </c>
      <c r="BB78" s="54" t="e">
        <f aca="false">AVERAGE(BB47,BB55,BB51,BB59)</f>
        <v>#VALUE!</v>
      </c>
      <c r="BC78" s="53"/>
      <c r="BK78" s="54" t="e">
        <f aca="false">AVERAGE(BK47,BK55,BK51,BK59)</f>
        <v>#VALUE!</v>
      </c>
      <c r="BL78" s="54" t="e">
        <f aca="false">AVERAGE(BL47,BL55,BL51,BL59)</f>
        <v>#VALUE!</v>
      </c>
      <c r="BM78" s="54" t="e">
        <f aca="false">AVERAGE(BM47,BM55,BM51,BM59)</f>
        <v>#VALUE!</v>
      </c>
      <c r="BN78" s="53"/>
      <c r="BV78" s="54" t="e">
        <f aca="false">AVERAGE(BV47,BV55,BV51,BV59)</f>
        <v>#VALUE!</v>
      </c>
      <c r="BW78" s="54" t="e">
        <f aca="false">AVERAGE(BW47,BW55,BW51,BW59)</f>
        <v>#VALUE!</v>
      </c>
      <c r="BX78" s="54" t="e">
        <f aca="false">AVERAGE(BX47,BX55,BX51,BX59)</f>
        <v>#VALUE!</v>
      </c>
      <c r="BY78" s="53"/>
      <c r="CG78" s="54" t="e">
        <f aca="false">AVERAGE(CG47,CG55,CG51,CG59)</f>
        <v>#VALUE!</v>
      </c>
      <c r="CH78" s="54" t="e">
        <f aca="false">AVERAGE(CH47,CH55,CH51,CH59)</f>
        <v>#VALUE!</v>
      </c>
      <c r="CI78" s="54" t="e">
        <f aca="false">AVERAGE(CI47,CI55,CI51,CI59)</f>
        <v>#VALUE!</v>
      </c>
      <c r="CJ78" s="53"/>
      <c r="CR78" s="54" t="e">
        <f aca="false">AVERAGE(CR47,CR55,CR51,CR59)</f>
        <v>#VALUE!</v>
      </c>
      <c r="CS78" s="54" t="e">
        <f aca="false">AVERAGE(CS47,CS55,CS51,CS59)</f>
        <v>#VALUE!</v>
      </c>
      <c r="CT78" s="54" t="e">
        <f aca="false">AVERAGE(CT47,CT55,CT51,CT59)</f>
        <v>#VALUE!</v>
      </c>
    </row>
    <row r="79" customFormat="false" ht="11.25" hidden="false" customHeight="false" outlineLevel="0" collapsed="false">
      <c r="B79" s="36" t="s">
        <v>11</v>
      </c>
      <c r="K79" s="53"/>
      <c r="S79" s="54" t="e">
        <f aca="false">AVERAGE(S63,S67,S71)</f>
        <v>#VALUE!</v>
      </c>
      <c r="T79" s="54" t="e">
        <f aca="false">AVERAGE(T63,T67,T71)</f>
        <v>#VALUE!</v>
      </c>
      <c r="U79" s="54" t="e">
        <f aca="false">AVERAGE(U63,U67,U71)</f>
        <v>#VALUE!</v>
      </c>
      <c r="V79" s="53"/>
      <c r="AD79" s="54" t="e">
        <f aca="false">AVERAGE(AD63,AD67,AD71)</f>
        <v>#VALUE!</v>
      </c>
      <c r="AE79" s="54" t="e">
        <f aca="false">AVERAGE(AE63,AE67,AE71)</f>
        <v>#VALUE!</v>
      </c>
      <c r="AF79" s="54" t="e">
        <f aca="false">AVERAGE(AF63,AF67,AF71)</f>
        <v>#VALUE!</v>
      </c>
      <c r="AG79" s="53"/>
      <c r="AO79" s="54" t="e">
        <f aca="false">AVERAGE(AO63,AO67,AO71)</f>
        <v>#VALUE!</v>
      </c>
      <c r="AP79" s="54" t="e">
        <f aca="false">AVERAGE(AP63,AP67,AP71)</f>
        <v>#VALUE!</v>
      </c>
      <c r="AQ79" s="54" t="e">
        <f aca="false">AVERAGE(AQ63,AQ67,AQ71)</f>
        <v>#VALUE!</v>
      </c>
      <c r="AR79" s="53"/>
      <c r="AZ79" s="54" t="e">
        <f aca="false">AVERAGE(AZ63,AZ67,AZ71)</f>
        <v>#VALUE!</v>
      </c>
      <c r="BA79" s="54" t="e">
        <f aca="false">AVERAGE(BA63,BA67,BA71)</f>
        <v>#VALUE!</v>
      </c>
      <c r="BB79" s="54" t="e">
        <f aca="false">AVERAGE(BB63,BB67,BB71)</f>
        <v>#VALUE!</v>
      </c>
      <c r="BC79" s="53"/>
      <c r="BK79" s="54" t="e">
        <f aca="false">AVERAGE(BK63,BK67,BK71)</f>
        <v>#VALUE!</v>
      </c>
      <c r="BL79" s="54" t="e">
        <f aca="false">AVERAGE(BL63,BL67,BL71)</f>
        <v>#VALUE!</v>
      </c>
      <c r="BM79" s="54" t="e">
        <f aca="false">AVERAGE(BM63,BM67,BM71)</f>
        <v>#VALUE!</v>
      </c>
      <c r="BN79" s="53"/>
      <c r="BV79" s="54" t="e">
        <f aca="false">AVERAGE(BV63,BV67,BV71)</f>
        <v>#VALUE!</v>
      </c>
      <c r="BW79" s="54" t="e">
        <f aca="false">AVERAGE(BW63,BW67,BW71)</f>
        <v>#VALUE!</v>
      </c>
      <c r="BX79" s="54" t="e">
        <f aca="false">AVERAGE(BX63,BX67,BX71)</f>
        <v>#VALUE!</v>
      </c>
      <c r="BY79" s="53"/>
      <c r="CG79" s="54" t="e">
        <f aca="false">AVERAGE(CG63,CG67,CG71)</f>
        <v>#VALUE!</v>
      </c>
      <c r="CH79" s="54" t="e">
        <f aca="false">AVERAGE(CH63,CH67,CH71)</f>
        <v>#VALUE!</v>
      </c>
      <c r="CI79" s="54" t="e">
        <f aca="false">AVERAGE(CI63,CI67,CI71)</f>
        <v>#VALUE!</v>
      </c>
      <c r="CJ79" s="53"/>
      <c r="CR79" s="54" t="e">
        <f aca="false">AVERAGE(CR63,CR67,CR71)</f>
        <v>#VALUE!</v>
      </c>
      <c r="CS79" s="54" t="e">
        <f aca="false">AVERAGE(CS63,CS67,CS71)</f>
        <v>#VALUE!</v>
      </c>
      <c r="CT79" s="54" t="e">
        <f aca="false">AVERAGE(CT63,CT67,CT71)</f>
        <v>#VALUE!</v>
      </c>
    </row>
    <row r="80" customFormat="false" ht="11.25" hidden="false" customHeight="false" outlineLevel="0" collapsed="false">
      <c r="B80" s="55" t="s">
        <v>12</v>
      </c>
      <c r="C80" s="55"/>
      <c r="D80" s="55"/>
      <c r="E80" s="55"/>
      <c r="F80" s="55"/>
      <c r="G80" s="55"/>
      <c r="H80" s="55"/>
      <c r="I80" s="55"/>
      <c r="J80" s="55"/>
      <c r="K80" s="56"/>
      <c r="L80" s="55"/>
      <c r="M80" s="55"/>
      <c r="N80" s="55"/>
      <c r="O80" s="55"/>
      <c r="P80" s="55"/>
      <c r="Q80" s="55"/>
      <c r="R80" s="55"/>
      <c r="S80" s="57" t="e">
        <f aca="false">AVERAGE(S3,S7,S11,S15,S19,S23,S27,S31,S35,S39,S43,S47,S55,S51,S59,S63,S67,S71)</f>
        <v>#VALUE!</v>
      </c>
      <c r="T80" s="57" t="e">
        <f aca="false">AVERAGE(T3,T7,T11,T15,T19,T23,T27,T31,T35,T39,T43,T47,T55,T51,T59,T63,T67,T71)</f>
        <v>#VALUE!</v>
      </c>
      <c r="U80" s="57" t="e">
        <f aca="false">AVERAGE(U3,U7,U11,U15,U19,U23,U27,U31,U35,U39,U43,U47,U55,U51,U59,U63,U67,U71)</f>
        <v>#VALUE!</v>
      </c>
      <c r="V80" s="56"/>
      <c r="W80" s="55"/>
      <c r="X80" s="55"/>
      <c r="Y80" s="55"/>
      <c r="Z80" s="55"/>
      <c r="AA80" s="55"/>
      <c r="AB80" s="55"/>
      <c r="AC80" s="55"/>
      <c r="AD80" s="57" t="e">
        <f aca="false">AVERAGE(AD3,AD7,AD11,AD15,AD19,AD23,AD27,AD31,AD35,AD39,AD43,AD47,AD55,AD51,AD59,AD63,AD67,AD71)</f>
        <v>#VALUE!</v>
      </c>
      <c r="AE80" s="57" t="e">
        <f aca="false">AVERAGE(AE3,AE7,AE11,AE15,AE19,AE23,AE27,AE31,AE35,AE39,AE43,AE47,AE55,AE51,AE59,AE63,AE67,AE71)</f>
        <v>#VALUE!</v>
      </c>
      <c r="AF80" s="57" t="e">
        <f aca="false">AVERAGE(AF3,AF7,AF11,AF15,AF19,AF23,AF27,AF31,AF35,AF39,AF43,AF47,AF55,AF51,AF59,AF63,AF67,AF71)</f>
        <v>#VALUE!</v>
      </c>
      <c r="AG80" s="56"/>
      <c r="AH80" s="55"/>
      <c r="AI80" s="55"/>
      <c r="AJ80" s="55"/>
      <c r="AK80" s="55"/>
      <c r="AL80" s="55"/>
      <c r="AM80" s="55"/>
      <c r="AN80" s="55"/>
      <c r="AO80" s="57" t="e">
        <f aca="false">AVERAGE(AO3,AO7,AO11,AO15,AO19,AO23,AO27,AO31,AO35,AO39,AO43,AO47,AO55,AO51,AO59,AO63,AO67,AO71)</f>
        <v>#VALUE!</v>
      </c>
      <c r="AP80" s="57" t="e">
        <f aca="false">AVERAGE(AP3,AP7,AP11,AP15,AP19,AP23,AP27,AP31,AP35,AP39,AP43,AP47,AP55,AP51,AP59,AP63,AP67,AP71)</f>
        <v>#VALUE!</v>
      </c>
      <c r="AQ80" s="57" t="e">
        <f aca="false">AVERAGE(AQ3,AQ7,AQ11,AQ15,AQ19,AQ23,AQ27,AQ31,AQ35,AQ39,AQ43,AQ47,AQ55,AQ51,AQ59,AQ63,AQ67,AQ71)</f>
        <v>#VALUE!</v>
      </c>
      <c r="AR80" s="56"/>
      <c r="AS80" s="55"/>
      <c r="AT80" s="55"/>
      <c r="AU80" s="55"/>
      <c r="AV80" s="55"/>
      <c r="AW80" s="55"/>
      <c r="AX80" s="55"/>
      <c r="AY80" s="55"/>
      <c r="AZ80" s="57" t="e">
        <f aca="false">AVERAGE(AZ3,AZ7,AZ11,AZ15,AZ19,AZ23,AZ27,AZ31,AZ35,AZ39,AZ43,AZ47,AZ55,AZ51,AZ59,AZ63,AZ67,AZ71)</f>
        <v>#VALUE!</v>
      </c>
      <c r="BA80" s="57" t="e">
        <f aca="false">AVERAGE(BA3,BA7,BA11,BA15,BA19,BA23,BA27,BA31,BA35,BA39,BA43,BA47,BA55,BA51,BA59,BA63,BA67,BA71)</f>
        <v>#VALUE!</v>
      </c>
      <c r="BB80" s="57" t="e">
        <f aca="false">AVERAGE(BB3,BB7,BB11,BB15,BB19,BB23,BB27,BB31,BB35,BB39,BB43,BB47,BB55,BB51,BB59,BB63,BB67,BB71)</f>
        <v>#VALUE!</v>
      </c>
      <c r="BC80" s="56"/>
      <c r="BD80" s="55"/>
      <c r="BE80" s="55"/>
      <c r="BF80" s="55"/>
      <c r="BG80" s="55"/>
      <c r="BH80" s="55"/>
      <c r="BI80" s="55"/>
      <c r="BJ80" s="55"/>
      <c r="BK80" s="57" t="e">
        <f aca="false">AVERAGE(BK3,BK7,BK11,BK15,BK19,BK23,BK27,BK31,BK35,BK39,BK43,BK47,BK55,BK51,BK59,BK63,BK67,BK71)</f>
        <v>#VALUE!</v>
      </c>
      <c r="BL80" s="57" t="e">
        <f aca="false">AVERAGE(BL3,BL7,BL11,BL15,BL19,BL23,BL27,BL31,BL35,BL39,BL43,BL47,BL55,BL51,BL59,BL63,BL67,BL71)</f>
        <v>#VALUE!</v>
      </c>
      <c r="BM80" s="57" t="e">
        <f aca="false">AVERAGE(BM3,BM7,BM11,BM15,BM19,BM23,BM27,BM31,BM35,BM39,BM43,BM47,BM55,BM51,BM59,BM63,BM67,BM71)</f>
        <v>#VALUE!</v>
      </c>
      <c r="BN80" s="56"/>
      <c r="BO80" s="55"/>
      <c r="BP80" s="55"/>
      <c r="BQ80" s="55"/>
      <c r="BR80" s="55"/>
      <c r="BS80" s="55"/>
      <c r="BT80" s="55"/>
      <c r="BU80" s="55"/>
      <c r="BV80" s="57" t="e">
        <f aca="false">AVERAGE(BV3,BV7,BV11,BV15,BV19,BV23,BV27,BV31,BV35,BV39,BV43,BV47,BV55,BV51,BV59,BV63,BV67,BV71)</f>
        <v>#VALUE!</v>
      </c>
      <c r="BW80" s="57" t="e">
        <f aca="false">AVERAGE(BW3,BW7,BW11,BW15,BW19,BW23,BW27,BW31,BW35,BW39,BW43,BW47,BW55,BW51,BW59,BW63,BW67,BW71)</f>
        <v>#VALUE!</v>
      </c>
      <c r="BX80" s="57" t="e">
        <f aca="false">AVERAGE(BX3,BX7,BX11,BX15,BX19,BX23,BX27,BX31,BX35,BX39,BX43,BX47,BX55,BX51,BX59,BX63,BX67,BX71)</f>
        <v>#VALUE!</v>
      </c>
      <c r="BY80" s="56"/>
      <c r="BZ80" s="55"/>
      <c r="CA80" s="55"/>
      <c r="CB80" s="55"/>
      <c r="CC80" s="55"/>
      <c r="CD80" s="55"/>
      <c r="CE80" s="55"/>
      <c r="CF80" s="55"/>
      <c r="CG80" s="57" t="e">
        <f aca="false">AVERAGE(CG3,CG7,CG11,CG15,CG19,CG23,CG27,CG31,CG35,CG39,CG43,CG47,CG55,CG51,CG59,CG63,CG67,CG71)</f>
        <v>#VALUE!</v>
      </c>
      <c r="CH80" s="57" t="e">
        <f aca="false">AVERAGE(CH3,CH7,CH11,CH15,CH19,CH23,CH27,CH31,CH35,CH39,CH43,CH47,CH55,CH51,CH59,CH63,CH67,CH71)</f>
        <v>#VALUE!</v>
      </c>
      <c r="CI80" s="57" t="e">
        <f aca="false">AVERAGE(CI3,CI7,CI11,CI15,CI19,CI23,CI27,CI31,CI35,CI39,CI43,CI47,CI55,CI51,CI59,CI63,CI67,CI71)</f>
        <v>#VALUE!</v>
      </c>
      <c r="CJ80" s="56"/>
      <c r="CK80" s="55"/>
      <c r="CL80" s="55"/>
      <c r="CM80" s="55"/>
      <c r="CN80" s="55"/>
      <c r="CO80" s="55"/>
      <c r="CP80" s="55"/>
      <c r="CQ80" s="55"/>
      <c r="CR80" s="57" t="e">
        <f aca="false">AVERAGE(CR3,CR7,CR11,CR15,CR19,CR23,CR27,CR31,CR35,CR39,CR43,CR47,CR55,CR51,CR59,CR63,CR67,CR71)</f>
        <v>#VALUE!</v>
      </c>
      <c r="CS80" s="57" t="e">
        <f aca="false">AVERAGE(CS3,CS7,CS11,CS15,CS19,CS23,CS27,CS31,CS35,CS39,CS43,CS47,CS55,CS51,CS59,CS63,CS67,CS71)</f>
        <v>#VALUE!</v>
      </c>
      <c r="CT80" s="57" t="e">
        <f aca="false">AVERAGE(CT3,CT7,CT11,CT15,CT19,CT23,CT27,CT31,CT35,CT39,CT43,CT47,CT55,CT51,CT59,CT63,CT67,CT71)</f>
        <v>#VALUE!</v>
      </c>
    </row>
    <row r="81" customFormat="false" ht="11.25" hidden="false" customHeight="false" outlineLevel="0" collapsed="false">
      <c r="B81" s="36" t="s">
        <v>77</v>
      </c>
      <c r="H81" s="52"/>
      <c r="I81" s="52" t="n">
        <f aca="false">GEOMEAN(I3:I74)</f>
        <v>40.3668046367933</v>
      </c>
      <c r="J81" s="52" t="e">
        <f aca="false">GEOMEAN1(J3:J74,100)</f>
        <v>#VALUE!</v>
      </c>
      <c r="K81" s="52"/>
      <c r="L81" s="52"/>
      <c r="M81" s="52"/>
      <c r="N81" s="52"/>
      <c r="O81" s="52"/>
      <c r="P81" s="52"/>
      <c r="Q81" s="52" t="e">
        <f aca="false">GEOMEAN1(Q3:Q74,100)</f>
        <v>#VALUE!</v>
      </c>
      <c r="R81" s="52" t="e">
        <f aca="false">GEOMEAN1(R3:R74,100)</f>
        <v>#VALUE!</v>
      </c>
      <c r="V81" s="52"/>
      <c r="W81" s="52"/>
      <c r="X81" s="52"/>
      <c r="Y81" s="52"/>
      <c r="Z81" s="52"/>
      <c r="AA81" s="52"/>
      <c r="AB81" s="52" t="e">
        <f aca="false">GEOMEAN1(AB3:AB74,100)</f>
        <v>#VALUE!</v>
      </c>
      <c r="AC81" s="52" t="e">
        <f aca="false">GEOMEAN1(AC3:AC74,100)</f>
        <v>#VALUE!</v>
      </c>
      <c r="AG81" s="52"/>
      <c r="AH81" s="52"/>
      <c r="AI81" s="52"/>
      <c r="AJ81" s="52"/>
      <c r="AK81" s="52"/>
      <c r="AL81" s="52"/>
      <c r="AM81" s="52" t="e">
        <f aca="false">GEOMEAN1(AM3:AM74,100)</f>
        <v>#VALUE!</v>
      </c>
      <c r="AN81" s="52" t="e">
        <f aca="false">GEOMEAN1(AN3:AN74,100)</f>
        <v>#VALUE!</v>
      </c>
      <c r="AR81" s="52"/>
      <c r="AS81" s="52"/>
      <c r="AT81" s="52"/>
      <c r="AU81" s="52"/>
      <c r="AV81" s="52"/>
      <c r="AW81" s="52"/>
      <c r="AX81" s="52" t="e">
        <f aca="false">GEOMEAN1(AX3:AX74,100)</f>
        <v>#VALUE!</v>
      </c>
      <c r="AY81" s="52" t="e">
        <f aca="false">GEOMEAN1(AY3:AY74,100)</f>
        <v>#VALUE!</v>
      </c>
      <c r="BC81" s="52"/>
      <c r="BD81" s="52"/>
      <c r="BE81" s="52"/>
      <c r="BF81" s="52"/>
      <c r="BG81" s="52"/>
      <c r="BH81" s="52"/>
      <c r="BI81" s="52" t="e">
        <f aca="false">GEOMEAN1(BI3:BI74,100)</f>
        <v>#VALUE!</v>
      </c>
      <c r="BJ81" s="52" t="e">
        <f aca="false">GEOMEAN1(BJ3:BJ74,100)</f>
        <v>#VALUE!</v>
      </c>
      <c r="BN81" s="52"/>
      <c r="BO81" s="52"/>
      <c r="BP81" s="52"/>
      <c r="BQ81" s="52"/>
      <c r="BR81" s="52"/>
      <c r="BS81" s="52"/>
      <c r="BT81" s="52" t="e">
        <f aca="false">GEOMEAN1(BT3:BT74,100)</f>
        <v>#VALUE!</v>
      </c>
      <c r="BU81" s="52" t="e">
        <f aca="false">GEOMEAN1(BU3:BU74,100)</f>
        <v>#VALUE!</v>
      </c>
      <c r="BY81" s="52"/>
      <c r="BZ81" s="52"/>
      <c r="CA81" s="52"/>
      <c r="CB81" s="52"/>
      <c r="CC81" s="52"/>
      <c r="CD81" s="52"/>
      <c r="CE81" s="52" t="e">
        <f aca="false">GEOMEAN1(CE3:CE74,100)</f>
        <v>#VALUE!</v>
      </c>
      <c r="CF81" s="52" t="e">
        <f aca="false">GEOMEAN1(CF3:CF74,100)</f>
        <v>#VALUE!</v>
      </c>
      <c r="CJ81" s="52"/>
      <c r="CK81" s="52"/>
      <c r="CL81" s="52"/>
      <c r="CM81" s="52"/>
      <c r="CN81" s="52"/>
      <c r="CO81" s="52"/>
      <c r="CP81" s="52" t="e">
        <f aca="false">GEOMEAN1(CP3:CP74,100)</f>
        <v>#VALUE!</v>
      </c>
      <c r="CQ81" s="52" t="e">
        <f aca="false">GEOMEAN1(CQ3:CQ74,100)</f>
        <v>#VALUE!</v>
      </c>
    </row>
    <row r="82" customFormat="false" ht="11.25" hidden="false" customHeight="false" outlineLevel="0" collapsed="false">
      <c r="B82" s="36" t="s">
        <v>78</v>
      </c>
      <c r="P82" s="58"/>
      <c r="Q82" s="58" t="e">
        <f aca="false">Q81/$I81</f>
        <v>#VALUE!</v>
      </c>
      <c r="R82" s="58" t="e">
        <f aca="false">R81/$J81</f>
        <v>#VALUE!</v>
      </c>
      <c r="AA82" s="58"/>
      <c r="AB82" s="58" t="e">
        <f aca="false">AB81/$I81</f>
        <v>#VALUE!</v>
      </c>
      <c r="AC82" s="58" t="e">
        <f aca="false">AC81/$J81</f>
        <v>#VALUE!</v>
      </c>
      <c r="AL82" s="58"/>
      <c r="AM82" s="58" t="e">
        <f aca="false">AM81/$I81</f>
        <v>#VALUE!</v>
      </c>
      <c r="AN82" s="58" t="e">
        <f aca="false">AN81/$J81</f>
        <v>#VALUE!</v>
      </c>
      <c r="AW82" s="58"/>
      <c r="AX82" s="58" t="e">
        <f aca="false">AX81/$I81</f>
        <v>#VALUE!</v>
      </c>
      <c r="AY82" s="58" t="e">
        <f aca="false">AY81/$J81</f>
        <v>#VALUE!</v>
      </c>
      <c r="BH82" s="58"/>
      <c r="BI82" s="58" t="e">
        <f aca="false">BI81/$I81</f>
        <v>#VALUE!</v>
      </c>
      <c r="BJ82" s="58" t="e">
        <f aca="false">BJ81/$J81</f>
        <v>#VALUE!</v>
      </c>
      <c r="BS82" s="58"/>
      <c r="BT82" s="58" t="e">
        <f aca="false">BT81/$I81</f>
        <v>#VALUE!</v>
      </c>
      <c r="BU82" s="58" t="e">
        <f aca="false">BU81/$J81</f>
        <v>#VALUE!</v>
      </c>
      <c r="CD82" s="58"/>
      <c r="CE82" s="58" t="e">
        <f aca="false">CE81/$I81</f>
        <v>#VALUE!</v>
      </c>
      <c r="CF82" s="58" t="e">
        <f aca="false">CF81/$J81</f>
        <v>#VALUE!</v>
      </c>
      <c r="CO82" s="58"/>
      <c r="CP82" s="58" t="e">
        <f aca="false">CP81/$I81</f>
        <v>#VALUE!</v>
      </c>
      <c r="CQ82" s="58" t="e">
        <f aca="false">CQ81/$J81</f>
        <v>#VALUE!</v>
      </c>
    </row>
    <row r="83" customFormat="false" ht="11.25" hidden="false" customHeight="false" outlineLevel="0" collapsed="false">
      <c r="B83" s="36" t="s">
        <v>79</v>
      </c>
      <c r="H83" s="51"/>
      <c r="I83" s="51" t="n">
        <f aca="false">SUM(I3:I74)/3600</f>
        <v>1.29253888888889</v>
      </c>
      <c r="J83" s="51" t="n">
        <f aca="false">SUM(J3:J74)</f>
        <v>177.911205555556</v>
      </c>
      <c r="P83" s="51"/>
      <c r="Q83" s="51" t="n">
        <f aca="false">SUM(Q3:Q74)/3600</f>
        <v>1.34290277777778</v>
      </c>
      <c r="R83" s="51" t="n">
        <f aca="false">SUM(R3:R74)</f>
        <v>182.3396</v>
      </c>
      <c r="AA83" s="51"/>
      <c r="AB83" s="51" t="n">
        <f aca="false">SUM(AB3:AB74)/3600</f>
        <v>1.30263888888889</v>
      </c>
      <c r="AC83" s="51" t="n">
        <f aca="false">SUM(AC3:AC74)</f>
        <v>180.122058333333</v>
      </c>
      <c r="AL83" s="51"/>
      <c r="AM83" s="51" t="n">
        <f aca="false">SUM(AM3:AM74)/3600</f>
        <v>0</v>
      </c>
      <c r="AN83" s="51" t="n">
        <f aca="false">SUM(AN3:AN74)</f>
        <v>0</v>
      </c>
      <c r="AW83" s="51"/>
      <c r="AX83" s="51" t="n">
        <f aca="false">SUM(AX3:AX74)/3600</f>
        <v>0</v>
      </c>
      <c r="AY83" s="51" t="n">
        <f aca="false">SUM(AY3:AY74)</f>
        <v>0</v>
      </c>
      <c r="BH83" s="51"/>
      <c r="BI83" s="51" t="n">
        <f aca="false">SUM(BI3:BI74)/3600</f>
        <v>0</v>
      </c>
      <c r="BJ83" s="51" t="n">
        <f aca="false">SUM(BJ3:BJ74)</f>
        <v>0</v>
      </c>
      <c r="BS83" s="51"/>
      <c r="BT83" s="51" t="n">
        <f aca="false">SUM(BT3:BT74)/3600</f>
        <v>0</v>
      </c>
      <c r="BU83" s="51" t="n">
        <f aca="false">SUM(BU3:BU74)</f>
        <v>0</v>
      </c>
      <c r="CD83" s="51"/>
      <c r="CE83" s="51" t="n">
        <f aca="false">SUM(CE3:CE74)/3600</f>
        <v>0</v>
      </c>
      <c r="CF83" s="51" t="n">
        <f aca="false">SUM(CF3:CF74)</f>
        <v>0</v>
      </c>
      <c r="CO83" s="51"/>
      <c r="CP83" s="51" t="n">
        <f aca="false">SUM(CP3:CP74)/3600</f>
        <v>0</v>
      </c>
      <c r="CQ83" s="51" t="n">
        <f aca="false">SUM(CQ3:CQ74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0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conditionalFormatting sqref="AD3:AF80">
    <cfRule type="cellIs" priority="5" operator="between" aboveAverage="0" equalAverage="0" bottom="0" percent="0" rank="0" text="" dxfId="27">
      <formula>-1</formula>
      <formula>1</formula>
    </cfRule>
    <cfRule type="cellIs" priority="6" operator="lessThan" aboveAverage="0" equalAverage="0" bottom="0" percent="0" rank="0" text="" dxfId="28">
      <formula>-3</formula>
    </cfRule>
    <cfRule type="cellIs" priority="7" operator="greaterThan" aboveAverage="0" equalAverage="0" bottom="0" percent="0" rank="0" text="" dxfId="29">
      <formula>3</formula>
    </cfRule>
  </conditionalFormatting>
  <conditionalFormatting sqref="AO3:AQ80">
    <cfRule type="cellIs" priority="8" operator="between" aboveAverage="0" equalAverage="0" bottom="0" percent="0" rank="0" text="" dxfId="30">
      <formula>-1</formula>
      <formula>1</formula>
    </cfRule>
    <cfRule type="cellIs" priority="9" operator="lessThan" aboveAverage="0" equalAverage="0" bottom="0" percent="0" rank="0" text="" dxfId="31">
      <formula>-3</formula>
    </cfRule>
    <cfRule type="cellIs" priority="10" operator="greaterThan" aboveAverage="0" equalAverage="0" bottom="0" percent="0" rank="0" text="" dxfId="32">
      <formula>3</formula>
    </cfRule>
  </conditionalFormatting>
  <conditionalFormatting sqref="AZ3:BB80">
    <cfRule type="cellIs" priority="11" operator="between" aboveAverage="0" equalAverage="0" bottom="0" percent="0" rank="0" text="" dxfId="33">
      <formula>-1</formula>
      <formula>1</formula>
    </cfRule>
    <cfRule type="cellIs" priority="12" operator="lessThan" aboveAverage="0" equalAverage="0" bottom="0" percent="0" rank="0" text="" dxfId="34">
      <formula>-3</formula>
    </cfRule>
    <cfRule type="cellIs" priority="13" operator="greaterThan" aboveAverage="0" equalAverage="0" bottom="0" percent="0" rank="0" text="" dxfId="35">
      <formula>3</formula>
    </cfRule>
  </conditionalFormatting>
  <conditionalFormatting sqref="BK3:BM80">
    <cfRule type="cellIs" priority="14" operator="between" aboveAverage="0" equalAverage="0" bottom="0" percent="0" rank="0" text="" dxfId="36">
      <formula>-1</formula>
      <formula>1</formula>
    </cfRule>
    <cfRule type="cellIs" priority="15" operator="lessThan" aboveAverage="0" equalAverage="0" bottom="0" percent="0" rank="0" text="" dxfId="37">
      <formula>-3</formula>
    </cfRule>
    <cfRule type="cellIs" priority="16" operator="greaterThan" aboveAverage="0" equalAverage="0" bottom="0" percent="0" rank="0" text="" dxfId="38">
      <formula>3</formula>
    </cfRule>
  </conditionalFormatting>
  <conditionalFormatting sqref="BV3:BX80">
    <cfRule type="cellIs" priority="17" operator="between" aboveAverage="0" equalAverage="0" bottom="0" percent="0" rank="0" text="" dxfId="39">
      <formula>-1</formula>
      <formula>1</formula>
    </cfRule>
    <cfRule type="cellIs" priority="18" operator="lessThan" aboveAverage="0" equalAverage="0" bottom="0" percent="0" rank="0" text="" dxfId="40">
      <formula>-3</formula>
    </cfRule>
    <cfRule type="cellIs" priority="19" operator="greaterThan" aboveAverage="0" equalAverage="0" bottom="0" percent="0" rank="0" text="" dxfId="41">
      <formula>3</formula>
    </cfRule>
  </conditionalFormatting>
  <conditionalFormatting sqref="CG3:CI80">
    <cfRule type="cellIs" priority="20" operator="between" aboveAverage="0" equalAverage="0" bottom="0" percent="0" rank="0" text="" dxfId="42">
      <formula>-1</formula>
      <formula>1</formula>
    </cfRule>
    <cfRule type="cellIs" priority="21" operator="lessThan" aboveAverage="0" equalAverage="0" bottom="0" percent="0" rank="0" text="" dxfId="43">
      <formula>-3</formula>
    </cfRule>
    <cfRule type="cellIs" priority="22" operator="greaterThan" aboveAverage="0" equalAverage="0" bottom="0" percent="0" rank="0" text="" dxfId="44">
      <formula>3</formula>
    </cfRule>
  </conditionalFormatting>
  <conditionalFormatting sqref="CR3:CT80">
    <cfRule type="cellIs" priority="23" operator="between" aboveAverage="0" equalAverage="0" bottom="0" percent="0" rank="0" text="" dxfId="45">
      <formula>-1</formula>
      <formula>1</formula>
    </cfRule>
    <cfRule type="cellIs" priority="24" operator="lessThan" aboveAverage="0" equalAverage="0" bottom="0" percent="0" rank="0" text="" dxfId="46">
      <formula>-3</formula>
    </cfRule>
    <cfRule type="cellIs" priority="25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1:I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false" hidden="false" outlineLevel="0" max="4" min="4" style="36" width="9.14"/>
    <col collapsed="false" customWidth="true" hidden="false" outlineLevel="0" max="7" min="5" style="36" width="6.41"/>
    <col collapsed="false" customWidth="false" hidden="false" outlineLevel="0" max="10" min="8" style="36" width="9.14"/>
    <col collapsed="false" customWidth="true" hidden="false" outlineLevel="0" max="11" min="11" style="36" width="7.85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true" hidden="false" outlineLevel="0" max="16" min="16" style="36" width="8.56"/>
    <col collapsed="false" customWidth="false" hidden="false" outlineLevel="0" max="21" min="17" style="36" width="9.14"/>
    <col collapsed="false" customWidth="true" hidden="false" outlineLevel="0" max="22" min="22" style="36" width="7.85"/>
    <col collapsed="false" customWidth="true" hidden="false" outlineLevel="0" max="23" min="23" style="36" width="9.41"/>
    <col collapsed="false" customWidth="true" hidden="false" outlineLevel="0" max="26" min="24" style="36" width="6.41"/>
    <col collapsed="false" customWidth="true" hidden="false" outlineLevel="0" max="27" min="27" style="36" width="8.56"/>
    <col collapsed="false" customWidth="false" hidden="false" outlineLevel="0" max="32" min="28" style="36" width="9.14"/>
    <col collapsed="false" customWidth="true" hidden="false" outlineLevel="0" max="33" min="33" style="36" width="7.85"/>
    <col collapsed="false" customWidth="false" hidden="false" outlineLevel="0" max="34" min="34" style="36" width="9.14"/>
    <col collapsed="false" customWidth="true" hidden="false" outlineLevel="0" max="37" min="35" style="36" width="6.41"/>
    <col collapsed="false" customWidth="true" hidden="false" outlineLevel="0" max="38" min="38" style="36" width="8.56"/>
    <col collapsed="false" customWidth="false" hidden="false" outlineLevel="0" max="43" min="39" style="36" width="9.14"/>
    <col collapsed="false" customWidth="true" hidden="false" outlineLevel="0" max="44" min="44" style="36" width="7.85"/>
    <col collapsed="false" customWidth="false" hidden="false" outlineLevel="0" max="45" min="45" style="36" width="9.14"/>
    <col collapsed="false" customWidth="true" hidden="false" outlineLevel="0" max="48" min="46" style="36" width="6.41"/>
    <col collapsed="false" customWidth="true" hidden="false" outlineLevel="0" max="49" min="49" style="36" width="8.56"/>
    <col collapsed="false" customWidth="false" hidden="false" outlineLevel="0" max="54" min="50" style="36" width="9.14"/>
    <col collapsed="false" customWidth="true" hidden="false" outlineLevel="0" max="55" min="55" style="36" width="7.85"/>
    <col collapsed="false" customWidth="false" hidden="false" outlineLevel="0" max="56" min="56" style="36" width="9.14"/>
    <col collapsed="false" customWidth="true" hidden="false" outlineLevel="0" max="59" min="57" style="36" width="6.41"/>
    <col collapsed="false" customWidth="true" hidden="false" outlineLevel="0" max="60" min="60" style="36" width="8.56"/>
    <col collapsed="false" customWidth="false" hidden="false" outlineLevel="0" max="65" min="61" style="36" width="9.14"/>
    <col collapsed="false" customWidth="true" hidden="false" outlineLevel="0" max="66" min="66" style="36" width="7.85"/>
    <col collapsed="false" customWidth="false" hidden="false" outlineLevel="0" max="67" min="67" style="36" width="9.14"/>
    <col collapsed="false" customWidth="true" hidden="false" outlineLevel="0" max="70" min="68" style="36" width="6.41"/>
    <col collapsed="false" customWidth="true" hidden="false" outlineLevel="0" max="71" min="71" style="36" width="8.56"/>
    <col collapsed="false" customWidth="false" hidden="false" outlineLevel="0" max="76" min="72" style="36" width="9.14"/>
    <col collapsed="false" customWidth="true" hidden="false" outlineLevel="0" max="77" min="77" style="36" width="7.85"/>
    <col collapsed="false" customWidth="false" hidden="false" outlineLevel="0" max="78" min="78" style="36" width="9.14"/>
    <col collapsed="false" customWidth="true" hidden="false" outlineLevel="0" max="81" min="79" style="36" width="6.41"/>
    <col collapsed="false" customWidth="true" hidden="false" outlineLevel="0" max="82" min="82" style="36" width="8.56"/>
    <col collapsed="false" customWidth="false" hidden="false" outlineLevel="0" max="87" min="83" style="36" width="9.14"/>
    <col collapsed="false" customWidth="true" hidden="false" outlineLevel="0" max="88" min="88" style="36" width="7.85"/>
    <col collapsed="false" customWidth="false" hidden="false" outlineLevel="0" max="89" min="89" style="36" width="9.14"/>
    <col collapsed="false" customWidth="true" hidden="false" outlineLevel="0" max="92" min="90" style="36" width="6.41"/>
    <col collapsed="false" customWidth="true" hidden="false" outlineLevel="0" max="93" min="93" style="36" width="8.56"/>
    <col collapsed="false" customWidth="false" hidden="false" outlineLevel="0" max="257" min="94" style="36" width="9.14"/>
  </cols>
  <sheetData>
    <row r="1" customFormat="false" ht="13.5" hidden="false" customHeight="true" outlineLevel="0" collapsed="false">
      <c r="D1" s="37" t="s">
        <v>19</v>
      </c>
      <c r="E1" s="37"/>
      <c r="F1" s="37"/>
      <c r="G1" s="37"/>
      <c r="H1" s="37"/>
      <c r="I1" s="37"/>
      <c r="J1" s="37"/>
      <c r="K1" s="37"/>
      <c r="L1" s="37" t="str">
        <f aca="false">Intra!L1</f>
        <v>QC_MFIS</v>
      </c>
      <c r="M1" s="37"/>
      <c r="N1" s="37"/>
      <c r="O1" s="37"/>
      <c r="P1" s="37"/>
      <c r="Q1" s="37"/>
      <c r="R1" s="37"/>
      <c r="S1" s="37"/>
      <c r="W1" s="37" t="str">
        <f aca="false">Intra!W1</f>
        <v>QC_MDHIS</v>
      </c>
      <c r="X1" s="37"/>
      <c r="Y1" s="37"/>
      <c r="Z1" s="37"/>
      <c r="AA1" s="37"/>
      <c r="AB1" s="37"/>
      <c r="AC1" s="37"/>
      <c r="AD1" s="37"/>
      <c r="AH1" s="37" t="n">
        <f aca="false">Intra!AH1</f>
        <v>0</v>
      </c>
      <c r="AI1" s="37"/>
      <c r="AJ1" s="37"/>
      <c r="AK1" s="37"/>
      <c r="AL1" s="37"/>
      <c r="AM1" s="37"/>
      <c r="AN1" s="37"/>
      <c r="AO1" s="37"/>
      <c r="AS1" s="37" t="n">
        <f aca="false">Intra!AS1</f>
        <v>0</v>
      </c>
      <c r="AT1" s="37"/>
      <c r="AU1" s="37"/>
      <c r="AV1" s="37"/>
      <c r="AW1" s="37"/>
      <c r="AX1" s="37"/>
      <c r="AY1" s="37"/>
      <c r="AZ1" s="37"/>
      <c r="BD1" s="37" t="str">
        <f aca="false">Intra!BD1</f>
        <v>Test5</v>
      </c>
      <c r="BE1" s="37"/>
      <c r="BF1" s="37"/>
      <c r="BG1" s="37"/>
      <c r="BH1" s="37"/>
      <c r="BI1" s="37"/>
      <c r="BJ1" s="37"/>
      <c r="BK1" s="37"/>
      <c r="BO1" s="37" t="str">
        <f aca="false">Intra!BO1</f>
        <v>Test6</v>
      </c>
      <c r="BP1" s="37"/>
      <c r="BQ1" s="37"/>
      <c r="BR1" s="37"/>
      <c r="BS1" s="37"/>
      <c r="BT1" s="37"/>
      <c r="BU1" s="37"/>
      <c r="BV1" s="37"/>
      <c r="BZ1" s="37" t="str">
        <f aca="false">Intra!BZ1</f>
        <v>Test7</v>
      </c>
      <c r="CA1" s="37"/>
      <c r="CB1" s="37"/>
      <c r="CC1" s="37"/>
      <c r="CD1" s="37"/>
      <c r="CE1" s="37"/>
      <c r="CF1" s="37"/>
      <c r="CG1" s="37"/>
      <c r="CK1" s="37" t="str">
        <f aca="false">Intra!CK1</f>
        <v>Test8</v>
      </c>
      <c r="CL1" s="37"/>
      <c r="CM1" s="37"/>
      <c r="CN1" s="37"/>
      <c r="CO1" s="37"/>
      <c r="CP1" s="37"/>
      <c r="CQ1" s="37"/>
      <c r="CR1" s="37"/>
    </row>
    <row r="2" customFormat="false" ht="12" hidden="false" customHeight="false" outlineLevel="0" collapsed="false">
      <c r="C2" s="38" t="s">
        <v>24</v>
      </c>
      <c r="D2" s="39" t="s">
        <v>25</v>
      </c>
      <c r="E2" s="39" t="s">
        <v>26</v>
      </c>
      <c r="F2" s="39" t="s">
        <v>27</v>
      </c>
      <c r="G2" s="39" t="s">
        <v>28</v>
      </c>
      <c r="H2" s="39" t="s">
        <v>29</v>
      </c>
      <c r="I2" s="39" t="s">
        <v>30</v>
      </c>
      <c r="J2" s="39" t="s">
        <v>31</v>
      </c>
      <c r="K2" s="40"/>
      <c r="L2" s="39" t="s">
        <v>25</v>
      </c>
      <c r="M2" s="39" t="s">
        <v>26</v>
      </c>
      <c r="N2" s="39" t="s">
        <v>27</v>
      </c>
      <c r="O2" s="39" t="s">
        <v>28</v>
      </c>
      <c r="P2" s="39" t="s">
        <v>32</v>
      </c>
      <c r="Q2" s="39" t="s">
        <v>30</v>
      </c>
      <c r="R2" s="39" t="s">
        <v>31</v>
      </c>
      <c r="S2" s="40" t="s">
        <v>33</v>
      </c>
      <c r="T2" s="40" t="s">
        <v>34</v>
      </c>
      <c r="U2" s="40" t="s">
        <v>35</v>
      </c>
      <c r="V2" s="40"/>
      <c r="W2" s="39" t="s">
        <v>25</v>
      </c>
      <c r="X2" s="39" t="s">
        <v>26</v>
      </c>
      <c r="Y2" s="39" t="s">
        <v>27</v>
      </c>
      <c r="Z2" s="39" t="s">
        <v>28</v>
      </c>
      <c r="AA2" s="39" t="s">
        <v>32</v>
      </c>
      <c r="AB2" s="39" t="s">
        <v>30</v>
      </c>
      <c r="AC2" s="39" t="s">
        <v>31</v>
      </c>
      <c r="AD2" s="40" t="s">
        <v>33</v>
      </c>
      <c r="AE2" s="40" t="s">
        <v>34</v>
      </c>
      <c r="AF2" s="40" t="s">
        <v>35</v>
      </c>
      <c r="AG2" s="40"/>
      <c r="AH2" s="39" t="s">
        <v>25</v>
      </c>
      <c r="AI2" s="39" t="s">
        <v>26</v>
      </c>
      <c r="AJ2" s="39" t="s">
        <v>27</v>
      </c>
      <c r="AK2" s="39" t="s">
        <v>28</v>
      </c>
      <c r="AL2" s="39" t="s">
        <v>32</v>
      </c>
      <c r="AM2" s="39" t="s">
        <v>30</v>
      </c>
      <c r="AN2" s="39" t="s">
        <v>31</v>
      </c>
      <c r="AO2" s="40" t="s">
        <v>33</v>
      </c>
      <c r="AP2" s="40" t="s">
        <v>34</v>
      </c>
      <c r="AQ2" s="40" t="s">
        <v>35</v>
      </c>
      <c r="AR2" s="40"/>
      <c r="AS2" s="39" t="s">
        <v>25</v>
      </c>
      <c r="AT2" s="39" t="s">
        <v>26</v>
      </c>
      <c r="AU2" s="39" t="s">
        <v>27</v>
      </c>
      <c r="AV2" s="39" t="s">
        <v>28</v>
      </c>
      <c r="AW2" s="39" t="s">
        <v>32</v>
      </c>
      <c r="AX2" s="39" t="s">
        <v>30</v>
      </c>
      <c r="AY2" s="39" t="s">
        <v>31</v>
      </c>
      <c r="AZ2" s="40" t="s">
        <v>33</v>
      </c>
      <c r="BA2" s="40" t="s">
        <v>34</v>
      </c>
      <c r="BB2" s="40" t="s">
        <v>35</v>
      </c>
      <c r="BC2" s="40"/>
      <c r="BD2" s="39" t="s">
        <v>25</v>
      </c>
      <c r="BE2" s="39" t="s">
        <v>26</v>
      </c>
      <c r="BF2" s="39" t="s">
        <v>27</v>
      </c>
      <c r="BG2" s="39" t="s">
        <v>28</v>
      </c>
      <c r="BH2" s="39" t="s">
        <v>32</v>
      </c>
      <c r="BI2" s="39" t="s">
        <v>30</v>
      </c>
      <c r="BJ2" s="39" t="s">
        <v>31</v>
      </c>
      <c r="BK2" s="40" t="s">
        <v>33</v>
      </c>
      <c r="BL2" s="40" t="s">
        <v>34</v>
      </c>
      <c r="BM2" s="40" t="s">
        <v>35</v>
      </c>
      <c r="BN2" s="40"/>
      <c r="BO2" s="39" t="s">
        <v>25</v>
      </c>
      <c r="BP2" s="39" t="s">
        <v>26</v>
      </c>
      <c r="BQ2" s="39" t="s">
        <v>27</v>
      </c>
      <c r="BR2" s="39" t="s">
        <v>28</v>
      </c>
      <c r="BS2" s="39" t="s">
        <v>32</v>
      </c>
      <c r="BT2" s="39" t="s">
        <v>30</v>
      </c>
      <c r="BU2" s="39" t="s">
        <v>31</v>
      </c>
      <c r="BV2" s="40" t="s">
        <v>33</v>
      </c>
      <c r="BW2" s="40" t="s">
        <v>34</v>
      </c>
      <c r="BX2" s="40" t="s">
        <v>35</v>
      </c>
      <c r="BY2" s="40"/>
      <c r="BZ2" s="39" t="s">
        <v>25</v>
      </c>
      <c r="CA2" s="39" t="s">
        <v>26</v>
      </c>
      <c r="CB2" s="39" t="s">
        <v>27</v>
      </c>
      <c r="CC2" s="39" t="s">
        <v>28</v>
      </c>
      <c r="CD2" s="39" t="s">
        <v>32</v>
      </c>
      <c r="CE2" s="39" t="s">
        <v>30</v>
      </c>
      <c r="CF2" s="39" t="s">
        <v>31</v>
      </c>
      <c r="CG2" s="40" t="s">
        <v>33</v>
      </c>
      <c r="CH2" s="40" t="s">
        <v>34</v>
      </c>
      <c r="CI2" s="40" t="s">
        <v>35</v>
      </c>
      <c r="CJ2" s="40"/>
      <c r="CK2" s="39" t="s">
        <v>25</v>
      </c>
      <c r="CL2" s="39" t="s">
        <v>26</v>
      </c>
      <c r="CM2" s="39" t="s">
        <v>27</v>
      </c>
      <c r="CN2" s="39" t="s">
        <v>28</v>
      </c>
      <c r="CO2" s="39" t="s">
        <v>32</v>
      </c>
      <c r="CP2" s="39" t="s">
        <v>30</v>
      </c>
      <c r="CQ2" s="39" t="s">
        <v>31</v>
      </c>
      <c r="CR2" s="40" t="s">
        <v>33</v>
      </c>
      <c r="CS2" s="40" t="s">
        <v>34</v>
      </c>
      <c r="CT2" s="40" t="s">
        <v>35</v>
      </c>
    </row>
    <row r="3" customFormat="false" ht="11.25" hidden="false" customHeight="false" outlineLevel="0" collapsed="false">
      <c r="A3" s="41" t="s">
        <v>7</v>
      </c>
      <c r="B3" s="41" t="s">
        <v>36</v>
      </c>
      <c r="C3" s="41" t="n">
        <v>22</v>
      </c>
      <c r="D3" s="42" t="n">
        <v>116520.6208</v>
      </c>
      <c r="E3" s="42" t="n">
        <v>42.9324</v>
      </c>
      <c r="F3" s="42" t="n">
        <v>42.8352</v>
      </c>
      <c r="G3" s="42" t="n">
        <v>44.6828</v>
      </c>
      <c r="H3" s="42" t="n">
        <v>4683.51</v>
      </c>
      <c r="I3" s="42" t="n">
        <v>49.64</v>
      </c>
      <c r="J3" s="42" t="n">
        <f aca="false">H3/3600</f>
        <v>1.300975</v>
      </c>
      <c r="K3" s="43"/>
      <c r="L3" s="49" t="n">
        <v>115939.0176</v>
      </c>
      <c r="M3" s="49" t="n">
        <v>42.966</v>
      </c>
      <c r="N3" s="49" t="n">
        <v>42.8366</v>
      </c>
      <c r="O3" s="49" t="n">
        <v>44.6837</v>
      </c>
      <c r="P3" s="42" t="n">
        <v>4670.83</v>
      </c>
      <c r="Q3" s="44" t="n">
        <v>49.62</v>
      </c>
      <c r="R3" s="42" t="n">
        <f aca="false">P3/3600</f>
        <v>1.29745277777778</v>
      </c>
      <c r="S3" s="45" t="e">
        <f aca="false">RBJM1($D3:$D6,$E3:$E6,L3:L6,M3:M6)</f>
        <v>#VALUE!</v>
      </c>
      <c r="T3" s="45" t="e">
        <f aca="false">RBJM1($D3:$D6,$F3:$F6,L3:L6,N3:N6)</f>
        <v>#VALUE!</v>
      </c>
      <c r="U3" s="45" t="e">
        <f aca="false">RBJM1($D3:$D6,$G3:$G6,L3:L6,O3:O6)</f>
        <v>#VALUE!</v>
      </c>
      <c r="V3" s="43"/>
      <c r="W3" s="49" t="n">
        <v>115780.3904</v>
      </c>
      <c r="X3" s="49" t="n">
        <v>42.9667</v>
      </c>
      <c r="Y3" s="49" t="n">
        <v>42.8338</v>
      </c>
      <c r="Z3" s="49" t="n">
        <v>44.6832</v>
      </c>
      <c r="AA3" s="42" t="n">
        <v>4055.84</v>
      </c>
      <c r="AB3" s="44" t="n">
        <v>40.78</v>
      </c>
      <c r="AC3" s="42" t="n">
        <f aca="false">AA3/3600</f>
        <v>1.12662222222222</v>
      </c>
      <c r="AD3" s="45" t="e">
        <f aca="false">RBJM1($D3:$D6,$E3:$E6,W3:W6,X3:X6)</f>
        <v>#VALUE!</v>
      </c>
      <c r="AE3" s="45" t="e">
        <f aca="false">RBJM1($D3:$D6,$F3:$F6,W3:W6,Y3:Y6)</f>
        <v>#VALUE!</v>
      </c>
      <c r="AF3" s="45" t="e">
        <f aca="false">RBJM1($D3:$D6,$G3:$G6,W3:W6,Z3:Z6)</f>
        <v>#VALUE!</v>
      </c>
      <c r="AG3" s="43"/>
      <c r="AH3" s="49"/>
      <c r="AI3" s="49"/>
      <c r="AJ3" s="49"/>
      <c r="AK3" s="49"/>
      <c r="AL3" s="42"/>
      <c r="AM3" s="44"/>
      <c r="AN3" s="42" t="n">
        <f aca="false">AL3/3600</f>
        <v>0</v>
      </c>
      <c r="AO3" s="45" t="e">
        <f aca="false">RBJM1($D3:$D6,$E3:$E6,AH3:AH6,AI3:AI6)</f>
        <v>#VALUE!</v>
      </c>
      <c r="AP3" s="45" t="e">
        <f aca="false">RBJM1($D3:$D6,$F3:$F6,AH3:AH6,AJ3:AJ6)</f>
        <v>#VALUE!</v>
      </c>
      <c r="AQ3" s="45" t="e">
        <f aca="false">RBJM1($D3:$D6,$G3:$G6,AH3:AH6,AK3:AK6)</f>
        <v>#VALUE!</v>
      </c>
      <c r="AR3" s="43"/>
      <c r="AS3" s="49"/>
      <c r="AT3" s="49"/>
      <c r="AU3" s="49"/>
      <c r="AV3" s="49"/>
      <c r="AW3" s="42"/>
      <c r="AX3" s="44"/>
      <c r="AY3" s="42" t="n">
        <f aca="false">AW3/3600</f>
        <v>0</v>
      </c>
      <c r="AZ3" s="45" t="e">
        <f aca="false">RBJM1($D3:$D6,$E3:$E6,AS3:AS6,AT3:AT6)</f>
        <v>#VALUE!</v>
      </c>
      <c r="BA3" s="45" t="e">
        <f aca="false">RBJM1($D3:$D6,$F3:$F6,AS3:AS6,AU3:AU6)</f>
        <v>#VALUE!</v>
      </c>
      <c r="BB3" s="45" t="e">
        <f aca="false">RBJM1($D3:$D6,$G3:$G6,AS3:AS6,AV3:AV6)</f>
        <v>#VALUE!</v>
      </c>
      <c r="BC3" s="43"/>
      <c r="BD3" s="49"/>
      <c r="BE3" s="49"/>
      <c r="BF3" s="49"/>
      <c r="BG3" s="49"/>
      <c r="BH3" s="42"/>
      <c r="BI3" s="44"/>
      <c r="BJ3" s="42" t="n">
        <f aca="false">BH3/3600</f>
        <v>0</v>
      </c>
      <c r="BK3" s="45" t="e">
        <f aca="false">RBJM1($D3:$D6,$E3:$E6,BD3:BD6,BE3:BE6)</f>
        <v>#VALUE!</v>
      </c>
      <c r="BL3" s="45" t="e">
        <f aca="false">RBJM1($D3:$D6,$F3:$F6,BD3:BD6,BF3:BF6)</f>
        <v>#VALUE!</v>
      </c>
      <c r="BM3" s="45" t="e">
        <f aca="false">RBJM1($D3:$D6,$G3:$G6,BD3:BD6,BG3:BG6)</f>
        <v>#VALUE!</v>
      </c>
      <c r="BN3" s="43"/>
      <c r="BO3" s="49"/>
      <c r="BP3" s="49"/>
      <c r="BQ3" s="49"/>
      <c r="BR3" s="49"/>
      <c r="BS3" s="42"/>
      <c r="BT3" s="44"/>
      <c r="BU3" s="42" t="n">
        <f aca="false">BS3/3600</f>
        <v>0</v>
      </c>
      <c r="BV3" s="45" t="e">
        <f aca="false">RBJM1($D3:$D6,$E3:$E6,BO3:BO6,BP3:BP6)</f>
        <v>#VALUE!</v>
      </c>
      <c r="BW3" s="45" t="e">
        <f aca="false">RBJM1($D3:$D6,$F3:$F6,BO3:BO6,BQ3:BQ6)</f>
        <v>#VALUE!</v>
      </c>
      <c r="BX3" s="45" t="e">
        <f aca="false">RBJM1($D3:$D6,$G3:$G6,BO3:BO6,BR3:BR6)</f>
        <v>#VALUE!</v>
      </c>
      <c r="BY3" s="43"/>
      <c r="BZ3" s="49"/>
      <c r="CA3" s="49"/>
      <c r="CB3" s="49"/>
      <c r="CC3" s="49"/>
      <c r="CD3" s="42"/>
      <c r="CE3" s="44"/>
      <c r="CF3" s="42" t="n">
        <f aca="false">CD3/3600</f>
        <v>0</v>
      </c>
      <c r="CG3" s="45" t="e">
        <f aca="false">RBJM1($D3:$D6,$E3:$E6,BZ3:BZ6,CA3:CA6)</f>
        <v>#VALUE!</v>
      </c>
      <c r="CH3" s="45" t="e">
        <f aca="false">RBJM1($D3:$D6,$F3:$F6,BZ3:BZ6,CB3:CB6)</f>
        <v>#VALUE!</v>
      </c>
      <c r="CI3" s="45" t="e">
        <f aca="false">RBJM1($D3:$D6,$G3:$G6,BZ3:BZ6,CC3:CC6)</f>
        <v>#VALUE!</v>
      </c>
      <c r="CJ3" s="43"/>
      <c r="CK3" s="49"/>
      <c r="CL3" s="49"/>
      <c r="CM3" s="49"/>
      <c r="CN3" s="49"/>
      <c r="CO3" s="42"/>
      <c r="CP3" s="44"/>
      <c r="CQ3" s="42" t="n">
        <f aca="false">CO3/3600</f>
        <v>0</v>
      </c>
      <c r="CR3" s="45" t="e">
        <f aca="false">RBJM1($D3:$D6,$E3:$E6,CK3:CK6,CL3:CL6)</f>
        <v>#VALUE!</v>
      </c>
      <c r="CS3" s="45" t="e">
        <f aca="false">RBJM1($D3:$D6,$F3:$F6,CK3:CK6,CM3:CM6)</f>
        <v>#VALUE!</v>
      </c>
      <c r="CT3" s="45" t="e">
        <f aca="false">RBJM1($D3:$D6,$G3:$G6,CK3:CK6,CN3:CN6)</f>
        <v>#VALUE!</v>
      </c>
    </row>
    <row r="4" customFormat="false" ht="11.25" hidden="false" customHeight="false" outlineLevel="0" collapsed="false">
      <c r="A4" s="46" t="s">
        <v>37</v>
      </c>
      <c r="B4" s="46" t="s">
        <v>38</v>
      </c>
      <c r="C4" s="46" t="n">
        <v>27</v>
      </c>
      <c r="D4" s="42" t="n">
        <v>65502.1152</v>
      </c>
      <c r="E4" s="42" t="n">
        <v>39.6527</v>
      </c>
      <c r="F4" s="42" t="n">
        <v>40.2046</v>
      </c>
      <c r="G4" s="42" t="n">
        <v>42.2562</v>
      </c>
      <c r="H4" s="42" t="n">
        <v>4718.82</v>
      </c>
      <c r="I4" s="42" t="n">
        <v>45.33</v>
      </c>
      <c r="J4" s="42" t="n">
        <f aca="false">H4/3600</f>
        <v>1.31078333333333</v>
      </c>
      <c r="K4" s="43"/>
      <c r="L4" s="42" t="n">
        <v>65178.336</v>
      </c>
      <c r="M4" s="42" t="n">
        <v>39.687</v>
      </c>
      <c r="N4" s="42" t="n">
        <v>40.2064</v>
      </c>
      <c r="O4" s="42" t="n">
        <v>42.2583</v>
      </c>
      <c r="P4" s="42" t="n">
        <v>4427.25</v>
      </c>
      <c r="Q4" s="44" t="n">
        <v>42.6</v>
      </c>
      <c r="R4" s="42" t="n">
        <f aca="false">P4/3600</f>
        <v>1.22979166666667</v>
      </c>
      <c r="S4" s="43"/>
      <c r="T4" s="43"/>
      <c r="U4" s="43"/>
      <c r="V4" s="43"/>
      <c r="W4" s="42" t="n">
        <v>65098.5456</v>
      </c>
      <c r="X4" s="42" t="n">
        <v>39.6943</v>
      </c>
      <c r="Y4" s="42" t="n">
        <v>40.2044</v>
      </c>
      <c r="Z4" s="42" t="n">
        <v>42.2602</v>
      </c>
      <c r="AA4" s="42" t="n">
        <v>4596.97</v>
      </c>
      <c r="AB4" s="44" t="n">
        <v>42.81</v>
      </c>
      <c r="AC4" s="42" t="n">
        <f aca="false">AA4/3600</f>
        <v>1.27693611111111</v>
      </c>
      <c r="AD4" s="43"/>
      <c r="AE4" s="43"/>
      <c r="AF4" s="43"/>
      <c r="AG4" s="43"/>
      <c r="AH4" s="42"/>
      <c r="AI4" s="42"/>
      <c r="AJ4" s="42"/>
      <c r="AK4" s="42"/>
      <c r="AL4" s="42"/>
      <c r="AM4" s="44"/>
      <c r="AN4" s="42" t="n">
        <f aca="false">AL4/3600</f>
        <v>0</v>
      </c>
      <c r="AO4" s="43"/>
      <c r="AP4" s="43"/>
      <c r="AQ4" s="43"/>
      <c r="AR4" s="43"/>
      <c r="AS4" s="42"/>
      <c r="AT4" s="42"/>
      <c r="AU4" s="42"/>
      <c r="AV4" s="42"/>
      <c r="AW4" s="42"/>
      <c r="AX4" s="44"/>
      <c r="AY4" s="42" t="n">
        <f aca="false">AW4/3600</f>
        <v>0</v>
      </c>
      <c r="AZ4" s="43"/>
      <c r="BA4" s="43"/>
      <c r="BB4" s="43"/>
      <c r="BC4" s="43"/>
      <c r="BD4" s="42"/>
      <c r="BE4" s="42"/>
      <c r="BF4" s="42"/>
      <c r="BG4" s="42"/>
      <c r="BH4" s="42"/>
      <c r="BI4" s="44"/>
      <c r="BJ4" s="42" t="n">
        <f aca="false">BH4/3600</f>
        <v>0</v>
      </c>
      <c r="BK4" s="43"/>
      <c r="BL4" s="43"/>
      <c r="BM4" s="43"/>
      <c r="BN4" s="43"/>
      <c r="BO4" s="42"/>
      <c r="BP4" s="42"/>
      <c r="BQ4" s="42"/>
      <c r="BR4" s="42"/>
      <c r="BS4" s="42"/>
      <c r="BT4" s="44"/>
      <c r="BU4" s="42" t="n">
        <f aca="false">BS4/3600</f>
        <v>0</v>
      </c>
      <c r="BV4" s="43"/>
      <c r="BW4" s="43"/>
      <c r="BX4" s="43"/>
      <c r="BY4" s="43"/>
      <c r="BZ4" s="42"/>
      <c r="CA4" s="42"/>
      <c r="CB4" s="42"/>
      <c r="CC4" s="42"/>
      <c r="CD4" s="42"/>
      <c r="CE4" s="44"/>
      <c r="CF4" s="42" t="n">
        <f aca="false">CD4/3600</f>
        <v>0</v>
      </c>
      <c r="CG4" s="43"/>
      <c r="CH4" s="43"/>
      <c r="CI4" s="43"/>
      <c r="CJ4" s="43"/>
      <c r="CK4" s="42"/>
      <c r="CL4" s="42"/>
      <c r="CM4" s="42"/>
      <c r="CN4" s="42"/>
      <c r="CO4" s="42"/>
      <c r="CP4" s="44"/>
      <c r="CQ4" s="42" t="n">
        <f aca="false">CO4/3600</f>
        <v>0</v>
      </c>
      <c r="CR4" s="43"/>
      <c r="CS4" s="43"/>
      <c r="CT4" s="43"/>
    </row>
    <row r="5" customFormat="false" ht="11.25" hidden="false" customHeight="false" outlineLevel="0" collapsed="false">
      <c r="A5" s="46"/>
      <c r="B5" s="46"/>
      <c r="C5" s="46" t="n">
        <v>32</v>
      </c>
      <c r="D5" s="42" t="n">
        <v>36102.0368</v>
      </c>
      <c r="E5" s="42" t="n">
        <v>36.5728</v>
      </c>
      <c r="F5" s="42" t="n">
        <v>38.1786</v>
      </c>
      <c r="G5" s="42" t="n">
        <v>40.3709</v>
      </c>
      <c r="H5" s="42" t="n">
        <v>4243.65</v>
      </c>
      <c r="I5" s="42" t="n">
        <v>38.13</v>
      </c>
      <c r="J5" s="42" t="n">
        <f aca="false">H5/3600</f>
        <v>1.17879166666667</v>
      </c>
      <c r="K5" s="43"/>
      <c r="L5" s="42" t="n">
        <v>35889.6384</v>
      </c>
      <c r="M5" s="42" t="n">
        <v>36.6046</v>
      </c>
      <c r="N5" s="42" t="n">
        <v>38.1823</v>
      </c>
      <c r="O5" s="42" t="n">
        <v>40.3774</v>
      </c>
      <c r="P5" s="42" t="n">
        <v>4234.66</v>
      </c>
      <c r="Q5" s="44" t="n">
        <v>37.86</v>
      </c>
      <c r="R5" s="42" t="n">
        <f aca="false">P5/3600</f>
        <v>1.17629444444444</v>
      </c>
      <c r="S5" s="43"/>
      <c r="T5" s="43"/>
      <c r="U5" s="43"/>
      <c r="V5" s="43"/>
      <c r="W5" s="42" t="n">
        <v>35925.8832</v>
      </c>
      <c r="X5" s="42" t="n">
        <v>36.6222</v>
      </c>
      <c r="Y5" s="42" t="n">
        <v>38.1816</v>
      </c>
      <c r="Z5" s="42" t="n">
        <v>40.3793</v>
      </c>
      <c r="AA5" s="42" t="n">
        <v>4383.34</v>
      </c>
      <c r="AB5" s="44" t="n">
        <v>38.22</v>
      </c>
      <c r="AC5" s="42" t="n">
        <f aca="false">AA5/3600</f>
        <v>1.21759444444444</v>
      </c>
      <c r="AD5" s="43"/>
      <c r="AE5" s="43"/>
      <c r="AF5" s="43"/>
      <c r="AG5" s="43"/>
      <c r="AH5" s="42"/>
      <c r="AI5" s="42"/>
      <c r="AJ5" s="42"/>
      <c r="AK5" s="42"/>
      <c r="AL5" s="42"/>
      <c r="AM5" s="44"/>
      <c r="AN5" s="42" t="n">
        <f aca="false">AL5/3600</f>
        <v>0</v>
      </c>
      <c r="AO5" s="43"/>
      <c r="AP5" s="43"/>
      <c r="AQ5" s="43"/>
      <c r="AR5" s="43"/>
      <c r="AS5" s="42"/>
      <c r="AT5" s="42"/>
      <c r="AU5" s="42"/>
      <c r="AV5" s="42"/>
      <c r="AW5" s="42"/>
      <c r="AX5" s="44"/>
      <c r="AY5" s="42" t="n">
        <f aca="false">AW5/3600</f>
        <v>0</v>
      </c>
      <c r="AZ5" s="43"/>
      <c r="BA5" s="43"/>
      <c r="BB5" s="43"/>
      <c r="BC5" s="43"/>
      <c r="BD5" s="42"/>
      <c r="BE5" s="42"/>
      <c r="BF5" s="42"/>
      <c r="BG5" s="42"/>
      <c r="BH5" s="42"/>
      <c r="BI5" s="44"/>
      <c r="BJ5" s="42" t="n">
        <f aca="false">BH5/3600</f>
        <v>0</v>
      </c>
      <c r="BK5" s="43"/>
      <c r="BL5" s="43"/>
      <c r="BM5" s="43"/>
      <c r="BN5" s="43"/>
      <c r="BO5" s="42"/>
      <c r="BP5" s="42"/>
      <c r="BQ5" s="42"/>
      <c r="BR5" s="42"/>
      <c r="BS5" s="42"/>
      <c r="BT5" s="44"/>
      <c r="BU5" s="42" t="n">
        <f aca="false">BS5/3600</f>
        <v>0</v>
      </c>
      <c r="BV5" s="43"/>
      <c r="BW5" s="43"/>
      <c r="BX5" s="43"/>
      <c r="BY5" s="43"/>
      <c r="BZ5" s="42"/>
      <c r="CA5" s="42"/>
      <c r="CB5" s="42"/>
      <c r="CC5" s="42"/>
      <c r="CD5" s="42"/>
      <c r="CE5" s="44"/>
      <c r="CF5" s="42" t="n">
        <f aca="false">CD5/3600</f>
        <v>0</v>
      </c>
      <c r="CG5" s="43"/>
      <c r="CH5" s="43"/>
      <c r="CI5" s="43"/>
      <c r="CJ5" s="43"/>
      <c r="CK5" s="42"/>
      <c r="CL5" s="42"/>
      <c r="CM5" s="42"/>
      <c r="CN5" s="42"/>
      <c r="CO5" s="42"/>
      <c r="CP5" s="44"/>
      <c r="CQ5" s="42" t="n">
        <f aca="false">CO5/3600</f>
        <v>0</v>
      </c>
      <c r="CR5" s="43"/>
      <c r="CS5" s="43"/>
      <c r="CT5" s="43"/>
    </row>
    <row r="6" customFormat="false" ht="12" hidden="false" customHeight="false" outlineLevel="0" collapsed="false">
      <c r="A6" s="46"/>
      <c r="B6" s="47"/>
      <c r="C6" s="47" t="n">
        <v>37</v>
      </c>
      <c r="D6" s="48" t="n">
        <v>20059.232</v>
      </c>
      <c r="E6" s="48" t="n">
        <v>33.7202</v>
      </c>
      <c r="F6" s="48" t="n">
        <v>36.403</v>
      </c>
      <c r="G6" s="48" t="n">
        <v>38.7621</v>
      </c>
      <c r="H6" s="48" t="n">
        <v>4290.66</v>
      </c>
      <c r="I6" s="48" t="n">
        <v>34.13</v>
      </c>
      <c r="J6" s="48" t="n">
        <f aca="false">H6/3600</f>
        <v>1.19185</v>
      </c>
      <c r="K6" s="47"/>
      <c r="L6" s="48" t="n">
        <v>19921.5664</v>
      </c>
      <c r="M6" s="48" t="n">
        <v>33.7468</v>
      </c>
      <c r="N6" s="48" t="n">
        <v>36.415</v>
      </c>
      <c r="O6" s="48" t="n">
        <v>38.7721</v>
      </c>
      <c r="P6" s="48" t="n">
        <v>4104.61</v>
      </c>
      <c r="Q6" s="48" t="n">
        <v>34.12</v>
      </c>
      <c r="R6" s="48" t="n">
        <f aca="false">P6/3600</f>
        <v>1.14016944444444</v>
      </c>
      <c r="S6" s="47"/>
      <c r="T6" s="47"/>
      <c r="U6" s="47"/>
      <c r="V6" s="47"/>
      <c r="W6" s="48" t="n">
        <v>20017.6272</v>
      </c>
      <c r="X6" s="48" t="n">
        <v>33.7719</v>
      </c>
      <c r="Y6" s="48" t="n">
        <v>36.4105</v>
      </c>
      <c r="Z6" s="48" t="n">
        <v>38.7765</v>
      </c>
      <c r="AA6" s="48" t="n">
        <v>4236.25</v>
      </c>
      <c r="AB6" s="48" t="n">
        <v>34.07</v>
      </c>
      <c r="AC6" s="48" t="n">
        <f aca="false">AA6/3600</f>
        <v>1.17673611111111</v>
      </c>
      <c r="AD6" s="47"/>
      <c r="AE6" s="47"/>
      <c r="AF6" s="47"/>
      <c r="AG6" s="47"/>
      <c r="AH6" s="48"/>
      <c r="AI6" s="48"/>
      <c r="AJ6" s="48"/>
      <c r="AK6" s="48"/>
      <c r="AL6" s="48"/>
      <c r="AM6" s="48"/>
      <c r="AN6" s="48" t="n">
        <f aca="false">AL6/3600</f>
        <v>0</v>
      </c>
      <c r="AO6" s="47"/>
      <c r="AP6" s="47"/>
      <c r="AQ6" s="47"/>
      <c r="AR6" s="47"/>
      <c r="AS6" s="48"/>
      <c r="AT6" s="48"/>
      <c r="AU6" s="48"/>
      <c r="AV6" s="48"/>
      <c r="AW6" s="48"/>
      <c r="AX6" s="48"/>
      <c r="AY6" s="48" t="n">
        <f aca="false">AW6/3600</f>
        <v>0</v>
      </c>
      <c r="AZ6" s="47"/>
      <c r="BA6" s="47"/>
      <c r="BB6" s="47"/>
      <c r="BC6" s="47"/>
      <c r="BD6" s="48"/>
      <c r="BE6" s="48"/>
      <c r="BF6" s="48"/>
      <c r="BG6" s="48"/>
      <c r="BH6" s="48"/>
      <c r="BI6" s="48"/>
      <c r="BJ6" s="48" t="n">
        <f aca="false">BH6/3600</f>
        <v>0</v>
      </c>
      <c r="BK6" s="47"/>
      <c r="BL6" s="47"/>
      <c r="BM6" s="47"/>
      <c r="BN6" s="47"/>
      <c r="BO6" s="48"/>
      <c r="BP6" s="48"/>
      <c r="BQ6" s="48"/>
      <c r="BR6" s="48"/>
      <c r="BS6" s="48"/>
      <c r="BT6" s="48"/>
      <c r="BU6" s="48" t="n">
        <f aca="false">BS6/3600</f>
        <v>0</v>
      </c>
      <c r="BV6" s="47"/>
      <c r="BW6" s="47"/>
      <c r="BX6" s="47"/>
      <c r="BY6" s="47"/>
      <c r="BZ6" s="48"/>
      <c r="CA6" s="48"/>
      <c r="CB6" s="48"/>
      <c r="CC6" s="48"/>
      <c r="CD6" s="48"/>
      <c r="CE6" s="48"/>
      <c r="CF6" s="48" t="n">
        <f aca="false">CD6/3600</f>
        <v>0</v>
      </c>
      <c r="CG6" s="47"/>
      <c r="CH6" s="47"/>
      <c r="CI6" s="47"/>
      <c r="CJ6" s="47"/>
      <c r="CK6" s="48"/>
      <c r="CL6" s="48"/>
      <c r="CM6" s="48"/>
      <c r="CN6" s="48"/>
      <c r="CO6" s="48"/>
      <c r="CP6" s="48"/>
      <c r="CQ6" s="48" t="n">
        <f aca="false">CO6/3600</f>
        <v>0</v>
      </c>
      <c r="CR6" s="47"/>
      <c r="CS6" s="47"/>
      <c r="CT6" s="47"/>
    </row>
    <row r="7" customFormat="false" ht="11.25" hidden="false" customHeight="false" outlineLevel="0" collapsed="false">
      <c r="A7" s="46"/>
      <c r="B7" s="46" t="s">
        <v>39</v>
      </c>
      <c r="C7" s="41" t="n">
        <v>22</v>
      </c>
      <c r="D7" s="49" t="n">
        <v>118638.0288</v>
      </c>
      <c r="E7" s="49" t="n">
        <v>42.6848</v>
      </c>
      <c r="F7" s="49" t="n">
        <v>45.5254</v>
      </c>
      <c r="G7" s="49" t="n">
        <v>45.2946</v>
      </c>
      <c r="H7" s="42" t="n">
        <v>4870.91</v>
      </c>
      <c r="I7" s="42" t="n">
        <v>49.23</v>
      </c>
      <c r="J7" s="42" t="n">
        <f aca="false">H7/3600</f>
        <v>1.35303055555556</v>
      </c>
      <c r="K7" s="43"/>
      <c r="L7" s="42" t="n">
        <v>117389.7792</v>
      </c>
      <c r="M7" s="42" t="n">
        <v>42.7342</v>
      </c>
      <c r="N7" s="42" t="n">
        <v>45.5225</v>
      </c>
      <c r="O7" s="42" t="n">
        <v>45.293</v>
      </c>
      <c r="P7" s="42" t="n">
        <v>4126.37</v>
      </c>
      <c r="Q7" s="44" t="n">
        <v>41.36</v>
      </c>
      <c r="R7" s="42" t="n">
        <f aca="false">P7/3600</f>
        <v>1.14621388888889</v>
      </c>
      <c r="S7" s="45" t="e">
        <f aca="false">RBJM1($D7:$D10,$E7:$E10,L7:L10,M7:M10)</f>
        <v>#VALUE!</v>
      </c>
      <c r="T7" s="45" t="e">
        <f aca="false">RBJM1($D7:$D10,$F7:$F10,L7:L10,N7:N10)</f>
        <v>#VALUE!</v>
      </c>
      <c r="U7" s="45" t="e">
        <f aca="false">RBJM1($D7:$D10,$G7:$G10,L7:L10,O7:O10)</f>
        <v>#VALUE!</v>
      </c>
      <c r="V7" s="43"/>
      <c r="W7" s="42" t="n">
        <v>117339.1168</v>
      </c>
      <c r="X7" s="42" t="n">
        <v>42.7409</v>
      </c>
      <c r="Y7" s="42" t="n">
        <v>45.5207</v>
      </c>
      <c r="Z7" s="42" t="n">
        <v>45.2912</v>
      </c>
      <c r="AA7" s="42" t="n">
        <v>4001.68</v>
      </c>
      <c r="AB7" s="44" t="n">
        <v>40.89</v>
      </c>
      <c r="AC7" s="42" t="n">
        <f aca="false">AA7/3600</f>
        <v>1.11157777777778</v>
      </c>
      <c r="AD7" s="45" t="e">
        <f aca="false">RBJM1($D7:$D10,$E7:$E10,W7:W10,X7:X10)</f>
        <v>#VALUE!</v>
      </c>
      <c r="AE7" s="45" t="e">
        <f aca="false">RBJM1($D7:$D10,$F7:$F10,W7:W10,Y7:Y10)</f>
        <v>#VALUE!</v>
      </c>
      <c r="AF7" s="45" t="e">
        <f aca="false">RBJM1($D7:$D10,$G7:$G10,W7:W10,Z7:Z10)</f>
        <v>#VALUE!</v>
      </c>
      <c r="AG7" s="43"/>
      <c r="AH7" s="42"/>
      <c r="AI7" s="42"/>
      <c r="AJ7" s="42"/>
      <c r="AK7" s="42"/>
      <c r="AL7" s="42"/>
      <c r="AM7" s="44"/>
      <c r="AN7" s="42" t="n">
        <f aca="false">AL7/3600</f>
        <v>0</v>
      </c>
      <c r="AO7" s="45" t="e">
        <f aca="false">RBJM1($D7:$D10,$E7:$E10,AH7:AH10,AI7:AI10)</f>
        <v>#VALUE!</v>
      </c>
      <c r="AP7" s="45" t="e">
        <f aca="false">RBJM1($D7:$D10,$F7:$F10,AH7:AH10,AJ7:AJ10)</f>
        <v>#VALUE!</v>
      </c>
      <c r="AQ7" s="45" t="e">
        <f aca="false">RBJM1($D7:$D10,$G7:$G10,AH7:AH10,AK7:AK10)</f>
        <v>#VALUE!</v>
      </c>
      <c r="AR7" s="43"/>
      <c r="AS7" s="42"/>
      <c r="AT7" s="42"/>
      <c r="AU7" s="42"/>
      <c r="AV7" s="42"/>
      <c r="AW7" s="42"/>
      <c r="AX7" s="44"/>
      <c r="AY7" s="42" t="n">
        <f aca="false">AW7/3600</f>
        <v>0</v>
      </c>
      <c r="AZ7" s="45" t="e">
        <f aca="false">RBJM1($D7:$D10,$E7:$E10,AS7:AS10,AT7:AT10)</f>
        <v>#VALUE!</v>
      </c>
      <c r="BA7" s="45" t="e">
        <f aca="false">RBJM1($D7:$D10,$F7:$F10,AS7:AS10,AU7:AU10)</f>
        <v>#VALUE!</v>
      </c>
      <c r="BB7" s="45" t="e">
        <f aca="false">RBJM1($D7:$D10,$G7:$G10,AS7:AS10,AV7:AV10)</f>
        <v>#VALUE!</v>
      </c>
      <c r="BC7" s="43"/>
      <c r="BD7" s="42"/>
      <c r="BE7" s="42"/>
      <c r="BF7" s="42"/>
      <c r="BG7" s="42"/>
      <c r="BH7" s="42"/>
      <c r="BI7" s="44"/>
      <c r="BJ7" s="42" t="n">
        <f aca="false">BH7/3600</f>
        <v>0</v>
      </c>
      <c r="BK7" s="45" t="e">
        <f aca="false">RBJM1($D7:$D10,$E7:$E10,BD7:BD10,BE7:BE10)</f>
        <v>#VALUE!</v>
      </c>
      <c r="BL7" s="45" t="e">
        <f aca="false">RBJM1($D7:$D10,$F7:$F10,BD7:BD10,BF7:BF10)</f>
        <v>#VALUE!</v>
      </c>
      <c r="BM7" s="45" t="e">
        <f aca="false">RBJM1($D7:$D10,$G7:$G10,BD7:BD10,BG7:BG10)</f>
        <v>#VALUE!</v>
      </c>
      <c r="BN7" s="43"/>
      <c r="BO7" s="42"/>
      <c r="BP7" s="42"/>
      <c r="BQ7" s="42"/>
      <c r="BR7" s="42"/>
      <c r="BS7" s="42"/>
      <c r="BT7" s="44"/>
      <c r="BU7" s="42" t="n">
        <f aca="false">BS7/3600</f>
        <v>0</v>
      </c>
      <c r="BV7" s="45" t="e">
        <f aca="false">RBJM1($D7:$D10,$E7:$E10,BO7:BO10,BP7:BP10)</f>
        <v>#VALUE!</v>
      </c>
      <c r="BW7" s="45" t="e">
        <f aca="false">RBJM1($D7:$D10,$F7:$F10,BO7:BO10,BQ7:BQ10)</f>
        <v>#VALUE!</v>
      </c>
      <c r="BX7" s="45" t="e">
        <f aca="false">RBJM1($D7:$D10,$G7:$G10,BO7:BO10,BR7:BR10)</f>
        <v>#VALUE!</v>
      </c>
      <c r="BY7" s="43"/>
      <c r="BZ7" s="42"/>
      <c r="CA7" s="42"/>
      <c r="CB7" s="42"/>
      <c r="CC7" s="42"/>
      <c r="CD7" s="42"/>
      <c r="CE7" s="44"/>
      <c r="CF7" s="42" t="n">
        <f aca="false">CD7/3600</f>
        <v>0</v>
      </c>
      <c r="CG7" s="45" t="e">
        <f aca="false">RBJM1($D7:$D10,$E7:$E10,BZ7:BZ10,CA7:CA10)</f>
        <v>#VALUE!</v>
      </c>
      <c r="CH7" s="45" t="e">
        <f aca="false">RBJM1($D7:$D10,$F7:$F10,BZ7:BZ10,CB7:CB10)</f>
        <v>#VALUE!</v>
      </c>
      <c r="CI7" s="45" t="e">
        <f aca="false">RBJM1($D7:$D10,$G7:$G10,BZ7:BZ10,CC7:CC10)</f>
        <v>#VALUE!</v>
      </c>
      <c r="CJ7" s="43"/>
      <c r="CK7" s="42"/>
      <c r="CL7" s="42"/>
      <c r="CM7" s="42"/>
      <c r="CN7" s="42"/>
      <c r="CO7" s="42"/>
      <c r="CP7" s="44"/>
      <c r="CQ7" s="42" t="n">
        <f aca="false">CO7/3600</f>
        <v>0</v>
      </c>
      <c r="CR7" s="45" t="e">
        <f aca="false">RBJM1($D7:$D10,$E7:$E10,CK7:CK10,CL7:CL10)</f>
        <v>#VALUE!</v>
      </c>
      <c r="CS7" s="45" t="e">
        <f aca="false">RBJM1($D7:$D10,$F7:$F10,CK7:CK10,CM7:CM10)</f>
        <v>#VALUE!</v>
      </c>
      <c r="CT7" s="45" t="e">
        <f aca="false">RBJM1($D7:$D10,$G7:$G10,CK7:CK10,CN7:CN10)</f>
        <v>#VALUE!</v>
      </c>
    </row>
    <row r="8" customFormat="false" ht="11.25" hidden="false" customHeight="false" outlineLevel="0" collapsed="false">
      <c r="A8" s="46"/>
      <c r="B8" s="46" t="s">
        <v>40</v>
      </c>
      <c r="C8" s="46" t="n">
        <v>27</v>
      </c>
      <c r="D8" s="42" t="n">
        <v>69328.9008</v>
      </c>
      <c r="E8" s="42" t="n">
        <v>39.2443</v>
      </c>
      <c r="F8" s="42" t="n">
        <v>43.236</v>
      </c>
      <c r="G8" s="42" t="n">
        <v>43.5335</v>
      </c>
      <c r="H8" s="42" t="n">
        <v>4478.66</v>
      </c>
      <c r="I8" s="42" t="n">
        <v>42.98</v>
      </c>
      <c r="J8" s="42" t="n">
        <f aca="false">H8/3600</f>
        <v>1.24407222222222</v>
      </c>
      <c r="K8" s="43"/>
      <c r="L8" s="42" t="n">
        <v>68837.584</v>
      </c>
      <c r="M8" s="42" t="n">
        <v>39.3115</v>
      </c>
      <c r="N8" s="42" t="n">
        <v>43.2461</v>
      </c>
      <c r="O8" s="42" t="n">
        <v>43.5405</v>
      </c>
      <c r="P8" s="42" t="n">
        <v>3727.83</v>
      </c>
      <c r="Q8" s="44" t="n">
        <v>34.44</v>
      </c>
      <c r="R8" s="42" t="n">
        <f aca="false">P8/3600</f>
        <v>1.03550833333333</v>
      </c>
      <c r="S8" s="43"/>
      <c r="T8" s="43"/>
      <c r="U8" s="43"/>
      <c r="V8" s="43"/>
      <c r="W8" s="42" t="n">
        <v>68811.9184</v>
      </c>
      <c r="X8" s="42" t="n">
        <v>39.3196</v>
      </c>
      <c r="Y8" s="42" t="n">
        <v>43.2487</v>
      </c>
      <c r="Z8" s="42" t="n">
        <v>43.5429</v>
      </c>
      <c r="AA8" s="42" t="n">
        <v>4582.24</v>
      </c>
      <c r="AB8" s="44" t="n">
        <v>43.25</v>
      </c>
      <c r="AC8" s="42" t="n">
        <f aca="false">AA8/3600</f>
        <v>1.27284444444444</v>
      </c>
      <c r="AD8" s="43"/>
      <c r="AE8" s="43"/>
      <c r="AF8" s="43"/>
      <c r="AG8" s="43"/>
      <c r="AH8" s="42"/>
      <c r="AI8" s="42"/>
      <c r="AJ8" s="42"/>
      <c r="AK8" s="42"/>
      <c r="AL8" s="42"/>
      <c r="AM8" s="44"/>
      <c r="AN8" s="42" t="n">
        <f aca="false">AL8/3600</f>
        <v>0</v>
      </c>
      <c r="AO8" s="43"/>
      <c r="AP8" s="43"/>
      <c r="AQ8" s="43"/>
      <c r="AR8" s="43"/>
      <c r="AS8" s="42"/>
      <c r="AT8" s="42"/>
      <c r="AU8" s="42"/>
      <c r="AV8" s="42"/>
      <c r="AW8" s="42"/>
      <c r="AX8" s="44"/>
      <c r="AY8" s="42" t="n">
        <f aca="false">AW8/3600</f>
        <v>0</v>
      </c>
      <c r="AZ8" s="43"/>
      <c r="BA8" s="43"/>
      <c r="BB8" s="43"/>
      <c r="BC8" s="43"/>
      <c r="BD8" s="42"/>
      <c r="BE8" s="42"/>
      <c r="BF8" s="42"/>
      <c r="BG8" s="42"/>
      <c r="BH8" s="42"/>
      <c r="BI8" s="44"/>
      <c r="BJ8" s="42" t="n">
        <f aca="false">BH8/3600</f>
        <v>0</v>
      </c>
      <c r="BK8" s="43"/>
      <c r="BL8" s="43"/>
      <c r="BM8" s="43"/>
      <c r="BN8" s="43"/>
      <c r="BO8" s="42"/>
      <c r="BP8" s="42"/>
      <c r="BQ8" s="42"/>
      <c r="BR8" s="42"/>
      <c r="BS8" s="42"/>
      <c r="BT8" s="44"/>
      <c r="BU8" s="42" t="n">
        <f aca="false">BS8/3600</f>
        <v>0</v>
      </c>
      <c r="BV8" s="43"/>
      <c r="BW8" s="43"/>
      <c r="BX8" s="43"/>
      <c r="BY8" s="43"/>
      <c r="BZ8" s="42"/>
      <c r="CA8" s="42"/>
      <c r="CB8" s="42"/>
      <c r="CC8" s="42"/>
      <c r="CD8" s="42"/>
      <c r="CE8" s="44"/>
      <c r="CF8" s="42" t="n">
        <f aca="false">CD8/3600</f>
        <v>0</v>
      </c>
      <c r="CG8" s="43"/>
      <c r="CH8" s="43"/>
      <c r="CI8" s="43"/>
      <c r="CJ8" s="43"/>
      <c r="CK8" s="42"/>
      <c r="CL8" s="42"/>
      <c r="CM8" s="42"/>
      <c r="CN8" s="42"/>
      <c r="CO8" s="42"/>
      <c r="CP8" s="44"/>
      <c r="CQ8" s="42" t="n">
        <f aca="false">CO8/3600</f>
        <v>0</v>
      </c>
      <c r="CR8" s="43"/>
      <c r="CS8" s="43"/>
      <c r="CT8" s="43"/>
    </row>
    <row r="9" customFormat="false" ht="11.25" hidden="false" customHeight="false" outlineLevel="0" collapsed="false">
      <c r="A9" s="46"/>
      <c r="B9" s="46"/>
      <c r="C9" s="46" t="n">
        <v>32</v>
      </c>
      <c r="D9" s="42" t="n">
        <v>39280.1296</v>
      </c>
      <c r="E9" s="42" t="n">
        <v>36.1428</v>
      </c>
      <c r="F9" s="42" t="n">
        <v>41.1895</v>
      </c>
      <c r="G9" s="42" t="n">
        <v>41.8438</v>
      </c>
      <c r="H9" s="42" t="n">
        <v>4286.49</v>
      </c>
      <c r="I9" s="42" t="n">
        <v>39.95</v>
      </c>
      <c r="J9" s="42" t="n">
        <f aca="false">H9/3600</f>
        <v>1.19069166666667</v>
      </c>
      <c r="K9" s="43"/>
      <c r="L9" s="42" t="n">
        <v>39061.9168</v>
      </c>
      <c r="M9" s="42" t="n">
        <v>36.2039</v>
      </c>
      <c r="N9" s="42" t="n">
        <v>41.2075</v>
      </c>
      <c r="O9" s="42" t="n">
        <v>41.8609</v>
      </c>
      <c r="P9" s="42" t="n">
        <v>4262.65</v>
      </c>
      <c r="Q9" s="44" t="n">
        <v>39.54</v>
      </c>
      <c r="R9" s="42" t="n">
        <f aca="false">P9/3600</f>
        <v>1.18406944444444</v>
      </c>
      <c r="S9" s="43"/>
      <c r="T9" s="43"/>
      <c r="U9" s="43"/>
      <c r="V9" s="43"/>
      <c r="W9" s="42" t="n">
        <v>39051.216</v>
      </c>
      <c r="X9" s="42" t="n">
        <v>36.2146</v>
      </c>
      <c r="Y9" s="42" t="n">
        <v>41.2132</v>
      </c>
      <c r="Z9" s="42" t="n">
        <v>41.8682</v>
      </c>
      <c r="AA9" s="42" t="n">
        <v>3654.24</v>
      </c>
      <c r="AB9" s="44" t="n">
        <v>31.66</v>
      </c>
      <c r="AC9" s="42" t="n">
        <f aca="false">AA9/3600</f>
        <v>1.01506666666667</v>
      </c>
      <c r="AD9" s="43"/>
      <c r="AE9" s="43"/>
      <c r="AF9" s="43"/>
      <c r="AG9" s="43"/>
      <c r="AH9" s="42"/>
      <c r="AI9" s="42"/>
      <c r="AJ9" s="42"/>
      <c r="AK9" s="42"/>
      <c r="AL9" s="42"/>
      <c r="AM9" s="44"/>
      <c r="AN9" s="42" t="n">
        <f aca="false">AL9/3600</f>
        <v>0</v>
      </c>
      <c r="AO9" s="43"/>
      <c r="AP9" s="43"/>
      <c r="AQ9" s="43"/>
      <c r="AR9" s="43"/>
      <c r="AS9" s="42"/>
      <c r="AT9" s="42"/>
      <c r="AU9" s="42"/>
      <c r="AV9" s="42"/>
      <c r="AW9" s="42"/>
      <c r="AX9" s="44"/>
      <c r="AY9" s="42" t="n">
        <f aca="false">AW9/3600</f>
        <v>0</v>
      </c>
      <c r="AZ9" s="43"/>
      <c r="BA9" s="43"/>
      <c r="BB9" s="43"/>
      <c r="BC9" s="43"/>
      <c r="BD9" s="42"/>
      <c r="BE9" s="42"/>
      <c r="BF9" s="42"/>
      <c r="BG9" s="42"/>
      <c r="BH9" s="42"/>
      <c r="BI9" s="44"/>
      <c r="BJ9" s="42" t="n">
        <f aca="false">BH9/3600</f>
        <v>0</v>
      </c>
      <c r="BK9" s="43"/>
      <c r="BL9" s="43"/>
      <c r="BM9" s="43"/>
      <c r="BN9" s="43"/>
      <c r="BO9" s="42"/>
      <c r="BP9" s="42"/>
      <c r="BQ9" s="42"/>
      <c r="BR9" s="42"/>
      <c r="BS9" s="42"/>
      <c r="BT9" s="44"/>
      <c r="BU9" s="42" t="n">
        <f aca="false">BS9/3600</f>
        <v>0</v>
      </c>
      <c r="BV9" s="43"/>
      <c r="BW9" s="43"/>
      <c r="BX9" s="43"/>
      <c r="BY9" s="43"/>
      <c r="BZ9" s="42"/>
      <c r="CA9" s="42"/>
      <c r="CB9" s="42"/>
      <c r="CC9" s="42"/>
      <c r="CD9" s="42"/>
      <c r="CE9" s="44"/>
      <c r="CF9" s="42" t="n">
        <f aca="false">CD9/3600</f>
        <v>0</v>
      </c>
      <c r="CG9" s="43"/>
      <c r="CH9" s="43"/>
      <c r="CI9" s="43"/>
      <c r="CJ9" s="43"/>
      <c r="CK9" s="42"/>
      <c r="CL9" s="42"/>
      <c r="CM9" s="42"/>
      <c r="CN9" s="42"/>
      <c r="CO9" s="42"/>
      <c r="CP9" s="44"/>
      <c r="CQ9" s="42" t="n">
        <f aca="false">CO9/3600</f>
        <v>0</v>
      </c>
      <c r="CR9" s="43"/>
      <c r="CS9" s="43"/>
      <c r="CT9" s="43"/>
    </row>
    <row r="10" customFormat="false" ht="12" hidden="false" customHeight="false" outlineLevel="0" collapsed="false">
      <c r="A10" s="47"/>
      <c r="B10" s="47"/>
      <c r="C10" s="47" t="n">
        <v>37</v>
      </c>
      <c r="D10" s="48" t="n">
        <v>23039.5744</v>
      </c>
      <c r="E10" s="48" t="n">
        <v>33.4107</v>
      </c>
      <c r="F10" s="48" t="n">
        <v>39.1627</v>
      </c>
      <c r="G10" s="48" t="n">
        <v>40.1712</v>
      </c>
      <c r="H10" s="48" t="n">
        <v>4124.32</v>
      </c>
      <c r="I10" s="48" t="n">
        <v>37.05</v>
      </c>
      <c r="J10" s="48" t="n">
        <f aca="false">H10/3600</f>
        <v>1.14564444444444</v>
      </c>
      <c r="K10" s="47"/>
      <c r="L10" s="48" t="n">
        <v>22921.576</v>
      </c>
      <c r="M10" s="48" t="n">
        <v>33.4602</v>
      </c>
      <c r="N10" s="48" t="n">
        <v>39.1873</v>
      </c>
      <c r="O10" s="48" t="n">
        <v>40.1957</v>
      </c>
      <c r="P10" s="48" t="n">
        <v>4112.56</v>
      </c>
      <c r="Q10" s="48" t="n">
        <v>36.27</v>
      </c>
      <c r="R10" s="48" t="n">
        <f aca="false">P10/3600</f>
        <v>1.14237777777778</v>
      </c>
      <c r="S10" s="47"/>
      <c r="T10" s="47"/>
      <c r="U10" s="47"/>
      <c r="V10" s="47"/>
      <c r="W10" s="48" t="n">
        <v>22968.9408</v>
      </c>
      <c r="X10" s="48" t="n">
        <v>33.4827</v>
      </c>
      <c r="Y10" s="48" t="n">
        <v>39.1951</v>
      </c>
      <c r="Z10" s="48" t="n">
        <v>40.2006</v>
      </c>
      <c r="AA10" s="48" t="n">
        <v>4247.92</v>
      </c>
      <c r="AB10" s="48" t="n">
        <v>36.48</v>
      </c>
      <c r="AC10" s="48" t="n">
        <f aca="false">AA10/3600</f>
        <v>1.17997777777778</v>
      </c>
      <c r="AD10" s="47"/>
      <c r="AE10" s="47"/>
      <c r="AF10" s="47"/>
      <c r="AG10" s="47"/>
      <c r="AH10" s="48"/>
      <c r="AI10" s="48"/>
      <c r="AJ10" s="48"/>
      <c r="AK10" s="48"/>
      <c r="AL10" s="48"/>
      <c r="AM10" s="48"/>
      <c r="AN10" s="48" t="n">
        <f aca="false">AL10/3600</f>
        <v>0</v>
      </c>
      <c r="AO10" s="47"/>
      <c r="AP10" s="47"/>
      <c r="AQ10" s="47"/>
      <c r="AR10" s="47"/>
      <c r="AS10" s="48"/>
      <c r="AT10" s="48"/>
      <c r="AU10" s="48"/>
      <c r="AV10" s="48"/>
      <c r="AW10" s="48"/>
      <c r="AX10" s="48"/>
      <c r="AY10" s="48" t="n">
        <f aca="false">AW10/3600</f>
        <v>0</v>
      </c>
      <c r="AZ10" s="47"/>
      <c r="BA10" s="47"/>
      <c r="BB10" s="47"/>
      <c r="BC10" s="47"/>
      <c r="BD10" s="48"/>
      <c r="BE10" s="48"/>
      <c r="BF10" s="48"/>
      <c r="BG10" s="48"/>
      <c r="BH10" s="48"/>
      <c r="BI10" s="48"/>
      <c r="BJ10" s="48" t="n">
        <f aca="false">BH10/3600</f>
        <v>0</v>
      </c>
      <c r="BK10" s="47"/>
      <c r="BL10" s="47"/>
      <c r="BM10" s="47"/>
      <c r="BN10" s="47"/>
      <c r="BO10" s="48"/>
      <c r="BP10" s="48"/>
      <c r="BQ10" s="48"/>
      <c r="BR10" s="48"/>
      <c r="BS10" s="48"/>
      <c r="BT10" s="48"/>
      <c r="BU10" s="48" t="n">
        <f aca="false">BS10/3600</f>
        <v>0</v>
      </c>
      <c r="BV10" s="47"/>
      <c r="BW10" s="47"/>
      <c r="BX10" s="47"/>
      <c r="BY10" s="47"/>
      <c r="BZ10" s="48"/>
      <c r="CA10" s="48"/>
      <c r="CB10" s="48"/>
      <c r="CC10" s="48"/>
      <c r="CD10" s="48"/>
      <c r="CE10" s="48"/>
      <c r="CF10" s="48" t="n">
        <f aca="false">CD10/3600</f>
        <v>0</v>
      </c>
      <c r="CG10" s="47"/>
      <c r="CH10" s="47"/>
      <c r="CI10" s="47"/>
      <c r="CJ10" s="47"/>
      <c r="CK10" s="48"/>
      <c r="CL10" s="48"/>
      <c r="CM10" s="48"/>
      <c r="CN10" s="48"/>
      <c r="CO10" s="48"/>
      <c r="CP10" s="48"/>
      <c r="CQ10" s="48" t="n">
        <f aca="false">CO10/3600</f>
        <v>0</v>
      </c>
      <c r="CR10" s="47"/>
      <c r="CS10" s="47"/>
      <c r="CT10" s="47"/>
    </row>
    <row r="11" customFormat="false" ht="11.25" hidden="false" customHeight="false" outlineLevel="0" collapsed="false">
      <c r="A11" s="41" t="s">
        <v>8</v>
      </c>
      <c r="B11" s="41" t="s">
        <v>41</v>
      </c>
      <c r="C11" s="41" t="n">
        <v>22</v>
      </c>
      <c r="D11" s="42" t="n">
        <v>24834.9464</v>
      </c>
      <c r="E11" s="42" t="n">
        <v>42.4138</v>
      </c>
      <c r="F11" s="42" t="n">
        <v>44.2755</v>
      </c>
      <c r="G11" s="42" t="n">
        <v>45.6737</v>
      </c>
      <c r="H11" s="42" t="n">
        <v>3107.24</v>
      </c>
      <c r="I11" s="42" t="n">
        <v>25.21</v>
      </c>
      <c r="J11" s="42" t="n">
        <f aca="false">H11/3600</f>
        <v>0.863122222222222</v>
      </c>
      <c r="K11" s="43"/>
      <c r="L11" s="42" t="n">
        <v>24682.4656</v>
      </c>
      <c r="M11" s="42" t="n">
        <v>42.4438</v>
      </c>
      <c r="N11" s="42" t="n">
        <v>44.279</v>
      </c>
      <c r="O11" s="42" t="n">
        <v>45.6803</v>
      </c>
      <c r="P11" s="42" t="n">
        <v>3539.43</v>
      </c>
      <c r="Q11" s="44" t="n">
        <v>30.47</v>
      </c>
      <c r="R11" s="42" t="n">
        <f aca="false">P11/3600</f>
        <v>0.983175</v>
      </c>
      <c r="S11" s="45" t="e">
        <f aca="false">RBJM1($D11:$D14,$E11:$E14,L11:L14,M11:M14)</f>
        <v>#VALUE!</v>
      </c>
      <c r="T11" s="45" t="e">
        <f aca="false">RBJM1($D11:$D14,$F11:$F14,L11:L14,N11:N14)</f>
        <v>#VALUE!</v>
      </c>
      <c r="U11" s="45" t="e">
        <f aca="false">RBJM1($D11:$D14,$G11:$G14,L11:L14,O11:O14)</f>
        <v>#VALUE!</v>
      </c>
      <c r="V11" s="43"/>
      <c r="W11" s="42" t="n">
        <v>24701.3776</v>
      </c>
      <c r="X11" s="42" t="n">
        <v>42.4508</v>
      </c>
      <c r="Y11" s="42" t="n">
        <v>44.2784</v>
      </c>
      <c r="Z11" s="42" t="n">
        <v>45.6794</v>
      </c>
      <c r="AA11" s="42" t="n">
        <v>3644.41</v>
      </c>
      <c r="AB11" s="44" t="n">
        <v>30.46</v>
      </c>
      <c r="AC11" s="42" t="n">
        <f aca="false">AA11/3600</f>
        <v>1.01233611111111</v>
      </c>
      <c r="AD11" s="45" t="e">
        <f aca="false">RBJM1($D11:$D14,$E11:$E14,W11:W14,X11:X14)</f>
        <v>#VALUE!</v>
      </c>
      <c r="AE11" s="45" t="e">
        <f aca="false">RBJM1($D11:$D14,$F11:$F14,W11:W14,Y11:Y14)</f>
        <v>#VALUE!</v>
      </c>
      <c r="AF11" s="45" t="e">
        <f aca="false">RBJM1($D11:$D14,$G11:$G14,W11:W14,Z11:Z14)</f>
        <v>#VALUE!</v>
      </c>
      <c r="AG11" s="43"/>
      <c r="AH11" s="42"/>
      <c r="AI11" s="42"/>
      <c r="AJ11" s="42"/>
      <c r="AK11" s="42"/>
      <c r="AL11" s="42"/>
      <c r="AM11" s="44"/>
      <c r="AN11" s="42" t="n">
        <f aca="false">AL11/3600</f>
        <v>0</v>
      </c>
      <c r="AO11" s="45" t="e">
        <f aca="false">RBJM1($D11:$D14,$E11:$E14,AH11:AH14,AI11:AI14)</f>
        <v>#VALUE!</v>
      </c>
      <c r="AP11" s="45" t="e">
        <f aca="false">RBJM1($D11:$D14,$F11:$F14,AH11:AH14,AJ11:AJ14)</f>
        <v>#VALUE!</v>
      </c>
      <c r="AQ11" s="45" t="e">
        <f aca="false">RBJM1($D11:$D14,$G11:$G14,AH11:AH14,AK11:AK14)</f>
        <v>#VALUE!</v>
      </c>
      <c r="AR11" s="43"/>
      <c r="AS11" s="42"/>
      <c r="AT11" s="42"/>
      <c r="AU11" s="42"/>
      <c r="AV11" s="42"/>
      <c r="AW11" s="42"/>
      <c r="AX11" s="44"/>
      <c r="AY11" s="42" t="n">
        <f aca="false">AW11/3600</f>
        <v>0</v>
      </c>
      <c r="AZ11" s="45" t="e">
        <f aca="false">RBJM1($D11:$D14,$E11:$E14,AS11:AS14,AT11:AT14)</f>
        <v>#VALUE!</v>
      </c>
      <c r="BA11" s="45" t="e">
        <f aca="false">RBJM1($D11:$D14,$F11:$F14,AS11:AS14,AU11:AU14)</f>
        <v>#VALUE!</v>
      </c>
      <c r="BB11" s="45" t="e">
        <f aca="false">RBJM1($D11:$D14,$G11:$G14,AS11:AS14,AV11:AV14)</f>
        <v>#VALUE!</v>
      </c>
      <c r="BC11" s="43"/>
      <c r="BD11" s="42"/>
      <c r="BE11" s="42"/>
      <c r="BF11" s="42"/>
      <c r="BG11" s="42"/>
      <c r="BH11" s="42"/>
      <c r="BI11" s="44"/>
      <c r="BJ11" s="42" t="n">
        <f aca="false">BH11/3600</f>
        <v>0</v>
      </c>
      <c r="BK11" s="45" t="e">
        <f aca="false">RBJM1($D11:$D14,$E11:$E14,BD11:BD14,BE11:BE14)</f>
        <v>#VALUE!</v>
      </c>
      <c r="BL11" s="45" t="e">
        <f aca="false">RBJM1($D11:$D14,$F11:$F14,BD11:BD14,BF11:BF14)</f>
        <v>#VALUE!</v>
      </c>
      <c r="BM11" s="45" t="e">
        <f aca="false">RBJM1($D11:$D14,$G11:$G14,BD11:BD14,BG11:BG14)</f>
        <v>#VALUE!</v>
      </c>
      <c r="BN11" s="43"/>
      <c r="BO11" s="42"/>
      <c r="BP11" s="42"/>
      <c r="BQ11" s="42"/>
      <c r="BR11" s="42"/>
      <c r="BS11" s="42"/>
      <c r="BT11" s="44"/>
      <c r="BU11" s="42" t="n">
        <f aca="false">BS11/3600</f>
        <v>0</v>
      </c>
      <c r="BV11" s="45" t="e">
        <f aca="false">RBJM1($D11:$D14,$E11:$E14,BO11:BO14,BP11:BP14)</f>
        <v>#VALUE!</v>
      </c>
      <c r="BW11" s="45" t="e">
        <f aca="false">RBJM1($D11:$D14,$F11:$F14,BO11:BO14,BQ11:BQ14)</f>
        <v>#VALUE!</v>
      </c>
      <c r="BX11" s="45" t="e">
        <f aca="false">RBJM1($D11:$D14,$G11:$G14,BO11:BO14,BR11:BR14)</f>
        <v>#VALUE!</v>
      </c>
      <c r="BY11" s="43"/>
      <c r="BZ11" s="42"/>
      <c r="CA11" s="42"/>
      <c r="CB11" s="42"/>
      <c r="CC11" s="42"/>
      <c r="CD11" s="42"/>
      <c r="CE11" s="44"/>
      <c r="CF11" s="42" t="n">
        <f aca="false">CD11/3600</f>
        <v>0</v>
      </c>
      <c r="CG11" s="45" t="e">
        <f aca="false">RBJM1($D11:$D14,$E11:$E14,BZ11:BZ14,CA11:CA14)</f>
        <v>#VALUE!</v>
      </c>
      <c r="CH11" s="45" t="e">
        <f aca="false">RBJM1($D11:$D14,$F11:$F14,BZ11:BZ14,CB11:CB14)</f>
        <v>#VALUE!</v>
      </c>
      <c r="CI11" s="45" t="e">
        <f aca="false">RBJM1($D11:$D14,$G11:$G14,BZ11:BZ14,CC11:CC14)</f>
        <v>#VALUE!</v>
      </c>
      <c r="CJ11" s="43"/>
      <c r="CK11" s="42"/>
      <c r="CL11" s="42"/>
      <c r="CM11" s="42"/>
      <c r="CN11" s="42"/>
      <c r="CO11" s="42"/>
      <c r="CP11" s="44"/>
      <c r="CQ11" s="42" t="n">
        <f aca="false">CO11/3600</f>
        <v>0</v>
      </c>
      <c r="CR11" s="45" t="e">
        <f aca="false">RBJM1($D11:$D14,$E11:$E14,CK11:CK14,CL11:CL14)</f>
        <v>#VALUE!</v>
      </c>
      <c r="CS11" s="45" t="e">
        <f aca="false">RBJM1($D11:$D14,$F11:$F14,CK11:CK14,CM11:CM14)</f>
        <v>#VALUE!</v>
      </c>
      <c r="CT11" s="45" t="e">
        <f aca="false">RBJM1($D11:$D14,$G11:$G14,CK11:CK14,CN11:CN14)</f>
        <v>#VALUE!</v>
      </c>
    </row>
    <row r="12" customFormat="false" ht="11.25" hidden="false" customHeight="false" outlineLevel="0" collapsed="false">
      <c r="A12" s="46" t="s">
        <v>42</v>
      </c>
      <c r="B12" s="46" t="s">
        <v>43</v>
      </c>
      <c r="C12" s="46" t="n">
        <v>27</v>
      </c>
      <c r="D12" s="42" t="n">
        <v>13466.736</v>
      </c>
      <c r="E12" s="42" t="n">
        <v>40.6756</v>
      </c>
      <c r="F12" s="42" t="n">
        <v>42.4849</v>
      </c>
      <c r="G12" s="42" t="n">
        <v>43.5129</v>
      </c>
      <c r="H12" s="42" t="n">
        <v>3550.66</v>
      </c>
      <c r="I12" s="42" t="n">
        <v>26.83</v>
      </c>
      <c r="J12" s="42" t="n">
        <f aca="false">H12/3600</f>
        <v>0.986294444444444</v>
      </c>
      <c r="K12" s="43"/>
      <c r="L12" s="42" t="n">
        <v>13395.0512</v>
      </c>
      <c r="M12" s="42" t="n">
        <v>40.7036</v>
      </c>
      <c r="N12" s="42" t="n">
        <v>42.4886</v>
      </c>
      <c r="O12" s="42" t="n">
        <v>43.5203</v>
      </c>
      <c r="P12" s="42" t="n">
        <v>2982.05</v>
      </c>
      <c r="Q12" s="44" t="n">
        <v>23.29</v>
      </c>
      <c r="R12" s="42" t="n">
        <f aca="false">P12/3600</f>
        <v>0.828347222222222</v>
      </c>
      <c r="S12" s="43"/>
      <c r="T12" s="43"/>
      <c r="U12" s="43"/>
      <c r="V12" s="43"/>
      <c r="W12" s="42" t="n">
        <v>13418.4376</v>
      </c>
      <c r="X12" s="42" t="n">
        <v>40.7113</v>
      </c>
      <c r="Y12" s="42" t="n">
        <v>42.4874</v>
      </c>
      <c r="Z12" s="42" t="n">
        <v>43.5199</v>
      </c>
      <c r="AA12" s="42" t="n">
        <v>3486.65</v>
      </c>
      <c r="AB12" s="44" t="n">
        <v>26.94</v>
      </c>
      <c r="AC12" s="42" t="n">
        <f aca="false">AA12/3600</f>
        <v>0.968513888888889</v>
      </c>
      <c r="AD12" s="43"/>
      <c r="AE12" s="43"/>
      <c r="AF12" s="43"/>
      <c r="AG12" s="43"/>
      <c r="AH12" s="42"/>
      <c r="AI12" s="42"/>
      <c r="AJ12" s="42"/>
      <c r="AK12" s="42"/>
      <c r="AL12" s="42"/>
      <c r="AM12" s="44"/>
      <c r="AN12" s="42" t="n">
        <f aca="false">AL12/3600</f>
        <v>0</v>
      </c>
      <c r="AO12" s="43"/>
      <c r="AP12" s="43"/>
      <c r="AQ12" s="43"/>
      <c r="AR12" s="43"/>
      <c r="AS12" s="42"/>
      <c r="AT12" s="42"/>
      <c r="AU12" s="42"/>
      <c r="AV12" s="42"/>
      <c r="AW12" s="42"/>
      <c r="AX12" s="44"/>
      <c r="AY12" s="42" t="n">
        <f aca="false">AW12/3600</f>
        <v>0</v>
      </c>
      <c r="AZ12" s="43"/>
      <c r="BA12" s="43"/>
      <c r="BB12" s="43"/>
      <c r="BC12" s="43"/>
      <c r="BD12" s="42"/>
      <c r="BE12" s="42"/>
      <c r="BF12" s="42"/>
      <c r="BG12" s="42"/>
      <c r="BH12" s="42"/>
      <c r="BI12" s="44"/>
      <c r="BJ12" s="42" t="n">
        <f aca="false">BH12/3600</f>
        <v>0</v>
      </c>
      <c r="BK12" s="43"/>
      <c r="BL12" s="43"/>
      <c r="BM12" s="43"/>
      <c r="BN12" s="43"/>
      <c r="BO12" s="42"/>
      <c r="BP12" s="42"/>
      <c r="BQ12" s="42"/>
      <c r="BR12" s="42"/>
      <c r="BS12" s="42"/>
      <c r="BT12" s="44"/>
      <c r="BU12" s="42" t="n">
        <f aca="false">BS12/3600</f>
        <v>0</v>
      </c>
      <c r="BV12" s="43"/>
      <c r="BW12" s="43"/>
      <c r="BX12" s="43"/>
      <c r="BY12" s="43"/>
      <c r="BZ12" s="42"/>
      <c r="CA12" s="42"/>
      <c r="CB12" s="42"/>
      <c r="CC12" s="42"/>
      <c r="CD12" s="42"/>
      <c r="CE12" s="44"/>
      <c r="CF12" s="42" t="n">
        <f aca="false">CD12/3600</f>
        <v>0</v>
      </c>
      <c r="CG12" s="43"/>
      <c r="CH12" s="43"/>
      <c r="CI12" s="43"/>
      <c r="CJ12" s="43"/>
      <c r="CK12" s="42"/>
      <c r="CL12" s="42"/>
      <c r="CM12" s="42"/>
      <c r="CN12" s="42"/>
      <c r="CO12" s="42"/>
      <c r="CP12" s="44"/>
      <c r="CQ12" s="42" t="n">
        <f aca="false">CO12/3600</f>
        <v>0</v>
      </c>
      <c r="CR12" s="43"/>
      <c r="CS12" s="43"/>
      <c r="CT12" s="43"/>
    </row>
    <row r="13" customFormat="false" ht="11.25" hidden="false" customHeight="false" outlineLevel="0" collapsed="false">
      <c r="A13" s="46"/>
      <c r="B13" s="46"/>
      <c r="C13" s="46" t="n">
        <v>32</v>
      </c>
      <c r="D13" s="42" t="n">
        <v>7465.3128</v>
      </c>
      <c r="E13" s="42" t="n">
        <v>38.5714</v>
      </c>
      <c r="F13" s="42" t="n">
        <v>40.8939</v>
      </c>
      <c r="G13" s="42" t="n">
        <v>41.9086</v>
      </c>
      <c r="H13" s="42" t="n">
        <v>3299.61</v>
      </c>
      <c r="I13" s="42" t="n">
        <v>24.96</v>
      </c>
      <c r="J13" s="42" t="n">
        <f aca="false">H13/3600</f>
        <v>0.916558333333333</v>
      </c>
      <c r="K13" s="43"/>
      <c r="L13" s="42" t="n">
        <v>7421.9744</v>
      </c>
      <c r="M13" s="42" t="n">
        <v>38.6024</v>
      </c>
      <c r="N13" s="42" t="n">
        <v>40.902</v>
      </c>
      <c r="O13" s="42" t="n">
        <v>41.9146</v>
      </c>
      <c r="P13" s="42" t="n">
        <v>3272.36</v>
      </c>
      <c r="Q13" s="44" t="n">
        <v>25.21</v>
      </c>
      <c r="R13" s="42" t="n">
        <f aca="false">P13/3600</f>
        <v>0.908988888888889</v>
      </c>
      <c r="S13" s="43"/>
      <c r="T13" s="43"/>
      <c r="U13" s="43"/>
      <c r="V13" s="43"/>
      <c r="W13" s="42" t="n">
        <v>7454.0944</v>
      </c>
      <c r="X13" s="42" t="n">
        <v>38.6149</v>
      </c>
      <c r="Y13" s="42" t="n">
        <v>40.9011</v>
      </c>
      <c r="Z13" s="42" t="n">
        <v>41.9151</v>
      </c>
      <c r="AA13" s="42" t="n">
        <v>3385.83</v>
      </c>
      <c r="AB13" s="44" t="n">
        <v>25.06</v>
      </c>
      <c r="AC13" s="42" t="n">
        <f aca="false">AA13/3600</f>
        <v>0.940508333333333</v>
      </c>
      <c r="AD13" s="43"/>
      <c r="AE13" s="43"/>
      <c r="AF13" s="43"/>
      <c r="AG13" s="43"/>
      <c r="AH13" s="42"/>
      <c r="AI13" s="42"/>
      <c r="AJ13" s="42"/>
      <c r="AK13" s="42"/>
      <c r="AL13" s="42"/>
      <c r="AM13" s="44"/>
      <c r="AN13" s="42" t="n">
        <f aca="false">AL13/3600</f>
        <v>0</v>
      </c>
      <c r="AO13" s="43"/>
      <c r="AP13" s="43"/>
      <c r="AQ13" s="43"/>
      <c r="AR13" s="43"/>
      <c r="AS13" s="42"/>
      <c r="AT13" s="42"/>
      <c r="AU13" s="42"/>
      <c r="AV13" s="42"/>
      <c r="AW13" s="42"/>
      <c r="AX13" s="44"/>
      <c r="AY13" s="42" t="n">
        <f aca="false">AW13/3600</f>
        <v>0</v>
      </c>
      <c r="AZ13" s="43"/>
      <c r="BA13" s="43"/>
      <c r="BB13" s="43"/>
      <c r="BC13" s="43"/>
      <c r="BD13" s="42"/>
      <c r="BE13" s="42"/>
      <c r="BF13" s="42"/>
      <c r="BG13" s="42"/>
      <c r="BH13" s="42"/>
      <c r="BI13" s="44"/>
      <c r="BJ13" s="42" t="n">
        <f aca="false">BH13/3600</f>
        <v>0</v>
      </c>
      <c r="BK13" s="43"/>
      <c r="BL13" s="43"/>
      <c r="BM13" s="43"/>
      <c r="BN13" s="43"/>
      <c r="BO13" s="42"/>
      <c r="BP13" s="42"/>
      <c r="BQ13" s="42"/>
      <c r="BR13" s="42"/>
      <c r="BS13" s="42"/>
      <c r="BT13" s="44"/>
      <c r="BU13" s="42" t="n">
        <f aca="false">BS13/3600</f>
        <v>0</v>
      </c>
      <c r="BV13" s="43"/>
      <c r="BW13" s="43"/>
      <c r="BX13" s="43"/>
      <c r="BY13" s="43"/>
      <c r="BZ13" s="42"/>
      <c r="CA13" s="42"/>
      <c r="CB13" s="42"/>
      <c r="CC13" s="42"/>
      <c r="CD13" s="42"/>
      <c r="CE13" s="44"/>
      <c r="CF13" s="42" t="n">
        <f aca="false">CD13/3600</f>
        <v>0</v>
      </c>
      <c r="CG13" s="43"/>
      <c r="CH13" s="43"/>
      <c r="CI13" s="43"/>
      <c r="CJ13" s="43"/>
      <c r="CK13" s="42"/>
      <c r="CL13" s="42"/>
      <c r="CM13" s="42"/>
      <c r="CN13" s="42"/>
      <c r="CO13" s="42"/>
      <c r="CP13" s="44"/>
      <c r="CQ13" s="42" t="n">
        <f aca="false">CO13/3600</f>
        <v>0</v>
      </c>
      <c r="CR13" s="43"/>
      <c r="CS13" s="43"/>
      <c r="CT13" s="43"/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v>4132.1344</v>
      </c>
      <c r="E14" s="48" t="n">
        <v>36.2069</v>
      </c>
      <c r="F14" s="48" t="n">
        <v>39.4368</v>
      </c>
      <c r="G14" s="48" t="n">
        <v>40.7202</v>
      </c>
      <c r="H14" s="48" t="n">
        <v>2780.08</v>
      </c>
      <c r="I14" s="48" t="n">
        <v>20.1</v>
      </c>
      <c r="J14" s="48" t="n">
        <f aca="false">H14/3600</f>
        <v>0.772244444444444</v>
      </c>
      <c r="K14" s="47"/>
      <c r="L14" s="48" t="n">
        <v>4110.7424</v>
      </c>
      <c r="M14" s="48" t="n">
        <v>36.2435</v>
      </c>
      <c r="N14" s="48" t="n">
        <v>39.4416</v>
      </c>
      <c r="O14" s="48" t="n">
        <v>40.7291</v>
      </c>
      <c r="P14" s="48" t="n">
        <v>3193.54</v>
      </c>
      <c r="Q14" s="48" t="n">
        <v>23.86</v>
      </c>
      <c r="R14" s="48" t="n">
        <f aca="false">P14/3600</f>
        <v>0.887094444444444</v>
      </c>
      <c r="S14" s="47"/>
      <c r="T14" s="47"/>
      <c r="U14" s="47"/>
      <c r="V14" s="47"/>
      <c r="W14" s="48" t="n">
        <v>4142.8616</v>
      </c>
      <c r="X14" s="48" t="n">
        <v>36.2543</v>
      </c>
      <c r="Y14" s="48" t="n">
        <v>39.4364</v>
      </c>
      <c r="Z14" s="48" t="n">
        <v>40.726</v>
      </c>
      <c r="AA14" s="48" t="n">
        <v>3283.95</v>
      </c>
      <c r="AB14" s="48" t="n">
        <v>23.84</v>
      </c>
      <c r="AC14" s="48" t="n">
        <f aca="false">AA14/3600</f>
        <v>0.912208333333333</v>
      </c>
      <c r="AD14" s="47"/>
      <c r="AE14" s="47"/>
      <c r="AF14" s="47"/>
      <c r="AG14" s="47"/>
      <c r="AH14" s="48"/>
      <c r="AI14" s="48"/>
      <c r="AJ14" s="48"/>
      <c r="AK14" s="48"/>
      <c r="AL14" s="48"/>
      <c r="AM14" s="48"/>
      <c r="AN14" s="48" t="n">
        <f aca="false">AL14/3600</f>
        <v>0</v>
      </c>
      <c r="AO14" s="47"/>
      <c r="AP14" s="47"/>
      <c r="AQ14" s="47"/>
      <c r="AR14" s="47"/>
      <c r="AS14" s="48"/>
      <c r="AT14" s="48"/>
      <c r="AU14" s="48"/>
      <c r="AV14" s="48"/>
      <c r="AW14" s="48"/>
      <c r="AX14" s="48"/>
      <c r="AY14" s="48" t="n">
        <f aca="false">AW14/3600</f>
        <v>0</v>
      </c>
      <c r="AZ14" s="47"/>
      <c r="BA14" s="47"/>
      <c r="BB14" s="47"/>
      <c r="BC14" s="47"/>
      <c r="BD14" s="48"/>
      <c r="BE14" s="48"/>
      <c r="BF14" s="48"/>
      <c r="BG14" s="48"/>
      <c r="BH14" s="48"/>
      <c r="BI14" s="48"/>
      <c r="BJ14" s="48" t="n">
        <f aca="false">BH14/3600</f>
        <v>0</v>
      </c>
      <c r="BK14" s="47"/>
      <c r="BL14" s="47"/>
      <c r="BM14" s="47"/>
      <c r="BN14" s="47"/>
      <c r="BO14" s="48"/>
      <c r="BP14" s="48"/>
      <c r="BQ14" s="48"/>
      <c r="BR14" s="48"/>
      <c r="BS14" s="48"/>
      <c r="BT14" s="48"/>
      <c r="BU14" s="48" t="n">
        <f aca="false">BS14/3600</f>
        <v>0</v>
      </c>
      <c r="BV14" s="47"/>
      <c r="BW14" s="47"/>
      <c r="BX14" s="47"/>
      <c r="BY14" s="47"/>
      <c r="BZ14" s="48"/>
      <c r="CA14" s="48"/>
      <c r="CB14" s="48"/>
      <c r="CC14" s="48"/>
      <c r="CD14" s="48"/>
      <c r="CE14" s="48"/>
      <c r="CF14" s="48" t="n">
        <f aca="false">CD14/3600</f>
        <v>0</v>
      </c>
      <c r="CG14" s="47"/>
      <c r="CH14" s="47"/>
      <c r="CI14" s="47"/>
      <c r="CJ14" s="47"/>
      <c r="CK14" s="48"/>
      <c r="CL14" s="48"/>
      <c r="CM14" s="48"/>
      <c r="CN14" s="48"/>
      <c r="CO14" s="48"/>
      <c r="CP14" s="48"/>
      <c r="CQ14" s="48" t="n">
        <f aca="false">CO14/3600</f>
        <v>0</v>
      </c>
      <c r="CR14" s="47"/>
      <c r="CS14" s="47"/>
      <c r="CT14" s="47"/>
    </row>
    <row r="15" customFormat="false" ht="11.25" hidden="false" customHeight="false" outlineLevel="0" collapsed="false">
      <c r="A15" s="46"/>
      <c r="B15" s="41" t="s">
        <v>44</v>
      </c>
      <c r="C15" s="41" t="n">
        <v>22</v>
      </c>
      <c r="D15" s="49" t="n">
        <v>60336.4568</v>
      </c>
      <c r="E15" s="49" t="n">
        <v>41.4653</v>
      </c>
      <c r="F15" s="49" t="n">
        <v>43.1103</v>
      </c>
      <c r="G15" s="49" t="n">
        <v>43.9586</v>
      </c>
      <c r="H15" s="49" t="n">
        <v>3797.4</v>
      </c>
      <c r="I15" s="49" t="n">
        <v>43.75</v>
      </c>
      <c r="J15" s="49" t="n">
        <f aca="false">H15/3600</f>
        <v>1.05483333333333</v>
      </c>
      <c r="K15" s="50"/>
      <c r="L15" s="49" t="n">
        <v>59885.6312</v>
      </c>
      <c r="M15" s="49" t="n">
        <v>41.4823</v>
      </c>
      <c r="N15" s="49" t="n">
        <v>43.111</v>
      </c>
      <c r="O15" s="49" t="n">
        <v>43.9588</v>
      </c>
      <c r="P15" s="49" t="n">
        <v>3313.35</v>
      </c>
      <c r="Q15" s="44" t="n">
        <v>38.44</v>
      </c>
      <c r="R15" s="49" t="n">
        <f aca="false">P15/3600</f>
        <v>0.920375</v>
      </c>
      <c r="S15" s="45" t="e">
        <f aca="false">RBJM1($D15:$D18,$E15:$E18,L15:L18,M15:M18)</f>
        <v>#VALUE!</v>
      </c>
      <c r="T15" s="45" t="e">
        <f aca="false">RBJM1($D15:$D18,$F15:$F18,L15:L18,N15:N18)</f>
        <v>#VALUE!</v>
      </c>
      <c r="U15" s="45" t="e">
        <f aca="false">RBJM1($D15:$D18,$G15:$G18,L15:L18,O15:O18)</f>
        <v>#VALUE!</v>
      </c>
      <c r="V15" s="50"/>
      <c r="W15" s="49" t="n">
        <v>59892.9536</v>
      </c>
      <c r="X15" s="49" t="n">
        <v>41.4836</v>
      </c>
      <c r="Y15" s="49" t="n">
        <v>43.1103</v>
      </c>
      <c r="Z15" s="49" t="n">
        <v>43.9596</v>
      </c>
      <c r="AA15" s="49" t="n">
        <v>3880.26</v>
      </c>
      <c r="AB15" s="44" t="n">
        <v>43.91</v>
      </c>
      <c r="AC15" s="49" t="n">
        <f aca="false">AA15/3600</f>
        <v>1.07785</v>
      </c>
      <c r="AD15" s="45" t="e">
        <f aca="false">RBJM1($D15:$D18,$E15:$E18,W15:W18,X15:X18)</f>
        <v>#VALUE!</v>
      </c>
      <c r="AE15" s="45" t="e">
        <f aca="false">RBJM1($D15:$D18,$F15:$F18,W15:W18,Y15:Y18)</f>
        <v>#VALUE!</v>
      </c>
      <c r="AF15" s="45" t="e">
        <f aca="false">RBJM1($D15:$D18,$G15:$G18,W15:W18,Z15:Z18)</f>
        <v>#VALUE!</v>
      </c>
      <c r="AG15" s="50"/>
      <c r="AH15" s="49"/>
      <c r="AI15" s="49"/>
      <c r="AJ15" s="49"/>
      <c r="AK15" s="49"/>
      <c r="AL15" s="49"/>
      <c r="AM15" s="44"/>
      <c r="AN15" s="49" t="n">
        <f aca="false">AL15/3600</f>
        <v>0</v>
      </c>
      <c r="AO15" s="45" t="e">
        <f aca="false">RBJM1($D15:$D18,$E15:$E18,AH15:AH18,AI15:AI18)</f>
        <v>#VALUE!</v>
      </c>
      <c r="AP15" s="45" t="e">
        <f aca="false">RBJM1($D15:$D18,$F15:$F18,AH15:AH18,AJ15:AJ18)</f>
        <v>#VALUE!</v>
      </c>
      <c r="AQ15" s="45" t="e">
        <f aca="false">RBJM1($D15:$D18,$G15:$G18,AH15:AH18,AK15:AK18)</f>
        <v>#VALUE!</v>
      </c>
      <c r="AR15" s="50"/>
      <c r="AS15" s="49"/>
      <c r="AT15" s="49"/>
      <c r="AU15" s="49"/>
      <c r="AV15" s="49"/>
      <c r="AW15" s="49"/>
      <c r="AX15" s="44"/>
      <c r="AY15" s="49" t="n">
        <f aca="false">AW15/3600</f>
        <v>0</v>
      </c>
      <c r="AZ15" s="45" t="e">
        <f aca="false">RBJM1($D15:$D18,$E15:$E18,AS15:AS18,AT15:AT18)</f>
        <v>#VALUE!</v>
      </c>
      <c r="BA15" s="45" t="e">
        <f aca="false">RBJM1($D15:$D18,$F15:$F18,AS15:AS18,AU15:AU18)</f>
        <v>#VALUE!</v>
      </c>
      <c r="BB15" s="45" t="e">
        <f aca="false">RBJM1($D15:$D18,$G15:$G18,AS15:AS18,AV15:AV18)</f>
        <v>#VALUE!</v>
      </c>
      <c r="BC15" s="50"/>
      <c r="BD15" s="49"/>
      <c r="BE15" s="49"/>
      <c r="BF15" s="49"/>
      <c r="BG15" s="49"/>
      <c r="BH15" s="49"/>
      <c r="BI15" s="44"/>
      <c r="BJ15" s="49" t="n">
        <f aca="false">BH15/3600</f>
        <v>0</v>
      </c>
      <c r="BK15" s="45" t="e">
        <f aca="false">RBJM1($D15:$D18,$E15:$E18,BD15:BD18,BE15:BE18)</f>
        <v>#VALUE!</v>
      </c>
      <c r="BL15" s="45" t="e">
        <f aca="false">RBJM1($D15:$D18,$F15:$F18,BD15:BD18,BF15:BF18)</f>
        <v>#VALUE!</v>
      </c>
      <c r="BM15" s="45" t="e">
        <f aca="false">RBJM1($D15:$D18,$G15:$G18,BD15:BD18,BG15:BG18)</f>
        <v>#VALUE!</v>
      </c>
      <c r="BN15" s="50"/>
      <c r="BO15" s="49"/>
      <c r="BP15" s="49"/>
      <c r="BQ15" s="49"/>
      <c r="BR15" s="49"/>
      <c r="BS15" s="49"/>
      <c r="BT15" s="44"/>
      <c r="BU15" s="49" t="n">
        <f aca="false">BS15/3600</f>
        <v>0</v>
      </c>
      <c r="BV15" s="45" t="e">
        <f aca="false">RBJM1($D15:$D18,$E15:$E18,BO15:BO18,BP15:BP18)</f>
        <v>#VALUE!</v>
      </c>
      <c r="BW15" s="45" t="e">
        <f aca="false">RBJM1($D15:$D18,$F15:$F18,BO15:BO18,BQ15:BQ18)</f>
        <v>#VALUE!</v>
      </c>
      <c r="BX15" s="45" t="e">
        <f aca="false">RBJM1($D15:$D18,$G15:$G18,BO15:BO18,BR15:BR18)</f>
        <v>#VALUE!</v>
      </c>
      <c r="BY15" s="50"/>
      <c r="BZ15" s="49"/>
      <c r="CA15" s="49"/>
      <c r="CB15" s="49"/>
      <c r="CC15" s="49"/>
      <c r="CD15" s="49"/>
      <c r="CE15" s="44"/>
      <c r="CF15" s="49" t="n">
        <f aca="false">CD15/3600</f>
        <v>0</v>
      </c>
      <c r="CG15" s="45" t="e">
        <f aca="false">RBJM1($D15:$D18,$E15:$E18,BZ15:BZ18,CA15:CA18)</f>
        <v>#VALUE!</v>
      </c>
      <c r="CH15" s="45" t="e">
        <f aca="false">RBJM1($D15:$D18,$F15:$F18,BZ15:BZ18,CB15:CB18)</f>
        <v>#VALUE!</v>
      </c>
      <c r="CI15" s="45" t="e">
        <f aca="false">RBJM1($D15:$D18,$G15:$G18,BZ15:BZ18,CC15:CC18)</f>
        <v>#VALUE!</v>
      </c>
      <c r="CJ15" s="50"/>
      <c r="CK15" s="49"/>
      <c r="CL15" s="49"/>
      <c r="CM15" s="49"/>
      <c r="CN15" s="49"/>
      <c r="CO15" s="49"/>
      <c r="CP15" s="44"/>
      <c r="CQ15" s="49" t="n">
        <f aca="false">CO15/3600</f>
        <v>0</v>
      </c>
      <c r="CR15" s="45" t="e">
        <f aca="false">RBJM1($D15:$D18,$E15:$E18,CK15:CK18,CL15:CL18)</f>
        <v>#VALUE!</v>
      </c>
      <c r="CS15" s="45" t="e">
        <f aca="false">RBJM1($D15:$D18,$F15:$F18,CK15:CK18,CM15:CM18)</f>
        <v>#VALUE!</v>
      </c>
      <c r="CT15" s="45" t="e">
        <f aca="false">RBJM1($D15:$D18,$G15:$G18,CK15:CK18,CN15:CN18)</f>
        <v>#VALUE!</v>
      </c>
    </row>
    <row r="16" customFormat="false" ht="11.25" hidden="false" customHeight="false" outlineLevel="0" collapsed="false">
      <c r="A16" s="46"/>
      <c r="B16" s="46" t="s">
        <v>45</v>
      </c>
      <c r="C16" s="46" t="n">
        <v>27</v>
      </c>
      <c r="D16" s="42" t="n">
        <v>32848.5144</v>
      </c>
      <c r="E16" s="42" t="n">
        <v>38.2197</v>
      </c>
      <c r="F16" s="42" t="n">
        <v>40.5378</v>
      </c>
      <c r="G16" s="42" t="n">
        <v>41.3619</v>
      </c>
      <c r="H16" s="42" t="n">
        <v>3582.62</v>
      </c>
      <c r="I16" s="42" t="n">
        <v>37.22</v>
      </c>
      <c r="J16" s="42" t="n">
        <f aca="false">H16/3600</f>
        <v>0.995172222222222</v>
      </c>
      <c r="K16" s="43"/>
      <c r="L16" s="42" t="n">
        <v>32566.476</v>
      </c>
      <c r="M16" s="42" t="n">
        <v>38.2399</v>
      </c>
      <c r="N16" s="42" t="n">
        <v>40.5404</v>
      </c>
      <c r="O16" s="42" t="n">
        <v>41.3652</v>
      </c>
      <c r="P16" s="42" t="n">
        <v>3123.56</v>
      </c>
      <c r="Q16" s="44" t="n">
        <v>31.18</v>
      </c>
      <c r="R16" s="42" t="n">
        <f aca="false">P16/3600</f>
        <v>0.867655555555556</v>
      </c>
      <c r="S16" s="43"/>
      <c r="T16" s="43"/>
      <c r="U16" s="43"/>
      <c r="V16" s="43"/>
      <c r="W16" s="42" t="n">
        <v>32591.4384</v>
      </c>
      <c r="X16" s="42" t="n">
        <v>38.2436</v>
      </c>
      <c r="Y16" s="42" t="n">
        <v>40.5398</v>
      </c>
      <c r="Z16" s="42" t="n">
        <v>41.3656</v>
      </c>
      <c r="AA16" s="42" t="n">
        <v>3646.08</v>
      </c>
      <c r="AB16" s="44" t="n">
        <v>37.33</v>
      </c>
      <c r="AC16" s="42" t="n">
        <f aca="false">AA16/3600</f>
        <v>1.0128</v>
      </c>
      <c r="AD16" s="43"/>
      <c r="AE16" s="43"/>
      <c r="AF16" s="43"/>
      <c r="AG16" s="43"/>
      <c r="AH16" s="42"/>
      <c r="AI16" s="42"/>
      <c r="AJ16" s="42"/>
      <c r="AK16" s="42"/>
      <c r="AL16" s="42"/>
      <c r="AM16" s="44"/>
      <c r="AN16" s="42" t="n">
        <f aca="false">AL16/3600</f>
        <v>0</v>
      </c>
      <c r="AO16" s="43"/>
      <c r="AP16" s="43"/>
      <c r="AQ16" s="43"/>
      <c r="AR16" s="43"/>
      <c r="AS16" s="42"/>
      <c r="AT16" s="42"/>
      <c r="AU16" s="42"/>
      <c r="AV16" s="42"/>
      <c r="AW16" s="42"/>
      <c r="AX16" s="44"/>
      <c r="AY16" s="42" t="n">
        <f aca="false">AW16/3600</f>
        <v>0</v>
      </c>
      <c r="AZ16" s="43"/>
      <c r="BA16" s="43"/>
      <c r="BB16" s="43"/>
      <c r="BC16" s="43"/>
      <c r="BD16" s="42"/>
      <c r="BE16" s="42"/>
      <c r="BF16" s="42"/>
      <c r="BG16" s="42"/>
      <c r="BH16" s="42"/>
      <c r="BI16" s="44"/>
      <c r="BJ16" s="42" t="n">
        <f aca="false">BH16/3600</f>
        <v>0</v>
      </c>
      <c r="BK16" s="43"/>
      <c r="BL16" s="43"/>
      <c r="BM16" s="43"/>
      <c r="BN16" s="43"/>
      <c r="BO16" s="42"/>
      <c r="BP16" s="42"/>
      <c r="BQ16" s="42"/>
      <c r="BR16" s="42"/>
      <c r="BS16" s="42"/>
      <c r="BT16" s="44"/>
      <c r="BU16" s="42" t="n">
        <f aca="false">BS16/3600</f>
        <v>0</v>
      </c>
      <c r="BV16" s="43"/>
      <c r="BW16" s="43"/>
      <c r="BX16" s="43"/>
      <c r="BY16" s="43"/>
      <c r="BZ16" s="42"/>
      <c r="CA16" s="42"/>
      <c r="CB16" s="42"/>
      <c r="CC16" s="42"/>
      <c r="CD16" s="42"/>
      <c r="CE16" s="44"/>
      <c r="CF16" s="42" t="n">
        <f aca="false">CD16/3600</f>
        <v>0</v>
      </c>
      <c r="CG16" s="43"/>
      <c r="CH16" s="43"/>
      <c r="CI16" s="43"/>
      <c r="CJ16" s="43"/>
      <c r="CK16" s="42"/>
      <c r="CL16" s="42"/>
      <c r="CM16" s="42"/>
      <c r="CN16" s="42"/>
      <c r="CO16" s="42"/>
      <c r="CP16" s="44"/>
      <c r="CQ16" s="42" t="n">
        <f aca="false">CO16/3600</f>
        <v>0</v>
      </c>
      <c r="CR16" s="43"/>
      <c r="CS16" s="43"/>
      <c r="CT16" s="43"/>
    </row>
    <row r="17" customFormat="false" ht="11.25" hidden="false" customHeight="false" outlineLevel="0" collapsed="false">
      <c r="A17" s="46"/>
      <c r="B17" s="46"/>
      <c r="C17" s="46" t="n">
        <v>32</v>
      </c>
      <c r="D17" s="42" t="n">
        <v>16455.7864</v>
      </c>
      <c r="E17" s="42" t="n">
        <v>35.1581</v>
      </c>
      <c r="F17" s="42" t="n">
        <v>38.4834</v>
      </c>
      <c r="G17" s="42" t="n">
        <v>39.6624</v>
      </c>
      <c r="H17" s="42" t="n">
        <v>3522.06</v>
      </c>
      <c r="I17" s="42" t="n">
        <v>31.79</v>
      </c>
      <c r="J17" s="42" t="n">
        <f aca="false">H17/3600</f>
        <v>0.97835</v>
      </c>
      <c r="K17" s="43"/>
      <c r="L17" s="42" t="n">
        <v>16313.2616</v>
      </c>
      <c r="M17" s="42" t="n">
        <v>35.1816</v>
      </c>
      <c r="N17" s="42" t="n">
        <v>38.4889</v>
      </c>
      <c r="O17" s="42" t="n">
        <v>39.668</v>
      </c>
      <c r="P17" s="42" t="n">
        <v>2827.73</v>
      </c>
      <c r="Q17" s="44" t="n">
        <v>24.87</v>
      </c>
      <c r="R17" s="42" t="n">
        <f aca="false">P17/3600</f>
        <v>0.785480555555556</v>
      </c>
      <c r="S17" s="43"/>
      <c r="T17" s="43"/>
      <c r="U17" s="43"/>
      <c r="V17" s="43"/>
      <c r="W17" s="42" t="n">
        <v>16353.1712</v>
      </c>
      <c r="X17" s="42" t="n">
        <v>35.1885</v>
      </c>
      <c r="Y17" s="42" t="n">
        <v>38.4893</v>
      </c>
      <c r="Z17" s="42" t="n">
        <v>39.667</v>
      </c>
      <c r="AA17" s="42" t="n">
        <v>3475.6</v>
      </c>
      <c r="AB17" s="44" t="n">
        <v>32.02</v>
      </c>
      <c r="AC17" s="42" t="n">
        <f aca="false">AA17/3600</f>
        <v>0.965444444444444</v>
      </c>
      <c r="AD17" s="43"/>
      <c r="AE17" s="43"/>
      <c r="AF17" s="43"/>
      <c r="AG17" s="43"/>
      <c r="AH17" s="42"/>
      <c r="AI17" s="42"/>
      <c r="AJ17" s="42"/>
      <c r="AK17" s="42"/>
      <c r="AL17" s="42"/>
      <c r="AM17" s="44"/>
      <c r="AN17" s="42" t="n">
        <f aca="false">AL17/3600</f>
        <v>0</v>
      </c>
      <c r="AO17" s="43"/>
      <c r="AP17" s="43"/>
      <c r="AQ17" s="43"/>
      <c r="AR17" s="43"/>
      <c r="AS17" s="42"/>
      <c r="AT17" s="42"/>
      <c r="AU17" s="42"/>
      <c r="AV17" s="42"/>
      <c r="AW17" s="42"/>
      <c r="AX17" s="44"/>
      <c r="AY17" s="42" t="n">
        <f aca="false">AW17/3600</f>
        <v>0</v>
      </c>
      <c r="AZ17" s="43"/>
      <c r="BA17" s="43"/>
      <c r="BB17" s="43"/>
      <c r="BC17" s="43"/>
      <c r="BD17" s="42"/>
      <c r="BE17" s="42"/>
      <c r="BF17" s="42"/>
      <c r="BG17" s="42"/>
      <c r="BH17" s="42"/>
      <c r="BI17" s="44"/>
      <c r="BJ17" s="42" t="n">
        <f aca="false">BH17/3600</f>
        <v>0</v>
      </c>
      <c r="BK17" s="43"/>
      <c r="BL17" s="43"/>
      <c r="BM17" s="43"/>
      <c r="BN17" s="43"/>
      <c r="BO17" s="42"/>
      <c r="BP17" s="42"/>
      <c r="BQ17" s="42"/>
      <c r="BR17" s="42"/>
      <c r="BS17" s="42"/>
      <c r="BT17" s="44"/>
      <c r="BU17" s="42" t="n">
        <f aca="false">BS17/3600</f>
        <v>0</v>
      </c>
      <c r="BV17" s="43"/>
      <c r="BW17" s="43"/>
      <c r="BX17" s="43"/>
      <c r="BY17" s="43"/>
      <c r="BZ17" s="42"/>
      <c r="CA17" s="42"/>
      <c r="CB17" s="42"/>
      <c r="CC17" s="42"/>
      <c r="CD17" s="42"/>
      <c r="CE17" s="44"/>
      <c r="CF17" s="42" t="n">
        <f aca="false">CD17/3600</f>
        <v>0</v>
      </c>
      <c r="CG17" s="43"/>
      <c r="CH17" s="43"/>
      <c r="CI17" s="43"/>
      <c r="CJ17" s="43"/>
      <c r="CK17" s="42"/>
      <c r="CL17" s="42"/>
      <c r="CM17" s="42"/>
      <c r="CN17" s="42"/>
      <c r="CO17" s="42"/>
      <c r="CP17" s="44"/>
      <c r="CQ17" s="42" t="n">
        <f aca="false">CO17/3600</f>
        <v>0</v>
      </c>
      <c r="CR17" s="43"/>
      <c r="CS17" s="43"/>
      <c r="CT17" s="43"/>
    </row>
    <row r="18" customFormat="false" ht="12" hidden="false" customHeight="false" outlineLevel="0" collapsed="false">
      <c r="A18" s="46"/>
      <c r="B18" s="47"/>
      <c r="C18" s="47" t="n">
        <v>37</v>
      </c>
      <c r="D18" s="48" t="n">
        <v>7867.9016</v>
      </c>
      <c r="E18" s="48" t="n">
        <v>32.4454</v>
      </c>
      <c r="F18" s="48" t="n">
        <v>36.7638</v>
      </c>
      <c r="G18" s="48" t="n">
        <v>38.5347</v>
      </c>
      <c r="H18" s="48" t="n">
        <v>3255.92</v>
      </c>
      <c r="I18" s="48" t="n">
        <v>27.08</v>
      </c>
      <c r="J18" s="48" t="n">
        <f aca="false">H18/3600</f>
        <v>0.904422222222222</v>
      </c>
      <c r="K18" s="47"/>
      <c r="L18" s="48" t="n">
        <v>7812.0432</v>
      </c>
      <c r="M18" s="48" t="n">
        <v>32.4724</v>
      </c>
      <c r="N18" s="48" t="n">
        <v>36.7706</v>
      </c>
      <c r="O18" s="48" t="n">
        <v>38.5458</v>
      </c>
      <c r="P18" s="48" t="n">
        <v>3239.67</v>
      </c>
      <c r="Q18" s="48" t="n">
        <v>27.05</v>
      </c>
      <c r="R18" s="48" t="n">
        <f aca="false">P18/3600</f>
        <v>0.899908333333333</v>
      </c>
      <c r="S18" s="47"/>
      <c r="T18" s="47"/>
      <c r="U18" s="47"/>
      <c r="V18" s="47"/>
      <c r="W18" s="48" t="n">
        <v>7856.6408</v>
      </c>
      <c r="X18" s="48" t="n">
        <v>32.4806</v>
      </c>
      <c r="Y18" s="48" t="n">
        <v>36.7715</v>
      </c>
      <c r="Z18" s="48" t="n">
        <v>38.5448</v>
      </c>
      <c r="AA18" s="48" t="n">
        <v>3342.67</v>
      </c>
      <c r="AB18" s="48" t="n">
        <v>27.42</v>
      </c>
      <c r="AC18" s="48" t="n">
        <f aca="false">AA18/3600</f>
        <v>0.928519444444445</v>
      </c>
      <c r="AD18" s="47"/>
      <c r="AE18" s="47"/>
      <c r="AF18" s="47"/>
      <c r="AG18" s="47"/>
      <c r="AH18" s="48"/>
      <c r="AI18" s="48"/>
      <c r="AJ18" s="48"/>
      <c r="AK18" s="48"/>
      <c r="AL18" s="48"/>
      <c r="AM18" s="48"/>
      <c r="AN18" s="48" t="n">
        <f aca="false">AL18/3600</f>
        <v>0</v>
      </c>
      <c r="AO18" s="47"/>
      <c r="AP18" s="47"/>
      <c r="AQ18" s="47"/>
      <c r="AR18" s="47"/>
      <c r="AS18" s="48"/>
      <c r="AT18" s="48"/>
      <c r="AU18" s="48"/>
      <c r="AV18" s="48"/>
      <c r="AW18" s="48"/>
      <c r="AX18" s="48"/>
      <c r="AY18" s="48" t="n">
        <f aca="false">AW18/3600</f>
        <v>0</v>
      </c>
      <c r="AZ18" s="47"/>
      <c r="BA18" s="47"/>
      <c r="BB18" s="47"/>
      <c r="BC18" s="47"/>
      <c r="BD18" s="48"/>
      <c r="BE18" s="48"/>
      <c r="BF18" s="48"/>
      <c r="BG18" s="48"/>
      <c r="BH18" s="48"/>
      <c r="BI18" s="48"/>
      <c r="BJ18" s="48" t="n">
        <f aca="false">BH18/3600</f>
        <v>0</v>
      </c>
      <c r="BK18" s="47"/>
      <c r="BL18" s="47"/>
      <c r="BM18" s="47"/>
      <c r="BN18" s="47"/>
      <c r="BO18" s="48"/>
      <c r="BP18" s="48"/>
      <c r="BQ18" s="48"/>
      <c r="BR18" s="48"/>
      <c r="BS18" s="48"/>
      <c r="BT18" s="48"/>
      <c r="BU18" s="48" t="n">
        <f aca="false">BS18/3600</f>
        <v>0</v>
      </c>
      <c r="BV18" s="47"/>
      <c r="BW18" s="47"/>
      <c r="BX18" s="47"/>
      <c r="BY18" s="47"/>
      <c r="BZ18" s="48"/>
      <c r="CA18" s="48"/>
      <c r="CB18" s="48"/>
      <c r="CC18" s="48"/>
      <c r="CD18" s="48"/>
      <c r="CE18" s="48"/>
      <c r="CF18" s="48" t="n">
        <f aca="false">CD18/3600</f>
        <v>0</v>
      </c>
      <c r="CG18" s="47"/>
      <c r="CH18" s="47"/>
      <c r="CI18" s="47"/>
      <c r="CJ18" s="47"/>
      <c r="CK18" s="48"/>
      <c r="CL18" s="48"/>
      <c r="CM18" s="48"/>
      <c r="CN18" s="48"/>
      <c r="CO18" s="48"/>
      <c r="CP18" s="48"/>
      <c r="CQ18" s="48" t="n">
        <f aca="false">CO18/3600</f>
        <v>0</v>
      </c>
      <c r="CR18" s="47"/>
      <c r="CS18" s="47"/>
      <c r="CT18" s="47"/>
    </row>
    <row r="19" customFormat="false" ht="11.25" hidden="false" customHeight="false" outlineLevel="0" collapsed="false">
      <c r="A19" s="46"/>
      <c r="B19" s="41" t="s">
        <v>46</v>
      </c>
      <c r="C19" s="41" t="n">
        <v>22</v>
      </c>
      <c r="D19" s="49" t="n">
        <v>118099.5408</v>
      </c>
      <c r="E19" s="49" t="n">
        <v>40.4198</v>
      </c>
      <c r="F19" s="49" t="n">
        <v>41.6587</v>
      </c>
      <c r="G19" s="49" t="n">
        <v>43.9869</v>
      </c>
      <c r="H19" s="49" t="n">
        <v>6587.59</v>
      </c>
      <c r="I19" s="49" t="n">
        <v>74.26</v>
      </c>
      <c r="J19" s="49" t="n">
        <f aca="false">H19/3600</f>
        <v>1.82988611111111</v>
      </c>
      <c r="K19" s="50"/>
      <c r="L19" s="49" t="n">
        <v>116626.1152</v>
      </c>
      <c r="M19" s="49" t="n">
        <v>40.4125</v>
      </c>
      <c r="N19" s="49" t="n">
        <v>41.6532</v>
      </c>
      <c r="O19" s="49" t="n">
        <v>43.9899</v>
      </c>
      <c r="P19" s="49" t="n">
        <v>7833.55</v>
      </c>
      <c r="Q19" s="44" t="n">
        <v>88.33</v>
      </c>
      <c r="R19" s="49" t="n">
        <f aca="false">P19/3600</f>
        <v>2.17598611111111</v>
      </c>
      <c r="S19" s="45" t="e">
        <f aca="false">RBJM1($D19:$D22,$E19:$E22,L19:L22,M19:M22)</f>
        <v>#VALUE!</v>
      </c>
      <c r="T19" s="45" t="e">
        <f aca="false">RBJM1($D19:$D22,$F19:$F22,L19:L22,N19:N22)</f>
        <v>#VALUE!</v>
      </c>
      <c r="U19" s="45" t="e">
        <f aca="false">RBJM1($D19:$D22,$G19:$G22,L19:L22,O19:O22)</f>
        <v>#VALUE!</v>
      </c>
      <c r="V19" s="50"/>
      <c r="W19" s="49" t="n">
        <v>116599.0648</v>
      </c>
      <c r="X19" s="49" t="n">
        <v>40.4137</v>
      </c>
      <c r="Y19" s="49" t="n">
        <v>41.6521</v>
      </c>
      <c r="Z19" s="49" t="n">
        <v>43.989</v>
      </c>
      <c r="AA19" s="49" t="n">
        <v>8073.33</v>
      </c>
      <c r="AB19" s="44" t="n">
        <v>88.53</v>
      </c>
      <c r="AC19" s="49" t="n">
        <f aca="false">AA19/3600</f>
        <v>2.24259166666667</v>
      </c>
      <c r="AD19" s="45" t="e">
        <f aca="false">RBJM1($D19:$D22,$E19:$E22,W19:W22,X19:X22)</f>
        <v>#VALUE!</v>
      </c>
      <c r="AE19" s="45" t="e">
        <f aca="false">RBJM1($D19:$D22,$F19:$F22,W19:W22,Y19:Y22)</f>
        <v>#VALUE!</v>
      </c>
      <c r="AF19" s="45" t="e">
        <f aca="false">RBJM1($D19:$D22,$G19:$G22,W19:W22,Z19:Z22)</f>
        <v>#VALUE!</v>
      </c>
      <c r="AG19" s="50"/>
      <c r="AH19" s="49"/>
      <c r="AI19" s="49"/>
      <c r="AJ19" s="49"/>
      <c r="AK19" s="49"/>
      <c r="AL19" s="49"/>
      <c r="AM19" s="44"/>
      <c r="AN19" s="49" t="n">
        <f aca="false">AL19/3600</f>
        <v>0</v>
      </c>
      <c r="AO19" s="45" t="e">
        <f aca="false">RBJM1($D19:$D22,$E19:$E22,AH19:AH22,AI19:AI22)</f>
        <v>#VALUE!</v>
      </c>
      <c r="AP19" s="45" t="e">
        <f aca="false">RBJM1($D19:$D22,$F19:$F22,AH19:AH22,AJ19:AJ22)</f>
        <v>#VALUE!</v>
      </c>
      <c r="AQ19" s="45" t="e">
        <f aca="false">RBJM1($D19:$D22,$G19:$G22,AH19:AH22,AK19:AK22)</f>
        <v>#VALUE!</v>
      </c>
      <c r="AR19" s="50"/>
      <c r="AS19" s="49"/>
      <c r="AT19" s="49"/>
      <c r="AU19" s="49"/>
      <c r="AV19" s="49"/>
      <c r="AW19" s="49"/>
      <c r="AX19" s="44"/>
      <c r="AY19" s="49" t="n">
        <f aca="false">AW19/3600</f>
        <v>0</v>
      </c>
      <c r="AZ19" s="45" t="e">
        <f aca="false">RBJM1($D19:$D22,$E19:$E22,AS19:AS22,AT19:AT22)</f>
        <v>#VALUE!</v>
      </c>
      <c r="BA19" s="45" t="e">
        <f aca="false">RBJM1($D19:$D22,$F19:$F22,AS19:AS22,AU19:AU22)</f>
        <v>#VALUE!</v>
      </c>
      <c r="BB19" s="45" t="e">
        <f aca="false">RBJM1($D19:$D22,$G19:$G22,AS19:AS22,AV19:AV22)</f>
        <v>#VALUE!</v>
      </c>
      <c r="BC19" s="50"/>
      <c r="BD19" s="49"/>
      <c r="BE19" s="49"/>
      <c r="BF19" s="49"/>
      <c r="BG19" s="49"/>
      <c r="BH19" s="49"/>
      <c r="BI19" s="44"/>
      <c r="BJ19" s="49" t="n">
        <f aca="false">BH19/3600</f>
        <v>0</v>
      </c>
      <c r="BK19" s="45" t="e">
        <f aca="false">RBJM1($D19:$D22,$E19:$E22,BD19:BD22,BE19:BE22)</f>
        <v>#VALUE!</v>
      </c>
      <c r="BL19" s="45" t="e">
        <f aca="false">RBJM1($D19:$D22,$F19:$F22,BD19:BD22,BF19:BF22)</f>
        <v>#VALUE!</v>
      </c>
      <c r="BM19" s="45" t="e">
        <f aca="false">RBJM1($D19:$D22,$G19:$G22,BD19:BD22,BG19:BG22)</f>
        <v>#VALUE!</v>
      </c>
      <c r="BN19" s="50"/>
      <c r="BO19" s="49"/>
      <c r="BP19" s="49"/>
      <c r="BQ19" s="49"/>
      <c r="BR19" s="49"/>
      <c r="BS19" s="49"/>
      <c r="BT19" s="44"/>
      <c r="BU19" s="49" t="n">
        <f aca="false">BS19/3600</f>
        <v>0</v>
      </c>
      <c r="BV19" s="45" t="e">
        <f aca="false">RBJM1($D19:$D22,$E19:$E22,BO19:BO22,BP19:BP22)</f>
        <v>#VALUE!</v>
      </c>
      <c r="BW19" s="45" t="e">
        <f aca="false">RBJM1($D19:$D22,$F19:$F22,BO19:BO22,BQ19:BQ22)</f>
        <v>#VALUE!</v>
      </c>
      <c r="BX19" s="45" t="e">
        <f aca="false">RBJM1($D19:$D22,$G19:$G22,BO19:BO22,BR19:BR22)</f>
        <v>#VALUE!</v>
      </c>
      <c r="BY19" s="50"/>
      <c r="BZ19" s="49"/>
      <c r="CA19" s="49"/>
      <c r="CB19" s="49"/>
      <c r="CC19" s="49"/>
      <c r="CD19" s="49"/>
      <c r="CE19" s="44"/>
      <c r="CF19" s="49" t="n">
        <f aca="false">CD19/3600</f>
        <v>0</v>
      </c>
      <c r="CG19" s="45" t="e">
        <f aca="false">RBJM1($D19:$D22,$E19:$E22,BZ19:BZ22,CA19:CA22)</f>
        <v>#VALUE!</v>
      </c>
      <c r="CH19" s="45" t="e">
        <f aca="false">RBJM1($D19:$D22,$F19:$F22,BZ19:BZ22,CB19:CB22)</f>
        <v>#VALUE!</v>
      </c>
      <c r="CI19" s="45" t="e">
        <f aca="false">RBJM1($D19:$D22,$G19:$G22,BZ19:BZ22,CC19:CC22)</f>
        <v>#VALUE!</v>
      </c>
      <c r="CJ19" s="50"/>
      <c r="CK19" s="49"/>
      <c r="CL19" s="49"/>
      <c r="CM19" s="49"/>
      <c r="CN19" s="49"/>
      <c r="CO19" s="49"/>
      <c r="CP19" s="44"/>
      <c r="CQ19" s="49" t="n">
        <f aca="false">CO19/3600</f>
        <v>0</v>
      </c>
      <c r="CR19" s="45" t="e">
        <f aca="false">RBJM1($D19:$D22,$E19:$E22,CK19:CK22,CL19:CL22)</f>
        <v>#VALUE!</v>
      </c>
      <c r="CS19" s="45" t="e">
        <f aca="false">RBJM1($D19:$D22,$F19:$F22,CK19:CK22,CM19:CM22)</f>
        <v>#VALUE!</v>
      </c>
      <c r="CT19" s="45" t="e">
        <f aca="false">RBJM1($D19:$D22,$G19:$G22,CK19:CK22,CN19:CN22)</f>
        <v>#VALUE!</v>
      </c>
    </row>
    <row r="20" customFormat="false" ht="11.25" hidden="false" customHeight="false" outlineLevel="0" collapsed="false">
      <c r="A20" s="46"/>
      <c r="B20" s="46" t="s">
        <v>47</v>
      </c>
      <c r="C20" s="46" t="n">
        <v>27</v>
      </c>
      <c r="D20" s="42" t="n">
        <v>56039.552</v>
      </c>
      <c r="E20" s="42" t="n">
        <v>37.6807</v>
      </c>
      <c r="F20" s="42" t="n">
        <v>39.4462</v>
      </c>
      <c r="G20" s="42" t="n">
        <v>41.9075</v>
      </c>
      <c r="H20" s="42" t="n">
        <v>7359.89</v>
      </c>
      <c r="I20" s="42" t="n">
        <v>72.31</v>
      </c>
      <c r="J20" s="42" t="n">
        <f aca="false">H20/3600</f>
        <v>2.04441388888889</v>
      </c>
      <c r="K20" s="43"/>
      <c r="L20" s="42" t="n">
        <v>55550.0632</v>
      </c>
      <c r="M20" s="42" t="n">
        <v>37.6969</v>
      </c>
      <c r="N20" s="42" t="n">
        <v>39.445</v>
      </c>
      <c r="O20" s="42" t="n">
        <v>41.9054</v>
      </c>
      <c r="P20" s="42" t="n">
        <v>7319.74</v>
      </c>
      <c r="Q20" s="44" t="n">
        <v>71.8</v>
      </c>
      <c r="R20" s="42" t="n">
        <f aca="false">P20/3600</f>
        <v>2.03326111111111</v>
      </c>
      <c r="S20" s="43"/>
      <c r="T20" s="43"/>
      <c r="U20" s="43"/>
      <c r="V20" s="43"/>
      <c r="W20" s="42" t="n">
        <v>55557.6776</v>
      </c>
      <c r="X20" s="42" t="n">
        <v>37.6995</v>
      </c>
      <c r="Y20" s="42" t="n">
        <v>39.4448</v>
      </c>
      <c r="Z20" s="42" t="n">
        <v>41.9104</v>
      </c>
      <c r="AA20" s="42" t="n">
        <v>7561.15</v>
      </c>
      <c r="AB20" s="44" t="n">
        <v>71.39</v>
      </c>
      <c r="AC20" s="42" t="n">
        <f aca="false">AA20/3600</f>
        <v>2.10031944444444</v>
      </c>
      <c r="AD20" s="43"/>
      <c r="AE20" s="43"/>
      <c r="AF20" s="43"/>
      <c r="AG20" s="43"/>
      <c r="AH20" s="42"/>
      <c r="AI20" s="42"/>
      <c r="AJ20" s="42"/>
      <c r="AK20" s="42"/>
      <c r="AL20" s="42"/>
      <c r="AM20" s="44"/>
      <c r="AN20" s="42" t="n">
        <f aca="false">AL20/3600</f>
        <v>0</v>
      </c>
      <c r="AO20" s="43"/>
      <c r="AP20" s="43"/>
      <c r="AQ20" s="43"/>
      <c r="AR20" s="43"/>
      <c r="AS20" s="42"/>
      <c r="AT20" s="42"/>
      <c r="AU20" s="42"/>
      <c r="AV20" s="42"/>
      <c r="AW20" s="42"/>
      <c r="AX20" s="44"/>
      <c r="AY20" s="42" t="n">
        <f aca="false">AW20/3600</f>
        <v>0</v>
      </c>
      <c r="AZ20" s="43"/>
      <c r="BA20" s="43"/>
      <c r="BB20" s="43"/>
      <c r="BC20" s="43"/>
      <c r="BD20" s="42"/>
      <c r="BE20" s="42"/>
      <c r="BF20" s="42"/>
      <c r="BG20" s="42"/>
      <c r="BH20" s="42"/>
      <c r="BI20" s="44"/>
      <c r="BJ20" s="42" t="n">
        <f aca="false">BH20/3600</f>
        <v>0</v>
      </c>
      <c r="BK20" s="43"/>
      <c r="BL20" s="43"/>
      <c r="BM20" s="43"/>
      <c r="BN20" s="43"/>
      <c r="BO20" s="42"/>
      <c r="BP20" s="42"/>
      <c r="BQ20" s="42"/>
      <c r="BR20" s="42"/>
      <c r="BS20" s="42"/>
      <c r="BT20" s="44"/>
      <c r="BU20" s="42" t="n">
        <f aca="false">BS20/3600</f>
        <v>0</v>
      </c>
      <c r="BV20" s="43"/>
      <c r="BW20" s="43"/>
      <c r="BX20" s="43"/>
      <c r="BY20" s="43"/>
      <c r="BZ20" s="42"/>
      <c r="CA20" s="42"/>
      <c r="CB20" s="42"/>
      <c r="CC20" s="42"/>
      <c r="CD20" s="42"/>
      <c r="CE20" s="44"/>
      <c r="CF20" s="42" t="n">
        <f aca="false">CD20/3600</f>
        <v>0</v>
      </c>
      <c r="CG20" s="43"/>
      <c r="CH20" s="43"/>
      <c r="CI20" s="43"/>
      <c r="CJ20" s="43"/>
      <c r="CK20" s="42"/>
      <c r="CL20" s="42"/>
      <c r="CM20" s="42"/>
      <c r="CN20" s="42"/>
      <c r="CO20" s="42"/>
      <c r="CP20" s="44"/>
      <c r="CQ20" s="42" t="n">
        <f aca="false">CO20/3600</f>
        <v>0</v>
      </c>
      <c r="CR20" s="43"/>
      <c r="CS20" s="43"/>
      <c r="CT20" s="43"/>
    </row>
    <row r="21" customFormat="false" ht="11.25" hidden="false" customHeight="false" outlineLevel="0" collapsed="false">
      <c r="A21" s="46"/>
      <c r="B21" s="46"/>
      <c r="C21" s="46" t="n">
        <v>32</v>
      </c>
      <c r="D21" s="42" t="n">
        <v>29377.2856</v>
      </c>
      <c r="E21" s="42" t="n">
        <v>35.3281</v>
      </c>
      <c r="F21" s="42" t="n">
        <v>38.2061</v>
      </c>
      <c r="G21" s="42" t="n">
        <v>40.0503</v>
      </c>
      <c r="H21" s="42" t="n">
        <v>6087.56</v>
      </c>
      <c r="I21" s="42" t="n">
        <v>51.85</v>
      </c>
      <c r="J21" s="42" t="n">
        <f aca="false">H21/3600</f>
        <v>1.69098888888889</v>
      </c>
      <c r="K21" s="43"/>
      <c r="L21" s="42" t="n">
        <v>29232.5136</v>
      </c>
      <c r="M21" s="42" t="n">
        <v>35.3592</v>
      </c>
      <c r="N21" s="42" t="n">
        <v>38.2042</v>
      </c>
      <c r="O21" s="42" t="n">
        <v>40.0511</v>
      </c>
      <c r="P21" s="42" t="n">
        <v>6989.51</v>
      </c>
      <c r="Q21" s="44" t="n">
        <v>63.33</v>
      </c>
      <c r="R21" s="42" t="n">
        <f aca="false">P21/3600</f>
        <v>1.94153055555556</v>
      </c>
      <c r="S21" s="43"/>
      <c r="T21" s="43"/>
      <c r="U21" s="43"/>
      <c r="V21" s="43"/>
      <c r="W21" s="42" t="n">
        <v>29233.8672</v>
      </c>
      <c r="X21" s="42" t="n">
        <v>35.3617</v>
      </c>
      <c r="Y21" s="42" t="n">
        <v>38.2089</v>
      </c>
      <c r="Z21" s="42" t="n">
        <v>40.0554</v>
      </c>
      <c r="AA21" s="42" t="n">
        <v>7236.38</v>
      </c>
      <c r="AB21" s="44" t="n">
        <v>63.4</v>
      </c>
      <c r="AC21" s="42" t="n">
        <f aca="false">AA21/3600</f>
        <v>2.01010555555556</v>
      </c>
      <c r="AD21" s="43"/>
      <c r="AE21" s="43"/>
      <c r="AF21" s="43"/>
      <c r="AG21" s="43"/>
      <c r="AH21" s="42"/>
      <c r="AI21" s="42"/>
      <c r="AJ21" s="42"/>
      <c r="AK21" s="42"/>
      <c r="AL21" s="42"/>
      <c r="AM21" s="44"/>
      <c r="AN21" s="42" t="n">
        <f aca="false">AL21/3600</f>
        <v>0</v>
      </c>
      <c r="AO21" s="43"/>
      <c r="AP21" s="43"/>
      <c r="AQ21" s="43"/>
      <c r="AR21" s="43"/>
      <c r="AS21" s="42"/>
      <c r="AT21" s="42"/>
      <c r="AU21" s="42"/>
      <c r="AV21" s="42"/>
      <c r="AW21" s="42"/>
      <c r="AX21" s="44"/>
      <c r="AY21" s="42" t="n">
        <f aca="false">AW21/3600</f>
        <v>0</v>
      </c>
      <c r="AZ21" s="43"/>
      <c r="BA21" s="43"/>
      <c r="BB21" s="43"/>
      <c r="BC21" s="43"/>
      <c r="BD21" s="42"/>
      <c r="BE21" s="42"/>
      <c r="BF21" s="42"/>
      <c r="BG21" s="42"/>
      <c r="BH21" s="42"/>
      <c r="BI21" s="44"/>
      <c r="BJ21" s="42" t="n">
        <f aca="false">BH21/3600</f>
        <v>0</v>
      </c>
      <c r="BK21" s="43"/>
      <c r="BL21" s="43"/>
      <c r="BM21" s="43"/>
      <c r="BN21" s="43"/>
      <c r="BO21" s="42"/>
      <c r="BP21" s="42"/>
      <c r="BQ21" s="42"/>
      <c r="BR21" s="42"/>
      <c r="BS21" s="42"/>
      <c r="BT21" s="44"/>
      <c r="BU21" s="42" t="n">
        <f aca="false">BS21/3600</f>
        <v>0</v>
      </c>
      <c r="BV21" s="43"/>
      <c r="BW21" s="43"/>
      <c r="BX21" s="43"/>
      <c r="BY21" s="43"/>
      <c r="BZ21" s="42"/>
      <c r="CA21" s="42"/>
      <c r="CB21" s="42"/>
      <c r="CC21" s="42"/>
      <c r="CD21" s="42"/>
      <c r="CE21" s="44"/>
      <c r="CF21" s="42" t="n">
        <f aca="false">CD21/3600</f>
        <v>0</v>
      </c>
      <c r="CG21" s="43"/>
      <c r="CH21" s="43"/>
      <c r="CI21" s="43"/>
      <c r="CJ21" s="43"/>
      <c r="CK21" s="42"/>
      <c r="CL21" s="42"/>
      <c r="CM21" s="42"/>
      <c r="CN21" s="42"/>
      <c r="CO21" s="42"/>
      <c r="CP21" s="44"/>
      <c r="CQ21" s="42" t="n">
        <f aca="false">CO21/3600</f>
        <v>0</v>
      </c>
      <c r="CR21" s="43"/>
      <c r="CS21" s="43"/>
      <c r="CT21" s="43"/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v>15443.1368</v>
      </c>
      <c r="E22" s="48" t="n">
        <v>32.9583</v>
      </c>
      <c r="F22" s="48" t="n">
        <v>36.9263</v>
      </c>
      <c r="G22" s="48" t="n">
        <v>38.0546</v>
      </c>
      <c r="H22" s="48" t="n">
        <v>6788.36</v>
      </c>
      <c r="I22" s="48" t="n">
        <v>56.59</v>
      </c>
      <c r="J22" s="48" t="n">
        <f aca="false">H22/3600</f>
        <v>1.88565555555556</v>
      </c>
      <c r="K22" s="47"/>
      <c r="L22" s="48" t="n">
        <v>15436.7536</v>
      </c>
      <c r="M22" s="48" t="n">
        <v>32.9924</v>
      </c>
      <c r="N22" s="48" t="n">
        <v>36.9219</v>
      </c>
      <c r="O22" s="48" t="n">
        <v>38.0439</v>
      </c>
      <c r="P22" s="48" t="n">
        <v>5686</v>
      </c>
      <c r="Q22" s="48" t="n">
        <v>44.86</v>
      </c>
      <c r="R22" s="48" t="n">
        <f aca="false">P22/3600</f>
        <v>1.57944444444444</v>
      </c>
      <c r="S22" s="47"/>
      <c r="T22" s="47"/>
      <c r="U22" s="47"/>
      <c r="V22" s="47"/>
      <c r="W22" s="48" t="n">
        <v>15449.1232</v>
      </c>
      <c r="X22" s="48" t="n">
        <v>32.9962</v>
      </c>
      <c r="Y22" s="48" t="n">
        <v>36.9289</v>
      </c>
      <c r="Z22" s="48" t="n">
        <v>38.0578</v>
      </c>
      <c r="AA22" s="48" t="n">
        <v>6978.11</v>
      </c>
      <c r="AB22" s="48" t="n">
        <v>56.39</v>
      </c>
      <c r="AC22" s="48" t="n">
        <f aca="false">AA22/3600</f>
        <v>1.93836388888889</v>
      </c>
      <c r="AD22" s="47"/>
      <c r="AE22" s="47"/>
      <c r="AF22" s="47"/>
      <c r="AG22" s="47"/>
      <c r="AH22" s="48"/>
      <c r="AI22" s="48"/>
      <c r="AJ22" s="48"/>
      <c r="AK22" s="48"/>
      <c r="AL22" s="48"/>
      <c r="AM22" s="48"/>
      <c r="AN22" s="48" t="n">
        <f aca="false">AL22/3600</f>
        <v>0</v>
      </c>
      <c r="AO22" s="47"/>
      <c r="AP22" s="47"/>
      <c r="AQ22" s="47"/>
      <c r="AR22" s="47"/>
      <c r="AS22" s="48"/>
      <c r="AT22" s="48"/>
      <c r="AU22" s="48"/>
      <c r="AV22" s="48"/>
      <c r="AW22" s="48"/>
      <c r="AX22" s="48"/>
      <c r="AY22" s="48" t="n">
        <f aca="false">AW22/3600</f>
        <v>0</v>
      </c>
      <c r="AZ22" s="47"/>
      <c r="BA22" s="47"/>
      <c r="BB22" s="47"/>
      <c r="BC22" s="47"/>
      <c r="BD22" s="48"/>
      <c r="BE22" s="48"/>
      <c r="BF22" s="48"/>
      <c r="BG22" s="48"/>
      <c r="BH22" s="48"/>
      <c r="BI22" s="48"/>
      <c r="BJ22" s="48" t="n">
        <f aca="false">BH22/3600</f>
        <v>0</v>
      </c>
      <c r="BK22" s="47"/>
      <c r="BL22" s="47"/>
      <c r="BM22" s="47"/>
      <c r="BN22" s="47"/>
      <c r="BO22" s="48"/>
      <c r="BP22" s="48"/>
      <c r="BQ22" s="48"/>
      <c r="BR22" s="48"/>
      <c r="BS22" s="48"/>
      <c r="BT22" s="48"/>
      <c r="BU22" s="48" t="n">
        <f aca="false">BS22/3600</f>
        <v>0</v>
      </c>
      <c r="BV22" s="47"/>
      <c r="BW22" s="47"/>
      <c r="BX22" s="47"/>
      <c r="BY22" s="47"/>
      <c r="BZ22" s="48"/>
      <c r="CA22" s="48"/>
      <c r="CB22" s="48"/>
      <c r="CC22" s="48"/>
      <c r="CD22" s="48"/>
      <c r="CE22" s="48"/>
      <c r="CF22" s="48" t="n">
        <f aca="false">CD22/3600</f>
        <v>0</v>
      </c>
      <c r="CG22" s="47"/>
      <c r="CH22" s="47"/>
      <c r="CI22" s="47"/>
      <c r="CJ22" s="47"/>
      <c r="CK22" s="48"/>
      <c r="CL22" s="48"/>
      <c r="CM22" s="48"/>
      <c r="CN22" s="48"/>
      <c r="CO22" s="48"/>
      <c r="CP22" s="48"/>
      <c r="CQ22" s="48" t="n">
        <f aca="false">CO22/3600</f>
        <v>0</v>
      </c>
      <c r="CR22" s="47"/>
      <c r="CS22" s="47"/>
      <c r="CT22" s="47"/>
    </row>
    <row r="23" customFormat="false" ht="11.25" hidden="false" customHeight="false" outlineLevel="0" collapsed="false">
      <c r="A23" s="46"/>
      <c r="B23" s="41" t="s">
        <v>48</v>
      </c>
      <c r="C23" s="41" t="n">
        <v>22</v>
      </c>
      <c r="D23" s="49" t="n">
        <v>80608.3408</v>
      </c>
      <c r="E23" s="49" t="n">
        <v>41.123</v>
      </c>
      <c r="F23" s="49" t="n">
        <v>44.4018</v>
      </c>
      <c r="G23" s="49" t="n">
        <v>45.8866</v>
      </c>
      <c r="H23" s="49" t="n">
        <v>8134.3</v>
      </c>
      <c r="I23" s="49" t="n">
        <v>88.79</v>
      </c>
      <c r="J23" s="49" t="n">
        <f aca="false">H23/3600</f>
        <v>2.25952777777778</v>
      </c>
      <c r="K23" s="50"/>
      <c r="L23" s="49" t="n">
        <v>79732.0736</v>
      </c>
      <c r="M23" s="49" t="n">
        <v>41.1245</v>
      </c>
      <c r="N23" s="49" t="n">
        <v>44.4042</v>
      </c>
      <c r="O23" s="49" t="n">
        <v>45.8904</v>
      </c>
      <c r="P23" s="49" t="n">
        <v>6682.95</v>
      </c>
      <c r="Q23" s="44" t="n">
        <v>66.63</v>
      </c>
      <c r="R23" s="49" t="n">
        <f aca="false">P23/3600</f>
        <v>1.856375</v>
      </c>
      <c r="S23" s="45" t="e">
        <f aca="false">RBJM1($D23:$D26,$E23:$E26,L23:L26,M23:M26)</f>
        <v>#VALUE!</v>
      </c>
      <c r="T23" s="45" t="e">
        <f aca="false">RBJM1($D23:$D26,$F23:$F26,L23:L26,N23:N26)</f>
        <v>#VALUE!</v>
      </c>
      <c r="U23" s="45" t="e">
        <f aca="false">RBJM1($D23:$D26,$G23:$G26,L23:L26,O23:O26)</f>
        <v>#VALUE!</v>
      </c>
      <c r="V23" s="50"/>
      <c r="W23" s="49" t="n">
        <v>79646.9408</v>
      </c>
      <c r="X23" s="49" t="n">
        <v>41.124</v>
      </c>
      <c r="Y23" s="49" t="n">
        <v>44.4032</v>
      </c>
      <c r="Z23" s="49" t="n">
        <v>45.8902</v>
      </c>
      <c r="AA23" s="49" t="n">
        <v>7819.96</v>
      </c>
      <c r="AB23" s="44" t="n">
        <v>79.3</v>
      </c>
      <c r="AC23" s="49" t="n">
        <f aca="false">AA23/3600</f>
        <v>2.17221111111111</v>
      </c>
      <c r="AD23" s="45" t="e">
        <f aca="false">RBJM1($D23:$D26,$E23:$E26,W23:W26,X23:X26)</f>
        <v>#VALUE!</v>
      </c>
      <c r="AE23" s="45" t="e">
        <f aca="false">RBJM1($D23:$D26,$F23:$F26,W23:W26,Y23:Y26)</f>
        <v>#VALUE!</v>
      </c>
      <c r="AF23" s="45" t="e">
        <f aca="false">RBJM1($D23:$D26,$G23:$G26,W23:W26,Z23:Z26)</f>
        <v>#VALUE!</v>
      </c>
      <c r="AG23" s="50"/>
      <c r="AH23" s="49"/>
      <c r="AI23" s="49"/>
      <c r="AJ23" s="49"/>
      <c r="AK23" s="49"/>
      <c r="AL23" s="49"/>
      <c r="AM23" s="44"/>
      <c r="AN23" s="49" t="n">
        <f aca="false">AL23/3600</f>
        <v>0</v>
      </c>
      <c r="AO23" s="45" t="e">
        <f aca="false">RBJM1($D23:$D26,$E23:$E26,AH23:AH26,AI23:AI26)</f>
        <v>#VALUE!</v>
      </c>
      <c r="AP23" s="45" t="e">
        <f aca="false">RBJM1($D23:$D26,$F23:$F26,AH23:AH26,AJ23:AJ26)</f>
        <v>#VALUE!</v>
      </c>
      <c r="AQ23" s="45" t="e">
        <f aca="false">RBJM1($D23:$D26,$G23:$G26,AH23:AH26,AK23:AK26)</f>
        <v>#VALUE!</v>
      </c>
      <c r="AR23" s="50"/>
      <c r="AS23" s="49"/>
      <c r="AT23" s="49"/>
      <c r="AU23" s="49"/>
      <c r="AV23" s="49"/>
      <c r="AW23" s="49"/>
      <c r="AX23" s="44"/>
      <c r="AY23" s="49" t="n">
        <f aca="false">AW23/3600</f>
        <v>0</v>
      </c>
      <c r="AZ23" s="45" t="e">
        <f aca="false">RBJM1($D23:$D26,$E23:$E26,AS23:AS26,AT23:AT26)</f>
        <v>#VALUE!</v>
      </c>
      <c r="BA23" s="45" t="e">
        <f aca="false">RBJM1($D23:$D26,$F23:$F26,AS23:AS26,AU23:AU26)</f>
        <v>#VALUE!</v>
      </c>
      <c r="BB23" s="45" t="e">
        <f aca="false">RBJM1($D23:$D26,$G23:$G26,AS23:AS26,AV23:AV26)</f>
        <v>#VALUE!</v>
      </c>
      <c r="BC23" s="50"/>
      <c r="BD23" s="49"/>
      <c r="BE23" s="49"/>
      <c r="BF23" s="49"/>
      <c r="BG23" s="49"/>
      <c r="BH23" s="49"/>
      <c r="BI23" s="44"/>
      <c r="BJ23" s="49" t="n">
        <f aca="false">BH23/3600</f>
        <v>0</v>
      </c>
      <c r="BK23" s="45" t="e">
        <f aca="false">RBJM1($D23:$D26,$E23:$E26,BD23:BD26,BE23:BE26)</f>
        <v>#VALUE!</v>
      </c>
      <c r="BL23" s="45" t="e">
        <f aca="false">RBJM1($D23:$D26,$F23:$F26,BD23:BD26,BF23:BF26)</f>
        <v>#VALUE!</v>
      </c>
      <c r="BM23" s="45" t="e">
        <f aca="false">RBJM1($D23:$D26,$G23:$G26,BD23:BD26,BG23:BG26)</f>
        <v>#VALUE!</v>
      </c>
      <c r="BN23" s="50"/>
      <c r="BO23" s="49"/>
      <c r="BP23" s="49"/>
      <c r="BQ23" s="49"/>
      <c r="BR23" s="49"/>
      <c r="BS23" s="49"/>
      <c r="BT23" s="44"/>
      <c r="BU23" s="49" t="n">
        <f aca="false">BS23/3600</f>
        <v>0</v>
      </c>
      <c r="BV23" s="45" t="e">
        <f aca="false">RBJM1($D23:$D26,$E23:$E26,BO23:BO26,BP23:BP26)</f>
        <v>#VALUE!</v>
      </c>
      <c r="BW23" s="45" t="e">
        <f aca="false">RBJM1($D23:$D26,$F23:$F26,BO23:BO26,BQ23:BQ26)</f>
        <v>#VALUE!</v>
      </c>
      <c r="BX23" s="45" t="e">
        <f aca="false">RBJM1($D23:$D26,$G23:$G26,BO23:BO26,BR23:BR26)</f>
        <v>#VALUE!</v>
      </c>
      <c r="BY23" s="50"/>
      <c r="BZ23" s="49"/>
      <c r="CA23" s="49"/>
      <c r="CB23" s="49"/>
      <c r="CC23" s="49"/>
      <c r="CD23" s="49"/>
      <c r="CE23" s="44"/>
      <c r="CF23" s="49" t="n">
        <f aca="false">CD23/3600</f>
        <v>0</v>
      </c>
      <c r="CG23" s="45" t="e">
        <f aca="false">RBJM1($D23:$D26,$E23:$E26,BZ23:BZ26,CA23:CA26)</f>
        <v>#VALUE!</v>
      </c>
      <c r="CH23" s="45" t="e">
        <f aca="false">RBJM1($D23:$D26,$F23:$F26,BZ23:BZ26,CB23:CB26)</f>
        <v>#VALUE!</v>
      </c>
      <c r="CI23" s="45" t="e">
        <f aca="false">RBJM1($D23:$D26,$G23:$G26,BZ23:BZ26,CC23:CC26)</f>
        <v>#VALUE!</v>
      </c>
      <c r="CJ23" s="50"/>
      <c r="CK23" s="49"/>
      <c r="CL23" s="49"/>
      <c r="CM23" s="49"/>
      <c r="CN23" s="49"/>
      <c r="CO23" s="49"/>
      <c r="CP23" s="44"/>
      <c r="CQ23" s="49" t="n">
        <f aca="false">CO23/3600</f>
        <v>0</v>
      </c>
      <c r="CR23" s="45" t="e">
        <f aca="false">RBJM1($D23:$D26,$E23:$E26,CK23:CK26,CL23:CL26)</f>
        <v>#VALUE!</v>
      </c>
      <c r="CS23" s="45" t="e">
        <f aca="false">RBJM1($D23:$D26,$F23:$F26,CK23:CK26,CM23:CM26)</f>
        <v>#VALUE!</v>
      </c>
      <c r="CT23" s="45" t="e">
        <f aca="false">RBJM1($D23:$D26,$G23:$G26,CK23:CK26,CN23:CN26)</f>
        <v>#VALUE!</v>
      </c>
    </row>
    <row r="24" customFormat="false" ht="11.25" hidden="false" customHeight="false" outlineLevel="0" collapsed="false">
      <c r="A24" s="46"/>
      <c r="B24" s="46" t="s">
        <v>49</v>
      </c>
      <c r="C24" s="46" t="n">
        <v>27</v>
      </c>
      <c r="D24" s="42" t="n">
        <v>33827.5152</v>
      </c>
      <c r="E24" s="42" t="n">
        <v>38.5081</v>
      </c>
      <c r="F24" s="42" t="n">
        <v>42.8348</v>
      </c>
      <c r="G24" s="42" t="n">
        <v>43.693</v>
      </c>
      <c r="H24" s="42" t="n">
        <v>7135</v>
      </c>
      <c r="I24" s="42" t="n">
        <v>65.29</v>
      </c>
      <c r="J24" s="42" t="n">
        <f aca="false">H24/3600</f>
        <v>1.98194444444444</v>
      </c>
      <c r="K24" s="43"/>
      <c r="L24" s="42" t="n">
        <v>33621.7176</v>
      </c>
      <c r="M24" s="42" t="n">
        <v>38.519</v>
      </c>
      <c r="N24" s="42" t="n">
        <v>42.8372</v>
      </c>
      <c r="O24" s="42" t="n">
        <v>43.6969</v>
      </c>
      <c r="P24" s="42" t="n">
        <v>7114.96</v>
      </c>
      <c r="Q24" s="44" t="n">
        <v>65.71</v>
      </c>
      <c r="R24" s="42" t="n">
        <f aca="false">P24/3600</f>
        <v>1.97637777777778</v>
      </c>
      <c r="S24" s="43"/>
      <c r="T24" s="43"/>
      <c r="U24" s="43"/>
      <c r="V24" s="43"/>
      <c r="W24" s="42" t="n">
        <v>33620.4632</v>
      </c>
      <c r="X24" s="42" t="n">
        <v>38.5241</v>
      </c>
      <c r="Y24" s="42" t="n">
        <v>42.8368</v>
      </c>
      <c r="Z24" s="42" t="n">
        <v>43.6955</v>
      </c>
      <c r="AA24" s="42" t="n">
        <v>7352.89</v>
      </c>
      <c r="AB24" s="44" t="n">
        <v>65.47</v>
      </c>
      <c r="AC24" s="42" t="n">
        <f aca="false">AA24/3600</f>
        <v>2.04246944444444</v>
      </c>
      <c r="AD24" s="43"/>
      <c r="AE24" s="43"/>
      <c r="AF24" s="43"/>
      <c r="AG24" s="43"/>
      <c r="AH24" s="42"/>
      <c r="AI24" s="42"/>
      <c r="AJ24" s="42"/>
      <c r="AK24" s="42"/>
      <c r="AL24" s="42"/>
      <c r="AM24" s="44"/>
      <c r="AN24" s="42" t="n">
        <f aca="false">AL24/3600</f>
        <v>0</v>
      </c>
      <c r="AO24" s="43"/>
      <c r="AP24" s="43"/>
      <c r="AQ24" s="43"/>
      <c r="AR24" s="43"/>
      <c r="AS24" s="42"/>
      <c r="AT24" s="42"/>
      <c r="AU24" s="42"/>
      <c r="AV24" s="42"/>
      <c r="AW24" s="42"/>
      <c r="AX24" s="44"/>
      <c r="AY24" s="42" t="n">
        <f aca="false">AW24/3600</f>
        <v>0</v>
      </c>
      <c r="AZ24" s="43"/>
      <c r="BA24" s="43"/>
      <c r="BB24" s="43"/>
      <c r="BC24" s="43"/>
      <c r="BD24" s="42"/>
      <c r="BE24" s="42"/>
      <c r="BF24" s="42"/>
      <c r="BG24" s="42"/>
      <c r="BH24" s="42"/>
      <c r="BI24" s="44"/>
      <c r="BJ24" s="42" t="n">
        <f aca="false">BH24/3600</f>
        <v>0</v>
      </c>
      <c r="BK24" s="43"/>
      <c r="BL24" s="43"/>
      <c r="BM24" s="43"/>
      <c r="BN24" s="43"/>
      <c r="BO24" s="42"/>
      <c r="BP24" s="42"/>
      <c r="BQ24" s="42"/>
      <c r="BR24" s="42"/>
      <c r="BS24" s="42"/>
      <c r="BT24" s="44"/>
      <c r="BU24" s="42" t="n">
        <f aca="false">BS24/3600</f>
        <v>0</v>
      </c>
      <c r="BV24" s="43"/>
      <c r="BW24" s="43"/>
      <c r="BX24" s="43"/>
      <c r="BY24" s="43"/>
      <c r="BZ24" s="42"/>
      <c r="CA24" s="42"/>
      <c r="CB24" s="42"/>
      <c r="CC24" s="42"/>
      <c r="CD24" s="42"/>
      <c r="CE24" s="44"/>
      <c r="CF24" s="42" t="n">
        <f aca="false">CD24/3600</f>
        <v>0</v>
      </c>
      <c r="CG24" s="43"/>
      <c r="CH24" s="43"/>
      <c r="CI24" s="43"/>
      <c r="CJ24" s="43"/>
      <c r="CK24" s="42"/>
      <c r="CL24" s="42"/>
      <c r="CM24" s="42"/>
      <c r="CN24" s="42"/>
      <c r="CO24" s="42"/>
      <c r="CP24" s="44"/>
      <c r="CQ24" s="42" t="n">
        <f aca="false">CO24/3600</f>
        <v>0</v>
      </c>
      <c r="CR24" s="43"/>
      <c r="CS24" s="43"/>
      <c r="CT24" s="43"/>
    </row>
    <row r="25" customFormat="false" ht="11.25" hidden="false" customHeight="false" outlineLevel="0" collapsed="false">
      <c r="A25" s="46"/>
      <c r="B25" s="46"/>
      <c r="C25" s="46" t="n">
        <v>32</v>
      </c>
      <c r="D25" s="42" t="n">
        <v>17225.072</v>
      </c>
      <c r="E25" s="42" t="n">
        <v>36.64</v>
      </c>
      <c r="F25" s="42" t="n">
        <v>41.3446</v>
      </c>
      <c r="G25" s="42" t="n">
        <v>41.6639</v>
      </c>
      <c r="H25" s="42" t="n">
        <v>5985.88</v>
      </c>
      <c r="I25" s="42" t="n">
        <v>50.63</v>
      </c>
      <c r="J25" s="42" t="n">
        <f aca="false">H25/3600</f>
        <v>1.66274444444444</v>
      </c>
      <c r="K25" s="43"/>
      <c r="L25" s="42" t="n">
        <v>17187.7224</v>
      </c>
      <c r="M25" s="42" t="n">
        <v>36.6636</v>
      </c>
      <c r="N25" s="42" t="n">
        <v>41.3461</v>
      </c>
      <c r="O25" s="42" t="n">
        <v>41.6661</v>
      </c>
      <c r="P25" s="42" t="n">
        <v>6832.97</v>
      </c>
      <c r="Q25" s="44" t="n">
        <v>58.13</v>
      </c>
      <c r="R25" s="42" t="n">
        <f aca="false">P25/3600</f>
        <v>1.89804722222222</v>
      </c>
      <c r="S25" s="43"/>
      <c r="T25" s="43"/>
      <c r="U25" s="43"/>
      <c r="V25" s="43"/>
      <c r="W25" s="42" t="n">
        <v>17207.9824</v>
      </c>
      <c r="X25" s="42" t="n">
        <v>36.6724</v>
      </c>
      <c r="Y25" s="42" t="n">
        <v>41.3479</v>
      </c>
      <c r="Z25" s="42" t="n">
        <v>41.6689</v>
      </c>
      <c r="AA25" s="42" t="n">
        <v>7078.23</v>
      </c>
      <c r="AB25" s="44" t="n">
        <v>57.99</v>
      </c>
      <c r="AC25" s="42" t="n">
        <f aca="false">AA25/3600</f>
        <v>1.966175</v>
      </c>
      <c r="AD25" s="43"/>
      <c r="AE25" s="43"/>
      <c r="AF25" s="43"/>
      <c r="AG25" s="43"/>
      <c r="AH25" s="42"/>
      <c r="AI25" s="42"/>
      <c r="AJ25" s="42"/>
      <c r="AK25" s="42"/>
      <c r="AL25" s="42"/>
      <c r="AM25" s="44"/>
      <c r="AN25" s="42" t="n">
        <f aca="false">AL25/3600</f>
        <v>0</v>
      </c>
      <c r="AO25" s="43"/>
      <c r="AP25" s="43"/>
      <c r="AQ25" s="43"/>
      <c r="AR25" s="43"/>
      <c r="AS25" s="42"/>
      <c r="AT25" s="42"/>
      <c r="AU25" s="42"/>
      <c r="AV25" s="42"/>
      <c r="AW25" s="42"/>
      <c r="AX25" s="44"/>
      <c r="AY25" s="42" t="n">
        <f aca="false">AW25/3600</f>
        <v>0</v>
      </c>
      <c r="AZ25" s="43"/>
      <c r="BA25" s="43"/>
      <c r="BB25" s="43"/>
      <c r="BC25" s="43"/>
      <c r="BD25" s="42"/>
      <c r="BE25" s="42"/>
      <c r="BF25" s="42"/>
      <c r="BG25" s="42"/>
      <c r="BH25" s="42"/>
      <c r="BI25" s="44"/>
      <c r="BJ25" s="42" t="n">
        <f aca="false">BH25/3600</f>
        <v>0</v>
      </c>
      <c r="BK25" s="43"/>
      <c r="BL25" s="43"/>
      <c r="BM25" s="43"/>
      <c r="BN25" s="43"/>
      <c r="BO25" s="42"/>
      <c r="BP25" s="42"/>
      <c r="BQ25" s="42"/>
      <c r="BR25" s="42"/>
      <c r="BS25" s="42"/>
      <c r="BT25" s="44"/>
      <c r="BU25" s="42" t="n">
        <f aca="false">BS25/3600</f>
        <v>0</v>
      </c>
      <c r="BV25" s="43"/>
      <c r="BW25" s="43"/>
      <c r="BX25" s="43"/>
      <c r="BY25" s="43"/>
      <c r="BZ25" s="42"/>
      <c r="CA25" s="42"/>
      <c r="CB25" s="42"/>
      <c r="CC25" s="42"/>
      <c r="CD25" s="42"/>
      <c r="CE25" s="44"/>
      <c r="CF25" s="42" t="n">
        <f aca="false">CD25/3600</f>
        <v>0</v>
      </c>
      <c r="CG25" s="43"/>
      <c r="CH25" s="43"/>
      <c r="CI25" s="43"/>
      <c r="CJ25" s="43"/>
      <c r="CK25" s="42"/>
      <c r="CL25" s="42"/>
      <c r="CM25" s="42"/>
      <c r="CN25" s="42"/>
      <c r="CO25" s="42"/>
      <c r="CP25" s="44"/>
      <c r="CQ25" s="42" t="n">
        <f aca="false">CO25/3600</f>
        <v>0</v>
      </c>
      <c r="CR25" s="43"/>
      <c r="CS25" s="43"/>
      <c r="CT25" s="43"/>
    </row>
    <row r="26" customFormat="false" ht="12" hidden="false" customHeight="false" outlineLevel="0" collapsed="false">
      <c r="A26" s="46"/>
      <c r="B26" s="47"/>
      <c r="C26" s="47" t="n">
        <v>37</v>
      </c>
      <c r="D26" s="48" t="n">
        <v>9450.6752</v>
      </c>
      <c r="E26" s="48" t="n">
        <v>34.6768</v>
      </c>
      <c r="F26" s="48" t="n">
        <v>39.7067</v>
      </c>
      <c r="G26" s="48" t="n">
        <v>39.5153</v>
      </c>
      <c r="H26" s="48" t="n">
        <v>6954.05</v>
      </c>
      <c r="I26" s="48" t="n">
        <v>53.62</v>
      </c>
      <c r="J26" s="48" t="n">
        <f aca="false">H26/3600</f>
        <v>1.93168055555556</v>
      </c>
      <c r="K26" s="47"/>
      <c r="L26" s="48" t="n">
        <v>9464.288</v>
      </c>
      <c r="M26" s="48" t="n">
        <v>34.7043</v>
      </c>
      <c r="N26" s="48" t="n">
        <v>39.7073</v>
      </c>
      <c r="O26" s="48" t="n">
        <v>39.5129</v>
      </c>
      <c r="P26" s="48" t="n">
        <v>6655.12</v>
      </c>
      <c r="Q26" s="48" t="n">
        <v>53.21</v>
      </c>
      <c r="R26" s="48" t="n">
        <f aca="false">P26/3600</f>
        <v>1.84864444444444</v>
      </c>
      <c r="S26" s="47"/>
      <c r="T26" s="47"/>
      <c r="U26" s="47"/>
      <c r="V26" s="47"/>
      <c r="W26" s="48" t="n">
        <v>9495.9992</v>
      </c>
      <c r="X26" s="48" t="n">
        <v>34.717</v>
      </c>
      <c r="Y26" s="48" t="n">
        <v>39.7077</v>
      </c>
      <c r="Z26" s="48" t="n">
        <v>39.5132</v>
      </c>
      <c r="AA26" s="48" t="n">
        <v>5705.07</v>
      </c>
      <c r="AB26" s="48" t="n">
        <v>42.25</v>
      </c>
      <c r="AC26" s="48" t="n">
        <f aca="false">AA26/3600</f>
        <v>1.58474166666667</v>
      </c>
      <c r="AD26" s="47"/>
      <c r="AE26" s="47"/>
      <c r="AF26" s="47"/>
      <c r="AG26" s="47"/>
      <c r="AH26" s="48"/>
      <c r="AI26" s="48"/>
      <c r="AJ26" s="48"/>
      <c r="AK26" s="48"/>
      <c r="AL26" s="48"/>
      <c r="AM26" s="48"/>
      <c r="AN26" s="48" t="n">
        <f aca="false">AL26/3600</f>
        <v>0</v>
      </c>
      <c r="AO26" s="47"/>
      <c r="AP26" s="47"/>
      <c r="AQ26" s="47"/>
      <c r="AR26" s="47"/>
      <c r="AS26" s="48"/>
      <c r="AT26" s="48"/>
      <c r="AU26" s="48"/>
      <c r="AV26" s="48"/>
      <c r="AW26" s="48"/>
      <c r="AX26" s="48"/>
      <c r="AY26" s="48" t="n">
        <f aca="false">AW26/3600</f>
        <v>0</v>
      </c>
      <c r="AZ26" s="47"/>
      <c r="BA26" s="47"/>
      <c r="BB26" s="47"/>
      <c r="BC26" s="47"/>
      <c r="BD26" s="48"/>
      <c r="BE26" s="48"/>
      <c r="BF26" s="48"/>
      <c r="BG26" s="48"/>
      <c r="BH26" s="48"/>
      <c r="BI26" s="48"/>
      <c r="BJ26" s="48" t="n">
        <f aca="false">BH26/3600</f>
        <v>0</v>
      </c>
      <c r="BK26" s="47"/>
      <c r="BL26" s="47"/>
      <c r="BM26" s="47"/>
      <c r="BN26" s="47"/>
      <c r="BO26" s="48"/>
      <c r="BP26" s="48"/>
      <c r="BQ26" s="48"/>
      <c r="BR26" s="48"/>
      <c r="BS26" s="48"/>
      <c r="BT26" s="48"/>
      <c r="BU26" s="48" t="n">
        <f aca="false">BS26/3600</f>
        <v>0</v>
      </c>
      <c r="BV26" s="47"/>
      <c r="BW26" s="47"/>
      <c r="BX26" s="47"/>
      <c r="BY26" s="47"/>
      <c r="BZ26" s="48"/>
      <c r="CA26" s="48"/>
      <c r="CB26" s="48"/>
      <c r="CC26" s="48"/>
      <c r="CD26" s="48"/>
      <c r="CE26" s="48"/>
      <c r="CF26" s="48" t="n">
        <f aca="false">CD26/3600</f>
        <v>0</v>
      </c>
      <c r="CG26" s="47"/>
      <c r="CH26" s="47"/>
      <c r="CI26" s="47"/>
      <c r="CJ26" s="47"/>
      <c r="CK26" s="48"/>
      <c r="CL26" s="48"/>
      <c r="CM26" s="48"/>
      <c r="CN26" s="48"/>
      <c r="CO26" s="48"/>
      <c r="CP26" s="48"/>
      <c r="CQ26" s="48" t="n">
        <f aca="false">CO26/3600</f>
        <v>0</v>
      </c>
      <c r="CR26" s="47"/>
      <c r="CS26" s="47"/>
      <c r="CT26" s="47"/>
    </row>
    <row r="27" customFormat="false" ht="11.25" hidden="false" customHeight="false" outlineLevel="0" collapsed="false">
      <c r="A27" s="46"/>
      <c r="B27" s="41" t="s">
        <v>50</v>
      </c>
      <c r="C27" s="41" t="n">
        <v>22</v>
      </c>
      <c r="D27" s="49" t="n">
        <v>195505.1848</v>
      </c>
      <c r="E27" s="49" t="n">
        <v>41.901</v>
      </c>
      <c r="F27" s="49" t="n">
        <v>42.7655</v>
      </c>
      <c r="G27" s="49" t="n">
        <v>44.4466</v>
      </c>
      <c r="H27" s="49" t="n">
        <v>9645.26</v>
      </c>
      <c r="I27" s="49" t="n">
        <v>106.66</v>
      </c>
      <c r="J27" s="49" t="n">
        <f aca="false">H27/3600</f>
        <v>2.67923888888889</v>
      </c>
      <c r="K27" s="50"/>
      <c r="L27" s="49" t="n">
        <v>195580.5208</v>
      </c>
      <c r="M27" s="49" t="n">
        <v>41.9634</v>
      </c>
      <c r="N27" s="49" t="n">
        <v>42.7678</v>
      </c>
      <c r="O27" s="49" t="n">
        <v>44.4486</v>
      </c>
      <c r="P27" s="49" t="n">
        <v>9607.69</v>
      </c>
      <c r="Q27" s="44" t="n">
        <v>106.61</v>
      </c>
      <c r="R27" s="49" t="n">
        <f aca="false">P27/3600</f>
        <v>2.66880277777778</v>
      </c>
      <c r="S27" s="45" t="e">
        <f aca="false">RBJM1($D27:$D30,$E27:$E30,L27:L30,M27:M30)</f>
        <v>#VALUE!</v>
      </c>
      <c r="T27" s="45" t="e">
        <f aca="false">RBJM1($D27:$D30,$F27:$F30,L27:L30,N27:N30)</f>
        <v>#VALUE!</v>
      </c>
      <c r="U27" s="45" t="e">
        <f aca="false">RBJM1($D27:$D30,$G27:$G30,L27:L30,O27:O30)</f>
        <v>#VALUE!</v>
      </c>
      <c r="V27" s="50"/>
      <c r="W27" s="49" t="n">
        <v>195578.2112</v>
      </c>
      <c r="X27" s="49" t="n">
        <v>41.9634</v>
      </c>
      <c r="Y27" s="49" t="n">
        <v>42.7672</v>
      </c>
      <c r="Z27" s="49" t="n">
        <v>44.4488</v>
      </c>
      <c r="AA27" s="49" t="n">
        <v>9931.64</v>
      </c>
      <c r="AB27" s="44" t="n">
        <v>106.92</v>
      </c>
      <c r="AC27" s="49" t="n">
        <f aca="false">AA27/3600</f>
        <v>2.75878888888889</v>
      </c>
      <c r="AD27" s="45" t="e">
        <f aca="false">RBJM1($D27:$D30,$E27:$E30,W27:W30,X27:X30)</f>
        <v>#VALUE!</v>
      </c>
      <c r="AE27" s="45" t="e">
        <f aca="false">RBJM1($D27:$D30,$F27:$F30,W27:W30,Y27:Y30)</f>
        <v>#VALUE!</v>
      </c>
      <c r="AF27" s="45" t="e">
        <f aca="false">RBJM1($D27:$D30,$G27:$G30,W27:W30,Z27:Z30)</f>
        <v>#VALUE!</v>
      </c>
      <c r="AG27" s="50"/>
      <c r="AH27" s="49"/>
      <c r="AI27" s="49"/>
      <c r="AJ27" s="49"/>
      <c r="AK27" s="49"/>
      <c r="AL27" s="49"/>
      <c r="AM27" s="44"/>
      <c r="AN27" s="49" t="n">
        <f aca="false">AL27/3600</f>
        <v>0</v>
      </c>
      <c r="AO27" s="45" t="e">
        <f aca="false">RBJM1($D27:$D30,$E27:$E30,AH27:AH30,AI27:AI30)</f>
        <v>#VALUE!</v>
      </c>
      <c r="AP27" s="45" t="e">
        <f aca="false">RBJM1($D27:$D30,$F27:$F30,AH27:AH30,AJ27:AJ30)</f>
        <v>#VALUE!</v>
      </c>
      <c r="AQ27" s="45" t="e">
        <f aca="false">RBJM1($D27:$D30,$G27:$G30,AH27:AH30,AK27:AK30)</f>
        <v>#VALUE!</v>
      </c>
      <c r="AR27" s="50"/>
      <c r="AS27" s="49"/>
      <c r="AT27" s="49"/>
      <c r="AU27" s="49"/>
      <c r="AV27" s="49"/>
      <c r="AW27" s="49"/>
      <c r="AX27" s="44"/>
      <c r="AY27" s="49" t="n">
        <f aca="false">AW27/3600</f>
        <v>0</v>
      </c>
      <c r="AZ27" s="45" t="e">
        <f aca="false">RBJM1($D27:$D30,$E27:$E30,AS27:AS30,AT27:AT30)</f>
        <v>#VALUE!</v>
      </c>
      <c r="BA27" s="45" t="e">
        <f aca="false">RBJM1($D27:$D30,$F27:$F30,AS27:AS30,AU27:AU30)</f>
        <v>#VALUE!</v>
      </c>
      <c r="BB27" s="45" t="e">
        <f aca="false">RBJM1($D27:$D30,$G27:$G30,AS27:AS30,AV27:AV30)</f>
        <v>#VALUE!</v>
      </c>
      <c r="BC27" s="50"/>
      <c r="BD27" s="49"/>
      <c r="BE27" s="49"/>
      <c r="BF27" s="49"/>
      <c r="BG27" s="49"/>
      <c r="BH27" s="49"/>
      <c r="BI27" s="44"/>
      <c r="BJ27" s="49" t="n">
        <f aca="false">BH27/3600</f>
        <v>0</v>
      </c>
      <c r="BK27" s="45" t="e">
        <f aca="false">RBJM1($D27:$D30,$E27:$E30,BD27:BD30,BE27:BE30)</f>
        <v>#VALUE!</v>
      </c>
      <c r="BL27" s="45" t="e">
        <f aca="false">RBJM1($D27:$D30,$F27:$F30,BD27:BD30,BF27:BF30)</f>
        <v>#VALUE!</v>
      </c>
      <c r="BM27" s="45" t="e">
        <f aca="false">RBJM1($D27:$D30,$G27:$G30,BD27:BD30,BG27:BG30)</f>
        <v>#VALUE!</v>
      </c>
      <c r="BN27" s="50"/>
      <c r="BO27" s="49"/>
      <c r="BP27" s="49"/>
      <c r="BQ27" s="49"/>
      <c r="BR27" s="49"/>
      <c r="BS27" s="49"/>
      <c r="BT27" s="44"/>
      <c r="BU27" s="49" t="n">
        <f aca="false">BS27/3600</f>
        <v>0</v>
      </c>
      <c r="BV27" s="45" t="e">
        <f aca="false">RBJM1($D27:$D30,$E27:$E30,BO27:BO30,BP27:BP30)</f>
        <v>#VALUE!</v>
      </c>
      <c r="BW27" s="45" t="e">
        <f aca="false">RBJM1($D27:$D30,$F27:$F30,BO27:BO30,BQ27:BQ30)</f>
        <v>#VALUE!</v>
      </c>
      <c r="BX27" s="45" t="e">
        <f aca="false">RBJM1($D27:$D30,$G27:$G30,BO27:BO30,BR27:BR30)</f>
        <v>#VALUE!</v>
      </c>
      <c r="BY27" s="50"/>
      <c r="BZ27" s="49"/>
      <c r="CA27" s="49"/>
      <c r="CB27" s="49"/>
      <c r="CC27" s="49"/>
      <c r="CD27" s="49"/>
      <c r="CE27" s="44"/>
      <c r="CF27" s="49" t="n">
        <f aca="false">CD27/3600</f>
        <v>0</v>
      </c>
      <c r="CG27" s="45" t="e">
        <f aca="false">RBJM1($D27:$D30,$E27:$E30,BZ27:BZ30,CA27:CA30)</f>
        <v>#VALUE!</v>
      </c>
      <c r="CH27" s="45" t="e">
        <f aca="false">RBJM1($D27:$D30,$F27:$F30,BZ27:BZ30,CB27:CB30)</f>
        <v>#VALUE!</v>
      </c>
      <c r="CI27" s="45" t="e">
        <f aca="false">RBJM1($D27:$D30,$G27:$G30,BZ27:BZ30,CC27:CC30)</f>
        <v>#VALUE!</v>
      </c>
      <c r="CJ27" s="50"/>
      <c r="CK27" s="49"/>
      <c r="CL27" s="49"/>
      <c r="CM27" s="49"/>
      <c r="CN27" s="49"/>
      <c r="CO27" s="49"/>
      <c r="CP27" s="44"/>
      <c r="CQ27" s="49" t="n">
        <f aca="false">CO27/3600</f>
        <v>0</v>
      </c>
      <c r="CR27" s="45" t="e">
        <f aca="false">RBJM1($D27:$D30,$E27:$E30,CK27:CK30,CL27:CL30)</f>
        <v>#VALUE!</v>
      </c>
      <c r="CS27" s="45" t="e">
        <f aca="false">RBJM1($D27:$D30,$F27:$F30,CK27:CK30,CM27:CM30)</f>
        <v>#VALUE!</v>
      </c>
      <c r="CT27" s="45" t="e">
        <f aca="false">RBJM1($D27:$D30,$G27:$G30,CK27:CK30,CN27:CN30)</f>
        <v>#VALUE!</v>
      </c>
    </row>
    <row r="28" customFormat="false" ht="11.25" hidden="false" customHeight="false" outlineLevel="0" collapsed="false">
      <c r="A28" s="46"/>
      <c r="B28" s="46" t="s">
        <v>51</v>
      </c>
      <c r="C28" s="46" t="n">
        <v>27</v>
      </c>
      <c r="D28" s="42" t="n">
        <v>91914.104</v>
      </c>
      <c r="E28" s="42" t="n">
        <v>36.9132</v>
      </c>
      <c r="F28" s="42" t="n">
        <v>40.8167</v>
      </c>
      <c r="G28" s="42" t="n">
        <v>42.9127</v>
      </c>
      <c r="H28" s="42" t="n">
        <v>8928.09</v>
      </c>
      <c r="I28" s="42" t="n">
        <v>91.64</v>
      </c>
      <c r="J28" s="42" t="n">
        <f aca="false">H28/3600</f>
        <v>2.480025</v>
      </c>
      <c r="K28" s="43"/>
      <c r="L28" s="42" t="n">
        <v>92271.2872</v>
      </c>
      <c r="M28" s="42" t="n">
        <v>36.9372</v>
      </c>
      <c r="N28" s="42" t="n">
        <v>40.8179</v>
      </c>
      <c r="O28" s="42" t="n">
        <v>42.9136</v>
      </c>
      <c r="P28" s="42" t="n">
        <v>8901.53</v>
      </c>
      <c r="Q28" s="44" t="n">
        <v>92.36</v>
      </c>
      <c r="R28" s="42" t="n">
        <f aca="false">P28/3600</f>
        <v>2.47264722222222</v>
      </c>
      <c r="S28" s="43"/>
      <c r="T28" s="43"/>
      <c r="U28" s="43"/>
      <c r="V28" s="43"/>
      <c r="W28" s="42" t="n">
        <v>92018.988</v>
      </c>
      <c r="X28" s="42" t="n">
        <v>36.9293</v>
      </c>
      <c r="Y28" s="42" t="n">
        <v>40.8207</v>
      </c>
      <c r="Z28" s="42" t="n">
        <v>42.9212</v>
      </c>
      <c r="AA28" s="42" t="n">
        <v>9227.4</v>
      </c>
      <c r="AB28" s="44" t="n">
        <v>92.36</v>
      </c>
      <c r="AC28" s="42" t="n">
        <f aca="false">AA28/3600</f>
        <v>2.56316666666667</v>
      </c>
      <c r="AD28" s="43"/>
      <c r="AE28" s="43"/>
      <c r="AF28" s="43"/>
      <c r="AG28" s="43"/>
      <c r="AH28" s="42"/>
      <c r="AI28" s="42"/>
      <c r="AJ28" s="42"/>
      <c r="AK28" s="42"/>
      <c r="AL28" s="42"/>
      <c r="AM28" s="44"/>
      <c r="AN28" s="42" t="n">
        <f aca="false">AL28/3600</f>
        <v>0</v>
      </c>
      <c r="AO28" s="43"/>
      <c r="AP28" s="43"/>
      <c r="AQ28" s="43"/>
      <c r="AR28" s="43"/>
      <c r="AS28" s="42"/>
      <c r="AT28" s="42"/>
      <c r="AU28" s="42"/>
      <c r="AV28" s="42"/>
      <c r="AW28" s="42"/>
      <c r="AX28" s="44"/>
      <c r="AY28" s="42" t="n">
        <f aca="false">AW28/3600</f>
        <v>0</v>
      </c>
      <c r="AZ28" s="43"/>
      <c r="BA28" s="43"/>
      <c r="BB28" s="43"/>
      <c r="BC28" s="43"/>
      <c r="BD28" s="42"/>
      <c r="BE28" s="42"/>
      <c r="BF28" s="42"/>
      <c r="BG28" s="42"/>
      <c r="BH28" s="42"/>
      <c r="BI28" s="44"/>
      <c r="BJ28" s="42" t="n">
        <f aca="false">BH28/3600</f>
        <v>0</v>
      </c>
      <c r="BK28" s="43"/>
      <c r="BL28" s="43"/>
      <c r="BM28" s="43"/>
      <c r="BN28" s="43"/>
      <c r="BO28" s="42"/>
      <c r="BP28" s="42"/>
      <c r="BQ28" s="42"/>
      <c r="BR28" s="42"/>
      <c r="BS28" s="42"/>
      <c r="BT28" s="44"/>
      <c r="BU28" s="42" t="n">
        <f aca="false">BS28/3600</f>
        <v>0</v>
      </c>
      <c r="BV28" s="43"/>
      <c r="BW28" s="43"/>
      <c r="BX28" s="43"/>
      <c r="BY28" s="43"/>
      <c r="BZ28" s="42"/>
      <c r="CA28" s="42"/>
      <c r="CB28" s="42"/>
      <c r="CC28" s="42"/>
      <c r="CD28" s="42"/>
      <c r="CE28" s="44"/>
      <c r="CF28" s="42" t="n">
        <f aca="false">CD28/3600</f>
        <v>0</v>
      </c>
      <c r="CG28" s="43"/>
      <c r="CH28" s="43"/>
      <c r="CI28" s="43"/>
      <c r="CJ28" s="43"/>
      <c r="CK28" s="42"/>
      <c r="CL28" s="42"/>
      <c r="CM28" s="42"/>
      <c r="CN28" s="42"/>
      <c r="CO28" s="42"/>
      <c r="CP28" s="44"/>
      <c r="CQ28" s="42" t="n">
        <f aca="false">CO28/3600</f>
        <v>0</v>
      </c>
      <c r="CR28" s="43"/>
      <c r="CS28" s="43"/>
      <c r="CT28" s="43"/>
    </row>
    <row r="29" customFormat="false" ht="11.25" hidden="false" customHeight="false" outlineLevel="0" collapsed="false">
      <c r="A29" s="46"/>
      <c r="B29" s="46"/>
      <c r="C29" s="46" t="n">
        <v>32</v>
      </c>
      <c r="D29" s="42" t="n">
        <v>46057.2704</v>
      </c>
      <c r="E29" s="42" t="n">
        <v>34.1268</v>
      </c>
      <c r="F29" s="42" t="n">
        <v>39.249</v>
      </c>
      <c r="G29" s="42" t="n">
        <v>41.6118</v>
      </c>
      <c r="H29" s="42" t="n">
        <v>7383.92</v>
      </c>
      <c r="I29" s="42" t="n">
        <v>70.74</v>
      </c>
      <c r="J29" s="42" t="n">
        <f aca="false">H29/3600</f>
        <v>2.05108888888889</v>
      </c>
      <c r="K29" s="43"/>
      <c r="L29" s="42" t="n">
        <v>46938.0856</v>
      </c>
      <c r="M29" s="42" t="n">
        <v>34.1679</v>
      </c>
      <c r="N29" s="42" t="n">
        <v>39.2378</v>
      </c>
      <c r="O29" s="42" t="n">
        <v>41.5903</v>
      </c>
      <c r="P29" s="42" t="n">
        <v>8442.97</v>
      </c>
      <c r="Q29" s="44" t="n">
        <v>81.72</v>
      </c>
      <c r="R29" s="42" t="n">
        <f aca="false">P29/3600</f>
        <v>2.34526944444444</v>
      </c>
      <c r="S29" s="43"/>
      <c r="T29" s="43"/>
      <c r="U29" s="43"/>
      <c r="V29" s="43"/>
      <c r="W29" s="42" t="n">
        <v>46330.944</v>
      </c>
      <c r="X29" s="42" t="n">
        <v>34.1428</v>
      </c>
      <c r="Y29" s="42" t="n">
        <v>39.2544</v>
      </c>
      <c r="Z29" s="42" t="n">
        <v>41.6229</v>
      </c>
      <c r="AA29" s="42" t="n">
        <v>7641.31</v>
      </c>
      <c r="AB29" s="44" t="n">
        <v>72.26</v>
      </c>
      <c r="AC29" s="42" t="n">
        <f aca="false">AA29/3600</f>
        <v>2.12258611111111</v>
      </c>
      <c r="AD29" s="43"/>
      <c r="AE29" s="43"/>
      <c r="AF29" s="43"/>
      <c r="AG29" s="43"/>
      <c r="AH29" s="42"/>
      <c r="AI29" s="42"/>
      <c r="AJ29" s="42"/>
      <c r="AK29" s="42"/>
      <c r="AL29" s="42"/>
      <c r="AM29" s="44"/>
      <c r="AN29" s="42" t="n">
        <f aca="false">AL29/3600</f>
        <v>0</v>
      </c>
      <c r="AO29" s="43"/>
      <c r="AP29" s="43"/>
      <c r="AQ29" s="43"/>
      <c r="AR29" s="43"/>
      <c r="AS29" s="42"/>
      <c r="AT29" s="42"/>
      <c r="AU29" s="42"/>
      <c r="AV29" s="42"/>
      <c r="AW29" s="42"/>
      <c r="AX29" s="44"/>
      <c r="AY29" s="42" t="n">
        <f aca="false">AW29/3600</f>
        <v>0</v>
      </c>
      <c r="AZ29" s="43"/>
      <c r="BA29" s="43"/>
      <c r="BB29" s="43"/>
      <c r="BC29" s="43"/>
      <c r="BD29" s="42"/>
      <c r="BE29" s="42"/>
      <c r="BF29" s="42"/>
      <c r="BG29" s="42"/>
      <c r="BH29" s="42"/>
      <c r="BI29" s="44"/>
      <c r="BJ29" s="42" t="n">
        <f aca="false">BH29/3600</f>
        <v>0</v>
      </c>
      <c r="BK29" s="43"/>
      <c r="BL29" s="43"/>
      <c r="BM29" s="43"/>
      <c r="BN29" s="43"/>
      <c r="BO29" s="42"/>
      <c r="BP29" s="42"/>
      <c r="BQ29" s="42"/>
      <c r="BR29" s="42"/>
      <c r="BS29" s="42"/>
      <c r="BT29" s="44"/>
      <c r="BU29" s="42" t="n">
        <f aca="false">BS29/3600</f>
        <v>0</v>
      </c>
      <c r="BV29" s="43"/>
      <c r="BW29" s="43"/>
      <c r="BX29" s="43"/>
      <c r="BY29" s="43"/>
      <c r="BZ29" s="42"/>
      <c r="CA29" s="42"/>
      <c r="CB29" s="42"/>
      <c r="CC29" s="42"/>
      <c r="CD29" s="42"/>
      <c r="CE29" s="44"/>
      <c r="CF29" s="42" t="n">
        <f aca="false">CD29/3600</f>
        <v>0</v>
      </c>
      <c r="CG29" s="43"/>
      <c r="CH29" s="43"/>
      <c r="CI29" s="43"/>
      <c r="CJ29" s="43"/>
      <c r="CK29" s="42"/>
      <c r="CL29" s="42"/>
      <c r="CM29" s="42"/>
      <c r="CN29" s="42"/>
      <c r="CO29" s="42"/>
      <c r="CP29" s="44"/>
      <c r="CQ29" s="42" t="n">
        <f aca="false">CO29/3600</f>
        <v>0</v>
      </c>
      <c r="CR29" s="43"/>
      <c r="CS29" s="43"/>
      <c r="CT29" s="43"/>
    </row>
    <row r="30" customFormat="false" ht="12" hidden="false" customHeight="false" outlineLevel="0" collapsed="false">
      <c r="A30" s="47"/>
      <c r="B30" s="47"/>
      <c r="C30" s="47" t="n">
        <v>37</v>
      </c>
      <c r="D30" s="48" t="n">
        <v>24399.1616</v>
      </c>
      <c r="E30" s="48" t="n">
        <v>31.6624</v>
      </c>
      <c r="F30" s="48" t="n">
        <v>37.8499</v>
      </c>
      <c r="G30" s="48" t="n">
        <v>40.3578</v>
      </c>
      <c r="H30" s="48" t="n">
        <v>8521.91</v>
      </c>
      <c r="I30" s="48" t="n">
        <v>72.52</v>
      </c>
      <c r="J30" s="48" t="n">
        <f aca="false">H30/3600</f>
        <v>2.36719722222222</v>
      </c>
      <c r="K30" s="47"/>
      <c r="L30" s="48" t="n">
        <v>25081.2072</v>
      </c>
      <c r="M30" s="48" t="n">
        <v>31.6861</v>
      </c>
      <c r="N30" s="48" t="n">
        <v>37.8344</v>
      </c>
      <c r="O30" s="48" t="n">
        <v>40.3099</v>
      </c>
      <c r="P30" s="48" t="n">
        <v>8194.49</v>
      </c>
      <c r="Q30" s="48" t="n">
        <v>72.84</v>
      </c>
      <c r="R30" s="48" t="n">
        <f aca="false">P30/3600</f>
        <v>2.27624722222222</v>
      </c>
      <c r="S30" s="47"/>
      <c r="T30" s="47"/>
      <c r="U30" s="47"/>
      <c r="V30" s="47"/>
      <c r="W30" s="48" t="n">
        <v>24575.184</v>
      </c>
      <c r="X30" s="48" t="n">
        <v>31.6706</v>
      </c>
      <c r="Y30" s="48" t="n">
        <v>37.8617</v>
      </c>
      <c r="Z30" s="48" t="n">
        <v>40.3891</v>
      </c>
      <c r="AA30" s="48" t="n">
        <v>8428.68</v>
      </c>
      <c r="AB30" s="48" t="n">
        <v>72.56</v>
      </c>
      <c r="AC30" s="48" t="n">
        <f aca="false">AA30/3600</f>
        <v>2.3413</v>
      </c>
      <c r="AD30" s="47"/>
      <c r="AE30" s="47"/>
      <c r="AF30" s="47"/>
      <c r="AG30" s="47"/>
      <c r="AH30" s="48"/>
      <c r="AI30" s="48"/>
      <c r="AJ30" s="48"/>
      <c r="AK30" s="48"/>
      <c r="AL30" s="48"/>
      <c r="AM30" s="48"/>
      <c r="AN30" s="48" t="n">
        <f aca="false">AL30/3600</f>
        <v>0</v>
      </c>
      <c r="AO30" s="47"/>
      <c r="AP30" s="47"/>
      <c r="AQ30" s="47"/>
      <c r="AR30" s="47"/>
      <c r="AS30" s="48"/>
      <c r="AT30" s="48"/>
      <c r="AU30" s="48"/>
      <c r="AV30" s="48"/>
      <c r="AW30" s="48"/>
      <c r="AX30" s="48"/>
      <c r="AY30" s="48" t="n">
        <f aca="false">AW30/3600</f>
        <v>0</v>
      </c>
      <c r="AZ30" s="47"/>
      <c r="BA30" s="47"/>
      <c r="BB30" s="47"/>
      <c r="BC30" s="47"/>
      <c r="BD30" s="48"/>
      <c r="BE30" s="48"/>
      <c r="BF30" s="48"/>
      <c r="BG30" s="48"/>
      <c r="BH30" s="48"/>
      <c r="BI30" s="48"/>
      <c r="BJ30" s="48" t="n">
        <f aca="false">BH30/3600</f>
        <v>0</v>
      </c>
      <c r="BK30" s="47"/>
      <c r="BL30" s="47"/>
      <c r="BM30" s="47"/>
      <c r="BN30" s="47"/>
      <c r="BO30" s="48"/>
      <c r="BP30" s="48"/>
      <c r="BQ30" s="48"/>
      <c r="BR30" s="48"/>
      <c r="BS30" s="48"/>
      <c r="BT30" s="48"/>
      <c r="BU30" s="48" t="n">
        <f aca="false">BS30/3600</f>
        <v>0</v>
      </c>
      <c r="BV30" s="47"/>
      <c r="BW30" s="47"/>
      <c r="BX30" s="47"/>
      <c r="BY30" s="47"/>
      <c r="BZ30" s="48"/>
      <c r="CA30" s="48"/>
      <c r="CB30" s="48"/>
      <c r="CC30" s="48"/>
      <c r="CD30" s="48"/>
      <c r="CE30" s="48"/>
      <c r="CF30" s="48" t="n">
        <f aca="false">CD30/3600</f>
        <v>0</v>
      </c>
      <c r="CG30" s="47"/>
      <c r="CH30" s="47"/>
      <c r="CI30" s="47"/>
      <c r="CJ30" s="47"/>
      <c r="CK30" s="48"/>
      <c r="CL30" s="48"/>
      <c r="CM30" s="48"/>
      <c r="CN30" s="48"/>
      <c r="CO30" s="48"/>
      <c r="CP30" s="48"/>
      <c r="CQ30" s="48" t="n">
        <f aca="false">CO30/3600</f>
        <v>0</v>
      </c>
      <c r="CR30" s="47"/>
      <c r="CS30" s="47"/>
      <c r="CT30" s="47"/>
    </row>
    <row r="31" customFormat="false" ht="11.25" hidden="false" customHeight="false" outlineLevel="0" collapsed="false">
      <c r="A31" s="41" t="s">
        <v>9</v>
      </c>
      <c r="B31" s="41" t="s">
        <v>52</v>
      </c>
      <c r="C31" s="41" t="n">
        <v>22</v>
      </c>
      <c r="D31" s="49" t="n">
        <v>23538.9424</v>
      </c>
      <c r="E31" s="49" t="n">
        <v>41.3815</v>
      </c>
      <c r="F31" s="49" t="n">
        <v>43.7423</v>
      </c>
      <c r="G31" s="49" t="n">
        <v>44.2325</v>
      </c>
      <c r="H31" s="49" t="n">
        <v>1352.87</v>
      </c>
      <c r="I31" s="49" t="n">
        <v>16.07</v>
      </c>
      <c r="J31" s="49" t="n">
        <f aca="false">H31/3600</f>
        <v>0.375797222222222</v>
      </c>
      <c r="K31" s="50"/>
      <c r="L31" s="49" t="n">
        <v>23959.2296</v>
      </c>
      <c r="M31" s="49" t="n">
        <v>41.3938</v>
      </c>
      <c r="N31" s="49" t="n">
        <v>43.7396</v>
      </c>
      <c r="O31" s="49" t="n">
        <v>44.2441</v>
      </c>
      <c r="P31" s="49" t="n">
        <v>1533.62</v>
      </c>
      <c r="Q31" s="44" t="n">
        <v>18.61</v>
      </c>
      <c r="R31" s="49" t="n">
        <f aca="false">P31/3600</f>
        <v>0.426005555555556</v>
      </c>
      <c r="S31" s="45" t="e">
        <f aca="false">RBJM1($D31:$D34,$E31:$E34,L31:L34,M31:M34)</f>
        <v>#VALUE!</v>
      </c>
      <c r="T31" s="45" t="e">
        <f aca="false">RBJM1($D31:$D34,$F31:$F34,L31:L34,N31:N34)</f>
        <v>#VALUE!</v>
      </c>
      <c r="U31" s="45" t="e">
        <f aca="false">RBJM1($D31:$D34,$G31:$G34,L31:L34,O31:O34)</f>
        <v>#VALUE!</v>
      </c>
      <c r="V31" s="50"/>
      <c r="W31" s="49" t="n">
        <v>23744.8904</v>
      </c>
      <c r="X31" s="49" t="n">
        <v>41.3568</v>
      </c>
      <c r="Y31" s="49" t="n">
        <v>43.7323</v>
      </c>
      <c r="Z31" s="49" t="n">
        <v>44.2304</v>
      </c>
      <c r="AA31" s="49" t="n">
        <v>1582.65</v>
      </c>
      <c r="AB31" s="44" t="n">
        <v>18.63</v>
      </c>
      <c r="AC31" s="49" t="n">
        <f aca="false">AA31/3600</f>
        <v>0.439625</v>
      </c>
      <c r="AD31" s="45" t="e">
        <f aca="false">RBJM1($D31:$D34,$E31:$E34,W31:W34,X31:X34)</f>
        <v>#VALUE!</v>
      </c>
      <c r="AE31" s="45" t="e">
        <f aca="false">RBJM1($D31:$D34,$F31:$F34,W31:W34,Y31:Y34)</f>
        <v>#VALUE!</v>
      </c>
      <c r="AF31" s="45" t="e">
        <f aca="false">RBJM1($D31:$D34,$G31:$G34,W31:W34,Z31:Z34)</f>
        <v>#VALUE!</v>
      </c>
      <c r="AG31" s="50"/>
      <c r="AH31" s="49"/>
      <c r="AI31" s="49"/>
      <c r="AJ31" s="49"/>
      <c r="AK31" s="49"/>
      <c r="AL31" s="49"/>
      <c r="AM31" s="44"/>
      <c r="AN31" s="49" t="n">
        <f aca="false">AL31/3600</f>
        <v>0</v>
      </c>
      <c r="AO31" s="45" t="e">
        <f aca="false">RBJM1($D31:$D34,$E31:$E34,AH31:AH34,AI31:AI34)</f>
        <v>#VALUE!</v>
      </c>
      <c r="AP31" s="45" t="e">
        <f aca="false">RBJM1($D31:$D34,$F31:$F34,AH31:AH34,AJ31:AJ34)</f>
        <v>#VALUE!</v>
      </c>
      <c r="AQ31" s="45" t="e">
        <f aca="false">RBJM1($D31:$D34,$G31:$G34,AH31:AH34,AK31:AK34)</f>
        <v>#VALUE!</v>
      </c>
      <c r="AR31" s="50"/>
      <c r="AS31" s="49"/>
      <c r="AT31" s="49"/>
      <c r="AU31" s="49"/>
      <c r="AV31" s="49"/>
      <c r="AW31" s="49"/>
      <c r="AX31" s="44"/>
      <c r="AY31" s="49" t="n">
        <f aca="false">AW31/3600</f>
        <v>0</v>
      </c>
      <c r="AZ31" s="45" t="e">
        <f aca="false">RBJM1($D31:$D34,$E31:$E34,AS31:AS34,AT31:AT34)</f>
        <v>#VALUE!</v>
      </c>
      <c r="BA31" s="45" t="e">
        <f aca="false">RBJM1($D31:$D34,$F31:$F34,AS31:AS34,AU31:AU34)</f>
        <v>#VALUE!</v>
      </c>
      <c r="BB31" s="45" t="e">
        <f aca="false">RBJM1($D31:$D34,$G31:$G34,AS31:AS34,AV31:AV34)</f>
        <v>#VALUE!</v>
      </c>
      <c r="BC31" s="50"/>
      <c r="BD31" s="49"/>
      <c r="BE31" s="49"/>
      <c r="BF31" s="49"/>
      <c r="BG31" s="49"/>
      <c r="BH31" s="49"/>
      <c r="BI31" s="44"/>
      <c r="BJ31" s="49" t="n">
        <f aca="false">BH31/3600</f>
        <v>0</v>
      </c>
      <c r="BK31" s="45" t="e">
        <f aca="false">RBJM1($D31:$D34,$E31:$E34,BD31:BD34,BE31:BE34)</f>
        <v>#VALUE!</v>
      </c>
      <c r="BL31" s="45" t="e">
        <f aca="false">RBJM1($D31:$D34,$F31:$F34,BD31:BD34,BF31:BF34)</f>
        <v>#VALUE!</v>
      </c>
      <c r="BM31" s="45" t="e">
        <f aca="false">RBJM1($D31:$D34,$G31:$G34,BD31:BD34,BG31:BG34)</f>
        <v>#VALUE!</v>
      </c>
      <c r="BN31" s="50"/>
      <c r="BO31" s="49"/>
      <c r="BP31" s="49"/>
      <c r="BQ31" s="49"/>
      <c r="BR31" s="49"/>
      <c r="BS31" s="49"/>
      <c r="BT31" s="44"/>
      <c r="BU31" s="49" t="n">
        <f aca="false">BS31/3600</f>
        <v>0</v>
      </c>
      <c r="BV31" s="45" t="e">
        <f aca="false">RBJM1($D31:$D34,$E31:$E34,BO31:BO34,BP31:BP34)</f>
        <v>#VALUE!</v>
      </c>
      <c r="BW31" s="45" t="e">
        <f aca="false">RBJM1($D31:$D34,$F31:$F34,BO31:BO34,BQ31:BQ34)</f>
        <v>#VALUE!</v>
      </c>
      <c r="BX31" s="45" t="e">
        <f aca="false">RBJM1($D31:$D34,$G31:$G34,BO31:BO34,BR31:BR34)</f>
        <v>#VALUE!</v>
      </c>
      <c r="BY31" s="50"/>
      <c r="BZ31" s="49"/>
      <c r="CA31" s="49"/>
      <c r="CB31" s="49"/>
      <c r="CC31" s="49"/>
      <c r="CD31" s="49"/>
      <c r="CE31" s="44"/>
      <c r="CF31" s="49" t="n">
        <f aca="false">CD31/3600</f>
        <v>0</v>
      </c>
      <c r="CG31" s="45" t="e">
        <f aca="false">RBJM1($D31:$D34,$E31:$E34,BZ31:BZ34,CA31:CA34)</f>
        <v>#VALUE!</v>
      </c>
      <c r="CH31" s="45" t="e">
        <f aca="false">RBJM1($D31:$D34,$F31:$F34,BZ31:BZ34,CB31:CB34)</f>
        <v>#VALUE!</v>
      </c>
      <c r="CI31" s="45" t="e">
        <f aca="false">RBJM1($D31:$D34,$G31:$G34,BZ31:BZ34,CC31:CC34)</f>
        <v>#VALUE!</v>
      </c>
      <c r="CJ31" s="50"/>
      <c r="CK31" s="49"/>
      <c r="CL31" s="49"/>
      <c r="CM31" s="49"/>
      <c r="CN31" s="49"/>
      <c r="CO31" s="49"/>
      <c r="CP31" s="44"/>
      <c r="CQ31" s="49" t="n">
        <f aca="false">CO31/3600</f>
        <v>0</v>
      </c>
      <c r="CR31" s="45" t="e">
        <f aca="false">RBJM1($D31:$D34,$E31:$E34,CK31:CK34,CL31:CL34)</f>
        <v>#VALUE!</v>
      </c>
      <c r="CS31" s="45" t="e">
        <f aca="false">RBJM1($D31:$D34,$F31:$F34,CK31:CK34,CM31:CM34)</f>
        <v>#VALUE!</v>
      </c>
      <c r="CT31" s="45" t="e">
        <f aca="false">RBJM1($D31:$D34,$G31:$G34,CK31:CK34,CN31:CN34)</f>
        <v>#VALUE!</v>
      </c>
    </row>
    <row r="32" customFormat="false" ht="11.25" hidden="false" customHeight="false" outlineLevel="0" collapsed="false">
      <c r="A32" s="46" t="s">
        <v>53</v>
      </c>
      <c r="B32" s="46" t="s">
        <v>54</v>
      </c>
      <c r="C32" s="46" t="n">
        <v>27</v>
      </c>
      <c r="D32" s="42" t="n">
        <v>12734.7576</v>
      </c>
      <c r="E32" s="42" t="n">
        <v>37.9244</v>
      </c>
      <c r="F32" s="42" t="n">
        <v>40.8844</v>
      </c>
      <c r="G32" s="42" t="n">
        <v>40.9442</v>
      </c>
      <c r="H32" s="42" t="n">
        <v>1445.26</v>
      </c>
      <c r="I32" s="42" t="n">
        <v>15.38</v>
      </c>
      <c r="J32" s="42" t="n">
        <f aca="false">H32/3600</f>
        <v>0.401461111111111</v>
      </c>
      <c r="K32" s="43"/>
      <c r="L32" s="42" t="n">
        <v>12918.5208</v>
      </c>
      <c r="M32" s="42" t="n">
        <v>37.882</v>
      </c>
      <c r="N32" s="42" t="n">
        <v>40.8921</v>
      </c>
      <c r="O32" s="42" t="n">
        <v>40.9586</v>
      </c>
      <c r="P32" s="42" t="n">
        <v>1210.81</v>
      </c>
      <c r="Q32" s="44" t="n">
        <v>12.23</v>
      </c>
      <c r="R32" s="42" t="n">
        <f aca="false">P32/3600</f>
        <v>0.336336111111111</v>
      </c>
      <c r="S32" s="43"/>
      <c r="T32" s="43"/>
      <c r="U32" s="43"/>
      <c r="V32" s="43"/>
      <c r="W32" s="42" t="n">
        <v>12757.5952</v>
      </c>
      <c r="X32" s="42" t="n">
        <v>37.8722</v>
      </c>
      <c r="Y32" s="42" t="n">
        <v>40.8776</v>
      </c>
      <c r="Z32" s="42" t="n">
        <v>40.9463</v>
      </c>
      <c r="AA32" s="42" t="n">
        <v>1485.1</v>
      </c>
      <c r="AB32" s="44" t="n">
        <v>15.31</v>
      </c>
      <c r="AC32" s="42" t="n">
        <f aca="false">AA32/3600</f>
        <v>0.412527777777778</v>
      </c>
      <c r="AD32" s="43"/>
      <c r="AE32" s="43"/>
      <c r="AF32" s="43"/>
      <c r="AG32" s="43"/>
      <c r="AH32" s="42"/>
      <c r="AI32" s="42"/>
      <c r="AJ32" s="42"/>
      <c r="AK32" s="42"/>
      <c r="AL32" s="42"/>
      <c r="AM32" s="44"/>
      <c r="AN32" s="42" t="n">
        <f aca="false">AL32/3600</f>
        <v>0</v>
      </c>
      <c r="AO32" s="43"/>
      <c r="AP32" s="43"/>
      <c r="AQ32" s="43"/>
      <c r="AR32" s="43"/>
      <c r="AS32" s="42"/>
      <c r="AT32" s="42"/>
      <c r="AU32" s="42"/>
      <c r="AV32" s="42"/>
      <c r="AW32" s="42"/>
      <c r="AX32" s="44"/>
      <c r="AY32" s="42" t="n">
        <f aca="false">AW32/3600</f>
        <v>0</v>
      </c>
      <c r="AZ32" s="43"/>
      <c r="BA32" s="43"/>
      <c r="BB32" s="43"/>
      <c r="BC32" s="43"/>
      <c r="BD32" s="42"/>
      <c r="BE32" s="42"/>
      <c r="BF32" s="42"/>
      <c r="BG32" s="42"/>
      <c r="BH32" s="42"/>
      <c r="BI32" s="44"/>
      <c r="BJ32" s="42" t="n">
        <f aca="false">BH32/3600</f>
        <v>0</v>
      </c>
      <c r="BK32" s="43"/>
      <c r="BL32" s="43"/>
      <c r="BM32" s="43"/>
      <c r="BN32" s="43"/>
      <c r="BO32" s="42"/>
      <c r="BP32" s="42"/>
      <c r="BQ32" s="42"/>
      <c r="BR32" s="42"/>
      <c r="BS32" s="42"/>
      <c r="BT32" s="44"/>
      <c r="BU32" s="42" t="n">
        <f aca="false">BS32/3600</f>
        <v>0</v>
      </c>
      <c r="BV32" s="43"/>
      <c r="BW32" s="43"/>
      <c r="BX32" s="43"/>
      <c r="BY32" s="43"/>
      <c r="BZ32" s="42"/>
      <c r="CA32" s="42"/>
      <c r="CB32" s="42"/>
      <c r="CC32" s="42"/>
      <c r="CD32" s="42"/>
      <c r="CE32" s="44"/>
      <c r="CF32" s="42" t="n">
        <f aca="false">CD32/3600</f>
        <v>0</v>
      </c>
      <c r="CG32" s="43"/>
      <c r="CH32" s="43"/>
      <c r="CI32" s="43"/>
      <c r="CJ32" s="43"/>
      <c r="CK32" s="42"/>
      <c r="CL32" s="42"/>
      <c r="CM32" s="42"/>
      <c r="CN32" s="42"/>
      <c r="CO32" s="42"/>
      <c r="CP32" s="44"/>
      <c r="CQ32" s="42" t="n">
        <f aca="false">CO32/3600</f>
        <v>0</v>
      </c>
      <c r="CR32" s="43"/>
      <c r="CS32" s="43"/>
      <c r="CT32" s="43"/>
    </row>
    <row r="33" customFormat="false" ht="11.25" hidden="false" customHeight="false" outlineLevel="0" collapsed="false">
      <c r="A33" s="46"/>
      <c r="B33" s="46"/>
      <c r="C33" s="46" t="n">
        <v>32</v>
      </c>
      <c r="D33" s="42" t="n">
        <v>6666.5288</v>
      </c>
      <c r="E33" s="42" t="n">
        <v>35.0075</v>
      </c>
      <c r="F33" s="42" t="n">
        <v>38.474</v>
      </c>
      <c r="G33" s="42" t="n">
        <v>38.272</v>
      </c>
      <c r="H33" s="42" t="n">
        <v>1372.01</v>
      </c>
      <c r="I33" s="42" t="n">
        <v>12.68</v>
      </c>
      <c r="J33" s="42" t="n">
        <f aca="false">H33/3600</f>
        <v>0.381113888888889</v>
      </c>
      <c r="K33" s="43"/>
      <c r="L33" s="42" t="n">
        <v>6737.5888</v>
      </c>
      <c r="M33" s="42" t="n">
        <v>34.955</v>
      </c>
      <c r="N33" s="42" t="n">
        <v>38.481</v>
      </c>
      <c r="O33" s="42" t="n">
        <v>38.2981</v>
      </c>
      <c r="P33" s="42" t="n">
        <v>1365.88</v>
      </c>
      <c r="Q33" s="44" t="n">
        <v>12.81</v>
      </c>
      <c r="R33" s="42" t="n">
        <f aca="false">P33/3600</f>
        <v>0.379411111111111</v>
      </c>
      <c r="S33" s="43"/>
      <c r="T33" s="43"/>
      <c r="U33" s="43"/>
      <c r="V33" s="43"/>
      <c r="W33" s="42" t="n">
        <v>6677.456</v>
      </c>
      <c r="X33" s="42" t="n">
        <v>34.9749</v>
      </c>
      <c r="Y33" s="42" t="n">
        <v>38.4591</v>
      </c>
      <c r="Z33" s="42" t="n">
        <v>38.273</v>
      </c>
      <c r="AA33" s="42" t="n">
        <v>1176.56</v>
      </c>
      <c r="AB33" s="44" t="n">
        <v>9.97</v>
      </c>
      <c r="AC33" s="42" t="n">
        <f aca="false">AA33/3600</f>
        <v>0.326822222222222</v>
      </c>
      <c r="AD33" s="43"/>
      <c r="AE33" s="43"/>
      <c r="AF33" s="43"/>
      <c r="AG33" s="43"/>
      <c r="AH33" s="42"/>
      <c r="AI33" s="42"/>
      <c r="AJ33" s="42"/>
      <c r="AK33" s="42"/>
      <c r="AL33" s="42"/>
      <c r="AM33" s="44"/>
      <c r="AN33" s="42" t="n">
        <f aca="false">AL33/3600</f>
        <v>0</v>
      </c>
      <c r="AO33" s="43"/>
      <c r="AP33" s="43"/>
      <c r="AQ33" s="43"/>
      <c r="AR33" s="43"/>
      <c r="AS33" s="42"/>
      <c r="AT33" s="42"/>
      <c r="AU33" s="42"/>
      <c r="AV33" s="42"/>
      <c r="AW33" s="42"/>
      <c r="AX33" s="44"/>
      <c r="AY33" s="42" t="n">
        <f aca="false">AW33/3600</f>
        <v>0</v>
      </c>
      <c r="AZ33" s="43"/>
      <c r="BA33" s="43"/>
      <c r="BB33" s="43"/>
      <c r="BC33" s="43"/>
      <c r="BD33" s="42"/>
      <c r="BE33" s="42"/>
      <c r="BF33" s="42"/>
      <c r="BG33" s="42"/>
      <c r="BH33" s="42"/>
      <c r="BI33" s="44"/>
      <c r="BJ33" s="42" t="n">
        <f aca="false">BH33/3600</f>
        <v>0</v>
      </c>
      <c r="BK33" s="43"/>
      <c r="BL33" s="43"/>
      <c r="BM33" s="43"/>
      <c r="BN33" s="43"/>
      <c r="BO33" s="42"/>
      <c r="BP33" s="42"/>
      <c r="BQ33" s="42"/>
      <c r="BR33" s="42"/>
      <c r="BS33" s="42"/>
      <c r="BT33" s="44"/>
      <c r="BU33" s="42" t="n">
        <f aca="false">BS33/3600</f>
        <v>0</v>
      </c>
      <c r="BV33" s="43"/>
      <c r="BW33" s="43"/>
      <c r="BX33" s="43"/>
      <c r="BY33" s="43"/>
      <c r="BZ33" s="42"/>
      <c r="CA33" s="42"/>
      <c r="CB33" s="42"/>
      <c r="CC33" s="42"/>
      <c r="CD33" s="42"/>
      <c r="CE33" s="44"/>
      <c r="CF33" s="42" t="n">
        <f aca="false">CD33/3600</f>
        <v>0</v>
      </c>
      <c r="CG33" s="43"/>
      <c r="CH33" s="43"/>
      <c r="CI33" s="43"/>
      <c r="CJ33" s="43"/>
      <c r="CK33" s="42"/>
      <c r="CL33" s="42"/>
      <c r="CM33" s="42"/>
      <c r="CN33" s="42"/>
      <c r="CO33" s="42"/>
      <c r="CP33" s="44"/>
      <c r="CQ33" s="42" t="n">
        <f aca="false">CO33/3600</f>
        <v>0</v>
      </c>
      <c r="CR33" s="43"/>
      <c r="CS33" s="43"/>
      <c r="CT33" s="43"/>
    </row>
    <row r="34" customFormat="false" ht="12" hidden="false" customHeight="false" outlineLevel="0" collapsed="false">
      <c r="A34" s="46"/>
      <c r="B34" s="47"/>
      <c r="C34" s="47" t="n">
        <v>37</v>
      </c>
      <c r="D34" s="48" t="n">
        <v>3566.0352</v>
      </c>
      <c r="E34" s="48" t="n">
        <v>32.4808</v>
      </c>
      <c r="F34" s="48" t="n">
        <v>36.0651</v>
      </c>
      <c r="G34" s="48" t="n">
        <v>35.624</v>
      </c>
      <c r="H34" s="48" t="n">
        <v>1384.23</v>
      </c>
      <c r="I34" s="48" t="n">
        <v>11.16</v>
      </c>
      <c r="J34" s="48" t="n">
        <f aca="false">H34/3600</f>
        <v>0.384508333333333</v>
      </c>
      <c r="K34" s="47"/>
      <c r="L34" s="48" t="n">
        <v>3582.024</v>
      </c>
      <c r="M34" s="48" t="n">
        <v>32.4239</v>
      </c>
      <c r="N34" s="48" t="n">
        <v>36.0435</v>
      </c>
      <c r="O34" s="48" t="n">
        <v>35.6237</v>
      </c>
      <c r="P34" s="48" t="n">
        <v>1108.78</v>
      </c>
      <c r="Q34" s="48" t="n">
        <v>8.67</v>
      </c>
      <c r="R34" s="48" t="n">
        <f aca="false">P34/3600</f>
        <v>0.307994444444444</v>
      </c>
      <c r="S34" s="47"/>
      <c r="T34" s="47"/>
      <c r="U34" s="47"/>
      <c r="V34" s="47"/>
      <c r="W34" s="48" t="n">
        <v>3581.8352</v>
      </c>
      <c r="X34" s="48" t="n">
        <v>32.4608</v>
      </c>
      <c r="Y34" s="48" t="n">
        <v>36.0393</v>
      </c>
      <c r="Z34" s="48" t="n">
        <v>35.6148</v>
      </c>
      <c r="AA34" s="48" t="n">
        <v>1359.95</v>
      </c>
      <c r="AB34" s="48" t="n">
        <v>11.04</v>
      </c>
      <c r="AC34" s="48" t="n">
        <f aca="false">AA34/3600</f>
        <v>0.377763888888889</v>
      </c>
      <c r="AD34" s="47"/>
      <c r="AE34" s="47"/>
      <c r="AF34" s="47"/>
      <c r="AG34" s="47"/>
      <c r="AH34" s="48"/>
      <c r="AI34" s="48"/>
      <c r="AJ34" s="48"/>
      <c r="AK34" s="48"/>
      <c r="AL34" s="48"/>
      <c r="AM34" s="48"/>
      <c r="AN34" s="48" t="n">
        <f aca="false">AL34/3600</f>
        <v>0</v>
      </c>
      <c r="AO34" s="47"/>
      <c r="AP34" s="47"/>
      <c r="AQ34" s="47"/>
      <c r="AR34" s="47"/>
      <c r="AS34" s="48"/>
      <c r="AT34" s="48"/>
      <c r="AU34" s="48"/>
      <c r="AV34" s="48"/>
      <c r="AW34" s="48"/>
      <c r="AX34" s="48"/>
      <c r="AY34" s="48" t="n">
        <f aca="false">AW34/3600</f>
        <v>0</v>
      </c>
      <c r="AZ34" s="47"/>
      <c r="BA34" s="47"/>
      <c r="BB34" s="47"/>
      <c r="BC34" s="47"/>
      <c r="BD34" s="48"/>
      <c r="BE34" s="48"/>
      <c r="BF34" s="48"/>
      <c r="BG34" s="48"/>
      <c r="BH34" s="48"/>
      <c r="BI34" s="48"/>
      <c r="BJ34" s="48" t="n">
        <f aca="false">BH34/3600</f>
        <v>0</v>
      </c>
      <c r="BK34" s="47"/>
      <c r="BL34" s="47"/>
      <c r="BM34" s="47"/>
      <c r="BN34" s="47"/>
      <c r="BO34" s="48"/>
      <c r="BP34" s="48"/>
      <c r="BQ34" s="48"/>
      <c r="BR34" s="48"/>
      <c r="BS34" s="48"/>
      <c r="BT34" s="48"/>
      <c r="BU34" s="48" t="n">
        <f aca="false">BS34/3600</f>
        <v>0</v>
      </c>
      <c r="BV34" s="47"/>
      <c r="BW34" s="47"/>
      <c r="BX34" s="47"/>
      <c r="BY34" s="47"/>
      <c r="BZ34" s="48"/>
      <c r="CA34" s="48"/>
      <c r="CB34" s="48"/>
      <c r="CC34" s="48"/>
      <c r="CD34" s="48"/>
      <c r="CE34" s="48"/>
      <c r="CF34" s="48" t="n">
        <f aca="false">CD34/3600</f>
        <v>0</v>
      </c>
      <c r="CG34" s="47"/>
      <c r="CH34" s="47"/>
      <c r="CI34" s="47"/>
      <c r="CJ34" s="47"/>
      <c r="CK34" s="48"/>
      <c r="CL34" s="48"/>
      <c r="CM34" s="48"/>
      <c r="CN34" s="48"/>
      <c r="CO34" s="48"/>
      <c r="CP34" s="48"/>
      <c r="CQ34" s="48" t="n">
        <f aca="false">CO34/3600</f>
        <v>0</v>
      </c>
      <c r="CR34" s="47"/>
      <c r="CS34" s="47"/>
      <c r="CT34" s="47"/>
    </row>
    <row r="35" customFormat="false" ht="11.25" hidden="false" customHeight="false" outlineLevel="0" collapsed="false">
      <c r="A35" s="46"/>
      <c r="B35" s="41" t="s">
        <v>55</v>
      </c>
      <c r="C35" s="41" t="n">
        <v>22</v>
      </c>
      <c r="D35" s="49" t="n">
        <v>26950.8272</v>
      </c>
      <c r="E35" s="49" t="n">
        <v>41.7274</v>
      </c>
      <c r="F35" s="49" t="n">
        <v>43.9557</v>
      </c>
      <c r="G35" s="49" t="n">
        <v>45.2523</v>
      </c>
      <c r="H35" s="49" t="n">
        <v>1819.09</v>
      </c>
      <c r="I35" s="49" t="n">
        <v>20.48</v>
      </c>
      <c r="J35" s="49" t="n">
        <f aca="false">H35/3600</f>
        <v>0.505302777777778</v>
      </c>
      <c r="K35" s="50"/>
      <c r="L35" s="49" t="n">
        <v>26832.1296</v>
      </c>
      <c r="M35" s="49" t="n">
        <v>41.7368</v>
      </c>
      <c r="N35" s="49" t="n">
        <v>43.9559</v>
      </c>
      <c r="O35" s="49" t="n">
        <v>45.254</v>
      </c>
      <c r="P35" s="49" t="n">
        <v>1806.42</v>
      </c>
      <c r="Q35" s="44" t="n">
        <v>20.71</v>
      </c>
      <c r="R35" s="49" t="n">
        <f aca="false">P35/3600</f>
        <v>0.501783333333333</v>
      </c>
      <c r="S35" s="45" t="e">
        <f aca="false">RBJM1($D35:$D38,$E35:$E38,L35:L38,M35:M38)</f>
        <v>#VALUE!</v>
      </c>
      <c r="T35" s="45" t="e">
        <f aca="false">RBJM1($D35:$D38,$F35:$F38,L35:L38,N35:N38)</f>
        <v>#VALUE!</v>
      </c>
      <c r="U35" s="45" t="e">
        <f aca="false">RBJM1($D35:$D38,$G35:$G38,L35:L38,O35:O38)</f>
        <v>#VALUE!</v>
      </c>
      <c r="V35" s="50"/>
      <c r="W35" s="49" t="n">
        <v>26831.3176</v>
      </c>
      <c r="X35" s="49" t="n">
        <v>41.7387</v>
      </c>
      <c r="Y35" s="49" t="n">
        <v>43.9562</v>
      </c>
      <c r="Z35" s="49" t="n">
        <v>45.2545</v>
      </c>
      <c r="AA35" s="49" t="n">
        <v>1872.16</v>
      </c>
      <c r="AB35" s="44" t="n">
        <v>20.51</v>
      </c>
      <c r="AC35" s="49" t="n">
        <f aca="false">AA35/3600</f>
        <v>0.520044444444444</v>
      </c>
      <c r="AD35" s="45" t="e">
        <f aca="false">RBJM1($D35:$D38,$E35:$E38,W35:W38,X35:X38)</f>
        <v>#VALUE!</v>
      </c>
      <c r="AE35" s="45" t="e">
        <f aca="false">RBJM1($D35:$D38,$F35:$F38,W35:W38,Y35:Y38)</f>
        <v>#VALUE!</v>
      </c>
      <c r="AF35" s="45" t="e">
        <f aca="false">RBJM1($D35:$D38,$G35:$G38,W35:W38,Z35:Z38)</f>
        <v>#VALUE!</v>
      </c>
      <c r="AG35" s="50"/>
      <c r="AH35" s="49"/>
      <c r="AI35" s="49"/>
      <c r="AJ35" s="49"/>
      <c r="AK35" s="49"/>
      <c r="AL35" s="49"/>
      <c r="AM35" s="44"/>
      <c r="AN35" s="49" t="n">
        <f aca="false">AL35/3600</f>
        <v>0</v>
      </c>
      <c r="AO35" s="45" t="e">
        <f aca="false">RBJM1($D35:$D38,$E35:$E38,AH35:AH38,AI35:AI38)</f>
        <v>#VALUE!</v>
      </c>
      <c r="AP35" s="45" t="e">
        <f aca="false">RBJM1($D35:$D38,$F35:$F38,AH35:AH38,AJ35:AJ38)</f>
        <v>#VALUE!</v>
      </c>
      <c r="AQ35" s="45" t="e">
        <f aca="false">RBJM1($D35:$D38,$G35:$G38,AH35:AH38,AK35:AK38)</f>
        <v>#VALUE!</v>
      </c>
      <c r="AR35" s="50"/>
      <c r="AS35" s="49"/>
      <c r="AT35" s="49"/>
      <c r="AU35" s="49"/>
      <c r="AV35" s="49"/>
      <c r="AW35" s="49"/>
      <c r="AX35" s="44"/>
      <c r="AY35" s="49" t="n">
        <f aca="false">AW35/3600</f>
        <v>0</v>
      </c>
      <c r="AZ35" s="45" t="e">
        <f aca="false">RBJM1($D35:$D38,$E35:$E38,AS35:AS38,AT35:AT38)</f>
        <v>#VALUE!</v>
      </c>
      <c r="BA35" s="45" t="e">
        <f aca="false">RBJM1($D35:$D38,$F35:$F38,AS35:AS38,AU35:AU38)</f>
        <v>#VALUE!</v>
      </c>
      <c r="BB35" s="45" t="e">
        <f aca="false">RBJM1($D35:$D38,$G35:$G38,AS35:AS38,AV35:AV38)</f>
        <v>#VALUE!</v>
      </c>
      <c r="BC35" s="50"/>
      <c r="BD35" s="49"/>
      <c r="BE35" s="49"/>
      <c r="BF35" s="49"/>
      <c r="BG35" s="49"/>
      <c r="BH35" s="49"/>
      <c r="BI35" s="44"/>
      <c r="BJ35" s="49" t="n">
        <f aca="false">BH35/3600</f>
        <v>0</v>
      </c>
      <c r="BK35" s="45" t="e">
        <f aca="false">RBJM1($D35:$D38,$E35:$E38,BD35:BD38,BE35:BE38)</f>
        <v>#VALUE!</v>
      </c>
      <c r="BL35" s="45" t="e">
        <f aca="false">RBJM1($D35:$D38,$F35:$F38,BD35:BD38,BF35:BF38)</f>
        <v>#VALUE!</v>
      </c>
      <c r="BM35" s="45" t="e">
        <f aca="false">RBJM1($D35:$D38,$G35:$G38,BD35:BD38,BG35:BG38)</f>
        <v>#VALUE!</v>
      </c>
      <c r="BN35" s="50"/>
      <c r="BO35" s="49"/>
      <c r="BP35" s="49"/>
      <c r="BQ35" s="49"/>
      <c r="BR35" s="49"/>
      <c r="BS35" s="49"/>
      <c r="BT35" s="44"/>
      <c r="BU35" s="49" t="n">
        <f aca="false">BS35/3600</f>
        <v>0</v>
      </c>
      <c r="BV35" s="45" t="e">
        <f aca="false">RBJM1($D35:$D38,$E35:$E38,BO35:BO38,BP35:BP38)</f>
        <v>#VALUE!</v>
      </c>
      <c r="BW35" s="45" t="e">
        <f aca="false">RBJM1($D35:$D38,$F35:$F38,BO35:BO38,BQ35:BQ38)</f>
        <v>#VALUE!</v>
      </c>
      <c r="BX35" s="45" t="e">
        <f aca="false">RBJM1($D35:$D38,$G35:$G38,BO35:BO38,BR35:BR38)</f>
        <v>#VALUE!</v>
      </c>
      <c r="BY35" s="50"/>
      <c r="BZ35" s="49"/>
      <c r="CA35" s="49"/>
      <c r="CB35" s="49"/>
      <c r="CC35" s="49"/>
      <c r="CD35" s="49"/>
      <c r="CE35" s="44"/>
      <c r="CF35" s="49" t="n">
        <f aca="false">CD35/3600</f>
        <v>0</v>
      </c>
      <c r="CG35" s="45" t="e">
        <f aca="false">RBJM1($D35:$D38,$E35:$E38,BZ35:BZ38,CA35:CA38)</f>
        <v>#VALUE!</v>
      </c>
      <c r="CH35" s="45" t="e">
        <f aca="false">RBJM1($D35:$D38,$F35:$F38,BZ35:BZ38,CB35:CB38)</f>
        <v>#VALUE!</v>
      </c>
      <c r="CI35" s="45" t="e">
        <f aca="false">RBJM1($D35:$D38,$G35:$G38,BZ35:BZ38,CC35:CC38)</f>
        <v>#VALUE!</v>
      </c>
      <c r="CJ35" s="50"/>
      <c r="CK35" s="49"/>
      <c r="CL35" s="49"/>
      <c r="CM35" s="49"/>
      <c r="CN35" s="49"/>
      <c r="CO35" s="49"/>
      <c r="CP35" s="44"/>
      <c r="CQ35" s="49" t="n">
        <f aca="false">CO35/3600</f>
        <v>0</v>
      </c>
      <c r="CR35" s="45" t="e">
        <f aca="false">RBJM1($D35:$D38,$E35:$E38,CK35:CK38,CL35:CL38)</f>
        <v>#VALUE!</v>
      </c>
      <c r="CS35" s="45" t="e">
        <f aca="false">RBJM1($D35:$D38,$F35:$F38,CK35:CK38,CM35:CM38)</f>
        <v>#VALUE!</v>
      </c>
      <c r="CT35" s="45" t="e">
        <f aca="false">RBJM1($D35:$D38,$G35:$G38,CK35:CK38,CN35:CN38)</f>
        <v>#VALUE!</v>
      </c>
    </row>
    <row r="36" customFormat="false" ht="11.25" hidden="false" customHeight="false" outlineLevel="0" collapsed="false">
      <c r="A36" s="46"/>
      <c r="B36" s="46" t="s">
        <v>56</v>
      </c>
      <c r="C36" s="46" t="n">
        <v>27</v>
      </c>
      <c r="D36" s="42" t="n">
        <v>16049.8304</v>
      </c>
      <c r="E36" s="42" t="n">
        <v>38.6704</v>
      </c>
      <c r="F36" s="42" t="n">
        <v>41.5642</v>
      </c>
      <c r="G36" s="42" t="n">
        <v>42.6468</v>
      </c>
      <c r="H36" s="42" t="n">
        <v>1734.13</v>
      </c>
      <c r="I36" s="42" t="n">
        <v>17.91</v>
      </c>
      <c r="J36" s="42" t="n">
        <f aca="false">H36/3600</f>
        <v>0.481702777777778</v>
      </c>
      <c r="K36" s="43"/>
      <c r="L36" s="42" t="n">
        <v>15980.6832</v>
      </c>
      <c r="M36" s="42" t="n">
        <v>38.6879</v>
      </c>
      <c r="N36" s="42" t="n">
        <v>41.565</v>
      </c>
      <c r="O36" s="42" t="n">
        <v>42.6467</v>
      </c>
      <c r="P36" s="42" t="n">
        <v>1715.47</v>
      </c>
      <c r="Q36" s="44" t="n">
        <v>18.17</v>
      </c>
      <c r="R36" s="42" t="n">
        <f aca="false">P36/3600</f>
        <v>0.476519444444444</v>
      </c>
      <c r="S36" s="43"/>
      <c r="T36" s="43"/>
      <c r="U36" s="43"/>
      <c r="V36" s="43"/>
      <c r="W36" s="42" t="n">
        <v>15985.9584</v>
      </c>
      <c r="X36" s="42" t="n">
        <v>38.6926</v>
      </c>
      <c r="Y36" s="42" t="n">
        <v>41.5648</v>
      </c>
      <c r="Z36" s="42" t="n">
        <v>42.65</v>
      </c>
      <c r="AA36" s="42" t="n">
        <v>1770.72</v>
      </c>
      <c r="AB36" s="44" t="n">
        <v>18.05</v>
      </c>
      <c r="AC36" s="42" t="n">
        <f aca="false">AA36/3600</f>
        <v>0.491866666666667</v>
      </c>
      <c r="AD36" s="43"/>
      <c r="AE36" s="43"/>
      <c r="AF36" s="43"/>
      <c r="AG36" s="43"/>
      <c r="AH36" s="42"/>
      <c r="AI36" s="42"/>
      <c r="AJ36" s="42"/>
      <c r="AK36" s="42"/>
      <c r="AL36" s="42"/>
      <c r="AM36" s="44"/>
      <c r="AN36" s="42" t="n">
        <f aca="false">AL36/3600</f>
        <v>0</v>
      </c>
      <c r="AO36" s="43"/>
      <c r="AP36" s="43"/>
      <c r="AQ36" s="43"/>
      <c r="AR36" s="43"/>
      <c r="AS36" s="42"/>
      <c r="AT36" s="42"/>
      <c r="AU36" s="42"/>
      <c r="AV36" s="42"/>
      <c r="AW36" s="42"/>
      <c r="AX36" s="44"/>
      <c r="AY36" s="42" t="n">
        <f aca="false">AW36/3600</f>
        <v>0</v>
      </c>
      <c r="AZ36" s="43"/>
      <c r="BA36" s="43"/>
      <c r="BB36" s="43"/>
      <c r="BC36" s="43"/>
      <c r="BD36" s="42"/>
      <c r="BE36" s="42"/>
      <c r="BF36" s="42"/>
      <c r="BG36" s="42"/>
      <c r="BH36" s="42"/>
      <c r="BI36" s="44"/>
      <c r="BJ36" s="42" t="n">
        <f aca="false">BH36/3600</f>
        <v>0</v>
      </c>
      <c r="BK36" s="43"/>
      <c r="BL36" s="43"/>
      <c r="BM36" s="43"/>
      <c r="BN36" s="43"/>
      <c r="BO36" s="42"/>
      <c r="BP36" s="42"/>
      <c r="BQ36" s="42"/>
      <c r="BR36" s="42"/>
      <c r="BS36" s="42"/>
      <c r="BT36" s="44"/>
      <c r="BU36" s="42" t="n">
        <f aca="false">BS36/3600</f>
        <v>0</v>
      </c>
      <c r="BV36" s="43"/>
      <c r="BW36" s="43"/>
      <c r="BX36" s="43"/>
      <c r="BY36" s="43"/>
      <c r="BZ36" s="42"/>
      <c r="CA36" s="42"/>
      <c r="CB36" s="42"/>
      <c r="CC36" s="42"/>
      <c r="CD36" s="42"/>
      <c r="CE36" s="44"/>
      <c r="CF36" s="42" t="n">
        <f aca="false">CD36/3600</f>
        <v>0</v>
      </c>
      <c r="CG36" s="43"/>
      <c r="CH36" s="43"/>
      <c r="CI36" s="43"/>
      <c r="CJ36" s="43"/>
      <c r="CK36" s="42"/>
      <c r="CL36" s="42"/>
      <c r="CM36" s="42"/>
      <c r="CN36" s="42"/>
      <c r="CO36" s="42"/>
      <c r="CP36" s="44"/>
      <c r="CQ36" s="42" t="n">
        <f aca="false">CO36/3600</f>
        <v>0</v>
      </c>
      <c r="CR36" s="43"/>
      <c r="CS36" s="43"/>
      <c r="CT36" s="43"/>
    </row>
    <row r="37" customFormat="false" ht="11.25" hidden="false" customHeight="false" outlineLevel="0" collapsed="false">
      <c r="A37" s="46"/>
      <c r="B37" s="46"/>
      <c r="C37" s="46" t="n">
        <v>32</v>
      </c>
      <c r="D37" s="42" t="n">
        <v>9202.1632</v>
      </c>
      <c r="E37" s="42" t="n">
        <v>35.565</v>
      </c>
      <c r="F37" s="42" t="n">
        <v>39.4908</v>
      </c>
      <c r="G37" s="42" t="n">
        <v>40.409</v>
      </c>
      <c r="H37" s="42" t="n">
        <v>1432.89</v>
      </c>
      <c r="I37" s="42" t="n">
        <v>13.72</v>
      </c>
      <c r="J37" s="42" t="n">
        <f aca="false">H37/3600</f>
        <v>0.398025</v>
      </c>
      <c r="K37" s="43"/>
      <c r="L37" s="42" t="n">
        <v>9167.168</v>
      </c>
      <c r="M37" s="42" t="n">
        <v>35.5893</v>
      </c>
      <c r="N37" s="42" t="n">
        <v>39.4931</v>
      </c>
      <c r="O37" s="42" t="n">
        <v>40.4094</v>
      </c>
      <c r="P37" s="42" t="n">
        <v>1641.05</v>
      </c>
      <c r="Q37" s="44" t="n">
        <v>16.05</v>
      </c>
      <c r="R37" s="42" t="n">
        <f aca="false">P37/3600</f>
        <v>0.455847222222222</v>
      </c>
      <c r="S37" s="43"/>
      <c r="T37" s="43"/>
      <c r="U37" s="43"/>
      <c r="V37" s="43"/>
      <c r="W37" s="42" t="n">
        <v>9173.0712</v>
      </c>
      <c r="X37" s="42" t="n">
        <v>35.5975</v>
      </c>
      <c r="Y37" s="42" t="n">
        <v>39.4963</v>
      </c>
      <c r="Z37" s="42" t="n">
        <v>40.4157</v>
      </c>
      <c r="AA37" s="42" t="n">
        <v>1413.82</v>
      </c>
      <c r="AB37" s="44" t="n">
        <v>12.66</v>
      </c>
      <c r="AC37" s="42" t="n">
        <f aca="false">AA37/3600</f>
        <v>0.392727777777778</v>
      </c>
      <c r="AD37" s="43"/>
      <c r="AE37" s="43"/>
      <c r="AF37" s="43"/>
      <c r="AG37" s="43"/>
      <c r="AH37" s="42"/>
      <c r="AI37" s="42"/>
      <c r="AJ37" s="42"/>
      <c r="AK37" s="42"/>
      <c r="AL37" s="42"/>
      <c r="AM37" s="44"/>
      <c r="AN37" s="42" t="n">
        <f aca="false">AL37/3600</f>
        <v>0</v>
      </c>
      <c r="AO37" s="43"/>
      <c r="AP37" s="43"/>
      <c r="AQ37" s="43"/>
      <c r="AR37" s="43"/>
      <c r="AS37" s="42"/>
      <c r="AT37" s="42"/>
      <c r="AU37" s="42"/>
      <c r="AV37" s="42"/>
      <c r="AW37" s="42"/>
      <c r="AX37" s="44"/>
      <c r="AY37" s="42" t="n">
        <f aca="false">AW37/3600</f>
        <v>0</v>
      </c>
      <c r="AZ37" s="43"/>
      <c r="BA37" s="43"/>
      <c r="BB37" s="43"/>
      <c r="BC37" s="43"/>
      <c r="BD37" s="42"/>
      <c r="BE37" s="42"/>
      <c r="BF37" s="42"/>
      <c r="BG37" s="42"/>
      <c r="BH37" s="42"/>
      <c r="BI37" s="44"/>
      <c r="BJ37" s="42" t="n">
        <f aca="false">BH37/3600</f>
        <v>0</v>
      </c>
      <c r="BK37" s="43"/>
      <c r="BL37" s="43"/>
      <c r="BM37" s="43"/>
      <c r="BN37" s="43"/>
      <c r="BO37" s="42"/>
      <c r="BP37" s="42"/>
      <c r="BQ37" s="42"/>
      <c r="BR37" s="42"/>
      <c r="BS37" s="42"/>
      <c r="BT37" s="44"/>
      <c r="BU37" s="42" t="n">
        <f aca="false">BS37/3600</f>
        <v>0</v>
      </c>
      <c r="BV37" s="43"/>
      <c r="BW37" s="43"/>
      <c r="BX37" s="43"/>
      <c r="BY37" s="43"/>
      <c r="BZ37" s="42"/>
      <c r="CA37" s="42"/>
      <c r="CB37" s="42"/>
      <c r="CC37" s="42"/>
      <c r="CD37" s="42"/>
      <c r="CE37" s="44"/>
      <c r="CF37" s="42" t="n">
        <f aca="false">CD37/3600</f>
        <v>0</v>
      </c>
      <c r="CG37" s="43"/>
      <c r="CH37" s="43"/>
      <c r="CI37" s="43"/>
      <c r="CJ37" s="43"/>
      <c r="CK37" s="42"/>
      <c r="CL37" s="42"/>
      <c r="CM37" s="42"/>
      <c r="CN37" s="42"/>
      <c r="CO37" s="42"/>
      <c r="CP37" s="44"/>
      <c r="CQ37" s="42" t="n">
        <f aca="false">CO37/3600</f>
        <v>0</v>
      </c>
      <c r="CR37" s="43"/>
      <c r="CS37" s="43"/>
      <c r="CT37" s="43"/>
    </row>
    <row r="38" customFormat="false" ht="12" hidden="false" customHeight="false" outlineLevel="0" collapsed="false">
      <c r="A38" s="46"/>
      <c r="B38" s="47"/>
      <c r="C38" s="47" t="n">
        <v>37</v>
      </c>
      <c r="D38" s="48" t="n">
        <v>5154.1952</v>
      </c>
      <c r="E38" s="48" t="n">
        <v>32.5752</v>
      </c>
      <c r="F38" s="48" t="n">
        <v>37.434</v>
      </c>
      <c r="G38" s="48" t="n">
        <v>38.2524</v>
      </c>
      <c r="H38" s="48" t="n">
        <v>1589.38</v>
      </c>
      <c r="I38" s="48" t="n">
        <v>14.07</v>
      </c>
      <c r="J38" s="48" t="n">
        <f aca="false">H38/3600</f>
        <v>0.441494444444444</v>
      </c>
      <c r="K38" s="47"/>
      <c r="L38" s="48" t="n">
        <v>5134.232</v>
      </c>
      <c r="M38" s="48" t="n">
        <v>32.5971</v>
      </c>
      <c r="N38" s="48" t="n">
        <v>37.4359</v>
      </c>
      <c r="O38" s="48" t="n">
        <v>38.255</v>
      </c>
      <c r="P38" s="48" t="n">
        <v>1401.41</v>
      </c>
      <c r="Q38" s="48" t="n">
        <v>12.83</v>
      </c>
      <c r="R38" s="48" t="n">
        <f aca="false">P38/3600</f>
        <v>0.389280555555556</v>
      </c>
      <c r="S38" s="47"/>
      <c r="T38" s="47"/>
      <c r="U38" s="47"/>
      <c r="V38" s="47"/>
      <c r="W38" s="48" t="n">
        <v>5145.5728</v>
      </c>
      <c r="X38" s="48" t="n">
        <v>32.6114</v>
      </c>
      <c r="Y38" s="48" t="n">
        <v>37.4395</v>
      </c>
      <c r="Z38" s="48" t="n">
        <v>38.2615</v>
      </c>
      <c r="AA38" s="48" t="n">
        <v>1641.24</v>
      </c>
      <c r="AB38" s="48" t="n">
        <v>14.1</v>
      </c>
      <c r="AC38" s="48" t="n">
        <f aca="false">AA38/3600</f>
        <v>0.4559</v>
      </c>
      <c r="AD38" s="47"/>
      <c r="AE38" s="47"/>
      <c r="AF38" s="47"/>
      <c r="AG38" s="47"/>
      <c r="AH38" s="48"/>
      <c r="AI38" s="48"/>
      <c r="AJ38" s="48"/>
      <c r="AK38" s="48"/>
      <c r="AL38" s="48"/>
      <c r="AM38" s="48"/>
      <c r="AN38" s="48" t="n">
        <f aca="false">AL38/3600</f>
        <v>0</v>
      </c>
      <c r="AO38" s="47"/>
      <c r="AP38" s="47"/>
      <c r="AQ38" s="47"/>
      <c r="AR38" s="47"/>
      <c r="AS38" s="48"/>
      <c r="AT38" s="48"/>
      <c r="AU38" s="48"/>
      <c r="AV38" s="48"/>
      <c r="AW38" s="48"/>
      <c r="AX38" s="48"/>
      <c r="AY38" s="48" t="n">
        <f aca="false">AW38/3600</f>
        <v>0</v>
      </c>
      <c r="AZ38" s="47"/>
      <c r="BA38" s="47"/>
      <c r="BB38" s="47"/>
      <c r="BC38" s="47"/>
      <c r="BD38" s="48"/>
      <c r="BE38" s="48"/>
      <c r="BF38" s="48"/>
      <c r="BG38" s="48"/>
      <c r="BH38" s="48"/>
      <c r="BI38" s="48"/>
      <c r="BJ38" s="48" t="n">
        <f aca="false">BH38/3600</f>
        <v>0</v>
      </c>
      <c r="BK38" s="47"/>
      <c r="BL38" s="47"/>
      <c r="BM38" s="47"/>
      <c r="BN38" s="47"/>
      <c r="BO38" s="48"/>
      <c r="BP38" s="48"/>
      <c r="BQ38" s="48"/>
      <c r="BR38" s="48"/>
      <c r="BS38" s="48"/>
      <c r="BT38" s="48"/>
      <c r="BU38" s="48" t="n">
        <f aca="false">BS38/3600</f>
        <v>0</v>
      </c>
      <c r="BV38" s="47"/>
      <c r="BW38" s="47"/>
      <c r="BX38" s="47"/>
      <c r="BY38" s="47"/>
      <c r="BZ38" s="48"/>
      <c r="CA38" s="48"/>
      <c r="CB38" s="48"/>
      <c r="CC38" s="48"/>
      <c r="CD38" s="48"/>
      <c r="CE38" s="48"/>
      <c r="CF38" s="48" t="n">
        <f aca="false">CD38/3600</f>
        <v>0</v>
      </c>
      <c r="CG38" s="47"/>
      <c r="CH38" s="47"/>
      <c r="CI38" s="47"/>
      <c r="CJ38" s="47"/>
      <c r="CK38" s="48"/>
      <c r="CL38" s="48"/>
      <c r="CM38" s="48"/>
      <c r="CN38" s="48"/>
      <c r="CO38" s="48"/>
      <c r="CP38" s="48"/>
      <c r="CQ38" s="48" t="n">
        <f aca="false">CO38/3600</f>
        <v>0</v>
      </c>
      <c r="CR38" s="47"/>
      <c r="CS38" s="47"/>
      <c r="CT38" s="47"/>
    </row>
    <row r="39" customFormat="false" ht="11.25" hidden="false" customHeight="false" outlineLevel="0" collapsed="false">
      <c r="A39" s="46"/>
      <c r="B39" s="41" t="s">
        <v>57</v>
      </c>
      <c r="C39" s="41" t="n">
        <v>22</v>
      </c>
      <c r="D39" s="49" t="n">
        <v>48268.3192</v>
      </c>
      <c r="E39" s="49" t="n">
        <v>40.8046</v>
      </c>
      <c r="F39" s="49" t="n">
        <v>42.3114</v>
      </c>
      <c r="G39" s="49" t="n">
        <v>43.048</v>
      </c>
      <c r="H39" s="49" t="n">
        <v>1673.79</v>
      </c>
      <c r="I39" s="49" t="n">
        <v>21.62</v>
      </c>
      <c r="J39" s="49" t="n">
        <f aca="false">H39/3600</f>
        <v>0.464941666666667</v>
      </c>
      <c r="K39" s="50"/>
      <c r="L39" s="49" t="n">
        <v>48130.9</v>
      </c>
      <c r="M39" s="49" t="n">
        <v>40.8082</v>
      </c>
      <c r="N39" s="49" t="n">
        <v>42.3109</v>
      </c>
      <c r="O39" s="49" t="n">
        <v>43.0496</v>
      </c>
      <c r="P39" s="49" t="n">
        <v>1661.44</v>
      </c>
      <c r="Q39" s="44" t="n">
        <v>22.12</v>
      </c>
      <c r="R39" s="49" t="n">
        <f aca="false">P39/3600</f>
        <v>0.461511111111111</v>
      </c>
      <c r="S39" s="45" t="e">
        <f aca="false">RBJM1($D39:$D42,$E39:$E42,L39:L42,M39:M42)</f>
        <v>#VALUE!</v>
      </c>
      <c r="T39" s="45" t="e">
        <f aca="false">RBJM1($D39:$D42,$F39:$F42,L39:L42,N39:N42)</f>
        <v>#VALUE!</v>
      </c>
      <c r="U39" s="45" t="e">
        <f aca="false">RBJM1($D39:$D42,$G39:$G42,L39:L42,O39:O42)</f>
        <v>#VALUE!</v>
      </c>
      <c r="V39" s="50"/>
      <c r="W39" s="49" t="n">
        <v>48133.4112</v>
      </c>
      <c r="X39" s="49" t="n">
        <v>40.8085</v>
      </c>
      <c r="Y39" s="49" t="n">
        <v>42.3119</v>
      </c>
      <c r="Z39" s="49" t="n">
        <v>43.0501</v>
      </c>
      <c r="AA39" s="49" t="n">
        <v>1716.44</v>
      </c>
      <c r="AB39" s="44" t="n">
        <v>21.93</v>
      </c>
      <c r="AC39" s="49" t="n">
        <f aca="false">AA39/3600</f>
        <v>0.476788888888889</v>
      </c>
      <c r="AD39" s="45" t="e">
        <f aca="false">RBJM1($D39:$D42,$E39:$E42,W39:W42,X39:X42)</f>
        <v>#VALUE!</v>
      </c>
      <c r="AE39" s="45" t="e">
        <f aca="false">RBJM1($D39:$D42,$F39:$F42,W39:W42,Y39:Y42)</f>
        <v>#VALUE!</v>
      </c>
      <c r="AF39" s="45" t="e">
        <f aca="false">RBJM1($D39:$D42,$G39:$G42,W39:W42,Z39:Z42)</f>
        <v>#VALUE!</v>
      </c>
      <c r="AG39" s="50"/>
      <c r="AH39" s="49"/>
      <c r="AI39" s="49"/>
      <c r="AJ39" s="49"/>
      <c r="AK39" s="49"/>
      <c r="AL39" s="49"/>
      <c r="AM39" s="44"/>
      <c r="AN39" s="49" t="n">
        <f aca="false">AL39/3600</f>
        <v>0</v>
      </c>
      <c r="AO39" s="45" t="e">
        <f aca="false">RBJM1($D39:$D42,$E39:$E42,AH39:AH42,AI39:AI42)</f>
        <v>#VALUE!</v>
      </c>
      <c r="AP39" s="45" t="e">
        <f aca="false">RBJM1($D39:$D42,$F39:$F42,AH39:AH42,AJ39:AJ42)</f>
        <v>#VALUE!</v>
      </c>
      <c r="AQ39" s="45" t="e">
        <f aca="false">RBJM1($D39:$D42,$G39:$G42,AH39:AH42,AK39:AK42)</f>
        <v>#VALUE!</v>
      </c>
      <c r="AR39" s="50"/>
      <c r="AS39" s="49"/>
      <c r="AT39" s="49"/>
      <c r="AU39" s="49"/>
      <c r="AV39" s="49"/>
      <c r="AW39" s="49"/>
      <c r="AX39" s="44"/>
      <c r="AY39" s="49" t="n">
        <f aca="false">AW39/3600</f>
        <v>0</v>
      </c>
      <c r="AZ39" s="45" t="e">
        <f aca="false">RBJM1($D39:$D42,$E39:$E42,AS39:AS42,AT39:AT42)</f>
        <v>#VALUE!</v>
      </c>
      <c r="BA39" s="45" t="e">
        <f aca="false">RBJM1($D39:$D42,$F39:$F42,AS39:AS42,AU39:AU42)</f>
        <v>#VALUE!</v>
      </c>
      <c r="BB39" s="45" t="e">
        <f aca="false">RBJM1($D39:$D42,$G39:$G42,AS39:AS42,AV39:AV42)</f>
        <v>#VALUE!</v>
      </c>
      <c r="BC39" s="50"/>
      <c r="BD39" s="49"/>
      <c r="BE39" s="49"/>
      <c r="BF39" s="49"/>
      <c r="BG39" s="49"/>
      <c r="BH39" s="49"/>
      <c r="BI39" s="44"/>
      <c r="BJ39" s="49" t="n">
        <f aca="false">BH39/3600</f>
        <v>0</v>
      </c>
      <c r="BK39" s="45" t="e">
        <f aca="false">RBJM1($D39:$D42,$E39:$E42,BD39:BD42,BE39:BE42)</f>
        <v>#VALUE!</v>
      </c>
      <c r="BL39" s="45" t="e">
        <f aca="false">RBJM1($D39:$D42,$F39:$F42,BD39:BD42,BF39:BF42)</f>
        <v>#VALUE!</v>
      </c>
      <c r="BM39" s="45" t="e">
        <f aca="false">RBJM1($D39:$D42,$G39:$G42,BD39:BD42,BG39:BG42)</f>
        <v>#VALUE!</v>
      </c>
      <c r="BN39" s="50"/>
      <c r="BO39" s="49"/>
      <c r="BP39" s="49"/>
      <c r="BQ39" s="49"/>
      <c r="BR39" s="49"/>
      <c r="BS39" s="49"/>
      <c r="BT39" s="44"/>
      <c r="BU39" s="49" t="n">
        <f aca="false">BS39/3600</f>
        <v>0</v>
      </c>
      <c r="BV39" s="45" t="e">
        <f aca="false">RBJM1($D39:$D42,$E39:$E42,BO39:BO42,BP39:BP42)</f>
        <v>#VALUE!</v>
      </c>
      <c r="BW39" s="45" t="e">
        <f aca="false">RBJM1($D39:$D42,$F39:$F42,BO39:BO42,BQ39:BQ42)</f>
        <v>#VALUE!</v>
      </c>
      <c r="BX39" s="45" t="e">
        <f aca="false">RBJM1($D39:$D42,$G39:$G42,BO39:BO42,BR39:BR42)</f>
        <v>#VALUE!</v>
      </c>
      <c r="BY39" s="50"/>
      <c r="BZ39" s="49"/>
      <c r="CA39" s="49"/>
      <c r="CB39" s="49"/>
      <c r="CC39" s="49"/>
      <c r="CD39" s="49"/>
      <c r="CE39" s="44"/>
      <c r="CF39" s="49" t="n">
        <f aca="false">CD39/3600</f>
        <v>0</v>
      </c>
      <c r="CG39" s="45" t="e">
        <f aca="false">RBJM1($D39:$D42,$E39:$E42,BZ39:BZ42,CA39:CA42)</f>
        <v>#VALUE!</v>
      </c>
      <c r="CH39" s="45" t="e">
        <f aca="false">RBJM1($D39:$D42,$F39:$F42,BZ39:BZ42,CB39:CB42)</f>
        <v>#VALUE!</v>
      </c>
      <c r="CI39" s="45" t="e">
        <f aca="false">RBJM1($D39:$D42,$G39:$G42,BZ39:BZ42,CC39:CC42)</f>
        <v>#VALUE!</v>
      </c>
      <c r="CJ39" s="50"/>
      <c r="CK39" s="49"/>
      <c r="CL39" s="49"/>
      <c r="CM39" s="49"/>
      <c r="CN39" s="49"/>
      <c r="CO39" s="49"/>
      <c r="CP39" s="44"/>
      <c r="CQ39" s="49" t="n">
        <f aca="false">CO39/3600</f>
        <v>0</v>
      </c>
      <c r="CR39" s="45" t="e">
        <f aca="false">RBJM1($D39:$D42,$E39:$E42,CK39:CK42,CL39:CL42)</f>
        <v>#VALUE!</v>
      </c>
      <c r="CS39" s="45" t="e">
        <f aca="false">RBJM1($D39:$D42,$F39:$F42,CK39:CK42,CM39:CM42)</f>
        <v>#VALUE!</v>
      </c>
      <c r="CT39" s="45" t="e">
        <f aca="false">RBJM1($D39:$D42,$G39:$G42,CK39:CK42,CN39:CN42)</f>
        <v>#VALUE!</v>
      </c>
    </row>
    <row r="40" customFormat="false" ht="11.25" hidden="false" customHeight="false" outlineLevel="0" collapsed="false">
      <c r="A40" s="46"/>
      <c r="B40" s="46" t="s">
        <v>58</v>
      </c>
      <c r="C40" s="46" t="n">
        <v>27</v>
      </c>
      <c r="D40" s="42" t="n">
        <v>30107.1976</v>
      </c>
      <c r="E40" s="42" t="n">
        <v>36.5568</v>
      </c>
      <c r="F40" s="42" t="n">
        <v>39.0493</v>
      </c>
      <c r="G40" s="42" t="n">
        <v>39.7444</v>
      </c>
      <c r="H40" s="42" t="n">
        <v>1626.59</v>
      </c>
      <c r="I40" s="42" t="n">
        <v>19.7</v>
      </c>
      <c r="J40" s="42" t="n">
        <f aca="false">H40/3600</f>
        <v>0.451830555555556</v>
      </c>
      <c r="K40" s="43"/>
      <c r="L40" s="42" t="n">
        <v>30015.9616</v>
      </c>
      <c r="M40" s="42" t="n">
        <v>36.5602</v>
      </c>
      <c r="N40" s="42" t="n">
        <v>39.05</v>
      </c>
      <c r="O40" s="42" t="n">
        <v>39.7433</v>
      </c>
      <c r="P40" s="42" t="n">
        <v>1546.11</v>
      </c>
      <c r="Q40" s="44" t="n">
        <v>19.2</v>
      </c>
      <c r="R40" s="42" t="n">
        <f aca="false">P40/3600</f>
        <v>0.429475</v>
      </c>
      <c r="S40" s="43"/>
      <c r="T40" s="43"/>
      <c r="U40" s="43"/>
      <c r="V40" s="43"/>
      <c r="W40" s="42" t="n">
        <v>30021.4968</v>
      </c>
      <c r="X40" s="42" t="n">
        <v>36.5612</v>
      </c>
      <c r="Y40" s="42" t="n">
        <v>39.0493</v>
      </c>
      <c r="Z40" s="42" t="n">
        <v>39.7441</v>
      </c>
      <c r="AA40" s="42" t="n">
        <v>1603.01</v>
      </c>
      <c r="AB40" s="44" t="n">
        <v>19.48</v>
      </c>
      <c r="AC40" s="42" t="n">
        <f aca="false">AA40/3600</f>
        <v>0.445280555555556</v>
      </c>
      <c r="AD40" s="43"/>
      <c r="AE40" s="43"/>
      <c r="AF40" s="43"/>
      <c r="AG40" s="43"/>
      <c r="AH40" s="42"/>
      <c r="AI40" s="42"/>
      <c r="AJ40" s="42"/>
      <c r="AK40" s="42"/>
      <c r="AL40" s="42"/>
      <c r="AM40" s="44"/>
      <c r="AN40" s="42" t="n">
        <f aca="false">AL40/3600</f>
        <v>0</v>
      </c>
      <c r="AO40" s="43"/>
      <c r="AP40" s="43"/>
      <c r="AQ40" s="43"/>
      <c r="AR40" s="43"/>
      <c r="AS40" s="42"/>
      <c r="AT40" s="42"/>
      <c r="AU40" s="42"/>
      <c r="AV40" s="42"/>
      <c r="AW40" s="42"/>
      <c r="AX40" s="44"/>
      <c r="AY40" s="42" t="n">
        <f aca="false">AW40/3600</f>
        <v>0</v>
      </c>
      <c r="AZ40" s="43"/>
      <c r="BA40" s="43"/>
      <c r="BB40" s="43"/>
      <c r="BC40" s="43"/>
      <c r="BD40" s="42"/>
      <c r="BE40" s="42"/>
      <c r="BF40" s="42"/>
      <c r="BG40" s="42"/>
      <c r="BH40" s="42"/>
      <c r="BI40" s="44"/>
      <c r="BJ40" s="42" t="n">
        <f aca="false">BH40/3600</f>
        <v>0</v>
      </c>
      <c r="BK40" s="43"/>
      <c r="BL40" s="43"/>
      <c r="BM40" s="43"/>
      <c r="BN40" s="43"/>
      <c r="BO40" s="42"/>
      <c r="BP40" s="42"/>
      <c r="BQ40" s="42"/>
      <c r="BR40" s="42"/>
      <c r="BS40" s="42"/>
      <c r="BT40" s="44"/>
      <c r="BU40" s="42" t="n">
        <f aca="false">BS40/3600</f>
        <v>0</v>
      </c>
      <c r="BV40" s="43"/>
      <c r="BW40" s="43"/>
      <c r="BX40" s="43"/>
      <c r="BY40" s="43"/>
      <c r="BZ40" s="42"/>
      <c r="CA40" s="42"/>
      <c r="CB40" s="42"/>
      <c r="CC40" s="42"/>
      <c r="CD40" s="42"/>
      <c r="CE40" s="44"/>
      <c r="CF40" s="42" t="n">
        <f aca="false">CD40/3600</f>
        <v>0</v>
      </c>
      <c r="CG40" s="43"/>
      <c r="CH40" s="43"/>
      <c r="CI40" s="43"/>
      <c r="CJ40" s="43"/>
      <c r="CK40" s="42"/>
      <c r="CL40" s="42"/>
      <c r="CM40" s="42"/>
      <c r="CN40" s="42"/>
      <c r="CO40" s="42"/>
      <c r="CP40" s="44"/>
      <c r="CQ40" s="42" t="n">
        <f aca="false">CO40/3600</f>
        <v>0</v>
      </c>
      <c r="CR40" s="43"/>
      <c r="CS40" s="43"/>
      <c r="CT40" s="43"/>
    </row>
    <row r="41" customFormat="false" ht="11.25" hidden="false" customHeight="false" outlineLevel="0" collapsed="false">
      <c r="A41" s="46"/>
      <c r="B41" s="46"/>
      <c r="C41" s="46" t="n">
        <v>32</v>
      </c>
      <c r="D41" s="42" t="n">
        <v>17536.4144</v>
      </c>
      <c r="E41" s="42" t="n">
        <v>32.6639</v>
      </c>
      <c r="F41" s="42" t="n">
        <v>36.6449</v>
      </c>
      <c r="G41" s="42" t="n">
        <v>37.2744</v>
      </c>
      <c r="H41" s="42" t="n">
        <v>1458.26</v>
      </c>
      <c r="I41" s="42" t="n">
        <v>16.81</v>
      </c>
      <c r="J41" s="42" t="n">
        <f aca="false">H41/3600</f>
        <v>0.405072222222222</v>
      </c>
      <c r="K41" s="43"/>
      <c r="L41" s="42" t="n">
        <v>17481.4904</v>
      </c>
      <c r="M41" s="42" t="n">
        <v>32.6689</v>
      </c>
      <c r="N41" s="42" t="n">
        <v>36.6468</v>
      </c>
      <c r="O41" s="42" t="n">
        <v>37.2752</v>
      </c>
      <c r="P41" s="42" t="n">
        <v>1451.23</v>
      </c>
      <c r="Q41" s="44" t="n">
        <v>16.93</v>
      </c>
      <c r="R41" s="42" t="n">
        <f aca="false">P41/3600</f>
        <v>0.403119444444445</v>
      </c>
      <c r="S41" s="43"/>
      <c r="T41" s="43"/>
      <c r="U41" s="43"/>
      <c r="V41" s="43"/>
      <c r="W41" s="42" t="n">
        <v>17484.732</v>
      </c>
      <c r="X41" s="42" t="n">
        <v>32.6697</v>
      </c>
      <c r="Y41" s="42" t="n">
        <v>36.6449</v>
      </c>
      <c r="Z41" s="42" t="n">
        <v>37.2728</v>
      </c>
      <c r="AA41" s="42" t="n">
        <v>1501.02</v>
      </c>
      <c r="AB41" s="44" t="n">
        <v>16.95</v>
      </c>
      <c r="AC41" s="42" t="n">
        <f aca="false">AA41/3600</f>
        <v>0.41695</v>
      </c>
      <c r="AD41" s="43"/>
      <c r="AE41" s="43"/>
      <c r="AF41" s="43"/>
      <c r="AG41" s="43"/>
      <c r="AH41" s="42"/>
      <c r="AI41" s="42"/>
      <c r="AJ41" s="42"/>
      <c r="AK41" s="42"/>
      <c r="AL41" s="42"/>
      <c r="AM41" s="44"/>
      <c r="AN41" s="42" t="n">
        <f aca="false">AL41/3600</f>
        <v>0</v>
      </c>
      <c r="AO41" s="43"/>
      <c r="AP41" s="43"/>
      <c r="AQ41" s="43"/>
      <c r="AR41" s="43"/>
      <c r="AS41" s="42"/>
      <c r="AT41" s="42"/>
      <c r="AU41" s="42"/>
      <c r="AV41" s="42"/>
      <c r="AW41" s="42"/>
      <c r="AX41" s="44"/>
      <c r="AY41" s="42" t="n">
        <f aca="false">AW41/3600</f>
        <v>0</v>
      </c>
      <c r="AZ41" s="43"/>
      <c r="BA41" s="43"/>
      <c r="BB41" s="43"/>
      <c r="BC41" s="43"/>
      <c r="BD41" s="42"/>
      <c r="BE41" s="42"/>
      <c r="BF41" s="42"/>
      <c r="BG41" s="42"/>
      <c r="BH41" s="42"/>
      <c r="BI41" s="44"/>
      <c r="BJ41" s="42" t="n">
        <f aca="false">BH41/3600</f>
        <v>0</v>
      </c>
      <c r="BK41" s="43"/>
      <c r="BL41" s="43"/>
      <c r="BM41" s="43"/>
      <c r="BN41" s="43"/>
      <c r="BO41" s="42"/>
      <c r="BP41" s="42"/>
      <c r="BQ41" s="42"/>
      <c r="BR41" s="42"/>
      <c r="BS41" s="42"/>
      <c r="BT41" s="44"/>
      <c r="BU41" s="42" t="n">
        <f aca="false">BS41/3600</f>
        <v>0</v>
      </c>
      <c r="BV41" s="43"/>
      <c r="BW41" s="43"/>
      <c r="BX41" s="43"/>
      <c r="BY41" s="43"/>
      <c r="BZ41" s="42"/>
      <c r="CA41" s="42"/>
      <c r="CB41" s="42"/>
      <c r="CC41" s="42"/>
      <c r="CD41" s="42"/>
      <c r="CE41" s="44"/>
      <c r="CF41" s="42" t="n">
        <f aca="false">CD41/3600</f>
        <v>0</v>
      </c>
      <c r="CG41" s="43"/>
      <c r="CH41" s="43"/>
      <c r="CI41" s="43"/>
      <c r="CJ41" s="43"/>
      <c r="CK41" s="42"/>
      <c r="CL41" s="42"/>
      <c r="CM41" s="42"/>
      <c r="CN41" s="42"/>
      <c r="CO41" s="42"/>
      <c r="CP41" s="44"/>
      <c r="CQ41" s="42" t="n">
        <f aca="false">CO41/3600</f>
        <v>0</v>
      </c>
      <c r="CR41" s="43"/>
      <c r="CS41" s="43"/>
      <c r="CT41" s="43"/>
    </row>
    <row r="42" customFormat="false" ht="12" hidden="false" customHeight="false" outlineLevel="0" collapsed="false">
      <c r="A42" s="46"/>
      <c r="B42" s="47"/>
      <c r="C42" s="47" t="n">
        <v>37</v>
      </c>
      <c r="D42" s="48" t="n">
        <v>9292.256</v>
      </c>
      <c r="E42" s="48" t="n">
        <v>29.0869</v>
      </c>
      <c r="F42" s="48" t="n">
        <v>34.5285</v>
      </c>
      <c r="G42" s="48" t="n">
        <v>35.0864</v>
      </c>
      <c r="H42" s="48" t="n">
        <v>1385.21</v>
      </c>
      <c r="I42" s="48" t="n">
        <v>14.56</v>
      </c>
      <c r="J42" s="48" t="n">
        <f aca="false">H42/3600</f>
        <v>0.384780555555556</v>
      </c>
      <c r="K42" s="47"/>
      <c r="L42" s="48" t="n">
        <v>9256.8136</v>
      </c>
      <c r="M42" s="48" t="n">
        <v>29.086</v>
      </c>
      <c r="N42" s="48" t="n">
        <v>34.5268</v>
      </c>
      <c r="O42" s="48" t="n">
        <v>35.0813</v>
      </c>
      <c r="P42" s="48" t="n">
        <v>1377.59</v>
      </c>
      <c r="Q42" s="48" t="n">
        <v>14.66</v>
      </c>
      <c r="R42" s="48" t="n">
        <f aca="false">P42/3600</f>
        <v>0.382663888888889</v>
      </c>
      <c r="S42" s="47"/>
      <c r="T42" s="47"/>
      <c r="U42" s="47"/>
      <c r="V42" s="47"/>
      <c r="W42" s="48" t="n">
        <v>9267.8272</v>
      </c>
      <c r="X42" s="48" t="n">
        <v>29.0892</v>
      </c>
      <c r="Y42" s="48" t="n">
        <v>34.5232</v>
      </c>
      <c r="Z42" s="48" t="n">
        <v>35.0798</v>
      </c>
      <c r="AA42" s="48" t="n">
        <v>1427.23</v>
      </c>
      <c r="AB42" s="48" t="n">
        <v>14.67</v>
      </c>
      <c r="AC42" s="48" t="n">
        <f aca="false">AA42/3600</f>
        <v>0.396452777777778</v>
      </c>
      <c r="AD42" s="47"/>
      <c r="AE42" s="47"/>
      <c r="AF42" s="47"/>
      <c r="AG42" s="47"/>
      <c r="AH42" s="48"/>
      <c r="AI42" s="48"/>
      <c r="AJ42" s="48"/>
      <c r="AK42" s="48"/>
      <c r="AL42" s="48"/>
      <c r="AM42" s="48"/>
      <c r="AN42" s="48" t="n">
        <f aca="false">AL42/3600</f>
        <v>0</v>
      </c>
      <c r="AO42" s="47"/>
      <c r="AP42" s="47"/>
      <c r="AQ42" s="47"/>
      <c r="AR42" s="47"/>
      <c r="AS42" s="48"/>
      <c r="AT42" s="48"/>
      <c r="AU42" s="48"/>
      <c r="AV42" s="48"/>
      <c r="AW42" s="48"/>
      <c r="AX42" s="48"/>
      <c r="AY42" s="48" t="n">
        <f aca="false">AW42/3600</f>
        <v>0</v>
      </c>
      <c r="AZ42" s="47"/>
      <c r="BA42" s="47"/>
      <c r="BB42" s="47"/>
      <c r="BC42" s="47"/>
      <c r="BD42" s="48"/>
      <c r="BE42" s="48"/>
      <c r="BF42" s="48"/>
      <c r="BG42" s="48"/>
      <c r="BH42" s="48"/>
      <c r="BI42" s="48"/>
      <c r="BJ42" s="48" t="n">
        <f aca="false">BH42/3600</f>
        <v>0</v>
      </c>
      <c r="BK42" s="47"/>
      <c r="BL42" s="47"/>
      <c r="BM42" s="47"/>
      <c r="BN42" s="47"/>
      <c r="BO42" s="48"/>
      <c r="BP42" s="48"/>
      <c r="BQ42" s="48"/>
      <c r="BR42" s="48"/>
      <c r="BS42" s="48"/>
      <c r="BT42" s="48"/>
      <c r="BU42" s="48" t="n">
        <f aca="false">BS42/3600</f>
        <v>0</v>
      </c>
      <c r="BV42" s="47"/>
      <c r="BW42" s="47"/>
      <c r="BX42" s="47"/>
      <c r="BY42" s="47"/>
      <c r="BZ42" s="48"/>
      <c r="CA42" s="48"/>
      <c r="CB42" s="48"/>
      <c r="CC42" s="48"/>
      <c r="CD42" s="48"/>
      <c r="CE42" s="48"/>
      <c r="CF42" s="48" t="n">
        <f aca="false">CD42/3600</f>
        <v>0</v>
      </c>
      <c r="CG42" s="47"/>
      <c r="CH42" s="47"/>
      <c r="CI42" s="47"/>
      <c r="CJ42" s="47"/>
      <c r="CK42" s="48"/>
      <c r="CL42" s="48"/>
      <c r="CM42" s="48"/>
      <c r="CN42" s="48"/>
      <c r="CO42" s="48"/>
      <c r="CP42" s="48"/>
      <c r="CQ42" s="48" t="n">
        <f aca="false">CO42/3600</f>
        <v>0</v>
      </c>
      <c r="CR42" s="47"/>
      <c r="CS42" s="47"/>
      <c r="CT42" s="47"/>
    </row>
    <row r="43" customFormat="false" ht="11.25" hidden="false" customHeight="false" outlineLevel="0" collapsed="false">
      <c r="A43" s="46"/>
      <c r="B43" s="41" t="s">
        <v>59</v>
      </c>
      <c r="C43" s="41" t="n">
        <v>22</v>
      </c>
      <c r="D43" s="49" t="n">
        <v>16864.7528</v>
      </c>
      <c r="E43" s="49" t="n">
        <v>42.0488</v>
      </c>
      <c r="F43" s="49" t="n">
        <v>43.1805</v>
      </c>
      <c r="G43" s="49" t="n">
        <v>44.1102</v>
      </c>
      <c r="H43" s="49" t="n">
        <v>969.79</v>
      </c>
      <c r="I43" s="49" t="n">
        <v>10.31</v>
      </c>
      <c r="J43" s="49" t="n">
        <f aca="false">H43/3600</f>
        <v>0.269386111111111</v>
      </c>
      <c r="K43" s="50"/>
      <c r="L43" s="49" t="n">
        <v>16768.228</v>
      </c>
      <c r="M43" s="49" t="n">
        <v>42.0725</v>
      </c>
      <c r="N43" s="49" t="n">
        <v>43.1818</v>
      </c>
      <c r="O43" s="49" t="n">
        <v>44.1084</v>
      </c>
      <c r="P43" s="49" t="n">
        <v>928.56</v>
      </c>
      <c r="Q43" s="44" t="n">
        <v>10.26</v>
      </c>
      <c r="R43" s="49" t="n">
        <f aca="false">P43/3600</f>
        <v>0.257933333333333</v>
      </c>
      <c r="S43" s="45" t="e">
        <f aca="false">RBJM1($D43:$D46,$E43:$E46,L43:L46,M43:M46)</f>
        <v>#VALUE!</v>
      </c>
      <c r="T43" s="45" t="e">
        <f aca="false">RBJM1($D43:$D46,$F43:$F46,L43:L46,N43:N46)</f>
        <v>#VALUE!</v>
      </c>
      <c r="U43" s="45" t="e">
        <f aca="false">RBJM1($D43:$D46,$G43:$G46,L43:L46,O43:O46)</f>
        <v>#VALUE!</v>
      </c>
      <c r="V43" s="50"/>
      <c r="W43" s="49" t="n">
        <v>16771.6944</v>
      </c>
      <c r="X43" s="49" t="n">
        <v>42.0753</v>
      </c>
      <c r="Y43" s="49" t="n">
        <v>43.1817</v>
      </c>
      <c r="Z43" s="49" t="n">
        <v>44.1066</v>
      </c>
      <c r="AA43" s="49" t="n">
        <v>957.12</v>
      </c>
      <c r="AB43" s="44" t="n">
        <v>10.11</v>
      </c>
      <c r="AC43" s="49" t="n">
        <f aca="false">AA43/3600</f>
        <v>0.265866666666667</v>
      </c>
      <c r="AD43" s="45" t="e">
        <f aca="false">RBJM1($D43:$D46,$E43:$E46,W43:W46,X43:X46)</f>
        <v>#VALUE!</v>
      </c>
      <c r="AE43" s="45" t="e">
        <f aca="false">RBJM1($D43:$D46,$F43:$F46,W43:W46,Y43:Y46)</f>
        <v>#VALUE!</v>
      </c>
      <c r="AF43" s="45" t="e">
        <f aca="false">RBJM1($D43:$D46,$G43:$G46,W43:W46,Z43:Z46)</f>
        <v>#VALUE!</v>
      </c>
      <c r="AG43" s="50"/>
      <c r="AH43" s="49"/>
      <c r="AI43" s="49"/>
      <c r="AJ43" s="49"/>
      <c r="AK43" s="49"/>
      <c r="AL43" s="49"/>
      <c r="AM43" s="44"/>
      <c r="AN43" s="49" t="n">
        <f aca="false">AL43/3600</f>
        <v>0</v>
      </c>
      <c r="AO43" s="45" t="e">
        <f aca="false">RBJM1($D43:$D46,$E43:$E46,AH43:AH46,AI43:AI46)</f>
        <v>#VALUE!</v>
      </c>
      <c r="AP43" s="45" t="e">
        <f aca="false">RBJM1($D43:$D46,$F43:$F46,AH43:AH46,AJ43:AJ46)</f>
        <v>#VALUE!</v>
      </c>
      <c r="AQ43" s="45" t="e">
        <f aca="false">RBJM1($D43:$D46,$G43:$G46,AH43:AH46,AK43:AK46)</f>
        <v>#VALUE!</v>
      </c>
      <c r="AR43" s="50"/>
      <c r="AS43" s="49"/>
      <c r="AT43" s="49"/>
      <c r="AU43" s="49"/>
      <c r="AV43" s="49"/>
      <c r="AW43" s="49"/>
      <c r="AX43" s="44"/>
      <c r="AY43" s="49" t="n">
        <f aca="false">AW43/3600</f>
        <v>0</v>
      </c>
      <c r="AZ43" s="45" t="e">
        <f aca="false">RBJM1($D43:$D46,$E43:$E46,AS43:AS46,AT43:AT46)</f>
        <v>#VALUE!</v>
      </c>
      <c r="BA43" s="45" t="e">
        <f aca="false">RBJM1($D43:$D46,$F43:$F46,AS43:AS46,AU43:AU46)</f>
        <v>#VALUE!</v>
      </c>
      <c r="BB43" s="45" t="e">
        <f aca="false">RBJM1($D43:$D46,$G43:$G46,AS43:AS46,AV43:AV46)</f>
        <v>#VALUE!</v>
      </c>
      <c r="BC43" s="50"/>
      <c r="BD43" s="49"/>
      <c r="BE43" s="49"/>
      <c r="BF43" s="49"/>
      <c r="BG43" s="49"/>
      <c r="BH43" s="49"/>
      <c r="BI43" s="44"/>
      <c r="BJ43" s="49" t="n">
        <f aca="false">BH43/3600</f>
        <v>0</v>
      </c>
      <c r="BK43" s="45" t="e">
        <f aca="false">RBJM1($D43:$D46,$E43:$E46,BD43:BD46,BE43:BE46)</f>
        <v>#VALUE!</v>
      </c>
      <c r="BL43" s="45" t="e">
        <f aca="false">RBJM1($D43:$D46,$F43:$F46,BD43:BD46,BF43:BF46)</f>
        <v>#VALUE!</v>
      </c>
      <c r="BM43" s="45" t="e">
        <f aca="false">RBJM1($D43:$D46,$G43:$G46,BD43:BD46,BG43:BG46)</f>
        <v>#VALUE!</v>
      </c>
      <c r="BN43" s="50"/>
      <c r="BO43" s="49"/>
      <c r="BP43" s="49"/>
      <c r="BQ43" s="49"/>
      <c r="BR43" s="49"/>
      <c r="BS43" s="49"/>
      <c r="BT43" s="44"/>
      <c r="BU43" s="49" t="n">
        <f aca="false">BS43/3600</f>
        <v>0</v>
      </c>
      <c r="BV43" s="45" t="e">
        <f aca="false">RBJM1($D43:$D46,$E43:$E46,BO43:BO46,BP43:BP46)</f>
        <v>#VALUE!</v>
      </c>
      <c r="BW43" s="45" t="e">
        <f aca="false">RBJM1($D43:$D46,$F43:$F46,BO43:BO46,BQ43:BQ46)</f>
        <v>#VALUE!</v>
      </c>
      <c r="BX43" s="45" t="e">
        <f aca="false">RBJM1($D43:$D46,$G43:$G46,BO43:BO46,BR43:BR46)</f>
        <v>#VALUE!</v>
      </c>
      <c r="BY43" s="50"/>
      <c r="BZ43" s="49"/>
      <c r="CA43" s="49"/>
      <c r="CB43" s="49"/>
      <c r="CC43" s="49"/>
      <c r="CD43" s="49"/>
      <c r="CE43" s="44"/>
      <c r="CF43" s="49" t="n">
        <f aca="false">CD43/3600</f>
        <v>0</v>
      </c>
      <c r="CG43" s="45" t="e">
        <f aca="false">RBJM1($D43:$D46,$E43:$E46,BZ43:BZ46,CA43:CA46)</f>
        <v>#VALUE!</v>
      </c>
      <c r="CH43" s="45" t="e">
        <f aca="false">RBJM1($D43:$D46,$F43:$F46,BZ43:BZ46,CB43:CB46)</f>
        <v>#VALUE!</v>
      </c>
      <c r="CI43" s="45" t="e">
        <f aca="false">RBJM1($D43:$D46,$G43:$G46,BZ43:BZ46,CC43:CC46)</f>
        <v>#VALUE!</v>
      </c>
      <c r="CJ43" s="50"/>
      <c r="CK43" s="49"/>
      <c r="CL43" s="49"/>
      <c r="CM43" s="49"/>
      <c r="CN43" s="49"/>
      <c r="CO43" s="49"/>
      <c r="CP43" s="44"/>
      <c r="CQ43" s="49" t="n">
        <f aca="false">CO43/3600</f>
        <v>0</v>
      </c>
      <c r="CR43" s="45" t="e">
        <f aca="false">RBJM1($D43:$D46,$E43:$E46,CK43:CK46,CL43:CL46)</f>
        <v>#VALUE!</v>
      </c>
      <c r="CS43" s="45" t="e">
        <f aca="false">RBJM1($D43:$D46,$F43:$F46,CK43:CK46,CM43:CM46)</f>
        <v>#VALUE!</v>
      </c>
      <c r="CT43" s="45" t="e">
        <f aca="false">RBJM1($D43:$D46,$G43:$G46,CK43:CK46,CN43:CN46)</f>
        <v>#VALUE!</v>
      </c>
    </row>
    <row r="44" customFormat="false" ht="11.25" hidden="false" customHeight="false" outlineLevel="0" collapsed="false">
      <c r="A44" s="46"/>
      <c r="B44" s="46" t="s">
        <v>60</v>
      </c>
      <c r="C44" s="46" t="n">
        <v>27</v>
      </c>
      <c r="D44" s="42" t="n">
        <v>10177.8944</v>
      </c>
      <c r="E44" s="42" t="n">
        <v>38.5256</v>
      </c>
      <c r="F44" s="42" t="n">
        <v>39.9817</v>
      </c>
      <c r="G44" s="42" t="n">
        <v>41.4234</v>
      </c>
      <c r="H44" s="42" t="n">
        <v>881.36</v>
      </c>
      <c r="I44" s="42" t="n">
        <v>8.92</v>
      </c>
      <c r="J44" s="42" t="n">
        <f aca="false">H44/3600</f>
        <v>0.244822222222222</v>
      </c>
      <c r="K44" s="43"/>
      <c r="L44" s="42" t="n">
        <v>10131.1976</v>
      </c>
      <c r="M44" s="42" t="n">
        <v>38.5553</v>
      </c>
      <c r="N44" s="42" t="n">
        <v>39.9813</v>
      </c>
      <c r="O44" s="42" t="n">
        <v>41.4188</v>
      </c>
      <c r="P44" s="42" t="n">
        <v>736.5</v>
      </c>
      <c r="Q44" s="44" t="n">
        <v>7.06</v>
      </c>
      <c r="R44" s="42" t="n">
        <f aca="false">P44/3600</f>
        <v>0.204583333333333</v>
      </c>
      <c r="S44" s="43"/>
      <c r="T44" s="43"/>
      <c r="U44" s="43"/>
      <c r="V44" s="43"/>
      <c r="W44" s="42" t="n">
        <v>10135.2192</v>
      </c>
      <c r="X44" s="42" t="n">
        <v>38.5588</v>
      </c>
      <c r="Y44" s="42" t="n">
        <v>39.9804</v>
      </c>
      <c r="Z44" s="42" t="n">
        <v>41.4197</v>
      </c>
      <c r="AA44" s="42" t="n">
        <v>910.66</v>
      </c>
      <c r="AB44" s="44" t="n">
        <v>8.93</v>
      </c>
      <c r="AC44" s="42" t="n">
        <f aca="false">AA44/3600</f>
        <v>0.252961111111111</v>
      </c>
      <c r="AD44" s="43"/>
      <c r="AE44" s="43"/>
      <c r="AF44" s="43"/>
      <c r="AG44" s="43"/>
      <c r="AH44" s="42"/>
      <c r="AI44" s="42"/>
      <c r="AJ44" s="42"/>
      <c r="AK44" s="42"/>
      <c r="AL44" s="42"/>
      <c r="AM44" s="44"/>
      <c r="AN44" s="42" t="n">
        <f aca="false">AL44/3600</f>
        <v>0</v>
      </c>
      <c r="AO44" s="43"/>
      <c r="AP44" s="43"/>
      <c r="AQ44" s="43"/>
      <c r="AR44" s="43"/>
      <c r="AS44" s="42"/>
      <c r="AT44" s="42"/>
      <c r="AU44" s="42"/>
      <c r="AV44" s="42"/>
      <c r="AW44" s="42"/>
      <c r="AX44" s="44"/>
      <c r="AY44" s="42" t="n">
        <f aca="false">AW44/3600</f>
        <v>0</v>
      </c>
      <c r="AZ44" s="43"/>
      <c r="BA44" s="43"/>
      <c r="BB44" s="43"/>
      <c r="BC44" s="43"/>
      <c r="BD44" s="42"/>
      <c r="BE44" s="42"/>
      <c r="BF44" s="42"/>
      <c r="BG44" s="42"/>
      <c r="BH44" s="42"/>
      <c r="BI44" s="44"/>
      <c r="BJ44" s="42" t="n">
        <f aca="false">BH44/3600</f>
        <v>0</v>
      </c>
      <c r="BK44" s="43"/>
      <c r="BL44" s="43"/>
      <c r="BM44" s="43"/>
      <c r="BN44" s="43"/>
      <c r="BO44" s="42"/>
      <c r="BP44" s="42"/>
      <c r="BQ44" s="42"/>
      <c r="BR44" s="42"/>
      <c r="BS44" s="42"/>
      <c r="BT44" s="44"/>
      <c r="BU44" s="42" t="n">
        <f aca="false">BS44/3600</f>
        <v>0</v>
      </c>
      <c r="BV44" s="43"/>
      <c r="BW44" s="43"/>
      <c r="BX44" s="43"/>
      <c r="BY44" s="43"/>
      <c r="BZ44" s="42"/>
      <c r="CA44" s="42"/>
      <c r="CB44" s="42"/>
      <c r="CC44" s="42"/>
      <c r="CD44" s="42"/>
      <c r="CE44" s="44"/>
      <c r="CF44" s="42" t="n">
        <f aca="false">CD44/3600</f>
        <v>0</v>
      </c>
      <c r="CG44" s="43"/>
      <c r="CH44" s="43"/>
      <c r="CI44" s="43"/>
      <c r="CJ44" s="43"/>
      <c r="CK44" s="42"/>
      <c r="CL44" s="42"/>
      <c r="CM44" s="42"/>
      <c r="CN44" s="42"/>
      <c r="CO44" s="42"/>
      <c r="CP44" s="44"/>
      <c r="CQ44" s="42" t="n">
        <f aca="false">CO44/3600</f>
        <v>0</v>
      </c>
      <c r="CR44" s="43"/>
      <c r="CS44" s="43"/>
      <c r="CT44" s="43"/>
    </row>
    <row r="45" customFormat="false" ht="11.25" hidden="false" customHeight="false" outlineLevel="0" collapsed="false">
      <c r="A45" s="46"/>
      <c r="B45" s="46"/>
      <c r="C45" s="46" t="n">
        <v>32</v>
      </c>
      <c r="D45" s="42" t="n">
        <v>5640.844</v>
      </c>
      <c r="E45" s="42" t="n">
        <v>35.0471</v>
      </c>
      <c r="F45" s="42" t="n">
        <v>37.5559</v>
      </c>
      <c r="G45" s="42" t="n">
        <v>39.2481</v>
      </c>
      <c r="H45" s="42" t="n">
        <v>835.96</v>
      </c>
      <c r="I45" s="42" t="n">
        <v>7.93</v>
      </c>
      <c r="J45" s="42" t="n">
        <f aca="false">H45/3600</f>
        <v>0.232211111111111</v>
      </c>
      <c r="K45" s="43"/>
      <c r="L45" s="42" t="n">
        <v>5618.4416</v>
      </c>
      <c r="M45" s="42" t="n">
        <v>35.0763</v>
      </c>
      <c r="N45" s="42" t="n">
        <v>37.5522</v>
      </c>
      <c r="O45" s="42" t="n">
        <v>39.2479</v>
      </c>
      <c r="P45" s="42" t="n">
        <v>833.62</v>
      </c>
      <c r="Q45" s="44" t="n">
        <v>7.98</v>
      </c>
      <c r="R45" s="42" t="n">
        <f aca="false">P45/3600</f>
        <v>0.231561111111111</v>
      </c>
      <c r="S45" s="43"/>
      <c r="T45" s="43"/>
      <c r="U45" s="43"/>
      <c r="V45" s="43"/>
      <c r="W45" s="42" t="n">
        <v>5623.4984</v>
      </c>
      <c r="X45" s="42" t="n">
        <v>35.0798</v>
      </c>
      <c r="Y45" s="42" t="n">
        <v>37.5496</v>
      </c>
      <c r="Z45" s="42" t="n">
        <v>39.2457</v>
      </c>
      <c r="AA45" s="42" t="n">
        <v>714.48</v>
      </c>
      <c r="AB45" s="44" t="n">
        <v>6.35</v>
      </c>
      <c r="AC45" s="42" t="n">
        <f aca="false">AA45/3600</f>
        <v>0.198466666666667</v>
      </c>
      <c r="AD45" s="43"/>
      <c r="AE45" s="43"/>
      <c r="AF45" s="43"/>
      <c r="AG45" s="43"/>
      <c r="AH45" s="42"/>
      <c r="AI45" s="42"/>
      <c r="AJ45" s="42"/>
      <c r="AK45" s="42"/>
      <c r="AL45" s="42"/>
      <c r="AM45" s="44"/>
      <c r="AN45" s="42" t="n">
        <f aca="false">AL45/3600</f>
        <v>0</v>
      </c>
      <c r="AO45" s="43"/>
      <c r="AP45" s="43"/>
      <c r="AQ45" s="43"/>
      <c r="AR45" s="43"/>
      <c r="AS45" s="42"/>
      <c r="AT45" s="42"/>
      <c r="AU45" s="42"/>
      <c r="AV45" s="42"/>
      <c r="AW45" s="42"/>
      <c r="AX45" s="44"/>
      <c r="AY45" s="42" t="n">
        <f aca="false">AW45/3600</f>
        <v>0</v>
      </c>
      <c r="AZ45" s="43"/>
      <c r="BA45" s="43"/>
      <c r="BB45" s="43"/>
      <c r="BC45" s="43"/>
      <c r="BD45" s="42"/>
      <c r="BE45" s="42"/>
      <c r="BF45" s="42"/>
      <c r="BG45" s="42"/>
      <c r="BH45" s="42"/>
      <c r="BI45" s="44"/>
      <c r="BJ45" s="42" t="n">
        <f aca="false">BH45/3600</f>
        <v>0</v>
      </c>
      <c r="BK45" s="43"/>
      <c r="BL45" s="43"/>
      <c r="BM45" s="43"/>
      <c r="BN45" s="43"/>
      <c r="BO45" s="42"/>
      <c r="BP45" s="42"/>
      <c r="BQ45" s="42"/>
      <c r="BR45" s="42"/>
      <c r="BS45" s="42"/>
      <c r="BT45" s="44"/>
      <c r="BU45" s="42" t="n">
        <f aca="false">BS45/3600</f>
        <v>0</v>
      </c>
      <c r="BV45" s="43"/>
      <c r="BW45" s="43"/>
      <c r="BX45" s="43"/>
      <c r="BY45" s="43"/>
      <c r="BZ45" s="42"/>
      <c r="CA45" s="42"/>
      <c r="CB45" s="42"/>
      <c r="CC45" s="42"/>
      <c r="CD45" s="42"/>
      <c r="CE45" s="44"/>
      <c r="CF45" s="42" t="n">
        <f aca="false">CD45/3600</f>
        <v>0</v>
      </c>
      <c r="CG45" s="43"/>
      <c r="CH45" s="43"/>
      <c r="CI45" s="43"/>
      <c r="CJ45" s="43"/>
      <c r="CK45" s="42"/>
      <c r="CL45" s="42"/>
      <c r="CM45" s="42"/>
      <c r="CN45" s="42"/>
      <c r="CO45" s="42"/>
      <c r="CP45" s="44"/>
      <c r="CQ45" s="42" t="n">
        <f aca="false">CO45/3600</f>
        <v>0</v>
      </c>
      <c r="CR45" s="43"/>
      <c r="CS45" s="43"/>
      <c r="CT45" s="43"/>
    </row>
    <row r="46" customFormat="false" ht="12" hidden="false" customHeight="false" outlineLevel="0" collapsed="false">
      <c r="A46" s="47"/>
      <c r="B46" s="47"/>
      <c r="C46" s="47" t="n">
        <v>37</v>
      </c>
      <c r="D46" s="48" t="n">
        <v>2738.02</v>
      </c>
      <c r="E46" s="48" t="n">
        <v>31.809</v>
      </c>
      <c r="F46" s="48" t="n">
        <v>35.4881</v>
      </c>
      <c r="G46" s="48" t="n">
        <v>37.1154</v>
      </c>
      <c r="H46" s="48" t="n">
        <v>798.93</v>
      </c>
      <c r="I46" s="48" t="n">
        <v>6.94</v>
      </c>
      <c r="J46" s="48" t="n">
        <f aca="false">H46/3600</f>
        <v>0.221925</v>
      </c>
      <c r="K46" s="47"/>
      <c r="L46" s="48" t="n">
        <v>2729.0576</v>
      </c>
      <c r="M46" s="48" t="n">
        <v>31.8233</v>
      </c>
      <c r="N46" s="48" t="n">
        <v>35.4897</v>
      </c>
      <c r="O46" s="48" t="n">
        <v>37.1184</v>
      </c>
      <c r="P46" s="48" t="n">
        <v>797.36</v>
      </c>
      <c r="Q46" s="48" t="n">
        <v>6.94</v>
      </c>
      <c r="R46" s="48" t="n">
        <f aca="false">P46/3600</f>
        <v>0.221488888888889</v>
      </c>
      <c r="S46" s="47"/>
      <c r="T46" s="47"/>
      <c r="U46" s="47"/>
      <c r="V46" s="47"/>
      <c r="W46" s="48" t="n">
        <v>2734.544</v>
      </c>
      <c r="X46" s="48" t="n">
        <v>31.8286</v>
      </c>
      <c r="Y46" s="48" t="n">
        <v>35.4845</v>
      </c>
      <c r="Z46" s="48" t="n">
        <v>37.1137</v>
      </c>
      <c r="AA46" s="48" t="n">
        <v>823.88</v>
      </c>
      <c r="AB46" s="48" t="n">
        <v>6.96</v>
      </c>
      <c r="AC46" s="48" t="n">
        <f aca="false">AA46/3600</f>
        <v>0.228855555555556</v>
      </c>
      <c r="AD46" s="47"/>
      <c r="AE46" s="47"/>
      <c r="AF46" s="47"/>
      <c r="AG46" s="47"/>
      <c r="AH46" s="48"/>
      <c r="AI46" s="48"/>
      <c r="AJ46" s="48"/>
      <c r="AK46" s="48"/>
      <c r="AL46" s="48"/>
      <c r="AM46" s="48"/>
      <c r="AN46" s="48" t="n">
        <f aca="false">AL46/3600</f>
        <v>0</v>
      </c>
      <c r="AO46" s="47"/>
      <c r="AP46" s="47"/>
      <c r="AQ46" s="47"/>
      <c r="AR46" s="47"/>
      <c r="AS46" s="48"/>
      <c r="AT46" s="48"/>
      <c r="AU46" s="48"/>
      <c r="AV46" s="48"/>
      <c r="AW46" s="48"/>
      <c r="AX46" s="48"/>
      <c r="AY46" s="48" t="n">
        <f aca="false">AW46/3600</f>
        <v>0</v>
      </c>
      <c r="AZ46" s="47"/>
      <c r="BA46" s="47"/>
      <c r="BB46" s="47"/>
      <c r="BC46" s="47"/>
      <c r="BD46" s="48"/>
      <c r="BE46" s="48"/>
      <c r="BF46" s="48"/>
      <c r="BG46" s="48"/>
      <c r="BH46" s="48"/>
      <c r="BI46" s="48"/>
      <c r="BJ46" s="48" t="n">
        <f aca="false">BH46/3600</f>
        <v>0</v>
      </c>
      <c r="BK46" s="47"/>
      <c r="BL46" s="47"/>
      <c r="BM46" s="47"/>
      <c r="BN46" s="47"/>
      <c r="BO46" s="48"/>
      <c r="BP46" s="48"/>
      <c r="BQ46" s="48"/>
      <c r="BR46" s="48"/>
      <c r="BS46" s="48"/>
      <c r="BT46" s="48"/>
      <c r="BU46" s="48" t="n">
        <f aca="false">BS46/3600</f>
        <v>0</v>
      </c>
      <c r="BV46" s="47"/>
      <c r="BW46" s="47"/>
      <c r="BX46" s="47"/>
      <c r="BY46" s="47"/>
      <c r="BZ46" s="48"/>
      <c r="CA46" s="48"/>
      <c r="CB46" s="48"/>
      <c r="CC46" s="48"/>
      <c r="CD46" s="48"/>
      <c r="CE46" s="48"/>
      <c r="CF46" s="48" t="n">
        <f aca="false">CD46/3600</f>
        <v>0</v>
      </c>
      <c r="CG46" s="47"/>
      <c r="CH46" s="47"/>
      <c r="CI46" s="47"/>
      <c r="CJ46" s="47"/>
      <c r="CK46" s="48"/>
      <c r="CL46" s="48"/>
      <c r="CM46" s="48"/>
      <c r="CN46" s="48"/>
      <c r="CO46" s="48"/>
      <c r="CP46" s="48"/>
      <c r="CQ46" s="48" t="n">
        <f aca="false">CO46/3600</f>
        <v>0</v>
      </c>
      <c r="CR46" s="47"/>
      <c r="CS46" s="47"/>
      <c r="CT46" s="47"/>
    </row>
    <row r="47" customFormat="false" ht="11.25" hidden="false" customHeight="false" outlineLevel="0" collapsed="false">
      <c r="A47" s="41" t="s">
        <v>10</v>
      </c>
      <c r="B47" s="41" t="s">
        <v>61</v>
      </c>
      <c r="C47" s="41" t="n">
        <v>22</v>
      </c>
      <c r="D47" s="49" t="n">
        <v>6065.3456</v>
      </c>
      <c r="E47" s="49" t="n">
        <v>42.555</v>
      </c>
      <c r="F47" s="49" t="n">
        <v>44.8575</v>
      </c>
      <c r="G47" s="49" t="n">
        <v>44.6104</v>
      </c>
      <c r="H47" s="49" t="n">
        <v>386.57</v>
      </c>
      <c r="I47" s="49" t="n">
        <v>4.33</v>
      </c>
      <c r="J47" s="49" t="n">
        <f aca="false">H47/3600</f>
        <v>0.107380555555556</v>
      </c>
      <c r="K47" s="50"/>
      <c r="L47" s="49" t="n">
        <v>6048.4448</v>
      </c>
      <c r="M47" s="49" t="n">
        <v>42.5764</v>
      </c>
      <c r="N47" s="49" t="n">
        <v>44.8549</v>
      </c>
      <c r="O47" s="49" t="n">
        <v>44.6057</v>
      </c>
      <c r="P47" s="49" t="n">
        <v>368.59</v>
      </c>
      <c r="Q47" s="44" t="n">
        <v>4.18</v>
      </c>
      <c r="R47" s="49" t="n">
        <f aca="false">P47/3600</f>
        <v>0.102386111111111</v>
      </c>
      <c r="S47" s="45" t="e">
        <f aca="false">RBJM1($D47:$D50,$E47:$E50,L47:L50,M47:M50)</f>
        <v>#VALUE!</v>
      </c>
      <c r="T47" s="45" t="e">
        <f aca="false">RBJM1($D47:$D50,$F47:$F50,L47:L50,N47:N50)</f>
        <v>#VALUE!</v>
      </c>
      <c r="U47" s="45" t="e">
        <f aca="false">RBJM1($D47:$D50,$G47:$G50,L47:L50,O47:O50)</f>
        <v>#VALUE!</v>
      </c>
      <c r="V47" s="50"/>
      <c r="W47" s="49" t="n">
        <v>6048.88</v>
      </c>
      <c r="X47" s="49" t="n">
        <v>42.5777</v>
      </c>
      <c r="Y47" s="49" t="n">
        <v>44.8584</v>
      </c>
      <c r="Z47" s="49" t="n">
        <v>44.6054</v>
      </c>
      <c r="AA47" s="49" t="n">
        <v>381.06</v>
      </c>
      <c r="AB47" s="44" t="n">
        <v>4.24</v>
      </c>
      <c r="AC47" s="49" t="n">
        <f aca="false">AA47/3600</f>
        <v>0.10585</v>
      </c>
      <c r="AD47" s="45" t="e">
        <f aca="false">RBJM1($D47:$D50,$E47:$E50,W47:W50,X47:X50)</f>
        <v>#VALUE!</v>
      </c>
      <c r="AE47" s="45" t="e">
        <f aca="false">RBJM1($D47:$D50,$F47:$F50,W47:W50,Y47:Y50)</f>
        <v>#VALUE!</v>
      </c>
      <c r="AF47" s="45" t="e">
        <f aca="false">RBJM1($D47:$D50,$G47:$G50,W47:W50,Z47:Z50)</f>
        <v>#VALUE!</v>
      </c>
      <c r="AG47" s="50"/>
      <c r="AH47" s="49"/>
      <c r="AI47" s="49"/>
      <c r="AJ47" s="49"/>
      <c r="AK47" s="49"/>
      <c r="AL47" s="49"/>
      <c r="AM47" s="44"/>
      <c r="AN47" s="49" t="n">
        <f aca="false">AL47/3600</f>
        <v>0</v>
      </c>
      <c r="AO47" s="45" t="e">
        <f aca="false">RBJM1($D47:$D50,$E47:$E50,AH47:AH50,AI47:AI50)</f>
        <v>#VALUE!</v>
      </c>
      <c r="AP47" s="45" t="e">
        <f aca="false">RBJM1($D47:$D50,$F47:$F50,AH47:AH50,AJ47:AJ50)</f>
        <v>#VALUE!</v>
      </c>
      <c r="AQ47" s="45" t="e">
        <f aca="false">RBJM1($D47:$D50,$G47:$G50,AH47:AH50,AK47:AK50)</f>
        <v>#VALUE!</v>
      </c>
      <c r="AR47" s="50"/>
      <c r="AS47" s="49"/>
      <c r="AT47" s="49"/>
      <c r="AU47" s="49"/>
      <c r="AV47" s="49"/>
      <c r="AW47" s="49"/>
      <c r="AX47" s="44"/>
      <c r="AY47" s="49" t="n">
        <f aca="false">AW47/3600</f>
        <v>0</v>
      </c>
      <c r="AZ47" s="45" t="e">
        <f aca="false">RBJM1($D47:$D50,$E47:$E50,AS47:AS50,AT47:AT50)</f>
        <v>#VALUE!</v>
      </c>
      <c r="BA47" s="45" t="e">
        <f aca="false">RBJM1($D47:$D50,$F47:$F50,AS47:AS50,AU47:AU50)</f>
        <v>#VALUE!</v>
      </c>
      <c r="BB47" s="45" t="e">
        <f aca="false">RBJM1($D47:$D50,$G47:$G50,AS47:AS50,AV47:AV50)</f>
        <v>#VALUE!</v>
      </c>
      <c r="BC47" s="50"/>
      <c r="BD47" s="49"/>
      <c r="BE47" s="49"/>
      <c r="BF47" s="49"/>
      <c r="BG47" s="49"/>
      <c r="BH47" s="49"/>
      <c r="BI47" s="44"/>
      <c r="BJ47" s="49" t="n">
        <f aca="false">BH47/3600</f>
        <v>0</v>
      </c>
      <c r="BK47" s="45" t="e">
        <f aca="false">RBJM1($D47:$D50,$E47:$E50,BD47:BD50,BE47:BE50)</f>
        <v>#VALUE!</v>
      </c>
      <c r="BL47" s="45" t="e">
        <f aca="false">RBJM1($D47:$D50,$F47:$F50,BD47:BD50,BF47:BF50)</f>
        <v>#VALUE!</v>
      </c>
      <c r="BM47" s="45" t="e">
        <f aca="false">RBJM1($D47:$D50,$G47:$G50,BD47:BD50,BG47:BG50)</f>
        <v>#VALUE!</v>
      </c>
      <c r="BN47" s="50"/>
      <c r="BO47" s="49"/>
      <c r="BP47" s="49"/>
      <c r="BQ47" s="49"/>
      <c r="BR47" s="49"/>
      <c r="BS47" s="49"/>
      <c r="BT47" s="44"/>
      <c r="BU47" s="49" t="n">
        <f aca="false">BS47/3600</f>
        <v>0</v>
      </c>
      <c r="BV47" s="45" t="e">
        <f aca="false">RBJM1($D47:$D50,$E47:$E50,BO47:BO50,BP47:BP50)</f>
        <v>#VALUE!</v>
      </c>
      <c r="BW47" s="45" t="e">
        <f aca="false">RBJM1($D47:$D50,$F47:$F50,BO47:BO50,BQ47:BQ50)</f>
        <v>#VALUE!</v>
      </c>
      <c r="BX47" s="45" t="e">
        <f aca="false">RBJM1($D47:$D50,$G47:$G50,BO47:BO50,BR47:BR50)</f>
        <v>#VALUE!</v>
      </c>
      <c r="BY47" s="50"/>
      <c r="BZ47" s="49"/>
      <c r="CA47" s="49"/>
      <c r="CB47" s="49"/>
      <c r="CC47" s="49"/>
      <c r="CD47" s="49"/>
      <c r="CE47" s="44"/>
      <c r="CF47" s="49" t="n">
        <f aca="false">CD47/3600</f>
        <v>0</v>
      </c>
      <c r="CG47" s="45" t="e">
        <f aca="false">RBJM1($D47:$D50,$E47:$E50,BZ47:BZ50,CA47:CA50)</f>
        <v>#VALUE!</v>
      </c>
      <c r="CH47" s="45" t="e">
        <f aca="false">RBJM1($D47:$D50,$F47:$F50,BZ47:BZ50,CB47:CB50)</f>
        <v>#VALUE!</v>
      </c>
      <c r="CI47" s="45" t="e">
        <f aca="false">RBJM1($D47:$D50,$G47:$G50,BZ47:BZ50,CC47:CC50)</f>
        <v>#VALUE!</v>
      </c>
      <c r="CJ47" s="50"/>
      <c r="CK47" s="49"/>
      <c r="CL47" s="49"/>
      <c r="CM47" s="49"/>
      <c r="CN47" s="49"/>
      <c r="CO47" s="49"/>
      <c r="CP47" s="44"/>
      <c r="CQ47" s="49" t="n">
        <f aca="false">CO47/3600</f>
        <v>0</v>
      </c>
      <c r="CR47" s="45" t="e">
        <f aca="false">RBJM1($D47:$D50,$E47:$E50,CK47:CK50,CL47:CL50)</f>
        <v>#VALUE!</v>
      </c>
      <c r="CS47" s="45" t="e">
        <f aca="false">RBJM1($D47:$D50,$F47:$F50,CK47:CK50,CM47:CM50)</f>
        <v>#VALUE!</v>
      </c>
      <c r="CT47" s="45" t="e">
        <f aca="false">RBJM1($D47:$D50,$G47:$G50,CK47:CK50,CN47:CN50)</f>
        <v>#VALUE!</v>
      </c>
    </row>
    <row r="48" customFormat="false" ht="11.25" hidden="false" customHeight="false" outlineLevel="0" collapsed="false">
      <c r="A48" s="46" t="s">
        <v>62</v>
      </c>
      <c r="B48" s="46" t="s">
        <v>63</v>
      </c>
      <c r="C48" s="46" t="n">
        <v>27</v>
      </c>
      <c r="D48" s="42" t="n">
        <v>3583.3328</v>
      </c>
      <c r="E48" s="42" t="n">
        <v>38.9158</v>
      </c>
      <c r="F48" s="42" t="n">
        <v>41.8146</v>
      </c>
      <c r="G48" s="42" t="n">
        <v>41.2565</v>
      </c>
      <c r="H48" s="42" t="n">
        <v>365</v>
      </c>
      <c r="I48" s="42" t="n">
        <v>3.62</v>
      </c>
      <c r="J48" s="42" t="n">
        <f aca="false">H48/3600</f>
        <v>0.101388888888889</v>
      </c>
      <c r="K48" s="43"/>
      <c r="L48" s="42" t="n">
        <v>3572.6752</v>
      </c>
      <c r="M48" s="42" t="n">
        <v>38.934</v>
      </c>
      <c r="N48" s="42" t="n">
        <v>41.8176</v>
      </c>
      <c r="O48" s="42" t="n">
        <v>41.2574</v>
      </c>
      <c r="P48" s="42" t="n">
        <v>293.88</v>
      </c>
      <c r="Q48" s="44" t="n">
        <v>2.89</v>
      </c>
      <c r="R48" s="42" t="n">
        <f aca="false">P48/3600</f>
        <v>0.0816333333333333</v>
      </c>
      <c r="S48" s="43"/>
      <c r="T48" s="43"/>
      <c r="U48" s="43"/>
      <c r="V48" s="43"/>
      <c r="W48" s="42" t="n">
        <v>3574.1896</v>
      </c>
      <c r="X48" s="42" t="n">
        <v>38.9383</v>
      </c>
      <c r="Y48" s="42" t="n">
        <v>41.8139</v>
      </c>
      <c r="Z48" s="42" t="n">
        <v>41.2579</v>
      </c>
      <c r="AA48" s="42" t="n">
        <v>360.61</v>
      </c>
      <c r="AB48" s="44" t="n">
        <v>3.55</v>
      </c>
      <c r="AC48" s="42" t="n">
        <f aca="false">AA48/3600</f>
        <v>0.100169444444444</v>
      </c>
      <c r="AD48" s="43"/>
      <c r="AE48" s="43"/>
      <c r="AF48" s="43"/>
      <c r="AG48" s="43"/>
      <c r="AH48" s="42"/>
      <c r="AI48" s="42"/>
      <c r="AJ48" s="42"/>
      <c r="AK48" s="42"/>
      <c r="AL48" s="42"/>
      <c r="AM48" s="44"/>
      <c r="AN48" s="42" t="n">
        <f aca="false">AL48/3600</f>
        <v>0</v>
      </c>
      <c r="AO48" s="43"/>
      <c r="AP48" s="43"/>
      <c r="AQ48" s="43"/>
      <c r="AR48" s="43"/>
      <c r="AS48" s="42"/>
      <c r="AT48" s="42"/>
      <c r="AU48" s="42"/>
      <c r="AV48" s="42"/>
      <c r="AW48" s="42"/>
      <c r="AX48" s="44"/>
      <c r="AY48" s="42" t="n">
        <f aca="false">AW48/3600</f>
        <v>0</v>
      </c>
      <c r="AZ48" s="43"/>
      <c r="BA48" s="43"/>
      <c r="BB48" s="43"/>
      <c r="BC48" s="43"/>
      <c r="BD48" s="42"/>
      <c r="BE48" s="42"/>
      <c r="BF48" s="42"/>
      <c r="BG48" s="42"/>
      <c r="BH48" s="42"/>
      <c r="BI48" s="44"/>
      <c r="BJ48" s="42" t="n">
        <f aca="false">BH48/3600</f>
        <v>0</v>
      </c>
      <c r="BK48" s="43"/>
      <c r="BL48" s="43"/>
      <c r="BM48" s="43"/>
      <c r="BN48" s="43"/>
      <c r="BO48" s="42"/>
      <c r="BP48" s="42"/>
      <c r="BQ48" s="42"/>
      <c r="BR48" s="42"/>
      <c r="BS48" s="42"/>
      <c r="BT48" s="44"/>
      <c r="BU48" s="42" t="n">
        <f aca="false">BS48/3600</f>
        <v>0</v>
      </c>
      <c r="BV48" s="43"/>
      <c r="BW48" s="43"/>
      <c r="BX48" s="43"/>
      <c r="BY48" s="43"/>
      <c r="BZ48" s="42"/>
      <c r="CA48" s="42"/>
      <c r="CB48" s="42"/>
      <c r="CC48" s="42"/>
      <c r="CD48" s="42"/>
      <c r="CE48" s="44"/>
      <c r="CF48" s="42" t="n">
        <f aca="false">CD48/3600</f>
        <v>0</v>
      </c>
      <c r="CG48" s="43"/>
      <c r="CH48" s="43"/>
      <c r="CI48" s="43"/>
      <c r="CJ48" s="43"/>
      <c r="CK48" s="42"/>
      <c r="CL48" s="42"/>
      <c r="CM48" s="42"/>
      <c r="CN48" s="42"/>
      <c r="CO48" s="42"/>
      <c r="CP48" s="44"/>
      <c r="CQ48" s="42" t="n">
        <f aca="false">CO48/3600</f>
        <v>0</v>
      </c>
      <c r="CR48" s="43"/>
      <c r="CS48" s="43"/>
      <c r="CT48" s="43"/>
    </row>
    <row r="49" customFormat="false" ht="11.25" hidden="false" customHeight="false" outlineLevel="0" collapsed="false">
      <c r="A49" s="46"/>
      <c r="B49" s="46"/>
      <c r="C49" s="46" t="n">
        <v>32</v>
      </c>
      <c r="D49" s="42" t="n">
        <v>1987.612</v>
      </c>
      <c r="E49" s="42" t="n">
        <v>35.53</v>
      </c>
      <c r="F49" s="42" t="n">
        <v>39.2968</v>
      </c>
      <c r="G49" s="42" t="n">
        <v>38.5416</v>
      </c>
      <c r="H49" s="42" t="n">
        <v>277.72</v>
      </c>
      <c r="I49" s="42" t="n">
        <v>2.48</v>
      </c>
      <c r="J49" s="42" t="n">
        <f aca="false">H49/3600</f>
        <v>0.0771444444444445</v>
      </c>
      <c r="K49" s="43"/>
      <c r="L49" s="42" t="n">
        <v>1983.4608</v>
      </c>
      <c r="M49" s="42" t="n">
        <v>35.5495</v>
      </c>
      <c r="N49" s="42" t="n">
        <v>39.2999</v>
      </c>
      <c r="O49" s="42" t="n">
        <v>38.5397</v>
      </c>
      <c r="P49" s="42" t="n">
        <v>330.61</v>
      </c>
      <c r="Q49" s="44" t="n">
        <v>2.98</v>
      </c>
      <c r="R49" s="42" t="n">
        <f aca="false">P49/3600</f>
        <v>0.0918361111111111</v>
      </c>
      <c r="S49" s="43"/>
      <c r="T49" s="43"/>
      <c r="U49" s="43"/>
      <c r="V49" s="43"/>
      <c r="W49" s="42" t="n">
        <v>1984.7968</v>
      </c>
      <c r="X49" s="42" t="n">
        <v>35.5565</v>
      </c>
      <c r="Y49" s="42" t="n">
        <v>39.3052</v>
      </c>
      <c r="Z49" s="42" t="n">
        <v>38.5411</v>
      </c>
      <c r="AA49" s="42" t="n">
        <v>343.15</v>
      </c>
      <c r="AB49" s="44" t="n">
        <v>3.06</v>
      </c>
      <c r="AC49" s="42" t="n">
        <f aca="false">AA49/3600</f>
        <v>0.0953194444444444</v>
      </c>
      <c r="AD49" s="43"/>
      <c r="AE49" s="43"/>
      <c r="AF49" s="43"/>
      <c r="AG49" s="43"/>
      <c r="AH49" s="42"/>
      <c r="AI49" s="42"/>
      <c r="AJ49" s="42"/>
      <c r="AK49" s="42"/>
      <c r="AL49" s="42"/>
      <c r="AM49" s="44"/>
      <c r="AN49" s="42" t="n">
        <f aca="false">AL49/3600</f>
        <v>0</v>
      </c>
      <c r="AO49" s="43"/>
      <c r="AP49" s="43"/>
      <c r="AQ49" s="43"/>
      <c r="AR49" s="43"/>
      <c r="AS49" s="42"/>
      <c r="AT49" s="42"/>
      <c r="AU49" s="42"/>
      <c r="AV49" s="42"/>
      <c r="AW49" s="42"/>
      <c r="AX49" s="44"/>
      <c r="AY49" s="42" t="n">
        <f aca="false">AW49/3600</f>
        <v>0</v>
      </c>
      <c r="AZ49" s="43"/>
      <c r="BA49" s="43"/>
      <c r="BB49" s="43"/>
      <c r="BC49" s="43"/>
      <c r="BD49" s="42"/>
      <c r="BE49" s="42"/>
      <c r="BF49" s="42"/>
      <c r="BG49" s="42"/>
      <c r="BH49" s="42"/>
      <c r="BI49" s="44"/>
      <c r="BJ49" s="42" t="n">
        <f aca="false">BH49/3600</f>
        <v>0</v>
      </c>
      <c r="BK49" s="43"/>
      <c r="BL49" s="43"/>
      <c r="BM49" s="43"/>
      <c r="BN49" s="43"/>
      <c r="BO49" s="42"/>
      <c r="BP49" s="42"/>
      <c r="BQ49" s="42"/>
      <c r="BR49" s="42"/>
      <c r="BS49" s="42"/>
      <c r="BT49" s="44"/>
      <c r="BU49" s="42" t="n">
        <f aca="false">BS49/3600</f>
        <v>0</v>
      </c>
      <c r="BV49" s="43"/>
      <c r="BW49" s="43"/>
      <c r="BX49" s="43"/>
      <c r="BY49" s="43"/>
      <c r="BZ49" s="42"/>
      <c r="CA49" s="42"/>
      <c r="CB49" s="42"/>
      <c r="CC49" s="42"/>
      <c r="CD49" s="42"/>
      <c r="CE49" s="44"/>
      <c r="CF49" s="42" t="n">
        <f aca="false">CD49/3600</f>
        <v>0</v>
      </c>
      <c r="CG49" s="43"/>
      <c r="CH49" s="43"/>
      <c r="CI49" s="43"/>
      <c r="CJ49" s="43"/>
      <c r="CK49" s="42"/>
      <c r="CL49" s="42"/>
      <c r="CM49" s="42"/>
      <c r="CN49" s="42"/>
      <c r="CO49" s="42"/>
      <c r="CP49" s="44"/>
      <c r="CQ49" s="42" t="n">
        <f aca="false">CO49/3600</f>
        <v>0</v>
      </c>
      <c r="CR49" s="43"/>
      <c r="CS49" s="43"/>
      <c r="CT49" s="43"/>
    </row>
    <row r="50" customFormat="false" ht="12" hidden="false" customHeight="false" outlineLevel="0" collapsed="false">
      <c r="A50" s="46"/>
      <c r="B50" s="47"/>
      <c r="C50" s="47" t="n">
        <v>37</v>
      </c>
      <c r="D50" s="48" t="n">
        <v>1071.54</v>
      </c>
      <c r="E50" s="48" t="n">
        <v>32.52</v>
      </c>
      <c r="F50" s="48" t="n">
        <v>36.903</v>
      </c>
      <c r="G50" s="48" t="n">
        <v>35.9398</v>
      </c>
      <c r="H50" s="48" t="n">
        <v>320.85</v>
      </c>
      <c r="I50" s="48" t="n">
        <v>2.6</v>
      </c>
      <c r="J50" s="48" t="n">
        <f aca="false">H50/3600</f>
        <v>0.089125</v>
      </c>
      <c r="K50" s="47"/>
      <c r="L50" s="48" t="n">
        <v>1068.6808</v>
      </c>
      <c r="M50" s="48" t="n">
        <v>32.535</v>
      </c>
      <c r="N50" s="48" t="n">
        <v>36.9041</v>
      </c>
      <c r="O50" s="48" t="n">
        <v>35.9313</v>
      </c>
      <c r="P50" s="48" t="n">
        <v>318.46</v>
      </c>
      <c r="Q50" s="48" t="n">
        <v>2.6</v>
      </c>
      <c r="R50" s="48" t="n">
        <f aca="false">P50/3600</f>
        <v>0.0884611111111111</v>
      </c>
      <c r="S50" s="47"/>
      <c r="T50" s="47"/>
      <c r="U50" s="47"/>
      <c r="V50" s="47"/>
      <c r="W50" s="48" t="n">
        <v>1070.76</v>
      </c>
      <c r="X50" s="48" t="n">
        <v>32.5418</v>
      </c>
      <c r="Y50" s="48" t="n">
        <v>36.8964</v>
      </c>
      <c r="Z50" s="48" t="n">
        <v>35.9367</v>
      </c>
      <c r="AA50" s="48" t="n">
        <v>329.04</v>
      </c>
      <c r="AB50" s="48" t="n">
        <v>2.6</v>
      </c>
      <c r="AC50" s="48" t="n">
        <f aca="false">AA50/3600</f>
        <v>0.0914</v>
      </c>
      <c r="AD50" s="47"/>
      <c r="AE50" s="47"/>
      <c r="AF50" s="47"/>
      <c r="AG50" s="47"/>
      <c r="AH50" s="48"/>
      <c r="AI50" s="48"/>
      <c r="AJ50" s="48"/>
      <c r="AK50" s="48"/>
      <c r="AL50" s="48"/>
      <c r="AM50" s="48"/>
      <c r="AN50" s="48" t="n">
        <f aca="false">AL50/3600</f>
        <v>0</v>
      </c>
      <c r="AO50" s="47"/>
      <c r="AP50" s="47"/>
      <c r="AQ50" s="47"/>
      <c r="AR50" s="47"/>
      <c r="AS50" s="48"/>
      <c r="AT50" s="48"/>
      <c r="AU50" s="48"/>
      <c r="AV50" s="48"/>
      <c r="AW50" s="48"/>
      <c r="AX50" s="48"/>
      <c r="AY50" s="48" t="n">
        <f aca="false">AW50/3600</f>
        <v>0</v>
      </c>
      <c r="AZ50" s="47"/>
      <c r="BA50" s="47"/>
      <c r="BB50" s="47"/>
      <c r="BC50" s="47"/>
      <c r="BD50" s="48"/>
      <c r="BE50" s="48"/>
      <c r="BF50" s="48"/>
      <c r="BG50" s="48"/>
      <c r="BH50" s="48"/>
      <c r="BI50" s="48"/>
      <c r="BJ50" s="48" t="n">
        <f aca="false">BH50/3600</f>
        <v>0</v>
      </c>
      <c r="BK50" s="47"/>
      <c r="BL50" s="47"/>
      <c r="BM50" s="47"/>
      <c r="BN50" s="47"/>
      <c r="BO50" s="48"/>
      <c r="BP50" s="48"/>
      <c r="BQ50" s="48"/>
      <c r="BR50" s="48"/>
      <c r="BS50" s="48"/>
      <c r="BT50" s="48"/>
      <c r="BU50" s="48" t="n">
        <f aca="false">BS50/3600</f>
        <v>0</v>
      </c>
      <c r="BV50" s="47"/>
      <c r="BW50" s="47"/>
      <c r="BX50" s="47"/>
      <c r="BY50" s="47"/>
      <c r="BZ50" s="48"/>
      <c r="CA50" s="48"/>
      <c r="CB50" s="48"/>
      <c r="CC50" s="48"/>
      <c r="CD50" s="48"/>
      <c r="CE50" s="48"/>
      <c r="CF50" s="48" t="n">
        <f aca="false">CD50/3600</f>
        <v>0</v>
      </c>
      <c r="CG50" s="47"/>
      <c r="CH50" s="47"/>
      <c r="CI50" s="47"/>
      <c r="CJ50" s="47"/>
      <c r="CK50" s="48"/>
      <c r="CL50" s="48"/>
      <c r="CM50" s="48"/>
      <c r="CN50" s="48"/>
      <c r="CO50" s="48"/>
      <c r="CP50" s="48"/>
      <c r="CQ50" s="48" t="n">
        <f aca="false">CO50/3600</f>
        <v>0</v>
      </c>
      <c r="CR50" s="47"/>
      <c r="CS50" s="47"/>
      <c r="CT50" s="47"/>
    </row>
    <row r="51" customFormat="false" ht="11.25" hidden="false" customHeight="false" outlineLevel="0" collapsed="false">
      <c r="A51" s="46"/>
      <c r="B51" s="41" t="s">
        <v>64</v>
      </c>
      <c r="C51" s="41" t="n">
        <v>22</v>
      </c>
      <c r="D51" s="49" t="n">
        <v>14457.8648</v>
      </c>
      <c r="E51" s="49" t="n">
        <v>40.9724</v>
      </c>
      <c r="F51" s="49" t="n">
        <v>43.0908</v>
      </c>
      <c r="G51" s="49" t="n">
        <v>43.9833</v>
      </c>
      <c r="H51" s="49" t="n">
        <v>407.98</v>
      </c>
      <c r="I51" s="49" t="n">
        <v>5.39</v>
      </c>
      <c r="J51" s="49" t="n">
        <f aca="false">H51/3600</f>
        <v>0.113327777777778</v>
      </c>
      <c r="K51" s="50"/>
      <c r="L51" s="49" t="n">
        <v>14452.9856</v>
      </c>
      <c r="M51" s="49" t="n">
        <v>40.984</v>
      </c>
      <c r="N51" s="49" t="n">
        <v>43.0872</v>
      </c>
      <c r="O51" s="49" t="n">
        <v>43.9831</v>
      </c>
      <c r="P51" s="49" t="n">
        <v>478.81</v>
      </c>
      <c r="Q51" s="44" t="n">
        <v>6.19</v>
      </c>
      <c r="R51" s="49" t="n">
        <f aca="false">P51/3600</f>
        <v>0.133002777777778</v>
      </c>
      <c r="S51" s="45" t="e">
        <f aca="false">RBJM1($D51:$D54,$E51:$E54,L51:L54,M51:M54)</f>
        <v>#VALUE!</v>
      </c>
      <c r="T51" s="45" t="e">
        <f aca="false">RBJM1($D51:$D54,$F51:$F54,L51:L54,N51:N54)</f>
        <v>#VALUE!</v>
      </c>
      <c r="U51" s="45" t="e">
        <f aca="false">RBJM1($D51:$D54,$G51:$G54,L51:L54,O51:O54)</f>
        <v>#VALUE!</v>
      </c>
      <c r="V51" s="50"/>
      <c r="W51" s="49" t="n">
        <v>14450.704</v>
      </c>
      <c r="X51" s="49" t="n">
        <v>40.9827</v>
      </c>
      <c r="Y51" s="49" t="n">
        <v>43.0909</v>
      </c>
      <c r="Z51" s="49" t="n">
        <v>43.9854</v>
      </c>
      <c r="AA51" s="49" t="n">
        <v>493.83</v>
      </c>
      <c r="AB51" s="44" t="n">
        <v>6.09</v>
      </c>
      <c r="AC51" s="49" t="n">
        <f aca="false">AA51/3600</f>
        <v>0.137175</v>
      </c>
      <c r="AD51" s="45" t="e">
        <f aca="false">RBJM1($D51:$D54,$E51:$E54,W51:W54,X51:X54)</f>
        <v>#VALUE!</v>
      </c>
      <c r="AE51" s="45" t="e">
        <f aca="false">RBJM1($D51:$D54,$F51:$F54,W51:W54,Y51:Y54)</f>
        <v>#VALUE!</v>
      </c>
      <c r="AF51" s="45" t="e">
        <f aca="false">RBJM1($D51:$D54,$G51:$G54,W51:W54,Z51:Z54)</f>
        <v>#VALUE!</v>
      </c>
      <c r="AG51" s="50"/>
      <c r="AH51" s="49"/>
      <c r="AI51" s="49"/>
      <c r="AJ51" s="49"/>
      <c r="AK51" s="49"/>
      <c r="AL51" s="49"/>
      <c r="AM51" s="44"/>
      <c r="AN51" s="49" t="n">
        <f aca="false">AL51/3600</f>
        <v>0</v>
      </c>
      <c r="AO51" s="45" t="e">
        <f aca="false">RBJM1($D51:$D54,$E51:$E54,AH51:AH54,AI51:AI54)</f>
        <v>#VALUE!</v>
      </c>
      <c r="AP51" s="45" t="e">
        <f aca="false">RBJM1($D51:$D54,$F51:$F54,AH51:AH54,AJ51:AJ54)</f>
        <v>#VALUE!</v>
      </c>
      <c r="AQ51" s="45" t="e">
        <f aca="false">RBJM1($D51:$D54,$G51:$G54,AH51:AH54,AK51:AK54)</f>
        <v>#VALUE!</v>
      </c>
      <c r="AR51" s="50"/>
      <c r="AS51" s="49"/>
      <c r="AT51" s="49"/>
      <c r="AU51" s="49"/>
      <c r="AV51" s="49"/>
      <c r="AW51" s="49"/>
      <c r="AX51" s="44"/>
      <c r="AY51" s="49" t="n">
        <f aca="false">AW51/3600</f>
        <v>0</v>
      </c>
      <c r="AZ51" s="45" t="e">
        <f aca="false">RBJM1($D51:$D54,$E51:$E54,AS51:AS54,AT51:AT54)</f>
        <v>#VALUE!</v>
      </c>
      <c r="BA51" s="45" t="e">
        <f aca="false">RBJM1($D51:$D54,$F51:$F54,AS51:AS54,AU51:AU54)</f>
        <v>#VALUE!</v>
      </c>
      <c r="BB51" s="45" t="e">
        <f aca="false">RBJM1($D51:$D54,$G51:$G54,AS51:AS54,AV51:AV54)</f>
        <v>#VALUE!</v>
      </c>
      <c r="BC51" s="50"/>
      <c r="BD51" s="49"/>
      <c r="BE51" s="49"/>
      <c r="BF51" s="49"/>
      <c r="BG51" s="49"/>
      <c r="BH51" s="49"/>
      <c r="BI51" s="44"/>
      <c r="BJ51" s="49" t="n">
        <f aca="false">BH51/3600</f>
        <v>0</v>
      </c>
      <c r="BK51" s="45" t="e">
        <f aca="false">RBJM1($D51:$D54,$E51:$E54,BD51:BD54,BE51:BE54)</f>
        <v>#VALUE!</v>
      </c>
      <c r="BL51" s="45" t="e">
        <f aca="false">RBJM1($D51:$D54,$F51:$F54,BD51:BD54,BF51:BF54)</f>
        <v>#VALUE!</v>
      </c>
      <c r="BM51" s="45" t="e">
        <f aca="false">RBJM1($D51:$D54,$G51:$G54,BD51:BD54,BG51:BG54)</f>
        <v>#VALUE!</v>
      </c>
      <c r="BN51" s="50"/>
      <c r="BO51" s="49"/>
      <c r="BP51" s="49"/>
      <c r="BQ51" s="49"/>
      <c r="BR51" s="49"/>
      <c r="BS51" s="49"/>
      <c r="BT51" s="44"/>
      <c r="BU51" s="49" t="n">
        <f aca="false">BS51/3600</f>
        <v>0</v>
      </c>
      <c r="BV51" s="45" t="e">
        <f aca="false">RBJM1($D51:$D54,$E51:$E54,BO51:BO54,BP51:BP54)</f>
        <v>#VALUE!</v>
      </c>
      <c r="BW51" s="45" t="e">
        <f aca="false">RBJM1($D51:$D54,$F51:$F54,BO51:BO54,BQ51:BQ54)</f>
        <v>#VALUE!</v>
      </c>
      <c r="BX51" s="45" t="e">
        <f aca="false">RBJM1($D51:$D54,$G51:$G54,BO51:BO54,BR51:BR54)</f>
        <v>#VALUE!</v>
      </c>
      <c r="BY51" s="50"/>
      <c r="BZ51" s="49"/>
      <c r="CA51" s="49"/>
      <c r="CB51" s="49"/>
      <c r="CC51" s="49"/>
      <c r="CD51" s="49"/>
      <c r="CE51" s="44"/>
      <c r="CF51" s="49" t="n">
        <f aca="false">CD51/3600</f>
        <v>0</v>
      </c>
      <c r="CG51" s="45" t="e">
        <f aca="false">RBJM1($D51:$D54,$E51:$E54,BZ51:BZ54,CA51:CA54)</f>
        <v>#VALUE!</v>
      </c>
      <c r="CH51" s="45" t="e">
        <f aca="false">RBJM1($D51:$D54,$F51:$F54,BZ51:BZ54,CB51:CB54)</f>
        <v>#VALUE!</v>
      </c>
      <c r="CI51" s="45" t="e">
        <f aca="false">RBJM1($D51:$D54,$G51:$G54,BZ51:BZ54,CC51:CC54)</f>
        <v>#VALUE!</v>
      </c>
      <c r="CJ51" s="50"/>
      <c r="CK51" s="49"/>
      <c r="CL51" s="49"/>
      <c r="CM51" s="49"/>
      <c r="CN51" s="49"/>
      <c r="CO51" s="49"/>
      <c r="CP51" s="44"/>
      <c r="CQ51" s="49" t="n">
        <f aca="false">CO51/3600</f>
        <v>0</v>
      </c>
      <c r="CR51" s="45" t="e">
        <f aca="false">RBJM1($D51:$D54,$E51:$E54,CK51:CK54,CL51:CL54)</f>
        <v>#VALUE!</v>
      </c>
      <c r="CS51" s="45" t="e">
        <f aca="false">RBJM1($D51:$D54,$F51:$F54,CK51:CK54,CM51:CM54)</f>
        <v>#VALUE!</v>
      </c>
      <c r="CT51" s="45" t="e">
        <f aca="false">RBJM1($D51:$D54,$G51:$G54,CK51:CK54,CN51:CN54)</f>
        <v>#VALUE!</v>
      </c>
    </row>
    <row r="52" customFormat="false" ht="11.25" hidden="false" customHeight="false" outlineLevel="0" collapsed="false">
      <c r="A52" s="46"/>
      <c r="B52" s="46" t="s">
        <v>65</v>
      </c>
      <c r="C52" s="46" t="n">
        <v>27</v>
      </c>
      <c r="D52" s="42" t="n">
        <v>9267.1416</v>
      </c>
      <c r="E52" s="42" t="n">
        <v>36.4878</v>
      </c>
      <c r="F52" s="42" t="n">
        <v>40.5168</v>
      </c>
      <c r="G52" s="42" t="n">
        <v>41.4294</v>
      </c>
      <c r="H52" s="42" t="n">
        <v>448.91</v>
      </c>
      <c r="I52" s="42" t="n">
        <v>5.23</v>
      </c>
      <c r="J52" s="42" t="n">
        <f aca="false">H52/3600</f>
        <v>0.124697222222222</v>
      </c>
      <c r="K52" s="43"/>
      <c r="L52" s="42" t="n">
        <v>9262.2752</v>
      </c>
      <c r="M52" s="42" t="n">
        <v>36.4926</v>
      </c>
      <c r="N52" s="42" t="n">
        <v>40.5177</v>
      </c>
      <c r="O52" s="42" t="n">
        <v>41.4303</v>
      </c>
      <c r="P52" s="42" t="n">
        <v>374.1</v>
      </c>
      <c r="Q52" s="44" t="n">
        <v>4.36</v>
      </c>
      <c r="R52" s="42" t="n">
        <f aca="false">P52/3600</f>
        <v>0.103916666666667</v>
      </c>
      <c r="S52" s="43"/>
      <c r="T52" s="43"/>
      <c r="U52" s="43"/>
      <c r="V52" s="43"/>
      <c r="W52" s="42" t="n">
        <v>9260.4592</v>
      </c>
      <c r="X52" s="42" t="n">
        <v>36.4922</v>
      </c>
      <c r="Y52" s="42" t="n">
        <v>40.5189</v>
      </c>
      <c r="Z52" s="42" t="n">
        <v>41.4321</v>
      </c>
      <c r="AA52" s="42" t="n">
        <v>459.58</v>
      </c>
      <c r="AB52" s="44" t="n">
        <v>5.34</v>
      </c>
      <c r="AC52" s="42" t="n">
        <f aca="false">AA52/3600</f>
        <v>0.127661111111111</v>
      </c>
      <c r="AD52" s="43"/>
      <c r="AE52" s="43"/>
      <c r="AF52" s="43"/>
      <c r="AG52" s="43"/>
      <c r="AH52" s="42"/>
      <c r="AI52" s="42"/>
      <c r="AJ52" s="42"/>
      <c r="AK52" s="42"/>
      <c r="AL52" s="42"/>
      <c r="AM52" s="44"/>
      <c r="AN52" s="42" t="n">
        <f aca="false">AL52/3600</f>
        <v>0</v>
      </c>
      <c r="AO52" s="43"/>
      <c r="AP52" s="43"/>
      <c r="AQ52" s="43"/>
      <c r="AR52" s="43"/>
      <c r="AS52" s="42"/>
      <c r="AT52" s="42"/>
      <c r="AU52" s="42"/>
      <c r="AV52" s="42"/>
      <c r="AW52" s="42"/>
      <c r="AX52" s="44"/>
      <c r="AY52" s="42" t="n">
        <f aca="false">AW52/3600</f>
        <v>0</v>
      </c>
      <c r="AZ52" s="43"/>
      <c r="BA52" s="43"/>
      <c r="BB52" s="43"/>
      <c r="BC52" s="43"/>
      <c r="BD52" s="42"/>
      <c r="BE52" s="42"/>
      <c r="BF52" s="42"/>
      <c r="BG52" s="42"/>
      <c r="BH52" s="42"/>
      <c r="BI52" s="44"/>
      <c r="BJ52" s="42" t="n">
        <f aca="false">BH52/3600</f>
        <v>0</v>
      </c>
      <c r="BK52" s="43"/>
      <c r="BL52" s="43"/>
      <c r="BM52" s="43"/>
      <c r="BN52" s="43"/>
      <c r="BO52" s="42"/>
      <c r="BP52" s="42"/>
      <c r="BQ52" s="42"/>
      <c r="BR52" s="42"/>
      <c r="BS52" s="42"/>
      <c r="BT52" s="44"/>
      <c r="BU52" s="42" t="n">
        <f aca="false">BS52/3600</f>
        <v>0</v>
      </c>
      <c r="BV52" s="43"/>
      <c r="BW52" s="43"/>
      <c r="BX52" s="43"/>
      <c r="BY52" s="43"/>
      <c r="BZ52" s="42"/>
      <c r="CA52" s="42"/>
      <c r="CB52" s="42"/>
      <c r="CC52" s="42"/>
      <c r="CD52" s="42"/>
      <c r="CE52" s="44"/>
      <c r="CF52" s="42" t="n">
        <f aca="false">CD52/3600</f>
        <v>0</v>
      </c>
      <c r="CG52" s="43"/>
      <c r="CH52" s="43"/>
      <c r="CI52" s="43"/>
      <c r="CJ52" s="43"/>
      <c r="CK52" s="42"/>
      <c r="CL52" s="42"/>
      <c r="CM52" s="42"/>
      <c r="CN52" s="42"/>
      <c r="CO52" s="42"/>
      <c r="CP52" s="44"/>
      <c r="CQ52" s="42" t="n">
        <f aca="false">CO52/3600</f>
        <v>0</v>
      </c>
      <c r="CR52" s="43"/>
      <c r="CS52" s="43"/>
      <c r="CT52" s="43"/>
    </row>
    <row r="53" customFormat="false" ht="11.25" hidden="false" customHeight="false" outlineLevel="0" collapsed="false">
      <c r="A53" s="46"/>
      <c r="B53" s="46"/>
      <c r="C53" s="46" t="n">
        <v>32</v>
      </c>
      <c r="D53" s="42" t="n">
        <v>5651.8104</v>
      </c>
      <c r="E53" s="42" t="n">
        <v>32.5815</v>
      </c>
      <c r="F53" s="42" t="n">
        <v>38.7336</v>
      </c>
      <c r="G53" s="42" t="n">
        <v>39.4855</v>
      </c>
      <c r="H53" s="42" t="n">
        <v>435.94</v>
      </c>
      <c r="I53" s="42" t="n">
        <v>4.63</v>
      </c>
      <c r="J53" s="42" t="n">
        <f aca="false">H53/3600</f>
        <v>0.121094444444444</v>
      </c>
      <c r="K53" s="43"/>
      <c r="L53" s="42" t="n">
        <v>5651.0008</v>
      </c>
      <c r="M53" s="42" t="n">
        <v>32.5889</v>
      </c>
      <c r="N53" s="42" t="n">
        <v>38.732</v>
      </c>
      <c r="O53" s="42" t="n">
        <v>39.4834</v>
      </c>
      <c r="P53" s="42" t="n">
        <v>349.92</v>
      </c>
      <c r="Q53" s="44" t="n">
        <v>3.76</v>
      </c>
      <c r="R53" s="42" t="n">
        <f aca="false">P53/3600</f>
        <v>0.0972</v>
      </c>
      <c r="S53" s="43"/>
      <c r="T53" s="43"/>
      <c r="U53" s="43"/>
      <c r="V53" s="43"/>
      <c r="W53" s="42" t="n">
        <v>5651.6784</v>
      </c>
      <c r="X53" s="42" t="n">
        <v>32.5889</v>
      </c>
      <c r="Y53" s="42" t="n">
        <v>38.7322</v>
      </c>
      <c r="Z53" s="42" t="n">
        <v>39.4837</v>
      </c>
      <c r="AA53" s="42" t="n">
        <v>357.95</v>
      </c>
      <c r="AB53" s="44" t="n">
        <v>3.78</v>
      </c>
      <c r="AC53" s="42" t="n">
        <f aca="false">AA53/3600</f>
        <v>0.0994305555555556</v>
      </c>
      <c r="AD53" s="43"/>
      <c r="AE53" s="43"/>
      <c r="AF53" s="43"/>
      <c r="AG53" s="43"/>
      <c r="AH53" s="42"/>
      <c r="AI53" s="42"/>
      <c r="AJ53" s="42"/>
      <c r="AK53" s="42"/>
      <c r="AL53" s="42"/>
      <c r="AM53" s="44"/>
      <c r="AN53" s="42" t="n">
        <f aca="false">AL53/3600</f>
        <v>0</v>
      </c>
      <c r="AO53" s="43"/>
      <c r="AP53" s="43"/>
      <c r="AQ53" s="43"/>
      <c r="AR53" s="43"/>
      <c r="AS53" s="42"/>
      <c r="AT53" s="42"/>
      <c r="AU53" s="42"/>
      <c r="AV53" s="42"/>
      <c r="AW53" s="42"/>
      <c r="AX53" s="44"/>
      <c r="AY53" s="42" t="n">
        <f aca="false">AW53/3600</f>
        <v>0</v>
      </c>
      <c r="AZ53" s="43"/>
      <c r="BA53" s="43"/>
      <c r="BB53" s="43"/>
      <c r="BC53" s="43"/>
      <c r="BD53" s="42"/>
      <c r="BE53" s="42"/>
      <c r="BF53" s="42"/>
      <c r="BG53" s="42"/>
      <c r="BH53" s="42"/>
      <c r="BI53" s="44"/>
      <c r="BJ53" s="42" t="n">
        <f aca="false">BH53/3600</f>
        <v>0</v>
      </c>
      <c r="BK53" s="43"/>
      <c r="BL53" s="43"/>
      <c r="BM53" s="43"/>
      <c r="BN53" s="43"/>
      <c r="BO53" s="42"/>
      <c r="BP53" s="42"/>
      <c r="BQ53" s="42"/>
      <c r="BR53" s="42"/>
      <c r="BS53" s="42"/>
      <c r="BT53" s="44"/>
      <c r="BU53" s="42" t="n">
        <f aca="false">BS53/3600</f>
        <v>0</v>
      </c>
      <c r="BV53" s="43"/>
      <c r="BW53" s="43"/>
      <c r="BX53" s="43"/>
      <c r="BY53" s="43"/>
      <c r="BZ53" s="42"/>
      <c r="CA53" s="42"/>
      <c r="CB53" s="42"/>
      <c r="CC53" s="42"/>
      <c r="CD53" s="42"/>
      <c r="CE53" s="44"/>
      <c r="CF53" s="42" t="n">
        <f aca="false">CD53/3600</f>
        <v>0</v>
      </c>
      <c r="CG53" s="43"/>
      <c r="CH53" s="43"/>
      <c r="CI53" s="43"/>
      <c r="CJ53" s="43"/>
      <c r="CK53" s="42"/>
      <c r="CL53" s="42"/>
      <c r="CM53" s="42"/>
      <c r="CN53" s="42"/>
      <c r="CO53" s="42"/>
      <c r="CP53" s="44"/>
      <c r="CQ53" s="42" t="n">
        <f aca="false">CO53/3600</f>
        <v>0</v>
      </c>
      <c r="CR53" s="43"/>
      <c r="CS53" s="43"/>
      <c r="CT53" s="43"/>
    </row>
    <row r="54" customFormat="false" ht="12" hidden="false" customHeight="false" outlineLevel="0" collapsed="false">
      <c r="A54" s="46"/>
      <c r="B54" s="47"/>
      <c r="C54" s="47" t="n">
        <v>37</v>
      </c>
      <c r="D54" s="48" t="n">
        <v>3317.3488</v>
      </c>
      <c r="E54" s="48" t="n">
        <v>29.0742</v>
      </c>
      <c r="F54" s="48" t="n">
        <v>37.2423</v>
      </c>
      <c r="G54" s="48" t="n">
        <v>37.5965</v>
      </c>
      <c r="H54" s="48" t="n">
        <v>348.37</v>
      </c>
      <c r="I54" s="48" t="n">
        <v>3.67</v>
      </c>
      <c r="J54" s="48" t="n">
        <f aca="false">H54/3600</f>
        <v>0.0967694444444445</v>
      </c>
      <c r="K54" s="47"/>
      <c r="L54" s="48" t="n">
        <v>3321.1976</v>
      </c>
      <c r="M54" s="48" t="n">
        <v>29.0828</v>
      </c>
      <c r="N54" s="48" t="n">
        <v>37.2336</v>
      </c>
      <c r="O54" s="48" t="n">
        <v>37.5886</v>
      </c>
      <c r="P54" s="48" t="n">
        <v>349.55</v>
      </c>
      <c r="Q54" s="48" t="n">
        <v>3.98</v>
      </c>
      <c r="R54" s="48" t="n">
        <f aca="false">P54/3600</f>
        <v>0.0970972222222222</v>
      </c>
      <c r="S54" s="47"/>
      <c r="T54" s="47"/>
      <c r="U54" s="47"/>
      <c r="V54" s="47"/>
      <c r="W54" s="48" t="n">
        <v>3318.0512</v>
      </c>
      <c r="X54" s="48" t="n">
        <v>29.0779</v>
      </c>
      <c r="Y54" s="48" t="n">
        <v>37.2575</v>
      </c>
      <c r="Z54" s="48" t="n">
        <v>37.5909</v>
      </c>
      <c r="AA54" s="48" t="n">
        <v>410.3</v>
      </c>
      <c r="AB54" s="48" t="n">
        <v>4.08</v>
      </c>
      <c r="AC54" s="48" t="n">
        <f aca="false">AA54/3600</f>
        <v>0.113972222222222</v>
      </c>
      <c r="AD54" s="47"/>
      <c r="AE54" s="47"/>
      <c r="AF54" s="47"/>
      <c r="AG54" s="47"/>
      <c r="AH54" s="48"/>
      <c r="AI54" s="48"/>
      <c r="AJ54" s="48"/>
      <c r="AK54" s="48"/>
      <c r="AL54" s="48"/>
      <c r="AM54" s="48"/>
      <c r="AN54" s="48" t="n">
        <f aca="false">AL54/3600</f>
        <v>0</v>
      </c>
      <c r="AO54" s="47"/>
      <c r="AP54" s="47"/>
      <c r="AQ54" s="47"/>
      <c r="AR54" s="47"/>
      <c r="AS54" s="48"/>
      <c r="AT54" s="48"/>
      <c r="AU54" s="48"/>
      <c r="AV54" s="48"/>
      <c r="AW54" s="48"/>
      <c r="AX54" s="48"/>
      <c r="AY54" s="48" t="n">
        <f aca="false">AW54/3600</f>
        <v>0</v>
      </c>
      <c r="AZ54" s="47"/>
      <c r="BA54" s="47"/>
      <c r="BB54" s="47"/>
      <c r="BC54" s="47"/>
      <c r="BD54" s="48"/>
      <c r="BE54" s="48"/>
      <c r="BF54" s="48"/>
      <c r="BG54" s="48"/>
      <c r="BH54" s="48"/>
      <c r="BI54" s="48"/>
      <c r="BJ54" s="48" t="n">
        <f aca="false">BH54/3600</f>
        <v>0</v>
      </c>
      <c r="BK54" s="47"/>
      <c r="BL54" s="47"/>
      <c r="BM54" s="47"/>
      <c r="BN54" s="47"/>
      <c r="BO54" s="48"/>
      <c r="BP54" s="48"/>
      <c r="BQ54" s="48"/>
      <c r="BR54" s="48"/>
      <c r="BS54" s="48"/>
      <c r="BT54" s="48"/>
      <c r="BU54" s="48" t="n">
        <f aca="false">BS54/3600</f>
        <v>0</v>
      </c>
      <c r="BV54" s="47"/>
      <c r="BW54" s="47"/>
      <c r="BX54" s="47"/>
      <c r="BY54" s="47"/>
      <c r="BZ54" s="48"/>
      <c r="CA54" s="48"/>
      <c r="CB54" s="48"/>
      <c r="CC54" s="48"/>
      <c r="CD54" s="48"/>
      <c r="CE54" s="48"/>
      <c r="CF54" s="48" t="n">
        <f aca="false">CD54/3600</f>
        <v>0</v>
      </c>
      <c r="CG54" s="47"/>
      <c r="CH54" s="47"/>
      <c r="CI54" s="47"/>
      <c r="CJ54" s="47"/>
      <c r="CK54" s="48"/>
      <c r="CL54" s="48"/>
      <c r="CM54" s="48"/>
      <c r="CN54" s="48"/>
      <c r="CO54" s="48"/>
      <c r="CP54" s="48"/>
      <c r="CQ54" s="48" t="n">
        <f aca="false">CO54/3600</f>
        <v>0</v>
      </c>
      <c r="CR54" s="47"/>
      <c r="CS54" s="47"/>
      <c r="CT54" s="47"/>
    </row>
    <row r="55" customFormat="false" ht="11.25" hidden="false" customHeight="false" outlineLevel="0" collapsed="false">
      <c r="A55" s="46"/>
      <c r="B55" s="41" t="s">
        <v>66</v>
      </c>
      <c r="C55" s="41" t="n">
        <v>22</v>
      </c>
      <c r="D55" s="49" t="n">
        <v>12731.6216</v>
      </c>
      <c r="E55" s="49" t="n">
        <v>40.7325</v>
      </c>
      <c r="F55" s="49" t="n">
        <v>41.9274</v>
      </c>
      <c r="G55" s="49" t="n">
        <v>42.5267</v>
      </c>
      <c r="H55" s="49" t="n">
        <v>409.81</v>
      </c>
      <c r="I55" s="49" t="n">
        <v>5.33</v>
      </c>
      <c r="J55" s="49" t="n">
        <f aca="false">H55/3600</f>
        <v>0.113836111111111</v>
      </c>
      <c r="K55" s="50"/>
      <c r="L55" s="49" t="n">
        <v>12697.4928</v>
      </c>
      <c r="M55" s="49" t="n">
        <v>40.7361</v>
      </c>
      <c r="N55" s="49" t="n">
        <v>41.9282</v>
      </c>
      <c r="O55" s="49" t="n">
        <v>42.5288</v>
      </c>
      <c r="P55" s="49" t="n">
        <v>342.82</v>
      </c>
      <c r="Q55" s="44" t="n">
        <v>4.42</v>
      </c>
      <c r="R55" s="49" t="n">
        <f aca="false">P55/3600</f>
        <v>0.0952277777777778</v>
      </c>
      <c r="S55" s="45" t="e">
        <f aca="false">RBJM1($D55:$D58,$E55:$E58,L55:L58,M55:M58)</f>
        <v>#VALUE!</v>
      </c>
      <c r="T55" s="45" t="e">
        <f aca="false">RBJM1($D55:$D58,$F55:$F58,L55:L58,N55:N58)</f>
        <v>#VALUE!</v>
      </c>
      <c r="U55" s="45" t="e">
        <f aca="false">RBJM1($D55:$D58,$G55:$G58,L55:L58,O55:O58)</f>
        <v>#VALUE!</v>
      </c>
      <c r="V55" s="50"/>
      <c r="W55" s="49" t="n">
        <v>12697.8744</v>
      </c>
      <c r="X55" s="49" t="n">
        <v>40.7362</v>
      </c>
      <c r="Y55" s="49" t="n">
        <v>41.928</v>
      </c>
      <c r="Z55" s="49" t="n">
        <v>42.5287</v>
      </c>
      <c r="AA55" s="49" t="n">
        <v>420.24</v>
      </c>
      <c r="AB55" s="44" t="n">
        <v>5.34</v>
      </c>
      <c r="AC55" s="49" t="n">
        <f aca="false">AA55/3600</f>
        <v>0.116733333333333</v>
      </c>
      <c r="AD55" s="45" t="e">
        <f aca="false">RBJM1($D55:$D58,$E55:$E58,W55:W58,X55:X58)</f>
        <v>#VALUE!</v>
      </c>
      <c r="AE55" s="45" t="e">
        <f aca="false">RBJM1($D55:$D58,$F55:$F58,W55:W58,Y55:Y58)</f>
        <v>#VALUE!</v>
      </c>
      <c r="AF55" s="45" t="e">
        <f aca="false">RBJM1($D55:$D58,$G55:$G58,W55:W58,Z55:Z58)</f>
        <v>#VALUE!</v>
      </c>
      <c r="AG55" s="50"/>
      <c r="AH55" s="49"/>
      <c r="AI55" s="49"/>
      <c r="AJ55" s="49"/>
      <c r="AK55" s="49"/>
      <c r="AL55" s="49"/>
      <c r="AM55" s="44"/>
      <c r="AN55" s="49" t="n">
        <f aca="false">AL55/3600</f>
        <v>0</v>
      </c>
      <c r="AO55" s="45" t="e">
        <f aca="false">RBJM1($D55:$D58,$E55:$E58,AH55:AH58,AI55:AI58)</f>
        <v>#VALUE!</v>
      </c>
      <c r="AP55" s="45" t="e">
        <f aca="false">RBJM1($D55:$D58,$F55:$F58,AH55:AH58,AJ55:AJ58)</f>
        <v>#VALUE!</v>
      </c>
      <c r="AQ55" s="45" t="e">
        <f aca="false">RBJM1($D55:$D58,$G55:$G58,AH55:AH58,AK55:AK58)</f>
        <v>#VALUE!</v>
      </c>
      <c r="AR55" s="50"/>
      <c r="AS55" s="49"/>
      <c r="AT55" s="49"/>
      <c r="AU55" s="49"/>
      <c r="AV55" s="49"/>
      <c r="AW55" s="49"/>
      <c r="AX55" s="44"/>
      <c r="AY55" s="49" t="n">
        <f aca="false">AW55/3600</f>
        <v>0</v>
      </c>
      <c r="AZ55" s="45" t="e">
        <f aca="false">RBJM1($D55:$D58,$E55:$E58,AS55:AS58,AT55:AT58)</f>
        <v>#VALUE!</v>
      </c>
      <c r="BA55" s="45" t="e">
        <f aca="false">RBJM1($D55:$D58,$F55:$F58,AS55:AS58,AU55:AU58)</f>
        <v>#VALUE!</v>
      </c>
      <c r="BB55" s="45" t="e">
        <f aca="false">RBJM1($D55:$D58,$G55:$G58,AS55:AS58,AV55:AV58)</f>
        <v>#VALUE!</v>
      </c>
      <c r="BC55" s="50"/>
      <c r="BD55" s="49"/>
      <c r="BE55" s="49"/>
      <c r="BF55" s="49"/>
      <c r="BG55" s="49"/>
      <c r="BH55" s="49"/>
      <c r="BI55" s="44"/>
      <c r="BJ55" s="49" t="n">
        <f aca="false">BH55/3600</f>
        <v>0</v>
      </c>
      <c r="BK55" s="45" t="e">
        <f aca="false">RBJM1($D55:$D58,$E55:$E58,BD55:BD58,BE55:BE58)</f>
        <v>#VALUE!</v>
      </c>
      <c r="BL55" s="45" t="e">
        <f aca="false">RBJM1($D55:$D58,$F55:$F58,BD55:BD58,BF55:BF58)</f>
        <v>#VALUE!</v>
      </c>
      <c r="BM55" s="45" t="e">
        <f aca="false">RBJM1($D55:$D58,$G55:$G58,BD55:BD58,BG55:BG58)</f>
        <v>#VALUE!</v>
      </c>
      <c r="BN55" s="50"/>
      <c r="BO55" s="49"/>
      <c r="BP55" s="49"/>
      <c r="BQ55" s="49"/>
      <c r="BR55" s="49"/>
      <c r="BS55" s="49"/>
      <c r="BT55" s="44"/>
      <c r="BU55" s="49" t="n">
        <f aca="false">BS55/3600</f>
        <v>0</v>
      </c>
      <c r="BV55" s="45" t="e">
        <f aca="false">RBJM1($D55:$D58,$E55:$E58,BO55:BO58,BP55:BP58)</f>
        <v>#VALUE!</v>
      </c>
      <c r="BW55" s="45" t="e">
        <f aca="false">RBJM1($D55:$D58,$F55:$F58,BO55:BO58,BQ55:BQ58)</f>
        <v>#VALUE!</v>
      </c>
      <c r="BX55" s="45" t="e">
        <f aca="false">RBJM1($D55:$D58,$G55:$G58,BO55:BO58,BR55:BR58)</f>
        <v>#VALUE!</v>
      </c>
      <c r="BY55" s="50"/>
      <c r="BZ55" s="49"/>
      <c r="CA55" s="49"/>
      <c r="CB55" s="49"/>
      <c r="CC55" s="49"/>
      <c r="CD55" s="49"/>
      <c r="CE55" s="44"/>
      <c r="CF55" s="49" t="n">
        <f aca="false">CD55/3600</f>
        <v>0</v>
      </c>
      <c r="CG55" s="45" t="e">
        <f aca="false">RBJM1($D55:$D58,$E55:$E58,BZ55:BZ58,CA55:CA58)</f>
        <v>#VALUE!</v>
      </c>
      <c r="CH55" s="45" t="e">
        <f aca="false">RBJM1($D55:$D58,$F55:$F58,BZ55:BZ58,CB55:CB58)</f>
        <v>#VALUE!</v>
      </c>
      <c r="CI55" s="45" t="e">
        <f aca="false">RBJM1($D55:$D58,$G55:$G58,BZ55:BZ58,CC55:CC58)</f>
        <v>#VALUE!</v>
      </c>
      <c r="CJ55" s="50"/>
      <c r="CK55" s="49"/>
      <c r="CL55" s="49"/>
      <c r="CM55" s="49"/>
      <c r="CN55" s="49"/>
      <c r="CO55" s="49"/>
      <c r="CP55" s="44"/>
      <c r="CQ55" s="49" t="n">
        <f aca="false">CO55/3600</f>
        <v>0</v>
      </c>
      <c r="CR55" s="45" t="e">
        <f aca="false">RBJM1($D55:$D58,$E55:$E58,CK55:CK58,CL55:CL58)</f>
        <v>#VALUE!</v>
      </c>
      <c r="CS55" s="45" t="e">
        <f aca="false">RBJM1($D55:$D58,$F55:$F58,CK55:CK58,CM55:CM58)</f>
        <v>#VALUE!</v>
      </c>
      <c r="CT55" s="45" t="e">
        <f aca="false">RBJM1($D55:$D58,$G55:$G58,CK55:CK58,CN55:CN58)</f>
        <v>#VALUE!</v>
      </c>
    </row>
    <row r="56" customFormat="false" ht="11.25" hidden="false" customHeight="false" outlineLevel="0" collapsed="false">
      <c r="A56" s="46"/>
      <c r="B56" s="46" t="s">
        <v>67</v>
      </c>
      <c r="C56" s="46" t="n">
        <v>27</v>
      </c>
      <c r="D56" s="42" t="n">
        <v>7833.26</v>
      </c>
      <c r="E56" s="42" t="n">
        <v>36.325</v>
      </c>
      <c r="F56" s="42" t="n">
        <v>38.7216</v>
      </c>
      <c r="G56" s="42" t="n">
        <v>39.187</v>
      </c>
      <c r="H56" s="42" t="n">
        <v>396.05</v>
      </c>
      <c r="I56" s="42" t="n">
        <v>4.86</v>
      </c>
      <c r="J56" s="42" t="n">
        <f aca="false">H56/3600</f>
        <v>0.110013888888889</v>
      </c>
      <c r="K56" s="43"/>
      <c r="L56" s="42" t="n">
        <v>7808.596</v>
      </c>
      <c r="M56" s="42" t="n">
        <v>36.3255</v>
      </c>
      <c r="N56" s="42" t="n">
        <v>38.7256</v>
      </c>
      <c r="O56" s="42" t="n">
        <v>39.1866</v>
      </c>
      <c r="P56" s="42" t="n">
        <v>377.56</v>
      </c>
      <c r="Q56" s="44" t="n">
        <v>4.66</v>
      </c>
      <c r="R56" s="42" t="n">
        <f aca="false">P56/3600</f>
        <v>0.104877777777778</v>
      </c>
      <c r="S56" s="43"/>
      <c r="T56" s="43"/>
      <c r="U56" s="43"/>
      <c r="V56" s="43"/>
      <c r="W56" s="42" t="n">
        <v>7808.0184</v>
      </c>
      <c r="X56" s="42" t="n">
        <v>36.3256</v>
      </c>
      <c r="Y56" s="42" t="n">
        <v>38.7229</v>
      </c>
      <c r="Z56" s="42" t="n">
        <v>39.1848</v>
      </c>
      <c r="AA56" s="42" t="n">
        <v>391.17</v>
      </c>
      <c r="AB56" s="44" t="n">
        <v>4.75</v>
      </c>
      <c r="AC56" s="42" t="n">
        <f aca="false">AA56/3600</f>
        <v>0.108658333333333</v>
      </c>
      <c r="AD56" s="43"/>
      <c r="AE56" s="43"/>
      <c r="AF56" s="43"/>
      <c r="AG56" s="43"/>
      <c r="AH56" s="42"/>
      <c r="AI56" s="42"/>
      <c r="AJ56" s="42"/>
      <c r="AK56" s="42"/>
      <c r="AL56" s="42"/>
      <c r="AM56" s="44"/>
      <c r="AN56" s="42" t="n">
        <f aca="false">AL56/3600</f>
        <v>0</v>
      </c>
      <c r="AO56" s="43"/>
      <c r="AP56" s="43"/>
      <c r="AQ56" s="43"/>
      <c r="AR56" s="43"/>
      <c r="AS56" s="42"/>
      <c r="AT56" s="42"/>
      <c r="AU56" s="42"/>
      <c r="AV56" s="42"/>
      <c r="AW56" s="42"/>
      <c r="AX56" s="44"/>
      <c r="AY56" s="42" t="n">
        <f aca="false">AW56/3600</f>
        <v>0</v>
      </c>
      <c r="AZ56" s="43"/>
      <c r="BA56" s="43"/>
      <c r="BB56" s="43"/>
      <c r="BC56" s="43"/>
      <c r="BD56" s="42"/>
      <c r="BE56" s="42"/>
      <c r="BF56" s="42"/>
      <c r="BG56" s="42"/>
      <c r="BH56" s="42"/>
      <c r="BI56" s="44"/>
      <c r="BJ56" s="42" t="n">
        <f aca="false">BH56/3600</f>
        <v>0</v>
      </c>
      <c r="BK56" s="43"/>
      <c r="BL56" s="43"/>
      <c r="BM56" s="43"/>
      <c r="BN56" s="43"/>
      <c r="BO56" s="42"/>
      <c r="BP56" s="42"/>
      <c r="BQ56" s="42"/>
      <c r="BR56" s="42"/>
      <c r="BS56" s="42"/>
      <c r="BT56" s="44"/>
      <c r="BU56" s="42" t="n">
        <f aca="false">BS56/3600</f>
        <v>0</v>
      </c>
      <c r="BV56" s="43"/>
      <c r="BW56" s="43"/>
      <c r="BX56" s="43"/>
      <c r="BY56" s="43"/>
      <c r="BZ56" s="42"/>
      <c r="CA56" s="42"/>
      <c r="CB56" s="42"/>
      <c r="CC56" s="42"/>
      <c r="CD56" s="42"/>
      <c r="CE56" s="44"/>
      <c r="CF56" s="42" t="n">
        <f aca="false">CD56/3600</f>
        <v>0</v>
      </c>
      <c r="CG56" s="43"/>
      <c r="CH56" s="43"/>
      <c r="CI56" s="43"/>
      <c r="CJ56" s="43"/>
      <c r="CK56" s="42"/>
      <c r="CL56" s="42"/>
      <c r="CM56" s="42"/>
      <c r="CN56" s="42"/>
      <c r="CO56" s="42"/>
      <c r="CP56" s="44"/>
      <c r="CQ56" s="42" t="n">
        <f aca="false">CO56/3600</f>
        <v>0</v>
      </c>
      <c r="CR56" s="43"/>
      <c r="CS56" s="43"/>
      <c r="CT56" s="43"/>
    </row>
    <row r="57" customFormat="false" ht="11.25" hidden="false" customHeight="false" outlineLevel="0" collapsed="false">
      <c r="A57" s="46"/>
      <c r="B57" s="46"/>
      <c r="C57" s="46" t="n">
        <v>32</v>
      </c>
      <c r="D57" s="42" t="n">
        <v>4350.872</v>
      </c>
      <c r="E57" s="42" t="n">
        <v>32.3585</v>
      </c>
      <c r="F57" s="42" t="n">
        <v>36.2639</v>
      </c>
      <c r="G57" s="42" t="n">
        <v>36.6767</v>
      </c>
      <c r="H57" s="42" t="n">
        <v>353.3</v>
      </c>
      <c r="I57" s="42" t="n">
        <v>4.01</v>
      </c>
      <c r="J57" s="42" t="n">
        <f aca="false">H57/3600</f>
        <v>0.0981388888888889</v>
      </c>
      <c r="K57" s="43"/>
      <c r="L57" s="42" t="n">
        <v>4333.1264</v>
      </c>
      <c r="M57" s="42" t="n">
        <v>32.3582</v>
      </c>
      <c r="N57" s="42" t="n">
        <v>36.2674</v>
      </c>
      <c r="O57" s="42" t="n">
        <v>36.6761</v>
      </c>
      <c r="P57" s="42" t="n">
        <v>351.33</v>
      </c>
      <c r="Q57" s="44" t="n">
        <v>4.08</v>
      </c>
      <c r="R57" s="42" t="n">
        <f aca="false">P57/3600</f>
        <v>0.0975916666666667</v>
      </c>
      <c r="S57" s="43"/>
      <c r="T57" s="43"/>
      <c r="U57" s="43"/>
      <c r="V57" s="43"/>
      <c r="W57" s="42" t="n">
        <v>4333.5304</v>
      </c>
      <c r="X57" s="42" t="n">
        <v>32.3591</v>
      </c>
      <c r="Y57" s="42" t="n">
        <v>36.27</v>
      </c>
      <c r="Z57" s="42" t="n">
        <v>36.6734</v>
      </c>
      <c r="AA57" s="42" t="n">
        <v>363.58</v>
      </c>
      <c r="AB57" s="44" t="n">
        <v>4.01</v>
      </c>
      <c r="AC57" s="42" t="n">
        <f aca="false">AA57/3600</f>
        <v>0.100994444444444</v>
      </c>
      <c r="AD57" s="43"/>
      <c r="AE57" s="43"/>
      <c r="AF57" s="43"/>
      <c r="AG57" s="43"/>
      <c r="AH57" s="42"/>
      <c r="AI57" s="42"/>
      <c r="AJ57" s="42"/>
      <c r="AK57" s="42"/>
      <c r="AL57" s="42"/>
      <c r="AM57" s="44"/>
      <c r="AN57" s="42" t="n">
        <f aca="false">AL57/3600</f>
        <v>0</v>
      </c>
      <c r="AO57" s="43"/>
      <c r="AP57" s="43"/>
      <c r="AQ57" s="43"/>
      <c r="AR57" s="43"/>
      <c r="AS57" s="42"/>
      <c r="AT57" s="42"/>
      <c r="AU57" s="42"/>
      <c r="AV57" s="42"/>
      <c r="AW57" s="42"/>
      <c r="AX57" s="44"/>
      <c r="AY57" s="42" t="n">
        <f aca="false">AW57/3600</f>
        <v>0</v>
      </c>
      <c r="AZ57" s="43"/>
      <c r="BA57" s="43"/>
      <c r="BB57" s="43"/>
      <c r="BC57" s="43"/>
      <c r="BD57" s="42"/>
      <c r="BE57" s="42"/>
      <c r="BF57" s="42"/>
      <c r="BG57" s="42"/>
      <c r="BH57" s="42"/>
      <c r="BI57" s="44"/>
      <c r="BJ57" s="42" t="n">
        <f aca="false">BH57/3600</f>
        <v>0</v>
      </c>
      <c r="BK57" s="43"/>
      <c r="BL57" s="43"/>
      <c r="BM57" s="43"/>
      <c r="BN57" s="43"/>
      <c r="BO57" s="42"/>
      <c r="BP57" s="42"/>
      <c r="BQ57" s="42"/>
      <c r="BR57" s="42"/>
      <c r="BS57" s="42"/>
      <c r="BT57" s="44"/>
      <c r="BU57" s="42" t="n">
        <f aca="false">BS57/3600</f>
        <v>0</v>
      </c>
      <c r="BV57" s="43"/>
      <c r="BW57" s="43"/>
      <c r="BX57" s="43"/>
      <c r="BY57" s="43"/>
      <c r="BZ57" s="42"/>
      <c r="CA57" s="42"/>
      <c r="CB57" s="42"/>
      <c r="CC57" s="42"/>
      <c r="CD57" s="42"/>
      <c r="CE57" s="44"/>
      <c r="CF57" s="42" t="n">
        <f aca="false">CD57/3600</f>
        <v>0</v>
      </c>
      <c r="CG57" s="43"/>
      <c r="CH57" s="43"/>
      <c r="CI57" s="43"/>
      <c r="CJ57" s="43"/>
      <c r="CK57" s="42"/>
      <c r="CL57" s="42"/>
      <c r="CM57" s="42"/>
      <c r="CN57" s="42"/>
      <c r="CO57" s="42"/>
      <c r="CP57" s="44"/>
      <c r="CQ57" s="42" t="n">
        <f aca="false">CO57/3600</f>
        <v>0</v>
      </c>
      <c r="CR57" s="43"/>
      <c r="CS57" s="43"/>
      <c r="CT57" s="43"/>
    </row>
    <row r="58" customFormat="false" ht="12" hidden="false" customHeight="false" outlineLevel="0" collapsed="false">
      <c r="A58" s="46"/>
      <c r="B58" s="47"/>
      <c r="C58" s="47" t="n">
        <v>37</v>
      </c>
      <c r="D58" s="48" t="n">
        <v>2190.0024</v>
      </c>
      <c r="E58" s="48" t="n">
        <v>28.9873</v>
      </c>
      <c r="F58" s="48" t="n">
        <v>34.0483</v>
      </c>
      <c r="G58" s="48" t="n">
        <v>34.4611</v>
      </c>
      <c r="H58" s="48" t="n">
        <v>348.92</v>
      </c>
      <c r="I58" s="48" t="n">
        <v>3.48</v>
      </c>
      <c r="J58" s="48" t="n">
        <f aca="false">H58/3600</f>
        <v>0.0969222222222222</v>
      </c>
      <c r="K58" s="47"/>
      <c r="L58" s="48" t="n">
        <v>2178.264</v>
      </c>
      <c r="M58" s="48" t="n">
        <v>28.9835</v>
      </c>
      <c r="N58" s="48" t="n">
        <v>34.053</v>
      </c>
      <c r="O58" s="48" t="n">
        <v>34.4566</v>
      </c>
      <c r="P58" s="48" t="n">
        <v>332.34</v>
      </c>
      <c r="Q58" s="48" t="n">
        <v>3.29</v>
      </c>
      <c r="R58" s="48" t="n">
        <f aca="false">P58/3600</f>
        <v>0.0923166666666667</v>
      </c>
      <c r="S58" s="47"/>
      <c r="T58" s="47"/>
      <c r="U58" s="47"/>
      <c r="V58" s="47"/>
      <c r="W58" s="48" t="n">
        <v>2181.0592</v>
      </c>
      <c r="X58" s="48" t="n">
        <v>28.987</v>
      </c>
      <c r="Y58" s="48" t="n">
        <v>34.0486</v>
      </c>
      <c r="Z58" s="48" t="n">
        <v>34.4573</v>
      </c>
      <c r="AA58" s="48" t="n">
        <v>285.94</v>
      </c>
      <c r="AB58" s="48" t="n">
        <v>2.77</v>
      </c>
      <c r="AC58" s="48" t="n">
        <f aca="false">AA58/3600</f>
        <v>0.0794277777777778</v>
      </c>
      <c r="AD58" s="47"/>
      <c r="AE58" s="47"/>
      <c r="AF58" s="47"/>
      <c r="AG58" s="47"/>
      <c r="AH58" s="48"/>
      <c r="AI58" s="48"/>
      <c r="AJ58" s="48"/>
      <c r="AK58" s="48"/>
      <c r="AL58" s="48"/>
      <c r="AM58" s="48"/>
      <c r="AN58" s="48" t="n">
        <f aca="false">AL58/3600</f>
        <v>0</v>
      </c>
      <c r="AO58" s="47"/>
      <c r="AP58" s="47"/>
      <c r="AQ58" s="47"/>
      <c r="AR58" s="47"/>
      <c r="AS58" s="48"/>
      <c r="AT58" s="48"/>
      <c r="AU58" s="48"/>
      <c r="AV58" s="48"/>
      <c r="AW58" s="48"/>
      <c r="AX58" s="48"/>
      <c r="AY58" s="48" t="n">
        <f aca="false">AW58/3600</f>
        <v>0</v>
      </c>
      <c r="AZ58" s="47"/>
      <c r="BA58" s="47"/>
      <c r="BB58" s="47"/>
      <c r="BC58" s="47"/>
      <c r="BD58" s="48"/>
      <c r="BE58" s="48"/>
      <c r="BF58" s="48"/>
      <c r="BG58" s="48"/>
      <c r="BH58" s="48"/>
      <c r="BI58" s="48"/>
      <c r="BJ58" s="48" t="n">
        <f aca="false">BH58/3600</f>
        <v>0</v>
      </c>
      <c r="BK58" s="47"/>
      <c r="BL58" s="47"/>
      <c r="BM58" s="47"/>
      <c r="BN58" s="47"/>
      <c r="BO58" s="48"/>
      <c r="BP58" s="48"/>
      <c r="BQ58" s="48"/>
      <c r="BR58" s="48"/>
      <c r="BS58" s="48"/>
      <c r="BT58" s="48"/>
      <c r="BU58" s="48" t="n">
        <f aca="false">BS58/3600</f>
        <v>0</v>
      </c>
      <c r="BV58" s="47"/>
      <c r="BW58" s="47"/>
      <c r="BX58" s="47"/>
      <c r="BY58" s="47"/>
      <c r="BZ58" s="48"/>
      <c r="CA58" s="48"/>
      <c r="CB58" s="48"/>
      <c r="CC58" s="48"/>
      <c r="CD58" s="48"/>
      <c r="CE58" s="48"/>
      <c r="CF58" s="48" t="n">
        <f aca="false">CD58/3600</f>
        <v>0</v>
      </c>
      <c r="CG58" s="47"/>
      <c r="CH58" s="47"/>
      <c r="CI58" s="47"/>
      <c r="CJ58" s="47"/>
      <c r="CK58" s="48"/>
      <c r="CL58" s="48"/>
      <c r="CM58" s="48"/>
      <c r="CN58" s="48"/>
      <c r="CO58" s="48"/>
      <c r="CP58" s="48"/>
      <c r="CQ58" s="48" t="n">
        <f aca="false">CO58/3600</f>
        <v>0</v>
      </c>
      <c r="CR58" s="47"/>
      <c r="CS58" s="47"/>
      <c r="CT58" s="47"/>
    </row>
    <row r="59" customFormat="false" ht="11.25" hidden="false" customHeight="false" outlineLevel="0" collapsed="false">
      <c r="A59" s="46"/>
      <c r="B59" s="41" t="s">
        <v>68</v>
      </c>
      <c r="C59" s="41" t="n">
        <v>22</v>
      </c>
      <c r="D59" s="49" t="n">
        <v>5078.42</v>
      </c>
      <c r="E59" s="49" t="n">
        <v>41.9933</v>
      </c>
      <c r="F59" s="49" t="n">
        <v>42.8213</v>
      </c>
      <c r="G59" s="49" t="n">
        <v>43.7281</v>
      </c>
      <c r="H59" s="49" t="n">
        <v>201.03</v>
      </c>
      <c r="I59" s="49" t="n">
        <v>2.29</v>
      </c>
      <c r="J59" s="49" t="n">
        <f aca="false">H59/3600</f>
        <v>0.0558416666666667</v>
      </c>
      <c r="K59" s="50"/>
      <c r="L59" s="49" t="n">
        <v>5059.54</v>
      </c>
      <c r="M59" s="49" t="n">
        <v>42.0242</v>
      </c>
      <c r="N59" s="49" t="n">
        <v>42.8241</v>
      </c>
      <c r="O59" s="49" t="n">
        <v>43.7276</v>
      </c>
      <c r="P59" s="49" t="n">
        <v>230.65</v>
      </c>
      <c r="Q59" s="44" t="n">
        <v>2.68</v>
      </c>
      <c r="R59" s="49" t="n">
        <f aca="false">P59/3600</f>
        <v>0.0640694444444444</v>
      </c>
      <c r="S59" s="45" t="e">
        <f aca="false">RBJM1($D59:$D62,$E59:$E62,L59:L62,M59:M62)</f>
        <v>#VALUE!</v>
      </c>
      <c r="T59" s="45" t="e">
        <f aca="false">RBJM1($D59:$D62,$F59:$F62,L59:L62,N59:N62)</f>
        <v>#VALUE!</v>
      </c>
      <c r="U59" s="45" t="e">
        <f aca="false">RBJM1($D59:$D62,$G59:$G62,L59:L62,O59:O62)</f>
        <v>#VALUE!</v>
      </c>
      <c r="V59" s="50"/>
      <c r="W59" s="49" t="n">
        <v>5059.48</v>
      </c>
      <c r="X59" s="49" t="n">
        <v>42.0264</v>
      </c>
      <c r="Y59" s="49" t="n">
        <v>42.8249</v>
      </c>
      <c r="Z59" s="49" t="n">
        <v>43.725</v>
      </c>
      <c r="AA59" s="49" t="n">
        <v>237.58</v>
      </c>
      <c r="AB59" s="44" t="n">
        <v>2.67</v>
      </c>
      <c r="AC59" s="49" t="n">
        <f aca="false">AA59/3600</f>
        <v>0.0659944444444445</v>
      </c>
      <c r="AD59" s="45" t="e">
        <f aca="false">RBJM1($D59:$D62,$E59:$E62,W59:W62,X59:X62)</f>
        <v>#VALUE!</v>
      </c>
      <c r="AE59" s="45" t="e">
        <f aca="false">RBJM1($D59:$D62,$F59:$F62,W59:W62,Y59:Y62)</f>
        <v>#VALUE!</v>
      </c>
      <c r="AF59" s="45" t="e">
        <f aca="false">RBJM1($D59:$D62,$G59:$G62,W59:W62,Z59:Z62)</f>
        <v>#VALUE!</v>
      </c>
      <c r="AG59" s="50"/>
      <c r="AH59" s="49"/>
      <c r="AI59" s="49"/>
      <c r="AJ59" s="49"/>
      <c r="AK59" s="49"/>
      <c r="AL59" s="49"/>
      <c r="AM59" s="44"/>
      <c r="AN59" s="49" t="n">
        <f aca="false">AL59/3600</f>
        <v>0</v>
      </c>
      <c r="AO59" s="45" t="e">
        <f aca="false">RBJM1($D59:$D62,$E59:$E62,AH59:AH62,AI59:AI62)</f>
        <v>#VALUE!</v>
      </c>
      <c r="AP59" s="45" t="e">
        <f aca="false">RBJM1($D59:$D62,$F59:$F62,AH59:AH62,AJ59:AJ62)</f>
        <v>#VALUE!</v>
      </c>
      <c r="AQ59" s="45" t="e">
        <f aca="false">RBJM1($D59:$D62,$G59:$G62,AH59:AH62,AK59:AK62)</f>
        <v>#VALUE!</v>
      </c>
      <c r="AR59" s="50"/>
      <c r="AS59" s="49"/>
      <c r="AT59" s="49"/>
      <c r="AU59" s="49"/>
      <c r="AV59" s="49"/>
      <c r="AW59" s="49"/>
      <c r="AX59" s="44"/>
      <c r="AY59" s="49" t="n">
        <f aca="false">AW59/3600</f>
        <v>0</v>
      </c>
      <c r="AZ59" s="45" t="e">
        <f aca="false">RBJM1($D59:$D62,$E59:$E62,AS59:AS62,AT59:AT62)</f>
        <v>#VALUE!</v>
      </c>
      <c r="BA59" s="45" t="e">
        <f aca="false">RBJM1($D59:$D62,$F59:$F62,AS59:AS62,AU59:AU62)</f>
        <v>#VALUE!</v>
      </c>
      <c r="BB59" s="45" t="e">
        <f aca="false">RBJM1($D59:$D62,$G59:$G62,AS59:AS62,AV59:AV62)</f>
        <v>#VALUE!</v>
      </c>
      <c r="BC59" s="50"/>
      <c r="BD59" s="49"/>
      <c r="BE59" s="49"/>
      <c r="BF59" s="49"/>
      <c r="BG59" s="49"/>
      <c r="BH59" s="49"/>
      <c r="BI59" s="44"/>
      <c r="BJ59" s="49" t="n">
        <f aca="false">BH59/3600</f>
        <v>0</v>
      </c>
      <c r="BK59" s="45" t="e">
        <f aca="false">RBJM1($D59:$D62,$E59:$E62,BD59:BD62,BE59:BE62)</f>
        <v>#VALUE!</v>
      </c>
      <c r="BL59" s="45" t="e">
        <f aca="false">RBJM1($D59:$D62,$F59:$F62,BD59:BD62,BF59:BF62)</f>
        <v>#VALUE!</v>
      </c>
      <c r="BM59" s="45" t="e">
        <f aca="false">RBJM1($D59:$D62,$G59:$G62,BD59:BD62,BG59:BG62)</f>
        <v>#VALUE!</v>
      </c>
      <c r="BN59" s="50"/>
      <c r="BO59" s="49"/>
      <c r="BP59" s="49"/>
      <c r="BQ59" s="49"/>
      <c r="BR59" s="49"/>
      <c r="BS59" s="49"/>
      <c r="BT59" s="44"/>
      <c r="BU59" s="49" t="n">
        <f aca="false">BS59/3600</f>
        <v>0</v>
      </c>
      <c r="BV59" s="45" t="e">
        <f aca="false">RBJM1($D59:$D62,$E59:$E62,BO59:BO62,BP59:BP62)</f>
        <v>#VALUE!</v>
      </c>
      <c r="BW59" s="45" t="e">
        <f aca="false">RBJM1($D59:$D62,$F59:$F62,BO59:BO62,BQ59:BQ62)</f>
        <v>#VALUE!</v>
      </c>
      <c r="BX59" s="45" t="e">
        <f aca="false">RBJM1($D59:$D62,$G59:$G62,BO59:BO62,BR59:BR62)</f>
        <v>#VALUE!</v>
      </c>
      <c r="BY59" s="50"/>
      <c r="BZ59" s="49"/>
      <c r="CA59" s="49"/>
      <c r="CB59" s="49"/>
      <c r="CC59" s="49"/>
      <c r="CD59" s="49"/>
      <c r="CE59" s="44"/>
      <c r="CF59" s="49" t="n">
        <f aca="false">CD59/3600</f>
        <v>0</v>
      </c>
      <c r="CG59" s="45" t="e">
        <f aca="false">RBJM1($D59:$D62,$E59:$E62,BZ59:BZ62,CA59:CA62)</f>
        <v>#VALUE!</v>
      </c>
      <c r="CH59" s="45" t="e">
        <f aca="false">RBJM1($D59:$D62,$F59:$F62,BZ59:BZ62,CB59:CB62)</f>
        <v>#VALUE!</v>
      </c>
      <c r="CI59" s="45" t="e">
        <f aca="false">RBJM1($D59:$D62,$G59:$G62,BZ59:BZ62,CC59:CC62)</f>
        <v>#VALUE!</v>
      </c>
      <c r="CJ59" s="50"/>
      <c r="CK59" s="49"/>
      <c r="CL59" s="49"/>
      <c r="CM59" s="49"/>
      <c r="CN59" s="49"/>
      <c r="CO59" s="49"/>
      <c r="CP59" s="44"/>
      <c r="CQ59" s="49" t="n">
        <f aca="false">CO59/3600</f>
        <v>0</v>
      </c>
      <c r="CR59" s="45" t="e">
        <f aca="false">RBJM1($D59:$D62,$E59:$E62,CK59:CK62,CL59:CL62)</f>
        <v>#VALUE!</v>
      </c>
      <c r="CS59" s="45" t="e">
        <f aca="false">RBJM1($D59:$D62,$F59:$F62,CK59:CK62,CM59:CM62)</f>
        <v>#VALUE!</v>
      </c>
      <c r="CT59" s="45" t="e">
        <f aca="false">RBJM1($D59:$D62,$G59:$G62,CK59:CK62,CN59:CN62)</f>
        <v>#VALUE!</v>
      </c>
    </row>
    <row r="60" customFormat="false" ht="11.25" hidden="false" customHeight="false" outlineLevel="0" collapsed="false">
      <c r="A60" s="46"/>
      <c r="B60" s="46" t="s">
        <v>60</v>
      </c>
      <c r="C60" s="46" t="n">
        <v>27</v>
      </c>
      <c r="D60" s="42" t="n">
        <v>3033.5536</v>
      </c>
      <c r="E60" s="42" t="n">
        <v>37.8637</v>
      </c>
      <c r="F60" s="42" t="n">
        <v>39.5239</v>
      </c>
      <c r="G60" s="42" t="n">
        <v>40.697</v>
      </c>
      <c r="H60" s="42" t="n">
        <v>217.74</v>
      </c>
      <c r="I60" s="42" t="n">
        <v>2.58</v>
      </c>
      <c r="J60" s="42" t="n">
        <f aca="false">H60/3600</f>
        <v>0.0604833333333333</v>
      </c>
      <c r="K60" s="43"/>
      <c r="L60" s="42" t="n">
        <v>3023.884</v>
      </c>
      <c r="M60" s="42" t="n">
        <v>37.8932</v>
      </c>
      <c r="N60" s="42" t="n">
        <v>39.5215</v>
      </c>
      <c r="O60" s="42" t="n">
        <v>40.6973</v>
      </c>
      <c r="P60" s="42" t="n">
        <v>215.88</v>
      </c>
      <c r="Q60" s="44" t="n">
        <v>2.36</v>
      </c>
      <c r="R60" s="42" t="n">
        <f aca="false">P60/3600</f>
        <v>0.0599666666666667</v>
      </c>
      <c r="S60" s="43"/>
      <c r="T60" s="43"/>
      <c r="U60" s="43"/>
      <c r="V60" s="43"/>
      <c r="W60" s="42" t="n">
        <v>3023.996</v>
      </c>
      <c r="X60" s="42" t="n">
        <v>37.8951</v>
      </c>
      <c r="Y60" s="42" t="n">
        <v>39.5204</v>
      </c>
      <c r="Z60" s="42" t="n">
        <v>40.6924</v>
      </c>
      <c r="AA60" s="42" t="n">
        <v>223.31</v>
      </c>
      <c r="AB60" s="44" t="n">
        <v>2.37</v>
      </c>
      <c r="AC60" s="42" t="n">
        <f aca="false">AA60/3600</f>
        <v>0.0620305555555556</v>
      </c>
      <c r="AD60" s="43"/>
      <c r="AE60" s="43"/>
      <c r="AF60" s="43"/>
      <c r="AG60" s="43"/>
      <c r="AH60" s="42"/>
      <c r="AI60" s="42"/>
      <c r="AJ60" s="42"/>
      <c r="AK60" s="42"/>
      <c r="AL60" s="42"/>
      <c r="AM60" s="44"/>
      <c r="AN60" s="42" t="n">
        <f aca="false">AL60/3600</f>
        <v>0</v>
      </c>
      <c r="AO60" s="43"/>
      <c r="AP60" s="43"/>
      <c r="AQ60" s="43"/>
      <c r="AR60" s="43"/>
      <c r="AS60" s="42"/>
      <c r="AT60" s="42"/>
      <c r="AU60" s="42"/>
      <c r="AV60" s="42"/>
      <c r="AW60" s="42"/>
      <c r="AX60" s="44"/>
      <c r="AY60" s="42" t="n">
        <f aca="false">AW60/3600</f>
        <v>0</v>
      </c>
      <c r="AZ60" s="43"/>
      <c r="BA60" s="43"/>
      <c r="BB60" s="43"/>
      <c r="BC60" s="43"/>
      <c r="BD60" s="42"/>
      <c r="BE60" s="42"/>
      <c r="BF60" s="42"/>
      <c r="BG60" s="42"/>
      <c r="BH60" s="42"/>
      <c r="BI60" s="44"/>
      <c r="BJ60" s="42" t="n">
        <f aca="false">BH60/3600</f>
        <v>0</v>
      </c>
      <c r="BK60" s="43"/>
      <c r="BL60" s="43"/>
      <c r="BM60" s="43"/>
      <c r="BN60" s="43"/>
      <c r="BO60" s="42"/>
      <c r="BP60" s="42"/>
      <c r="BQ60" s="42"/>
      <c r="BR60" s="42"/>
      <c r="BS60" s="42"/>
      <c r="BT60" s="44"/>
      <c r="BU60" s="42" t="n">
        <f aca="false">BS60/3600</f>
        <v>0</v>
      </c>
      <c r="BV60" s="43"/>
      <c r="BW60" s="43"/>
      <c r="BX60" s="43"/>
      <c r="BY60" s="43"/>
      <c r="BZ60" s="42"/>
      <c r="CA60" s="42"/>
      <c r="CB60" s="42"/>
      <c r="CC60" s="42"/>
      <c r="CD60" s="42"/>
      <c r="CE60" s="44"/>
      <c r="CF60" s="42" t="n">
        <f aca="false">CD60/3600</f>
        <v>0</v>
      </c>
      <c r="CG60" s="43"/>
      <c r="CH60" s="43"/>
      <c r="CI60" s="43"/>
      <c r="CJ60" s="43"/>
      <c r="CK60" s="42"/>
      <c r="CL60" s="42"/>
      <c r="CM60" s="42"/>
      <c r="CN60" s="42"/>
      <c r="CO60" s="42"/>
      <c r="CP60" s="44"/>
      <c r="CQ60" s="42" t="n">
        <f aca="false">CO60/3600</f>
        <v>0</v>
      </c>
      <c r="CR60" s="43"/>
      <c r="CS60" s="43"/>
      <c r="CT60" s="43"/>
    </row>
    <row r="61" customFormat="false" ht="11.25" hidden="false" customHeight="false" outlineLevel="0" collapsed="false">
      <c r="A61" s="46"/>
      <c r="B61" s="46"/>
      <c r="C61" s="46" t="n">
        <v>32</v>
      </c>
      <c r="D61" s="42" t="n">
        <v>1606.3584</v>
      </c>
      <c r="E61" s="42" t="n">
        <v>34.096</v>
      </c>
      <c r="F61" s="42" t="n">
        <v>37.0566</v>
      </c>
      <c r="G61" s="42" t="n">
        <v>38.1759</v>
      </c>
      <c r="H61" s="42" t="n">
        <v>213.34</v>
      </c>
      <c r="I61" s="42" t="n">
        <v>2.05</v>
      </c>
      <c r="J61" s="42" t="n">
        <f aca="false">H61/3600</f>
        <v>0.0592611111111111</v>
      </c>
      <c r="K61" s="43"/>
      <c r="L61" s="42" t="n">
        <v>1600.7528</v>
      </c>
      <c r="M61" s="42" t="n">
        <v>34.1138</v>
      </c>
      <c r="N61" s="42" t="n">
        <v>37.0488</v>
      </c>
      <c r="O61" s="42" t="n">
        <v>38.1765</v>
      </c>
      <c r="P61" s="42" t="n">
        <v>203.37</v>
      </c>
      <c r="Q61" s="44" t="n">
        <v>2.03</v>
      </c>
      <c r="R61" s="42" t="n">
        <f aca="false">P61/3600</f>
        <v>0.0564916666666667</v>
      </c>
      <c r="S61" s="43"/>
      <c r="T61" s="43"/>
      <c r="U61" s="43"/>
      <c r="V61" s="43"/>
      <c r="W61" s="42" t="n">
        <v>1601.576</v>
      </c>
      <c r="X61" s="42" t="n">
        <v>34.1148</v>
      </c>
      <c r="Y61" s="42" t="n">
        <v>37.0454</v>
      </c>
      <c r="Z61" s="42" t="n">
        <v>38.1803</v>
      </c>
      <c r="AA61" s="42" t="n">
        <v>174.45</v>
      </c>
      <c r="AB61" s="44" t="n">
        <v>1.67</v>
      </c>
      <c r="AC61" s="42" t="n">
        <f aca="false">AA61/3600</f>
        <v>0.0484583333333333</v>
      </c>
      <c r="AD61" s="43"/>
      <c r="AE61" s="43"/>
      <c r="AF61" s="43"/>
      <c r="AG61" s="43"/>
      <c r="AH61" s="42"/>
      <c r="AI61" s="42"/>
      <c r="AJ61" s="42"/>
      <c r="AK61" s="42"/>
      <c r="AL61" s="42"/>
      <c r="AM61" s="44"/>
      <c r="AN61" s="42" t="n">
        <f aca="false">AL61/3600</f>
        <v>0</v>
      </c>
      <c r="AO61" s="43"/>
      <c r="AP61" s="43"/>
      <c r="AQ61" s="43"/>
      <c r="AR61" s="43"/>
      <c r="AS61" s="42"/>
      <c r="AT61" s="42"/>
      <c r="AU61" s="42"/>
      <c r="AV61" s="42"/>
      <c r="AW61" s="42"/>
      <c r="AX61" s="44"/>
      <c r="AY61" s="42" t="n">
        <f aca="false">AW61/3600</f>
        <v>0</v>
      </c>
      <c r="AZ61" s="43"/>
      <c r="BA61" s="43"/>
      <c r="BB61" s="43"/>
      <c r="BC61" s="43"/>
      <c r="BD61" s="42"/>
      <c r="BE61" s="42"/>
      <c r="BF61" s="42"/>
      <c r="BG61" s="42"/>
      <c r="BH61" s="42"/>
      <c r="BI61" s="44"/>
      <c r="BJ61" s="42" t="n">
        <f aca="false">BH61/3600</f>
        <v>0</v>
      </c>
      <c r="BK61" s="43"/>
      <c r="BL61" s="43"/>
      <c r="BM61" s="43"/>
      <c r="BN61" s="43"/>
      <c r="BO61" s="42"/>
      <c r="BP61" s="42"/>
      <c r="BQ61" s="42"/>
      <c r="BR61" s="42"/>
      <c r="BS61" s="42"/>
      <c r="BT61" s="44"/>
      <c r="BU61" s="42" t="n">
        <f aca="false">BS61/3600</f>
        <v>0</v>
      </c>
      <c r="BV61" s="43"/>
      <c r="BW61" s="43"/>
      <c r="BX61" s="43"/>
      <c r="BY61" s="43"/>
      <c r="BZ61" s="42"/>
      <c r="CA61" s="42"/>
      <c r="CB61" s="42"/>
      <c r="CC61" s="42"/>
      <c r="CD61" s="42"/>
      <c r="CE61" s="44"/>
      <c r="CF61" s="42" t="n">
        <f aca="false">CD61/3600</f>
        <v>0</v>
      </c>
      <c r="CG61" s="43"/>
      <c r="CH61" s="43"/>
      <c r="CI61" s="43"/>
      <c r="CJ61" s="43"/>
      <c r="CK61" s="42"/>
      <c r="CL61" s="42"/>
      <c r="CM61" s="42"/>
      <c r="CN61" s="42"/>
      <c r="CO61" s="42"/>
      <c r="CP61" s="44"/>
      <c r="CQ61" s="42" t="n">
        <f aca="false">CO61/3600</f>
        <v>0</v>
      </c>
      <c r="CR61" s="43"/>
      <c r="CS61" s="43"/>
      <c r="CT61" s="43"/>
    </row>
    <row r="62" customFormat="false" ht="12" hidden="false" customHeight="false" outlineLevel="0" collapsed="false">
      <c r="A62" s="47"/>
      <c r="B62" s="47"/>
      <c r="C62" s="47" t="n">
        <v>37</v>
      </c>
      <c r="D62" s="48" t="n">
        <v>792.1504</v>
      </c>
      <c r="E62" s="48" t="n">
        <v>31.057</v>
      </c>
      <c r="F62" s="48" t="n">
        <v>34.7362</v>
      </c>
      <c r="G62" s="48" t="n">
        <v>35.7286</v>
      </c>
      <c r="H62" s="48" t="n">
        <v>194.71</v>
      </c>
      <c r="I62" s="48" t="n">
        <v>1.67</v>
      </c>
      <c r="J62" s="48" t="n">
        <f aca="false">H62/3600</f>
        <v>0.0540861111111111</v>
      </c>
      <c r="K62" s="47"/>
      <c r="L62" s="48" t="n">
        <v>788.7088</v>
      </c>
      <c r="M62" s="48" t="n">
        <v>31.0616</v>
      </c>
      <c r="N62" s="48" t="n">
        <v>34.7334</v>
      </c>
      <c r="O62" s="48" t="n">
        <v>35.7379</v>
      </c>
      <c r="P62" s="48" t="n">
        <v>194.69</v>
      </c>
      <c r="Q62" s="48" t="n">
        <v>1.68</v>
      </c>
      <c r="R62" s="48" t="n">
        <f aca="false">P62/3600</f>
        <v>0.0540805555555556</v>
      </c>
      <c r="S62" s="47"/>
      <c r="T62" s="47"/>
      <c r="U62" s="47"/>
      <c r="V62" s="47"/>
      <c r="W62" s="48" t="n">
        <v>790.2104</v>
      </c>
      <c r="X62" s="48" t="n">
        <v>31.065</v>
      </c>
      <c r="Y62" s="48" t="n">
        <v>34.7325</v>
      </c>
      <c r="Z62" s="48" t="n">
        <v>35.7346</v>
      </c>
      <c r="AA62" s="48" t="n">
        <v>200.23</v>
      </c>
      <c r="AB62" s="48" t="n">
        <v>1.67</v>
      </c>
      <c r="AC62" s="48" t="n">
        <f aca="false">AA62/3600</f>
        <v>0.0556194444444444</v>
      </c>
      <c r="AD62" s="47"/>
      <c r="AE62" s="47"/>
      <c r="AF62" s="47"/>
      <c r="AG62" s="47"/>
      <c r="AH62" s="48"/>
      <c r="AI62" s="48"/>
      <c r="AJ62" s="48"/>
      <c r="AK62" s="48"/>
      <c r="AL62" s="48"/>
      <c r="AM62" s="48"/>
      <c r="AN62" s="48" t="n">
        <f aca="false">AL62/3600</f>
        <v>0</v>
      </c>
      <c r="AO62" s="47"/>
      <c r="AP62" s="47"/>
      <c r="AQ62" s="47"/>
      <c r="AR62" s="47"/>
      <c r="AS62" s="48"/>
      <c r="AT62" s="48"/>
      <c r="AU62" s="48"/>
      <c r="AV62" s="48"/>
      <c r="AW62" s="48"/>
      <c r="AX62" s="48"/>
      <c r="AY62" s="48" t="n">
        <f aca="false">AW62/3600</f>
        <v>0</v>
      </c>
      <c r="AZ62" s="47"/>
      <c r="BA62" s="47"/>
      <c r="BB62" s="47"/>
      <c r="BC62" s="47"/>
      <c r="BD62" s="48"/>
      <c r="BE62" s="48"/>
      <c r="BF62" s="48"/>
      <c r="BG62" s="48"/>
      <c r="BH62" s="48"/>
      <c r="BI62" s="48"/>
      <c r="BJ62" s="48" t="n">
        <f aca="false">BH62/3600</f>
        <v>0</v>
      </c>
      <c r="BK62" s="47"/>
      <c r="BL62" s="47"/>
      <c r="BM62" s="47"/>
      <c r="BN62" s="47"/>
      <c r="BO62" s="48"/>
      <c r="BP62" s="48"/>
      <c r="BQ62" s="48"/>
      <c r="BR62" s="48"/>
      <c r="BS62" s="48"/>
      <c r="BT62" s="48"/>
      <c r="BU62" s="48" t="n">
        <f aca="false">BS62/3600</f>
        <v>0</v>
      </c>
      <c r="BV62" s="47"/>
      <c r="BW62" s="47"/>
      <c r="BX62" s="47"/>
      <c r="BY62" s="47"/>
      <c r="BZ62" s="48"/>
      <c r="CA62" s="48"/>
      <c r="CB62" s="48"/>
      <c r="CC62" s="48"/>
      <c r="CD62" s="48"/>
      <c r="CE62" s="48"/>
      <c r="CF62" s="48" t="n">
        <f aca="false">CD62/3600</f>
        <v>0</v>
      </c>
      <c r="CG62" s="47"/>
      <c r="CH62" s="47"/>
      <c r="CI62" s="47"/>
      <c r="CJ62" s="47"/>
      <c r="CK62" s="48"/>
      <c r="CL62" s="48"/>
      <c r="CM62" s="48"/>
      <c r="CN62" s="48"/>
      <c r="CO62" s="48"/>
      <c r="CP62" s="48"/>
      <c r="CQ62" s="48" t="n">
        <f aca="false">CO62/3600</f>
        <v>0</v>
      </c>
      <c r="CR62" s="47"/>
      <c r="CS62" s="47"/>
      <c r="CT62" s="47"/>
    </row>
    <row r="63" customFormat="false" ht="11.25" hidden="false" customHeight="false" outlineLevel="0" collapsed="false">
      <c r="A63" s="41" t="s">
        <v>69</v>
      </c>
      <c r="B63" s="41" t="s">
        <v>70</v>
      </c>
      <c r="C63" s="41" t="n">
        <v>22</v>
      </c>
      <c r="D63" s="49" t="n">
        <v>24844.6936</v>
      </c>
      <c r="E63" s="49" t="n">
        <v>44.2869</v>
      </c>
      <c r="F63" s="49" t="n">
        <v>47.2806</v>
      </c>
      <c r="G63" s="49" t="n">
        <v>48.1146</v>
      </c>
      <c r="H63" s="49" t="n">
        <v>4080.23</v>
      </c>
      <c r="I63" s="49" t="n">
        <v>37.42</v>
      </c>
      <c r="J63" s="49" t="n">
        <f aca="false">H63/3600</f>
        <v>1.13339722222222</v>
      </c>
      <c r="K63" s="50"/>
      <c r="L63" s="49" t="n">
        <v>24660.972</v>
      </c>
      <c r="M63" s="49" t="n">
        <v>44.3327</v>
      </c>
      <c r="N63" s="49" t="n">
        <v>47.2848</v>
      </c>
      <c r="O63" s="49" t="n">
        <v>48.119</v>
      </c>
      <c r="P63" s="49" t="n">
        <v>3887.87</v>
      </c>
      <c r="Q63" s="44" t="n">
        <v>37.25</v>
      </c>
      <c r="R63" s="49" t="n">
        <f aca="false">P63/3600</f>
        <v>1.07996388888889</v>
      </c>
      <c r="S63" s="45" t="e">
        <f aca="false">RBJM1($D63:$D66,$E63:$E66,L63:L66,M63:M66)</f>
        <v>#VALUE!</v>
      </c>
      <c r="T63" s="45" t="e">
        <f aca="false">RBJM1($D63:$D66,$F63:$F66,L63:L66,N63:N66)</f>
        <v>#VALUE!</v>
      </c>
      <c r="U63" s="45" t="e">
        <f aca="false">RBJM1($D63:$D66,$G63:$G66,L63:L66,O63:O66)</f>
        <v>#VALUE!</v>
      </c>
      <c r="V63" s="50"/>
      <c r="W63" s="49" t="n">
        <v>24644.0128</v>
      </c>
      <c r="X63" s="49" t="n">
        <v>44.3371</v>
      </c>
      <c r="Y63" s="49" t="n">
        <v>47.2822</v>
      </c>
      <c r="Z63" s="49" t="n">
        <v>48.1143</v>
      </c>
      <c r="AA63" s="49" t="n">
        <v>3342.47</v>
      </c>
      <c r="AB63" s="44" t="n">
        <v>29.69</v>
      </c>
      <c r="AC63" s="49" t="n">
        <f aca="false">AA63/3600</f>
        <v>0.928463888888889</v>
      </c>
      <c r="AD63" s="45" t="e">
        <f aca="false">RBJM1($D63:$D66,$E63:$E66,W63:W66,X63:X66)</f>
        <v>#VALUE!</v>
      </c>
      <c r="AE63" s="45" t="e">
        <f aca="false">RBJM1($D63:$D66,$F63:$F66,W63:W66,Y63:Y66)</f>
        <v>#VALUE!</v>
      </c>
      <c r="AF63" s="45" t="e">
        <f aca="false">RBJM1($D63:$D66,$G63:$G66,W63:W66,Z63:Z66)</f>
        <v>#VALUE!</v>
      </c>
      <c r="AG63" s="50"/>
      <c r="AH63" s="49"/>
      <c r="AI63" s="49"/>
      <c r="AJ63" s="49"/>
      <c r="AK63" s="49"/>
      <c r="AL63" s="49"/>
      <c r="AM63" s="44"/>
      <c r="AN63" s="49" t="n">
        <f aca="false">AL63/3600</f>
        <v>0</v>
      </c>
      <c r="AO63" s="45" t="e">
        <f aca="false">RBJM1($D63:$D66,$E63:$E66,AH63:AH66,AI63:AI66)</f>
        <v>#VALUE!</v>
      </c>
      <c r="AP63" s="45" t="e">
        <f aca="false">RBJM1($D63:$D66,$F63:$F66,AH63:AH66,AJ63:AJ66)</f>
        <v>#VALUE!</v>
      </c>
      <c r="AQ63" s="45" t="e">
        <f aca="false">RBJM1($D63:$D66,$G63:$G66,AH63:AH66,AK63:AK66)</f>
        <v>#VALUE!</v>
      </c>
      <c r="AR63" s="50"/>
      <c r="AS63" s="49"/>
      <c r="AT63" s="49"/>
      <c r="AU63" s="49"/>
      <c r="AV63" s="49"/>
      <c r="AW63" s="49"/>
      <c r="AX63" s="44"/>
      <c r="AY63" s="49" t="n">
        <f aca="false">AW63/3600</f>
        <v>0</v>
      </c>
      <c r="AZ63" s="45" t="e">
        <f aca="false">RBJM1($D63:$D66,$E63:$E66,AS63:AS66,AT63:AT66)</f>
        <v>#VALUE!</v>
      </c>
      <c r="BA63" s="45" t="e">
        <f aca="false">RBJM1($D63:$D66,$F63:$F66,AS63:AS66,AU63:AU66)</f>
        <v>#VALUE!</v>
      </c>
      <c r="BB63" s="45" t="e">
        <f aca="false">RBJM1($D63:$D66,$G63:$G66,AS63:AS66,AV63:AV66)</f>
        <v>#VALUE!</v>
      </c>
      <c r="BC63" s="50"/>
      <c r="BD63" s="49"/>
      <c r="BE63" s="49"/>
      <c r="BF63" s="49"/>
      <c r="BG63" s="49"/>
      <c r="BH63" s="49"/>
      <c r="BI63" s="44"/>
      <c r="BJ63" s="49" t="n">
        <f aca="false">BH63/3600</f>
        <v>0</v>
      </c>
      <c r="BK63" s="45" t="e">
        <f aca="false">RBJM1($D63:$D66,$E63:$E66,BD63:BD66,BE63:BE66)</f>
        <v>#VALUE!</v>
      </c>
      <c r="BL63" s="45" t="e">
        <f aca="false">RBJM1($D63:$D66,$F63:$F66,BD63:BD66,BF63:BF66)</f>
        <v>#VALUE!</v>
      </c>
      <c r="BM63" s="45" t="e">
        <f aca="false">RBJM1($D63:$D66,$G63:$G66,BD63:BD66,BG63:BG66)</f>
        <v>#VALUE!</v>
      </c>
      <c r="BN63" s="50"/>
      <c r="BO63" s="49"/>
      <c r="BP63" s="49"/>
      <c r="BQ63" s="49"/>
      <c r="BR63" s="49"/>
      <c r="BS63" s="49"/>
      <c r="BT63" s="44"/>
      <c r="BU63" s="49" t="n">
        <f aca="false">BS63/3600</f>
        <v>0</v>
      </c>
      <c r="BV63" s="45" t="e">
        <f aca="false">RBJM1($D63:$D66,$E63:$E66,BO63:BO66,BP63:BP66)</f>
        <v>#VALUE!</v>
      </c>
      <c r="BW63" s="45" t="e">
        <f aca="false">RBJM1($D63:$D66,$F63:$F66,BO63:BO66,BQ63:BQ66)</f>
        <v>#VALUE!</v>
      </c>
      <c r="BX63" s="45" t="e">
        <f aca="false">RBJM1($D63:$D66,$G63:$G66,BO63:BO66,BR63:BR66)</f>
        <v>#VALUE!</v>
      </c>
      <c r="BY63" s="50"/>
      <c r="BZ63" s="49"/>
      <c r="CA63" s="49"/>
      <c r="CB63" s="49"/>
      <c r="CC63" s="49"/>
      <c r="CD63" s="49"/>
      <c r="CE63" s="44"/>
      <c r="CF63" s="49" t="n">
        <f aca="false">CD63/3600</f>
        <v>0</v>
      </c>
      <c r="CG63" s="45" t="e">
        <f aca="false">RBJM1($D63:$D66,$E63:$E66,BZ63:BZ66,CA63:CA66)</f>
        <v>#VALUE!</v>
      </c>
      <c r="CH63" s="45" t="e">
        <f aca="false">RBJM1($D63:$D66,$F63:$F66,BZ63:BZ66,CB63:CB66)</f>
        <v>#VALUE!</v>
      </c>
      <c r="CI63" s="45" t="e">
        <f aca="false">RBJM1($D63:$D66,$G63:$G66,BZ63:BZ66,CC63:CC66)</f>
        <v>#VALUE!</v>
      </c>
      <c r="CJ63" s="50"/>
      <c r="CK63" s="49"/>
      <c r="CL63" s="49"/>
      <c r="CM63" s="49"/>
      <c r="CN63" s="49"/>
      <c r="CO63" s="49"/>
      <c r="CP63" s="44"/>
      <c r="CQ63" s="49" t="n">
        <f aca="false">CO63/3600</f>
        <v>0</v>
      </c>
      <c r="CR63" s="45" t="e">
        <f aca="false">RBJM1($D63:$D66,$E63:$E66,CK63:CK66,CL63:CL66)</f>
        <v>#VALUE!</v>
      </c>
      <c r="CS63" s="45" t="e">
        <f aca="false">RBJM1($D63:$D66,$F63:$F66,CK63:CK66,CM63:CM66)</f>
        <v>#VALUE!</v>
      </c>
      <c r="CT63" s="45" t="e">
        <f aca="false">RBJM1($D63:$D66,$G63:$G66,CK63:CK66,CN63:CN66)</f>
        <v>#VALUE!</v>
      </c>
    </row>
    <row r="64" customFormat="false" ht="11.25" hidden="false" customHeight="false" outlineLevel="0" collapsed="false">
      <c r="A64" s="46" t="s">
        <v>71</v>
      </c>
      <c r="B64" s="46" t="s">
        <v>72</v>
      </c>
      <c r="C64" s="46" t="n">
        <v>27</v>
      </c>
      <c r="D64" s="42" t="n">
        <v>14447.984</v>
      </c>
      <c r="E64" s="42" t="n">
        <v>41.7426</v>
      </c>
      <c r="F64" s="42" t="n">
        <v>45.679</v>
      </c>
      <c r="G64" s="42" t="n">
        <v>46.3452</v>
      </c>
      <c r="H64" s="42" t="n">
        <v>3923.1</v>
      </c>
      <c r="I64" s="42" t="n">
        <v>33.57</v>
      </c>
      <c r="J64" s="42" t="n">
        <f aca="false">H64/3600</f>
        <v>1.08975</v>
      </c>
      <c r="K64" s="43"/>
      <c r="L64" s="42" t="n">
        <v>14441.7144</v>
      </c>
      <c r="M64" s="42" t="n">
        <v>41.8096</v>
      </c>
      <c r="N64" s="42" t="n">
        <v>45.6848</v>
      </c>
      <c r="O64" s="42" t="n">
        <v>46.3423</v>
      </c>
      <c r="P64" s="42" t="n">
        <v>3298.54</v>
      </c>
      <c r="Q64" s="44" t="n">
        <v>28.13</v>
      </c>
      <c r="R64" s="42" t="n">
        <f aca="false">P64/3600</f>
        <v>0.916261111111111</v>
      </c>
      <c r="S64" s="43"/>
      <c r="T64" s="43"/>
      <c r="U64" s="43"/>
      <c r="V64" s="43"/>
      <c r="W64" s="42" t="n">
        <v>14382.1024</v>
      </c>
      <c r="X64" s="42" t="n">
        <v>41.8048</v>
      </c>
      <c r="Y64" s="42" t="n">
        <v>45.6931</v>
      </c>
      <c r="Z64" s="42" t="n">
        <v>46.3573</v>
      </c>
      <c r="AA64" s="42" t="n">
        <v>3870.97</v>
      </c>
      <c r="AB64" s="44" t="n">
        <v>33.36</v>
      </c>
      <c r="AC64" s="42" t="n">
        <f aca="false">AA64/3600</f>
        <v>1.07526944444444</v>
      </c>
      <c r="AD64" s="43"/>
      <c r="AE64" s="43"/>
      <c r="AF64" s="43"/>
      <c r="AG64" s="43"/>
      <c r="AH64" s="42"/>
      <c r="AI64" s="42"/>
      <c r="AJ64" s="42"/>
      <c r="AK64" s="42"/>
      <c r="AL64" s="42"/>
      <c r="AM64" s="44"/>
      <c r="AN64" s="42" t="n">
        <f aca="false">AL64/3600</f>
        <v>0</v>
      </c>
      <c r="AO64" s="43"/>
      <c r="AP64" s="43"/>
      <c r="AQ64" s="43"/>
      <c r="AR64" s="43"/>
      <c r="AS64" s="42"/>
      <c r="AT64" s="42"/>
      <c r="AU64" s="42"/>
      <c r="AV64" s="42"/>
      <c r="AW64" s="42"/>
      <c r="AX64" s="44"/>
      <c r="AY64" s="42" t="n">
        <f aca="false">AW64/3600</f>
        <v>0</v>
      </c>
      <c r="AZ64" s="43"/>
      <c r="BA64" s="43"/>
      <c r="BB64" s="43"/>
      <c r="BC64" s="43"/>
      <c r="BD64" s="42"/>
      <c r="BE64" s="42"/>
      <c r="BF64" s="42"/>
      <c r="BG64" s="42"/>
      <c r="BH64" s="42"/>
      <c r="BI64" s="44"/>
      <c r="BJ64" s="42" t="n">
        <f aca="false">BH64/3600</f>
        <v>0</v>
      </c>
      <c r="BK64" s="43"/>
      <c r="BL64" s="43"/>
      <c r="BM64" s="43"/>
      <c r="BN64" s="43"/>
      <c r="BO64" s="42"/>
      <c r="BP64" s="42"/>
      <c r="BQ64" s="42"/>
      <c r="BR64" s="42"/>
      <c r="BS64" s="42"/>
      <c r="BT64" s="44"/>
      <c r="BU64" s="42" t="n">
        <f aca="false">BS64/3600</f>
        <v>0</v>
      </c>
      <c r="BV64" s="43"/>
      <c r="BW64" s="43"/>
      <c r="BX64" s="43"/>
      <c r="BY64" s="43"/>
      <c r="BZ64" s="42"/>
      <c r="CA64" s="42"/>
      <c r="CB64" s="42"/>
      <c r="CC64" s="42"/>
      <c r="CD64" s="42"/>
      <c r="CE64" s="44"/>
      <c r="CF64" s="42" t="n">
        <f aca="false">CD64/3600</f>
        <v>0</v>
      </c>
      <c r="CG64" s="43"/>
      <c r="CH64" s="43"/>
      <c r="CI64" s="43"/>
      <c r="CJ64" s="43"/>
      <c r="CK64" s="42"/>
      <c r="CL64" s="42"/>
      <c r="CM64" s="42"/>
      <c r="CN64" s="42"/>
      <c r="CO64" s="42"/>
      <c r="CP64" s="44"/>
      <c r="CQ64" s="42" t="n">
        <f aca="false">CO64/3600</f>
        <v>0</v>
      </c>
      <c r="CR64" s="43"/>
      <c r="CS64" s="43"/>
      <c r="CT64" s="43"/>
    </row>
    <row r="65" customFormat="false" ht="11.25" hidden="false" customHeight="false" outlineLevel="0" collapsed="false">
      <c r="A65" s="46"/>
      <c r="B65" s="46"/>
      <c r="C65" s="46" t="n">
        <v>32</v>
      </c>
      <c r="D65" s="42" t="n">
        <v>8428.7184</v>
      </c>
      <c r="E65" s="42" t="n">
        <v>39.0372</v>
      </c>
      <c r="F65" s="42" t="n">
        <v>44.0151</v>
      </c>
      <c r="G65" s="42" t="n">
        <v>44.4841</v>
      </c>
      <c r="H65" s="42" t="n">
        <v>3655.53</v>
      </c>
      <c r="I65" s="42" t="n">
        <v>30.95</v>
      </c>
      <c r="J65" s="42" t="n">
        <f aca="false">H65/3600</f>
        <v>1.015425</v>
      </c>
      <c r="K65" s="43"/>
      <c r="L65" s="42" t="n">
        <v>8453.5824</v>
      </c>
      <c r="M65" s="42" t="n">
        <v>39.1037</v>
      </c>
      <c r="N65" s="42" t="n">
        <v>44.0283</v>
      </c>
      <c r="O65" s="42" t="n">
        <v>44.4809</v>
      </c>
      <c r="P65" s="42" t="n">
        <v>3643.17</v>
      </c>
      <c r="Q65" s="44" t="n">
        <v>31.15</v>
      </c>
      <c r="R65" s="42" t="n">
        <f aca="false">P65/3600</f>
        <v>1.01199166666667</v>
      </c>
      <c r="S65" s="43"/>
      <c r="T65" s="43"/>
      <c r="U65" s="43"/>
      <c r="V65" s="43"/>
      <c r="W65" s="42" t="n">
        <v>8417.1304</v>
      </c>
      <c r="X65" s="42" t="n">
        <v>39.1092</v>
      </c>
      <c r="Y65" s="42" t="n">
        <v>44.0378</v>
      </c>
      <c r="Z65" s="42" t="n">
        <v>44.4974</v>
      </c>
      <c r="AA65" s="42" t="n">
        <v>3132.19</v>
      </c>
      <c r="AB65" s="44" t="n">
        <v>24.73</v>
      </c>
      <c r="AC65" s="42" t="n">
        <f aca="false">AA65/3600</f>
        <v>0.870052777777778</v>
      </c>
      <c r="AD65" s="43"/>
      <c r="AE65" s="43"/>
      <c r="AF65" s="43"/>
      <c r="AG65" s="43"/>
      <c r="AH65" s="42"/>
      <c r="AI65" s="42"/>
      <c r="AJ65" s="42"/>
      <c r="AK65" s="42"/>
      <c r="AL65" s="42"/>
      <c r="AM65" s="44"/>
      <c r="AN65" s="42" t="n">
        <f aca="false">AL65/3600</f>
        <v>0</v>
      </c>
      <c r="AO65" s="43"/>
      <c r="AP65" s="43"/>
      <c r="AQ65" s="43"/>
      <c r="AR65" s="43"/>
      <c r="AS65" s="42"/>
      <c r="AT65" s="42"/>
      <c r="AU65" s="42"/>
      <c r="AV65" s="42"/>
      <c r="AW65" s="42"/>
      <c r="AX65" s="44"/>
      <c r="AY65" s="42" t="n">
        <f aca="false">AW65/3600</f>
        <v>0</v>
      </c>
      <c r="AZ65" s="43"/>
      <c r="BA65" s="43"/>
      <c r="BB65" s="43"/>
      <c r="BC65" s="43"/>
      <c r="BD65" s="42"/>
      <c r="BE65" s="42"/>
      <c r="BF65" s="42"/>
      <c r="BG65" s="42"/>
      <c r="BH65" s="42"/>
      <c r="BI65" s="44"/>
      <c r="BJ65" s="42" t="n">
        <f aca="false">BH65/3600</f>
        <v>0</v>
      </c>
      <c r="BK65" s="43"/>
      <c r="BL65" s="43"/>
      <c r="BM65" s="43"/>
      <c r="BN65" s="43"/>
      <c r="BO65" s="42"/>
      <c r="BP65" s="42"/>
      <c r="BQ65" s="42"/>
      <c r="BR65" s="42"/>
      <c r="BS65" s="42"/>
      <c r="BT65" s="44"/>
      <c r="BU65" s="42" t="n">
        <f aca="false">BS65/3600</f>
        <v>0</v>
      </c>
      <c r="BV65" s="43"/>
      <c r="BW65" s="43"/>
      <c r="BX65" s="43"/>
      <c r="BY65" s="43"/>
      <c r="BZ65" s="42"/>
      <c r="CA65" s="42"/>
      <c r="CB65" s="42"/>
      <c r="CC65" s="42"/>
      <c r="CD65" s="42"/>
      <c r="CE65" s="44"/>
      <c r="CF65" s="42" t="n">
        <f aca="false">CD65/3600</f>
        <v>0</v>
      </c>
      <c r="CG65" s="43"/>
      <c r="CH65" s="43"/>
      <c r="CI65" s="43"/>
      <c r="CJ65" s="43"/>
      <c r="CK65" s="42"/>
      <c r="CL65" s="42"/>
      <c r="CM65" s="42"/>
      <c r="CN65" s="42"/>
      <c r="CO65" s="42"/>
      <c r="CP65" s="44"/>
      <c r="CQ65" s="42" t="n">
        <f aca="false">CO65/3600</f>
        <v>0</v>
      </c>
      <c r="CR65" s="43"/>
      <c r="CS65" s="43"/>
      <c r="CT65" s="43"/>
    </row>
    <row r="66" customFormat="false" ht="12" hidden="false" customHeight="false" outlineLevel="0" collapsed="false">
      <c r="A66" s="46"/>
      <c r="B66" s="47"/>
      <c r="C66" s="47" t="n">
        <v>37</v>
      </c>
      <c r="D66" s="48" t="n">
        <v>5021.3856</v>
      </c>
      <c r="E66" s="48" t="n">
        <v>36.2884</v>
      </c>
      <c r="F66" s="48" t="n">
        <v>42.3622</v>
      </c>
      <c r="G66" s="48" t="n">
        <v>42.5889</v>
      </c>
      <c r="H66" s="48" t="n">
        <v>3702.53</v>
      </c>
      <c r="I66" s="48" t="n">
        <v>29.2</v>
      </c>
      <c r="J66" s="48" t="n">
        <f aca="false">H66/3600</f>
        <v>1.02848055555556</v>
      </c>
      <c r="K66" s="47"/>
      <c r="L66" s="48" t="n">
        <v>5019.9704</v>
      </c>
      <c r="M66" s="48" t="n">
        <v>36.3357</v>
      </c>
      <c r="N66" s="48" t="n">
        <v>42.3729</v>
      </c>
      <c r="O66" s="48" t="n">
        <v>42.6017</v>
      </c>
      <c r="P66" s="48" t="n">
        <v>3549.57</v>
      </c>
      <c r="Q66" s="48" t="n">
        <v>29.2</v>
      </c>
      <c r="R66" s="48" t="n">
        <f aca="false">P66/3600</f>
        <v>0.985991666666667</v>
      </c>
      <c r="S66" s="47"/>
      <c r="T66" s="47"/>
      <c r="U66" s="47"/>
      <c r="V66" s="47"/>
      <c r="W66" s="48" t="n">
        <v>5031.4688</v>
      </c>
      <c r="X66" s="48" t="n">
        <v>36.3595</v>
      </c>
      <c r="Y66" s="48" t="n">
        <v>42.389</v>
      </c>
      <c r="Z66" s="48" t="n">
        <v>42.6098</v>
      </c>
      <c r="AA66" s="48" t="n">
        <v>3672.99</v>
      </c>
      <c r="AB66" s="48" t="n">
        <v>29.38</v>
      </c>
      <c r="AC66" s="48" t="n">
        <f aca="false">AA66/3600</f>
        <v>1.020275</v>
      </c>
      <c r="AD66" s="47"/>
      <c r="AE66" s="47"/>
      <c r="AF66" s="47"/>
      <c r="AG66" s="47"/>
      <c r="AH66" s="48"/>
      <c r="AI66" s="48"/>
      <c r="AJ66" s="48"/>
      <c r="AK66" s="48"/>
      <c r="AL66" s="48"/>
      <c r="AM66" s="48"/>
      <c r="AN66" s="48" t="n">
        <f aca="false">AL66/3600</f>
        <v>0</v>
      </c>
      <c r="AO66" s="47"/>
      <c r="AP66" s="47"/>
      <c r="AQ66" s="47"/>
      <c r="AR66" s="47"/>
      <c r="AS66" s="48"/>
      <c r="AT66" s="48"/>
      <c r="AU66" s="48"/>
      <c r="AV66" s="48"/>
      <c r="AW66" s="48"/>
      <c r="AX66" s="48"/>
      <c r="AY66" s="48" t="n">
        <f aca="false">AW66/3600</f>
        <v>0</v>
      </c>
      <c r="AZ66" s="47"/>
      <c r="BA66" s="47"/>
      <c r="BB66" s="47"/>
      <c r="BC66" s="47"/>
      <c r="BD66" s="48"/>
      <c r="BE66" s="48"/>
      <c r="BF66" s="48"/>
      <c r="BG66" s="48"/>
      <c r="BH66" s="48"/>
      <c r="BI66" s="48"/>
      <c r="BJ66" s="48" t="n">
        <f aca="false">BH66/3600</f>
        <v>0</v>
      </c>
      <c r="BK66" s="47"/>
      <c r="BL66" s="47"/>
      <c r="BM66" s="47"/>
      <c r="BN66" s="47"/>
      <c r="BO66" s="48"/>
      <c r="BP66" s="48"/>
      <c r="BQ66" s="48"/>
      <c r="BR66" s="48"/>
      <c r="BS66" s="48"/>
      <c r="BT66" s="48"/>
      <c r="BU66" s="48" t="n">
        <f aca="false">BS66/3600</f>
        <v>0</v>
      </c>
      <c r="BV66" s="47"/>
      <c r="BW66" s="47"/>
      <c r="BX66" s="47"/>
      <c r="BY66" s="47"/>
      <c r="BZ66" s="48"/>
      <c r="CA66" s="48"/>
      <c r="CB66" s="48"/>
      <c r="CC66" s="48"/>
      <c r="CD66" s="48"/>
      <c r="CE66" s="48"/>
      <c r="CF66" s="48" t="n">
        <f aca="false">CD66/3600</f>
        <v>0</v>
      </c>
      <c r="CG66" s="47"/>
      <c r="CH66" s="47"/>
      <c r="CI66" s="47"/>
      <c r="CJ66" s="47"/>
      <c r="CK66" s="48"/>
      <c r="CL66" s="48"/>
      <c r="CM66" s="48"/>
      <c r="CN66" s="48"/>
      <c r="CO66" s="48"/>
      <c r="CP66" s="48"/>
      <c r="CQ66" s="48" t="n">
        <f aca="false">CO66/3600</f>
        <v>0</v>
      </c>
      <c r="CR66" s="47"/>
      <c r="CS66" s="47"/>
      <c r="CT66" s="47"/>
    </row>
    <row r="67" customFormat="false" ht="11.25" hidden="false" customHeight="false" outlineLevel="0" collapsed="false">
      <c r="A67" s="46"/>
      <c r="B67" s="41" t="s">
        <v>73</v>
      </c>
      <c r="C67" s="41" t="n">
        <v>22</v>
      </c>
      <c r="D67" s="49" t="n">
        <v>25858.4048</v>
      </c>
      <c r="E67" s="49" t="n">
        <v>44.2696</v>
      </c>
      <c r="F67" s="49" t="n">
        <v>48.4869</v>
      </c>
      <c r="G67" s="49" t="n">
        <v>48.2186</v>
      </c>
      <c r="H67" s="49" t="n">
        <v>3866.71</v>
      </c>
      <c r="I67" s="49" t="n">
        <v>37.29</v>
      </c>
      <c r="J67" s="49" t="n">
        <f aca="false">H67/3600</f>
        <v>1.07408611111111</v>
      </c>
      <c r="K67" s="50"/>
      <c r="L67" s="49" t="n">
        <v>25650.4912</v>
      </c>
      <c r="M67" s="49" t="n">
        <v>44.2861</v>
      </c>
      <c r="N67" s="49" t="n">
        <v>48.4886</v>
      </c>
      <c r="O67" s="49" t="n">
        <v>48.221</v>
      </c>
      <c r="P67" s="49" t="n">
        <v>3843.7</v>
      </c>
      <c r="Q67" s="44" t="n">
        <v>37.26</v>
      </c>
      <c r="R67" s="49" t="n">
        <f aca="false">P67/3600</f>
        <v>1.06769444444444</v>
      </c>
      <c r="S67" s="45" t="e">
        <f aca="false">RBJM1($D67:$D70,$E67:$E70,L67:L70,M67:M70)</f>
        <v>#VALUE!</v>
      </c>
      <c r="T67" s="45" t="e">
        <f aca="false">RBJM1($D67:$D70,$F67:$F70,L67:L70,N67:N70)</f>
        <v>#VALUE!</v>
      </c>
      <c r="U67" s="45" t="e">
        <f aca="false">RBJM1($D67:$D70,$G67:$G70,L67:L70,O67:O70)</f>
        <v>#VALUE!</v>
      </c>
      <c r="V67" s="50"/>
      <c r="W67" s="49" t="n">
        <v>25639.6984</v>
      </c>
      <c r="X67" s="49" t="n">
        <v>44.2907</v>
      </c>
      <c r="Y67" s="49" t="n">
        <v>48.4845</v>
      </c>
      <c r="Z67" s="49" t="n">
        <v>48.2172</v>
      </c>
      <c r="AA67" s="49" t="n">
        <v>3486.21</v>
      </c>
      <c r="AB67" s="44" t="n">
        <v>31.83</v>
      </c>
      <c r="AC67" s="49" t="n">
        <f aca="false">AA67/3600</f>
        <v>0.968391666666667</v>
      </c>
      <c r="AD67" s="45" t="e">
        <f aca="false">RBJM1($D67:$D70,$E67:$E70,W67:W70,X67:X70)</f>
        <v>#VALUE!</v>
      </c>
      <c r="AE67" s="45" t="e">
        <f aca="false">RBJM1($D67:$D70,$F67:$F70,W67:W70,Y67:Y70)</f>
        <v>#VALUE!</v>
      </c>
      <c r="AF67" s="45" t="e">
        <f aca="false">RBJM1($D67:$D70,$G67:$G70,W67:W70,Z67:Z70)</f>
        <v>#VALUE!</v>
      </c>
      <c r="AG67" s="50"/>
      <c r="AH67" s="49"/>
      <c r="AI67" s="49"/>
      <c r="AJ67" s="49"/>
      <c r="AK67" s="49"/>
      <c r="AL67" s="49"/>
      <c r="AM67" s="44"/>
      <c r="AN67" s="49" t="n">
        <f aca="false">AL67/3600</f>
        <v>0</v>
      </c>
      <c r="AO67" s="45" t="e">
        <f aca="false">RBJM1($D67:$D70,$E67:$E70,AH67:AH70,AI67:AI70)</f>
        <v>#VALUE!</v>
      </c>
      <c r="AP67" s="45" t="e">
        <f aca="false">RBJM1($D67:$D70,$F67:$F70,AH67:AH70,AJ67:AJ70)</f>
        <v>#VALUE!</v>
      </c>
      <c r="AQ67" s="45" t="e">
        <f aca="false">RBJM1($D67:$D70,$G67:$G70,AH67:AH70,AK67:AK70)</f>
        <v>#VALUE!</v>
      </c>
      <c r="AR67" s="50"/>
      <c r="AS67" s="49"/>
      <c r="AT67" s="49"/>
      <c r="AU67" s="49"/>
      <c r="AV67" s="49"/>
      <c r="AW67" s="49"/>
      <c r="AX67" s="44"/>
      <c r="AY67" s="49" t="n">
        <f aca="false">AW67/3600</f>
        <v>0</v>
      </c>
      <c r="AZ67" s="45" t="e">
        <f aca="false">RBJM1($D67:$D70,$E67:$E70,AS67:AS70,AT67:AT70)</f>
        <v>#VALUE!</v>
      </c>
      <c r="BA67" s="45" t="e">
        <f aca="false">RBJM1($D67:$D70,$F67:$F70,AS67:AS70,AU67:AU70)</f>
        <v>#VALUE!</v>
      </c>
      <c r="BB67" s="45" t="e">
        <f aca="false">RBJM1($D67:$D70,$G67:$G70,AS67:AS70,AV67:AV70)</f>
        <v>#VALUE!</v>
      </c>
      <c r="BC67" s="50"/>
      <c r="BD67" s="49"/>
      <c r="BE67" s="49"/>
      <c r="BF67" s="49"/>
      <c r="BG67" s="49"/>
      <c r="BH67" s="49"/>
      <c r="BI67" s="44"/>
      <c r="BJ67" s="49" t="n">
        <f aca="false">BH67/3600</f>
        <v>0</v>
      </c>
      <c r="BK67" s="45" t="e">
        <f aca="false">RBJM1($D67:$D70,$E67:$E70,BD67:BD70,BE67:BE70)</f>
        <v>#VALUE!</v>
      </c>
      <c r="BL67" s="45" t="e">
        <f aca="false">RBJM1($D67:$D70,$F67:$F70,BD67:BD70,BF67:BF70)</f>
        <v>#VALUE!</v>
      </c>
      <c r="BM67" s="45" t="e">
        <f aca="false">RBJM1($D67:$D70,$G67:$G70,BD67:BD70,BG67:BG70)</f>
        <v>#VALUE!</v>
      </c>
      <c r="BN67" s="50"/>
      <c r="BO67" s="49"/>
      <c r="BP67" s="49"/>
      <c r="BQ67" s="49"/>
      <c r="BR67" s="49"/>
      <c r="BS67" s="49"/>
      <c r="BT67" s="44"/>
      <c r="BU67" s="49" t="n">
        <f aca="false">BS67/3600</f>
        <v>0</v>
      </c>
      <c r="BV67" s="45" t="e">
        <f aca="false">RBJM1($D67:$D70,$E67:$E70,BO67:BO70,BP67:BP70)</f>
        <v>#VALUE!</v>
      </c>
      <c r="BW67" s="45" t="e">
        <f aca="false">RBJM1($D67:$D70,$F67:$F70,BO67:BO70,BQ67:BQ70)</f>
        <v>#VALUE!</v>
      </c>
      <c r="BX67" s="45" t="e">
        <f aca="false">RBJM1($D67:$D70,$G67:$G70,BO67:BO70,BR67:BR70)</f>
        <v>#VALUE!</v>
      </c>
      <c r="BY67" s="50"/>
      <c r="BZ67" s="49"/>
      <c r="CA67" s="49"/>
      <c r="CB67" s="49"/>
      <c r="CC67" s="49"/>
      <c r="CD67" s="49"/>
      <c r="CE67" s="44"/>
      <c r="CF67" s="49" t="n">
        <f aca="false">CD67/3600</f>
        <v>0</v>
      </c>
      <c r="CG67" s="45" t="e">
        <f aca="false">RBJM1($D67:$D70,$E67:$E70,BZ67:BZ70,CA67:CA70)</f>
        <v>#VALUE!</v>
      </c>
      <c r="CH67" s="45" t="e">
        <f aca="false">RBJM1($D67:$D70,$F67:$F70,BZ67:BZ70,CB67:CB70)</f>
        <v>#VALUE!</v>
      </c>
      <c r="CI67" s="45" t="e">
        <f aca="false">RBJM1($D67:$D70,$G67:$G70,BZ67:BZ70,CC67:CC70)</f>
        <v>#VALUE!</v>
      </c>
      <c r="CJ67" s="50"/>
      <c r="CK67" s="49"/>
      <c r="CL67" s="49"/>
      <c r="CM67" s="49"/>
      <c r="CN67" s="49"/>
      <c r="CO67" s="49"/>
      <c r="CP67" s="44"/>
      <c r="CQ67" s="49" t="n">
        <f aca="false">CO67/3600</f>
        <v>0</v>
      </c>
      <c r="CR67" s="45" t="e">
        <f aca="false">RBJM1($D67:$D70,$E67:$E70,CK67:CK70,CL67:CL70)</f>
        <v>#VALUE!</v>
      </c>
      <c r="CS67" s="45" t="e">
        <f aca="false">RBJM1($D67:$D70,$F67:$F70,CK67:CK70,CM67:CM70)</f>
        <v>#VALUE!</v>
      </c>
      <c r="CT67" s="45" t="e">
        <f aca="false">RBJM1($D67:$D70,$G67:$G70,CK67:CK70,CN67:CN70)</f>
        <v>#VALUE!</v>
      </c>
    </row>
    <row r="68" customFormat="false" ht="11.25" hidden="false" customHeight="false" outlineLevel="0" collapsed="false">
      <c r="A68" s="46"/>
      <c r="B68" s="46" t="s">
        <v>74</v>
      </c>
      <c r="C68" s="46" t="n">
        <v>27</v>
      </c>
      <c r="D68" s="42" t="n">
        <v>15329.1608</v>
      </c>
      <c r="E68" s="42" t="n">
        <v>41.6267</v>
      </c>
      <c r="F68" s="42" t="n">
        <v>46.9648</v>
      </c>
      <c r="G68" s="42" t="n">
        <v>46.0497</v>
      </c>
      <c r="H68" s="42" t="n">
        <v>3709.53</v>
      </c>
      <c r="I68" s="42" t="n">
        <v>33.58</v>
      </c>
      <c r="J68" s="42" t="n">
        <f aca="false">H68/3600</f>
        <v>1.030425</v>
      </c>
      <c r="K68" s="43"/>
      <c r="L68" s="42" t="n">
        <v>15254.0176</v>
      </c>
      <c r="M68" s="42" t="n">
        <v>41.6715</v>
      </c>
      <c r="N68" s="42" t="n">
        <v>46.9666</v>
      </c>
      <c r="O68" s="42" t="n">
        <v>46.0444</v>
      </c>
      <c r="P68" s="42" t="n">
        <v>3714.84</v>
      </c>
      <c r="Q68" s="44" t="n">
        <v>34</v>
      </c>
      <c r="R68" s="42" t="n">
        <f aca="false">P68/3600</f>
        <v>1.0319</v>
      </c>
      <c r="S68" s="43"/>
      <c r="T68" s="43"/>
      <c r="U68" s="43"/>
      <c r="V68" s="43"/>
      <c r="W68" s="42" t="n">
        <v>15260.884</v>
      </c>
      <c r="X68" s="42" t="n">
        <v>41.6883</v>
      </c>
      <c r="Y68" s="42" t="n">
        <v>46.9714</v>
      </c>
      <c r="Z68" s="42" t="n">
        <v>46.0466</v>
      </c>
      <c r="AA68" s="42" t="n">
        <v>3834.02</v>
      </c>
      <c r="AB68" s="44" t="n">
        <v>33.83</v>
      </c>
      <c r="AC68" s="42" t="n">
        <f aca="false">AA68/3600</f>
        <v>1.06500555555556</v>
      </c>
      <c r="AD68" s="43"/>
      <c r="AE68" s="43"/>
      <c r="AF68" s="43"/>
      <c r="AG68" s="43"/>
      <c r="AH68" s="42"/>
      <c r="AI68" s="42"/>
      <c r="AJ68" s="42"/>
      <c r="AK68" s="42"/>
      <c r="AL68" s="42"/>
      <c r="AM68" s="44"/>
      <c r="AN68" s="42" t="n">
        <f aca="false">AL68/3600</f>
        <v>0</v>
      </c>
      <c r="AO68" s="43"/>
      <c r="AP68" s="43"/>
      <c r="AQ68" s="43"/>
      <c r="AR68" s="43"/>
      <c r="AS68" s="42"/>
      <c r="AT68" s="42"/>
      <c r="AU68" s="42"/>
      <c r="AV68" s="42"/>
      <c r="AW68" s="42"/>
      <c r="AX68" s="44"/>
      <c r="AY68" s="42" t="n">
        <f aca="false">AW68/3600</f>
        <v>0</v>
      </c>
      <c r="AZ68" s="43"/>
      <c r="BA68" s="43"/>
      <c r="BB68" s="43"/>
      <c r="BC68" s="43"/>
      <c r="BD68" s="42"/>
      <c r="BE68" s="42"/>
      <c r="BF68" s="42"/>
      <c r="BG68" s="42"/>
      <c r="BH68" s="42"/>
      <c r="BI68" s="44"/>
      <c r="BJ68" s="42" t="n">
        <f aca="false">BH68/3600</f>
        <v>0</v>
      </c>
      <c r="BK68" s="43"/>
      <c r="BL68" s="43"/>
      <c r="BM68" s="43"/>
      <c r="BN68" s="43"/>
      <c r="BO68" s="42"/>
      <c r="BP68" s="42"/>
      <c r="BQ68" s="42"/>
      <c r="BR68" s="42"/>
      <c r="BS68" s="42"/>
      <c r="BT68" s="44"/>
      <c r="BU68" s="42" t="n">
        <f aca="false">BS68/3600</f>
        <v>0</v>
      </c>
      <c r="BV68" s="43"/>
      <c r="BW68" s="43"/>
      <c r="BX68" s="43"/>
      <c r="BY68" s="43"/>
      <c r="BZ68" s="42"/>
      <c r="CA68" s="42"/>
      <c r="CB68" s="42"/>
      <c r="CC68" s="42"/>
      <c r="CD68" s="42"/>
      <c r="CE68" s="44"/>
      <c r="CF68" s="42" t="n">
        <f aca="false">CD68/3600</f>
        <v>0</v>
      </c>
      <c r="CG68" s="43"/>
      <c r="CH68" s="43"/>
      <c r="CI68" s="43"/>
      <c r="CJ68" s="43"/>
      <c r="CK68" s="42"/>
      <c r="CL68" s="42"/>
      <c r="CM68" s="42"/>
      <c r="CN68" s="42"/>
      <c r="CO68" s="42"/>
      <c r="CP68" s="44"/>
      <c r="CQ68" s="42" t="n">
        <f aca="false">CO68/3600</f>
        <v>0</v>
      </c>
      <c r="CR68" s="43"/>
      <c r="CS68" s="43"/>
      <c r="CT68" s="43"/>
    </row>
    <row r="69" customFormat="false" ht="11.25" hidden="false" customHeight="false" outlineLevel="0" collapsed="false">
      <c r="A69" s="46"/>
      <c r="B69" s="46"/>
      <c r="C69" s="46" t="n">
        <v>32</v>
      </c>
      <c r="D69" s="42" t="n">
        <v>9226.1232</v>
      </c>
      <c r="E69" s="42" t="n">
        <v>38.7997</v>
      </c>
      <c r="F69" s="42" t="n">
        <v>45.6309</v>
      </c>
      <c r="G69" s="42" t="n">
        <v>43.9357</v>
      </c>
      <c r="H69" s="42" t="n">
        <v>3124.59</v>
      </c>
      <c r="I69" s="42" t="n">
        <v>27.1</v>
      </c>
      <c r="J69" s="42" t="n">
        <f aca="false">H69/3600</f>
        <v>0.867941666666667</v>
      </c>
      <c r="K69" s="43"/>
      <c r="L69" s="42" t="n">
        <v>9209.8872</v>
      </c>
      <c r="M69" s="42" t="n">
        <v>38.8526</v>
      </c>
      <c r="N69" s="42" t="n">
        <v>45.6271</v>
      </c>
      <c r="O69" s="42" t="n">
        <v>43.9385</v>
      </c>
      <c r="P69" s="42" t="n">
        <v>3590.21</v>
      </c>
      <c r="Q69" s="44" t="n">
        <v>31.48</v>
      </c>
      <c r="R69" s="42" t="n">
        <f aca="false">P69/3600</f>
        <v>0.997280555555556</v>
      </c>
      <c r="S69" s="43"/>
      <c r="T69" s="43"/>
      <c r="U69" s="43"/>
      <c r="V69" s="43"/>
      <c r="W69" s="42" t="n">
        <v>9235.1632</v>
      </c>
      <c r="X69" s="42" t="n">
        <v>38.8806</v>
      </c>
      <c r="Y69" s="42" t="n">
        <v>45.6413</v>
      </c>
      <c r="Z69" s="42" t="n">
        <v>43.945</v>
      </c>
      <c r="AA69" s="42" t="n">
        <v>3718.11</v>
      </c>
      <c r="AB69" s="44" t="n">
        <v>31.5</v>
      </c>
      <c r="AC69" s="42" t="n">
        <f aca="false">AA69/3600</f>
        <v>1.03280833333333</v>
      </c>
      <c r="AD69" s="43"/>
      <c r="AE69" s="43"/>
      <c r="AF69" s="43"/>
      <c r="AG69" s="43"/>
      <c r="AH69" s="42"/>
      <c r="AI69" s="42"/>
      <c r="AJ69" s="42"/>
      <c r="AK69" s="42"/>
      <c r="AL69" s="42"/>
      <c r="AM69" s="44"/>
      <c r="AN69" s="42" t="n">
        <f aca="false">AL69/3600</f>
        <v>0</v>
      </c>
      <c r="AO69" s="43"/>
      <c r="AP69" s="43"/>
      <c r="AQ69" s="43"/>
      <c r="AR69" s="43"/>
      <c r="AS69" s="42"/>
      <c r="AT69" s="42"/>
      <c r="AU69" s="42"/>
      <c r="AV69" s="42"/>
      <c r="AW69" s="42"/>
      <c r="AX69" s="44"/>
      <c r="AY69" s="42" t="n">
        <f aca="false">AW69/3600</f>
        <v>0</v>
      </c>
      <c r="AZ69" s="43"/>
      <c r="BA69" s="43"/>
      <c r="BB69" s="43"/>
      <c r="BC69" s="43"/>
      <c r="BD69" s="42"/>
      <c r="BE69" s="42"/>
      <c r="BF69" s="42"/>
      <c r="BG69" s="42"/>
      <c r="BH69" s="42"/>
      <c r="BI69" s="44"/>
      <c r="BJ69" s="42" t="n">
        <f aca="false">BH69/3600</f>
        <v>0</v>
      </c>
      <c r="BK69" s="43"/>
      <c r="BL69" s="43"/>
      <c r="BM69" s="43"/>
      <c r="BN69" s="43"/>
      <c r="BO69" s="42"/>
      <c r="BP69" s="42"/>
      <c r="BQ69" s="42"/>
      <c r="BR69" s="42"/>
      <c r="BS69" s="42"/>
      <c r="BT69" s="44"/>
      <c r="BU69" s="42" t="n">
        <f aca="false">BS69/3600</f>
        <v>0</v>
      </c>
      <c r="BV69" s="43"/>
      <c r="BW69" s="43"/>
      <c r="BX69" s="43"/>
      <c r="BY69" s="43"/>
      <c r="BZ69" s="42"/>
      <c r="CA69" s="42"/>
      <c r="CB69" s="42"/>
      <c r="CC69" s="42"/>
      <c r="CD69" s="42"/>
      <c r="CE69" s="44"/>
      <c r="CF69" s="42" t="n">
        <f aca="false">CD69/3600</f>
        <v>0</v>
      </c>
      <c r="CG69" s="43"/>
      <c r="CH69" s="43"/>
      <c r="CI69" s="43"/>
      <c r="CJ69" s="43"/>
      <c r="CK69" s="42"/>
      <c r="CL69" s="42"/>
      <c r="CM69" s="42"/>
      <c r="CN69" s="42"/>
      <c r="CO69" s="42"/>
      <c r="CP69" s="44"/>
      <c r="CQ69" s="42" t="n">
        <f aca="false">CO69/3600</f>
        <v>0</v>
      </c>
      <c r="CR69" s="43"/>
      <c r="CS69" s="43"/>
      <c r="CT69" s="43"/>
    </row>
    <row r="70" customFormat="false" ht="12" hidden="false" customHeight="false" outlineLevel="0" collapsed="false">
      <c r="A70" s="46"/>
      <c r="B70" s="47"/>
      <c r="C70" s="47" t="n">
        <v>37</v>
      </c>
      <c r="D70" s="48" t="n">
        <v>5495.9176</v>
      </c>
      <c r="E70" s="48" t="n">
        <v>35.7886</v>
      </c>
      <c r="F70" s="48" t="n">
        <v>44.1552</v>
      </c>
      <c r="G70" s="48" t="n">
        <v>42.0399</v>
      </c>
      <c r="H70" s="48" t="n">
        <v>3663.25</v>
      </c>
      <c r="I70" s="48" t="n">
        <v>29.32</v>
      </c>
      <c r="J70" s="48" t="n">
        <f aca="false">H70/3600</f>
        <v>1.01756944444444</v>
      </c>
      <c r="K70" s="47"/>
      <c r="L70" s="48" t="n">
        <v>5506.196</v>
      </c>
      <c r="M70" s="48" t="n">
        <v>35.8374</v>
      </c>
      <c r="N70" s="48" t="n">
        <v>44.138</v>
      </c>
      <c r="O70" s="48" t="n">
        <v>42.027</v>
      </c>
      <c r="P70" s="48" t="n">
        <v>2942</v>
      </c>
      <c r="Q70" s="48" t="n">
        <v>24.56</v>
      </c>
      <c r="R70" s="48" t="n">
        <f aca="false">P70/3600</f>
        <v>0.817222222222222</v>
      </c>
      <c r="S70" s="47"/>
      <c r="T70" s="47"/>
      <c r="U70" s="47"/>
      <c r="V70" s="47"/>
      <c r="W70" s="48" t="n">
        <v>5536.248</v>
      </c>
      <c r="X70" s="48" t="n">
        <v>35.8673</v>
      </c>
      <c r="Y70" s="48" t="n">
        <v>44.2011</v>
      </c>
      <c r="Z70" s="48" t="n">
        <v>42.0323</v>
      </c>
      <c r="AA70" s="48" t="n">
        <v>3634.34</v>
      </c>
      <c r="AB70" s="48" t="n">
        <v>29.56</v>
      </c>
      <c r="AC70" s="48" t="n">
        <f aca="false">AA70/3600</f>
        <v>1.00953888888889</v>
      </c>
      <c r="AD70" s="47"/>
      <c r="AE70" s="47"/>
      <c r="AF70" s="47"/>
      <c r="AG70" s="47"/>
      <c r="AH70" s="48"/>
      <c r="AI70" s="48"/>
      <c r="AJ70" s="48"/>
      <c r="AK70" s="48"/>
      <c r="AL70" s="48"/>
      <c r="AM70" s="48"/>
      <c r="AN70" s="48" t="n">
        <f aca="false">AL70/3600</f>
        <v>0</v>
      </c>
      <c r="AO70" s="47"/>
      <c r="AP70" s="47"/>
      <c r="AQ70" s="47"/>
      <c r="AR70" s="47"/>
      <c r="AS70" s="48"/>
      <c r="AT70" s="48"/>
      <c r="AU70" s="48"/>
      <c r="AV70" s="48"/>
      <c r="AW70" s="48"/>
      <c r="AX70" s="48"/>
      <c r="AY70" s="48" t="n">
        <f aca="false">AW70/3600</f>
        <v>0</v>
      </c>
      <c r="AZ70" s="47"/>
      <c r="BA70" s="47"/>
      <c r="BB70" s="47"/>
      <c r="BC70" s="47"/>
      <c r="BD70" s="48"/>
      <c r="BE70" s="48"/>
      <c r="BF70" s="48"/>
      <c r="BG70" s="48"/>
      <c r="BH70" s="48"/>
      <c r="BI70" s="48"/>
      <c r="BJ70" s="48" t="n">
        <f aca="false">BH70/3600</f>
        <v>0</v>
      </c>
      <c r="BK70" s="47"/>
      <c r="BL70" s="47"/>
      <c r="BM70" s="47"/>
      <c r="BN70" s="47"/>
      <c r="BO70" s="48"/>
      <c r="BP70" s="48"/>
      <c r="BQ70" s="48"/>
      <c r="BR70" s="48"/>
      <c r="BS70" s="48"/>
      <c r="BT70" s="48"/>
      <c r="BU70" s="48" t="n">
        <f aca="false">BS70/3600</f>
        <v>0</v>
      </c>
      <c r="BV70" s="47"/>
      <c r="BW70" s="47"/>
      <c r="BX70" s="47"/>
      <c r="BY70" s="47"/>
      <c r="BZ70" s="48"/>
      <c r="CA70" s="48"/>
      <c r="CB70" s="48"/>
      <c r="CC70" s="48"/>
      <c r="CD70" s="48"/>
      <c r="CE70" s="48"/>
      <c r="CF70" s="48" t="n">
        <f aca="false">CD70/3600</f>
        <v>0</v>
      </c>
      <c r="CG70" s="47"/>
      <c r="CH70" s="47"/>
      <c r="CI70" s="47"/>
      <c r="CJ70" s="47"/>
      <c r="CK70" s="48"/>
      <c r="CL70" s="48"/>
      <c r="CM70" s="48"/>
      <c r="CN70" s="48"/>
      <c r="CO70" s="48"/>
      <c r="CP70" s="48"/>
      <c r="CQ70" s="48" t="n">
        <f aca="false">CO70/3600</f>
        <v>0</v>
      </c>
      <c r="CR70" s="47"/>
      <c r="CS70" s="47"/>
      <c r="CT70" s="47"/>
    </row>
    <row r="71" customFormat="false" ht="11.25" hidden="false" customHeight="false" outlineLevel="0" collapsed="false">
      <c r="A71" s="46"/>
      <c r="B71" s="41" t="s">
        <v>75</v>
      </c>
      <c r="C71" s="41" t="n">
        <v>22</v>
      </c>
      <c r="D71" s="49" t="n">
        <v>27123.0096</v>
      </c>
      <c r="E71" s="49" t="n">
        <v>44.2897</v>
      </c>
      <c r="F71" s="49" t="n">
        <v>48.4697</v>
      </c>
      <c r="G71" s="49" t="n">
        <v>48.6719</v>
      </c>
      <c r="H71" s="49" t="n">
        <v>3897.4</v>
      </c>
      <c r="I71" s="49" t="n">
        <v>38</v>
      </c>
      <c r="J71" s="49" t="n">
        <f aca="false">H71/3600</f>
        <v>1.08261111111111</v>
      </c>
      <c r="K71" s="50"/>
      <c r="L71" s="49" t="n">
        <v>26895.072</v>
      </c>
      <c r="M71" s="49" t="n">
        <v>44.3164</v>
      </c>
      <c r="N71" s="49" t="n">
        <v>48.4731</v>
      </c>
      <c r="O71" s="49" t="n">
        <v>48.6749</v>
      </c>
      <c r="P71" s="49" t="n">
        <v>3874.77</v>
      </c>
      <c r="Q71" s="44" t="n">
        <v>37.88</v>
      </c>
      <c r="R71" s="49" t="n">
        <f aca="false">P71/3600</f>
        <v>1.076325</v>
      </c>
      <c r="S71" s="45" t="e">
        <f aca="false">RBJM1($D71:$D74,$E71:$E74,L71:L74,M71:M74)</f>
        <v>#VALUE!</v>
      </c>
      <c r="T71" s="45" t="e">
        <f aca="false">RBJM1($D71:$D74,$F71:$F74,L71:L74,N71:N74)</f>
        <v>#VALUE!</v>
      </c>
      <c r="U71" s="45" t="e">
        <f aca="false">RBJM1($D71:$D74,$G71:$G74,L71:L74,O71:O74)</f>
        <v>#VALUE!</v>
      </c>
      <c r="V71" s="50"/>
      <c r="W71" s="49" t="n">
        <v>26917.2992</v>
      </c>
      <c r="X71" s="49" t="n">
        <v>44.3244</v>
      </c>
      <c r="Y71" s="49" t="n">
        <v>48.4711</v>
      </c>
      <c r="Z71" s="49" t="n">
        <v>48.6677</v>
      </c>
      <c r="AA71" s="49" t="n">
        <v>4004.98</v>
      </c>
      <c r="AB71" s="44" t="n">
        <v>37.63</v>
      </c>
      <c r="AC71" s="49" t="n">
        <f aca="false">AA71/3600</f>
        <v>1.11249444444444</v>
      </c>
      <c r="AD71" s="45" t="e">
        <f aca="false">RBJM1($D71:$D74,$E71:$E74,W71:W74,X71:X74)</f>
        <v>#VALUE!</v>
      </c>
      <c r="AE71" s="45" t="e">
        <f aca="false">RBJM1($D71:$D74,$F71:$F74,W71:W74,Y71:Y74)</f>
        <v>#VALUE!</v>
      </c>
      <c r="AF71" s="45" t="e">
        <f aca="false">RBJM1($D71:$D74,$G71:$G74,W71:W74,Z71:Z74)</f>
        <v>#VALUE!</v>
      </c>
      <c r="AG71" s="50"/>
      <c r="AH71" s="49"/>
      <c r="AI71" s="49"/>
      <c r="AJ71" s="49"/>
      <c r="AK71" s="49"/>
      <c r="AL71" s="49"/>
      <c r="AM71" s="44"/>
      <c r="AN71" s="49" t="n">
        <f aca="false">AL71/3600</f>
        <v>0</v>
      </c>
      <c r="AO71" s="45" t="e">
        <f aca="false">RBJM1($D71:$D74,$E71:$E74,AH71:AH74,AI71:AI74)</f>
        <v>#VALUE!</v>
      </c>
      <c r="AP71" s="45" t="e">
        <f aca="false">RBJM1($D71:$D74,$F71:$F74,AH71:AH74,AJ71:AJ74)</f>
        <v>#VALUE!</v>
      </c>
      <c r="AQ71" s="45" t="e">
        <f aca="false">RBJM1($D71:$D74,$G71:$G74,AH71:AH74,AK71:AK74)</f>
        <v>#VALUE!</v>
      </c>
      <c r="AR71" s="50"/>
      <c r="AS71" s="49"/>
      <c r="AT71" s="49"/>
      <c r="AU71" s="49"/>
      <c r="AV71" s="49"/>
      <c r="AW71" s="49"/>
      <c r="AX71" s="44"/>
      <c r="AY71" s="49" t="n">
        <f aca="false">AW71/3600</f>
        <v>0</v>
      </c>
      <c r="AZ71" s="45" t="e">
        <f aca="false">RBJM1($D71:$D74,$E71:$E74,AS71:AS74,AT71:AT74)</f>
        <v>#VALUE!</v>
      </c>
      <c r="BA71" s="45" t="e">
        <f aca="false">RBJM1($D71:$D74,$F71:$F74,AS71:AS74,AU71:AU74)</f>
        <v>#VALUE!</v>
      </c>
      <c r="BB71" s="45" t="e">
        <f aca="false">RBJM1($D71:$D74,$G71:$G74,AS71:AS74,AV71:AV74)</f>
        <v>#VALUE!</v>
      </c>
      <c r="BC71" s="50"/>
      <c r="BD71" s="49"/>
      <c r="BE71" s="49"/>
      <c r="BF71" s="49"/>
      <c r="BG71" s="49"/>
      <c r="BH71" s="49"/>
      <c r="BI71" s="44"/>
      <c r="BJ71" s="49" t="n">
        <f aca="false">BH71/3600</f>
        <v>0</v>
      </c>
      <c r="BK71" s="45" t="e">
        <f aca="false">RBJM1($D71:$D74,$E71:$E74,BD71:BD74,BE71:BE74)</f>
        <v>#VALUE!</v>
      </c>
      <c r="BL71" s="45" t="e">
        <f aca="false">RBJM1($D71:$D74,$F71:$F74,BD71:BD74,BF71:BF74)</f>
        <v>#VALUE!</v>
      </c>
      <c r="BM71" s="45" t="e">
        <f aca="false">RBJM1($D71:$D74,$G71:$G74,BD71:BD74,BG71:BG74)</f>
        <v>#VALUE!</v>
      </c>
      <c r="BN71" s="50"/>
      <c r="BO71" s="49"/>
      <c r="BP71" s="49"/>
      <c r="BQ71" s="49"/>
      <c r="BR71" s="49"/>
      <c r="BS71" s="49"/>
      <c r="BT71" s="44"/>
      <c r="BU71" s="49" t="n">
        <f aca="false">BS71/3600</f>
        <v>0</v>
      </c>
      <c r="BV71" s="45" t="e">
        <f aca="false">RBJM1($D71:$D74,$E71:$E74,BO71:BO74,BP71:BP74)</f>
        <v>#VALUE!</v>
      </c>
      <c r="BW71" s="45" t="e">
        <f aca="false">RBJM1($D71:$D74,$F71:$F74,BO71:BO74,BQ71:BQ74)</f>
        <v>#VALUE!</v>
      </c>
      <c r="BX71" s="45" t="e">
        <f aca="false">RBJM1($D71:$D74,$G71:$G74,BO71:BO74,BR71:BR74)</f>
        <v>#VALUE!</v>
      </c>
      <c r="BY71" s="50"/>
      <c r="BZ71" s="49"/>
      <c r="CA71" s="49"/>
      <c r="CB71" s="49"/>
      <c r="CC71" s="49"/>
      <c r="CD71" s="49"/>
      <c r="CE71" s="44"/>
      <c r="CF71" s="49" t="n">
        <f aca="false">CD71/3600</f>
        <v>0</v>
      </c>
      <c r="CG71" s="45" t="e">
        <f aca="false">RBJM1($D71:$D74,$E71:$E74,BZ71:BZ74,CA71:CA74)</f>
        <v>#VALUE!</v>
      </c>
      <c r="CH71" s="45" t="e">
        <f aca="false">RBJM1($D71:$D74,$F71:$F74,BZ71:BZ74,CB71:CB74)</f>
        <v>#VALUE!</v>
      </c>
      <c r="CI71" s="45" t="e">
        <f aca="false">RBJM1($D71:$D74,$G71:$G74,BZ71:BZ74,CC71:CC74)</f>
        <v>#VALUE!</v>
      </c>
      <c r="CJ71" s="50"/>
      <c r="CK71" s="49"/>
      <c r="CL71" s="49"/>
      <c r="CM71" s="49"/>
      <c r="CN71" s="49"/>
      <c r="CO71" s="49"/>
      <c r="CP71" s="44"/>
      <c r="CQ71" s="49" t="n">
        <f aca="false">CO71/3600</f>
        <v>0</v>
      </c>
      <c r="CR71" s="45" t="e">
        <f aca="false">RBJM1($D71:$D74,$E71:$E74,CK71:CK74,CL71:CL74)</f>
        <v>#VALUE!</v>
      </c>
      <c r="CS71" s="45" t="e">
        <f aca="false">RBJM1($D71:$D74,$F71:$F74,CK71:CK74,CM71:CM74)</f>
        <v>#VALUE!</v>
      </c>
      <c r="CT71" s="45" t="e">
        <f aca="false">RBJM1($D71:$D74,$G71:$G74,CK71:CK74,CN71:CN74)</f>
        <v>#VALUE!</v>
      </c>
    </row>
    <row r="72" customFormat="false" ht="11.25" hidden="false" customHeight="false" outlineLevel="0" collapsed="false">
      <c r="A72" s="46"/>
      <c r="B72" s="46" t="s">
        <v>76</v>
      </c>
      <c r="C72" s="46" t="n">
        <v>27</v>
      </c>
      <c r="D72" s="42" t="n">
        <v>15559.6616</v>
      </c>
      <c r="E72" s="42" t="n">
        <v>41.4619</v>
      </c>
      <c r="F72" s="42" t="n">
        <v>46.5584</v>
      </c>
      <c r="G72" s="42" t="n">
        <v>46.7338</v>
      </c>
      <c r="H72" s="42" t="n">
        <v>3748.11</v>
      </c>
      <c r="I72" s="42" t="n">
        <v>33.46</v>
      </c>
      <c r="J72" s="42" t="n">
        <f aca="false">H72/3600</f>
        <v>1.04114166666667</v>
      </c>
      <c r="K72" s="43"/>
      <c r="L72" s="42" t="n">
        <v>15451.3392</v>
      </c>
      <c r="M72" s="42" t="n">
        <v>41.4996</v>
      </c>
      <c r="N72" s="42" t="n">
        <v>46.5624</v>
      </c>
      <c r="O72" s="42" t="n">
        <v>46.7417</v>
      </c>
      <c r="P72" s="42" t="n">
        <v>3722.26</v>
      </c>
      <c r="Q72" s="44" t="n">
        <v>33.65</v>
      </c>
      <c r="R72" s="42" t="n">
        <f aca="false">P72/3600</f>
        <v>1.03396111111111</v>
      </c>
      <c r="S72" s="43"/>
      <c r="T72" s="43"/>
      <c r="U72" s="43"/>
      <c r="V72" s="43"/>
      <c r="W72" s="42" t="n">
        <v>15484.2728</v>
      </c>
      <c r="X72" s="42" t="n">
        <v>41.5091</v>
      </c>
      <c r="Y72" s="42" t="n">
        <v>46.5691</v>
      </c>
      <c r="Z72" s="42" t="n">
        <v>46.7415</v>
      </c>
      <c r="AA72" s="42" t="n">
        <v>3853.43</v>
      </c>
      <c r="AB72" s="44" t="n">
        <v>33.62</v>
      </c>
      <c r="AC72" s="42" t="n">
        <f aca="false">AA72/3600</f>
        <v>1.07039722222222</v>
      </c>
      <c r="AD72" s="43"/>
      <c r="AE72" s="43"/>
      <c r="AF72" s="43"/>
      <c r="AG72" s="43"/>
      <c r="AH72" s="42"/>
      <c r="AI72" s="42"/>
      <c r="AJ72" s="42"/>
      <c r="AK72" s="42"/>
      <c r="AL72" s="42"/>
      <c r="AM72" s="44"/>
      <c r="AN72" s="42" t="n">
        <f aca="false">AL72/3600</f>
        <v>0</v>
      </c>
      <c r="AO72" s="43"/>
      <c r="AP72" s="43"/>
      <c r="AQ72" s="43"/>
      <c r="AR72" s="43"/>
      <c r="AS72" s="42"/>
      <c r="AT72" s="42"/>
      <c r="AU72" s="42"/>
      <c r="AV72" s="42"/>
      <c r="AW72" s="42"/>
      <c r="AX72" s="44"/>
      <c r="AY72" s="42" t="n">
        <f aca="false">AW72/3600</f>
        <v>0</v>
      </c>
      <c r="AZ72" s="43"/>
      <c r="BA72" s="43"/>
      <c r="BB72" s="43"/>
      <c r="BC72" s="43"/>
      <c r="BD72" s="42"/>
      <c r="BE72" s="42"/>
      <c r="BF72" s="42"/>
      <c r="BG72" s="42"/>
      <c r="BH72" s="42"/>
      <c r="BI72" s="44"/>
      <c r="BJ72" s="42" t="n">
        <f aca="false">BH72/3600</f>
        <v>0</v>
      </c>
      <c r="BK72" s="43"/>
      <c r="BL72" s="43"/>
      <c r="BM72" s="43"/>
      <c r="BN72" s="43"/>
      <c r="BO72" s="42"/>
      <c r="BP72" s="42"/>
      <c r="BQ72" s="42"/>
      <c r="BR72" s="42"/>
      <c r="BS72" s="42"/>
      <c r="BT72" s="44"/>
      <c r="BU72" s="42" t="n">
        <f aca="false">BS72/3600</f>
        <v>0</v>
      </c>
      <c r="BV72" s="43"/>
      <c r="BW72" s="43"/>
      <c r="BX72" s="43"/>
      <c r="BY72" s="43"/>
      <c r="BZ72" s="42"/>
      <c r="CA72" s="42"/>
      <c r="CB72" s="42"/>
      <c r="CC72" s="42"/>
      <c r="CD72" s="42"/>
      <c r="CE72" s="44"/>
      <c r="CF72" s="42" t="n">
        <f aca="false">CD72/3600</f>
        <v>0</v>
      </c>
      <c r="CG72" s="43"/>
      <c r="CH72" s="43"/>
      <c r="CI72" s="43"/>
      <c r="CJ72" s="43"/>
      <c r="CK72" s="42"/>
      <c r="CL72" s="42"/>
      <c r="CM72" s="42"/>
      <c r="CN72" s="42"/>
      <c r="CO72" s="42"/>
      <c r="CP72" s="44"/>
      <c r="CQ72" s="42" t="n">
        <f aca="false">CO72/3600</f>
        <v>0</v>
      </c>
      <c r="CR72" s="43"/>
      <c r="CS72" s="43"/>
      <c r="CT72" s="43"/>
    </row>
    <row r="73" customFormat="false" ht="11.25" hidden="false" customHeight="false" outlineLevel="0" collapsed="false">
      <c r="A73" s="46"/>
      <c r="B73" s="46"/>
      <c r="C73" s="46" t="n">
        <v>32</v>
      </c>
      <c r="D73" s="42" t="n">
        <v>8660.2008</v>
      </c>
      <c r="E73" s="42" t="n">
        <v>38.623</v>
      </c>
      <c r="F73" s="42" t="n">
        <v>44.6743</v>
      </c>
      <c r="G73" s="42" t="n">
        <v>44.6424</v>
      </c>
      <c r="H73" s="42" t="n">
        <v>3622.02</v>
      </c>
      <c r="I73" s="42" t="n">
        <v>31.29</v>
      </c>
      <c r="J73" s="42" t="n">
        <f aca="false">H73/3600</f>
        <v>1.00611666666667</v>
      </c>
      <c r="K73" s="43"/>
      <c r="L73" s="42" t="n">
        <v>8621.42</v>
      </c>
      <c r="M73" s="42" t="n">
        <v>38.6677</v>
      </c>
      <c r="N73" s="42" t="n">
        <v>44.6838</v>
      </c>
      <c r="O73" s="42" t="n">
        <v>44.65</v>
      </c>
      <c r="P73" s="42" t="n">
        <v>3605.61</v>
      </c>
      <c r="Q73" s="44" t="n">
        <v>31.43</v>
      </c>
      <c r="R73" s="42" t="n">
        <f aca="false">P73/3600</f>
        <v>1.00155833333333</v>
      </c>
      <c r="S73" s="43"/>
      <c r="T73" s="43"/>
      <c r="U73" s="43"/>
      <c r="V73" s="43"/>
      <c r="W73" s="42" t="n">
        <v>8657.1664</v>
      </c>
      <c r="X73" s="42" t="n">
        <v>38.6825</v>
      </c>
      <c r="Y73" s="42" t="n">
        <v>44.6815</v>
      </c>
      <c r="Z73" s="42" t="n">
        <v>44.6527</v>
      </c>
      <c r="AA73" s="42" t="n">
        <v>3248.48</v>
      </c>
      <c r="AB73" s="44" t="n">
        <v>26.17</v>
      </c>
      <c r="AC73" s="42" t="n">
        <f aca="false">AA73/3600</f>
        <v>0.902355555555556</v>
      </c>
      <c r="AD73" s="43"/>
      <c r="AE73" s="43"/>
      <c r="AF73" s="43"/>
      <c r="AG73" s="43"/>
      <c r="AH73" s="42"/>
      <c r="AI73" s="42"/>
      <c r="AJ73" s="42"/>
      <c r="AK73" s="42"/>
      <c r="AL73" s="42"/>
      <c r="AM73" s="44"/>
      <c r="AN73" s="42" t="n">
        <f aca="false">AL73/3600</f>
        <v>0</v>
      </c>
      <c r="AO73" s="43"/>
      <c r="AP73" s="43"/>
      <c r="AQ73" s="43"/>
      <c r="AR73" s="43"/>
      <c r="AS73" s="42"/>
      <c r="AT73" s="42"/>
      <c r="AU73" s="42"/>
      <c r="AV73" s="42"/>
      <c r="AW73" s="42"/>
      <c r="AX73" s="44"/>
      <c r="AY73" s="42" t="n">
        <f aca="false">AW73/3600</f>
        <v>0</v>
      </c>
      <c r="AZ73" s="43"/>
      <c r="BA73" s="43"/>
      <c r="BB73" s="43"/>
      <c r="BC73" s="43"/>
      <c r="BD73" s="42"/>
      <c r="BE73" s="42"/>
      <c r="BF73" s="42"/>
      <c r="BG73" s="42"/>
      <c r="BH73" s="42"/>
      <c r="BI73" s="44"/>
      <c r="BJ73" s="42" t="n">
        <f aca="false">BH73/3600</f>
        <v>0</v>
      </c>
      <c r="BK73" s="43"/>
      <c r="BL73" s="43"/>
      <c r="BM73" s="43"/>
      <c r="BN73" s="43"/>
      <c r="BO73" s="42"/>
      <c r="BP73" s="42"/>
      <c r="BQ73" s="42"/>
      <c r="BR73" s="42"/>
      <c r="BS73" s="42"/>
      <c r="BT73" s="44"/>
      <c r="BU73" s="42" t="n">
        <f aca="false">BS73/3600</f>
        <v>0</v>
      </c>
      <c r="BV73" s="43"/>
      <c r="BW73" s="43"/>
      <c r="BX73" s="43"/>
      <c r="BY73" s="43"/>
      <c r="BZ73" s="42"/>
      <c r="CA73" s="42"/>
      <c r="CB73" s="42"/>
      <c r="CC73" s="42"/>
      <c r="CD73" s="42"/>
      <c r="CE73" s="44"/>
      <c r="CF73" s="42" t="n">
        <f aca="false">CD73/3600</f>
        <v>0</v>
      </c>
      <c r="CG73" s="43"/>
      <c r="CH73" s="43"/>
      <c r="CI73" s="43"/>
      <c r="CJ73" s="43"/>
      <c r="CK73" s="42"/>
      <c r="CL73" s="42"/>
      <c r="CM73" s="42"/>
      <c r="CN73" s="42"/>
      <c r="CO73" s="42"/>
      <c r="CP73" s="44"/>
      <c r="CQ73" s="42" t="n">
        <f aca="false">CO73/3600</f>
        <v>0</v>
      </c>
      <c r="CR73" s="43"/>
      <c r="CS73" s="43"/>
      <c r="CT73" s="43"/>
    </row>
    <row r="74" customFormat="false" ht="12" hidden="false" customHeight="false" outlineLevel="0" collapsed="false">
      <c r="A74" s="47"/>
      <c r="B74" s="47"/>
      <c r="C74" s="47" t="n">
        <v>37</v>
      </c>
      <c r="D74" s="48" t="n">
        <v>4919.6704</v>
      </c>
      <c r="E74" s="48" t="n">
        <v>35.9505</v>
      </c>
      <c r="F74" s="48" t="n">
        <v>42.8521</v>
      </c>
      <c r="G74" s="48" t="n">
        <v>42.7123</v>
      </c>
      <c r="H74" s="48" t="n">
        <v>3539.31</v>
      </c>
      <c r="I74" s="48" t="n">
        <v>29.11</v>
      </c>
      <c r="J74" s="48" t="n">
        <f aca="false">H74/3600</f>
        <v>0.983141666666667</v>
      </c>
      <c r="K74" s="47"/>
      <c r="L74" s="48" t="n">
        <v>4901.7912</v>
      </c>
      <c r="M74" s="48" t="n">
        <v>35.9921</v>
      </c>
      <c r="N74" s="48" t="n">
        <v>42.8501</v>
      </c>
      <c r="O74" s="48" t="n">
        <v>42.746</v>
      </c>
      <c r="P74" s="48" t="n">
        <v>3104.74</v>
      </c>
      <c r="Q74" s="48" t="n">
        <v>24.81</v>
      </c>
      <c r="R74" s="48" t="n">
        <f aca="false">P74/3600</f>
        <v>0.862427777777778</v>
      </c>
      <c r="S74" s="47"/>
      <c r="T74" s="47"/>
      <c r="U74" s="47"/>
      <c r="V74" s="47"/>
      <c r="W74" s="48" t="n">
        <v>4937.184</v>
      </c>
      <c r="X74" s="48" t="n">
        <v>36.0096</v>
      </c>
      <c r="Y74" s="48" t="n">
        <v>42.8656</v>
      </c>
      <c r="Z74" s="48" t="n">
        <v>42.751</v>
      </c>
      <c r="AA74" s="48" t="n">
        <v>3642.91</v>
      </c>
      <c r="AB74" s="48" t="n">
        <v>29.12</v>
      </c>
      <c r="AC74" s="48" t="n">
        <f aca="false">AA74/3600</f>
        <v>1.01191944444444</v>
      </c>
      <c r="AD74" s="47"/>
      <c r="AE74" s="47"/>
      <c r="AF74" s="47"/>
      <c r="AG74" s="47"/>
      <c r="AH74" s="48"/>
      <c r="AI74" s="48"/>
      <c r="AJ74" s="48"/>
      <c r="AK74" s="48"/>
      <c r="AL74" s="48"/>
      <c r="AM74" s="48"/>
      <c r="AN74" s="48" t="n">
        <f aca="false">AL74/3600</f>
        <v>0</v>
      </c>
      <c r="AO74" s="47"/>
      <c r="AP74" s="47"/>
      <c r="AQ74" s="47"/>
      <c r="AR74" s="47"/>
      <c r="AS74" s="48"/>
      <c r="AT74" s="48"/>
      <c r="AU74" s="48"/>
      <c r="AV74" s="48"/>
      <c r="AW74" s="48"/>
      <c r="AX74" s="48"/>
      <c r="AY74" s="48" t="n">
        <f aca="false">AW74/3600</f>
        <v>0</v>
      </c>
      <c r="AZ74" s="47"/>
      <c r="BA74" s="47"/>
      <c r="BB74" s="47"/>
      <c r="BC74" s="47"/>
      <c r="BD74" s="48"/>
      <c r="BE74" s="48"/>
      <c r="BF74" s="48"/>
      <c r="BG74" s="48"/>
      <c r="BH74" s="48"/>
      <c r="BI74" s="48"/>
      <c r="BJ74" s="48" t="n">
        <f aca="false">BH74/3600</f>
        <v>0</v>
      </c>
      <c r="BK74" s="47"/>
      <c r="BL74" s="47"/>
      <c r="BM74" s="47"/>
      <c r="BN74" s="47"/>
      <c r="BO74" s="48"/>
      <c r="BP74" s="48"/>
      <c r="BQ74" s="48"/>
      <c r="BR74" s="48"/>
      <c r="BS74" s="48"/>
      <c r="BT74" s="48"/>
      <c r="BU74" s="48" t="n">
        <f aca="false">BS74/3600</f>
        <v>0</v>
      </c>
      <c r="BV74" s="47"/>
      <c r="BW74" s="47"/>
      <c r="BX74" s="47"/>
      <c r="BY74" s="47"/>
      <c r="BZ74" s="48"/>
      <c r="CA74" s="48"/>
      <c r="CB74" s="48"/>
      <c r="CC74" s="48"/>
      <c r="CD74" s="48"/>
      <c r="CE74" s="48"/>
      <c r="CF74" s="48" t="n">
        <f aca="false">CD74/3600</f>
        <v>0</v>
      </c>
      <c r="CG74" s="47"/>
      <c r="CH74" s="47"/>
      <c r="CI74" s="47"/>
      <c r="CJ74" s="47"/>
      <c r="CK74" s="48"/>
      <c r="CL74" s="48"/>
      <c r="CM74" s="48"/>
      <c r="CN74" s="48"/>
      <c r="CO74" s="48"/>
      <c r="CP74" s="48"/>
      <c r="CQ74" s="48" t="n">
        <f aca="false">CO74/3600</f>
        <v>0</v>
      </c>
      <c r="CR74" s="47"/>
      <c r="CS74" s="47"/>
      <c r="CT74" s="47"/>
    </row>
    <row r="75" customFormat="false" ht="11.25" hidden="false" customHeight="false" outlineLevel="0" collapsed="false">
      <c r="B75" s="36" t="s">
        <v>7</v>
      </c>
      <c r="K75" s="51"/>
      <c r="S75" s="52" t="e">
        <f aca="false">AVERAGE(S3,S7)</f>
        <v>#VALUE!</v>
      </c>
      <c r="T75" s="52" t="e">
        <f aca="false">AVERAGE(T3,T7)</f>
        <v>#VALUE!</v>
      </c>
      <c r="U75" s="52" t="e">
        <f aca="false">AVERAGE(U3,U7)</f>
        <v>#VALUE!</v>
      </c>
      <c r="V75" s="51"/>
      <c r="AD75" s="52" t="e">
        <f aca="false">AVERAGE(AD3,AD7)</f>
        <v>#VALUE!</v>
      </c>
      <c r="AE75" s="52" t="e">
        <f aca="false">AVERAGE(AE3,AE7)</f>
        <v>#VALUE!</v>
      </c>
      <c r="AF75" s="52" t="e">
        <f aca="false">AVERAGE(AF3,AF7)</f>
        <v>#VALUE!</v>
      </c>
      <c r="AG75" s="51"/>
      <c r="AO75" s="52" t="e">
        <f aca="false">AVERAGE(AO3,AO7)</f>
        <v>#VALUE!</v>
      </c>
      <c r="AP75" s="52" t="e">
        <f aca="false">AVERAGE(AP3,AP7)</f>
        <v>#VALUE!</v>
      </c>
      <c r="AQ75" s="52" t="e">
        <f aca="false">AVERAGE(AQ3,AQ7)</f>
        <v>#VALUE!</v>
      </c>
      <c r="AR75" s="51"/>
      <c r="AZ75" s="52" t="e">
        <f aca="false">AVERAGE(AZ3,AZ7)</f>
        <v>#VALUE!</v>
      </c>
      <c r="BA75" s="52" t="e">
        <f aca="false">AVERAGE(BA3,BA7)</f>
        <v>#VALUE!</v>
      </c>
      <c r="BB75" s="52" t="e">
        <f aca="false">AVERAGE(BB3,BB7)</f>
        <v>#VALUE!</v>
      </c>
      <c r="BC75" s="51"/>
      <c r="BK75" s="52" t="e">
        <f aca="false">AVERAGE(BK3,BK7)</f>
        <v>#VALUE!</v>
      </c>
      <c r="BL75" s="52" t="e">
        <f aca="false">AVERAGE(BL3,BL7)</f>
        <v>#VALUE!</v>
      </c>
      <c r="BM75" s="52" t="e">
        <f aca="false">AVERAGE(BM3,BM7)</f>
        <v>#VALUE!</v>
      </c>
      <c r="BN75" s="51"/>
      <c r="BV75" s="52" t="e">
        <f aca="false">AVERAGE(BV3,BV7)</f>
        <v>#VALUE!</v>
      </c>
      <c r="BW75" s="52" t="e">
        <f aca="false">AVERAGE(BW3,BW7)</f>
        <v>#VALUE!</v>
      </c>
      <c r="BX75" s="52" t="e">
        <f aca="false">AVERAGE(BX3,BX7)</f>
        <v>#VALUE!</v>
      </c>
      <c r="BY75" s="51"/>
      <c r="CG75" s="52" t="e">
        <f aca="false">AVERAGE(CG3,CG7)</f>
        <v>#VALUE!</v>
      </c>
      <c r="CH75" s="52" t="e">
        <f aca="false">AVERAGE(CH3,CH7)</f>
        <v>#VALUE!</v>
      </c>
      <c r="CI75" s="52" t="e">
        <f aca="false">AVERAGE(CI3,CI7)</f>
        <v>#VALUE!</v>
      </c>
      <c r="CJ75" s="51"/>
      <c r="CR75" s="52" t="e">
        <f aca="false">AVERAGE(CR3,CR7)</f>
        <v>#VALUE!</v>
      </c>
      <c r="CS75" s="52" t="e">
        <f aca="false">AVERAGE(CS3,CS7)</f>
        <v>#VALUE!</v>
      </c>
      <c r="CT75" s="52" t="e">
        <f aca="false">AVERAGE(CT3,CT7)</f>
        <v>#VALUE!</v>
      </c>
    </row>
    <row r="76" customFormat="false" ht="11.25" hidden="false" customHeight="false" outlineLevel="0" collapsed="false">
      <c r="B76" s="36" t="s">
        <v>8</v>
      </c>
      <c r="K76" s="51"/>
      <c r="S76" s="52" t="e">
        <f aca="false">AVERAGE(S11,S15,S19,S23,S27)</f>
        <v>#VALUE!</v>
      </c>
      <c r="T76" s="52" t="e">
        <f aca="false">AVERAGE(T11,T15,T19,T23,T27)</f>
        <v>#VALUE!</v>
      </c>
      <c r="U76" s="52" t="e">
        <f aca="false">AVERAGE(U11,U15,U19,U23,U27)</f>
        <v>#VALUE!</v>
      </c>
      <c r="V76" s="51"/>
      <c r="AD76" s="52" t="e">
        <f aca="false">AVERAGE(AD11,AD15,AD19,AD23,AD27)</f>
        <v>#VALUE!</v>
      </c>
      <c r="AE76" s="52" t="e">
        <f aca="false">AVERAGE(AE11,AE15,AE19,AE23,AE27)</f>
        <v>#VALUE!</v>
      </c>
      <c r="AF76" s="52" t="e">
        <f aca="false">AVERAGE(AF11,AF15,AF19,AF23,AF27)</f>
        <v>#VALUE!</v>
      </c>
      <c r="AG76" s="51"/>
      <c r="AO76" s="52" t="e">
        <f aca="false">AVERAGE(AO11,AO15,AO19,AO23,AO27)</f>
        <v>#VALUE!</v>
      </c>
      <c r="AP76" s="52" t="e">
        <f aca="false">AVERAGE(AP11,AP15,AP19,AP23,AP27)</f>
        <v>#VALUE!</v>
      </c>
      <c r="AQ76" s="52" t="e">
        <f aca="false">AVERAGE(AQ11,AQ15,AQ19,AQ23,AQ27)</f>
        <v>#VALUE!</v>
      </c>
      <c r="AR76" s="51"/>
      <c r="AZ76" s="52" t="e">
        <f aca="false">AVERAGE(AZ11,AZ15,AZ19,AZ23,AZ27)</f>
        <v>#VALUE!</v>
      </c>
      <c r="BA76" s="52" t="e">
        <f aca="false">AVERAGE(BA11,BA15,BA19,BA23,BA27)</f>
        <v>#VALUE!</v>
      </c>
      <c r="BB76" s="52" t="e">
        <f aca="false">AVERAGE(BB11,BB15,BB19,BB23,BB27)</f>
        <v>#VALUE!</v>
      </c>
      <c r="BC76" s="51"/>
      <c r="BK76" s="52" t="e">
        <f aca="false">AVERAGE(BK11,BK15,BK19,BK23,BK27)</f>
        <v>#VALUE!</v>
      </c>
      <c r="BL76" s="52" t="e">
        <f aca="false">AVERAGE(BL11,BL15,BL19,BL23,BL27)</f>
        <v>#VALUE!</v>
      </c>
      <c r="BM76" s="52" t="e">
        <f aca="false">AVERAGE(BM11,BM15,BM19,BM23,BM27)</f>
        <v>#VALUE!</v>
      </c>
      <c r="BN76" s="51"/>
      <c r="BV76" s="52" t="e">
        <f aca="false">AVERAGE(BV11,BV15,BV19,BV23,BV27)</f>
        <v>#VALUE!</v>
      </c>
      <c r="BW76" s="52" t="e">
        <f aca="false">AVERAGE(BW11,BW15,BW19,BW23,BW27)</f>
        <v>#VALUE!</v>
      </c>
      <c r="BX76" s="52" t="e">
        <f aca="false">AVERAGE(BX11,BX15,BX19,BX23,BX27)</f>
        <v>#VALUE!</v>
      </c>
      <c r="BY76" s="51"/>
      <c r="CG76" s="52" t="e">
        <f aca="false">AVERAGE(CG11,CG15,CG19,CG23,CG27)</f>
        <v>#VALUE!</v>
      </c>
      <c r="CH76" s="52" t="e">
        <f aca="false">AVERAGE(CH11,CH15,CH19,CH23,CH27)</f>
        <v>#VALUE!</v>
      </c>
      <c r="CI76" s="52" t="e">
        <f aca="false">AVERAGE(CI11,CI15,CI19,CI23,CI27)</f>
        <v>#VALUE!</v>
      </c>
      <c r="CJ76" s="51"/>
      <c r="CR76" s="52" t="e">
        <f aca="false">AVERAGE(CR11,CR15,CR19,CR23,CR27)</f>
        <v>#VALUE!</v>
      </c>
      <c r="CS76" s="52" t="e">
        <f aca="false">AVERAGE(CS11,CS15,CS19,CS23,CS27)</f>
        <v>#VALUE!</v>
      </c>
      <c r="CT76" s="52" t="e">
        <f aca="false">AVERAGE(CT11,CT15,CT19,CT23,CT27)</f>
        <v>#VALUE!</v>
      </c>
    </row>
    <row r="77" customFormat="false" ht="11.25" hidden="false" customHeight="false" outlineLevel="0" collapsed="false">
      <c r="B77" s="36" t="s">
        <v>9</v>
      </c>
      <c r="K77" s="51"/>
      <c r="S77" s="52" t="e">
        <f aca="false">AVERAGE(S31,S35,S39,S43)</f>
        <v>#VALUE!</v>
      </c>
      <c r="T77" s="52" t="e">
        <f aca="false">AVERAGE(T31,T35,T39,T43)</f>
        <v>#VALUE!</v>
      </c>
      <c r="U77" s="52" t="e">
        <f aca="false">AVERAGE(U31,U35,U39,U43)</f>
        <v>#VALUE!</v>
      </c>
      <c r="V77" s="51"/>
      <c r="AD77" s="52" t="e">
        <f aca="false">AVERAGE(AD31,AD35,AD39,AD43)</f>
        <v>#VALUE!</v>
      </c>
      <c r="AE77" s="52" t="e">
        <f aca="false">AVERAGE(AE31,AE35,AE39,AE43)</f>
        <v>#VALUE!</v>
      </c>
      <c r="AF77" s="52" t="e">
        <f aca="false">AVERAGE(AF31,AF35,AF39,AF43)</f>
        <v>#VALUE!</v>
      </c>
      <c r="AG77" s="51"/>
      <c r="AO77" s="52" t="e">
        <f aca="false">AVERAGE(AO31,AO35,AO39,AO43)</f>
        <v>#VALUE!</v>
      </c>
      <c r="AP77" s="52" t="e">
        <f aca="false">AVERAGE(AP31,AP35,AP39,AP43)</f>
        <v>#VALUE!</v>
      </c>
      <c r="AQ77" s="52" t="e">
        <f aca="false">AVERAGE(AQ31,AQ35,AQ39,AQ43)</f>
        <v>#VALUE!</v>
      </c>
      <c r="AR77" s="51"/>
      <c r="AZ77" s="52" t="e">
        <f aca="false">AVERAGE(AZ31,AZ35,AZ39,AZ43)</f>
        <v>#VALUE!</v>
      </c>
      <c r="BA77" s="52" t="e">
        <f aca="false">AVERAGE(BA31,BA35,BA39,BA43)</f>
        <v>#VALUE!</v>
      </c>
      <c r="BB77" s="52" t="e">
        <f aca="false">AVERAGE(BB31,BB35,BB39,BB43)</f>
        <v>#VALUE!</v>
      </c>
      <c r="BC77" s="51"/>
      <c r="BK77" s="52" t="e">
        <f aca="false">AVERAGE(BK31,BK35,BK39,BK43)</f>
        <v>#VALUE!</v>
      </c>
      <c r="BL77" s="52" t="e">
        <f aca="false">AVERAGE(BL31,BL35,BL39,BL43)</f>
        <v>#VALUE!</v>
      </c>
      <c r="BM77" s="52" t="e">
        <f aca="false">AVERAGE(BM31,BM35,BM39,BM43)</f>
        <v>#VALUE!</v>
      </c>
      <c r="BN77" s="51"/>
      <c r="BV77" s="52" t="e">
        <f aca="false">AVERAGE(BV31,BV35,BV39,BV43)</f>
        <v>#VALUE!</v>
      </c>
      <c r="BW77" s="52" t="e">
        <f aca="false">AVERAGE(BW31,BW35,BW39,BW43)</f>
        <v>#VALUE!</v>
      </c>
      <c r="BX77" s="52" t="e">
        <f aca="false">AVERAGE(BX31,BX35,BX39,BX43)</f>
        <v>#VALUE!</v>
      </c>
      <c r="BY77" s="51"/>
      <c r="CG77" s="52" t="e">
        <f aca="false">AVERAGE(CG31,CG35,CG39,CG43)</f>
        <v>#VALUE!</v>
      </c>
      <c r="CH77" s="52" t="e">
        <f aca="false">AVERAGE(CH31,CH35,CH39,CH43)</f>
        <v>#VALUE!</v>
      </c>
      <c r="CI77" s="52" t="e">
        <f aca="false">AVERAGE(CI31,CI35,CI39,CI43)</f>
        <v>#VALUE!</v>
      </c>
      <c r="CJ77" s="51"/>
      <c r="CR77" s="52" t="e">
        <f aca="false">AVERAGE(CR31,CR35,CR39,CR43)</f>
        <v>#VALUE!</v>
      </c>
      <c r="CS77" s="52" t="e">
        <f aca="false">AVERAGE(CS31,CS35,CS39,CS43)</f>
        <v>#VALUE!</v>
      </c>
      <c r="CT77" s="52" t="e">
        <f aca="false">AVERAGE(CT31,CT35,CT39,CT43)</f>
        <v>#VALUE!</v>
      </c>
    </row>
    <row r="78" customFormat="false" ht="11.25" hidden="false" customHeight="false" outlineLevel="0" collapsed="false">
      <c r="B78" s="36" t="s">
        <v>10</v>
      </c>
      <c r="K78" s="53"/>
      <c r="S78" s="54" t="e">
        <f aca="false">AVERAGE(S47,S55,S51,S59)</f>
        <v>#VALUE!</v>
      </c>
      <c r="T78" s="54" t="e">
        <f aca="false">AVERAGE(T47,T55,T51,T59)</f>
        <v>#VALUE!</v>
      </c>
      <c r="U78" s="54" t="e">
        <f aca="false">AVERAGE(U47,U55,U51,U59)</f>
        <v>#VALUE!</v>
      </c>
      <c r="V78" s="53"/>
      <c r="AD78" s="54" t="e">
        <f aca="false">AVERAGE(AD47,AD55,AD51,AD59)</f>
        <v>#VALUE!</v>
      </c>
      <c r="AE78" s="54" t="e">
        <f aca="false">AVERAGE(AE47,AE55,AE51,AE59)</f>
        <v>#VALUE!</v>
      </c>
      <c r="AF78" s="54" t="e">
        <f aca="false">AVERAGE(AF47,AF55,AF51,AF59)</f>
        <v>#VALUE!</v>
      </c>
      <c r="AG78" s="53"/>
      <c r="AO78" s="54" t="e">
        <f aca="false">AVERAGE(AO47,AO55,AO51,AO59)</f>
        <v>#VALUE!</v>
      </c>
      <c r="AP78" s="54" t="e">
        <f aca="false">AVERAGE(AP47,AP55,AP51,AP59)</f>
        <v>#VALUE!</v>
      </c>
      <c r="AQ78" s="54" t="e">
        <f aca="false">AVERAGE(AQ47,AQ55,AQ51,AQ59)</f>
        <v>#VALUE!</v>
      </c>
      <c r="AR78" s="53"/>
      <c r="AZ78" s="54" t="e">
        <f aca="false">AVERAGE(AZ47,AZ55,AZ51,AZ59)</f>
        <v>#VALUE!</v>
      </c>
      <c r="BA78" s="54" t="e">
        <f aca="false">AVERAGE(BA47,BA55,BA51,BA59)</f>
        <v>#VALUE!</v>
      </c>
      <c r="BB78" s="54" t="e">
        <f aca="false">AVERAGE(BB47,BB55,BB51,BB59)</f>
        <v>#VALUE!</v>
      </c>
      <c r="BC78" s="53"/>
      <c r="BK78" s="54" t="e">
        <f aca="false">AVERAGE(BK47,BK55,BK51,BK59)</f>
        <v>#VALUE!</v>
      </c>
      <c r="BL78" s="54" t="e">
        <f aca="false">AVERAGE(BL47,BL55,BL51,BL59)</f>
        <v>#VALUE!</v>
      </c>
      <c r="BM78" s="54" t="e">
        <f aca="false">AVERAGE(BM47,BM55,BM51,BM59)</f>
        <v>#VALUE!</v>
      </c>
      <c r="BN78" s="53"/>
      <c r="BV78" s="54" t="e">
        <f aca="false">AVERAGE(BV47,BV55,BV51,BV59)</f>
        <v>#VALUE!</v>
      </c>
      <c r="BW78" s="54" t="e">
        <f aca="false">AVERAGE(BW47,BW55,BW51,BW59)</f>
        <v>#VALUE!</v>
      </c>
      <c r="BX78" s="54" t="e">
        <f aca="false">AVERAGE(BX47,BX55,BX51,BX59)</f>
        <v>#VALUE!</v>
      </c>
      <c r="BY78" s="53"/>
      <c r="CG78" s="54" t="e">
        <f aca="false">AVERAGE(CG47,CG55,CG51,CG59)</f>
        <v>#VALUE!</v>
      </c>
      <c r="CH78" s="54" t="e">
        <f aca="false">AVERAGE(CH47,CH55,CH51,CH59)</f>
        <v>#VALUE!</v>
      </c>
      <c r="CI78" s="54" t="e">
        <f aca="false">AVERAGE(CI47,CI55,CI51,CI59)</f>
        <v>#VALUE!</v>
      </c>
      <c r="CJ78" s="53"/>
      <c r="CR78" s="54" t="e">
        <f aca="false">AVERAGE(CR47,CR55,CR51,CR59)</f>
        <v>#VALUE!</v>
      </c>
      <c r="CS78" s="54" t="e">
        <f aca="false">AVERAGE(CS47,CS55,CS51,CS59)</f>
        <v>#VALUE!</v>
      </c>
      <c r="CT78" s="54" t="e">
        <f aca="false">AVERAGE(CT47,CT55,CT51,CT59)</f>
        <v>#VALUE!</v>
      </c>
    </row>
    <row r="79" customFormat="false" ht="11.25" hidden="false" customHeight="false" outlineLevel="0" collapsed="false">
      <c r="B79" s="36" t="s">
        <v>11</v>
      </c>
      <c r="K79" s="53"/>
      <c r="S79" s="54" t="e">
        <f aca="false">AVERAGE(S63,S67,S71)</f>
        <v>#VALUE!</v>
      </c>
      <c r="T79" s="54" t="e">
        <f aca="false">AVERAGE(T63,T67,T71)</f>
        <v>#VALUE!</v>
      </c>
      <c r="U79" s="54" t="e">
        <f aca="false">AVERAGE(U63,U67,U71)</f>
        <v>#VALUE!</v>
      </c>
      <c r="V79" s="53"/>
      <c r="AD79" s="54" t="e">
        <f aca="false">AVERAGE(AD63,AD67,AD71)</f>
        <v>#VALUE!</v>
      </c>
      <c r="AE79" s="54" t="e">
        <f aca="false">AVERAGE(AE63,AE67,AE71)</f>
        <v>#VALUE!</v>
      </c>
      <c r="AF79" s="54" t="e">
        <f aca="false">AVERAGE(AF63,AF67,AF71)</f>
        <v>#VALUE!</v>
      </c>
      <c r="AG79" s="53"/>
      <c r="AO79" s="54" t="e">
        <f aca="false">AVERAGE(AO63,AO67,AO71)</f>
        <v>#VALUE!</v>
      </c>
      <c r="AP79" s="54" t="e">
        <f aca="false">AVERAGE(AP63,AP67,AP71)</f>
        <v>#VALUE!</v>
      </c>
      <c r="AQ79" s="54" t="e">
        <f aca="false">AVERAGE(AQ63,AQ67,AQ71)</f>
        <v>#VALUE!</v>
      </c>
      <c r="AR79" s="53"/>
      <c r="AZ79" s="54" t="e">
        <f aca="false">AVERAGE(AZ63,AZ67,AZ71)</f>
        <v>#VALUE!</v>
      </c>
      <c r="BA79" s="54" t="e">
        <f aca="false">AVERAGE(BA63,BA67,BA71)</f>
        <v>#VALUE!</v>
      </c>
      <c r="BB79" s="54" t="e">
        <f aca="false">AVERAGE(BB63,BB67,BB71)</f>
        <v>#VALUE!</v>
      </c>
      <c r="BC79" s="53"/>
      <c r="BK79" s="54" t="e">
        <f aca="false">AVERAGE(BK63,BK67,BK71)</f>
        <v>#VALUE!</v>
      </c>
      <c r="BL79" s="54" t="e">
        <f aca="false">AVERAGE(BL63,BL67,BL71)</f>
        <v>#VALUE!</v>
      </c>
      <c r="BM79" s="54" t="e">
        <f aca="false">AVERAGE(BM63,BM67,BM71)</f>
        <v>#VALUE!</v>
      </c>
      <c r="BN79" s="53"/>
      <c r="BV79" s="54" t="e">
        <f aca="false">AVERAGE(BV63,BV67,BV71)</f>
        <v>#VALUE!</v>
      </c>
      <c r="BW79" s="54" t="e">
        <f aca="false">AVERAGE(BW63,BW67,BW71)</f>
        <v>#VALUE!</v>
      </c>
      <c r="BX79" s="54" t="e">
        <f aca="false">AVERAGE(BX63,BX67,BX71)</f>
        <v>#VALUE!</v>
      </c>
      <c r="BY79" s="53"/>
      <c r="CG79" s="54" t="e">
        <f aca="false">AVERAGE(CG63,CG67,CG71)</f>
        <v>#VALUE!</v>
      </c>
      <c r="CH79" s="54" t="e">
        <f aca="false">AVERAGE(CH63,CH67,CH71)</f>
        <v>#VALUE!</v>
      </c>
      <c r="CI79" s="54" t="e">
        <f aca="false">AVERAGE(CI63,CI67,CI71)</f>
        <v>#VALUE!</v>
      </c>
      <c r="CJ79" s="53"/>
      <c r="CR79" s="54" t="e">
        <f aca="false">AVERAGE(CR63,CR67,CR71)</f>
        <v>#VALUE!</v>
      </c>
      <c r="CS79" s="54" t="e">
        <f aca="false">AVERAGE(CS63,CS67,CS71)</f>
        <v>#VALUE!</v>
      </c>
      <c r="CT79" s="54" t="e">
        <f aca="false">AVERAGE(CT63,CT67,CT71)</f>
        <v>#VALUE!</v>
      </c>
    </row>
    <row r="80" customFormat="false" ht="11.25" hidden="false" customHeight="false" outlineLevel="0" collapsed="false">
      <c r="B80" s="55" t="s">
        <v>12</v>
      </c>
      <c r="C80" s="55"/>
      <c r="D80" s="55"/>
      <c r="E80" s="55"/>
      <c r="F80" s="55"/>
      <c r="G80" s="55"/>
      <c r="H80" s="55"/>
      <c r="I80" s="55"/>
      <c r="J80" s="55"/>
      <c r="K80" s="56"/>
      <c r="L80" s="55"/>
      <c r="M80" s="55"/>
      <c r="N80" s="55"/>
      <c r="O80" s="55"/>
      <c r="P80" s="55"/>
      <c r="Q80" s="55"/>
      <c r="R80" s="55"/>
      <c r="S80" s="57" t="e">
        <f aca="false">AVERAGE(S3,S7,S11,S15,S19,S23,S27,S31,S35,S39,S43,S47,S55,S51,S59,S63,S67,S71)</f>
        <v>#VALUE!</v>
      </c>
      <c r="T80" s="57" t="e">
        <f aca="false">AVERAGE(T3,T7,T11,T15,T19,T23,T27,T31,T35,T39,T43,T47,T55,T51,T59,T63,T67,T71)</f>
        <v>#VALUE!</v>
      </c>
      <c r="U80" s="57" t="e">
        <f aca="false">AVERAGE(U3,U7,U11,U15,U19,U23,U27,U31,U35,U39,U43,U47,U55,U51,U59,U63,U67,U71)</f>
        <v>#VALUE!</v>
      </c>
      <c r="V80" s="56"/>
      <c r="W80" s="55"/>
      <c r="X80" s="55"/>
      <c r="Y80" s="55"/>
      <c r="Z80" s="55"/>
      <c r="AA80" s="55"/>
      <c r="AB80" s="55"/>
      <c r="AC80" s="55"/>
      <c r="AD80" s="57" t="e">
        <f aca="false">AVERAGE(AD3,AD7,AD11,AD15,AD19,AD23,AD27,AD31,AD35,AD39,AD43,AD47,AD55,AD51,AD59,AD63,AD67,AD71)</f>
        <v>#VALUE!</v>
      </c>
      <c r="AE80" s="57" t="e">
        <f aca="false">AVERAGE(AE3,AE7,AE11,AE15,AE19,AE23,AE27,AE31,AE35,AE39,AE43,AE47,AE55,AE51,AE59,AE63,AE67,AE71)</f>
        <v>#VALUE!</v>
      </c>
      <c r="AF80" s="57" t="e">
        <f aca="false">AVERAGE(AF3,AF7,AF11,AF15,AF19,AF23,AF27,AF31,AF35,AF39,AF43,AF47,AF55,AF51,AF59,AF63,AF67,AF71)</f>
        <v>#VALUE!</v>
      </c>
      <c r="AG80" s="56"/>
      <c r="AH80" s="55"/>
      <c r="AI80" s="55"/>
      <c r="AJ80" s="55"/>
      <c r="AK80" s="55"/>
      <c r="AL80" s="55"/>
      <c r="AM80" s="55"/>
      <c r="AN80" s="55"/>
      <c r="AO80" s="57" t="e">
        <f aca="false">AVERAGE(AO3,AO7,AO11,AO15,AO19,AO23,AO27,AO31,AO35,AO39,AO43,AO47,AO55,AO51,AO59,AO63,AO67,AO71)</f>
        <v>#VALUE!</v>
      </c>
      <c r="AP80" s="57" t="e">
        <f aca="false">AVERAGE(AP3,AP7,AP11,AP15,AP19,AP23,AP27,AP31,AP35,AP39,AP43,AP47,AP55,AP51,AP59,AP63,AP67,AP71)</f>
        <v>#VALUE!</v>
      </c>
      <c r="AQ80" s="57" t="e">
        <f aca="false">AVERAGE(AQ3,AQ7,AQ11,AQ15,AQ19,AQ23,AQ27,AQ31,AQ35,AQ39,AQ43,AQ47,AQ55,AQ51,AQ59,AQ63,AQ67,AQ71)</f>
        <v>#VALUE!</v>
      </c>
      <c r="AR80" s="56"/>
      <c r="AS80" s="55"/>
      <c r="AT80" s="55"/>
      <c r="AU80" s="55"/>
      <c r="AV80" s="55"/>
      <c r="AW80" s="55"/>
      <c r="AX80" s="55"/>
      <c r="AY80" s="55"/>
      <c r="AZ80" s="57" t="e">
        <f aca="false">AVERAGE(AZ3,AZ7,AZ11,AZ15,AZ19,AZ23,AZ27,AZ31,AZ35,AZ39,AZ43,AZ47,AZ55,AZ51,AZ59,AZ63,AZ67,AZ71)</f>
        <v>#VALUE!</v>
      </c>
      <c r="BA80" s="57" t="e">
        <f aca="false">AVERAGE(BA3,BA7,BA11,BA15,BA19,BA23,BA27,BA31,BA35,BA39,BA43,BA47,BA55,BA51,BA59,BA63,BA67,BA71)</f>
        <v>#VALUE!</v>
      </c>
      <c r="BB80" s="57" t="e">
        <f aca="false">AVERAGE(BB3,BB7,BB11,BB15,BB19,BB23,BB27,BB31,BB35,BB39,BB43,BB47,BB55,BB51,BB59,BB63,BB67,BB71)</f>
        <v>#VALUE!</v>
      </c>
      <c r="BC80" s="56"/>
      <c r="BD80" s="55"/>
      <c r="BE80" s="55"/>
      <c r="BF80" s="55"/>
      <c r="BG80" s="55"/>
      <c r="BH80" s="55"/>
      <c r="BI80" s="55"/>
      <c r="BJ80" s="55"/>
      <c r="BK80" s="57" t="e">
        <f aca="false">AVERAGE(BK3,BK7,BK11,BK15,BK19,BK23,BK27,BK31,BK35,BK39,BK43,BK47,BK55,BK51,BK59,BK63,BK67,BK71)</f>
        <v>#VALUE!</v>
      </c>
      <c r="BL80" s="57" t="e">
        <f aca="false">AVERAGE(BL3,BL7,BL11,BL15,BL19,BL23,BL27,BL31,BL35,BL39,BL43,BL47,BL55,BL51,BL59,BL63,BL67,BL71)</f>
        <v>#VALUE!</v>
      </c>
      <c r="BM80" s="57" t="e">
        <f aca="false">AVERAGE(BM3,BM7,BM11,BM15,BM19,BM23,BM27,BM31,BM35,BM39,BM43,BM47,BM55,BM51,BM59,BM63,BM67,BM71)</f>
        <v>#VALUE!</v>
      </c>
      <c r="BN80" s="56"/>
      <c r="BO80" s="55"/>
      <c r="BP80" s="55"/>
      <c r="BQ80" s="55"/>
      <c r="BR80" s="55"/>
      <c r="BS80" s="55"/>
      <c r="BT80" s="55"/>
      <c r="BU80" s="55"/>
      <c r="BV80" s="57" t="e">
        <f aca="false">AVERAGE(BV3,BV7,BV11,BV15,BV19,BV23,BV27,BV31,BV35,BV39,BV43,BV47,BV55,BV51,BV59,BV63,BV67,BV71)</f>
        <v>#VALUE!</v>
      </c>
      <c r="BW80" s="57" t="e">
        <f aca="false">AVERAGE(BW3,BW7,BW11,BW15,BW19,BW23,BW27,BW31,BW35,BW39,BW43,BW47,BW55,BW51,BW59,BW63,BW67,BW71)</f>
        <v>#VALUE!</v>
      </c>
      <c r="BX80" s="57" t="e">
        <f aca="false">AVERAGE(BX3,BX7,BX11,BX15,BX19,BX23,BX27,BX31,BX35,BX39,BX43,BX47,BX55,BX51,BX59,BX63,BX67,BX71)</f>
        <v>#VALUE!</v>
      </c>
      <c r="BY80" s="56"/>
      <c r="BZ80" s="55"/>
      <c r="CA80" s="55"/>
      <c r="CB80" s="55"/>
      <c r="CC80" s="55"/>
      <c r="CD80" s="55"/>
      <c r="CE80" s="55"/>
      <c r="CF80" s="55"/>
      <c r="CG80" s="57" t="e">
        <f aca="false">AVERAGE(CG3,CG7,CG11,CG15,CG19,CG23,CG27,CG31,CG35,CG39,CG43,CG47,CG55,CG51,CG59,CG63,CG67,CG71)</f>
        <v>#VALUE!</v>
      </c>
      <c r="CH80" s="57" t="e">
        <f aca="false">AVERAGE(CH3,CH7,CH11,CH15,CH19,CH23,CH27,CH31,CH35,CH39,CH43,CH47,CH55,CH51,CH59,CH63,CH67,CH71)</f>
        <v>#VALUE!</v>
      </c>
      <c r="CI80" s="57" t="e">
        <f aca="false">AVERAGE(CI3,CI7,CI11,CI15,CI19,CI23,CI27,CI31,CI35,CI39,CI43,CI47,CI55,CI51,CI59,CI63,CI67,CI71)</f>
        <v>#VALUE!</v>
      </c>
      <c r="CJ80" s="56"/>
      <c r="CK80" s="55"/>
      <c r="CL80" s="55"/>
      <c r="CM80" s="55"/>
      <c r="CN80" s="55"/>
      <c r="CO80" s="55"/>
      <c r="CP80" s="55"/>
      <c r="CQ80" s="55"/>
      <c r="CR80" s="57" t="e">
        <f aca="false">AVERAGE(CR3,CR7,CR11,CR15,CR19,CR23,CR27,CR31,CR35,CR39,CR43,CR47,CR55,CR51,CR59,CR63,CR67,CR71)</f>
        <v>#VALUE!</v>
      </c>
      <c r="CS80" s="57" t="e">
        <f aca="false">AVERAGE(CS3,CS7,CS11,CS15,CS19,CS23,CS27,CS31,CS35,CS39,CS43,CS47,CS55,CS51,CS59,CS63,CS67,CS71)</f>
        <v>#VALUE!</v>
      </c>
      <c r="CT80" s="57" t="e">
        <f aca="false">AVERAGE(CT3,CT7,CT11,CT15,CT19,CT23,CT27,CT31,CT35,CT39,CT43,CT47,CT55,CT51,CT59,CT63,CT67,CT71)</f>
        <v>#VALUE!</v>
      </c>
    </row>
    <row r="81" customFormat="false" ht="11.25" hidden="false" customHeight="false" outlineLevel="0" collapsed="false">
      <c r="B81" s="36" t="s">
        <v>77</v>
      </c>
      <c r="H81" s="52"/>
      <c r="I81" s="52" t="n">
        <f aca="false">GEOMEAN(I3:I74)</f>
        <v>18.6662542870112</v>
      </c>
      <c r="J81" s="52" t="e">
        <f aca="false">GEOMEAN1(J3:J74,100)</f>
        <v>#VALUE!</v>
      </c>
      <c r="K81" s="52"/>
      <c r="L81" s="52"/>
      <c r="M81" s="52"/>
      <c r="N81" s="52"/>
      <c r="O81" s="52"/>
      <c r="P81" s="52"/>
      <c r="Q81" s="52" t="e">
        <f aca="false">GEOMEAN1(Q3:Q74,100)</f>
        <v>#VALUE!</v>
      </c>
      <c r="R81" s="52" t="e">
        <f aca="false">GEOMEAN1(R3:R74,100)</f>
        <v>#VALUE!</v>
      </c>
      <c r="V81" s="52"/>
      <c r="W81" s="52"/>
      <c r="X81" s="52"/>
      <c r="Y81" s="52"/>
      <c r="Z81" s="52"/>
      <c r="AA81" s="52"/>
      <c r="AB81" s="52" t="e">
        <f aca="false">GEOMEAN1(AB3:AB74,100)</f>
        <v>#VALUE!</v>
      </c>
      <c r="AC81" s="52" t="e">
        <f aca="false">GEOMEAN1(AC3:AC74,100)</f>
        <v>#VALUE!</v>
      </c>
      <c r="AG81" s="52"/>
      <c r="AH81" s="52"/>
      <c r="AI81" s="52"/>
      <c r="AJ81" s="52"/>
      <c r="AK81" s="52"/>
      <c r="AL81" s="52"/>
      <c r="AM81" s="52" t="e">
        <f aca="false">GEOMEAN1(AM3:AM74,100)</f>
        <v>#VALUE!</v>
      </c>
      <c r="AN81" s="52" t="e">
        <f aca="false">GEOMEAN1(AN3:AN74,100)</f>
        <v>#VALUE!</v>
      </c>
      <c r="AR81" s="52"/>
      <c r="AS81" s="52"/>
      <c r="AT81" s="52"/>
      <c r="AU81" s="52"/>
      <c r="AV81" s="52"/>
      <c r="AW81" s="52"/>
      <c r="AX81" s="52" t="e">
        <f aca="false">GEOMEAN1(AX3:AX74,100)</f>
        <v>#VALUE!</v>
      </c>
      <c r="AY81" s="52" t="e">
        <f aca="false">GEOMEAN1(AY3:AY74,100)</f>
        <v>#VALUE!</v>
      </c>
      <c r="BC81" s="52"/>
      <c r="BD81" s="52"/>
      <c r="BE81" s="52"/>
      <c r="BF81" s="52"/>
      <c r="BG81" s="52"/>
      <c r="BH81" s="52"/>
      <c r="BI81" s="52" t="e">
        <f aca="false">GEOMEAN1(BI3:BI74,100)</f>
        <v>#VALUE!</v>
      </c>
      <c r="BJ81" s="52" t="e">
        <f aca="false">GEOMEAN1(BJ3:BJ74,100)</f>
        <v>#VALUE!</v>
      </c>
      <c r="BN81" s="52"/>
      <c r="BO81" s="52"/>
      <c r="BP81" s="52"/>
      <c r="BQ81" s="52"/>
      <c r="BR81" s="52"/>
      <c r="BS81" s="52"/>
      <c r="BT81" s="52" t="e">
        <f aca="false">GEOMEAN1(BT3:BT74,100)</f>
        <v>#VALUE!</v>
      </c>
      <c r="BU81" s="52" t="e">
        <f aca="false">GEOMEAN1(BU3:BU74,100)</f>
        <v>#VALUE!</v>
      </c>
      <c r="BY81" s="52"/>
      <c r="BZ81" s="52"/>
      <c r="CA81" s="52"/>
      <c r="CB81" s="52"/>
      <c r="CC81" s="52"/>
      <c r="CD81" s="52"/>
      <c r="CE81" s="52" t="e">
        <f aca="false">GEOMEAN1(CE3:CE74,100)</f>
        <v>#VALUE!</v>
      </c>
      <c r="CF81" s="52" t="e">
        <f aca="false">GEOMEAN1(CF3:CF74,100)</f>
        <v>#VALUE!</v>
      </c>
      <c r="CJ81" s="52"/>
      <c r="CK81" s="52"/>
      <c r="CL81" s="52"/>
      <c r="CM81" s="52"/>
      <c r="CN81" s="52"/>
      <c r="CO81" s="52"/>
      <c r="CP81" s="52" t="e">
        <f aca="false">GEOMEAN1(CP3:CP74,100)</f>
        <v>#VALUE!</v>
      </c>
      <c r="CQ81" s="52" t="e">
        <f aca="false">GEOMEAN1(CQ3:CQ74,100)</f>
        <v>#VALUE!</v>
      </c>
    </row>
    <row r="82" customFormat="false" ht="11.25" hidden="false" customHeight="false" outlineLevel="0" collapsed="false">
      <c r="B82" s="36" t="s">
        <v>78</v>
      </c>
      <c r="P82" s="58"/>
      <c r="Q82" s="58" t="e">
        <f aca="false">Q81/$I81</f>
        <v>#VALUE!</v>
      </c>
      <c r="R82" s="58" t="e">
        <f aca="false">R81/$J81</f>
        <v>#VALUE!</v>
      </c>
      <c r="AA82" s="58"/>
      <c r="AB82" s="58" t="e">
        <f aca="false">AB81/$I81</f>
        <v>#VALUE!</v>
      </c>
      <c r="AC82" s="58" t="e">
        <f aca="false">AC81/$J81</f>
        <v>#VALUE!</v>
      </c>
      <c r="AL82" s="58"/>
      <c r="AM82" s="58" t="e">
        <f aca="false">AM81/$I81</f>
        <v>#VALUE!</v>
      </c>
      <c r="AN82" s="58" t="e">
        <f aca="false">AN81/$J81</f>
        <v>#VALUE!</v>
      </c>
      <c r="AW82" s="58"/>
      <c r="AX82" s="58" t="e">
        <f aca="false">AX81/$I81</f>
        <v>#VALUE!</v>
      </c>
      <c r="AY82" s="58" t="e">
        <f aca="false">AY81/$J81</f>
        <v>#VALUE!</v>
      </c>
      <c r="BH82" s="58"/>
      <c r="BI82" s="58" t="e">
        <f aca="false">BI81/$I81</f>
        <v>#VALUE!</v>
      </c>
      <c r="BJ82" s="58" t="e">
        <f aca="false">BJ81/$J81</f>
        <v>#VALUE!</v>
      </c>
      <c r="BS82" s="58"/>
      <c r="BT82" s="58" t="e">
        <f aca="false">BT81/$I81</f>
        <v>#VALUE!</v>
      </c>
      <c r="BU82" s="58" t="e">
        <f aca="false">BU81/$J81</f>
        <v>#VALUE!</v>
      </c>
      <c r="CD82" s="58"/>
      <c r="CE82" s="58" t="e">
        <f aca="false">CE81/$I81</f>
        <v>#VALUE!</v>
      </c>
      <c r="CF82" s="58" t="e">
        <f aca="false">CF81/$J81</f>
        <v>#VALUE!</v>
      </c>
      <c r="CO82" s="58"/>
      <c r="CP82" s="58" t="e">
        <f aca="false">CP81/$I81</f>
        <v>#VALUE!</v>
      </c>
      <c r="CQ82" s="58" t="e">
        <f aca="false">CQ81/$J81</f>
        <v>#VALUE!</v>
      </c>
    </row>
    <row r="83" customFormat="false" ht="11.25" hidden="false" customHeight="false" outlineLevel="0" collapsed="false">
      <c r="B83" s="36" t="s">
        <v>79</v>
      </c>
      <c r="H83" s="51"/>
      <c r="I83" s="51" t="n">
        <f aca="false">SUM(I3:I74)/3600</f>
        <v>0.584736111111111</v>
      </c>
      <c r="J83" s="51" t="n">
        <f aca="false">SUM(J3:J74)</f>
        <v>62.1452</v>
      </c>
      <c r="P83" s="51"/>
      <c r="Q83" s="51" t="n">
        <f aca="false">SUM(Q3:Q74)/3600</f>
        <v>0.574411111111111</v>
      </c>
      <c r="R83" s="51" t="n">
        <f aca="false">SUM(R3:R74)</f>
        <v>60.6737833333333</v>
      </c>
      <c r="AA83" s="51"/>
      <c r="AB83" s="51" t="n">
        <f aca="false">SUM(AB3:AB74)/3600</f>
        <v>0.577227777777778</v>
      </c>
      <c r="AC83" s="51" t="n">
        <f aca="false">SUM(AC3:AC74)</f>
        <v>62.7131222222222</v>
      </c>
      <c r="AL83" s="51"/>
      <c r="AM83" s="51" t="n">
        <f aca="false">SUM(AM3:AM74)/3600</f>
        <v>0</v>
      </c>
      <c r="AN83" s="51" t="n">
        <f aca="false">SUM(AN3:AN74)</f>
        <v>0</v>
      </c>
      <c r="AW83" s="51"/>
      <c r="AX83" s="51" t="n">
        <f aca="false">SUM(AX3:AX74)/3600</f>
        <v>0</v>
      </c>
      <c r="AY83" s="51" t="n">
        <f aca="false">SUM(AY3:AY74)</f>
        <v>0</v>
      </c>
      <c r="BH83" s="51"/>
      <c r="BI83" s="51" t="n">
        <f aca="false">SUM(BI3:BI74)/3600</f>
        <v>0</v>
      </c>
      <c r="BJ83" s="51" t="n">
        <f aca="false">SUM(BJ3:BJ74)</f>
        <v>0</v>
      </c>
      <c r="BS83" s="51"/>
      <c r="BT83" s="51" t="n">
        <f aca="false">SUM(BT3:BT74)/3600</f>
        <v>0</v>
      </c>
      <c r="BU83" s="51" t="n">
        <f aca="false">SUM(BU3:BU74)</f>
        <v>0</v>
      </c>
      <c r="CD83" s="51"/>
      <c r="CE83" s="51" t="n">
        <f aca="false">SUM(CE3:CE74)/3600</f>
        <v>0</v>
      </c>
      <c r="CF83" s="51" t="n">
        <f aca="false">SUM(CF3:CF74)</f>
        <v>0</v>
      </c>
      <c r="CO83" s="51"/>
      <c r="CP83" s="51" t="n">
        <f aca="false">SUM(CP3:CP74)/3600</f>
        <v>0</v>
      </c>
      <c r="CQ83" s="51" t="n">
        <f aca="false">SUM(CQ3:CQ74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0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conditionalFormatting sqref="AD3:AF80">
    <cfRule type="cellIs" priority="5" operator="between" aboveAverage="0" equalAverage="0" bottom="0" percent="0" rank="0" text="" dxfId="51">
      <formula>-1</formula>
      <formula>1</formula>
    </cfRule>
    <cfRule type="cellIs" priority="6" operator="lessThan" aboveAverage="0" equalAverage="0" bottom="0" percent="0" rank="0" text="" dxfId="52">
      <formula>-3</formula>
    </cfRule>
    <cfRule type="cellIs" priority="7" operator="greaterThan" aboveAverage="0" equalAverage="0" bottom="0" percent="0" rank="0" text="" dxfId="53">
      <formula>3</formula>
    </cfRule>
  </conditionalFormatting>
  <conditionalFormatting sqref="AO3:AQ80">
    <cfRule type="cellIs" priority="8" operator="between" aboveAverage="0" equalAverage="0" bottom="0" percent="0" rank="0" text="" dxfId="54">
      <formula>-1</formula>
      <formula>1</formula>
    </cfRule>
    <cfRule type="cellIs" priority="9" operator="lessThan" aboveAverage="0" equalAverage="0" bottom="0" percent="0" rank="0" text="" dxfId="55">
      <formula>-3</formula>
    </cfRule>
    <cfRule type="cellIs" priority="10" operator="greaterThan" aboveAverage="0" equalAverage="0" bottom="0" percent="0" rank="0" text="" dxfId="56">
      <formula>3</formula>
    </cfRule>
  </conditionalFormatting>
  <conditionalFormatting sqref="AZ3:BB80">
    <cfRule type="cellIs" priority="11" operator="between" aboveAverage="0" equalAverage="0" bottom="0" percent="0" rank="0" text="" dxfId="57">
      <formula>-1</formula>
      <formula>1</formula>
    </cfRule>
    <cfRule type="cellIs" priority="12" operator="lessThan" aboveAverage="0" equalAverage="0" bottom="0" percent="0" rank="0" text="" dxfId="58">
      <formula>-3</formula>
    </cfRule>
    <cfRule type="cellIs" priority="13" operator="greaterThan" aboveAverage="0" equalAverage="0" bottom="0" percent="0" rank="0" text="" dxfId="59">
      <formula>3</formula>
    </cfRule>
  </conditionalFormatting>
  <conditionalFormatting sqref="BK3:BM80">
    <cfRule type="cellIs" priority="14" operator="between" aboveAverage="0" equalAverage="0" bottom="0" percent="0" rank="0" text="" dxfId="60">
      <formula>-1</formula>
      <formula>1</formula>
    </cfRule>
    <cfRule type="cellIs" priority="15" operator="lessThan" aboveAverage="0" equalAverage="0" bottom="0" percent="0" rank="0" text="" dxfId="61">
      <formula>-3</formula>
    </cfRule>
    <cfRule type="cellIs" priority="16" operator="greaterThan" aboveAverage="0" equalAverage="0" bottom="0" percent="0" rank="0" text="" dxfId="62">
      <formula>3</formula>
    </cfRule>
  </conditionalFormatting>
  <conditionalFormatting sqref="BV3:BX80">
    <cfRule type="cellIs" priority="17" operator="between" aboveAverage="0" equalAverage="0" bottom="0" percent="0" rank="0" text="" dxfId="63">
      <formula>-1</formula>
      <formula>1</formula>
    </cfRule>
    <cfRule type="cellIs" priority="18" operator="lessThan" aboveAverage="0" equalAverage="0" bottom="0" percent="0" rank="0" text="" dxfId="64">
      <formula>-3</formula>
    </cfRule>
    <cfRule type="cellIs" priority="19" operator="greaterThan" aboveAverage="0" equalAverage="0" bottom="0" percent="0" rank="0" text="" dxfId="65">
      <formula>3</formula>
    </cfRule>
  </conditionalFormatting>
  <conditionalFormatting sqref="CG3:CI80">
    <cfRule type="cellIs" priority="20" operator="between" aboveAverage="0" equalAverage="0" bottom="0" percent="0" rank="0" text="" dxfId="66">
      <formula>-1</formula>
      <formula>1</formula>
    </cfRule>
    <cfRule type="cellIs" priority="21" operator="lessThan" aboveAverage="0" equalAverage="0" bottom="0" percent="0" rank="0" text="" dxfId="67">
      <formula>-3</formula>
    </cfRule>
    <cfRule type="cellIs" priority="22" operator="greaterThan" aboveAverage="0" equalAverage="0" bottom="0" percent="0" rank="0" text="" dxfId="68">
      <formula>3</formula>
    </cfRule>
  </conditionalFormatting>
  <conditionalFormatting sqref="CR3:CT80">
    <cfRule type="cellIs" priority="23" operator="between" aboveAverage="0" equalAverage="0" bottom="0" percent="0" rank="0" text="" dxfId="69">
      <formula>-1</formula>
      <formula>1</formula>
    </cfRule>
    <cfRule type="cellIs" priority="24" operator="lessThan" aboveAverage="0" equalAverage="0" bottom="0" percent="0" rank="0" text="" dxfId="70">
      <formula>-3</formula>
    </cfRule>
    <cfRule type="cellIs" priority="25" operator="greaterThan" aboveAverage="0" equalAverage="0" bottom="0" percent="0" rank="0" text="" dxfId="7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2" activeCellId="0" sqref="H1:I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false" hidden="false" outlineLevel="0" max="4" min="4" style="36" width="9.14"/>
    <col collapsed="false" customWidth="true" hidden="false" outlineLevel="0" max="7" min="5" style="36" width="6.41"/>
    <col collapsed="false" customWidth="false" hidden="false" outlineLevel="0" max="10" min="8" style="36" width="9.14"/>
    <col collapsed="false" customWidth="true" hidden="false" outlineLevel="0" max="11" min="11" style="36" width="7.85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true" hidden="false" outlineLevel="0" max="16" min="16" style="36" width="8.56"/>
    <col collapsed="false" customWidth="false" hidden="false" outlineLevel="0" max="23" min="17" style="36" width="9.14"/>
    <col collapsed="false" customWidth="true" hidden="false" outlineLevel="0" max="26" min="24" style="36" width="6.41"/>
    <col collapsed="false" customWidth="true" hidden="false" outlineLevel="0" max="27" min="27" style="36" width="8.56"/>
    <col collapsed="false" customWidth="false" hidden="false" outlineLevel="0" max="34" min="28" style="36" width="9.14"/>
    <col collapsed="false" customWidth="true" hidden="false" outlineLevel="0" max="37" min="35" style="36" width="6.41"/>
    <col collapsed="false" customWidth="true" hidden="false" outlineLevel="0" max="38" min="38" style="36" width="8.56"/>
    <col collapsed="false" customWidth="false" hidden="false" outlineLevel="0" max="43" min="39" style="36" width="9.14"/>
    <col collapsed="false" customWidth="true" hidden="false" outlineLevel="0" max="44" min="44" style="36" width="7.85"/>
    <col collapsed="false" customWidth="false" hidden="false" outlineLevel="0" max="45" min="45" style="36" width="9.14"/>
    <col collapsed="false" customWidth="true" hidden="false" outlineLevel="0" max="48" min="46" style="36" width="6.41"/>
    <col collapsed="false" customWidth="true" hidden="false" outlineLevel="0" max="49" min="49" style="36" width="8.56"/>
    <col collapsed="false" customWidth="false" hidden="false" outlineLevel="0" max="54" min="50" style="36" width="9.14"/>
    <col collapsed="false" customWidth="true" hidden="false" outlineLevel="0" max="55" min="55" style="36" width="7.85"/>
    <col collapsed="false" customWidth="false" hidden="false" outlineLevel="0" max="56" min="56" style="36" width="9.14"/>
    <col collapsed="false" customWidth="true" hidden="false" outlineLevel="0" max="59" min="57" style="36" width="6.41"/>
    <col collapsed="false" customWidth="true" hidden="false" outlineLevel="0" max="60" min="60" style="36" width="8.56"/>
    <col collapsed="false" customWidth="false" hidden="false" outlineLevel="0" max="65" min="61" style="36" width="9.14"/>
    <col collapsed="false" customWidth="true" hidden="false" outlineLevel="0" max="66" min="66" style="36" width="7.85"/>
    <col collapsed="false" customWidth="false" hidden="false" outlineLevel="0" max="67" min="67" style="36" width="9.14"/>
    <col collapsed="false" customWidth="true" hidden="false" outlineLevel="0" max="70" min="68" style="36" width="6.41"/>
    <col collapsed="false" customWidth="true" hidden="false" outlineLevel="0" max="71" min="71" style="36" width="8.56"/>
    <col collapsed="false" customWidth="false" hidden="false" outlineLevel="0" max="76" min="72" style="36" width="9.14"/>
    <col collapsed="false" customWidth="true" hidden="false" outlineLevel="0" max="77" min="77" style="36" width="7.85"/>
    <col collapsed="false" customWidth="false" hidden="false" outlineLevel="0" max="78" min="78" style="36" width="9.14"/>
    <col collapsed="false" customWidth="true" hidden="false" outlineLevel="0" max="81" min="79" style="36" width="6.41"/>
    <col collapsed="false" customWidth="true" hidden="false" outlineLevel="0" max="82" min="82" style="36" width="8.56"/>
    <col collapsed="false" customWidth="false" hidden="false" outlineLevel="0" max="87" min="83" style="36" width="9.14"/>
    <col collapsed="false" customWidth="true" hidden="false" outlineLevel="0" max="88" min="88" style="36" width="7.85"/>
    <col collapsed="false" customWidth="false" hidden="false" outlineLevel="0" max="89" min="89" style="36" width="9.14"/>
    <col collapsed="false" customWidth="true" hidden="false" outlineLevel="0" max="92" min="90" style="36" width="6.41"/>
    <col collapsed="false" customWidth="true" hidden="false" outlineLevel="0" max="93" min="93" style="36" width="8.56"/>
    <col collapsed="false" customWidth="false" hidden="false" outlineLevel="0" max="257" min="94" style="36" width="9.14"/>
  </cols>
  <sheetData>
    <row r="1" customFormat="false" ht="13.5" hidden="false" customHeight="true" outlineLevel="0" collapsed="false">
      <c r="D1" s="37" t="s">
        <v>19</v>
      </c>
      <c r="E1" s="37"/>
      <c r="F1" s="37"/>
      <c r="G1" s="37"/>
      <c r="H1" s="37"/>
      <c r="I1" s="37"/>
      <c r="J1" s="37"/>
      <c r="K1" s="37"/>
      <c r="L1" s="37" t="str">
        <f aca="false">Intra!L1</f>
        <v>QC_MFIS</v>
      </c>
      <c r="M1" s="37"/>
      <c r="N1" s="37"/>
      <c r="O1" s="37"/>
      <c r="P1" s="37"/>
      <c r="Q1" s="37"/>
      <c r="R1" s="37"/>
      <c r="S1" s="37"/>
      <c r="W1" s="37" t="str">
        <f aca="false">Intra!W1</f>
        <v>QC_MDHIS</v>
      </c>
      <c r="X1" s="37"/>
      <c r="Y1" s="37"/>
      <c r="Z1" s="37"/>
      <c r="AA1" s="37"/>
      <c r="AB1" s="37"/>
      <c r="AC1" s="37"/>
      <c r="AD1" s="37"/>
      <c r="AH1" s="37" t="n">
        <f aca="false">Intra!AH1</f>
        <v>0</v>
      </c>
      <c r="AI1" s="37"/>
      <c r="AJ1" s="37"/>
      <c r="AK1" s="37"/>
      <c r="AL1" s="37"/>
      <c r="AM1" s="37"/>
      <c r="AN1" s="37"/>
      <c r="AO1" s="37"/>
      <c r="AS1" s="37" t="n">
        <f aca="false">Intra!AS1</f>
        <v>0</v>
      </c>
      <c r="AT1" s="37"/>
      <c r="AU1" s="37"/>
      <c r="AV1" s="37"/>
      <c r="AW1" s="37"/>
      <c r="AX1" s="37"/>
      <c r="AY1" s="37"/>
      <c r="AZ1" s="37"/>
      <c r="BD1" s="37" t="str">
        <f aca="false">Intra!BD1</f>
        <v>Test5</v>
      </c>
      <c r="BE1" s="37"/>
      <c r="BF1" s="37"/>
      <c r="BG1" s="37"/>
      <c r="BH1" s="37"/>
      <c r="BI1" s="37"/>
      <c r="BJ1" s="37"/>
      <c r="BK1" s="37"/>
      <c r="BO1" s="37" t="str">
        <f aca="false">Intra!BO1</f>
        <v>Test6</v>
      </c>
      <c r="BP1" s="37"/>
      <c r="BQ1" s="37"/>
      <c r="BR1" s="37"/>
      <c r="BS1" s="37"/>
      <c r="BT1" s="37"/>
      <c r="BU1" s="37"/>
      <c r="BV1" s="37"/>
      <c r="BZ1" s="37" t="str">
        <f aca="false">Intra!BZ1</f>
        <v>Test7</v>
      </c>
      <c r="CA1" s="37"/>
      <c r="CB1" s="37"/>
      <c r="CC1" s="37"/>
      <c r="CD1" s="37"/>
      <c r="CE1" s="37"/>
      <c r="CF1" s="37"/>
      <c r="CG1" s="37"/>
      <c r="CK1" s="37" t="str">
        <f aca="false">Intra!CK1</f>
        <v>Test8</v>
      </c>
      <c r="CL1" s="37"/>
      <c r="CM1" s="37"/>
      <c r="CN1" s="37"/>
      <c r="CO1" s="37"/>
      <c r="CP1" s="37"/>
      <c r="CQ1" s="37"/>
      <c r="CR1" s="37"/>
    </row>
    <row r="2" customFormat="false" ht="12" hidden="false" customHeight="false" outlineLevel="0" collapsed="false">
      <c r="C2" s="38" t="s">
        <v>24</v>
      </c>
      <c r="D2" s="39" t="s">
        <v>25</v>
      </c>
      <c r="E2" s="39" t="s">
        <v>26</v>
      </c>
      <c r="F2" s="39" t="s">
        <v>27</v>
      </c>
      <c r="G2" s="39" t="s">
        <v>28</v>
      </c>
      <c r="H2" s="39" t="s">
        <v>29</v>
      </c>
      <c r="I2" s="39" t="s">
        <v>30</v>
      </c>
      <c r="J2" s="39" t="s">
        <v>31</v>
      </c>
      <c r="K2" s="40"/>
      <c r="L2" s="39" t="s">
        <v>25</v>
      </c>
      <c r="M2" s="39" t="s">
        <v>26</v>
      </c>
      <c r="N2" s="39" t="s">
        <v>27</v>
      </c>
      <c r="O2" s="39" t="s">
        <v>28</v>
      </c>
      <c r="P2" s="39" t="s">
        <v>32</v>
      </c>
      <c r="Q2" s="39" t="s">
        <v>30</v>
      </c>
      <c r="R2" s="39" t="s">
        <v>31</v>
      </c>
      <c r="S2" s="40" t="s">
        <v>33</v>
      </c>
      <c r="T2" s="40" t="s">
        <v>34</v>
      </c>
      <c r="U2" s="40" t="s">
        <v>35</v>
      </c>
      <c r="W2" s="59" t="s">
        <v>25</v>
      </c>
      <c r="X2" s="39" t="s">
        <v>26</v>
      </c>
      <c r="Y2" s="39" t="s">
        <v>27</v>
      </c>
      <c r="Z2" s="39" t="s">
        <v>28</v>
      </c>
      <c r="AA2" s="39" t="s">
        <v>32</v>
      </c>
      <c r="AB2" s="39" t="s">
        <v>30</v>
      </c>
      <c r="AC2" s="39" t="s">
        <v>31</v>
      </c>
      <c r="AD2" s="40" t="s">
        <v>33</v>
      </c>
      <c r="AE2" s="40" t="s">
        <v>34</v>
      </c>
      <c r="AF2" s="40" t="s">
        <v>35</v>
      </c>
      <c r="AH2" s="59" t="s">
        <v>25</v>
      </c>
      <c r="AI2" s="39" t="s">
        <v>26</v>
      </c>
      <c r="AJ2" s="39" t="s">
        <v>27</v>
      </c>
      <c r="AK2" s="39" t="s">
        <v>28</v>
      </c>
      <c r="AL2" s="39" t="s">
        <v>32</v>
      </c>
      <c r="AM2" s="39" t="s">
        <v>30</v>
      </c>
      <c r="AN2" s="39" t="s">
        <v>31</v>
      </c>
      <c r="AO2" s="40" t="s">
        <v>33</v>
      </c>
      <c r="AP2" s="40" t="s">
        <v>34</v>
      </c>
      <c r="AQ2" s="40" t="s">
        <v>35</v>
      </c>
      <c r="AR2" s="40"/>
      <c r="AS2" s="39" t="s">
        <v>25</v>
      </c>
      <c r="AT2" s="39" t="s">
        <v>26</v>
      </c>
      <c r="AU2" s="39" t="s">
        <v>27</v>
      </c>
      <c r="AV2" s="39" t="s">
        <v>28</v>
      </c>
      <c r="AW2" s="39" t="s">
        <v>32</v>
      </c>
      <c r="AX2" s="39" t="s">
        <v>30</v>
      </c>
      <c r="AY2" s="39" t="s">
        <v>31</v>
      </c>
      <c r="AZ2" s="40" t="s">
        <v>33</v>
      </c>
      <c r="BA2" s="40" t="s">
        <v>34</v>
      </c>
      <c r="BB2" s="40" t="s">
        <v>35</v>
      </c>
      <c r="BC2" s="40"/>
      <c r="BD2" s="39" t="s">
        <v>25</v>
      </c>
      <c r="BE2" s="39" t="s">
        <v>26</v>
      </c>
      <c r="BF2" s="39" t="s">
        <v>27</v>
      </c>
      <c r="BG2" s="39" t="s">
        <v>28</v>
      </c>
      <c r="BH2" s="39" t="s">
        <v>32</v>
      </c>
      <c r="BI2" s="39" t="s">
        <v>30</v>
      </c>
      <c r="BJ2" s="39" t="s">
        <v>31</v>
      </c>
      <c r="BK2" s="40" t="s">
        <v>33</v>
      </c>
      <c r="BL2" s="40" t="s">
        <v>34</v>
      </c>
      <c r="BM2" s="40" t="s">
        <v>35</v>
      </c>
      <c r="BN2" s="40"/>
      <c r="BO2" s="39" t="s">
        <v>25</v>
      </c>
      <c r="BP2" s="39" t="s">
        <v>26</v>
      </c>
      <c r="BQ2" s="39" t="s">
        <v>27</v>
      </c>
      <c r="BR2" s="39" t="s">
        <v>28</v>
      </c>
      <c r="BS2" s="39" t="s">
        <v>32</v>
      </c>
      <c r="BT2" s="39" t="s">
        <v>30</v>
      </c>
      <c r="BU2" s="39" t="s">
        <v>31</v>
      </c>
      <c r="BV2" s="40" t="s">
        <v>33</v>
      </c>
      <c r="BW2" s="40" t="s">
        <v>34</v>
      </c>
      <c r="BX2" s="40" t="s">
        <v>35</v>
      </c>
      <c r="BY2" s="40"/>
      <c r="BZ2" s="39" t="s">
        <v>25</v>
      </c>
      <c r="CA2" s="39" t="s">
        <v>26</v>
      </c>
      <c r="CB2" s="39" t="s">
        <v>27</v>
      </c>
      <c r="CC2" s="39" t="s">
        <v>28</v>
      </c>
      <c r="CD2" s="39" t="s">
        <v>32</v>
      </c>
      <c r="CE2" s="39" t="s">
        <v>30</v>
      </c>
      <c r="CF2" s="39" t="s">
        <v>31</v>
      </c>
      <c r="CG2" s="40" t="s">
        <v>33</v>
      </c>
      <c r="CH2" s="40" t="s">
        <v>34</v>
      </c>
      <c r="CI2" s="40" t="s">
        <v>35</v>
      </c>
      <c r="CJ2" s="40"/>
      <c r="CK2" s="39" t="s">
        <v>25</v>
      </c>
      <c r="CL2" s="39" t="s">
        <v>26</v>
      </c>
      <c r="CM2" s="39" t="s">
        <v>27</v>
      </c>
      <c r="CN2" s="39" t="s">
        <v>28</v>
      </c>
      <c r="CO2" s="39" t="s">
        <v>32</v>
      </c>
      <c r="CP2" s="39" t="s">
        <v>30</v>
      </c>
      <c r="CQ2" s="39" t="s">
        <v>31</v>
      </c>
      <c r="CR2" s="40" t="s">
        <v>33</v>
      </c>
      <c r="CS2" s="40" t="s">
        <v>34</v>
      </c>
      <c r="CT2" s="40" t="s">
        <v>35</v>
      </c>
    </row>
    <row r="3" customFormat="false" ht="11.25" hidden="false" customHeight="false" outlineLevel="0" collapsed="false">
      <c r="A3" s="41" t="s">
        <v>7</v>
      </c>
      <c r="B3" s="41" t="s">
        <v>36</v>
      </c>
      <c r="C3" s="41" t="n">
        <v>22</v>
      </c>
      <c r="D3" s="42" t="n">
        <v>13714</v>
      </c>
      <c r="E3" s="42" t="n">
        <v>41.7215</v>
      </c>
      <c r="F3" s="42" t="n">
        <v>41.4679</v>
      </c>
      <c r="G3" s="42" t="n">
        <v>44.0127</v>
      </c>
      <c r="H3" s="42" t="n">
        <v>33203.06</v>
      </c>
      <c r="I3" s="44" t="n">
        <v>59.47</v>
      </c>
      <c r="J3" s="42" t="n">
        <f aca="false">H3/3600</f>
        <v>9.22307222222222</v>
      </c>
      <c r="K3" s="43"/>
      <c r="L3" s="42" t="n">
        <v>13684.9104</v>
      </c>
      <c r="M3" s="42" t="n">
        <v>41.718</v>
      </c>
      <c r="N3" s="42" t="n">
        <v>41.4698</v>
      </c>
      <c r="O3" s="42" t="n">
        <v>44.0364</v>
      </c>
      <c r="P3" s="42" t="n">
        <v>33196.84</v>
      </c>
      <c r="Q3" s="44" t="n">
        <v>58.99</v>
      </c>
      <c r="R3" s="42" t="n">
        <f aca="false">P3/3600</f>
        <v>9.22134444444444</v>
      </c>
      <c r="S3" s="45" t="e">
        <f aca="false">RBJM1($D3:$D6,$E3:$E6,L3:L6,M3:M6)</f>
        <v>#VALUE!</v>
      </c>
      <c r="T3" s="45" t="e">
        <f aca="false">RBJM1($D3:$D6,$F3:$F6,L3:L6,N3:N6)</f>
        <v>#VALUE!</v>
      </c>
      <c r="U3" s="45" t="e">
        <f aca="false">RBJM1($D3:$D6,$G3:$G6,L3:L6,O3:O6)</f>
        <v>#VALUE!</v>
      </c>
      <c r="W3" s="42" t="n">
        <v>13674.0048</v>
      </c>
      <c r="X3" s="42" t="n">
        <v>41.7189</v>
      </c>
      <c r="Y3" s="42" t="n">
        <v>41.4752</v>
      </c>
      <c r="Z3" s="42" t="n">
        <v>44.0425</v>
      </c>
      <c r="AA3" s="42" t="n">
        <v>33184.85</v>
      </c>
      <c r="AB3" s="44" t="n">
        <v>59.12</v>
      </c>
      <c r="AC3" s="42" t="n">
        <f aca="false">AA3/3600</f>
        <v>9.21801388888889</v>
      </c>
      <c r="AD3" s="45" t="e">
        <f aca="false">RBJM1($D3:$D6,$E3:$E6,W3:W6,X3:X6)</f>
        <v>#VALUE!</v>
      </c>
      <c r="AE3" s="45" t="e">
        <f aca="false">RBJM1($D3:$D6,$F3:$F6,W3:W6,Y3:Y6)</f>
        <v>#VALUE!</v>
      </c>
      <c r="AF3" s="45" t="e">
        <f aca="false">RBJM1($D3:$D6,$G3:$G6,W3:W6,Z3:Z6)</f>
        <v>#VALUE!</v>
      </c>
      <c r="AH3" s="60"/>
      <c r="AI3" s="42"/>
      <c r="AJ3" s="42"/>
      <c r="AK3" s="42"/>
      <c r="AL3" s="42"/>
      <c r="AM3" s="42"/>
      <c r="AN3" s="42" t="n">
        <f aca="false">AL3/3600</f>
        <v>0</v>
      </c>
      <c r="AO3" s="45" t="e">
        <f aca="false">RBJM1($D3:$D6,$E3:$E6,AH3:AH6,AI3:AI6)</f>
        <v>#VALUE!</v>
      </c>
      <c r="AP3" s="45" t="e">
        <f aca="false">RBJM1($D3:$D6,$F3:$F6,AH3:AH6,AJ3:AJ6)</f>
        <v>#VALUE!</v>
      </c>
      <c r="AQ3" s="45" t="e">
        <f aca="false">RBJM1($D3:$D6,$G3:$G6,AH3:AH6,AK3:AK6)</f>
        <v>#VALUE!</v>
      </c>
      <c r="AR3" s="43"/>
      <c r="AS3" s="42"/>
      <c r="AT3" s="42"/>
      <c r="AU3" s="42"/>
      <c r="AV3" s="42"/>
      <c r="AW3" s="42"/>
      <c r="AX3" s="44"/>
      <c r="AY3" s="42" t="n">
        <f aca="false">AW3/3600</f>
        <v>0</v>
      </c>
      <c r="AZ3" s="45" t="e">
        <f aca="false">RBJM1($D3:$D6,$E3:$E6,AS3:AS6,AT3:AT6)</f>
        <v>#VALUE!</v>
      </c>
      <c r="BA3" s="45" t="e">
        <f aca="false">RBJM1($D3:$D6,$F3:$F6,AS3:AS6,AU3:AU6)</f>
        <v>#VALUE!</v>
      </c>
      <c r="BB3" s="45" t="e">
        <f aca="false">RBJM1($D3:$D6,$G3:$G6,AS3:AS6,AV3:AV6)</f>
        <v>#VALUE!</v>
      </c>
      <c r="BC3" s="43"/>
      <c r="BD3" s="42"/>
      <c r="BE3" s="42"/>
      <c r="BF3" s="42"/>
      <c r="BG3" s="42"/>
      <c r="BH3" s="42"/>
      <c r="BI3" s="44"/>
      <c r="BJ3" s="42" t="n">
        <f aca="false">BH3/3600</f>
        <v>0</v>
      </c>
      <c r="BK3" s="45" t="e">
        <f aca="false">RBJM1($D3:$D6,$E3:$E6,BD3:BD6,BE3:BE6)</f>
        <v>#VALUE!</v>
      </c>
      <c r="BL3" s="45" t="e">
        <f aca="false">RBJM1($D3:$D6,$F3:$F6,BD3:BD6,BF3:BF6)</f>
        <v>#VALUE!</v>
      </c>
      <c r="BM3" s="45" t="e">
        <f aca="false">RBJM1($D3:$D6,$G3:$G6,BD3:BD6,BG3:BG6)</f>
        <v>#VALUE!</v>
      </c>
      <c r="BN3" s="43"/>
      <c r="BO3" s="42"/>
      <c r="BP3" s="42"/>
      <c r="BQ3" s="42"/>
      <c r="BR3" s="42"/>
      <c r="BS3" s="42"/>
      <c r="BT3" s="44"/>
      <c r="BU3" s="42" t="n">
        <f aca="false">BS3/3600</f>
        <v>0</v>
      </c>
      <c r="BV3" s="45" t="e">
        <f aca="false">RBJM1($D3:$D6,$E3:$E6,BO3:BO6,BP3:BP6)</f>
        <v>#VALUE!</v>
      </c>
      <c r="BW3" s="45" t="e">
        <f aca="false">RBJM1($D3:$D6,$F3:$F6,BO3:BO6,BQ3:BQ6)</f>
        <v>#VALUE!</v>
      </c>
      <c r="BX3" s="45" t="e">
        <f aca="false">RBJM1($D3:$D6,$G3:$G6,BO3:BO6,BR3:BR6)</f>
        <v>#VALUE!</v>
      </c>
      <c r="BY3" s="43"/>
      <c r="BZ3" s="42"/>
      <c r="CA3" s="42"/>
      <c r="CB3" s="42"/>
      <c r="CC3" s="42"/>
      <c r="CD3" s="42"/>
      <c r="CE3" s="44"/>
      <c r="CF3" s="42" t="n">
        <f aca="false">CD3/3600</f>
        <v>0</v>
      </c>
      <c r="CG3" s="45" t="e">
        <f aca="false">RBJM1($D3:$D6,$E3:$E6,BZ3:BZ6,CA3:CA6)</f>
        <v>#VALUE!</v>
      </c>
      <c r="CH3" s="45" t="e">
        <f aca="false">RBJM1($D3:$D6,$F3:$F6,BZ3:BZ6,CB3:CB6)</f>
        <v>#VALUE!</v>
      </c>
      <c r="CI3" s="45" t="e">
        <f aca="false">RBJM1($D3:$D6,$G3:$G6,BZ3:BZ6,CC3:CC6)</f>
        <v>#VALUE!</v>
      </c>
      <c r="CJ3" s="43"/>
      <c r="CK3" s="42"/>
      <c r="CL3" s="42"/>
      <c r="CM3" s="42"/>
      <c r="CN3" s="42"/>
      <c r="CO3" s="42"/>
      <c r="CP3" s="44"/>
      <c r="CQ3" s="42" t="n">
        <f aca="false">CO3/3600</f>
        <v>0</v>
      </c>
      <c r="CR3" s="45" t="e">
        <f aca="false">RBJM1($D3:$D6,$E3:$E6,CK3:CK6,CL3:CL6)</f>
        <v>#VALUE!</v>
      </c>
      <c r="CS3" s="45" t="e">
        <f aca="false">RBJM1($D3:$D6,$F3:$F6,CK3:CK6,CM3:CM6)</f>
        <v>#VALUE!</v>
      </c>
      <c r="CT3" s="45" t="e">
        <f aca="false">RBJM1($D3:$D6,$G3:$G6,CK3:CK6,CN3:CN6)</f>
        <v>#VALUE!</v>
      </c>
    </row>
    <row r="4" customFormat="false" ht="11.25" hidden="false" customHeight="false" outlineLevel="0" collapsed="false">
      <c r="A4" s="46" t="s">
        <v>37</v>
      </c>
      <c r="B4" s="46" t="s">
        <v>38</v>
      </c>
      <c r="C4" s="46" t="n">
        <v>27</v>
      </c>
      <c r="D4" s="42" t="n">
        <v>5615.5952</v>
      </c>
      <c r="E4" s="42" t="n">
        <v>39.2674</v>
      </c>
      <c r="F4" s="42" t="n">
        <v>39.852</v>
      </c>
      <c r="G4" s="42" t="n">
        <v>42.2627</v>
      </c>
      <c r="H4" s="42" t="n">
        <v>27856.05</v>
      </c>
      <c r="I4" s="44" t="n">
        <v>56.38</v>
      </c>
      <c r="J4" s="42" t="n">
        <f aca="false">H4/3600</f>
        <v>7.73779166666667</v>
      </c>
      <c r="K4" s="43"/>
      <c r="L4" s="42" t="n">
        <v>5605.4976</v>
      </c>
      <c r="M4" s="42" t="n">
        <v>39.2647</v>
      </c>
      <c r="N4" s="42" t="n">
        <v>39.8547</v>
      </c>
      <c r="O4" s="42" t="n">
        <v>42.2727</v>
      </c>
      <c r="P4" s="42" t="n">
        <v>27845.3</v>
      </c>
      <c r="Q4" s="44" t="n">
        <v>56.7</v>
      </c>
      <c r="R4" s="42" t="n">
        <f aca="false">P4/3600</f>
        <v>7.73480555555556</v>
      </c>
      <c r="S4" s="43"/>
      <c r="T4" s="43"/>
      <c r="U4" s="43"/>
      <c r="W4" s="42" t="n">
        <v>5604.2592</v>
      </c>
      <c r="X4" s="42" t="n">
        <v>39.2631</v>
      </c>
      <c r="Y4" s="42" t="n">
        <v>39.8527</v>
      </c>
      <c r="Z4" s="42" t="n">
        <v>42.2616</v>
      </c>
      <c r="AA4" s="42" t="n">
        <v>24907.07</v>
      </c>
      <c r="AB4" s="44" t="n">
        <v>46.32</v>
      </c>
      <c r="AC4" s="42" t="n">
        <f aca="false">AA4/3600</f>
        <v>6.91863055555556</v>
      </c>
      <c r="AD4" s="43"/>
      <c r="AE4" s="43"/>
      <c r="AF4" s="43"/>
      <c r="AH4" s="60"/>
      <c r="AI4" s="42"/>
      <c r="AJ4" s="42"/>
      <c r="AK4" s="42"/>
      <c r="AL4" s="42"/>
      <c r="AM4" s="42"/>
      <c r="AN4" s="42" t="n">
        <f aca="false">AL4/3600</f>
        <v>0</v>
      </c>
      <c r="AO4" s="43"/>
      <c r="AP4" s="43"/>
      <c r="AQ4" s="43"/>
      <c r="AR4" s="43"/>
      <c r="AS4" s="42"/>
      <c r="AT4" s="42"/>
      <c r="AU4" s="42"/>
      <c r="AV4" s="42"/>
      <c r="AW4" s="42"/>
      <c r="AX4" s="44"/>
      <c r="AY4" s="42" t="n">
        <f aca="false">AW4/3600</f>
        <v>0</v>
      </c>
      <c r="AZ4" s="43"/>
      <c r="BA4" s="43"/>
      <c r="BB4" s="43"/>
      <c r="BC4" s="43"/>
      <c r="BD4" s="42"/>
      <c r="BE4" s="42"/>
      <c r="BF4" s="42"/>
      <c r="BG4" s="42"/>
      <c r="BH4" s="42"/>
      <c r="BI4" s="44"/>
      <c r="BJ4" s="42" t="n">
        <f aca="false">BH4/3600</f>
        <v>0</v>
      </c>
      <c r="BK4" s="43"/>
      <c r="BL4" s="43"/>
      <c r="BM4" s="43"/>
      <c r="BN4" s="43"/>
      <c r="BO4" s="42"/>
      <c r="BP4" s="42"/>
      <c r="BQ4" s="42"/>
      <c r="BR4" s="42"/>
      <c r="BS4" s="42"/>
      <c r="BT4" s="44"/>
      <c r="BU4" s="42" t="n">
        <f aca="false">BS4/3600</f>
        <v>0</v>
      </c>
      <c r="BV4" s="43"/>
      <c r="BW4" s="43"/>
      <c r="BX4" s="43"/>
      <c r="BY4" s="43"/>
      <c r="BZ4" s="42"/>
      <c r="CA4" s="42"/>
      <c r="CB4" s="42"/>
      <c r="CC4" s="42"/>
      <c r="CD4" s="42"/>
      <c r="CE4" s="44"/>
      <c r="CF4" s="42" t="n">
        <f aca="false">CD4/3600</f>
        <v>0</v>
      </c>
      <c r="CG4" s="43"/>
      <c r="CH4" s="43"/>
      <c r="CI4" s="43"/>
      <c r="CJ4" s="43"/>
      <c r="CK4" s="42"/>
      <c r="CL4" s="42"/>
      <c r="CM4" s="42"/>
      <c r="CN4" s="42"/>
      <c r="CO4" s="42"/>
      <c r="CP4" s="44"/>
      <c r="CQ4" s="42" t="n">
        <f aca="false">CO4/3600</f>
        <v>0</v>
      </c>
      <c r="CR4" s="43"/>
      <c r="CS4" s="43"/>
      <c r="CT4" s="43"/>
    </row>
    <row r="5" customFormat="false" ht="11.25" hidden="false" customHeight="false" outlineLevel="0" collapsed="false">
      <c r="A5" s="46"/>
      <c r="B5" s="46"/>
      <c r="C5" s="46" t="n">
        <v>32</v>
      </c>
      <c r="D5" s="42" t="n">
        <v>2690.9472</v>
      </c>
      <c r="E5" s="42" t="n">
        <v>36.7429</v>
      </c>
      <c r="F5" s="42" t="n">
        <v>38.4399</v>
      </c>
      <c r="G5" s="42" t="n">
        <v>40.7356</v>
      </c>
      <c r="H5" s="42" t="n">
        <v>21471.11</v>
      </c>
      <c r="I5" s="44" t="n">
        <v>37.62</v>
      </c>
      <c r="J5" s="42" t="n">
        <f aca="false">H5/3600</f>
        <v>5.96419722222222</v>
      </c>
      <c r="K5" s="43"/>
      <c r="L5" s="42" t="n">
        <v>2684.4384</v>
      </c>
      <c r="M5" s="42" t="n">
        <v>36.7363</v>
      </c>
      <c r="N5" s="42" t="n">
        <v>38.4396</v>
      </c>
      <c r="O5" s="42" t="n">
        <v>40.7347</v>
      </c>
      <c r="P5" s="42" t="n">
        <v>25394.32</v>
      </c>
      <c r="Q5" s="44" t="n">
        <v>49.04</v>
      </c>
      <c r="R5" s="42" t="n">
        <f aca="false">P5/3600</f>
        <v>7.05397777777778</v>
      </c>
      <c r="S5" s="43"/>
      <c r="T5" s="43"/>
      <c r="U5" s="43"/>
      <c r="W5" s="42" t="n">
        <v>2680.3504</v>
      </c>
      <c r="X5" s="42" t="n">
        <v>36.7366</v>
      </c>
      <c r="Y5" s="42" t="n">
        <v>38.4403</v>
      </c>
      <c r="Z5" s="42" t="n">
        <v>40.7426</v>
      </c>
      <c r="AA5" s="42" t="n">
        <v>22550.4</v>
      </c>
      <c r="AB5" s="44" t="n">
        <v>41.45</v>
      </c>
      <c r="AC5" s="42" t="n">
        <f aca="false">AA5/3600</f>
        <v>6.264</v>
      </c>
      <c r="AD5" s="43"/>
      <c r="AE5" s="43"/>
      <c r="AF5" s="43"/>
      <c r="AH5" s="60"/>
      <c r="AI5" s="42"/>
      <c r="AJ5" s="42"/>
      <c r="AK5" s="42"/>
      <c r="AL5" s="42"/>
      <c r="AM5" s="42"/>
      <c r="AN5" s="42" t="n">
        <f aca="false">AL5/3600</f>
        <v>0</v>
      </c>
      <c r="AO5" s="43"/>
      <c r="AP5" s="43"/>
      <c r="AQ5" s="43"/>
      <c r="AR5" s="43"/>
      <c r="AS5" s="42"/>
      <c r="AT5" s="42"/>
      <c r="AU5" s="42"/>
      <c r="AV5" s="42"/>
      <c r="AW5" s="42"/>
      <c r="AX5" s="44"/>
      <c r="AY5" s="42" t="n">
        <f aca="false">AW5/3600</f>
        <v>0</v>
      </c>
      <c r="AZ5" s="43"/>
      <c r="BA5" s="43"/>
      <c r="BB5" s="43"/>
      <c r="BC5" s="43"/>
      <c r="BD5" s="42"/>
      <c r="BE5" s="42"/>
      <c r="BF5" s="42"/>
      <c r="BG5" s="42"/>
      <c r="BH5" s="42"/>
      <c r="BI5" s="44"/>
      <c r="BJ5" s="42" t="n">
        <f aca="false">BH5/3600</f>
        <v>0</v>
      </c>
      <c r="BK5" s="43"/>
      <c r="BL5" s="43"/>
      <c r="BM5" s="43"/>
      <c r="BN5" s="43"/>
      <c r="BO5" s="42"/>
      <c r="BP5" s="42"/>
      <c r="BQ5" s="42"/>
      <c r="BR5" s="42"/>
      <c r="BS5" s="42"/>
      <c r="BT5" s="44"/>
      <c r="BU5" s="42" t="n">
        <f aca="false">BS5/3600</f>
        <v>0</v>
      </c>
      <c r="BV5" s="43"/>
      <c r="BW5" s="43"/>
      <c r="BX5" s="43"/>
      <c r="BY5" s="43"/>
      <c r="BZ5" s="42"/>
      <c r="CA5" s="42"/>
      <c r="CB5" s="42"/>
      <c r="CC5" s="42"/>
      <c r="CD5" s="42"/>
      <c r="CE5" s="44"/>
      <c r="CF5" s="42" t="n">
        <f aca="false">CD5/3600</f>
        <v>0</v>
      </c>
      <c r="CG5" s="43"/>
      <c r="CH5" s="43"/>
      <c r="CI5" s="43"/>
      <c r="CJ5" s="43"/>
      <c r="CK5" s="42"/>
      <c r="CL5" s="42"/>
      <c r="CM5" s="42"/>
      <c r="CN5" s="42"/>
      <c r="CO5" s="42"/>
      <c r="CP5" s="44"/>
      <c r="CQ5" s="42" t="n">
        <f aca="false">CO5/3600</f>
        <v>0</v>
      </c>
      <c r="CR5" s="43"/>
      <c r="CS5" s="43"/>
      <c r="CT5" s="43"/>
    </row>
    <row r="6" customFormat="false" ht="12" hidden="false" customHeight="false" outlineLevel="0" collapsed="false">
      <c r="A6" s="46"/>
      <c r="B6" s="47"/>
      <c r="C6" s="47" t="n">
        <v>37</v>
      </c>
      <c r="D6" s="48" t="n">
        <v>1379.0864</v>
      </c>
      <c r="E6" s="48" t="n">
        <v>34.1451</v>
      </c>
      <c r="F6" s="48" t="n">
        <v>36.9432</v>
      </c>
      <c r="G6" s="48" t="n">
        <v>39.2969</v>
      </c>
      <c r="H6" s="48" t="n">
        <v>21592.88</v>
      </c>
      <c r="I6" s="48" t="n">
        <v>38.43</v>
      </c>
      <c r="J6" s="48" t="n">
        <f aca="false">H6/3600</f>
        <v>5.99802222222222</v>
      </c>
      <c r="K6" s="47"/>
      <c r="L6" s="48" t="n">
        <v>1372.5696</v>
      </c>
      <c r="M6" s="48" t="n">
        <v>34.1377</v>
      </c>
      <c r="N6" s="48" t="n">
        <v>36.9453</v>
      </c>
      <c r="O6" s="48" t="n">
        <v>39.3046</v>
      </c>
      <c r="P6" s="48" t="n">
        <v>24139.03</v>
      </c>
      <c r="Q6" s="48" t="n">
        <v>44.8</v>
      </c>
      <c r="R6" s="48" t="n">
        <f aca="false">P6/3600</f>
        <v>6.70528611111111</v>
      </c>
      <c r="S6" s="47"/>
      <c r="T6" s="47"/>
      <c r="U6" s="47"/>
      <c r="W6" s="48" t="n">
        <v>1373.7824</v>
      </c>
      <c r="X6" s="48" t="n">
        <v>34.1373</v>
      </c>
      <c r="Y6" s="48" t="n">
        <v>36.9505</v>
      </c>
      <c r="Z6" s="48" t="n">
        <v>39.2989</v>
      </c>
      <c r="AA6" s="48" t="n">
        <v>24047.84</v>
      </c>
      <c r="AB6" s="48" t="n">
        <v>44.51</v>
      </c>
      <c r="AC6" s="48" t="n">
        <f aca="false">AA6/3600</f>
        <v>6.67995555555556</v>
      </c>
      <c r="AD6" s="47"/>
      <c r="AE6" s="47"/>
      <c r="AF6" s="47"/>
      <c r="AH6" s="61"/>
      <c r="AI6" s="48"/>
      <c r="AJ6" s="48"/>
      <c r="AK6" s="48"/>
      <c r="AL6" s="48"/>
      <c r="AM6" s="48"/>
      <c r="AN6" s="48" t="n">
        <f aca="false">AL6/3600</f>
        <v>0</v>
      </c>
      <c r="AO6" s="47"/>
      <c r="AP6" s="47"/>
      <c r="AQ6" s="47"/>
      <c r="AR6" s="47"/>
      <c r="AS6" s="48"/>
      <c r="AT6" s="48"/>
      <c r="AU6" s="48"/>
      <c r="AV6" s="48"/>
      <c r="AW6" s="48"/>
      <c r="AX6" s="48"/>
      <c r="AY6" s="48" t="n">
        <f aca="false">AW6/3600</f>
        <v>0</v>
      </c>
      <c r="AZ6" s="47"/>
      <c r="BA6" s="47"/>
      <c r="BB6" s="47"/>
      <c r="BC6" s="47"/>
      <c r="BD6" s="48"/>
      <c r="BE6" s="48"/>
      <c r="BF6" s="48"/>
      <c r="BG6" s="48"/>
      <c r="BH6" s="48"/>
      <c r="BI6" s="48"/>
      <c r="BJ6" s="48" t="n">
        <f aca="false">BH6/3600</f>
        <v>0</v>
      </c>
      <c r="BK6" s="47"/>
      <c r="BL6" s="47"/>
      <c r="BM6" s="47"/>
      <c r="BN6" s="47"/>
      <c r="BO6" s="48"/>
      <c r="BP6" s="48"/>
      <c r="BQ6" s="48"/>
      <c r="BR6" s="48"/>
      <c r="BS6" s="48"/>
      <c r="BT6" s="48"/>
      <c r="BU6" s="48" t="n">
        <f aca="false">BS6/3600</f>
        <v>0</v>
      </c>
      <c r="BV6" s="47"/>
      <c r="BW6" s="47"/>
      <c r="BX6" s="47"/>
      <c r="BY6" s="47"/>
      <c r="BZ6" s="48"/>
      <c r="CA6" s="48"/>
      <c r="CB6" s="48"/>
      <c r="CC6" s="48"/>
      <c r="CD6" s="48"/>
      <c r="CE6" s="48"/>
      <c r="CF6" s="48" t="n">
        <f aca="false">CD6/3600</f>
        <v>0</v>
      </c>
      <c r="CG6" s="47"/>
      <c r="CH6" s="47"/>
      <c r="CI6" s="47"/>
      <c r="CJ6" s="47"/>
      <c r="CK6" s="48"/>
      <c r="CL6" s="48"/>
      <c r="CM6" s="48"/>
      <c r="CN6" s="48"/>
      <c r="CO6" s="48"/>
      <c r="CP6" s="48"/>
      <c r="CQ6" s="48" t="n">
        <f aca="false">CO6/3600</f>
        <v>0</v>
      </c>
      <c r="CR6" s="47"/>
      <c r="CS6" s="47"/>
      <c r="CT6" s="47"/>
    </row>
    <row r="7" customFormat="false" ht="11.25" hidden="false" customHeight="false" outlineLevel="0" collapsed="false">
      <c r="A7" s="46"/>
      <c r="B7" s="46" t="s">
        <v>39</v>
      </c>
      <c r="C7" s="41" t="n">
        <v>22</v>
      </c>
      <c r="D7" s="49" t="n">
        <v>34683.0528</v>
      </c>
      <c r="E7" s="49" t="n">
        <v>40.3368</v>
      </c>
      <c r="F7" s="49" t="n">
        <v>44.8599</v>
      </c>
      <c r="G7" s="49" t="n">
        <v>44.6256</v>
      </c>
      <c r="H7" s="42" t="n">
        <v>51433.06</v>
      </c>
      <c r="I7" s="44" t="n">
        <v>77.71</v>
      </c>
      <c r="J7" s="42" t="n">
        <f aca="false">H7/3600</f>
        <v>14.2869611111111</v>
      </c>
      <c r="K7" s="43"/>
      <c r="L7" s="49" t="n">
        <v>34590.704</v>
      </c>
      <c r="M7" s="49" t="n">
        <v>40.3342</v>
      </c>
      <c r="N7" s="49" t="n">
        <v>44.8614</v>
      </c>
      <c r="O7" s="49" t="n">
        <v>44.6212</v>
      </c>
      <c r="P7" s="42" t="n">
        <v>49240.33</v>
      </c>
      <c r="Q7" s="44" t="n">
        <v>73.42</v>
      </c>
      <c r="R7" s="42" t="n">
        <f aca="false">P7/3600</f>
        <v>13.6778694444444</v>
      </c>
      <c r="S7" s="45" t="e">
        <f aca="false">RBJM1($D7:$D10,$E7:$E10,L7:L10,M7:M10)</f>
        <v>#VALUE!</v>
      </c>
      <c r="T7" s="45" t="e">
        <f aca="false">RBJM1($D7:$D10,$F7:$F10,L7:L10,N7:N10)</f>
        <v>#VALUE!</v>
      </c>
      <c r="U7" s="45" t="e">
        <f aca="false">RBJM1($D7:$D10,$G7:$G10,L7:L10,O7:O10)</f>
        <v>#VALUE!</v>
      </c>
      <c r="W7" s="49" t="n">
        <v>34578.5632</v>
      </c>
      <c r="X7" s="49" t="n">
        <v>40.3334</v>
      </c>
      <c r="Y7" s="49" t="n">
        <v>44.8647</v>
      </c>
      <c r="Z7" s="49" t="n">
        <v>44.6223</v>
      </c>
      <c r="AA7" s="42" t="n">
        <v>49272.42</v>
      </c>
      <c r="AB7" s="44" t="n">
        <v>73.33</v>
      </c>
      <c r="AC7" s="42" t="n">
        <f aca="false">AA7/3600</f>
        <v>13.6867833333333</v>
      </c>
      <c r="AD7" s="45" t="e">
        <f aca="false">RBJM1($D7:$D10,$E7:$E10,W7:W10,X7:X10)</f>
        <v>#VALUE!</v>
      </c>
      <c r="AE7" s="45" t="e">
        <f aca="false">RBJM1($D7:$D10,$F7:$F10,W7:W10,Y7:Y10)</f>
        <v>#VALUE!</v>
      </c>
      <c r="AF7" s="45" t="e">
        <f aca="false">RBJM1($D7:$D10,$G7:$G10,W7:W10,Z7:Z10)</f>
        <v>#VALUE!</v>
      </c>
      <c r="AH7" s="62"/>
      <c r="AI7" s="49"/>
      <c r="AJ7" s="49"/>
      <c r="AK7" s="49"/>
      <c r="AL7" s="42"/>
      <c r="AM7" s="42"/>
      <c r="AN7" s="42" t="n">
        <f aca="false">AL7/3600</f>
        <v>0</v>
      </c>
      <c r="AO7" s="45" t="e">
        <f aca="false">RBJM1($D7:$D10,$E7:$E10,AH7:AH10,AI7:AI10)</f>
        <v>#VALUE!</v>
      </c>
      <c r="AP7" s="45" t="e">
        <f aca="false">RBJM1($D7:$D10,$F7:$F10,AH7:AH10,AJ7:AJ10)</f>
        <v>#VALUE!</v>
      </c>
      <c r="AQ7" s="45" t="e">
        <f aca="false">RBJM1($D7:$D10,$G7:$G10,AH7:AH10,AK7:AK10)</f>
        <v>#VALUE!</v>
      </c>
      <c r="AR7" s="43"/>
      <c r="AS7" s="49"/>
      <c r="AT7" s="49"/>
      <c r="AU7" s="49"/>
      <c r="AV7" s="49"/>
      <c r="AW7" s="42"/>
      <c r="AX7" s="44"/>
      <c r="AY7" s="42" t="n">
        <f aca="false">AW7/3600</f>
        <v>0</v>
      </c>
      <c r="AZ7" s="45" t="e">
        <f aca="false">RBJM1($D7:$D10,$E7:$E10,AS7:AS10,AT7:AT10)</f>
        <v>#VALUE!</v>
      </c>
      <c r="BA7" s="45" t="e">
        <f aca="false">RBJM1($D7:$D10,$F7:$F10,AS7:AS10,AU7:AU10)</f>
        <v>#VALUE!</v>
      </c>
      <c r="BB7" s="45" t="e">
        <f aca="false">RBJM1($D7:$D10,$G7:$G10,AS7:AS10,AV7:AV10)</f>
        <v>#VALUE!</v>
      </c>
      <c r="BC7" s="43"/>
      <c r="BD7" s="49"/>
      <c r="BE7" s="49"/>
      <c r="BF7" s="49"/>
      <c r="BG7" s="49"/>
      <c r="BH7" s="42"/>
      <c r="BI7" s="44"/>
      <c r="BJ7" s="42" t="n">
        <f aca="false">BH7/3600</f>
        <v>0</v>
      </c>
      <c r="BK7" s="45" t="e">
        <f aca="false">RBJM1($D7:$D10,$E7:$E10,BD7:BD10,BE7:BE10)</f>
        <v>#VALUE!</v>
      </c>
      <c r="BL7" s="45" t="e">
        <f aca="false">RBJM1($D7:$D10,$F7:$F10,BD7:BD10,BF7:BF10)</f>
        <v>#VALUE!</v>
      </c>
      <c r="BM7" s="45" t="e">
        <f aca="false">RBJM1($D7:$D10,$G7:$G10,BD7:BD10,BG7:BG10)</f>
        <v>#VALUE!</v>
      </c>
      <c r="BN7" s="43"/>
      <c r="BO7" s="49"/>
      <c r="BP7" s="49"/>
      <c r="BQ7" s="49"/>
      <c r="BR7" s="49"/>
      <c r="BS7" s="42"/>
      <c r="BT7" s="44"/>
      <c r="BU7" s="42" t="n">
        <f aca="false">BS7/3600</f>
        <v>0</v>
      </c>
      <c r="BV7" s="45" t="e">
        <f aca="false">RBJM1($D7:$D10,$E7:$E10,BO7:BO10,BP7:BP10)</f>
        <v>#VALUE!</v>
      </c>
      <c r="BW7" s="45" t="e">
        <f aca="false">RBJM1($D7:$D10,$F7:$F10,BO7:BO10,BQ7:BQ10)</f>
        <v>#VALUE!</v>
      </c>
      <c r="BX7" s="45" t="e">
        <f aca="false">RBJM1($D7:$D10,$G7:$G10,BO7:BO10,BR7:BR10)</f>
        <v>#VALUE!</v>
      </c>
      <c r="BY7" s="43"/>
      <c r="BZ7" s="49"/>
      <c r="CA7" s="49"/>
      <c r="CB7" s="49"/>
      <c r="CC7" s="49"/>
      <c r="CD7" s="42"/>
      <c r="CE7" s="44"/>
      <c r="CF7" s="42" t="n">
        <f aca="false">CD7/3600</f>
        <v>0</v>
      </c>
      <c r="CG7" s="45" t="e">
        <f aca="false">RBJM1($D7:$D10,$E7:$E10,BZ7:BZ10,CA7:CA10)</f>
        <v>#VALUE!</v>
      </c>
      <c r="CH7" s="45" t="e">
        <f aca="false">RBJM1($D7:$D10,$F7:$F10,BZ7:BZ10,CB7:CB10)</f>
        <v>#VALUE!</v>
      </c>
      <c r="CI7" s="45" t="e">
        <f aca="false">RBJM1($D7:$D10,$G7:$G10,BZ7:BZ10,CC7:CC10)</f>
        <v>#VALUE!</v>
      </c>
      <c r="CJ7" s="43"/>
      <c r="CK7" s="49"/>
      <c r="CL7" s="49"/>
      <c r="CM7" s="49"/>
      <c r="CN7" s="49"/>
      <c r="CO7" s="42"/>
      <c r="CP7" s="44"/>
      <c r="CQ7" s="42" t="n">
        <f aca="false">CO7/3600</f>
        <v>0</v>
      </c>
      <c r="CR7" s="45" t="e">
        <f aca="false">RBJM1($D7:$D10,$E7:$E10,CK7:CK10,CL7:CL10)</f>
        <v>#VALUE!</v>
      </c>
      <c r="CS7" s="45" t="e">
        <f aca="false">RBJM1($D7:$D10,$F7:$F10,CK7:CK10,CM7:CM10)</f>
        <v>#VALUE!</v>
      </c>
      <c r="CT7" s="45" t="e">
        <f aca="false">RBJM1($D7:$D10,$G7:$G10,CK7:CK10,CN7:CN10)</f>
        <v>#VALUE!</v>
      </c>
    </row>
    <row r="8" customFormat="false" ht="11.25" hidden="false" customHeight="false" outlineLevel="0" collapsed="false">
      <c r="A8" s="46"/>
      <c r="B8" s="46" t="s">
        <v>40</v>
      </c>
      <c r="C8" s="46" t="n">
        <v>27</v>
      </c>
      <c r="D8" s="42" t="n">
        <v>16756.0512</v>
      </c>
      <c r="E8" s="42" t="n">
        <v>37.3571</v>
      </c>
      <c r="F8" s="42" t="n">
        <v>43.0732</v>
      </c>
      <c r="G8" s="42" t="n">
        <v>43.3531</v>
      </c>
      <c r="H8" s="42" t="n">
        <v>40178.06</v>
      </c>
      <c r="I8" s="44" t="n">
        <v>65.21</v>
      </c>
      <c r="J8" s="42" t="n">
        <f aca="false">H8/3600</f>
        <v>11.1605722222222</v>
      </c>
      <c r="K8" s="43"/>
      <c r="L8" s="42" t="n">
        <v>16716.3728</v>
      </c>
      <c r="M8" s="42" t="n">
        <v>37.3552</v>
      </c>
      <c r="N8" s="42" t="n">
        <v>43.0769</v>
      </c>
      <c r="O8" s="42" t="n">
        <v>43.3408</v>
      </c>
      <c r="P8" s="42" t="n">
        <v>40095.62</v>
      </c>
      <c r="Q8" s="44" t="n">
        <v>65.06</v>
      </c>
      <c r="R8" s="42" t="n">
        <f aca="false">P8/3600</f>
        <v>11.1376722222222</v>
      </c>
      <c r="S8" s="43"/>
      <c r="T8" s="43"/>
      <c r="U8" s="43"/>
      <c r="W8" s="42" t="n">
        <v>16714.7008</v>
      </c>
      <c r="X8" s="42" t="n">
        <v>37.356</v>
      </c>
      <c r="Y8" s="42" t="n">
        <v>43.0753</v>
      </c>
      <c r="Z8" s="42" t="n">
        <v>43.3427</v>
      </c>
      <c r="AA8" s="42" t="n">
        <v>34426.67</v>
      </c>
      <c r="AB8" s="44" t="n">
        <v>51.7</v>
      </c>
      <c r="AC8" s="42" t="n">
        <f aca="false">AA8/3600</f>
        <v>9.56296388888889</v>
      </c>
      <c r="AD8" s="43"/>
      <c r="AE8" s="43"/>
      <c r="AF8" s="43"/>
      <c r="AH8" s="60"/>
      <c r="AI8" s="42"/>
      <c r="AJ8" s="42"/>
      <c r="AK8" s="42"/>
      <c r="AL8" s="42"/>
      <c r="AM8" s="42"/>
      <c r="AN8" s="42" t="n">
        <f aca="false">AL8/3600</f>
        <v>0</v>
      </c>
      <c r="AO8" s="43"/>
      <c r="AP8" s="43"/>
      <c r="AQ8" s="43"/>
      <c r="AR8" s="43"/>
      <c r="AS8" s="42"/>
      <c r="AT8" s="42"/>
      <c r="AU8" s="42"/>
      <c r="AV8" s="42"/>
      <c r="AW8" s="42"/>
      <c r="AX8" s="44"/>
      <c r="AY8" s="42" t="n">
        <f aca="false">AW8/3600</f>
        <v>0</v>
      </c>
      <c r="AZ8" s="43"/>
      <c r="BA8" s="43"/>
      <c r="BB8" s="43"/>
      <c r="BC8" s="43"/>
      <c r="BD8" s="42"/>
      <c r="BE8" s="42"/>
      <c r="BF8" s="42"/>
      <c r="BG8" s="42"/>
      <c r="BH8" s="42"/>
      <c r="BI8" s="44"/>
      <c r="BJ8" s="42" t="n">
        <f aca="false">BH8/3600</f>
        <v>0</v>
      </c>
      <c r="BK8" s="43"/>
      <c r="BL8" s="43"/>
      <c r="BM8" s="43"/>
      <c r="BN8" s="43"/>
      <c r="BO8" s="42"/>
      <c r="BP8" s="42"/>
      <c r="BQ8" s="42"/>
      <c r="BR8" s="42"/>
      <c r="BS8" s="42"/>
      <c r="BT8" s="44"/>
      <c r="BU8" s="42" t="n">
        <f aca="false">BS8/3600</f>
        <v>0</v>
      </c>
      <c r="BV8" s="43"/>
      <c r="BW8" s="43"/>
      <c r="BX8" s="43"/>
      <c r="BY8" s="43"/>
      <c r="BZ8" s="42"/>
      <c r="CA8" s="42"/>
      <c r="CB8" s="42"/>
      <c r="CC8" s="42"/>
      <c r="CD8" s="42"/>
      <c r="CE8" s="44"/>
      <c r="CF8" s="42" t="n">
        <f aca="false">CD8/3600</f>
        <v>0</v>
      </c>
      <c r="CG8" s="43"/>
      <c r="CH8" s="43"/>
      <c r="CI8" s="43"/>
      <c r="CJ8" s="43"/>
      <c r="CK8" s="42"/>
      <c r="CL8" s="42"/>
      <c r="CM8" s="42"/>
      <c r="CN8" s="42"/>
      <c r="CO8" s="42"/>
      <c r="CP8" s="44"/>
      <c r="CQ8" s="42" t="n">
        <f aca="false">CO8/3600</f>
        <v>0</v>
      </c>
      <c r="CR8" s="43"/>
      <c r="CS8" s="43"/>
      <c r="CT8" s="43"/>
    </row>
    <row r="9" customFormat="false" ht="11.25" hidden="false" customHeight="false" outlineLevel="0" collapsed="false">
      <c r="A9" s="46"/>
      <c r="B9" s="46"/>
      <c r="C9" s="46" t="n">
        <v>32</v>
      </c>
      <c r="D9" s="42" t="n">
        <v>8794.224</v>
      </c>
      <c r="E9" s="42" t="n">
        <v>34.3886</v>
      </c>
      <c r="F9" s="42" t="n">
        <v>41.2967</v>
      </c>
      <c r="G9" s="42" t="n">
        <v>41.9501</v>
      </c>
      <c r="H9" s="42" t="n">
        <v>35030.92</v>
      </c>
      <c r="I9" s="44" t="n">
        <v>61.73</v>
      </c>
      <c r="J9" s="42" t="n">
        <f aca="false">H9/3600</f>
        <v>9.73081111111111</v>
      </c>
      <c r="K9" s="43"/>
      <c r="L9" s="42" t="n">
        <v>8776.7264</v>
      </c>
      <c r="M9" s="42" t="n">
        <v>34.3858</v>
      </c>
      <c r="N9" s="42" t="n">
        <v>41.3193</v>
      </c>
      <c r="O9" s="42" t="n">
        <v>41.9613</v>
      </c>
      <c r="P9" s="42" t="n">
        <v>35033.05</v>
      </c>
      <c r="Q9" s="44" t="n">
        <v>61.76</v>
      </c>
      <c r="R9" s="42" t="n">
        <f aca="false">P9/3600</f>
        <v>9.73140277777778</v>
      </c>
      <c r="S9" s="43"/>
      <c r="T9" s="43"/>
      <c r="U9" s="43"/>
      <c r="W9" s="42" t="n">
        <v>8775.2096</v>
      </c>
      <c r="X9" s="42" t="n">
        <v>34.386</v>
      </c>
      <c r="Y9" s="42" t="n">
        <v>41.3194</v>
      </c>
      <c r="Z9" s="42" t="n">
        <v>41.9743</v>
      </c>
      <c r="AA9" s="42" t="n">
        <v>35006.09</v>
      </c>
      <c r="AB9" s="44" t="n">
        <v>61.86</v>
      </c>
      <c r="AC9" s="42" t="n">
        <f aca="false">AA9/3600</f>
        <v>9.72391388888889</v>
      </c>
      <c r="AD9" s="43"/>
      <c r="AE9" s="43"/>
      <c r="AF9" s="43"/>
      <c r="AH9" s="60"/>
      <c r="AI9" s="42"/>
      <c r="AJ9" s="42"/>
      <c r="AK9" s="42"/>
      <c r="AL9" s="42"/>
      <c r="AM9" s="42"/>
      <c r="AN9" s="42" t="n">
        <f aca="false">AL9/3600</f>
        <v>0</v>
      </c>
      <c r="AO9" s="43"/>
      <c r="AP9" s="43"/>
      <c r="AQ9" s="43"/>
      <c r="AR9" s="43"/>
      <c r="AS9" s="42"/>
      <c r="AT9" s="42"/>
      <c r="AU9" s="42"/>
      <c r="AV9" s="42"/>
      <c r="AW9" s="42"/>
      <c r="AX9" s="44"/>
      <c r="AY9" s="42" t="n">
        <f aca="false">AW9/3600</f>
        <v>0</v>
      </c>
      <c r="AZ9" s="43"/>
      <c r="BA9" s="43"/>
      <c r="BB9" s="43"/>
      <c r="BC9" s="43"/>
      <c r="BD9" s="42"/>
      <c r="BE9" s="42"/>
      <c r="BF9" s="42"/>
      <c r="BG9" s="42"/>
      <c r="BH9" s="42"/>
      <c r="BI9" s="44"/>
      <c r="BJ9" s="42" t="n">
        <f aca="false">BH9/3600</f>
        <v>0</v>
      </c>
      <c r="BK9" s="43"/>
      <c r="BL9" s="43"/>
      <c r="BM9" s="43"/>
      <c r="BN9" s="43"/>
      <c r="BO9" s="42"/>
      <c r="BP9" s="42"/>
      <c r="BQ9" s="42"/>
      <c r="BR9" s="42"/>
      <c r="BS9" s="42"/>
      <c r="BT9" s="44"/>
      <c r="BU9" s="42" t="n">
        <f aca="false">BS9/3600</f>
        <v>0</v>
      </c>
      <c r="BV9" s="43"/>
      <c r="BW9" s="43"/>
      <c r="BX9" s="43"/>
      <c r="BY9" s="43"/>
      <c r="BZ9" s="42"/>
      <c r="CA9" s="42"/>
      <c r="CB9" s="42"/>
      <c r="CC9" s="42"/>
      <c r="CD9" s="42"/>
      <c r="CE9" s="44"/>
      <c r="CF9" s="42" t="n">
        <f aca="false">CD9/3600</f>
        <v>0</v>
      </c>
      <c r="CG9" s="43"/>
      <c r="CH9" s="43"/>
      <c r="CI9" s="43"/>
      <c r="CJ9" s="43"/>
      <c r="CK9" s="42"/>
      <c r="CL9" s="42"/>
      <c r="CM9" s="42"/>
      <c r="CN9" s="42"/>
      <c r="CO9" s="42"/>
      <c r="CP9" s="44"/>
      <c r="CQ9" s="42" t="n">
        <f aca="false">CO9/3600</f>
        <v>0</v>
      </c>
      <c r="CR9" s="43"/>
      <c r="CS9" s="43"/>
      <c r="CT9" s="43"/>
    </row>
    <row r="10" customFormat="false" ht="12" hidden="false" customHeight="false" outlineLevel="0" collapsed="false">
      <c r="A10" s="47"/>
      <c r="B10" s="47"/>
      <c r="C10" s="47" t="n">
        <v>37</v>
      </c>
      <c r="D10" s="48" t="n">
        <v>4874.5616</v>
      </c>
      <c r="E10" s="48" t="n">
        <v>31.5925</v>
      </c>
      <c r="F10" s="48" t="n">
        <v>39.6065</v>
      </c>
      <c r="G10" s="48" t="n">
        <v>40.5416</v>
      </c>
      <c r="H10" s="48" t="n">
        <v>33450.02</v>
      </c>
      <c r="I10" s="48" t="n">
        <v>60.56</v>
      </c>
      <c r="J10" s="48" t="n">
        <f aca="false">H10/3600</f>
        <v>9.29167222222222</v>
      </c>
      <c r="K10" s="47"/>
      <c r="L10" s="48" t="n">
        <v>4861.6096</v>
      </c>
      <c r="M10" s="48" t="n">
        <v>31.5773</v>
      </c>
      <c r="N10" s="48" t="n">
        <v>39.6067</v>
      </c>
      <c r="O10" s="48" t="n">
        <v>40.5589</v>
      </c>
      <c r="P10" s="48" t="n">
        <v>32168.18</v>
      </c>
      <c r="Q10" s="48" t="n">
        <v>60.02</v>
      </c>
      <c r="R10" s="48" t="n">
        <f aca="false">P10/3600</f>
        <v>8.93560555555556</v>
      </c>
      <c r="S10" s="47"/>
      <c r="T10" s="47"/>
      <c r="U10" s="47"/>
      <c r="W10" s="48" t="n">
        <v>4860.5872</v>
      </c>
      <c r="X10" s="48" t="n">
        <v>31.5843</v>
      </c>
      <c r="Y10" s="48" t="n">
        <v>39.6166</v>
      </c>
      <c r="Z10" s="48" t="n">
        <v>40.5579</v>
      </c>
      <c r="AA10" s="48" t="n">
        <v>32153.99</v>
      </c>
      <c r="AB10" s="48" t="n">
        <v>60.08</v>
      </c>
      <c r="AC10" s="48" t="n">
        <f aca="false">AA10/3600</f>
        <v>8.93166388888889</v>
      </c>
      <c r="AD10" s="47"/>
      <c r="AE10" s="47"/>
      <c r="AF10" s="47"/>
      <c r="AH10" s="61"/>
      <c r="AI10" s="48"/>
      <c r="AJ10" s="48"/>
      <c r="AK10" s="48"/>
      <c r="AL10" s="48"/>
      <c r="AM10" s="48"/>
      <c r="AN10" s="48" t="n">
        <f aca="false">AL10/3600</f>
        <v>0</v>
      </c>
      <c r="AO10" s="47"/>
      <c r="AP10" s="47"/>
      <c r="AQ10" s="47"/>
      <c r="AR10" s="47"/>
      <c r="AS10" s="48"/>
      <c r="AT10" s="48"/>
      <c r="AU10" s="48"/>
      <c r="AV10" s="48"/>
      <c r="AW10" s="48"/>
      <c r="AX10" s="48"/>
      <c r="AY10" s="48" t="n">
        <f aca="false">AW10/3600</f>
        <v>0</v>
      </c>
      <c r="AZ10" s="47"/>
      <c r="BA10" s="47"/>
      <c r="BB10" s="47"/>
      <c r="BC10" s="47"/>
      <c r="BD10" s="48"/>
      <c r="BE10" s="48"/>
      <c r="BF10" s="48"/>
      <c r="BG10" s="48"/>
      <c r="BH10" s="48"/>
      <c r="BI10" s="48"/>
      <c r="BJ10" s="48" t="n">
        <f aca="false">BH10/3600</f>
        <v>0</v>
      </c>
      <c r="BK10" s="47"/>
      <c r="BL10" s="47"/>
      <c r="BM10" s="47"/>
      <c r="BN10" s="47"/>
      <c r="BO10" s="48"/>
      <c r="BP10" s="48"/>
      <c r="BQ10" s="48"/>
      <c r="BR10" s="48"/>
      <c r="BS10" s="48"/>
      <c r="BT10" s="48"/>
      <c r="BU10" s="48" t="n">
        <f aca="false">BS10/3600</f>
        <v>0</v>
      </c>
      <c r="BV10" s="47"/>
      <c r="BW10" s="47"/>
      <c r="BX10" s="47"/>
      <c r="BY10" s="47"/>
      <c r="BZ10" s="48"/>
      <c r="CA10" s="48"/>
      <c r="CB10" s="48"/>
      <c r="CC10" s="48"/>
      <c r="CD10" s="48"/>
      <c r="CE10" s="48"/>
      <c r="CF10" s="48" t="n">
        <f aca="false">CD10/3600</f>
        <v>0</v>
      </c>
      <c r="CG10" s="47"/>
      <c r="CH10" s="47"/>
      <c r="CI10" s="47"/>
      <c r="CJ10" s="47"/>
      <c r="CK10" s="48"/>
      <c r="CL10" s="48"/>
      <c r="CM10" s="48"/>
      <c r="CN10" s="48"/>
      <c r="CO10" s="48"/>
      <c r="CP10" s="48"/>
      <c r="CQ10" s="48" t="n">
        <f aca="false">CO10/3600</f>
        <v>0</v>
      </c>
      <c r="CR10" s="47"/>
      <c r="CS10" s="47"/>
      <c r="CT10" s="47"/>
    </row>
    <row r="11" customFormat="false" ht="11.25" hidden="false" customHeight="false" outlineLevel="0" collapsed="false">
      <c r="A11" s="41" t="s">
        <v>8</v>
      </c>
      <c r="B11" s="41" t="s">
        <v>41</v>
      </c>
      <c r="C11" s="41" t="n">
        <v>22</v>
      </c>
      <c r="D11" s="42" t="n">
        <v>4911.8872</v>
      </c>
      <c r="E11" s="42" t="n">
        <v>41.7619</v>
      </c>
      <c r="F11" s="42" t="n">
        <v>43.4982</v>
      </c>
      <c r="G11" s="42" t="n">
        <v>45.187</v>
      </c>
      <c r="H11" s="42" t="n">
        <v>32157.24</v>
      </c>
      <c r="I11" s="44" t="n">
        <v>53.97</v>
      </c>
      <c r="J11" s="42" t="n">
        <f aca="false">H11/3600</f>
        <v>8.93256666666667</v>
      </c>
      <c r="K11" s="43"/>
      <c r="L11" s="42" t="n">
        <v>4899.7032</v>
      </c>
      <c r="M11" s="42" t="n">
        <v>41.7623</v>
      </c>
      <c r="N11" s="42" t="n">
        <v>43.513</v>
      </c>
      <c r="O11" s="42" t="n">
        <v>45.1987</v>
      </c>
      <c r="P11" s="42" t="n">
        <v>26151.76</v>
      </c>
      <c r="Q11" s="44" t="n">
        <v>42.86</v>
      </c>
      <c r="R11" s="42" t="n">
        <f aca="false">P11/3600</f>
        <v>7.26437777777778</v>
      </c>
      <c r="S11" s="45" t="e">
        <f aca="false">RBJM1($D11:$D14,$E11:$E14,L11:L14,M11:M14)</f>
        <v>#VALUE!</v>
      </c>
      <c r="T11" s="45" t="e">
        <f aca="false">RBJM1($D11:$D14,$F11:$F14,L11:L14,N11:N14)</f>
        <v>#VALUE!</v>
      </c>
      <c r="U11" s="45" t="e">
        <f aca="false">RBJM1($D11:$D14,$G11:$G14,L11:L14,O11:O14)</f>
        <v>#VALUE!</v>
      </c>
      <c r="W11" s="42" t="n">
        <v>4899.5528</v>
      </c>
      <c r="X11" s="42" t="n">
        <v>41.7626</v>
      </c>
      <c r="Y11" s="42" t="n">
        <v>43.5088</v>
      </c>
      <c r="Z11" s="42" t="n">
        <v>45.2054</v>
      </c>
      <c r="AA11" s="42" t="n">
        <v>30545.42</v>
      </c>
      <c r="AB11" s="44" t="n">
        <v>51.48</v>
      </c>
      <c r="AC11" s="42" t="n">
        <f aca="false">AA11/3600</f>
        <v>8.48483888888889</v>
      </c>
      <c r="AD11" s="45" t="e">
        <f aca="false">RBJM1($D11:$D14,$E11:$E14,W11:W14,X11:X14)</f>
        <v>#VALUE!</v>
      </c>
      <c r="AE11" s="45" t="e">
        <f aca="false">RBJM1($D11:$D14,$F11:$F14,W11:W14,Y11:Y14)</f>
        <v>#VALUE!</v>
      </c>
      <c r="AF11" s="45" t="e">
        <f aca="false">RBJM1($D11:$D14,$G11:$G14,W11:W14,Z11:Z14)</f>
        <v>#VALUE!</v>
      </c>
      <c r="AH11" s="60"/>
      <c r="AI11" s="42"/>
      <c r="AJ11" s="42"/>
      <c r="AK11" s="42"/>
      <c r="AL11" s="42"/>
      <c r="AM11" s="42"/>
      <c r="AN11" s="42" t="n">
        <f aca="false">AL11/3600</f>
        <v>0</v>
      </c>
      <c r="AO11" s="45" t="e">
        <f aca="false">RBJM1($D11:$D14,$E11:$E14,AH11:AH14,AI11:AI14)</f>
        <v>#VALUE!</v>
      </c>
      <c r="AP11" s="45" t="e">
        <f aca="false">RBJM1($D11:$D14,$F11:$F14,AH11:AH14,AJ11:AJ14)</f>
        <v>#VALUE!</v>
      </c>
      <c r="AQ11" s="45" t="e">
        <f aca="false">RBJM1($D11:$D14,$G11:$G14,AH11:AH14,AK11:AK14)</f>
        <v>#VALUE!</v>
      </c>
      <c r="AR11" s="43"/>
      <c r="AS11" s="42"/>
      <c r="AT11" s="42"/>
      <c r="AU11" s="42"/>
      <c r="AV11" s="42"/>
      <c r="AW11" s="42"/>
      <c r="AX11" s="44"/>
      <c r="AY11" s="42" t="n">
        <f aca="false">AW11/3600</f>
        <v>0</v>
      </c>
      <c r="AZ11" s="45" t="e">
        <f aca="false">RBJM1($D11:$D14,$E11:$E14,AS11:AS14,AT11:AT14)</f>
        <v>#VALUE!</v>
      </c>
      <c r="BA11" s="45" t="e">
        <f aca="false">RBJM1($D11:$D14,$F11:$F14,AS11:AS14,AU11:AU14)</f>
        <v>#VALUE!</v>
      </c>
      <c r="BB11" s="45" t="e">
        <f aca="false">RBJM1($D11:$D14,$G11:$G14,AS11:AS14,AV11:AV14)</f>
        <v>#VALUE!</v>
      </c>
      <c r="BC11" s="43"/>
      <c r="BD11" s="42"/>
      <c r="BE11" s="42"/>
      <c r="BF11" s="42"/>
      <c r="BG11" s="42"/>
      <c r="BH11" s="42"/>
      <c r="BI11" s="44"/>
      <c r="BJ11" s="42" t="n">
        <f aca="false">BH11/3600</f>
        <v>0</v>
      </c>
      <c r="BK11" s="45" t="e">
        <f aca="false">RBJM1($D11:$D14,$E11:$E14,BD11:BD14,BE11:BE14)</f>
        <v>#VALUE!</v>
      </c>
      <c r="BL11" s="45" t="e">
        <f aca="false">RBJM1($D11:$D14,$F11:$F14,BD11:BD14,BF11:BF14)</f>
        <v>#VALUE!</v>
      </c>
      <c r="BM11" s="45" t="e">
        <f aca="false">RBJM1($D11:$D14,$G11:$G14,BD11:BD14,BG11:BG14)</f>
        <v>#VALUE!</v>
      </c>
      <c r="BN11" s="43"/>
      <c r="BO11" s="42"/>
      <c r="BP11" s="42"/>
      <c r="BQ11" s="42"/>
      <c r="BR11" s="42"/>
      <c r="BS11" s="42"/>
      <c r="BT11" s="44"/>
      <c r="BU11" s="42" t="n">
        <f aca="false">BS11/3600</f>
        <v>0</v>
      </c>
      <c r="BV11" s="45" t="e">
        <f aca="false">RBJM1($D11:$D14,$E11:$E14,BO11:BO14,BP11:BP14)</f>
        <v>#VALUE!</v>
      </c>
      <c r="BW11" s="45" t="e">
        <f aca="false">RBJM1($D11:$D14,$F11:$F14,BO11:BO14,BQ11:BQ14)</f>
        <v>#VALUE!</v>
      </c>
      <c r="BX11" s="45" t="e">
        <f aca="false">RBJM1($D11:$D14,$G11:$G14,BO11:BO14,BR11:BR14)</f>
        <v>#VALUE!</v>
      </c>
      <c r="BY11" s="43"/>
      <c r="BZ11" s="42"/>
      <c r="CA11" s="42"/>
      <c r="CB11" s="42"/>
      <c r="CC11" s="42"/>
      <c r="CD11" s="42"/>
      <c r="CE11" s="44"/>
      <c r="CF11" s="42" t="n">
        <f aca="false">CD11/3600</f>
        <v>0</v>
      </c>
      <c r="CG11" s="45" t="e">
        <f aca="false">RBJM1($D11:$D14,$E11:$E14,BZ11:BZ14,CA11:CA14)</f>
        <v>#VALUE!</v>
      </c>
      <c r="CH11" s="45" t="e">
        <f aca="false">RBJM1($D11:$D14,$F11:$F14,BZ11:BZ14,CB11:CB14)</f>
        <v>#VALUE!</v>
      </c>
      <c r="CI11" s="45" t="e">
        <f aca="false">RBJM1($D11:$D14,$G11:$G14,BZ11:BZ14,CC11:CC14)</f>
        <v>#VALUE!</v>
      </c>
      <c r="CJ11" s="43"/>
      <c r="CK11" s="42"/>
      <c r="CL11" s="42"/>
      <c r="CM11" s="42"/>
      <c r="CN11" s="42"/>
      <c r="CO11" s="42"/>
      <c r="CP11" s="44"/>
      <c r="CQ11" s="42" t="n">
        <f aca="false">CO11/3600</f>
        <v>0</v>
      </c>
      <c r="CR11" s="45" t="e">
        <f aca="false">RBJM1($D11:$D14,$E11:$E14,CK11:CK14,CL11:CL14)</f>
        <v>#VALUE!</v>
      </c>
      <c r="CS11" s="45" t="e">
        <f aca="false">RBJM1($D11:$D14,$F11:$F14,CK11:CK14,CM11:CM14)</f>
        <v>#VALUE!</v>
      </c>
      <c r="CT11" s="45" t="e">
        <f aca="false">RBJM1($D11:$D14,$G11:$G14,CK11:CK14,CN11:CN14)</f>
        <v>#VALUE!</v>
      </c>
    </row>
    <row r="12" customFormat="false" ht="11.25" hidden="false" customHeight="false" outlineLevel="0" collapsed="false">
      <c r="A12" s="46" t="s">
        <v>42</v>
      </c>
      <c r="B12" s="46" t="s">
        <v>43</v>
      </c>
      <c r="C12" s="46" t="n">
        <v>27</v>
      </c>
      <c r="D12" s="42" t="n">
        <v>2275.9248</v>
      </c>
      <c r="E12" s="42" t="n">
        <v>39.8948</v>
      </c>
      <c r="F12" s="42" t="n">
        <v>42.144</v>
      </c>
      <c r="G12" s="42" t="n">
        <v>43.3703</v>
      </c>
      <c r="H12" s="42" t="n">
        <v>27282.91</v>
      </c>
      <c r="I12" s="44" t="n">
        <v>49.6</v>
      </c>
      <c r="J12" s="42" t="n">
        <f aca="false">H12/3600</f>
        <v>7.57858611111111</v>
      </c>
      <c r="K12" s="43"/>
      <c r="L12" s="42" t="n">
        <v>2272.824</v>
      </c>
      <c r="M12" s="42" t="n">
        <v>39.895</v>
      </c>
      <c r="N12" s="42" t="n">
        <v>42.159</v>
      </c>
      <c r="O12" s="42" t="n">
        <v>43.3843</v>
      </c>
      <c r="P12" s="42" t="n">
        <v>26272.17</v>
      </c>
      <c r="Q12" s="44" t="n">
        <v>48.84</v>
      </c>
      <c r="R12" s="42" t="n">
        <f aca="false">P12/3600</f>
        <v>7.297825</v>
      </c>
      <c r="S12" s="43"/>
      <c r="T12" s="43"/>
      <c r="U12" s="43"/>
      <c r="W12" s="42" t="n">
        <v>2273.0296</v>
      </c>
      <c r="X12" s="42" t="n">
        <v>39.8963</v>
      </c>
      <c r="Y12" s="42" t="n">
        <v>42.1489</v>
      </c>
      <c r="Z12" s="42" t="n">
        <v>43.3905</v>
      </c>
      <c r="AA12" s="42" t="n">
        <v>26179.56</v>
      </c>
      <c r="AB12" s="44" t="n">
        <v>49.47</v>
      </c>
      <c r="AC12" s="42" t="n">
        <f aca="false">AA12/3600</f>
        <v>7.2721</v>
      </c>
      <c r="AD12" s="43"/>
      <c r="AE12" s="43"/>
      <c r="AF12" s="43"/>
      <c r="AH12" s="60"/>
      <c r="AI12" s="42"/>
      <c r="AJ12" s="42"/>
      <c r="AK12" s="42"/>
      <c r="AL12" s="42"/>
      <c r="AM12" s="42"/>
      <c r="AN12" s="42" t="n">
        <f aca="false">AL12/3600</f>
        <v>0</v>
      </c>
      <c r="AO12" s="43"/>
      <c r="AP12" s="43"/>
      <c r="AQ12" s="43"/>
      <c r="AR12" s="43"/>
      <c r="AS12" s="42"/>
      <c r="AT12" s="42"/>
      <c r="AU12" s="42"/>
      <c r="AV12" s="42"/>
      <c r="AW12" s="42"/>
      <c r="AX12" s="44"/>
      <c r="AY12" s="42" t="n">
        <f aca="false">AW12/3600</f>
        <v>0</v>
      </c>
      <c r="AZ12" s="43"/>
      <c r="BA12" s="43"/>
      <c r="BB12" s="43"/>
      <c r="BC12" s="43"/>
      <c r="BD12" s="42"/>
      <c r="BE12" s="42"/>
      <c r="BF12" s="42"/>
      <c r="BG12" s="42"/>
      <c r="BH12" s="42"/>
      <c r="BI12" s="44"/>
      <c r="BJ12" s="42" t="n">
        <f aca="false">BH12/3600</f>
        <v>0</v>
      </c>
      <c r="BK12" s="43"/>
      <c r="BL12" s="43"/>
      <c r="BM12" s="43"/>
      <c r="BN12" s="43"/>
      <c r="BO12" s="42"/>
      <c r="BP12" s="42"/>
      <c r="BQ12" s="42"/>
      <c r="BR12" s="42"/>
      <c r="BS12" s="42"/>
      <c r="BT12" s="44"/>
      <c r="BU12" s="42" t="n">
        <f aca="false">BS12/3600</f>
        <v>0</v>
      </c>
      <c r="BV12" s="43"/>
      <c r="BW12" s="43"/>
      <c r="BX12" s="43"/>
      <c r="BY12" s="43"/>
      <c r="BZ12" s="42"/>
      <c r="CA12" s="42"/>
      <c r="CB12" s="42"/>
      <c r="CC12" s="42"/>
      <c r="CD12" s="42"/>
      <c r="CE12" s="44"/>
      <c r="CF12" s="42" t="n">
        <f aca="false">CD12/3600</f>
        <v>0</v>
      </c>
      <c r="CG12" s="43"/>
      <c r="CH12" s="43"/>
      <c r="CI12" s="43"/>
      <c r="CJ12" s="43"/>
      <c r="CK12" s="42"/>
      <c r="CL12" s="42"/>
      <c r="CM12" s="42"/>
      <c r="CN12" s="42"/>
      <c r="CO12" s="42"/>
      <c r="CP12" s="44"/>
      <c r="CQ12" s="42" t="n">
        <f aca="false">CO12/3600</f>
        <v>0</v>
      </c>
      <c r="CR12" s="43"/>
      <c r="CS12" s="43"/>
      <c r="CT12" s="43"/>
    </row>
    <row r="13" customFormat="false" ht="11.25" hidden="false" customHeight="false" outlineLevel="0" collapsed="false">
      <c r="A13" s="46"/>
      <c r="B13" s="46"/>
      <c r="C13" s="46" t="n">
        <v>32</v>
      </c>
      <c r="D13" s="42" t="n">
        <v>1110.292</v>
      </c>
      <c r="E13" s="42" t="n">
        <v>37.5674</v>
      </c>
      <c r="F13" s="42" t="n">
        <v>40.8441</v>
      </c>
      <c r="G13" s="42" t="n">
        <v>41.9242</v>
      </c>
      <c r="H13" s="42" t="n">
        <v>20197.29</v>
      </c>
      <c r="I13" s="44" t="n">
        <v>34.47</v>
      </c>
      <c r="J13" s="42" t="n">
        <f aca="false">H13/3600</f>
        <v>5.61035833333333</v>
      </c>
      <c r="K13" s="43"/>
      <c r="L13" s="42" t="n">
        <v>1108.14</v>
      </c>
      <c r="M13" s="42" t="n">
        <v>37.5647</v>
      </c>
      <c r="N13" s="42" t="n">
        <v>40.844</v>
      </c>
      <c r="O13" s="42" t="n">
        <v>41.9187</v>
      </c>
      <c r="P13" s="42" t="n">
        <v>23728.8</v>
      </c>
      <c r="Q13" s="44" t="n">
        <v>43.63</v>
      </c>
      <c r="R13" s="42" t="n">
        <f aca="false">P13/3600</f>
        <v>6.59133333333333</v>
      </c>
      <c r="S13" s="43"/>
      <c r="T13" s="43"/>
      <c r="U13" s="43"/>
      <c r="W13" s="42" t="n">
        <v>1109.1088</v>
      </c>
      <c r="X13" s="42" t="n">
        <v>37.57</v>
      </c>
      <c r="Y13" s="42" t="n">
        <v>40.8464</v>
      </c>
      <c r="Z13" s="42" t="n">
        <v>41.9333</v>
      </c>
      <c r="AA13" s="42" t="n">
        <v>23698.89</v>
      </c>
      <c r="AB13" s="44" t="n">
        <v>43.31</v>
      </c>
      <c r="AC13" s="42" t="n">
        <f aca="false">AA13/3600</f>
        <v>6.583025</v>
      </c>
      <c r="AD13" s="43"/>
      <c r="AE13" s="43"/>
      <c r="AF13" s="43"/>
      <c r="AH13" s="60"/>
      <c r="AI13" s="42"/>
      <c r="AJ13" s="42"/>
      <c r="AK13" s="42"/>
      <c r="AL13" s="42"/>
      <c r="AM13" s="42"/>
      <c r="AN13" s="42" t="n">
        <f aca="false">AL13/3600</f>
        <v>0</v>
      </c>
      <c r="AO13" s="43"/>
      <c r="AP13" s="43"/>
      <c r="AQ13" s="43"/>
      <c r="AR13" s="43"/>
      <c r="AS13" s="42"/>
      <c r="AT13" s="42"/>
      <c r="AU13" s="42"/>
      <c r="AV13" s="42"/>
      <c r="AW13" s="42"/>
      <c r="AX13" s="44"/>
      <c r="AY13" s="42" t="n">
        <f aca="false">AW13/3600</f>
        <v>0</v>
      </c>
      <c r="AZ13" s="43"/>
      <c r="BA13" s="43"/>
      <c r="BB13" s="43"/>
      <c r="BC13" s="43"/>
      <c r="BD13" s="42"/>
      <c r="BE13" s="42"/>
      <c r="BF13" s="42"/>
      <c r="BG13" s="42"/>
      <c r="BH13" s="42"/>
      <c r="BI13" s="44"/>
      <c r="BJ13" s="42" t="n">
        <f aca="false">BH13/3600</f>
        <v>0</v>
      </c>
      <c r="BK13" s="43"/>
      <c r="BL13" s="43"/>
      <c r="BM13" s="43"/>
      <c r="BN13" s="43"/>
      <c r="BO13" s="42"/>
      <c r="BP13" s="42"/>
      <c r="BQ13" s="42"/>
      <c r="BR13" s="42"/>
      <c r="BS13" s="42"/>
      <c r="BT13" s="44"/>
      <c r="BU13" s="42" t="n">
        <f aca="false">BS13/3600</f>
        <v>0</v>
      </c>
      <c r="BV13" s="43"/>
      <c r="BW13" s="43"/>
      <c r="BX13" s="43"/>
      <c r="BY13" s="43"/>
      <c r="BZ13" s="42"/>
      <c r="CA13" s="42"/>
      <c r="CB13" s="42"/>
      <c r="CC13" s="42"/>
      <c r="CD13" s="42"/>
      <c r="CE13" s="44"/>
      <c r="CF13" s="42" t="n">
        <f aca="false">CD13/3600</f>
        <v>0</v>
      </c>
      <c r="CG13" s="43"/>
      <c r="CH13" s="43"/>
      <c r="CI13" s="43"/>
      <c r="CJ13" s="43"/>
      <c r="CK13" s="42"/>
      <c r="CL13" s="42"/>
      <c r="CM13" s="42"/>
      <c r="CN13" s="42"/>
      <c r="CO13" s="42"/>
      <c r="CP13" s="44"/>
      <c r="CQ13" s="42" t="n">
        <f aca="false">CO13/3600</f>
        <v>0</v>
      </c>
      <c r="CR13" s="43"/>
      <c r="CS13" s="43"/>
      <c r="CT13" s="43"/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v>555.4512</v>
      </c>
      <c r="E14" s="48" t="n">
        <v>35.1729</v>
      </c>
      <c r="F14" s="48" t="n">
        <v>39.6132</v>
      </c>
      <c r="G14" s="48" t="n">
        <v>40.8391</v>
      </c>
      <c r="H14" s="48" t="n">
        <v>22129.24</v>
      </c>
      <c r="I14" s="48" t="n">
        <v>35.84</v>
      </c>
      <c r="J14" s="48" t="n">
        <f aca="false">H14/3600</f>
        <v>6.14701111111111</v>
      </c>
      <c r="K14" s="47"/>
      <c r="L14" s="48" t="n">
        <v>554.364</v>
      </c>
      <c r="M14" s="48" t="n">
        <v>35.1692</v>
      </c>
      <c r="N14" s="48" t="n">
        <v>39.6223</v>
      </c>
      <c r="O14" s="48" t="n">
        <v>40.8573</v>
      </c>
      <c r="P14" s="48" t="n">
        <v>22194.27</v>
      </c>
      <c r="Q14" s="48" t="n">
        <v>35.62</v>
      </c>
      <c r="R14" s="48" t="n">
        <f aca="false">P14/3600</f>
        <v>6.165075</v>
      </c>
      <c r="S14" s="47"/>
      <c r="T14" s="47"/>
      <c r="U14" s="47"/>
      <c r="W14" s="48" t="n">
        <v>555.2296</v>
      </c>
      <c r="X14" s="48" t="n">
        <v>35.1739</v>
      </c>
      <c r="Y14" s="48" t="n">
        <v>39.5975</v>
      </c>
      <c r="Z14" s="48" t="n">
        <v>40.8488</v>
      </c>
      <c r="AA14" s="48" t="n">
        <v>19089.93</v>
      </c>
      <c r="AB14" s="48" t="n">
        <v>30.99</v>
      </c>
      <c r="AC14" s="48" t="n">
        <f aca="false">AA14/3600</f>
        <v>5.30275833333333</v>
      </c>
      <c r="AD14" s="47"/>
      <c r="AE14" s="47"/>
      <c r="AF14" s="47"/>
      <c r="AH14" s="61"/>
      <c r="AI14" s="48"/>
      <c r="AJ14" s="48"/>
      <c r="AK14" s="48"/>
      <c r="AL14" s="48"/>
      <c r="AM14" s="48"/>
      <c r="AN14" s="48" t="n">
        <f aca="false">AL14/3600</f>
        <v>0</v>
      </c>
      <c r="AO14" s="47"/>
      <c r="AP14" s="47"/>
      <c r="AQ14" s="47"/>
      <c r="AR14" s="47"/>
      <c r="AS14" s="48"/>
      <c r="AT14" s="48"/>
      <c r="AU14" s="48"/>
      <c r="AV14" s="48"/>
      <c r="AW14" s="48"/>
      <c r="AX14" s="48"/>
      <c r="AY14" s="48" t="n">
        <f aca="false">AW14/3600</f>
        <v>0</v>
      </c>
      <c r="AZ14" s="47"/>
      <c r="BA14" s="47"/>
      <c r="BB14" s="47"/>
      <c r="BC14" s="47"/>
      <c r="BD14" s="48"/>
      <c r="BE14" s="48"/>
      <c r="BF14" s="48"/>
      <c r="BG14" s="48"/>
      <c r="BH14" s="48"/>
      <c r="BI14" s="48"/>
      <c r="BJ14" s="48" t="n">
        <f aca="false">BH14/3600</f>
        <v>0</v>
      </c>
      <c r="BK14" s="47"/>
      <c r="BL14" s="47"/>
      <c r="BM14" s="47"/>
      <c r="BN14" s="47"/>
      <c r="BO14" s="48"/>
      <c r="BP14" s="48"/>
      <c r="BQ14" s="48"/>
      <c r="BR14" s="48"/>
      <c r="BS14" s="48"/>
      <c r="BT14" s="48"/>
      <c r="BU14" s="48" t="n">
        <f aca="false">BS14/3600</f>
        <v>0</v>
      </c>
      <c r="BV14" s="47"/>
      <c r="BW14" s="47"/>
      <c r="BX14" s="47"/>
      <c r="BY14" s="47"/>
      <c r="BZ14" s="48"/>
      <c r="CA14" s="48"/>
      <c r="CB14" s="48"/>
      <c r="CC14" s="48"/>
      <c r="CD14" s="48"/>
      <c r="CE14" s="48"/>
      <c r="CF14" s="48" t="n">
        <f aca="false">CD14/3600</f>
        <v>0</v>
      </c>
      <c r="CG14" s="47"/>
      <c r="CH14" s="47"/>
      <c r="CI14" s="47"/>
      <c r="CJ14" s="47"/>
      <c r="CK14" s="48"/>
      <c r="CL14" s="48"/>
      <c r="CM14" s="48"/>
      <c r="CN14" s="48"/>
      <c r="CO14" s="48"/>
      <c r="CP14" s="48"/>
      <c r="CQ14" s="48" t="n">
        <f aca="false">CO14/3600</f>
        <v>0</v>
      </c>
      <c r="CR14" s="47"/>
      <c r="CS14" s="47"/>
      <c r="CT14" s="47"/>
    </row>
    <row r="15" customFormat="false" ht="11.25" hidden="false" customHeight="false" outlineLevel="0" collapsed="false">
      <c r="A15" s="46"/>
      <c r="B15" s="41" t="s">
        <v>44</v>
      </c>
      <c r="C15" s="41" t="n">
        <v>22</v>
      </c>
      <c r="D15" s="49" t="n">
        <v>7960.5208</v>
      </c>
      <c r="E15" s="49" t="n">
        <v>40.1296</v>
      </c>
      <c r="F15" s="49" t="n">
        <v>42.2745</v>
      </c>
      <c r="G15" s="49" t="n">
        <v>43.5872</v>
      </c>
      <c r="H15" s="49" t="n">
        <v>30323.63</v>
      </c>
      <c r="I15" s="44" t="n">
        <v>51.09</v>
      </c>
      <c r="J15" s="49" t="n">
        <f aca="false">H15/3600</f>
        <v>8.42323055555556</v>
      </c>
      <c r="K15" s="50"/>
      <c r="L15" s="49" t="n">
        <v>7940.1696</v>
      </c>
      <c r="M15" s="49" t="n">
        <v>40.1327</v>
      </c>
      <c r="N15" s="49" t="n">
        <v>42.2803</v>
      </c>
      <c r="O15" s="49" t="n">
        <v>43.5901</v>
      </c>
      <c r="P15" s="49" t="n">
        <v>25899.89</v>
      </c>
      <c r="Q15" s="44" t="n">
        <v>43.72</v>
      </c>
      <c r="R15" s="49" t="n">
        <f aca="false">P15/3600</f>
        <v>7.19441388888889</v>
      </c>
      <c r="S15" s="45" t="e">
        <f aca="false">RBJM1($D15:$D18,$E15:$E18,L15:L18,M15:M18)</f>
        <v>#VALUE!</v>
      </c>
      <c r="T15" s="45" t="e">
        <f aca="false">RBJM1($D15:$D18,$F15:$F18,L15:L18,N15:N18)</f>
        <v>#VALUE!</v>
      </c>
      <c r="U15" s="45" t="e">
        <f aca="false">RBJM1($D15:$D18,$G15:$G18,L15:L18,O15:O18)</f>
        <v>#VALUE!</v>
      </c>
      <c r="W15" s="49" t="n">
        <v>7934.6016</v>
      </c>
      <c r="X15" s="49" t="n">
        <v>40.1307</v>
      </c>
      <c r="Y15" s="49" t="n">
        <v>42.2787</v>
      </c>
      <c r="Z15" s="49" t="n">
        <v>43.5868</v>
      </c>
      <c r="AA15" s="49" t="n">
        <v>30369.23</v>
      </c>
      <c r="AB15" s="44" t="n">
        <v>50.76</v>
      </c>
      <c r="AC15" s="49" t="n">
        <f aca="false">AA15/3600</f>
        <v>8.43589722222222</v>
      </c>
      <c r="AD15" s="45" t="e">
        <f aca="false">RBJM1($D15:$D18,$E15:$E18,W15:W18,X15:X18)</f>
        <v>#VALUE!</v>
      </c>
      <c r="AE15" s="45" t="e">
        <f aca="false">RBJM1($D15:$D18,$F15:$F18,W15:W18,Y15:Y18)</f>
        <v>#VALUE!</v>
      </c>
      <c r="AF15" s="45" t="e">
        <f aca="false">RBJM1($D15:$D18,$G15:$G18,W15:W18,Z15:Z18)</f>
        <v>#VALUE!</v>
      </c>
      <c r="AH15" s="62"/>
      <c r="AI15" s="49"/>
      <c r="AJ15" s="49"/>
      <c r="AK15" s="49"/>
      <c r="AL15" s="49"/>
      <c r="AM15" s="42"/>
      <c r="AN15" s="49" t="n">
        <f aca="false">AL15/3600</f>
        <v>0</v>
      </c>
      <c r="AO15" s="45" t="e">
        <f aca="false">RBJM1($D15:$D18,$E15:$E18,AH15:AH18,AI15:AI18)</f>
        <v>#VALUE!</v>
      </c>
      <c r="AP15" s="45" t="e">
        <f aca="false">RBJM1($D15:$D18,$F15:$F18,AH15:AH18,AJ15:AJ18)</f>
        <v>#VALUE!</v>
      </c>
      <c r="AQ15" s="45" t="e">
        <f aca="false">RBJM1($D15:$D18,$G15:$G18,AH15:AH18,AK15:AK18)</f>
        <v>#VALUE!</v>
      </c>
      <c r="AR15" s="50"/>
      <c r="AS15" s="49"/>
      <c r="AT15" s="49"/>
      <c r="AU15" s="49"/>
      <c r="AV15" s="49"/>
      <c r="AW15" s="49"/>
      <c r="AX15" s="44"/>
      <c r="AY15" s="49" t="n">
        <f aca="false">AW15/3600</f>
        <v>0</v>
      </c>
      <c r="AZ15" s="45" t="e">
        <f aca="false">RBJM1($D15:$D18,$E15:$E18,AS15:AS18,AT15:AT18)</f>
        <v>#VALUE!</v>
      </c>
      <c r="BA15" s="45" t="e">
        <f aca="false">RBJM1($D15:$D18,$F15:$F18,AS15:AS18,AU15:AU18)</f>
        <v>#VALUE!</v>
      </c>
      <c r="BB15" s="45" t="e">
        <f aca="false">RBJM1($D15:$D18,$G15:$G18,AS15:AS18,AV15:AV18)</f>
        <v>#VALUE!</v>
      </c>
      <c r="BC15" s="50"/>
      <c r="BD15" s="49"/>
      <c r="BE15" s="49"/>
      <c r="BF15" s="49"/>
      <c r="BG15" s="49"/>
      <c r="BH15" s="49"/>
      <c r="BI15" s="44"/>
      <c r="BJ15" s="49" t="n">
        <f aca="false">BH15/3600</f>
        <v>0</v>
      </c>
      <c r="BK15" s="45" t="e">
        <f aca="false">RBJM1($D15:$D18,$E15:$E18,BD15:BD18,BE15:BE18)</f>
        <v>#VALUE!</v>
      </c>
      <c r="BL15" s="45" t="e">
        <f aca="false">RBJM1($D15:$D18,$F15:$F18,BD15:BD18,BF15:BF18)</f>
        <v>#VALUE!</v>
      </c>
      <c r="BM15" s="45" t="e">
        <f aca="false">RBJM1($D15:$D18,$G15:$G18,BD15:BD18,BG15:BG18)</f>
        <v>#VALUE!</v>
      </c>
      <c r="BN15" s="50"/>
      <c r="BO15" s="49"/>
      <c r="BP15" s="49"/>
      <c r="BQ15" s="49"/>
      <c r="BR15" s="49"/>
      <c r="BS15" s="49"/>
      <c r="BT15" s="44"/>
      <c r="BU15" s="49" t="n">
        <f aca="false">BS15/3600</f>
        <v>0</v>
      </c>
      <c r="BV15" s="45" t="e">
        <f aca="false">RBJM1($D15:$D18,$E15:$E18,BO15:BO18,BP15:BP18)</f>
        <v>#VALUE!</v>
      </c>
      <c r="BW15" s="45" t="e">
        <f aca="false">RBJM1($D15:$D18,$F15:$F18,BO15:BO18,BQ15:BQ18)</f>
        <v>#VALUE!</v>
      </c>
      <c r="BX15" s="45" t="e">
        <f aca="false">RBJM1($D15:$D18,$G15:$G18,BO15:BO18,BR15:BR18)</f>
        <v>#VALUE!</v>
      </c>
      <c r="BY15" s="50"/>
      <c r="BZ15" s="49"/>
      <c r="CA15" s="49"/>
      <c r="CB15" s="49"/>
      <c r="CC15" s="49"/>
      <c r="CD15" s="49"/>
      <c r="CE15" s="44"/>
      <c r="CF15" s="49" t="n">
        <f aca="false">CD15/3600</f>
        <v>0</v>
      </c>
      <c r="CG15" s="45" t="e">
        <f aca="false">RBJM1($D15:$D18,$E15:$E18,BZ15:BZ18,CA15:CA18)</f>
        <v>#VALUE!</v>
      </c>
      <c r="CH15" s="45" t="e">
        <f aca="false">RBJM1($D15:$D18,$F15:$F18,BZ15:BZ18,CB15:CB18)</f>
        <v>#VALUE!</v>
      </c>
      <c r="CI15" s="45" t="e">
        <f aca="false">RBJM1($D15:$D18,$G15:$G18,BZ15:BZ18,CC15:CC18)</f>
        <v>#VALUE!</v>
      </c>
      <c r="CJ15" s="50"/>
      <c r="CK15" s="49"/>
      <c r="CL15" s="49"/>
      <c r="CM15" s="49"/>
      <c r="CN15" s="49"/>
      <c r="CO15" s="49"/>
      <c r="CP15" s="44"/>
      <c r="CQ15" s="49" t="n">
        <f aca="false">CO15/3600</f>
        <v>0</v>
      </c>
      <c r="CR15" s="45" t="e">
        <f aca="false">RBJM1($D15:$D18,$E15:$E18,CK15:CK18,CL15:CL18)</f>
        <v>#VALUE!</v>
      </c>
      <c r="CS15" s="45" t="e">
        <f aca="false">RBJM1($D15:$D18,$F15:$F18,CK15:CK18,CM15:CM18)</f>
        <v>#VALUE!</v>
      </c>
      <c r="CT15" s="45" t="e">
        <f aca="false">RBJM1($D15:$D18,$G15:$G18,CK15:CK18,CN15:CN18)</f>
        <v>#VALUE!</v>
      </c>
    </row>
    <row r="16" customFormat="false" ht="11.25" hidden="false" customHeight="false" outlineLevel="0" collapsed="false">
      <c r="A16" s="46"/>
      <c r="B16" s="46" t="s">
        <v>45</v>
      </c>
      <c r="C16" s="46" t="n">
        <v>27</v>
      </c>
      <c r="D16" s="42" t="n">
        <v>3521.16</v>
      </c>
      <c r="E16" s="42" t="n">
        <v>37.6263</v>
      </c>
      <c r="F16" s="42" t="n">
        <v>40.5171</v>
      </c>
      <c r="G16" s="42" t="n">
        <v>41.4986</v>
      </c>
      <c r="H16" s="42" t="n">
        <v>24927.35</v>
      </c>
      <c r="I16" s="44" t="n">
        <v>46.48</v>
      </c>
      <c r="J16" s="42" t="n">
        <f aca="false">H16/3600</f>
        <v>6.92426388888889</v>
      </c>
      <c r="K16" s="43"/>
      <c r="L16" s="42" t="n">
        <v>3511.668</v>
      </c>
      <c r="M16" s="42" t="n">
        <v>37.6311</v>
      </c>
      <c r="N16" s="42" t="n">
        <v>40.5209</v>
      </c>
      <c r="O16" s="42" t="n">
        <v>41.5062</v>
      </c>
      <c r="P16" s="42" t="n">
        <v>24995.32</v>
      </c>
      <c r="Q16" s="44" t="n">
        <v>46.22</v>
      </c>
      <c r="R16" s="42" t="n">
        <f aca="false">P16/3600</f>
        <v>6.94314444444444</v>
      </c>
      <c r="S16" s="43"/>
      <c r="T16" s="43"/>
      <c r="U16" s="43"/>
      <c r="W16" s="42" t="n">
        <v>3510.9464</v>
      </c>
      <c r="X16" s="42" t="n">
        <v>37.6296</v>
      </c>
      <c r="Y16" s="42" t="n">
        <v>40.5216</v>
      </c>
      <c r="Z16" s="42" t="n">
        <v>41.5024</v>
      </c>
      <c r="AA16" s="42" t="n">
        <v>26744.48</v>
      </c>
      <c r="AB16" s="44" t="n">
        <v>54.1</v>
      </c>
      <c r="AC16" s="42" t="n">
        <f aca="false">AA16/3600</f>
        <v>7.42902222222222</v>
      </c>
      <c r="AD16" s="43"/>
      <c r="AE16" s="43"/>
      <c r="AF16" s="43"/>
      <c r="AH16" s="60"/>
      <c r="AI16" s="42"/>
      <c r="AJ16" s="42"/>
      <c r="AK16" s="42"/>
      <c r="AL16" s="42"/>
      <c r="AM16" s="42"/>
      <c r="AN16" s="42" t="n">
        <f aca="false">AL16/3600</f>
        <v>0</v>
      </c>
      <c r="AO16" s="43"/>
      <c r="AP16" s="43"/>
      <c r="AQ16" s="43"/>
      <c r="AR16" s="43"/>
      <c r="AS16" s="42"/>
      <c r="AT16" s="42"/>
      <c r="AU16" s="42"/>
      <c r="AV16" s="42"/>
      <c r="AW16" s="42"/>
      <c r="AX16" s="44"/>
      <c r="AY16" s="42" t="n">
        <f aca="false">AW16/3600</f>
        <v>0</v>
      </c>
      <c r="AZ16" s="43"/>
      <c r="BA16" s="43"/>
      <c r="BB16" s="43"/>
      <c r="BC16" s="43"/>
      <c r="BD16" s="42"/>
      <c r="BE16" s="42"/>
      <c r="BF16" s="42"/>
      <c r="BG16" s="42"/>
      <c r="BH16" s="42"/>
      <c r="BI16" s="44"/>
      <c r="BJ16" s="42" t="n">
        <f aca="false">BH16/3600</f>
        <v>0</v>
      </c>
      <c r="BK16" s="43"/>
      <c r="BL16" s="43"/>
      <c r="BM16" s="43"/>
      <c r="BN16" s="43"/>
      <c r="BO16" s="42"/>
      <c r="BP16" s="42"/>
      <c r="BQ16" s="42"/>
      <c r="BR16" s="42"/>
      <c r="BS16" s="42"/>
      <c r="BT16" s="44"/>
      <c r="BU16" s="42" t="n">
        <f aca="false">BS16/3600</f>
        <v>0</v>
      </c>
      <c r="BV16" s="43"/>
      <c r="BW16" s="43"/>
      <c r="BX16" s="43"/>
      <c r="BY16" s="43"/>
      <c r="BZ16" s="42"/>
      <c r="CA16" s="42"/>
      <c r="CB16" s="42"/>
      <c r="CC16" s="42"/>
      <c r="CD16" s="42"/>
      <c r="CE16" s="44"/>
      <c r="CF16" s="42" t="n">
        <f aca="false">CD16/3600</f>
        <v>0</v>
      </c>
      <c r="CG16" s="43"/>
      <c r="CH16" s="43"/>
      <c r="CI16" s="43"/>
      <c r="CJ16" s="43"/>
      <c r="CK16" s="42"/>
      <c r="CL16" s="42"/>
      <c r="CM16" s="42"/>
      <c r="CN16" s="42"/>
      <c r="CO16" s="42"/>
      <c r="CP16" s="44"/>
      <c r="CQ16" s="42" t="n">
        <f aca="false">CO16/3600</f>
        <v>0</v>
      </c>
      <c r="CR16" s="43"/>
      <c r="CS16" s="43"/>
      <c r="CT16" s="43"/>
    </row>
    <row r="17" customFormat="false" ht="11.25" hidden="false" customHeight="false" outlineLevel="0" collapsed="false">
      <c r="A17" s="46"/>
      <c r="B17" s="46"/>
      <c r="C17" s="46" t="n">
        <v>32</v>
      </c>
      <c r="D17" s="42" t="n">
        <v>1612.8016</v>
      </c>
      <c r="E17" s="42" t="n">
        <v>35.0125</v>
      </c>
      <c r="F17" s="42" t="n">
        <v>38.8368</v>
      </c>
      <c r="G17" s="42" t="n">
        <v>39.8957</v>
      </c>
      <c r="H17" s="42" t="n">
        <v>22343.21</v>
      </c>
      <c r="I17" s="44" t="n">
        <v>42.6</v>
      </c>
      <c r="J17" s="42" t="n">
        <f aca="false">H17/3600</f>
        <v>6.20644722222222</v>
      </c>
      <c r="K17" s="43"/>
      <c r="L17" s="42" t="n">
        <v>1607.6816</v>
      </c>
      <c r="M17" s="42" t="n">
        <v>35.0165</v>
      </c>
      <c r="N17" s="42" t="n">
        <v>38.8451</v>
      </c>
      <c r="O17" s="42" t="n">
        <v>39.9126</v>
      </c>
      <c r="P17" s="42" t="n">
        <v>22351.68</v>
      </c>
      <c r="Q17" s="44" t="n">
        <v>43.1</v>
      </c>
      <c r="R17" s="42" t="n">
        <f aca="false">P17/3600</f>
        <v>6.2088</v>
      </c>
      <c r="S17" s="43"/>
      <c r="T17" s="43"/>
      <c r="U17" s="43"/>
      <c r="W17" s="42" t="n">
        <v>1607.924</v>
      </c>
      <c r="X17" s="42" t="n">
        <v>35.0157</v>
      </c>
      <c r="Y17" s="42" t="n">
        <v>38.8442</v>
      </c>
      <c r="Z17" s="42" t="n">
        <v>39.9127</v>
      </c>
      <c r="AA17" s="42" t="n">
        <v>22306.62</v>
      </c>
      <c r="AB17" s="44" t="n">
        <v>42.4</v>
      </c>
      <c r="AC17" s="42" t="n">
        <f aca="false">AA17/3600</f>
        <v>6.19628333333333</v>
      </c>
      <c r="AD17" s="43"/>
      <c r="AE17" s="43"/>
      <c r="AF17" s="43"/>
      <c r="AH17" s="60"/>
      <c r="AI17" s="42"/>
      <c r="AJ17" s="42"/>
      <c r="AK17" s="42"/>
      <c r="AL17" s="42"/>
      <c r="AM17" s="42"/>
      <c r="AN17" s="42" t="n">
        <f aca="false">AL17/3600</f>
        <v>0</v>
      </c>
      <c r="AO17" s="43"/>
      <c r="AP17" s="43"/>
      <c r="AQ17" s="43"/>
      <c r="AR17" s="43"/>
      <c r="AS17" s="42"/>
      <c r="AT17" s="42"/>
      <c r="AU17" s="42"/>
      <c r="AV17" s="42"/>
      <c r="AW17" s="42"/>
      <c r="AX17" s="44"/>
      <c r="AY17" s="42" t="n">
        <f aca="false">AW17/3600</f>
        <v>0</v>
      </c>
      <c r="AZ17" s="43"/>
      <c r="BA17" s="43"/>
      <c r="BB17" s="43"/>
      <c r="BC17" s="43"/>
      <c r="BD17" s="42"/>
      <c r="BE17" s="42"/>
      <c r="BF17" s="42"/>
      <c r="BG17" s="42"/>
      <c r="BH17" s="42"/>
      <c r="BI17" s="44"/>
      <c r="BJ17" s="42" t="n">
        <f aca="false">BH17/3600</f>
        <v>0</v>
      </c>
      <c r="BK17" s="43"/>
      <c r="BL17" s="43"/>
      <c r="BM17" s="43"/>
      <c r="BN17" s="43"/>
      <c r="BO17" s="42"/>
      <c r="BP17" s="42"/>
      <c r="BQ17" s="42"/>
      <c r="BR17" s="42"/>
      <c r="BS17" s="42"/>
      <c r="BT17" s="44"/>
      <c r="BU17" s="42" t="n">
        <f aca="false">BS17/3600</f>
        <v>0</v>
      </c>
      <c r="BV17" s="43"/>
      <c r="BW17" s="43"/>
      <c r="BX17" s="43"/>
      <c r="BY17" s="43"/>
      <c r="BZ17" s="42"/>
      <c r="CA17" s="42"/>
      <c r="CB17" s="42"/>
      <c r="CC17" s="42"/>
      <c r="CD17" s="42"/>
      <c r="CE17" s="44"/>
      <c r="CF17" s="42" t="n">
        <f aca="false">CD17/3600</f>
        <v>0</v>
      </c>
      <c r="CG17" s="43"/>
      <c r="CH17" s="43"/>
      <c r="CI17" s="43"/>
      <c r="CJ17" s="43"/>
      <c r="CK17" s="42"/>
      <c r="CL17" s="42"/>
      <c r="CM17" s="42"/>
      <c r="CN17" s="42"/>
      <c r="CO17" s="42"/>
      <c r="CP17" s="44"/>
      <c r="CQ17" s="42" t="n">
        <f aca="false">CO17/3600</f>
        <v>0</v>
      </c>
      <c r="CR17" s="43"/>
      <c r="CS17" s="43"/>
      <c r="CT17" s="43"/>
    </row>
    <row r="18" customFormat="false" ht="12" hidden="false" customHeight="false" outlineLevel="0" collapsed="false">
      <c r="A18" s="46"/>
      <c r="B18" s="47"/>
      <c r="C18" s="47" t="n">
        <v>37</v>
      </c>
      <c r="D18" s="48" t="n">
        <v>737.8264</v>
      </c>
      <c r="E18" s="48" t="n">
        <v>32.5249</v>
      </c>
      <c r="F18" s="48" t="n">
        <v>37.2067</v>
      </c>
      <c r="G18" s="48" t="n">
        <v>38.7743</v>
      </c>
      <c r="H18" s="48" t="n">
        <v>21733.17</v>
      </c>
      <c r="I18" s="48" t="n">
        <v>35.76</v>
      </c>
      <c r="J18" s="48" t="n">
        <f aca="false">H18/3600</f>
        <v>6.03699166666667</v>
      </c>
      <c r="K18" s="47"/>
      <c r="L18" s="48" t="n">
        <v>736.52</v>
      </c>
      <c r="M18" s="48" t="n">
        <v>32.529</v>
      </c>
      <c r="N18" s="48" t="n">
        <v>37.2172</v>
      </c>
      <c r="O18" s="48" t="n">
        <v>38.7764</v>
      </c>
      <c r="P18" s="48" t="n">
        <v>20982.39</v>
      </c>
      <c r="Q18" s="48" t="n">
        <v>35.23</v>
      </c>
      <c r="R18" s="48" t="n">
        <f aca="false">P18/3600</f>
        <v>5.82844166666667</v>
      </c>
      <c r="S18" s="47"/>
      <c r="T18" s="47"/>
      <c r="U18" s="47"/>
      <c r="W18" s="48" t="n">
        <v>736.4744</v>
      </c>
      <c r="X18" s="48" t="n">
        <v>32.532</v>
      </c>
      <c r="Y18" s="48" t="n">
        <v>37.2166</v>
      </c>
      <c r="Z18" s="48" t="n">
        <v>38.7923</v>
      </c>
      <c r="AA18" s="48" t="n">
        <v>20911.98</v>
      </c>
      <c r="AB18" s="48" t="n">
        <v>35.59</v>
      </c>
      <c r="AC18" s="48" t="n">
        <f aca="false">AA18/3600</f>
        <v>5.80888333333333</v>
      </c>
      <c r="AD18" s="47"/>
      <c r="AE18" s="47"/>
      <c r="AF18" s="47"/>
      <c r="AH18" s="61"/>
      <c r="AI18" s="48"/>
      <c r="AJ18" s="48"/>
      <c r="AK18" s="48"/>
      <c r="AL18" s="48"/>
      <c r="AM18" s="48"/>
      <c r="AN18" s="48" t="n">
        <f aca="false">AL18/3600</f>
        <v>0</v>
      </c>
      <c r="AO18" s="47"/>
      <c r="AP18" s="47"/>
      <c r="AQ18" s="47"/>
      <c r="AR18" s="47"/>
      <c r="AS18" s="48"/>
      <c r="AT18" s="48"/>
      <c r="AU18" s="48"/>
      <c r="AV18" s="48"/>
      <c r="AW18" s="48"/>
      <c r="AX18" s="48"/>
      <c r="AY18" s="48" t="n">
        <f aca="false">AW18/3600</f>
        <v>0</v>
      </c>
      <c r="AZ18" s="47"/>
      <c r="BA18" s="47"/>
      <c r="BB18" s="47"/>
      <c r="BC18" s="47"/>
      <c r="BD18" s="48"/>
      <c r="BE18" s="48"/>
      <c r="BF18" s="48"/>
      <c r="BG18" s="48"/>
      <c r="BH18" s="48"/>
      <c r="BI18" s="48"/>
      <c r="BJ18" s="48" t="n">
        <f aca="false">BH18/3600</f>
        <v>0</v>
      </c>
      <c r="BK18" s="47"/>
      <c r="BL18" s="47"/>
      <c r="BM18" s="47"/>
      <c r="BN18" s="47"/>
      <c r="BO18" s="48"/>
      <c r="BP18" s="48"/>
      <c r="BQ18" s="48"/>
      <c r="BR18" s="48"/>
      <c r="BS18" s="48"/>
      <c r="BT18" s="48"/>
      <c r="BU18" s="48" t="n">
        <f aca="false">BS18/3600</f>
        <v>0</v>
      </c>
      <c r="BV18" s="47"/>
      <c r="BW18" s="47"/>
      <c r="BX18" s="47"/>
      <c r="BY18" s="47"/>
      <c r="BZ18" s="48"/>
      <c r="CA18" s="48"/>
      <c r="CB18" s="48"/>
      <c r="CC18" s="48"/>
      <c r="CD18" s="48"/>
      <c r="CE18" s="48"/>
      <c r="CF18" s="48" t="n">
        <f aca="false">CD18/3600</f>
        <v>0</v>
      </c>
      <c r="CG18" s="47"/>
      <c r="CH18" s="47"/>
      <c r="CI18" s="47"/>
      <c r="CJ18" s="47"/>
      <c r="CK18" s="48"/>
      <c r="CL18" s="48"/>
      <c r="CM18" s="48"/>
      <c r="CN18" s="48"/>
      <c r="CO18" s="48"/>
      <c r="CP18" s="48"/>
      <c r="CQ18" s="48" t="n">
        <f aca="false">CO18/3600</f>
        <v>0</v>
      </c>
      <c r="CR18" s="47"/>
      <c r="CS18" s="47"/>
      <c r="CT18" s="47"/>
    </row>
    <row r="19" customFormat="false" ht="11.25" hidden="false" customHeight="false" outlineLevel="0" collapsed="false">
      <c r="A19" s="46"/>
      <c r="B19" s="41" t="s">
        <v>46</v>
      </c>
      <c r="C19" s="41" t="n">
        <v>22</v>
      </c>
      <c r="D19" s="49" t="n">
        <v>18949.776</v>
      </c>
      <c r="E19" s="49" t="n">
        <v>38.5115</v>
      </c>
      <c r="F19" s="49" t="n">
        <v>39.9648</v>
      </c>
      <c r="G19" s="49" t="n">
        <v>43.4083</v>
      </c>
      <c r="H19" s="49" t="n">
        <v>67981.12</v>
      </c>
      <c r="I19" s="44" t="n">
        <v>104.19</v>
      </c>
      <c r="J19" s="49" t="n">
        <f aca="false">H19/3600</f>
        <v>18.8836444444444</v>
      </c>
      <c r="K19" s="50"/>
      <c r="L19" s="49" t="n">
        <v>18873.5744</v>
      </c>
      <c r="M19" s="49" t="n">
        <v>38.5104</v>
      </c>
      <c r="N19" s="49" t="n">
        <v>39.9645</v>
      </c>
      <c r="O19" s="49" t="n">
        <v>43.4208</v>
      </c>
      <c r="P19" s="49" t="n">
        <v>67894.59</v>
      </c>
      <c r="Q19" s="44" t="n">
        <v>103.93</v>
      </c>
      <c r="R19" s="49" t="n">
        <f aca="false">P19/3600</f>
        <v>18.8596083333333</v>
      </c>
      <c r="S19" s="45" t="e">
        <f aca="false">RBJM1($D19:$D22,$E19:$E22,L19:L22,M19:M22)</f>
        <v>#VALUE!</v>
      </c>
      <c r="T19" s="45" t="e">
        <f aca="false">RBJM1($D19:$D22,$F19:$F22,L19:L22,N19:N22)</f>
        <v>#VALUE!</v>
      </c>
      <c r="U19" s="45" t="e">
        <f aca="false">RBJM1($D19:$D22,$G19:$G22,L19:L22,O19:O22)</f>
        <v>#VALUE!</v>
      </c>
      <c r="W19" s="49" t="n">
        <v>18877.6608</v>
      </c>
      <c r="X19" s="49" t="n">
        <v>38.5107</v>
      </c>
      <c r="Y19" s="49" t="n">
        <v>39.9647</v>
      </c>
      <c r="Z19" s="49" t="n">
        <v>43.4185</v>
      </c>
      <c r="AA19" s="49" t="n">
        <v>61954.17</v>
      </c>
      <c r="AB19" s="44" t="n">
        <v>90.77</v>
      </c>
      <c r="AC19" s="49" t="n">
        <f aca="false">AA19/3600</f>
        <v>17.2094916666667</v>
      </c>
      <c r="AD19" s="45" t="e">
        <f aca="false">RBJM1($D19:$D22,$E19:$E22,W19:W22,X19:X22)</f>
        <v>#VALUE!</v>
      </c>
      <c r="AE19" s="45" t="e">
        <f aca="false">RBJM1($D19:$D22,$F19:$F22,W19:W22,Y19:Y22)</f>
        <v>#VALUE!</v>
      </c>
      <c r="AF19" s="45" t="e">
        <f aca="false">RBJM1($D19:$D22,$G19:$G22,W19:W22,Z19:Z22)</f>
        <v>#VALUE!</v>
      </c>
      <c r="AH19" s="62"/>
      <c r="AI19" s="49"/>
      <c r="AJ19" s="49"/>
      <c r="AK19" s="49"/>
      <c r="AL19" s="49"/>
      <c r="AM19" s="42"/>
      <c r="AN19" s="49" t="n">
        <f aca="false">AL19/3600</f>
        <v>0</v>
      </c>
      <c r="AO19" s="45" t="e">
        <f aca="false">RBJM1($D19:$D22,$E19:$E22,AH19:AH22,AI19:AI22)</f>
        <v>#VALUE!</v>
      </c>
      <c r="AP19" s="45" t="e">
        <f aca="false">RBJM1($D19:$D22,$F19:$F22,AH19:AH22,AJ19:AJ22)</f>
        <v>#VALUE!</v>
      </c>
      <c r="AQ19" s="45" t="e">
        <f aca="false">RBJM1($D19:$D22,$G19:$G22,AH19:AH22,AK19:AK22)</f>
        <v>#VALUE!</v>
      </c>
      <c r="AR19" s="50"/>
      <c r="AS19" s="49"/>
      <c r="AT19" s="49"/>
      <c r="AU19" s="49"/>
      <c r="AV19" s="49"/>
      <c r="AW19" s="49"/>
      <c r="AX19" s="44"/>
      <c r="AY19" s="49" t="n">
        <f aca="false">AW19/3600</f>
        <v>0</v>
      </c>
      <c r="AZ19" s="45" t="e">
        <f aca="false">RBJM1($D19:$D22,$E19:$E22,AS19:AS22,AT19:AT22)</f>
        <v>#VALUE!</v>
      </c>
      <c r="BA19" s="45" t="e">
        <f aca="false">RBJM1($D19:$D22,$F19:$F22,AS19:AS22,AU19:AU22)</f>
        <v>#VALUE!</v>
      </c>
      <c r="BB19" s="45" t="e">
        <f aca="false">RBJM1($D19:$D22,$G19:$G22,AS19:AS22,AV19:AV22)</f>
        <v>#VALUE!</v>
      </c>
      <c r="BC19" s="50"/>
      <c r="BD19" s="49"/>
      <c r="BE19" s="49"/>
      <c r="BF19" s="49"/>
      <c r="BG19" s="49"/>
      <c r="BH19" s="49"/>
      <c r="BI19" s="44"/>
      <c r="BJ19" s="49" t="n">
        <f aca="false">BH19/3600</f>
        <v>0</v>
      </c>
      <c r="BK19" s="45" t="e">
        <f aca="false">RBJM1($D19:$D22,$E19:$E22,BD19:BD22,BE19:BE22)</f>
        <v>#VALUE!</v>
      </c>
      <c r="BL19" s="45" t="e">
        <f aca="false">RBJM1($D19:$D22,$F19:$F22,BD19:BD22,BF19:BF22)</f>
        <v>#VALUE!</v>
      </c>
      <c r="BM19" s="45" t="e">
        <f aca="false">RBJM1($D19:$D22,$G19:$G22,BD19:BD22,BG19:BG22)</f>
        <v>#VALUE!</v>
      </c>
      <c r="BN19" s="50"/>
      <c r="BO19" s="49"/>
      <c r="BP19" s="49"/>
      <c r="BQ19" s="49"/>
      <c r="BR19" s="49"/>
      <c r="BS19" s="49"/>
      <c r="BT19" s="44"/>
      <c r="BU19" s="49" t="n">
        <f aca="false">BS19/3600</f>
        <v>0</v>
      </c>
      <c r="BV19" s="45" t="e">
        <f aca="false">RBJM1($D19:$D22,$E19:$E22,BO19:BO22,BP19:BP22)</f>
        <v>#VALUE!</v>
      </c>
      <c r="BW19" s="45" t="e">
        <f aca="false">RBJM1($D19:$D22,$F19:$F22,BO19:BO22,BQ19:BQ22)</f>
        <v>#VALUE!</v>
      </c>
      <c r="BX19" s="45" t="e">
        <f aca="false">RBJM1($D19:$D22,$G19:$G22,BO19:BO22,BR19:BR22)</f>
        <v>#VALUE!</v>
      </c>
      <c r="BY19" s="50"/>
      <c r="BZ19" s="49"/>
      <c r="CA19" s="49"/>
      <c r="CB19" s="49"/>
      <c r="CC19" s="49"/>
      <c r="CD19" s="49"/>
      <c r="CE19" s="44"/>
      <c r="CF19" s="49" t="n">
        <f aca="false">CD19/3600</f>
        <v>0</v>
      </c>
      <c r="CG19" s="45" t="e">
        <f aca="false">RBJM1($D19:$D22,$E19:$E22,BZ19:BZ22,CA19:CA22)</f>
        <v>#VALUE!</v>
      </c>
      <c r="CH19" s="45" t="e">
        <f aca="false">RBJM1($D19:$D22,$F19:$F22,BZ19:BZ22,CB19:CB22)</f>
        <v>#VALUE!</v>
      </c>
      <c r="CI19" s="45" t="e">
        <f aca="false">RBJM1($D19:$D22,$G19:$G22,BZ19:BZ22,CC19:CC22)</f>
        <v>#VALUE!</v>
      </c>
      <c r="CJ19" s="50"/>
      <c r="CK19" s="49"/>
      <c r="CL19" s="49"/>
      <c r="CM19" s="49"/>
      <c r="CN19" s="49"/>
      <c r="CO19" s="49"/>
      <c r="CP19" s="44"/>
      <c r="CQ19" s="49" t="n">
        <f aca="false">CO19/3600</f>
        <v>0</v>
      </c>
      <c r="CR19" s="45" t="e">
        <f aca="false">RBJM1($D19:$D22,$E19:$E22,CK19:CK22,CL19:CL22)</f>
        <v>#VALUE!</v>
      </c>
      <c r="CS19" s="45" t="e">
        <f aca="false">RBJM1($D19:$D22,$F19:$F22,CK19:CK22,CM19:CM22)</f>
        <v>#VALUE!</v>
      </c>
      <c r="CT19" s="45" t="e">
        <f aca="false">RBJM1($D19:$D22,$G19:$G22,CK19:CK22,CN19:CN22)</f>
        <v>#VALUE!</v>
      </c>
    </row>
    <row r="20" customFormat="false" ht="11.25" hidden="false" customHeight="false" outlineLevel="0" collapsed="false">
      <c r="A20" s="46"/>
      <c r="B20" s="46" t="s">
        <v>47</v>
      </c>
      <c r="C20" s="46" t="n">
        <v>27</v>
      </c>
      <c r="D20" s="42" t="n">
        <v>6034.8992</v>
      </c>
      <c r="E20" s="42" t="n">
        <v>36.9784</v>
      </c>
      <c r="F20" s="42" t="n">
        <v>39.0589</v>
      </c>
      <c r="G20" s="42" t="n">
        <v>41.7516</v>
      </c>
      <c r="H20" s="42" t="n">
        <v>51051.68</v>
      </c>
      <c r="I20" s="44" t="n">
        <v>81.65</v>
      </c>
      <c r="J20" s="42" t="n">
        <f aca="false">H20/3600</f>
        <v>14.1810222222222</v>
      </c>
      <c r="K20" s="43"/>
      <c r="L20" s="42" t="n">
        <v>6018.7728</v>
      </c>
      <c r="M20" s="42" t="n">
        <v>36.9783</v>
      </c>
      <c r="N20" s="42" t="n">
        <v>39.0615</v>
      </c>
      <c r="O20" s="42" t="n">
        <v>41.7601</v>
      </c>
      <c r="P20" s="42" t="n">
        <v>43510.78</v>
      </c>
      <c r="Q20" s="44" t="n">
        <v>64.12</v>
      </c>
      <c r="R20" s="42" t="n">
        <f aca="false">P20/3600</f>
        <v>12.0863277777778</v>
      </c>
      <c r="S20" s="43"/>
      <c r="T20" s="43"/>
      <c r="U20" s="43"/>
      <c r="W20" s="42" t="n">
        <v>6013.4736</v>
      </c>
      <c r="X20" s="42" t="n">
        <v>36.9785</v>
      </c>
      <c r="Y20" s="42" t="n">
        <v>39.0648</v>
      </c>
      <c r="Z20" s="42" t="n">
        <v>41.7518</v>
      </c>
      <c r="AA20" s="42" t="n">
        <v>50834.43</v>
      </c>
      <c r="AB20" s="44" t="n">
        <v>82.76</v>
      </c>
      <c r="AC20" s="42" t="n">
        <f aca="false">AA20/3600</f>
        <v>14.120675</v>
      </c>
      <c r="AD20" s="43"/>
      <c r="AE20" s="43"/>
      <c r="AF20" s="43"/>
      <c r="AH20" s="60"/>
      <c r="AI20" s="42"/>
      <c r="AJ20" s="42"/>
      <c r="AK20" s="42"/>
      <c r="AL20" s="42"/>
      <c r="AM20" s="42"/>
      <c r="AN20" s="42" t="n">
        <f aca="false">AL20/3600</f>
        <v>0</v>
      </c>
      <c r="AO20" s="43"/>
      <c r="AP20" s="43"/>
      <c r="AQ20" s="43"/>
      <c r="AR20" s="43"/>
      <c r="AS20" s="42"/>
      <c r="AT20" s="42"/>
      <c r="AU20" s="42"/>
      <c r="AV20" s="42"/>
      <c r="AW20" s="42"/>
      <c r="AX20" s="44"/>
      <c r="AY20" s="42" t="n">
        <f aca="false">AW20/3600</f>
        <v>0</v>
      </c>
      <c r="AZ20" s="43"/>
      <c r="BA20" s="43"/>
      <c r="BB20" s="43"/>
      <c r="BC20" s="43"/>
      <c r="BD20" s="42"/>
      <c r="BE20" s="42"/>
      <c r="BF20" s="42"/>
      <c r="BG20" s="42"/>
      <c r="BH20" s="42"/>
      <c r="BI20" s="44"/>
      <c r="BJ20" s="42" t="n">
        <f aca="false">BH20/3600</f>
        <v>0</v>
      </c>
      <c r="BK20" s="43"/>
      <c r="BL20" s="43"/>
      <c r="BM20" s="43"/>
      <c r="BN20" s="43"/>
      <c r="BO20" s="42"/>
      <c r="BP20" s="42"/>
      <c r="BQ20" s="42"/>
      <c r="BR20" s="42"/>
      <c r="BS20" s="42"/>
      <c r="BT20" s="44"/>
      <c r="BU20" s="42" t="n">
        <f aca="false">BS20/3600</f>
        <v>0</v>
      </c>
      <c r="BV20" s="43"/>
      <c r="BW20" s="43"/>
      <c r="BX20" s="43"/>
      <c r="BY20" s="43"/>
      <c r="BZ20" s="42"/>
      <c r="CA20" s="42"/>
      <c r="CB20" s="42"/>
      <c r="CC20" s="42"/>
      <c r="CD20" s="42"/>
      <c r="CE20" s="44"/>
      <c r="CF20" s="42" t="n">
        <f aca="false">CD20/3600</f>
        <v>0</v>
      </c>
      <c r="CG20" s="43"/>
      <c r="CH20" s="43"/>
      <c r="CI20" s="43"/>
      <c r="CJ20" s="43"/>
      <c r="CK20" s="42"/>
      <c r="CL20" s="42"/>
      <c r="CM20" s="42"/>
      <c r="CN20" s="42"/>
      <c r="CO20" s="42"/>
      <c r="CP20" s="44"/>
      <c r="CQ20" s="42" t="n">
        <f aca="false">CO20/3600</f>
        <v>0</v>
      </c>
      <c r="CR20" s="43"/>
      <c r="CS20" s="43"/>
      <c r="CT20" s="43"/>
    </row>
    <row r="21" customFormat="false" ht="11.25" hidden="false" customHeight="false" outlineLevel="0" collapsed="false">
      <c r="A21" s="46"/>
      <c r="B21" s="46"/>
      <c r="C21" s="46" t="n">
        <v>32</v>
      </c>
      <c r="D21" s="42" t="n">
        <v>2829.2072</v>
      </c>
      <c r="E21" s="42" t="n">
        <v>35.0836</v>
      </c>
      <c r="F21" s="42" t="n">
        <v>38.1375</v>
      </c>
      <c r="G21" s="42" t="n">
        <v>40.0639</v>
      </c>
      <c r="H21" s="42" t="n">
        <v>45047.81</v>
      </c>
      <c r="I21" s="44" t="n">
        <v>68.39</v>
      </c>
      <c r="J21" s="42" t="n">
        <f aca="false">H21/3600</f>
        <v>12.5132805555556</v>
      </c>
      <c r="K21" s="43"/>
      <c r="L21" s="42" t="n">
        <v>2820.3008</v>
      </c>
      <c r="M21" s="42" t="n">
        <v>35.0808</v>
      </c>
      <c r="N21" s="42" t="n">
        <v>38.1383</v>
      </c>
      <c r="O21" s="42" t="n">
        <v>40.0625</v>
      </c>
      <c r="P21" s="42" t="n">
        <v>45094.95</v>
      </c>
      <c r="Q21" s="44" t="n">
        <v>68.49</v>
      </c>
      <c r="R21" s="42" t="n">
        <f aca="false">P21/3600</f>
        <v>12.526375</v>
      </c>
      <c r="S21" s="43"/>
      <c r="T21" s="43"/>
      <c r="U21" s="43"/>
      <c r="W21" s="42" t="n">
        <v>2820.28</v>
      </c>
      <c r="X21" s="42" t="n">
        <v>35.0849</v>
      </c>
      <c r="Y21" s="42" t="n">
        <v>38.1395</v>
      </c>
      <c r="Z21" s="42" t="n">
        <v>40.0728</v>
      </c>
      <c r="AA21" s="42" t="n">
        <v>41264.49</v>
      </c>
      <c r="AB21" s="44" t="n">
        <v>62.28</v>
      </c>
      <c r="AC21" s="42" t="n">
        <f aca="false">AA21/3600</f>
        <v>11.4623583333333</v>
      </c>
      <c r="AD21" s="43"/>
      <c r="AE21" s="43"/>
      <c r="AF21" s="43"/>
      <c r="AH21" s="60"/>
      <c r="AI21" s="42"/>
      <c r="AJ21" s="42"/>
      <c r="AK21" s="42"/>
      <c r="AL21" s="42"/>
      <c r="AM21" s="42"/>
      <c r="AN21" s="42" t="n">
        <f aca="false">AL21/3600</f>
        <v>0</v>
      </c>
      <c r="AO21" s="43"/>
      <c r="AP21" s="43"/>
      <c r="AQ21" s="43"/>
      <c r="AR21" s="43"/>
      <c r="AS21" s="42"/>
      <c r="AT21" s="42"/>
      <c r="AU21" s="42"/>
      <c r="AV21" s="42"/>
      <c r="AW21" s="42"/>
      <c r="AX21" s="44"/>
      <c r="AY21" s="42" t="n">
        <f aca="false">AW21/3600</f>
        <v>0</v>
      </c>
      <c r="AZ21" s="43"/>
      <c r="BA21" s="43"/>
      <c r="BB21" s="43"/>
      <c r="BC21" s="43"/>
      <c r="BD21" s="42"/>
      <c r="BE21" s="42"/>
      <c r="BF21" s="42"/>
      <c r="BG21" s="42"/>
      <c r="BH21" s="42"/>
      <c r="BI21" s="44"/>
      <c r="BJ21" s="42" t="n">
        <f aca="false">BH21/3600</f>
        <v>0</v>
      </c>
      <c r="BK21" s="43"/>
      <c r="BL21" s="43"/>
      <c r="BM21" s="43"/>
      <c r="BN21" s="43"/>
      <c r="BO21" s="42"/>
      <c r="BP21" s="42"/>
      <c r="BQ21" s="42"/>
      <c r="BR21" s="42"/>
      <c r="BS21" s="42"/>
      <c r="BT21" s="44"/>
      <c r="BU21" s="42" t="n">
        <f aca="false">BS21/3600</f>
        <v>0</v>
      </c>
      <c r="BV21" s="43"/>
      <c r="BW21" s="43"/>
      <c r="BX21" s="43"/>
      <c r="BY21" s="43"/>
      <c r="BZ21" s="42"/>
      <c r="CA21" s="42"/>
      <c r="CB21" s="42"/>
      <c r="CC21" s="42"/>
      <c r="CD21" s="42"/>
      <c r="CE21" s="44"/>
      <c r="CF21" s="42" t="n">
        <f aca="false">CD21/3600</f>
        <v>0</v>
      </c>
      <c r="CG21" s="43"/>
      <c r="CH21" s="43"/>
      <c r="CI21" s="43"/>
      <c r="CJ21" s="43"/>
      <c r="CK21" s="42"/>
      <c r="CL21" s="42"/>
      <c r="CM21" s="42"/>
      <c r="CN21" s="42"/>
      <c r="CO21" s="42"/>
      <c r="CP21" s="44"/>
      <c r="CQ21" s="42" t="n">
        <f aca="false">CO21/3600</f>
        <v>0</v>
      </c>
      <c r="CR21" s="43"/>
      <c r="CS21" s="43"/>
      <c r="CT21" s="43"/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v>1405.9976</v>
      </c>
      <c r="E22" s="48" t="n">
        <v>32.8998</v>
      </c>
      <c r="F22" s="48" t="n">
        <v>37.0844</v>
      </c>
      <c r="G22" s="48" t="n">
        <v>38.3768</v>
      </c>
      <c r="H22" s="48" t="n">
        <v>42446.72</v>
      </c>
      <c r="I22" s="48" t="n">
        <v>60.26</v>
      </c>
      <c r="J22" s="48" t="n">
        <f aca="false">H22/3600</f>
        <v>11.7907555555556</v>
      </c>
      <c r="K22" s="47"/>
      <c r="L22" s="48" t="n">
        <v>1403.5976</v>
      </c>
      <c r="M22" s="48" t="n">
        <v>32.8996</v>
      </c>
      <c r="N22" s="48" t="n">
        <v>37.0876</v>
      </c>
      <c r="O22" s="48" t="n">
        <v>38.3724</v>
      </c>
      <c r="P22" s="48" t="n">
        <v>42593.58</v>
      </c>
      <c r="Q22" s="48" t="n">
        <v>59.48</v>
      </c>
      <c r="R22" s="48" t="n">
        <f aca="false">P22/3600</f>
        <v>11.83155</v>
      </c>
      <c r="S22" s="47"/>
      <c r="T22" s="47"/>
      <c r="U22" s="47"/>
      <c r="W22" s="48" t="n">
        <v>1403.18</v>
      </c>
      <c r="X22" s="48" t="n">
        <v>32.9029</v>
      </c>
      <c r="Y22" s="48" t="n">
        <v>37.0985</v>
      </c>
      <c r="Z22" s="48" t="n">
        <v>38.3957</v>
      </c>
      <c r="AA22" s="48" t="n">
        <v>39005.77</v>
      </c>
      <c r="AB22" s="48" t="n">
        <v>54.79</v>
      </c>
      <c r="AC22" s="48" t="n">
        <f aca="false">AA22/3600</f>
        <v>10.8349361111111</v>
      </c>
      <c r="AD22" s="47"/>
      <c r="AE22" s="47"/>
      <c r="AF22" s="47"/>
      <c r="AH22" s="61"/>
      <c r="AI22" s="48"/>
      <c r="AJ22" s="48"/>
      <c r="AK22" s="48"/>
      <c r="AL22" s="48"/>
      <c r="AM22" s="48"/>
      <c r="AN22" s="48" t="n">
        <f aca="false">AL22/3600</f>
        <v>0</v>
      </c>
      <c r="AO22" s="47"/>
      <c r="AP22" s="47"/>
      <c r="AQ22" s="47"/>
      <c r="AR22" s="47"/>
      <c r="AS22" s="48"/>
      <c r="AT22" s="48"/>
      <c r="AU22" s="48"/>
      <c r="AV22" s="48"/>
      <c r="AW22" s="48"/>
      <c r="AX22" s="48"/>
      <c r="AY22" s="48" t="n">
        <f aca="false">AW22/3600</f>
        <v>0</v>
      </c>
      <c r="AZ22" s="47"/>
      <c r="BA22" s="47"/>
      <c r="BB22" s="47"/>
      <c r="BC22" s="47"/>
      <c r="BD22" s="48"/>
      <c r="BE22" s="48"/>
      <c r="BF22" s="48"/>
      <c r="BG22" s="48"/>
      <c r="BH22" s="48"/>
      <c r="BI22" s="48"/>
      <c r="BJ22" s="48" t="n">
        <f aca="false">BH22/3600</f>
        <v>0</v>
      </c>
      <c r="BK22" s="47"/>
      <c r="BL22" s="47"/>
      <c r="BM22" s="47"/>
      <c r="BN22" s="47"/>
      <c r="BO22" s="48"/>
      <c r="BP22" s="48"/>
      <c r="BQ22" s="48"/>
      <c r="BR22" s="48"/>
      <c r="BS22" s="48"/>
      <c r="BT22" s="48"/>
      <c r="BU22" s="48" t="n">
        <f aca="false">BS22/3600</f>
        <v>0</v>
      </c>
      <c r="BV22" s="47"/>
      <c r="BW22" s="47"/>
      <c r="BX22" s="47"/>
      <c r="BY22" s="47"/>
      <c r="BZ22" s="48"/>
      <c r="CA22" s="48"/>
      <c r="CB22" s="48"/>
      <c r="CC22" s="48"/>
      <c r="CD22" s="48"/>
      <c r="CE22" s="48"/>
      <c r="CF22" s="48" t="n">
        <f aca="false">CD22/3600</f>
        <v>0</v>
      </c>
      <c r="CG22" s="47"/>
      <c r="CH22" s="47"/>
      <c r="CI22" s="47"/>
      <c r="CJ22" s="47"/>
      <c r="CK22" s="48"/>
      <c r="CL22" s="48"/>
      <c r="CM22" s="48"/>
      <c r="CN22" s="48"/>
      <c r="CO22" s="48"/>
      <c r="CP22" s="48"/>
      <c r="CQ22" s="48" t="n">
        <f aca="false">CO22/3600</f>
        <v>0</v>
      </c>
      <c r="CR22" s="47"/>
      <c r="CS22" s="47"/>
      <c r="CT22" s="47"/>
    </row>
    <row r="23" customFormat="false" ht="11.25" hidden="false" customHeight="false" outlineLevel="0" collapsed="false">
      <c r="A23" s="46"/>
      <c r="B23" s="41" t="s">
        <v>48</v>
      </c>
      <c r="C23" s="41" t="n">
        <v>22</v>
      </c>
      <c r="D23" s="49" t="n">
        <v>18222.788</v>
      </c>
      <c r="E23" s="49" t="n">
        <v>39.227</v>
      </c>
      <c r="F23" s="49" t="n">
        <v>43.7355</v>
      </c>
      <c r="G23" s="49" t="n">
        <v>44.8876</v>
      </c>
      <c r="H23" s="49" t="n">
        <v>73754.47</v>
      </c>
      <c r="I23" s="44" t="n">
        <v>115.06</v>
      </c>
      <c r="J23" s="49" t="n">
        <f aca="false">H23/3600</f>
        <v>20.4873527777778</v>
      </c>
      <c r="K23" s="50"/>
      <c r="L23" s="49" t="n">
        <v>18079.8848</v>
      </c>
      <c r="M23" s="49" t="n">
        <v>39.2274</v>
      </c>
      <c r="N23" s="49" t="n">
        <v>43.7407</v>
      </c>
      <c r="O23" s="49" t="n">
        <v>44.89</v>
      </c>
      <c r="P23" s="49" t="n">
        <v>66776.87</v>
      </c>
      <c r="Q23" s="44" t="n">
        <v>101.64</v>
      </c>
      <c r="R23" s="49" t="n">
        <f aca="false">P23/3600</f>
        <v>18.5491305555556</v>
      </c>
      <c r="S23" s="45" t="e">
        <f aca="false">RBJM1($D23:$D26,$E23:$E26,L23:L26,M23:M26)</f>
        <v>#VALUE!</v>
      </c>
      <c r="T23" s="45" t="e">
        <f aca="false">RBJM1($D23:$D26,$F23:$F26,L23:L26,N23:N26)</f>
        <v>#VALUE!</v>
      </c>
      <c r="U23" s="45" t="e">
        <f aca="false">RBJM1($D23:$D26,$G23:$G26,L23:L26,O23:O26)</f>
        <v>#VALUE!</v>
      </c>
      <c r="W23" s="49" t="n">
        <v>18070.3736</v>
      </c>
      <c r="X23" s="49" t="n">
        <v>39.2276</v>
      </c>
      <c r="Y23" s="49" t="n">
        <v>43.7395</v>
      </c>
      <c r="Z23" s="49" t="n">
        <v>44.8883</v>
      </c>
      <c r="AA23" s="49" t="n">
        <v>73602.79</v>
      </c>
      <c r="AB23" s="44" t="n">
        <v>116.12</v>
      </c>
      <c r="AC23" s="49" t="n">
        <f aca="false">AA23/3600</f>
        <v>20.4452194444444</v>
      </c>
      <c r="AD23" s="45" t="e">
        <f aca="false">RBJM1($D23:$D26,$E23:$E26,W23:W26,X23:X26)</f>
        <v>#VALUE!</v>
      </c>
      <c r="AE23" s="45" t="e">
        <f aca="false">RBJM1($D23:$D26,$F23:$F26,W23:W26,Y23:Y26)</f>
        <v>#VALUE!</v>
      </c>
      <c r="AF23" s="45" t="e">
        <f aca="false">RBJM1($D23:$D26,$G23:$G26,W23:W26,Z23:Z26)</f>
        <v>#VALUE!</v>
      </c>
      <c r="AH23" s="62"/>
      <c r="AI23" s="49"/>
      <c r="AJ23" s="49"/>
      <c r="AK23" s="49"/>
      <c r="AL23" s="49"/>
      <c r="AM23" s="42"/>
      <c r="AN23" s="49" t="n">
        <f aca="false">AL23/3600</f>
        <v>0</v>
      </c>
      <c r="AO23" s="45" t="e">
        <f aca="false">RBJM1($D23:$D26,$E23:$E26,AH23:AH26,AI23:AI26)</f>
        <v>#VALUE!</v>
      </c>
      <c r="AP23" s="45" t="e">
        <f aca="false">RBJM1($D23:$D26,$F23:$F26,AH23:AH26,AJ23:AJ26)</f>
        <v>#VALUE!</v>
      </c>
      <c r="AQ23" s="45" t="e">
        <f aca="false">RBJM1($D23:$D26,$G23:$G26,AH23:AH26,AK23:AK26)</f>
        <v>#VALUE!</v>
      </c>
      <c r="AR23" s="50"/>
      <c r="AS23" s="49"/>
      <c r="AT23" s="49"/>
      <c r="AU23" s="49"/>
      <c r="AV23" s="49"/>
      <c r="AW23" s="49"/>
      <c r="AX23" s="44"/>
      <c r="AY23" s="49" t="n">
        <f aca="false">AW23/3600</f>
        <v>0</v>
      </c>
      <c r="AZ23" s="45" t="e">
        <f aca="false">RBJM1($D23:$D26,$E23:$E26,AS23:AS26,AT23:AT26)</f>
        <v>#VALUE!</v>
      </c>
      <c r="BA23" s="45" t="e">
        <f aca="false">RBJM1($D23:$D26,$F23:$F26,AS23:AS26,AU23:AU26)</f>
        <v>#VALUE!</v>
      </c>
      <c r="BB23" s="45" t="e">
        <f aca="false">RBJM1($D23:$D26,$G23:$G26,AS23:AS26,AV23:AV26)</f>
        <v>#VALUE!</v>
      </c>
      <c r="BC23" s="50"/>
      <c r="BD23" s="49"/>
      <c r="BE23" s="49"/>
      <c r="BF23" s="49"/>
      <c r="BG23" s="49"/>
      <c r="BH23" s="49"/>
      <c r="BI23" s="44"/>
      <c r="BJ23" s="49" t="n">
        <f aca="false">BH23/3600</f>
        <v>0</v>
      </c>
      <c r="BK23" s="45" t="e">
        <f aca="false">RBJM1($D23:$D26,$E23:$E26,BD23:BD26,BE23:BE26)</f>
        <v>#VALUE!</v>
      </c>
      <c r="BL23" s="45" t="e">
        <f aca="false">RBJM1($D23:$D26,$F23:$F26,BD23:BD26,BF23:BF26)</f>
        <v>#VALUE!</v>
      </c>
      <c r="BM23" s="45" t="e">
        <f aca="false">RBJM1($D23:$D26,$G23:$G26,BD23:BD26,BG23:BG26)</f>
        <v>#VALUE!</v>
      </c>
      <c r="BN23" s="50"/>
      <c r="BO23" s="49"/>
      <c r="BP23" s="49"/>
      <c r="BQ23" s="49"/>
      <c r="BR23" s="49"/>
      <c r="BS23" s="49"/>
      <c r="BT23" s="44"/>
      <c r="BU23" s="49" t="n">
        <f aca="false">BS23/3600</f>
        <v>0</v>
      </c>
      <c r="BV23" s="45" t="e">
        <f aca="false">RBJM1($D23:$D26,$E23:$E26,BO23:BO26,BP23:BP26)</f>
        <v>#VALUE!</v>
      </c>
      <c r="BW23" s="45" t="e">
        <f aca="false">RBJM1($D23:$D26,$F23:$F26,BO23:BO26,BQ23:BQ26)</f>
        <v>#VALUE!</v>
      </c>
      <c r="BX23" s="45" t="e">
        <f aca="false">RBJM1($D23:$D26,$G23:$G26,BO23:BO26,BR23:BR26)</f>
        <v>#VALUE!</v>
      </c>
      <c r="BY23" s="50"/>
      <c r="BZ23" s="49"/>
      <c r="CA23" s="49"/>
      <c r="CB23" s="49"/>
      <c r="CC23" s="49"/>
      <c r="CD23" s="49"/>
      <c r="CE23" s="44"/>
      <c r="CF23" s="49" t="n">
        <f aca="false">CD23/3600</f>
        <v>0</v>
      </c>
      <c r="CG23" s="45" t="e">
        <f aca="false">RBJM1($D23:$D26,$E23:$E26,BZ23:BZ26,CA23:CA26)</f>
        <v>#VALUE!</v>
      </c>
      <c r="CH23" s="45" t="e">
        <f aca="false">RBJM1($D23:$D26,$F23:$F26,BZ23:BZ26,CB23:CB26)</f>
        <v>#VALUE!</v>
      </c>
      <c r="CI23" s="45" t="e">
        <f aca="false">RBJM1($D23:$D26,$G23:$G26,BZ23:BZ26,CC23:CC26)</f>
        <v>#VALUE!</v>
      </c>
      <c r="CJ23" s="50"/>
      <c r="CK23" s="49"/>
      <c r="CL23" s="49"/>
      <c r="CM23" s="49"/>
      <c r="CN23" s="49"/>
      <c r="CO23" s="49"/>
      <c r="CP23" s="44"/>
      <c r="CQ23" s="49" t="n">
        <f aca="false">CO23/3600</f>
        <v>0</v>
      </c>
      <c r="CR23" s="45" t="e">
        <f aca="false">RBJM1($D23:$D26,$E23:$E26,CK23:CK26,CL23:CL26)</f>
        <v>#VALUE!</v>
      </c>
      <c r="CS23" s="45" t="e">
        <f aca="false">RBJM1($D23:$D26,$F23:$F26,CK23:CK26,CM23:CM26)</f>
        <v>#VALUE!</v>
      </c>
      <c r="CT23" s="45" t="e">
        <f aca="false">RBJM1($D23:$D26,$G23:$G26,CK23:CK26,CN23:CN26)</f>
        <v>#VALUE!</v>
      </c>
    </row>
    <row r="24" customFormat="false" ht="11.25" hidden="false" customHeight="false" outlineLevel="0" collapsed="false">
      <c r="A24" s="46"/>
      <c r="B24" s="46" t="s">
        <v>49</v>
      </c>
      <c r="C24" s="46" t="n">
        <v>27</v>
      </c>
      <c r="D24" s="42" t="n">
        <v>6394.1752</v>
      </c>
      <c r="E24" s="42" t="n">
        <v>37.5491</v>
      </c>
      <c r="F24" s="42" t="n">
        <v>42.4669</v>
      </c>
      <c r="G24" s="42" t="n">
        <v>42.871</v>
      </c>
      <c r="H24" s="42" t="n">
        <v>51461.24</v>
      </c>
      <c r="I24" s="44" t="n">
        <v>80.5</v>
      </c>
      <c r="J24" s="42" t="n">
        <f aca="false">H24/3600</f>
        <v>14.2947888888889</v>
      </c>
      <c r="K24" s="43"/>
      <c r="L24" s="42" t="n">
        <v>6366.628</v>
      </c>
      <c r="M24" s="42" t="n">
        <v>37.5513</v>
      </c>
      <c r="N24" s="42" t="n">
        <v>42.4715</v>
      </c>
      <c r="O24" s="42" t="n">
        <v>42.8709</v>
      </c>
      <c r="P24" s="42" t="n">
        <v>60019.33</v>
      </c>
      <c r="Q24" s="44" t="n">
        <v>100.02</v>
      </c>
      <c r="R24" s="42" t="n">
        <f aca="false">P24/3600</f>
        <v>16.6720361111111</v>
      </c>
      <c r="S24" s="43"/>
      <c r="T24" s="43"/>
      <c r="U24" s="43"/>
      <c r="W24" s="42" t="n">
        <v>6359.4184</v>
      </c>
      <c r="X24" s="42" t="n">
        <v>37.5504</v>
      </c>
      <c r="Y24" s="42" t="n">
        <v>42.4714</v>
      </c>
      <c r="Z24" s="42" t="n">
        <v>42.8829</v>
      </c>
      <c r="AA24" s="42" t="n">
        <v>59796.07</v>
      </c>
      <c r="AB24" s="44" t="n">
        <v>102.43</v>
      </c>
      <c r="AC24" s="42" t="n">
        <f aca="false">AA24/3600</f>
        <v>16.6100194444444</v>
      </c>
      <c r="AD24" s="43"/>
      <c r="AE24" s="43"/>
      <c r="AF24" s="43"/>
      <c r="AH24" s="60"/>
      <c r="AI24" s="42"/>
      <c r="AJ24" s="42"/>
      <c r="AK24" s="42"/>
      <c r="AL24" s="42"/>
      <c r="AM24" s="42"/>
      <c r="AN24" s="42" t="n">
        <f aca="false">AL24/3600</f>
        <v>0</v>
      </c>
      <c r="AO24" s="43"/>
      <c r="AP24" s="43"/>
      <c r="AQ24" s="43"/>
      <c r="AR24" s="43"/>
      <c r="AS24" s="42"/>
      <c r="AT24" s="42"/>
      <c r="AU24" s="42"/>
      <c r="AV24" s="42"/>
      <c r="AW24" s="42"/>
      <c r="AX24" s="44"/>
      <c r="AY24" s="42" t="n">
        <f aca="false">AW24/3600</f>
        <v>0</v>
      </c>
      <c r="AZ24" s="43"/>
      <c r="BA24" s="43"/>
      <c r="BB24" s="43"/>
      <c r="BC24" s="43"/>
      <c r="BD24" s="42"/>
      <c r="BE24" s="42"/>
      <c r="BF24" s="42"/>
      <c r="BG24" s="42"/>
      <c r="BH24" s="42"/>
      <c r="BI24" s="44"/>
      <c r="BJ24" s="42" t="n">
        <f aca="false">BH24/3600</f>
        <v>0</v>
      </c>
      <c r="BK24" s="43"/>
      <c r="BL24" s="43"/>
      <c r="BM24" s="43"/>
      <c r="BN24" s="43"/>
      <c r="BO24" s="42"/>
      <c r="BP24" s="42"/>
      <c r="BQ24" s="42"/>
      <c r="BR24" s="42"/>
      <c r="BS24" s="42"/>
      <c r="BT24" s="44"/>
      <c r="BU24" s="42" t="n">
        <f aca="false">BS24/3600</f>
        <v>0</v>
      </c>
      <c r="BV24" s="43"/>
      <c r="BW24" s="43"/>
      <c r="BX24" s="43"/>
      <c r="BY24" s="43"/>
      <c r="BZ24" s="42"/>
      <c r="CA24" s="42"/>
      <c r="CB24" s="42"/>
      <c r="CC24" s="42"/>
      <c r="CD24" s="42"/>
      <c r="CE24" s="44"/>
      <c r="CF24" s="42" t="n">
        <f aca="false">CD24/3600</f>
        <v>0</v>
      </c>
      <c r="CG24" s="43"/>
      <c r="CH24" s="43"/>
      <c r="CI24" s="43"/>
      <c r="CJ24" s="43"/>
      <c r="CK24" s="42"/>
      <c r="CL24" s="42"/>
      <c r="CM24" s="42"/>
      <c r="CN24" s="42"/>
      <c r="CO24" s="42"/>
      <c r="CP24" s="44"/>
      <c r="CQ24" s="42" t="n">
        <f aca="false">CO24/3600</f>
        <v>0</v>
      </c>
      <c r="CR24" s="43"/>
      <c r="CS24" s="43"/>
      <c r="CT24" s="43"/>
    </row>
    <row r="25" customFormat="false" ht="11.25" hidden="false" customHeight="false" outlineLevel="0" collapsed="false">
      <c r="A25" s="46"/>
      <c r="B25" s="46"/>
      <c r="C25" s="46" t="n">
        <v>32</v>
      </c>
      <c r="D25" s="42" t="n">
        <v>2956.0816</v>
      </c>
      <c r="E25" s="42" t="n">
        <v>35.7215</v>
      </c>
      <c r="F25" s="42" t="n">
        <v>41.0455</v>
      </c>
      <c r="G25" s="42" t="n">
        <v>40.7501</v>
      </c>
      <c r="H25" s="42" t="n">
        <v>55062.83</v>
      </c>
      <c r="I25" s="44" t="n">
        <v>94.14</v>
      </c>
      <c r="J25" s="42" t="n">
        <f aca="false">H25/3600</f>
        <v>15.2952305555556</v>
      </c>
      <c r="K25" s="43"/>
      <c r="L25" s="42" t="n">
        <v>2947.6016</v>
      </c>
      <c r="M25" s="42" t="n">
        <v>35.7214</v>
      </c>
      <c r="N25" s="42" t="n">
        <v>41.047</v>
      </c>
      <c r="O25" s="42" t="n">
        <v>40.7614</v>
      </c>
      <c r="P25" s="42" t="n">
        <v>53049.29</v>
      </c>
      <c r="Q25" s="44" t="n">
        <v>92.54</v>
      </c>
      <c r="R25" s="42" t="n">
        <f aca="false">P25/3600</f>
        <v>14.7359138888889</v>
      </c>
      <c r="S25" s="43"/>
      <c r="T25" s="43"/>
      <c r="U25" s="43"/>
      <c r="W25" s="42" t="n">
        <v>2943.9184</v>
      </c>
      <c r="X25" s="42" t="n">
        <v>35.7232</v>
      </c>
      <c r="Y25" s="42" t="n">
        <v>41.0587</v>
      </c>
      <c r="Z25" s="42" t="n">
        <v>40.7605</v>
      </c>
      <c r="AA25" s="42" t="n">
        <v>53082.86</v>
      </c>
      <c r="AB25" s="44" t="n">
        <v>93.92</v>
      </c>
      <c r="AC25" s="42" t="n">
        <f aca="false">AA25/3600</f>
        <v>14.7452388888889</v>
      </c>
      <c r="AD25" s="43"/>
      <c r="AE25" s="43"/>
      <c r="AF25" s="43"/>
      <c r="AH25" s="60"/>
      <c r="AI25" s="42"/>
      <c r="AJ25" s="42"/>
      <c r="AK25" s="42"/>
      <c r="AL25" s="42"/>
      <c r="AM25" s="42"/>
      <c r="AN25" s="42" t="n">
        <f aca="false">AL25/3600</f>
        <v>0</v>
      </c>
      <c r="AO25" s="43"/>
      <c r="AP25" s="43"/>
      <c r="AQ25" s="43"/>
      <c r="AR25" s="43"/>
      <c r="AS25" s="42"/>
      <c r="AT25" s="42"/>
      <c r="AU25" s="42"/>
      <c r="AV25" s="42"/>
      <c r="AW25" s="42"/>
      <c r="AX25" s="44"/>
      <c r="AY25" s="42" t="n">
        <f aca="false">AW25/3600</f>
        <v>0</v>
      </c>
      <c r="AZ25" s="43"/>
      <c r="BA25" s="43"/>
      <c r="BB25" s="43"/>
      <c r="BC25" s="43"/>
      <c r="BD25" s="42"/>
      <c r="BE25" s="42"/>
      <c r="BF25" s="42"/>
      <c r="BG25" s="42"/>
      <c r="BH25" s="42"/>
      <c r="BI25" s="44"/>
      <c r="BJ25" s="42" t="n">
        <f aca="false">BH25/3600</f>
        <v>0</v>
      </c>
      <c r="BK25" s="43"/>
      <c r="BL25" s="43"/>
      <c r="BM25" s="43"/>
      <c r="BN25" s="43"/>
      <c r="BO25" s="42"/>
      <c r="BP25" s="42"/>
      <c r="BQ25" s="42"/>
      <c r="BR25" s="42"/>
      <c r="BS25" s="42"/>
      <c r="BT25" s="44"/>
      <c r="BU25" s="42" t="n">
        <f aca="false">BS25/3600</f>
        <v>0</v>
      </c>
      <c r="BV25" s="43"/>
      <c r="BW25" s="43"/>
      <c r="BX25" s="43"/>
      <c r="BY25" s="43"/>
      <c r="BZ25" s="42"/>
      <c r="CA25" s="42"/>
      <c r="CB25" s="42"/>
      <c r="CC25" s="42"/>
      <c r="CD25" s="42"/>
      <c r="CE25" s="44"/>
      <c r="CF25" s="42" t="n">
        <f aca="false">CD25/3600</f>
        <v>0</v>
      </c>
      <c r="CG25" s="43"/>
      <c r="CH25" s="43"/>
      <c r="CI25" s="43"/>
      <c r="CJ25" s="43"/>
      <c r="CK25" s="42"/>
      <c r="CL25" s="42"/>
      <c r="CM25" s="42"/>
      <c r="CN25" s="42"/>
      <c r="CO25" s="42"/>
      <c r="CP25" s="44"/>
      <c r="CQ25" s="42" t="n">
        <f aca="false">CO25/3600</f>
        <v>0</v>
      </c>
      <c r="CR25" s="43"/>
      <c r="CS25" s="43"/>
      <c r="CT25" s="43"/>
    </row>
    <row r="26" customFormat="false" ht="12" hidden="false" customHeight="false" outlineLevel="0" collapsed="false">
      <c r="A26" s="46"/>
      <c r="B26" s="47"/>
      <c r="C26" s="47" t="n">
        <v>37</v>
      </c>
      <c r="D26" s="48" t="n">
        <v>1498.3464</v>
      </c>
      <c r="E26" s="48" t="n">
        <v>33.7326</v>
      </c>
      <c r="F26" s="48" t="n">
        <v>39.5591</v>
      </c>
      <c r="G26" s="48" t="n">
        <v>38.7208</v>
      </c>
      <c r="H26" s="48" t="n">
        <v>44782.43</v>
      </c>
      <c r="I26" s="48" t="n">
        <v>77.02</v>
      </c>
      <c r="J26" s="48" t="n">
        <f aca="false">H26/3600</f>
        <v>12.4395638888889</v>
      </c>
      <c r="K26" s="47"/>
      <c r="L26" s="48" t="n">
        <v>1493.0128</v>
      </c>
      <c r="M26" s="48" t="n">
        <v>33.7306</v>
      </c>
      <c r="N26" s="48" t="n">
        <v>39.5633</v>
      </c>
      <c r="O26" s="48" t="n">
        <v>38.7149</v>
      </c>
      <c r="P26" s="48" t="n">
        <v>48937.75</v>
      </c>
      <c r="Q26" s="48" t="n">
        <v>86.11</v>
      </c>
      <c r="R26" s="48" t="n">
        <f aca="false">P26/3600</f>
        <v>13.5938194444444</v>
      </c>
      <c r="S26" s="47"/>
      <c r="T26" s="47"/>
      <c r="U26" s="47"/>
      <c r="W26" s="48" t="n">
        <v>1493.38</v>
      </c>
      <c r="X26" s="48" t="n">
        <v>33.7359</v>
      </c>
      <c r="Y26" s="48" t="n">
        <v>39.5725</v>
      </c>
      <c r="Z26" s="48" t="n">
        <v>38.7057</v>
      </c>
      <c r="AA26" s="48" t="n">
        <v>49028.26</v>
      </c>
      <c r="AB26" s="48" t="n">
        <v>87.11</v>
      </c>
      <c r="AC26" s="48" t="n">
        <f aca="false">AA26/3600</f>
        <v>13.6189611111111</v>
      </c>
      <c r="AD26" s="47"/>
      <c r="AE26" s="47"/>
      <c r="AF26" s="47"/>
      <c r="AH26" s="61"/>
      <c r="AI26" s="48"/>
      <c r="AJ26" s="48"/>
      <c r="AK26" s="48"/>
      <c r="AL26" s="48"/>
      <c r="AM26" s="48"/>
      <c r="AN26" s="48" t="n">
        <f aca="false">AL26/3600</f>
        <v>0</v>
      </c>
      <c r="AO26" s="47"/>
      <c r="AP26" s="47"/>
      <c r="AQ26" s="47"/>
      <c r="AR26" s="47"/>
      <c r="AS26" s="48"/>
      <c r="AT26" s="48"/>
      <c r="AU26" s="48"/>
      <c r="AV26" s="48"/>
      <c r="AW26" s="48"/>
      <c r="AX26" s="48"/>
      <c r="AY26" s="48" t="n">
        <f aca="false">AW26/3600</f>
        <v>0</v>
      </c>
      <c r="AZ26" s="47"/>
      <c r="BA26" s="47"/>
      <c r="BB26" s="47"/>
      <c r="BC26" s="47"/>
      <c r="BD26" s="48"/>
      <c r="BE26" s="48"/>
      <c r="BF26" s="48"/>
      <c r="BG26" s="48"/>
      <c r="BH26" s="48"/>
      <c r="BI26" s="48"/>
      <c r="BJ26" s="48" t="n">
        <f aca="false">BH26/3600</f>
        <v>0</v>
      </c>
      <c r="BK26" s="47"/>
      <c r="BL26" s="47"/>
      <c r="BM26" s="47"/>
      <c r="BN26" s="47"/>
      <c r="BO26" s="48"/>
      <c r="BP26" s="48"/>
      <c r="BQ26" s="48"/>
      <c r="BR26" s="48"/>
      <c r="BS26" s="48"/>
      <c r="BT26" s="48"/>
      <c r="BU26" s="48" t="n">
        <f aca="false">BS26/3600</f>
        <v>0</v>
      </c>
      <c r="BV26" s="47"/>
      <c r="BW26" s="47"/>
      <c r="BX26" s="47"/>
      <c r="BY26" s="47"/>
      <c r="BZ26" s="48"/>
      <c r="CA26" s="48"/>
      <c r="CB26" s="48"/>
      <c r="CC26" s="48"/>
      <c r="CD26" s="48"/>
      <c r="CE26" s="48"/>
      <c r="CF26" s="48" t="n">
        <f aca="false">CD26/3600</f>
        <v>0</v>
      </c>
      <c r="CG26" s="47"/>
      <c r="CH26" s="47"/>
      <c r="CI26" s="47"/>
      <c r="CJ26" s="47"/>
      <c r="CK26" s="48"/>
      <c r="CL26" s="48"/>
      <c r="CM26" s="48"/>
      <c r="CN26" s="48"/>
      <c r="CO26" s="48"/>
      <c r="CP26" s="48"/>
      <c r="CQ26" s="48" t="n">
        <f aca="false">CO26/3600</f>
        <v>0</v>
      </c>
      <c r="CR26" s="47"/>
      <c r="CS26" s="47"/>
      <c r="CT26" s="47"/>
    </row>
    <row r="27" customFormat="false" ht="11.25" hidden="false" customHeight="false" outlineLevel="0" collapsed="false">
      <c r="A27" s="46"/>
      <c r="B27" s="41" t="s">
        <v>50</v>
      </c>
      <c r="C27" s="41" t="n">
        <v>22</v>
      </c>
      <c r="D27" s="49" t="n">
        <v>42005.2872</v>
      </c>
      <c r="E27" s="49" t="n">
        <v>37.494</v>
      </c>
      <c r="F27" s="49" t="n">
        <v>42.079</v>
      </c>
      <c r="G27" s="49" t="n">
        <v>44.2088</v>
      </c>
      <c r="H27" s="49" t="n">
        <v>83381.29</v>
      </c>
      <c r="I27" s="44" t="n">
        <v>132.44</v>
      </c>
      <c r="J27" s="49" t="n">
        <f aca="false">H27/3600</f>
        <v>23.1614694444444</v>
      </c>
      <c r="K27" s="50"/>
      <c r="L27" s="49" t="n">
        <v>42037.344</v>
      </c>
      <c r="M27" s="49" t="n">
        <v>37.4964</v>
      </c>
      <c r="N27" s="49" t="n">
        <v>42.089</v>
      </c>
      <c r="O27" s="49" t="n">
        <v>44.2024</v>
      </c>
      <c r="P27" s="49" t="n">
        <v>96202.05</v>
      </c>
      <c r="Q27" s="44" t="n">
        <v>160.29</v>
      </c>
      <c r="R27" s="49" t="n">
        <f aca="false">P27/3600</f>
        <v>26.7227916666667</v>
      </c>
      <c r="S27" s="45" t="e">
        <f aca="false">RBJM1($D27:$D30,$E27:$E30,L27:L30,M27:M30)</f>
        <v>#VALUE!</v>
      </c>
      <c r="T27" s="45" t="e">
        <f aca="false">RBJM1($D27:$D30,$F27:$F30,L27:L30,N27:N30)</f>
        <v>#VALUE!</v>
      </c>
      <c r="U27" s="45" t="e">
        <f aca="false">RBJM1($D27:$D30,$G27:$G30,L27:L30,O27:O30)</f>
        <v>#VALUE!</v>
      </c>
      <c r="W27" s="49" t="n">
        <v>42030.2032</v>
      </c>
      <c r="X27" s="49" t="n">
        <v>37.4963</v>
      </c>
      <c r="Y27" s="49" t="n">
        <v>42.085</v>
      </c>
      <c r="Z27" s="49" t="n">
        <v>44.2041</v>
      </c>
      <c r="AA27" s="49" t="n">
        <v>96538.32</v>
      </c>
      <c r="AB27" s="44" t="n">
        <v>159.31</v>
      </c>
      <c r="AC27" s="49" t="n">
        <f aca="false">AA27/3600</f>
        <v>26.8162</v>
      </c>
      <c r="AD27" s="45" t="e">
        <f aca="false">RBJM1($D27:$D30,$E27:$E30,W27:W30,X27:X30)</f>
        <v>#VALUE!</v>
      </c>
      <c r="AE27" s="45" t="e">
        <f aca="false">RBJM1($D27:$D30,$F27:$F30,W27:W30,Y27:Y30)</f>
        <v>#VALUE!</v>
      </c>
      <c r="AF27" s="45" t="e">
        <f aca="false">RBJM1($D27:$D30,$G27:$G30,W27:W30,Z27:Z30)</f>
        <v>#VALUE!</v>
      </c>
      <c r="AH27" s="62"/>
      <c r="AI27" s="49"/>
      <c r="AJ27" s="49"/>
      <c r="AK27" s="49"/>
      <c r="AL27" s="49"/>
      <c r="AM27" s="42"/>
      <c r="AN27" s="49" t="n">
        <f aca="false">AL27/3600</f>
        <v>0</v>
      </c>
      <c r="AO27" s="45" t="e">
        <f aca="false">RBJM1($D27:$D30,$E27:$E30,AH27:AH30,AI27:AI30)</f>
        <v>#VALUE!</v>
      </c>
      <c r="AP27" s="45" t="e">
        <f aca="false">RBJM1($D27:$D30,$F27:$F30,AH27:AH30,AJ27:AJ30)</f>
        <v>#VALUE!</v>
      </c>
      <c r="AQ27" s="45" t="e">
        <f aca="false">RBJM1($D27:$D30,$G27:$G30,AH27:AH30,AK27:AK30)</f>
        <v>#VALUE!</v>
      </c>
      <c r="AR27" s="50"/>
      <c r="AS27" s="49"/>
      <c r="AT27" s="49"/>
      <c r="AU27" s="49"/>
      <c r="AV27" s="49"/>
      <c r="AW27" s="49"/>
      <c r="AX27" s="44"/>
      <c r="AY27" s="49" t="n">
        <f aca="false">AW27/3600</f>
        <v>0</v>
      </c>
      <c r="AZ27" s="45" t="e">
        <f aca="false">RBJM1($D27:$D30,$E27:$E30,AS27:AS30,AT27:AT30)</f>
        <v>#VALUE!</v>
      </c>
      <c r="BA27" s="45" t="e">
        <f aca="false">RBJM1($D27:$D30,$F27:$F30,AS27:AS30,AU27:AU30)</f>
        <v>#VALUE!</v>
      </c>
      <c r="BB27" s="45" t="e">
        <f aca="false">RBJM1($D27:$D30,$G27:$G30,AS27:AS30,AV27:AV30)</f>
        <v>#VALUE!</v>
      </c>
      <c r="BC27" s="50"/>
      <c r="BD27" s="49"/>
      <c r="BE27" s="49"/>
      <c r="BF27" s="49"/>
      <c r="BG27" s="49"/>
      <c r="BH27" s="49"/>
      <c r="BI27" s="44"/>
      <c r="BJ27" s="49" t="n">
        <f aca="false">BH27/3600</f>
        <v>0</v>
      </c>
      <c r="BK27" s="45" t="e">
        <f aca="false">RBJM1($D27:$D30,$E27:$E30,BD27:BD30,BE27:BE30)</f>
        <v>#VALUE!</v>
      </c>
      <c r="BL27" s="45" t="e">
        <f aca="false">RBJM1($D27:$D30,$F27:$F30,BD27:BD30,BF27:BF30)</f>
        <v>#VALUE!</v>
      </c>
      <c r="BM27" s="45" t="e">
        <f aca="false">RBJM1($D27:$D30,$G27:$G30,BD27:BD30,BG27:BG30)</f>
        <v>#VALUE!</v>
      </c>
      <c r="BN27" s="50"/>
      <c r="BO27" s="49"/>
      <c r="BP27" s="49"/>
      <c r="BQ27" s="49"/>
      <c r="BR27" s="49"/>
      <c r="BS27" s="49"/>
      <c r="BT27" s="44"/>
      <c r="BU27" s="49" t="n">
        <f aca="false">BS27/3600</f>
        <v>0</v>
      </c>
      <c r="BV27" s="45" t="e">
        <f aca="false">RBJM1($D27:$D30,$E27:$E30,BO27:BO30,BP27:BP30)</f>
        <v>#VALUE!</v>
      </c>
      <c r="BW27" s="45" t="e">
        <f aca="false">RBJM1($D27:$D30,$F27:$F30,BO27:BO30,BQ27:BQ30)</f>
        <v>#VALUE!</v>
      </c>
      <c r="BX27" s="45" t="e">
        <f aca="false">RBJM1($D27:$D30,$G27:$G30,BO27:BO30,BR27:BR30)</f>
        <v>#VALUE!</v>
      </c>
      <c r="BY27" s="50"/>
      <c r="BZ27" s="49"/>
      <c r="CA27" s="49"/>
      <c r="CB27" s="49"/>
      <c r="CC27" s="49"/>
      <c r="CD27" s="49"/>
      <c r="CE27" s="44"/>
      <c r="CF27" s="49" t="n">
        <f aca="false">CD27/3600</f>
        <v>0</v>
      </c>
      <c r="CG27" s="45" t="e">
        <f aca="false">RBJM1($D27:$D30,$E27:$E30,BZ27:BZ30,CA27:CA30)</f>
        <v>#VALUE!</v>
      </c>
      <c r="CH27" s="45" t="e">
        <f aca="false">RBJM1($D27:$D30,$F27:$F30,BZ27:BZ30,CB27:CB30)</f>
        <v>#VALUE!</v>
      </c>
      <c r="CI27" s="45" t="e">
        <f aca="false">RBJM1($D27:$D30,$G27:$G30,BZ27:BZ30,CC27:CC30)</f>
        <v>#VALUE!</v>
      </c>
      <c r="CJ27" s="50"/>
      <c r="CK27" s="49"/>
      <c r="CL27" s="49"/>
      <c r="CM27" s="49"/>
      <c r="CN27" s="49"/>
      <c r="CO27" s="49"/>
      <c r="CP27" s="44"/>
      <c r="CQ27" s="49" t="n">
        <f aca="false">CO27/3600</f>
        <v>0</v>
      </c>
      <c r="CR27" s="45" t="e">
        <f aca="false">RBJM1($D27:$D30,$E27:$E30,CK27:CK30,CL27:CL30)</f>
        <v>#VALUE!</v>
      </c>
      <c r="CS27" s="45" t="e">
        <f aca="false">RBJM1($D27:$D30,$F27:$F30,CK27:CK30,CM27:CM30)</f>
        <v>#VALUE!</v>
      </c>
      <c r="CT27" s="45" t="e">
        <f aca="false">RBJM1($D27:$D30,$G27:$G30,CK27:CK30,CN27:CN30)</f>
        <v>#VALUE!</v>
      </c>
    </row>
    <row r="28" customFormat="false" ht="11.25" hidden="false" customHeight="false" outlineLevel="0" collapsed="false">
      <c r="A28" s="46"/>
      <c r="B28" s="46" t="s">
        <v>51</v>
      </c>
      <c r="C28" s="46" t="n">
        <v>27</v>
      </c>
      <c r="D28" s="42" t="n">
        <v>7721.5552</v>
      </c>
      <c r="E28" s="42" t="n">
        <v>35.2812</v>
      </c>
      <c r="F28" s="42" t="n">
        <v>40.9886</v>
      </c>
      <c r="G28" s="42" t="n">
        <v>43.2334</v>
      </c>
      <c r="H28" s="42" t="n">
        <v>53215.94</v>
      </c>
      <c r="I28" s="44" t="n">
        <v>91.72</v>
      </c>
      <c r="J28" s="42" t="n">
        <f aca="false">H28/3600</f>
        <v>14.7822055555556</v>
      </c>
      <c r="K28" s="43"/>
      <c r="L28" s="42" t="n">
        <v>7716.288</v>
      </c>
      <c r="M28" s="42" t="n">
        <v>35.2823</v>
      </c>
      <c r="N28" s="42" t="n">
        <v>40.9962</v>
      </c>
      <c r="O28" s="42" t="n">
        <v>43.2414</v>
      </c>
      <c r="P28" s="42" t="n">
        <v>62436.57</v>
      </c>
      <c r="Q28" s="44" t="n">
        <v>115.14</v>
      </c>
      <c r="R28" s="42" t="n">
        <f aca="false">P28/3600</f>
        <v>17.3434916666667</v>
      </c>
      <c r="S28" s="43"/>
      <c r="T28" s="43"/>
      <c r="U28" s="43"/>
      <c r="W28" s="42" t="n">
        <v>7708.8688</v>
      </c>
      <c r="X28" s="42" t="n">
        <v>35.282</v>
      </c>
      <c r="Y28" s="42" t="n">
        <v>40.9911</v>
      </c>
      <c r="Z28" s="42" t="n">
        <v>43.2429</v>
      </c>
      <c r="AA28" s="42" t="n">
        <v>62558.25</v>
      </c>
      <c r="AB28" s="44" t="n">
        <v>116.53</v>
      </c>
      <c r="AC28" s="42" t="n">
        <f aca="false">AA28/3600</f>
        <v>17.3772916666667</v>
      </c>
      <c r="AD28" s="43"/>
      <c r="AE28" s="43"/>
      <c r="AF28" s="43"/>
      <c r="AH28" s="60"/>
      <c r="AI28" s="42"/>
      <c r="AJ28" s="42"/>
      <c r="AK28" s="42"/>
      <c r="AL28" s="42"/>
      <c r="AM28" s="42"/>
      <c r="AN28" s="42" t="n">
        <f aca="false">AL28/3600</f>
        <v>0</v>
      </c>
      <c r="AO28" s="43"/>
      <c r="AP28" s="43"/>
      <c r="AQ28" s="43"/>
      <c r="AR28" s="43"/>
      <c r="AS28" s="42"/>
      <c r="AT28" s="42"/>
      <c r="AU28" s="42"/>
      <c r="AV28" s="42"/>
      <c r="AW28" s="42"/>
      <c r="AX28" s="44"/>
      <c r="AY28" s="42" t="n">
        <f aca="false">AW28/3600</f>
        <v>0</v>
      </c>
      <c r="AZ28" s="43"/>
      <c r="BA28" s="43"/>
      <c r="BB28" s="43"/>
      <c r="BC28" s="43"/>
      <c r="BD28" s="42"/>
      <c r="BE28" s="42"/>
      <c r="BF28" s="42"/>
      <c r="BG28" s="42"/>
      <c r="BH28" s="42"/>
      <c r="BI28" s="44"/>
      <c r="BJ28" s="42" t="n">
        <f aca="false">BH28/3600</f>
        <v>0</v>
      </c>
      <c r="BK28" s="43"/>
      <c r="BL28" s="43"/>
      <c r="BM28" s="43"/>
      <c r="BN28" s="43"/>
      <c r="BO28" s="42"/>
      <c r="BP28" s="42"/>
      <c r="BQ28" s="42"/>
      <c r="BR28" s="42"/>
      <c r="BS28" s="42"/>
      <c r="BT28" s="44"/>
      <c r="BU28" s="42" t="n">
        <f aca="false">BS28/3600</f>
        <v>0</v>
      </c>
      <c r="BV28" s="43"/>
      <c r="BW28" s="43"/>
      <c r="BX28" s="43"/>
      <c r="BY28" s="43"/>
      <c r="BZ28" s="42"/>
      <c r="CA28" s="42"/>
      <c r="CB28" s="42"/>
      <c r="CC28" s="42"/>
      <c r="CD28" s="42"/>
      <c r="CE28" s="44"/>
      <c r="CF28" s="42" t="n">
        <f aca="false">CD28/3600</f>
        <v>0</v>
      </c>
      <c r="CG28" s="43"/>
      <c r="CH28" s="43"/>
      <c r="CI28" s="43"/>
      <c r="CJ28" s="43"/>
      <c r="CK28" s="42"/>
      <c r="CL28" s="42"/>
      <c r="CM28" s="42"/>
      <c r="CN28" s="42"/>
      <c r="CO28" s="42"/>
      <c r="CP28" s="44"/>
      <c r="CQ28" s="42" t="n">
        <f aca="false">CO28/3600</f>
        <v>0</v>
      </c>
      <c r="CR28" s="43"/>
      <c r="CS28" s="43"/>
      <c r="CT28" s="43"/>
    </row>
    <row r="29" customFormat="false" ht="11.25" hidden="false" customHeight="false" outlineLevel="0" collapsed="false">
      <c r="A29" s="46"/>
      <c r="B29" s="46"/>
      <c r="C29" s="46" t="n">
        <v>32</v>
      </c>
      <c r="D29" s="42" t="n">
        <v>2381.9992</v>
      </c>
      <c r="E29" s="42" t="n">
        <v>33.9135</v>
      </c>
      <c r="F29" s="42" t="n">
        <v>39.6816</v>
      </c>
      <c r="G29" s="42" t="n">
        <v>42.1875</v>
      </c>
      <c r="H29" s="42" t="n">
        <v>47181.73</v>
      </c>
      <c r="I29" s="44" t="n">
        <v>85.55</v>
      </c>
      <c r="J29" s="42" t="n">
        <f aca="false">H29/3600</f>
        <v>13.1060361111111</v>
      </c>
      <c r="K29" s="43"/>
      <c r="L29" s="42" t="n">
        <v>2388.7936</v>
      </c>
      <c r="M29" s="42" t="n">
        <v>33.9144</v>
      </c>
      <c r="N29" s="42" t="n">
        <v>39.6763</v>
      </c>
      <c r="O29" s="42" t="n">
        <v>42.1697</v>
      </c>
      <c r="P29" s="42" t="n">
        <v>53302.01</v>
      </c>
      <c r="Q29" s="44" t="n">
        <v>99.75</v>
      </c>
      <c r="R29" s="42" t="n">
        <f aca="false">P29/3600</f>
        <v>14.8061138888889</v>
      </c>
      <c r="S29" s="43"/>
      <c r="T29" s="43"/>
      <c r="U29" s="43"/>
      <c r="W29" s="42" t="n">
        <v>2381.1832</v>
      </c>
      <c r="X29" s="42" t="n">
        <v>33.9137</v>
      </c>
      <c r="Y29" s="42" t="n">
        <v>39.6822</v>
      </c>
      <c r="Z29" s="42" t="n">
        <v>42.1811</v>
      </c>
      <c r="AA29" s="42" t="n">
        <v>53435.01</v>
      </c>
      <c r="AB29" s="44" t="n">
        <v>101.89</v>
      </c>
      <c r="AC29" s="42" t="n">
        <f aca="false">AA29/3600</f>
        <v>14.8430583333333</v>
      </c>
      <c r="AD29" s="43"/>
      <c r="AE29" s="43"/>
      <c r="AF29" s="43"/>
      <c r="AH29" s="60"/>
      <c r="AI29" s="42"/>
      <c r="AJ29" s="42"/>
      <c r="AK29" s="42"/>
      <c r="AL29" s="42"/>
      <c r="AM29" s="42"/>
      <c r="AN29" s="42" t="n">
        <f aca="false">AL29/3600</f>
        <v>0</v>
      </c>
      <c r="AO29" s="43"/>
      <c r="AP29" s="43"/>
      <c r="AQ29" s="43"/>
      <c r="AR29" s="43"/>
      <c r="AS29" s="42"/>
      <c r="AT29" s="42"/>
      <c r="AU29" s="42"/>
      <c r="AV29" s="42"/>
      <c r="AW29" s="42"/>
      <c r="AX29" s="44"/>
      <c r="AY29" s="42" t="n">
        <f aca="false">AW29/3600</f>
        <v>0</v>
      </c>
      <c r="AZ29" s="43"/>
      <c r="BA29" s="43"/>
      <c r="BB29" s="43"/>
      <c r="BC29" s="43"/>
      <c r="BD29" s="42"/>
      <c r="BE29" s="42"/>
      <c r="BF29" s="42"/>
      <c r="BG29" s="42"/>
      <c r="BH29" s="42"/>
      <c r="BI29" s="44"/>
      <c r="BJ29" s="42" t="n">
        <f aca="false">BH29/3600</f>
        <v>0</v>
      </c>
      <c r="BK29" s="43"/>
      <c r="BL29" s="43"/>
      <c r="BM29" s="43"/>
      <c r="BN29" s="43"/>
      <c r="BO29" s="42"/>
      <c r="BP29" s="42"/>
      <c r="BQ29" s="42"/>
      <c r="BR29" s="42"/>
      <c r="BS29" s="42"/>
      <c r="BT29" s="44"/>
      <c r="BU29" s="42" t="n">
        <f aca="false">BS29/3600</f>
        <v>0</v>
      </c>
      <c r="BV29" s="43"/>
      <c r="BW29" s="43"/>
      <c r="BX29" s="43"/>
      <c r="BY29" s="43"/>
      <c r="BZ29" s="42"/>
      <c r="CA29" s="42"/>
      <c r="CB29" s="42"/>
      <c r="CC29" s="42"/>
      <c r="CD29" s="42"/>
      <c r="CE29" s="44"/>
      <c r="CF29" s="42" t="n">
        <f aca="false">CD29/3600</f>
        <v>0</v>
      </c>
      <c r="CG29" s="43"/>
      <c r="CH29" s="43"/>
      <c r="CI29" s="43"/>
      <c r="CJ29" s="43"/>
      <c r="CK29" s="42"/>
      <c r="CL29" s="42"/>
      <c r="CM29" s="42"/>
      <c r="CN29" s="42"/>
      <c r="CO29" s="42"/>
      <c r="CP29" s="44"/>
      <c r="CQ29" s="42" t="n">
        <f aca="false">CO29/3600</f>
        <v>0</v>
      </c>
      <c r="CR29" s="43"/>
      <c r="CS29" s="43"/>
      <c r="CT29" s="43"/>
    </row>
    <row r="30" customFormat="false" ht="12" hidden="false" customHeight="false" outlineLevel="0" collapsed="false">
      <c r="A30" s="47"/>
      <c r="B30" s="47"/>
      <c r="C30" s="47" t="n">
        <v>37</v>
      </c>
      <c r="D30" s="48" t="n">
        <v>1008.8624</v>
      </c>
      <c r="E30" s="48" t="n">
        <v>32.2168</v>
      </c>
      <c r="F30" s="48" t="n">
        <v>38.4008</v>
      </c>
      <c r="G30" s="48" t="n">
        <v>41.1778</v>
      </c>
      <c r="H30" s="48" t="n">
        <v>49571.73</v>
      </c>
      <c r="I30" s="48" t="n">
        <v>88.22</v>
      </c>
      <c r="J30" s="48" t="n">
        <f aca="false">H30/3600</f>
        <v>13.769925</v>
      </c>
      <c r="K30" s="47"/>
      <c r="L30" s="48" t="n">
        <v>1018.2264</v>
      </c>
      <c r="M30" s="48" t="n">
        <v>32.2173</v>
      </c>
      <c r="N30" s="48" t="n">
        <v>38.402</v>
      </c>
      <c r="O30" s="48" t="n">
        <v>41.1758</v>
      </c>
      <c r="P30" s="48" t="n">
        <v>49644.1</v>
      </c>
      <c r="Q30" s="48" t="n">
        <v>87.44</v>
      </c>
      <c r="R30" s="48" t="n">
        <f aca="false">P30/3600</f>
        <v>13.7900277777778</v>
      </c>
      <c r="S30" s="47"/>
      <c r="T30" s="47"/>
      <c r="U30" s="47"/>
      <c r="W30" s="48" t="n">
        <v>1010.1816</v>
      </c>
      <c r="X30" s="48" t="n">
        <v>32.2218</v>
      </c>
      <c r="Y30" s="48" t="n">
        <v>38.4212</v>
      </c>
      <c r="Z30" s="48" t="n">
        <v>41.1824</v>
      </c>
      <c r="AA30" s="48" t="n">
        <v>49647.54</v>
      </c>
      <c r="AB30" s="48" t="n">
        <v>89.26</v>
      </c>
      <c r="AC30" s="48" t="n">
        <f aca="false">AA30/3600</f>
        <v>13.7909833333333</v>
      </c>
      <c r="AD30" s="47"/>
      <c r="AE30" s="47"/>
      <c r="AF30" s="47"/>
      <c r="AH30" s="61"/>
      <c r="AI30" s="48"/>
      <c r="AJ30" s="48"/>
      <c r="AK30" s="48"/>
      <c r="AL30" s="48"/>
      <c r="AM30" s="48"/>
      <c r="AN30" s="48" t="n">
        <f aca="false">AL30/3600</f>
        <v>0</v>
      </c>
      <c r="AO30" s="47"/>
      <c r="AP30" s="47"/>
      <c r="AQ30" s="47"/>
      <c r="AR30" s="47"/>
      <c r="AS30" s="48"/>
      <c r="AT30" s="48"/>
      <c r="AU30" s="48"/>
      <c r="AV30" s="48"/>
      <c r="AW30" s="48"/>
      <c r="AX30" s="48"/>
      <c r="AY30" s="48" t="n">
        <f aca="false">AW30/3600</f>
        <v>0</v>
      </c>
      <c r="AZ30" s="47"/>
      <c r="BA30" s="47"/>
      <c r="BB30" s="47"/>
      <c r="BC30" s="47"/>
      <c r="BD30" s="48"/>
      <c r="BE30" s="48"/>
      <c r="BF30" s="48"/>
      <c r="BG30" s="48"/>
      <c r="BH30" s="48"/>
      <c r="BI30" s="48"/>
      <c r="BJ30" s="48" t="n">
        <f aca="false">BH30/3600</f>
        <v>0</v>
      </c>
      <c r="BK30" s="47"/>
      <c r="BL30" s="47"/>
      <c r="BM30" s="47"/>
      <c r="BN30" s="47"/>
      <c r="BO30" s="48"/>
      <c r="BP30" s="48"/>
      <c r="BQ30" s="48"/>
      <c r="BR30" s="48"/>
      <c r="BS30" s="48"/>
      <c r="BT30" s="48"/>
      <c r="BU30" s="48" t="n">
        <f aca="false">BS30/3600</f>
        <v>0</v>
      </c>
      <c r="BV30" s="47"/>
      <c r="BW30" s="47"/>
      <c r="BX30" s="47"/>
      <c r="BY30" s="47"/>
      <c r="BZ30" s="48"/>
      <c r="CA30" s="48"/>
      <c r="CB30" s="48"/>
      <c r="CC30" s="48"/>
      <c r="CD30" s="48"/>
      <c r="CE30" s="48"/>
      <c r="CF30" s="48" t="n">
        <f aca="false">CD30/3600</f>
        <v>0</v>
      </c>
      <c r="CG30" s="47"/>
      <c r="CH30" s="47"/>
      <c r="CI30" s="47"/>
      <c r="CJ30" s="47"/>
      <c r="CK30" s="48"/>
      <c r="CL30" s="48"/>
      <c r="CM30" s="48"/>
      <c r="CN30" s="48"/>
      <c r="CO30" s="48"/>
      <c r="CP30" s="48"/>
      <c r="CQ30" s="48" t="n">
        <f aca="false">CO30/3600</f>
        <v>0</v>
      </c>
      <c r="CR30" s="47"/>
      <c r="CS30" s="47"/>
      <c r="CT30" s="47"/>
    </row>
    <row r="31" customFormat="false" ht="11.25" hidden="false" customHeight="false" outlineLevel="0" collapsed="false">
      <c r="A31" s="41" t="s">
        <v>9</v>
      </c>
      <c r="B31" s="41" t="s">
        <v>52</v>
      </c>
      <c r="C31" s="41" t="n">
        <v>22</v>
      </c>
      <c r="D31" s="49" t="n">
        <v>3707.9608</v>
      </c>
      <c r="E31" s="49" t="n">
        <v>40.4584</v>
      </c>
      <c r="F31" s="49" t="n">
        <v>42.8816</v>
      </c>
      <c r="G31" s="49" t="n">
        <v>43.3613</v>
      </c>
      <c r="H31" s="49" t="n">
        <v>11780.24</v>
      </c>
      <c r="I31" s="44" t="n">
        <v>14.88</v>
      </c>
      <c r="J31" s="49" t="n">
        <f aca="false">H31/3600</f>
        <v>3.27228888888889</v>
      </c>
      <c r="K31" s="50"/>
      <c r="L31" s="49" t="n">
        <v>3709.388</v>
      </c>
      <c r="M31" s="49" t="n">
        <v>40.4556</v>
      </c>
      <c r="N31" s="49" t="n">
        <v>42.8885</v>
      </c>
      <c r="O31" s="49" t="n">
        <v>43.3721</v>
      </c>
      <c r="P31" s="49" t="n">
        <v>12941.46</v>
      </c>
      <c r="Q31" s="44" t="n">
        <v>18.09</v>
      </c>
      <c r="R31" s="49" t="n">
        <f aca="false">P31/3600</f>
        <v>3.59485</v>
      </c>
      <c r="S31" s="45" t="e">
        <f aca="false">RBJM1($D31:$D34,$E31:$E34,L31:L34,M31:M34)</f>
        <v>#VALUE!</v>
      </c>
      <c r="T31" s="45" t="e">
        <f aca="false">RBJM1($D31:$D34,$F31:$F34,L31:L34,N31:N34)</f>
        <v>#VALUE!</v>
      </c>
      <c r="U31" s="45" t="e">
        <f aca="false">RBJM1($D31:$D34,$G31:$G34,L31:L34,O31:O34)</f>
        <v>#VALUE!</v>
      </c>
      <c r="W31" s="49" t="n">
        <v>3704.6168</v>
      </c>
      <c r="X31" s="49" t="n">
        <v>40.4562</v>
      </c>
      <c r="Y31" s="49" t="n">
        <v>42.8785</v>
      </c>
      <c r="Z31" s="49" t="n">
        <v>43.3542</v>
      </c>
      <c r="AA31" s="49" t="n">
        <v>12951.13</v>
      </c>
      <c r="AB31" s="44" t="n">
        <v>18.17</v>
      </c>
      <c r="AC31" s="49" t="n">
        <f aca="false">AA31/3600</f>
        <v>3.59753611111111</v>
      </c>
      <c r="AD31" s="45" t="e">
        <f aca="false">RBJM1($D31:$D34,$E31:$E34,W31:W34,X31:X34)</f>
        <v>#VALUE!</v>
      </c>
      <c r="AE31" s="45" t="e">
        <f aca="false">RBJM1($D31:$D34,$F31:$F34,W31:W34,Y31:Y34)</f>
        <v>#VALUE!</v>
      </c>
      <c r="AF31" s="45" t="e">
        <f aca="false">RBJM1($D31:$D34,$G31:$G34,W31:W34,Z31:Z34)</f>
        <v>#VALUE!</v>
      </c>
      <c r="AH31" s="62"/>
      <c r="AI31" s="49"/>
      <c r="AJ31" s="49"/>
      <c r="AK31" s="49"/>
      <c r="AL31" s="49"/>
      <c r="AM31" s="42"/>
      <c r="AN31" s="49" t="n">
        <f aca="false">AL31/3600</f>
        <v>0</v>
      </c>
      <c r="AO31" s="45" t="e">
        <f aca="false">RBJM1($D31:$D34,$E31:$E34,AH31:AH34,AI31:AI34)</f>
        <v>#VALUE!</v>
      </c>
      <c r="AP31" s="45" t="e">
        <f aca="false">RBJM1($D31:$D34,$F31:$F34,AH31:AH34,AJ31:AJ34)</f>
        <v>#VALUE!</v>
      </c>
      <c r="AQ31" s="45" t="e">
        <f aca="false">RBJM1($D31:$D34,$G31:$G34,AH31:AH34,AK31:AK34)</f>
        <v>#VALUE!</v>
      </c>
      <c r="AR31" s="50"/>
      <c r="AS31" s="49"/>
      <c r="AT31" s="49"/>
      <c r="AU31" s="49"/>
      <c r="AV31" s="49"/>
      <c r="AW31" s="49"/>
      <c r="AX31" s="44"/>
      <c r="AY31" s="49" t="n">
        <f aca="false">AW31/3600</f>
        <v>0</v>
      </c>
      <c r="AZ31" s="45" t="e">
        <f aca="false">RBJM1($D31:$D34,$E31:$E34,AS31:AS34,AT31:AT34)</f>
        <v>#VALUE!</v>
      </c>
      <c r="BA31" s="45" t="e">
        <f aca="false">RBJM1($D31:$D34,$F31:$F34,AS31:AS34,AU31:AU34)</f>
        <v>#VALUE!</v>
      </c>
      <c r="BB31" s="45" t="e">
        <f aca="false">RBJM1($D31:$D34,$G31:$G34,AS31:AS34,AV31:AV34)</f>
        <v>#VALUE!</v>
      </c>
      <c r="BC31" s="50"/>
      <c r="BD31" s="49"/>
      <c r="BE31" s="49"/>
      <c r="BF31" s="49"/>
      <c r="BG31" s="49"/>
      <c r="BH31" s="49"/>
      <c r="BI31" s="44"/>
      <c r="BJ31" s="49" t="n">
        <f aca="false">BH31/3600</f>
        <v>0</v>
      </c>
      <c r="BK31" s="45" t="e">
        <f aca="false">RBJM1($D31:$D34,$E31:$E34,BD31:BD34,BE31:BE34)</f>
        <v>#VALUE!</v>
      </c>
      <c r="BL31" s="45" t="e">
        <f aca="false">RBJM1($D31:$D34,$F31:$F34,BD31:BD34,BF31:BF34)</f>
        <v>#VALUE!</v>
      </c>
      <c r="BM31" s="45" t="e">
        <f aca="false">RBJM1($D31:$D34,$G31:$G34,BD31:BD34,BG31:BG34)</f>
        <v>#VALUE!</v>
      </c>
      <c r="BN31" s="50"/>
      <c r="BO31" s="49"/>
      <c r="BP31" s="49"/>
      <c r="BQ31" s="49"/>
      <c r="BR31" s="49"/>
      <c r="BS31" s="49"/>
      <c r="BT31" s="44"/>
      <c r="BU31" s="49" t="n">
        <f aca="false">BS31/3600</f>
        <v>0</v>
      </c>
      <c r="BV31" s="45" t="e">
        <f aca="false">RBJM1($D31:$D34,$E31:$E34,BO31:BO34,BP31:BP34)</f>
        <v>#VALUE!</v>
      </c>
      <c r="BW31" s="45" t="e">
        <f aca="false">RBJM1($D31:$D34,$F31:$F34,BO31:BO34,BQ31:BQ34)</f>
        <v>#VALUE!</v>
      </c>
      <c r="BX31" s="45" t="e">
        <f aca="false">RBJM1($D31:$D34,$G31:$G34,BO31:BO34,BR31:BR34)</f>
        <v>#VALUE!</v>
      </c>
      <c r="BY31" s="50"/>
      <c r="BZ31" s="49"/>
      <c r="CA31" s="49"/>
      <c r="CB31" s="49"/>
      <c r="CC31" s="49"/>
      <c r="CD31" s="49"/>
      <c r="CE31" s="44"/>
      <c r="CF31" s="49" t="n">
        <f aca="false">CD31/3600</f>
        <v>0</v>
      </c>
      <c r="CG31" s="45" t="e">
        <f aca="false">RBJM1($D31:$D34,$E31:$E34,BZ31:BZ34,CA31:CA34)</f>
        <v>#VALUE!</v>
      </c>
      <c r="CH31" s="45" t="e">
        <f aca="false">RBJM1($D31:$D34,$F31:$F34,BZ31:BZ34,CB31:CB34)</f>
        <v>#VALUE!</v>
      </c>
      <c r="CI31" s="45" t="e">
        <f aca="false">RBJM1($D31:$D34,$G31:$G34,BZ31:BZ34,CC31:CC34)</f>
        <v>#VALUE!</v>
      </c>
      <c r="CJ31" s="50"/>
      <c r="CK31" s="49"/>
      <c r="CL31" s="49"/>
      <c r="CM31" s="49"/>
      <c r="CN31" s="49"/>
      <c r="CO31" s="49"/>
      <c r="CP31" s="44"/>
      <c r="CQ31" s="49" t="n">
        <f aca="false">CO31/3600</f>
        <v>0</v>
      </c>
      <c r="CR31" s="45" t="e">
        <f aca="false">RBJM1($D31:$D34,$E31:$E34,CK31:CK34,CL31:CL34)</f>
        <v>#VALUE!</v>
      </c>
      <c r="CS31" s="45" t="e">
        <f aca="false">RBJM1($D31:$D34,$F31:$F34,CK31:CK34,CM31:CM34)</f>
        <v>#VALUE!</v>
      </c>
      <c r="CT31" s="45" t="e">
        <f aca="false">RBJM1($D31:$D34,$G31:$G34,CK31:CK34,CN31:CN34)</f>
        <v>#VALUE!</v>
      </c>
    </row>
    <row r="32" customFormat="false" ht="11.25" hidden="false" customHeight="false" outlineLevel="0" collapsed="false">
      <c r="A32" s="46" t="s">
        <v>53</v>
      </c>
      <c r="B32" s="46" t="s">
        <v>54</v>
      </c>
      <c r="C32" s="46" t="n">
        <v>27</v>
      </c>
      <c r="D32" s="42" t="n">
        <v>1785.144</v>
      </c>
      <c r="E32" s="42" t="n">
        <v>37.3338</v>
      </c>
      <c r="F32" s="42" t="n">
        <v>40.3306</v>
      </c>
      <c r="G32" s="42" t="n">
        <v>40.494</v>
      </c>
      <c r="H32" s="42" t="n">
        <v>10722.88</v>
      </c>
      <c r="I32" s="44" t="n">
        <v>14.83</v>
      </c>
      <c r="J32" s="42" t="n">
        <f aca="false">H32/3600</f>
        <v>2.97857777777778</v>
      </c>
      <c r="K32" s="43"/>
      <c r="L32" s="42" t="n">
        <v>1784.3816</v>
      </c>
      <c r="M32" s="42" t="n">
        <v>37.3271</v>
      </c>
      <c r="N32" s="42" t="n">
        <v>40.3418</v>
      </c>
      <c r="O32" s="42" t="n">
        <v>40.5101</v>
      </c>
      <c r="P32" s="42" t="n">
        <v>10689.66</v>
      </c>
      <c r="Q32" s="44" t="n">
        <v>14.77</v>
      </c>
      <c r="R32" s="42" t="n">
        <f aca="false">P32/3600</f>
        <v>2.96935</v>
      </c>
      <c r="S32" s="43"/>
      <c r="T32" s="43"/>
      <c r="U32" s="43"/>
      <c r="W32" s="42" t="n">
        <v>1782.1328</v>
      </c>
      <c r="X32" s="42" t="n">
        <v>37.3326</v>
      </c>
      <c r="Y32" s="42" t="n">
        <v>40.3462</v>
      </c>
      <c r="Z32" s="42" t="n">
        <v>40.5026</v>
      </c>
      <c r="AA32" s="42" t="n">
        <v>10735.16</v>
      </c>
      <c r="AB32" s="44" t="n">
        <v>14.74</v>
      </c>
      <c r="AC32" s="42" t="n">
        <f aca="false">AA32/3600</f>
        <v>2.98198888888889</v>
      </c>
      <c r="AD32" s="43"/>
      <c r="AE32" s="43"/>
      <c r="AF32" s="43"/>
      <c r="AH32" s="60"/>
      <c r="AI32" s="42"/>
      <c r="AJ32" s="42"/>
      <c r="AK32" s="42"/>
      <c r="AL32" s="42"/>
      <c r="AM32" s="42"/>
      <c r="AN32" s="42" t="n">
        <f aca="false">AL32/3600</f>
        <v>0</v>
      </c>
      <c r="AO32" s="43"/>
      <c r="AP32" s="43"/>
      <c r="AQ32" s="43"/>
      <c r="AR32" s="43"/>
      <c r="AS32" s="42"/>
      <c r="AT32" s="42"/>
      <c r="AU32" s="42"/>
      <c r="AV32" s="42"/>
      <c r="AW32" s="42"/>
      <c r="AX32" s="44"/>
      <c r="AY32" s="42" t="n">
        <f aca="false">AW32/3600</f>
        <v>0</v>
      </c>
      <c r="AZ32" s="43"/>
      <c r="BA32" s="43"/>
      <c r="BB32" s="43"/>
      <c r="BC32" s="43"/>
      <c r="BD32" s="42"/>
      <c r="BE32" s="42"/>
      <c r="BF32" s="42"/>
      <c r="BG32" s="42"/>
      <c r="BH32" s="42"/>
      <c r="BI32" s="44"/>
      <c r="BJ32" s="42" t="n">
        <f aca="false">BH32/3600</f>
        <v>0</v>
      </c>
      <c r="BK32" s="43"/>
      <c r="BL32" s="43"/>
      <c r="BM32" s="43"/>
      <c r="BN32" s="43"/>
      <c r="BO32" s="42"/>
      <c r="BP32" s="42"/>
      <c r="BQ32" s="42"/>
      <c r="BR32" s="42"/>
      <c r="BS32" s="42"/>
      <c r="BT32" s="44"/>
      <c r="BU32" s="42" t="n">
        <f aca="false">BS32/3600</f>
        <v>0</v>
      </c>
      <c r="BV32" s="43"/>
      <c r="BW32" s="43"/>
      <c r="BX32" s="43"/>
      <c r="BY32" s="43"/>
      <c r="BZ32" s="42"/>
      <c r="CA32" s="42"/>
      <c r="CB32" s="42"/>
      <c r="CC32" s="42"/>
      <c r="CD32" s="42"/>
      <c r="CE32" s="44"/>
      <c r="CF32" s="42" t="n">
        <f aca="false">CD32/3600</f>
        <v>0</v>
      </c>
      <c r="CG32" s="43"/>
      <c r="CH32" s="43"/>
      <c r="CI32" s="43"/>
      <c r="CJ32" s="43"/>
      <c r="CK32" s="42"/>
      <c r="CL32" s="42"/>
      <c r="CM32" s="42"/>
      <c r="CN32" s="42"/>
      <c r="CO32" s="42"/>
      <c r="CP32" s="44"/>
      <c r="CQ32" s="42" t="n">
        <f aca="false">CO32/3600</f>
        <v>0</v>
      </c>
      <c r="CR32" s="43"/>
      <c r="CS32" s="43"/>
      <c r="CT32" s="43"/>
    </row>
    <row r="33" customFormat="false" ht="11.25" hidden="false" customHeight="false" outlineLevel="0" collapsed="false">
      <c r="A33" s="46"/>
      <c r="B33" s="46"/>
      <c r="C33" s="46" t="n">
        <v>32</v>
      </c>
      <c r="D33" s="42" t="n">
        <v>861.5848</v>
      </c>
      <c r="E33" s="42" t="n">
        <v>34.4431</v>
      </c>
      <c r="F33" s="42" t="n">
        <v>38.0159</v>
      </c>
      <c r="G33" s="42" t="n">
        <v>37.933</v>
      </c>
      <c r="H33" s="42" t="n">
        <v>9309.99</v>
      </c>
      <c r="I33" s="44" t="n">
        <v>12.25</v>
      </c>
      <c r="J33" s="42" t="n">
        <f aca="false">H33/3600</f>
        <v>2.58610833333333</v>
      </c>
      <c r="K33" s="43"/>
      <c r="L33" s="42" t="n">
        <v>859.7368</v>
      </c>
      <c r="M33" s="42" t="n">
        <v>34.4452</v>
      </c>
      <c r="N33" s="42" t="n">
        <v>38.0261</v>
      </c>
      <c r="O33" s="42" t="n">
        <v>37.9371</v>
      </c>
      <c r="P33" s="42" t="n">
        <v>9312.87</v>
      </c>
      <c r="Q33" s="44" t="n">
        <v>11.94</v>
      </c>
      <c r="R33" s="42" t="n">
        <f aca="false">P33/3600</f>
        <v>2.58690833333333</v>
      </c>
      <c r="S33" s="43"/>
      <c r="T33" s="43"/>
      <c r="U33" s="43"/>
      <c r="W33" s="42" t="n">
        <v>859.0312</v>
      </c>
      <c r="X33" s="42" t="n">
        <v>34.4501</v>
      </c>
      <c r="Y33" s="42" t="n">
        <v>38.0286</v>
      </c>
      <c r="Z33" s="42" t="n">
        <v>37.9217</v>
      </c>
      <c r="AA33" s="42" t="n">
        <v>9301.67</v>
      </c>
      <c r="AB33" s="44" t="n">
        <v>12.11</v>
      </c>
      <c r="AC33" s="42" t="n">
        <f aca="false">AA33/3600</f>
        <v>2.58379722222222</v>
      </c>
      <c r="AD33" s="43"/>
      <c r="AE33" s="43"/>
      <c r="AF33" s="43"/>
      <c r="AH33" s="60"/>
      <c r="AI33" s="42"/>
      <c r="AJ33" s="42"/>
      <c r="AK33" s="42"/>
      <c r="AL33" s="42"/>
      <c r="AM33" s="42"/>
      <c r="AN33" s="42" t="n">
        <f aca="false">AL33/3600</f>
        <v>0</v>
      </c>
      <c r="AO33" s="43"/>
      <c r="AP33" s="43"/>
      <c r="AQ33" s="43"/>
      <c r="AR33" s="43"/>
      <c r="AS33" s="42"/>
      <c r="AT33" s="42"/>
      <c r="AU33" s="42"/>
      <c r="AV33" s="42"/>
      <c r="AW33" s="42"/>
      <c r="AX33" s="44"/>
      <c r="AY33" s="42" t="n">
        <f aca="false">AW33/3600</f>
        <v>0</v>
      </c>
      <c r="AZ33" s="43"/>
      <c r="BA33" s="43"/>
      <c r="BB33" s="43"/>
      <c r="BC33" s="43"/>
      <c r="BD33" s="42"/>
      <c r="BE33" s="42"/>
      <c r="BF33" s="42"/>
      <c r="BG33" s="42"/>
      <c r="BH33" s="42"/>
      <c r="BI33" s="44"/>
      <c r="BJ33" s="42" t="n">
        <f aca="false">BH33/3600</f>
        <v>0</v>
      </c>
      <c r="BK33" s="43"/>
      <c r="BL33" s="43"/>
      <c r="BM33" s="43"/>
      <c r="BN33" s="43"/>
      <c r="BO33" s="42"/>
      <c r="BP33" s="42"/>
      <c r="BQ33" s="42"/>
      <c r="BR33" s="42"/>
      <c r="BS33" s="42"/>
      <c r="BT33" s="44"/>
      <c r="BU33" s="42" t="n">
        <f aca="false">BS33/3600</f>
        <v>0</v>
      </c>
      <c r="BV33" s="43"/>
      <c r="BW33" s="43"/>
      <c r="BX33" s="43"/>
      <c r="BY33" s="43"/>
      <c r="BZ33" s="42"/>
      <c r="CA33" s="42"/>
      <c r="CB33" s="42"/>
      <c r="CC33" s="42"/>
      <c r="CD33" s="42"/>
      <c r="CE33" s="44"/>
      <c r="CF33" s="42" t="n">
        <f aca="false">CD33/3600</f>
        <v>0</v>
      </c>
      <c r="CG33" s="43"/>
      <c r="CH33" s="43"/>
      <c r="CI33" s="43"/>
      <c r="CJ33" s="43"/>
      <c r="CK33" s="42"/>
      <c r="CL33" s="42"/>
      <c r="CM33" s="42"/>
      <c r="CN33" s="42"/>
      <c r="CO33" s="42"/>
      <c r="CP33" s="44"/>
      <c r="CQ33" s="42" t="n">
        <f aca="false">CO33/3600</f>
        <v>0</v>
      </c>
      <c r="CR33" s="43"/>
      <c r="CS33" s="43"/>
      <c r="CT33" s="43"/>
    </row>
    <row r="34" customFormat="false" ht="12" hidden="false" customHeight="false" outlineLevel="0" collapsed="false">
      <c r="A34" s="46"/>
      <c r="B34" s="47"/>
      <c r="C34" s="47" t="n">
        <v>37</v>
      </c>
      <c r="D34" s="48" t="n">
        <v>435.1688</v>
      </c>
      <c r="E34" s="48" t="n">
        <v>31.9574</v>
      </c>
      <c r="F34" s="48" t="n">
        <v>36.055</v>
      </c>
      <c r="G34" s="48" t="n">
        <v>35.7453</v>
      </c>
      <c r="H34" s="48" t="n">
        <v>8517.43</v>
      </c>
      <c r="I34" s="48" t="n">
        <v>10.37</v>
      </c>
      <c r="J34" s="48" t="n">
        <f aca="false">H34/3600</f>
        <v>2.36595277777778</v>
      </c>
      <c r="K34" s="47"/>
      <c r="L34" s="48" t="n">
        <v>434.5168</v>
      </c>
      <c r="M34" s="48" t="n">
        <v>31.9516</v>
      </c>
      <c r="N34" s="48" t="n">
        <v>36.0287</v>
      </c>
      <c r="O34" s="48" t="n">
        <v>35.7398</v>
      </c>
      <c r="P34" s="48" t="n">
        <v>8509.92</v>
      </c>
      <c r="Q34" s="48" t="n">
        <v>10.3</v>
      </c>
      <c r="R34" s="48" t="n">
        <f aca="false">P34/3600</f>
        <v>2.36386666666667</v>
      </c>
      <c r="S34" s="47"/>
      <c r="T34" s="47"/>
      <c r="U34" s="47"/>
      <c r="W34" s="48" t="n">
        <v>433.9416</v>
      </c>
      <c r="X34" s="48" t="n">
        <v>31.9637</v>
      </c>
      <c r="Y34" s="48" t="n">
        <v>36.0403</v>
      </c>
      <c r="Z34" s="48" t="n">
        <v>35.7233</v>
      </c>
      <c r="AA34" s="48" t="n">
        <v>7668.68</v>
      </c>
      <c r="AB34" s="48" t="n">
        <v>9.11</v>
      </c>
      <c r="AC34" s="48" t="n">
        <f aca="false">AA34/3600</f>
        <v>2.13018888888889</v>
      </c>
      <c r="AD34" s="47"/>
      <c r="AE34" s="47"/>
      <c r="AF34" s="47"/>
      <c r="AH34" s="61"/>
      <c r="AI34" s="48"/>
      <c r="AJ34" s="48"/>
      <c r="AK34" s="48"/>
      <c r="AL34" s="48"/>
      <c r="AM34" s="48"/>
      <c r="AN34" s="48" t="n">
        <f aca="false">AL34/3600</f>
        <v>0</v>
      </c>
      <c r="AO34" s="47"/>
      <c r="AP34" s="47"/>
      <c r="AQ34" s="47"/>
      <c r="AR34" s="47"/>
      <c r="AS34" s="48"/>
      <c r="AT34" s="48"/>
      <c r="AU34" s="48"/>
      <c r="AV34" s="48"/>
      <c r="AW34" s="48"/>
      <c r="AX34" s="48"/>
      <c r="AY34" s="48" t="n">
        <f aca="false">AW34/3600</f>
        <v>0</v>
      </c>
      <c r="AZ34" s="47"/>
      <c r="BA34" s="47"/>
      <c r="BB34" s="47"/>
      <c r="BC34" s="47"/>
      <c r="BD34" s="48"/>
      <c r="BE34" s="48"/>
      <c r="BF34" s="48"/>
      <c r="BG34" s="48"/>
      <c r="BH34" s="48"/>
      <c r="BI34" s="48"/>
      <c r="BJ34" s="48" t="n">
        <f aca="false">BH34/3600</f>
        <v>0</v>
      </c>
      <c r="BK34" s="47"/>
      <c r="BL34" s="47"/>
      <c r="BM34" s="47"/>
      <c r="BN34" s="47"/>
      <c r="BO34" s="48"/>
      <c r="BP34" s="48"/>
      <c r="BQ34" s="48"/>
      <c r="BR34" s="48"/>
      <c r="BS34" s="48"/>
      <c r="BT34" s="48"/>
      <c r="BU34" s="48" t="n">
        <f aca="false">BS34/3600</f>
        <v>0</v>
      </c>
      <c r="BV34" s="47"/>
      <c r="BW34" s="47"/>
      <c r="BX34" s="47"/>
      <c r="BY34" s="47"/>
      <c r="BZ34" s="48"/>
      <c r="CA34" s="48"/>
      <c r="CB34" s="48"/>
      <c r="CC34" s="48"/>
      <c r="CD34" s="48"/>
      <c r="CE34" s="48"/>
      <c r="CF34" s="48" t="n">
        <f aca="false">CD34/3600</f>
        <v>0</v>
      </c>
      <c r="CG34" s="47"/>
      <c r="CH34" s="47"/>
      <c r="CI34" s="47"/>
      <c r="CJ34" s="47"/>
      <c r="CK34" s="48"/>
      <c r="CL34" s="48"/>
      <c r="CM34" s="48"/>
      <c r="CN34" s="48"/>
      <c r="CO34" s="48"/>
      <c r="CP34" s="48"/>
      <c r="CQ34" s="48" t="n">
        <f aca="false">CO34/3600</f>
        <v>0</v>
      </c>
      <c r="CR34" s="47"/>
      <c r="CS34" s="47"/>
      <c r="CT34" s="47"/>
    </row>
    <row r="35" customFormat="false" ht="11.25" hidden="false" customHeight="false" outlineLevel="0" collapsed="false">
      <c r="A35" s="46"/>
      <c r="B35" s="41" t="s">
        <v>55</v>
      </c>
      <c r="C35" s="41" t="n">
        <v>22</v>
      </c>
      <c r="D35" s="49" t="n">
        <v>3812.7824</v>
      </c>
      <c r="E35" s="49" t="n">
        <v>40.2621</v>
      </c>
      <c r="F35" s="49" t="n">
        <v>43.391</v>
      </c>
      <c r="G35" s="49" t="n">
        <v>44.8298</v>
      </c>
      <c r="H35" s="49" t="n">
        <v>15658.11</v>
      </c>
      <c r="I35" s="44" t="n">
        <v>22.33</v>
      </c>
      <c r="J35" s="49" t="n">
        <f aca="false">H35/3600</f>
        <v>4.349475</v>
      </c>
      <c r="K35" s="50"/>
      <c r="L35" s="49" t="n">
        <v>3810.6048</v>
      </c>
      <c r="M35" s="49" t="n">
        <v>40.2645</v>
      </c>
      <c r="N35" s="49" t="n">
        <v>43.3966</v>
      </c>
      <c r="O35" s="49" t="n">
        <v>44.8301</v>
      </c>
      <c r="P35" s="49" t="n">
        <v>15688.32</v>
      </c>
      <c r="Q35" s="44" t="n">
        <v>22.41</v>
      </c>
      <c r="R35" s="49" t="n">
        <f aca="false">P35/3600</f>
        <v>4.35786666666667</v>
      </c>
      <c r="S35" s="45" t="e">
        <f aca="false">RBJM1($D35:$D38,$E35:$E38,L35:L38,M35:M38)</f>
        <v>#VALUE!</v>
      </c>
      <c r="T35" s="45" t="e">
        <f aca="false">RBJM1($D35:$D38,$F35:$F38,L35:L38,N35:N38)</f>
        <v>#VALUE!</v>
      </c>
      <c r="U35" s="45" t="e">
        <f aca="false">RBJM1($D35:$D38,$G35:$G38,L35:L38,O35:O38)</f>
        <v>#VALUE!</v>
      </c>
      <c r="W35" s="49" t="n">
        <v>3808.4552</v>
      </c>
      <c r="X35" s="49" t="n">
        <v>40.263</v>
      </c>
      <c r="Y35" s="49" t="n">
        <v>43.3978</v>
      </c>
      <c r="Z35" s="49" t="n">
        <v>44.825</v>
      </c>
      <c r="AA35" s="49" t="n">
        <v>15698.55</v>
      </c>
      <c r="AB35" s="44" t="n">
        <v>22.49</v>
      </c>
      <c r="AC35" s="49" t="n">
        <f aca="false">AA35/3600</f>
        <v>4.36070833333333</v>
      </c>
      <c r="AD35" s="45" t="e">
        <f aca="false">RBJM1($D35:$D38,$E35:$E38,W35:W38,X35:X38)</f>
        <v>#VALUE!</v>
      </c>
      <c r="AE35" s="45" t="e">
        <f aca="false">RBJM1($D35:$D38,$F35:$F38,W35:W38,Y35:Y38)</f>
        <v>#VALUE!</v>
      </c>
      <c r="AF35" s="45" t="e">
        <f aca="false">RBJM1($D35:$D38,$G35:$G38,W35:W38,Z35:Z38)</f>
        <v>#VALUE!</v>
      </c>
      <c r="AH35" s="62"/>
      <c r="AI35" s="49"/>
      <c r="AJ35" s="49"/>
      <c r="AK35" s="49"/>
      <c r="AL35" s="49"/>
      <c r="AM35" s="42"/>
      <c r="AN35" s="49" t="n">
        <f aca="false">AL35/3600</f>
        <v>0</v>
      </c>
      <c r="AO35" s="45" t="e">
        <f aca="false">RBJM1($D35:$D38,$E35:$E38,AH35:AH38,AI35:AI38)</f>
        <v>#VALUE!</v>
      </c>
      <c r="AP35" s="45" t="e">
        <f aca="false">RBJM1($D35:$D38,$F35:$F38,AH35:AH38,AJ35:AJ38)</f>
        <v>#VALUE!</v>
      </c>
      <c r="AQ35" s="45" t="e">
        <f aca="false">RBJM1($D35:$D38,$G35:$G38,AH35:AH38,AK35:AK38)</f>
        <v>#VALUE!</v>
      </c>
      <c r="AR35" s="50"/>
      <c r="AS35" s="49"/>
      <c r="AT35" s="49"/>
      <c r="AU35" s="49"/>
      <c r="AV35" s="49"/>
      <c r="AW35" s="49"/>
      <c r="AX35" s="44"/>
      <c r="AY35" s="49" t="n">
        <f aca="false">AW35/3600</f>
        <v>0</v>
      </c>
      <c r="AZ35" s="45" t="e">
        <f aca="false">RBJM1($D35:$D38,$E35:$E38,AS35:AS38,AT35:AT38)</f>
        <v>#VALUE!</v>
      </c>
      <c r="BA35" s="45" t="e">
        <f aca="false">RBJM1($D35:$D38,$F35:$F38,AS35:AS38,AU35:AU38)</f>
        <v>#VALUE!</v>
      </c>
      <c r="BB35" s="45" t="e">
        <f aca="false">RBJM1($D35:$D38,$G35:$G38,AS35:AS38,AV35:AV38)</f>
        <v>#VALUE!</v>
      </c>
      <c r="BC35" s="50"/>
      <c r="BD35" s="49"/>
      <c r="BE35" s="49"/>
      <c r="BF35" s="49"/>
      <c r="BG35" s="49"/>
      <c r="BH35" s="49"/>
      <c r="BI35" s="44"/>
      <c r="BJ35" s="49" t="n">
        <f aca="false">BH35/3600</f>
        <v>0</v>
      </c>
      <c r="BK35" s="45" t="e">
        <f aca="false">RBJM1($D35:$D38,$E35:$E38,BD35:BD38,BE35:BE38)</f>
        <v>#VALUE!</v>
      </c>
      <c r="BL35" s="45" t="e">
        <f aca="false">RBJM1($D35:$D38,$F35:$F38,BD35:BD38,BF35:BF38)</f>
        <v>#VALUE!</v>
      </c>
      <c r="BM35" s="45" t="e">
        <f aca="false">RBJM1($D35:$D38,$G35:$G38,BD35:BD38,BG35:BG38)</f>
        <v>#VALUE!</v>
      </c>
      <c r="BN35" s="50"/>
      <c r="BO35" s="49"/>
      <c r="BP35" s="49"/>
      <c r="BQ35" s="49"/>
      <c r="BR35" s="49"/>
      <c r="BS35" s="49"/>
      <c r="BT35" s="44"/>
      <c r="BU35" s="49" t="n">
        <f aca="false">BS35/3600</f>
        <v>0</v>
      </c>
      <c r="BV35" s="45" t="e">
        <f aca="false">RBJM1($D35:$D38,$E35:$E38,BO35:BO38,BP35:BP38)</f>
        <v>#VALUE!</v>
      </c>
      <c r="BW35" s="45" t="e">
        <f aca="false">RBJM1($D35:$D38,$F35:$F38,BO35:BO38,BQ35:BQ38)</f>
        <v>#VALUE!</v>
      </c>
      <c r="BX35" s="45" t="e">
        <f aca="false">RBJM1($D35:$D38,$G35:$G38,BO35:BO38,BR35:BR38)</f>
        <v>#VALUE!</v>
      </c>
      <c r="BY35" s="50"/>
      <c r="BZ35" s="49"/>
      <c r="CA35" s="49"/>
      <c r="CB35" s="49"/>
      <c r="CC35" s="49"/>
      <c r="CD35" s="49"/>
      <c r="CE35" s="44"/>
      <c r="CF35" s="49" t="n">
        <f aca="false">CD35/3600</f>
        <v>0</v>
      </c>
      <c r="CG35" s="45" t="e">
        <f aca="false">RBJM1($D35:$D38,$E35:$E38,BZ35:BZ38,CA35:CA38)</f>
        <v>#VALUE!</v>
      </c>
      <c r="CH35" s="45" t="e">
        <f aca="false">RBJM1($D35:$D38,$F35:$F38,BZ35:BZ38,CB35:CB38)</f>
        <v>#VALUE!</v>
      </c>
      <c r="CI35" s="45" t="e">
        <f aca="false">RBJM1($D35:$D38,$G35:$G38,BZ35:BZ38,CC35:CC38)</f>
        <v>#VALUE!</v>
      </c>
      <c r="CJ35" s="50"/>
      <c r="CK35" s="49"/>
      <c r="CL35" s="49"/>
      <c r="CM35" s="49"/>
      <c r="CN35" s="49"/>
      <c r="CO35" s="49"/>
      <c r="CP35" s="44"/>
      <c r="CQ35" s="49" t="n">
        <f aca="false">CO35/3600</f>
        <v>0</v>
      </c>
      <c r="CR35" s="45" t="e">
        <f aca="false">RBJM1($D35:$D38,$E35:$E38,CK35:CK38,CL35:CL38)</f>
        <v>#VALUE!</v>
      </c>
      <c r="CS35" s="45" t="e">
        <f aca="false">RBJM1($D35:$D38,$F35:$F38,CK35:CK38,CM35:CM38)</f>
        <v>#VALUE!</v>
      </c>
      <c r="CT35" s="45" t="e">
        <f aca="false">RBJM1($D35:$D38,$G35:$G38,CK35:CK38,CN35:CN38)</f>
        <v>#VALUE!</v>
      </c>
    </row>
    <row r="36" customFormat="false" ht="11.25" hidden="false" customHeight="false" outlineLevel="0" collapsed="false">
      <c r="A36" s="46"/>
      <c r="B36" s="46" t="s">
        <v>56</v>
      </c>
      <c r="C36" s="46" t="n">
        <v>27</v>
      </c>
      <c r="D36" s="42" t="n">
        <v>1812.1648</v>
      </c>
      <c r="E36" s="42" t="n">
        <v>37.7514</v>
      </c>
      <c r="F36" s="42" t="n">
        <v>41.5229</v>
      </c>
      <c r="G36" s="42" t="n">
        <v>42.6438</v>
      </c>
      <c r="H36" s="42" t="n">
        <v>11130.65</v>
      </c>
      <c r="I36" s="44" t="n">
        <v>14.97</v>
      </c>
      <c r="J36" s="42" t="n">
        <f aca="false">H36/3600</f>
        <v>3.09184722222222</v>
      </c>
      <c r="K36" s="43"/>
      <c r="L36" s="42" t="n">
        <v>1808.4352</v>
      </c>
      <c r="M36" s="42" t="n">
        <v>37.7516</v>
      </c>
      <c r="N36" s="42" t="n">
        <v>41.5392</v>
      </c>
      <c r="O36" s="42" t="n">
        <v>42.6619</v>
      </c>
      <c r="P36" s="42" t="n">
        <v>12960.48</v>
      </c>
      <c r="Q36" s="44" t="n">
        <v>18.91</v>
      </c>
      <c r="R36" s="42" t="n">
        <f aca="false">P36/3600</f>
        <v>3.60013333333333</v>
      </c>
      <c r="S36" s="43"/>
      <c r="T36" s="43"/>
      <c r="U36" s="43"/>
      <c r="W36" s="42" t="n">
        <v>1810.1768</v>
      </c>
      <c r="X36" s="42" t="n">
        <v>37.7513</v>
      </c>
      <c r="Y36" s="42" t="n">
        <v>41.538</v>
      </c>
      <c r="Z36" s="42" t="n">
        <v>42.6536</v>
      </c>
      <c r="AA36" s="42" t="n">
        <v>12995.82</v>
      </c>
      <c r="AB36" s="44" t="n">
        <v>19.1</v>
      </c>
      <c r="AC36" s="42" t="n">
        <f aca="false">AA36/3600</f>
        <v>3.60995</v>
      </c>
      <c r="AD36" s="43"/>
      <c r="AE36" s="43"/>
      <c r="AF36" s="43"/>
      <c r="AH36" s="60"/>
      <c r="AI36" s="42"/>
      <c r="AJ36" s="42"/>
      <c r="AK36" s="42"/>
      <c r="AL36" s="42"/>
      <c r="AM36" s="42"/>
      <c r="AN36" s="42" t="n">
        <f aca="false">AL36/3600</f>
        <v>0</v>
      </c>
      <c r="AO36" s="43"/>
      <c r="AP36" s="43"/>
      <c r="AQ36" s="43"/>
      <c r="AR36" s="43"/>
      <c r="AS36" s="42"/>
      <c r="AT36" s="42"/>
      <c r="AU36" s="42"/>
      <c r="AV36" s="42"/>
      <c r="AW36" s="42"/>
      <c r="AX36" s="44"/>
      <c r="AY36" s="42" t="n">
        <f aca="false">AW36/3600</f>
        <v>0</v>
      </c>
      <c r="AZ36" s="43"/>
      <c r="BA36" s="43"/>
      <c r="BB36" s="43"/>
      <c r="BC36" s="43"/>
      <c r="BD36" s="42"/>
      <c r="BE36" s="42"/>
      <c r="BF36" s="42"/>
      <c r="BG36" s="42"/>
      <c r="BH36" s="42"/>
      <c r="BI36" s="44"/>
      <c r="BJ36" s="42" t="n">
        <f aca="false">BH36/3600</f>
        <v>0</v>
      </c>
      <c r="BK36" s="43"/>
      <c r="BL36" s="43"/>
      <c r="BM36" s="43"/>
      <c r="BN36" s="43"/>
      <c r="BO36" s="42"/>
      <c r="BP36" s="42"/>
      <c r="BQ36" s="42"/>
      <c r="BR36" s="42"/>
      <c r="BS36" s="42"/>
      <c r="BT36" s="44"/>
      <c r="BU36" s="42" t="n">
        <f aca="false">BS36/3600</f>
        <v>0</v>
      </c>
      <c r="BV36" s="43"/>
      <c r="BW36" s="43"/>
      <c r="BX36" s="43"/>
      <c r="BY36" s="43"/>
      <c r="BZ36" s="42"/>
      <c r="CA36" s="42"/>
      <c r="CB36" s="42"/>
      <c r="CC36" s="42"/>
      <c r="CD36" s="42"/>
      <c r="CE36" s="44"/>
      <c r="CF36" s="42" t="n">
        <f aca="false">CD36/3600</f>
        <v>0</v>
      </c>
      <c r="CG36" s="43"/>
      <c r="CH36" s="43"/>
      <c r="CI36" s="43"/>
      <c r="CJ36" s="43"/>
      <c r="CK36" s="42"/>
      <c r="CL36" s="42"/>
      <c r="CM36" s="42"/>
      <c r="CN36" s="42"/>
      <c r="CO36" s="42"/>
      <c r="CP36" s="44"/>
      <c r="CQ36" s="42" t="n">
        <f aca="false">CO36/3600</f>
        <v>0</v>
      </c>
      <c r="CR36" s="43"/>
      <c r="CS36" s="43"/>
      <c r="CT36" s="43"/>
    </row>
    <row r="37" customFormat="false" ht="11.25" hidden="false" customHeight="false" outlineLevel="0" collapsed="false">
      <c r="A37" s="46"/>
      <c r="B37" s="46"/>
      <c r="C37" s="46" t="n">
        <v>32</v>
      </c>
      <c r="D37" s="42" t="n">
        <v>909.6376</v>
      </c>
      <c r="E37" s="42" t="n">
        <v>34.9807</v>
      </c>
      <c r="F37" s="42" t="n">
        <v>39.6762</v>
      </c>
      <c r="G37" s="42" t="n">
        <v>40.5928</v>
      </c>
      <c r="H37" s="42" t="n">
        <v>11435.34</v>
      </c>
      <c r="I37" s="44" t="n">
        <v>15.43</v>
      </c>
      <c r="J37" s="42" t="n">
        <f aca="false">H37/3600</f>
        <v>3.17648333333333</v>
      </c>
      <c r="K37" s="43"/>
      <c r="L37" s="42" t="n">
        <v>907.6576</v>
      </c>
      <c r="M37" s="42" t="n">
        <v>34.9842</v>
      </c>
      <c r="N37" s="42" t="n">
        <v>39.6703</v>
      </c>
      <c r="O37" s="42" t="n">
        <v>40.6324</v>
      </c>
      <c r="P37" s="42" t="n">
        <v>11450.25</v>
      </c>
      <c r="Q37" s="44" t="n">
        <v>15.37</v>
      </c>
      <c r="R37" s="42" t="n">
        <f aca="false">P37/3600</f>
        <v>3.180625</v>
      </c>
      <c r="S37" s="43"/>
      <c r="T37" s="43"/>
      <c r="U37" s="43"/>
      <c r="W37" s="42" t="n">
        <v>907.0232</v>
      </c>
      <c r="X37" s="42" t="n">
        <v>34.9801</v>
      </c>
      <c r="Y37" s="42" t="n">
        <v>39.6729</v>
      </c>
      <c r="Z37" s="42" t="n">
        <v>40.6019</v>
      </c>
      <c r="AA37" s="42" t="n">
        <v>9757.74</v>
      </c>
      <c r="AB37" s="44" t="n">
        <v>11.8</v>
      </c>
      <c r="AC37" s="42" t="n">
        <f aca="false">AA37/3600</f>
        <v>2.71048333333333</v>
      </c>
      <c r="AD37" s="43"/>
      <c r="AE37" s="43"/>
      <c r="AF37" s="43"/>
      <c r="AH37" s="60"/>
      <c r="AI37" s="42"/>
      <c r="AJ37" s="42"/>
      <c r="AK37" s="42"/>
      <c r="AL37" s="42"/>
      <c r="AM37" s="42"/>
      <c r="AN37" s="42" t="n">
        <f aca="false">AL37/3600</f>
        <v>0</v>
      </c>
      <c r="AO37" s="43"/>
      <c r="AP37" s="43"/>
      <c r="AQ37" s="43"/>
      <c r="AR37" s="43"/>
      <c r="AS37" s="42"/>
      <c r="AT37" s="42"/>
      <c r="AU37" s="42"/>
      <c r="AV37" s="42"/>
      <c r="AW37" s="42"/>
      <c r="AX37" s="44"/>
      <c r="AY37" s="42" t="n">
        <f aca="false">AW37/3600</f>
        <v>0</v>
      </c>
      <c r="AZ37" s="43"/>
      <c r="BA37" s="43"/>
      <c r="BB37" s="43"/>
      <c r="BC37" s="43"/>
      <c r="BD37" s="42"/>
      <c r="BE37" s="42"/>
      <c r="BF37" s="42"/>
      <c r="BG37" s="42"/>
      <c r="BH37" s="42"/>
      <c r="BI37" s="44"/>
      <c r="BJ37" s="42" t="n">
        <f aca="false">BH37/3600</f>
        <v>0</v>
      </c>
      <c r="BK37" s="43"/>
      <c r="BL37" s="43"/>
      <c r="BM37" s="43"/>
      <c r="BN37" s="43"/>
      <c r="BO37" s="42"/>
      <c r="BP37" s="42"/>
      <c r="BQ37" s="42"/>
      <c r="BR37" s="42"/>
      <c r="BS37" s="42"/>
      <c r="BT37" s="44"/>
      <c r="BU37" s="42" t="n">
        <f aca="false">BS37/3600</f>
        <v>0</v>
      </c>
      <c r="BV37" s="43"/>
      <c r="BW37" s="43"/>
      <c r="BX37" s="43"/>
      <c r="BY37" s="43"/>
      <c r="BZ37" s="42"/>
      <c r="CA37" s="42"/>
      <c r="CB37" s="42"/>
      <c r="CC37" s="42"/>
      <c r="CD37" s="42"/>
      <c r="CE37" s="44"/>
      <c r="CF37" s="42" t="n">
        <f aca="false">CD37/3600</f>
        <v>0</v>
      </c>
      <c r="CG37" s="43"/>
      <c r="CH37" s="43"/>
      <c r="CI37" s="43"/>
      <c r="CJ37" s="43"/>
      <c r="CK37" s="42"/>
      <c r="CL37" s="42"/>
      <c r="CM37" s="42"/>
      <c r="CN37" s="42"/>
      <c r="CO37" s="42"/>
      <c r="CP37" s="44"/>
      <c r="CQ37" s="42" t="n">
        <f aca="false">CO37/3600</f>
        <v>0</v>
      </c>
      <c r="CR37" s="43"/>
      <c r="CS37" s="43"/>
      <c r="CT37" s="43"/>
    </row>
    <row r="38" customFormat="false" ht="12" hidden="false" customHeight="false" outlineLevel="0" collapsed="false">
      <c r="A38" s="46"/>
      <c r="B38" s="47"/>
      <c r="C38" s="47" t="n">
        <v>37</v>
      </c>
      <c r="D38" s="48" t="n">
        <v>471.4832</v>
      </c>
      <c r="E38" s="48" t="n">
        <v>32.2111</v>
      </c>
      <c r="F38" s="48" t="n">
        <v>37.8429</v>
      </c>
      <c r="G38" s="48" t="n">
        <v>38.583</v>
      </c>
      <c r="H38" s="48" t="n">
        <v>8994.74</v>
      </c>
      <c r="I38" s="48" t="n">
        <v>10.17</v>
      </c>
      <c r="J38" s="48" t="n">
        <f aca="false">H38/3600</f>
        <v>2.49853888888889</v>
      </c>
      <c r="K38" s="47"/>
      <c r="L38" s="48" t="n">
        <v>469.7928</v>
      </c>
      <c r="M38" s="48" t="n">
        <v>32.2152</v>
      </c>
      <c r="N38" s="48" t="n">
        <v>37.8108</v>
      </c>
      <c r="O38" s="48" t="n">
        <v>38.5876</v>
      </c>
      <c r="P38" s="48" t="n">
        <v>10573.65</v>
      </c>
      <c r="Q38" s="48" t="n">
        <v>13.11</v>
      </c>
      <c r="R38" s="48" t="n">
        <f aca="false">P38/3600</f>
        <v>2.937125</v>
      </c>
      <c r="S38" s="47"/>
      <c r="T38" s="47"/>
      <c r="U38" s="47"/>
      <c r="W38" s="48" t="n">
        <v>469.4176</v>
      </c>
      <c r="X38" s="48" t="n">
        <v>32.2094</v>
      </c>
      <c r="Y38" s="48" t="n">
        <v>37.8202</v>
      </c>
      <c r="Z38" s="48" t="n">
        <v>38.6074</v>
      </c>
      <c r="AA38" s="48" t="n">
        <v>10540.68</v>
      </c>
      <c r="AB38" s="48" t="n">
        <v>13.11</v>
      </c>
      <c r="AC38" s="48" t="n">
        <f aca="false">AA38/3600</f>
        <v>2.92796666666667</v>
      </c>
      <c r="AD38" s="47"/>
      <c r="AE38" s="47"/>
      <c r="AF38" s="47"/>
      <c r="AH38" s="61"/>
      <c r="AI38" s="48"/>
      <c r="AJ38" s="48"/>
      <c r="AK38" s="48"/>
      <c r="AL38" s="48"/>
      <c r="AM38" s="48"/>
      <c r="AN38" s="48" t="n">
        <f aca="false">AL38/3600</f>
        <v>0</v>
      </c>
      <c r="AO38" s="47"/>
      <c r="AP38" s="47"/>
      <c r="AQ38" s="47"/>
      <c r="AR38" s="47"/>
      <c r="AS38" s="48"/>
      <c r="AT38" s="48"/>
      <c r="AU38" s="48"/>
      <c r="AV38" s="48"/>
      <c r="AW38" s="48"/>
      <c r="AX38" s="48"/>
      <c r="AY38" s="48" t="n">
        <f aca="false">AW38/3600</f>
        <v>0</v>
      </c>
      <c r="AZ38" s="47"/>
      <c r="BA38" s="47"/>
      <c r="BB38" s="47"/>
      <c r="BC38" s="47"/>
      <c r="BD38" s="48"/>
      <c r="BE38" s="48"/>
      <c r="BF38" s="48"/>
      <c r="BG38" s="48"/>
      <c r="BH38" s="48"/>
      <c r="BI38" s="48"/>
      <c r="BJ38" s="48" t="n">
        <f aca="false">BH38/3600</f>
        <v>0</v>
      </c>
      <c r="BK38" s="47"/>
      <c r="BL38" s="47"/>
      <c r="BM38" s="47"/>
      <c r="BN38" s="47"/>
      <c r="BO38" s="48"/>
      <c r="BP38" s="48"/>
      <c r="BQ38" s="48"/>
      <c r="BR38" s="48"/>
      <c r="BS38" s="48"/>
      <c r="BT38" s="48"/>
      <c r="BU38" s="48" t="n">
        <f aca="false">BS38/3600</f>
        <v>0</v>
      </c>
      <c r="BV38" s="47"/>
      <c r="BW38" s="47"/>
      <c r="BX38" s="47"/>
      <c r="BY38" s="47"/>
      <c r="BZ38" s="48"/>
      <c r="CA38" s="48"/>
      <c r="CB38" s="48"/>
      <c r="CC38" s="48"/>
      <c r="CD38" s="48"/>
      <c r="CE38" s="48"/>
      <c r="CF38" s="48" t="n">
        <f aca="false">CD38/3600</f>
        <v>0</v>
      </c>
      <c r="CG38" s="47"/>
      <c r="CH38" s="47"/>
      <c r="CI38" s="47"/>
      <c r="CJ38" s="47"/>
      <c r="CK38" s="48"/>
      <c r="CL38" s="48"/>
      <c r="CM38" s="48"/>
      <c r="CN38" s="48"/>
      <c r="CO38" s="48"/>
      <c r="CP38" s="48"/>
      <c r="CQ38" s="48" t="n">
        <f aca="false">CO38/3600</f>
        <v>0</v>
      </c>
      <c r="CR38" s="47"/>
      <c r="CS38" s="47"/>
      <c r="CT38" s="47"/>
    </row>
    <row r="39" customFormat="false" ht="11.25" hidden="false" customHeight="false" outlineLevel="0" collapsed="false">
      <c r="A39" s="46"/>
      <c r="B39" s="41" t="s">
        <v>57</v>
      </c>
      <c r="C39" s="41" t="n">
        <v>22</v>
      </c>
      <c r="D39" s="49" t="n">
        <v>7087.8208</v>
      </c>
      <c r="E39" s="49" t="n">
        <v>38.3207</v>
      </c>
      <c r="F39" s="49" t="n">
        <v>41.1725</v>
      </c>
      <c r="G39" s="49" t="n">
        <v>42.1534</v>
      </c>
      <c r="H39" s="49" t="n">
        <v>15823.45</v>
      </c>
      <c r="I39" s="44" t="n">
        <v>23.54</v>
      </c>
      <c r="J39" s="49" t="n">
        <f aca="false">H39/3600</f>
        <v>4.39540277777778</v>
      </c>
      <c r="K39" s="50"/>
      <c r="L39" s="49" t="n">
        <v>7079.1328</v>
      </c>
      <c r="M39" s="49" t="n">
        <v>38.3217</v>
      </c>
      <c r="N39" s="49" t="n">
        <v>41.1703</v>
      </c>
      <c r="O39" s="49" t="n">
        <v>42.1459</v>
      </c>
      <c r="P39" s="49" t="n">
        <v>14393.17</v>
      </c>
      <c r="Q39" s="44" t="n">
        <v>20.87</v>
      </c>
      <c r="R39" s="49" t="n">
        <f aca="false">P39/3600</f>
        <v>3.99810277777778</v>
      </c>
      <c r="S39" s="45" t="e">
        <f aca="false">RBJM1($D39:$D42,$E39:$E42,L39:L42,M39:M42)</f>
        <v>#VALUE!</v>
      </c>
      <c r="T39" s="45" t="e">
        <f aca="false">RBJM1($D39:$D42,$F39:$F42,L39:L42,N39:N42)</f>
        <v>#VALUE!</v>
      </c>
      <c r="U39" s="45" t="e">
        <f aca="false">RBJM1($D39:$D42,$G39:$G42,L39:L42,O39:O42)</f>
        <v>#VALUE!</v>
      </c>
      <c r="W39" s="49" t="n">
        <v>7077.1392</v>
      </c>
      <c r="X39" s="49" t="n">
        <v>38.321</v>
      </c>
      <c r="Y39" s="49" t="n">
        <v>41.1709</v>
      </c>
      <c r="Z39" s="49" t="n">
        <v>42.1509</v>
      </c>
      <c r="AA39" s="49" t="n">
        <v>15863.63</v>
      </c>
      <c r="AB39" s="44" t="n">
        <v>23.43</v>
      </c>
      <c r="AC39" s="49" t="n">
        <f aca="false">AA39/3600</f>
        <v>4.40656388888889</v>
      </c>
      <c r="AD39" s="45" t="e">
        <f aca="false">RBJM1($D39:$D42,$E39:$E42,W39:W42,X39:X42)</f>
        <v>#VALUE!</v>
      </c>
      <c r="AE39" s="45" t="e">
        <f aca="false">RBJM1($D39:$D42,$F39:$F42,W39:W42,Y39:Y42)</f>
        <v>#VALUE!</v>
      </c>
      <c r="AF39" s="45" t="e">
        <f aca="false">RBJM1($D39:$D42,$G39:$G42,W39:W42,Z39:Z42)</f>
        <v>#VALUE!</v>
      </c>
      <c r="AH39" s="62"/>
      <c r="AI39" s="49"/>
      <c r="AJ39" s="49"/>
      <c r="AK39" s="49"/>
      <c r="AL39" s="49"/>
      <c r="AM39" s="42"/>
      <c r="AN39" s="49" t="n">
        <f aca="false">AL39/3600</f>
        <v>0</v>
      </c>
      <c r="AO39" s="45" t="e">
        <f aca="false">RBJM1($D39:$D42,$E39:$E42,AH39:AH42,AI39:AI42)</f>
        <v>#VALUE!</v>
      </c>
      <c r="AP39" s="45" t="e">
        <f aca="false">RBJM1($D39:$D42,$F39:$F42,AH39:AH42,AJ39:AJ42)</f>
        <v>#VALUE!</v>
      </c>
      <c r="AQ39" s="45" t="e">
        <f aca="false">RBJM1($D39:$D42,$G39:$G42,AH39:AH42,AK39:AK42)</f>
        <v>#VALUE!</v>
      </c>
      <c r="AR39" s="50"/>
      <c r="AS39" s="49"/>
      <c r="AT39" s="49"/>
      <c r="AU39" s="49"/>
      <c r="AV39" s="49"/>
      <c r="AW39" s="49"/>
      <c r="AX39" s="44"/>
      <c r="AY39" s="49" t="n">
        <f aca="false">AW39/3600</f>
        <v>0</v>
      </c>
      <c r="AZ39" s="45" t="e">
        <f aca="false">RBJM1($D39:$D42,$E39:$E42,AS39:AS42,AT39:AT42)</f>
        <v>#VALUE!</v>
      </c>
      <c r="BA39" s="45" t="e">
        <f aca="false">RBJM1($D39:$D42,$F39:$F42,AS39:AS42,AU39:AU42)</f>
        <v>#VALUE!</v>
      </c>
      <c r="BB39" s="45" t="e">
        <f aca="false">RBJM1($D39:$D42,$G39:$G42,AS39:AS42,AV39:AV42)</f>
        <v>#VALUE!</v>
      </c>
      <c r="BC39" s="50"/>
      <c r="BD39" s="49"/>
      <c r="BE39" s="49"/>
      <c r="BF39" s="49"/>
      <c r="BG39" s="49"/>
      <c r="BH39" s="49"/>
      <c r="BI39" s="44"/>
      <c r="BJ39" s="49" t="n">
        <f aca="false">BH39/3600</f>
        <v>0</v>
      </c>
      <c r="BK39" s="45" t="e">
        <f aca="false">RBJM1($D39:$D42,$E39:$E42,BD39:BD42,BE39:BE42)</f>
        <v>#VALUE!</v>
      </c>
      <c r="BL39" s="45" t="e">
        <f aca="false">RBJM1($D39:$D42,$F39:$F42,BD39:BD42,BF39:BF42)</f>
        <v>#VALUE!</v>
      </c>
      <c r="BM39" s="45" t="e">
        <f aca="false">RBJM1($D39:$D42,$G39:$G42,BD39:BD42,BG39:BG42)</f>
        <v>#VALUE!</v>
      </c>
      <c r="BN39" s="50"/>
      <c r="BO39" s="49"/>
      <c r="BP39" s="49"/>
      <c r="BQ39" s="49"/>
      <c r="BR39" s="49"/>
      <c r="BS39" s="49"/>
      <c r="BT39" s="44"/>
      <c r="BU39" s="49" t="n">
        <f aca="false">BS39/3600</f>
        <v>0</v>
      </c>
      <c r="BV39" s="45" t="e">
        <f aca="false">RBJM1($D39:$D42,$E39:$E42,BO39:BO42,BP39:BP42)</f>
        <v>#VALUE!</v>
      </c>
      <c r="BW39" s="45" t="e">
        <f aca="false">RBJM1($D39:$D42,$F39:$F42,BO39:BO42,BQ39:BQ42)</f>
        <v>#VALUE!</v>
      </c>
      <c r="BX39" s="45" t="e">
        <f aca="false">RBJM1($D39:$D42,$G39:$G42,BO39:BO42,BR39:BR42)</f>
        <v>#VALUE!</v>
      </c>
      <c r="BY39" s="50"/>
      <c r="BZ39" s="49"/>
      <c r="CA39" s="49"/>
      <c r="CB39" s="49"/>
      <c r="CC39" s="49"/>
      <c r="CD39" s="49"/>
      <c r="CE39" s="44"/>
      <c r="CF39" s="49" t="n">
        <f aca="false">CD39/3600</f>
        <v>0</v>
      </c>
      <c r="CG39" s="45" t="e">
        <f aca="false">RBJM1($D39:$D42,$E39:$E42,BZ39:BZ42,CA39:CA42)</f>
        <v>#VALUE!</v>
      </c>
      <c r="CH39" s="45" t="e">
        <f aca="false">RBJM1($D39:$D42,$F39:$F42,BZ39:BZ42,CB39:CB42)</f>
        <v>#VALUE!</v>
      </c>
      <c r="CI39" s="45" t="e">
        <f aca="false">RBJM1($D39:$D42,$G39:$G42,BZ39:BZ42,CC39:CC42)</f>
        <v>#VALUE!</v>
      </c>
      <c r="CJ39" s="50"/>
      <c r="CK39" s="49"/>
      <c r="CL39" s="49"/>
      <c r="CM39" s="49"/>
      <c r="CN39" s="49"/>
      <c r="CO39" s="49"/>
      <c r="CP39" s="44"/>
      <c r="CQ39" s="49" t="n">
        <f aca="false">CO39/3600</f>
        <v>0</v>
      </c>
      <c r="CR39" s="45" t="e">
        <f aca="false">RBJM1($D39:$D42,$E39:$E42,CK39:CK42,CL39:CL42)</f>
        <v>#VALUE!</v>
      </c>
      <c r="CS39" s="45" t="e">
        <f aca="false">RBJM1($D39:$D42,$F39:$F42,CK39:CK42,CM39:CM42)</f>
        <v>#VALUE!</v>
      </c>
      <c r="CT39" s="45" t="e">
        <f aca="false">RBJM1($D39:$D42,$G39:$G42,CK39:CK42,CN39:CN42)</f>
        <v>#VALUE!</v>
      </c>
    </row>
    <row r="40" customFormat="false" ht="11.25" hidden="false" customHeight="false" outlineLevel="0" collapsed="false">
      <c r="A40" s="46"/>
      <c r="B40" s="46" t="s">
        <v>58</v>
      </c>
      <c r="C40" s="46" t="n">
        <v>27</v>
      </c>
      <c r="D40" s="42" t="n">
        <v>3227.088</v>
      </c>
      <c r="E40" s="42" t="n">
        <v>34.842</v>
      </c>
      <c r="F40" s="42" t="n">
        <v>38.6271</v>
      </c>
      <c r="G40" s="42" t="n">
        <v>39.5215</v>
      </c>
      <c r="H40" s="42" t="n">
        <v>11041.39</v>
      </c>
      <c r="I40" s="44" t="n">
        <v>17.41</v>
      </c>
      <c r="J40" s="42" t="n">
        <f aca="false">H40/3600</f>
        <v>3.06705277777778</v>
      </c>
      <c r="K40" s="43"/>
      <c r="L40" s="42" t="n">
        <v>3221.6872</v>
      </c>
      <c r="M40" s="42" t="n">
        <v>34.8424</v>
      </c>
      <c r="N40" s="42" t="n">
        <v>38.6329</v>
      </c>
      <c r="O40" s="42" t="n">
        <v>39.5251</v>
      </c>
      <c r="P40" s="42" t="n">
        <v>11184.12</v>
      </c>
      <c r="Q40" s="44" t="n">
        <v>17.66</v>
      </c>
      <c r="R40" s="42" t="n">
        <f aca="false">P40/3600</f>
        <v>3.1067</v>
      </c>
      <c r="S40" s="43"/>
      <c r="T40" s="43"/>
      <c r="U40" s="43"/>
      <c r="W40" s="42" t="n">
        <v>3222.0456</v>
      </c>
      <c r="X40" s="42" t="n">
        <v>34.8434</v>
      </c>
      <c r="Y40" s="42" t="n">
        <v>38.6327</v>
      </c>
      <c r="Z40" s="42" t="n">
        <v>39.5212</v>
      </c>
      <c r="AA40" s="42" t="n">
        <v>11134.06</v>
      </c>
      <c r="AB40" s="44" t="n">
        <v>18.92</v>
      </c>
      <c r="AC40" s="42" t="n">
        <f aca="false">AA40/3600</f>
        <v>3.09279444444444</v>
      </c>
      <c r="AD40" s="43"/>
      <c r="AE40" s="43"/>
      <c r="AF40" s="43"/>
      <c r="AH40" s="60"/>
      <c r="AI40" s="42"/>
      <c r="AJ40" s="42"/>
      <c r="AK40" s="42"/>
      <c r="AL40" s="42"/>
      <c r="AM40" s="42"/>
      <c r="AN40" s="42" t="n">
        <f aca="false">AL40/3600</f>
        <v>0</v>
      </c>
      <c r="AO40" s="43"/>
      <c r="AP40" s="43"/>
      <c r="AQ40" s="43"/>
      <c r="AR40" s="43"/>
      <c r="AS40" s="42"/>
      <c r="AT40" s="42"/>
      <c r="AU40" s="42"/>
      <c r="AV40" s="42"/>
      <c r="AW40" s="42"/>
      <c r="AX40" s="44"/>
      <c r="AY40" s="42" t="n">
        <f aca="false">AW40/3600</f>
        <v>0</v>
      </c>
      <c r="AZ40" s="43"/>
      <c r="BA40" s="43"/>
      <c r="BB40" s="43"/>
      <c r="BC40" s="43"/>
      <c r="BD40" s="42"/>
      <c r="BE40" s="42"/>
      <c r="BF40" s="42"/>
      <c r="BG40" s="42"/>
      <c r="BH40" s="42"/>
      <c r="BI40" s="44"/>
      <c r="BJ40" s="42" t="n">
        <f aca="false">BH40/3600</f>
        <v>0</v>
      </c>
      <c r="BK40" s="43"/>
      <c r="BL40" s="43"/>
      <c r="BM40" s="43"/>
      <c r="BN40" s="43"/>
      <c r="BO40" s="42"/>
      <c r="BP40" s="42"/>
      <c r="BQ40" s="42"/>
      <c r="BR40" s="42"/>
      <c r="BS40" s="42"/>
      <c r="BT40" s="44"/>
      <c r="BU40" s="42" t="n">
        <f aca="false">BS40/3600</f>
        <v>0</v>
      </c>
      <c r="BV40" s="43"/>
      <c r="BW40" s="43"/>
      <c r="BX40" s="43"/>
      <c r="BY40" s="43"/>
      <c r="BZ40" s="42"/>
      <c r="CA40" s="42"/>
      <c r="CB40" s="42"/>
      <c r="CC40" s="42"/>
      <c r="CD40" s="42"/>
      <c r="CE40" s="44"/>
      <c r="CF40" s="42" t="n">
        <f aca="false">CD40/3600</f>
        <v>0</v>
      </c>
      <c r="CG40" s="43"/>
      <c r="CH40" s="43"/>
      <c r="CI40" s="43"/>
      <c r="CJ40" s="43"/>
      <c r="CK40" s="42"/>
      <c r="CL40" s="42"/>
      <c r="CM40" s="42"/>
      <c r="CN40" s="42"/>
      <c r="CO40" s="42"/>
      <c r="CP40" s="44"/>
      <c r="CQ40" s="42" t="n">
        <f aca="false">CO40/3600</f>
        <v>0</v>
      </c>
      <c r="CR40" s="43"/>
      <c r="CS40" s="43"/>
      <c r="CT40" s="43"/>
    </row>
    <row r="41" customFormat="false" ht="11.25" hidden="false" customHeight="false" outlineLevel="0" collapsed="false">
      <c r="A41" s="46"/>
      <c r="B41" s="46"/>
      <c r="C41" s="46" t="n">
        <v>32</v>
      </c>
      <c r="D41" s="42" t="n">
        <v>1516.0032</v>
      </c>
      <c r="E41" s="42" t="n">
        <v>31.6801</v>
      </c>
      <c r="F41" s="42" t="n">
        <v>36.5543</v>
      </c>
      <c r="G41" s="42" t="n">
        <v>37.3804</v>
      </c>
      <c r="H41" s="42" t="n">
        <v>10348.1</v>
      </c>
      <c r="I41" s="44" t="n">
        <v>16.37</v>
      </c>
      <c r="J41" s="42" t="n">
        <f aca="false">H41/3600</f>
        <v>2.87447222222222</v>
      </c>
      <c r="K41" s="43"/>
      <c r="L41" s="42" t="n">
        <v>1512.1008</v>
      </c>
      <c r="M41" s="42" t="n">
        <v>31.6794</v>
      </c>
      <c r="N41" s="42" t="n">
        <v>36.5509</v>
      </c>
      <c r="O41" s="42" t="n">
        <v>37.3692</v>
      </c>
      <c r="P41" s="42" t="n">
        <v>10354.8</v>
      </c>
      <c r="Q41" s="44" t="n">
        <v>16.3</v>
      </c>
      <c r="R41" s="42" t="n">
        <f aca="false">P41/3600</f>
        <v>2.87633333333333</v>
      </c>
      <c r="S41" s="43"/>
      <c r="T41" s="43"/>
      <c r="U41" s="43"/>
      <c r="W41" s="42" t="n">
        <v>1513.2072</v>
      </c>
      <c r="X41" s="42" t="n">
        <v>31.6779</v>
      </c>
      <c r="Y41" s="42" t="n">
        <v>36.5484</v>
      </c>
      <c r="Z41" s="42" t="n">
        <v>37.3849</v>
      </c>
      <c r="AA41" s="42" t="n">
        <v>9244.6</v>
      </c>
      <c r="AB41" s="44" t="n">
        <v>14.39</v>
      </c>
      <c r="AC41" s="42" t="n">
        <f aca="false">AA41/3600</f>
        <v>2.56794444444444</v>
      </c>
      <c r="AD41" s="43"/>
      <c r="AE41" s="43"/>
      <c r="AF41" s="43"/>
      <c r="AH41" s="60"/>
      <c r="AI41" s="42"/>
      <c r="AJ41" s="42"/>
      <c r="AK41" s="42"/>
      <c r="AL41" s="42"/>
      <c r="AM41" s="42"/>
      <c r="AN41" s="42" t="n">
        <f aca="false">AL41/3600</f>
        <v>0</v>
      </c>
      <c r="AO41" s="43"/>
      <c r="AP41" s="43"/>
      <c r="AQ41" s="43"/>
      <c r="AR41" s="43"/>
      <c r="AS41" s="42"/>
      <c r="AT41" s="42"/>
      <c r="AU41" s="42"/>
      <c r="AV41" s="42"/>
      <c r="AW41" s="42"/>
      <c r="AX41" s="44"/>
      <c r="AY41" s="42" t="n">
        <f aca="false">AW41/3600</f>
        <v>0</v>
      </c>
      <c r="AZ41" s="43"/>
      <c r="BA41" s="43"/>
      <c r="BB41" s="43"/>
      <c r="BC41" s="43"/>
      <c r="BD41" s="42"/>
      <c r="BE41" s="42"/>
      <c r="BF41" s="42"/>
      <c r="BG41" s="42"/>
      <c r="BH41" s="42"/>
      <c r="BI41" s="44"/>
      <c r="BJ41" s="42" t="n">
        <f aca="false">BH41/3600</f>
        <v>0</v>
      </c>
      <c r="BK41" s="43"/>
      <c r="BL41" s="43"/>
      <c r="BM41" s="43"/>
      <c r="BN41" s="43"/>
      <c r="BO41" s="42"/>
      <c r="BP41" s="42"/>
      <c r="BQ41" s="42"/>
      <c r="BR41" s="42"/>
      <c r="BS41" s="42"/>
      <c r="BT41" s="44"/>
      <c r="BU41" s="42" t="n">
        <f aca="false">BS41/3600</f>
        <v>0</v>
      </c>
      <c r="BV41" s="43"/>
      <c r="BW41" s="43"/>
      <c r="BX41" s="43"/>
      <c r="BY41" s="43"/>
      <c r="BZ41" s="42"/>
      <c r="CA41" s="42"/>
      <c r="CB41" s="42"/>
      <c r="CC41" s="42"/>
      <c r="CD41" s="42"/>
      <c r="CE41" s="44"/>
      <c r="CF41" s="42" t="n">
        <f aca="false">CD41/3600</f>
        <v>0</v>
      </c>
      <c r="CG41" s="43"/>
      <c r="CH41" s="43"/>
      <c r="CI41" s="43"/>
      <c r="CJ41" s="43"/>
      <c r="CK41" s="42"/>
      <c r="CL41" s="42"/>
      <c r="CM41" s="42"/>
      <c r="CN41" s="42"/>
      <c r="CO41" s="42"/>
      <c r="CP41" s="44"/>
      <c r="CQ41" s="42" t="n">
        <f aca="false">CO41/3600</f>
        <v>0</v>
      </c>
      <c r="CR41" s="43"/>
      <c r="CS41" s="43"/>
      <c r="CT41" s="43"/>
    </row>
    <row r="42" customFormat="false" ht="12" hidden="false" customHeight="false" outlineLevel="0" collapsed="false">
      <c r="A42" s="46"/>
      <c r="B42" s="47"/>
      <c r="C42" s="47" t="n">
        <v>37</v>
      </c>
      <c r="D42" s="48" t="n">
        <v>699.8344</v>
      </c>
      <c r="E42" s="48" t="n">
        <v>28.7724</v>
      </c>
      <c r="F42" s="48" t="n">
        <v>34.8171</v>
      </c>
      <c r="G42" s="48" t="n">
        <v>35.5993</v>
      </c>
      <c r="H42" s="48" t="n">
        <v>9241.55</v>
      </c>
      <c r="I42" s="48" t="n">
        <v>12.98</v>
      </c>
      <c r="J42" s="48" t="n">
        <f aca="false">H42/3600</f>
        <v>2.56709722222222</v>
      </c>
      <c r="K42" s="47"/>
      <c r="L42" s="48" t="n">
        <v>697.9488</v>
      </c>
      <c r="M42" s="48" t="n">
        <v>28.7622</v>
      </c>
      <c r="N42" s="48" t="n">
        <v>34.8194</v>
      </c>
      <c r="O42" s="48" t="n">
        <v>35.5878</v>
      </c>
      <c r="P42" s="48" t="n">
        <v>9252.73</v>
      </c>
      <c r="Q42" s="48" t="n">
        <v>12.83</v>
      </c>
      <c r="R42" s="48" t="n">
        <f aca="false">P42/3600</f>
        <v>2.57020277777778</v>
      </c>
      <c r="S42" s="47"/>
      <c r="T42" s="47"/>
      <c r="U42" s="47"/>
      <c r="W42" s="48" t="n">
        <v>698.3448</v>
      </c>
      <c r="X42" s="48" t="n">
        <v>28.7636</v>
      </c>
      <c r="Y42" s="48" t="n">
        <v>34.8346</v>
      </c>
      <c r="Z42" s="48" t="n">
        <v>35.5914</v>
      </c>
      <c r="AA42" s="48" t="n">
        <v>8190.28</v>
      </c>
      <c r="AB42" s="48" t="n">
        <v>13.62</v>
      </c>
      <c r="AC42" s="48" t="n">
        <f aca="false">AA42/3600</f>
        <v>2.27507777777778</v>
      </c>
      <c r="AD42" s="47"/>
      <c r="AE42" s="47"/>
      <c r="AF42" s="47"/>
      <c r="AH42" s="61"/>
      <c r="AI42" s="48"/>
      <c r="AJ42" s="48"/>
      <c r="AK42" s="48"/>
      <c r="AL42" s="48"/>
      <c r="AM42" s="48"/>
      <c r="AN42" s="48" t="n">
        <f aca="false">AL42/3600</f>
        <v>0</v>
      </c>
      <c r="AO42" s="47"/>
      <c r="AP42" s="47"/>
      <c r="AQ42" s="47"/>
      <c r="AR42" s="47"/>
      <c r="AS42" s="48"/>
      <c r="AT42" s="48"/>
      <c r="AU42" s="48"/>
      <c r="AV42" s="48"/>
      <c r="AW42" s="48"/>
      <c r="AX42" s="48"/>
      <c r="AY42" s="48" t="n">
        <f aca="false">AW42/3600</f>
        <v>0</v>
      </c>
      <c r="AZ42" s="47"/>
      <c r="BA42" s="47"/>
      <c r="BB42" s="47"/>
      <c r="BC42" s="47"/>
      <c r="BD42" s="48"/>
      <c r="BE42" s="48"/>
      <c r="BF42" s="48"/>
      <c r="BG42" s="48"/>
      <c r="BH42" s="48"/>
      <c r="BI42" s="48"/>
      <c r="BJ42" s="48" t="n">
        <f aca="false">BH42/3600</f>
        <v>0</v>
      </c>
      <c r="BK42" s="47"/>
      <c r="BL42" s="47"/>
      <c r="BM42" s="47"/>
      <c r="BN42" s="47"/>
      <c r="BO42" s="48"/>
      <c r="BP42" s="48"/>
      <c r="BQ42" s="48"/>
      <c r="BR42" s="48"/>
      <c r="BS42" s="48"/>
      <c r="BT42" s="48"/>
      <c r="BU42" s="48" t="n">
        <f aca="false">BS42/3600</f>
        <v>0</v>
      </c>
      <c r="BV42" s="47"/>
      <c r="BW42" s="47"/>
      <c r="BX42" s="47"/>
      <c r="BY42" s="47"/>
      <c r="BZ42" s="48"/>
      <c r="CA42" s="48"/>
      <c r="CB42" s="48"/>
      <c r="CC42" s="48"/>
      <c r="CD42" s="48"/>
      <c r="CE42" s="48"/>
      <c r="CF42" s="48" t="n">
        <f aca="false">CD42/3600</f>
        <v>0</v>
      </c>
      <c r="CG42" s="47"/>
      <c r="CH42" s="47"/>
      <c r="CI42" s="47"/>
      <c r="CJ42" s="47"/>
      <c r="CK42" s="48"/>
      <c r="CL42" s="48"/>
      <c r="CM42" s="48"/>
      <c r="CN42" s="48"/>
      <c r="CO42" s="48"/>
      <c r="CP42" s="48"/>
      <c r="CQ42" s="48" t="n">
        <f aca="false">CO42/3600</f>
        <v>0</v>
      </c>
      <c r="CR42" s="47"/>
      <c r="CS42" s="47"/>
      <c r="CT42" s="47"/>
    </row>
    <row r="43" customFormat="false" ht="11.25" hidden="false" customHeight="false" outlineLevel="0" collapsed="false">
      <c r="A43" s="46"/>
      <c r="B43" s="41" t="s">
        <v>59</v>
      </c>
      <c r="C43" s="41" t="n">
        <v>22</v>
      </c>
      <c r="D43" s="49" t="n">
        <v>5040.5888</v>
      </c>
      <c r="E43" s="49" t="n">
        <v>39.1384</v>
      </c>
      <c r="F43" s="49" t="n">
        <v>41.1974</v>
      </c>
      <c r="G43" s="49" t="n">
        <v>42.6809</v>
      </c>
      <c r="H43" s="49" t="n">
        <v>11394.99</v>
      </c>
      <c r="I43" s="44" t="n">
        <v>16.15</v>
      </c>
      <c r="J43" s="49" t="n">
        <f aca="false">H43/3600</f>
        <v>3.165275</v>
      </c>
      <c r="K43" s="50"/>
      <c r="L43" s="49" t="n">
        <v>5031.288</v>
      </c>
      <c r="M43" s="49" t="n">
        <v>39.1359</v>
      </c>
      <c r="N43" s="49" t="n">
        <v>41.2028</v>
      </c>
      <c r="O43" s="49" t="n">
        <v>42.6843</v>
      </c>
      <c r="P43" s="49" t="n">
        <v>11387.81</v>
      </c>
      <c r="Q43" s="44" t="n">
        <v>16.08</v>
      </c>
      <c r="R43" s="49" t="n">
        <f aca="false">P43/3600</f>
        <v>3.16328055555556</v>
      </c>
      <c r="S43" s="45" t="e">
        <f aca="false">RBJM1($D43:$D46,$E43:$E46,L43:L46,M43:M46)</f>
        <v>#VALUE!</v>
      </c>
      <c r="T43" s="45" t="e">
        <f aca="false">RBJM1($D43:$D46,$F43:$F46,L43:L46,N43:N46)</f>
        <v>#VALUE!</v>
      </c>
      <c r="U43" s="45" t="e">
        <f aca="false">RBJM1($D43:$D46,$G43:$G46,L43:L46,O43:O46)</f>
        <v>#VALUE!</v>
      </c>
      <c r="W43" s="49" t="n">
        <v>5029.4144</v>
      </c>
      <c r="X43" s="49" t="n">
        <v>39.1342</v>
      </c>
      <c r="Y43" s="49" t="n">
        <v>41.1994</v>
      </c>
      <c r="Z43" s="49" t="n">
        <v>42.6876</v>
      </c>
      <c r="AA43" s="49" t="n">
        <v>11400.22</v>
      </c>
      <c r="AB43" s="44" t="n">
        <v>16.12</v>
      </c>
      <c r="AC43" s="49" t="n">
        <f aca="false">AA43/3600</f>
        <v>3.16672777777778</v>
      </c>
      <c r="AD43" s="45" t="e">
        <f aca="false">RBJM1($D43:$D46,$E43:$E46,W43:W46,X43:X46)</f>
        <v>#VALUE!</v>
      </c>
      <c r="AE43" s="45" t="e">
        <f aca="false">RBJM1($D43:$D46,$F43:$F46,W43:W46,Y43:Y46)</f>
        <v>#VALUE!</v>
      </c>
      <c r="AF43" s="45" t="e">
        <f aca="false">RBJM1($D43:$D46,$G43:$G46,W43:W46,Z43:Z46)</f>
        <v>#VALUE!</v>
      </c>
      <c r="AH43" s="62"/>
      <c r="AI43" s="49"/>
      <c r="AJ43" s="49"/>
      <c r="AK43" s="49"/>
      <c r="AL43" s="49"/>
      <c r="AM43" s="42"/>
      <c r="AN43" s="49" t="n">
        <f aca="false">AL43/3600</f>
        <v>0</v>
      </c>
      <c r="AO43" s="45" t="e">
        <f aca="false">RBJM1($D43:$D46,$E43:$E46,AH43:AH46,AI43:AI46)</f>
        <v>#VALUE!</v>
      </c>
      <c r="AP43" s="45" t="e">
        <f aca="false">RBJM1($D43:$D46,$F43:$F46,AH43:AH46,AJ43:AJ46)</f>
        <v>#VALUE!</v>
      </c>
      <c r="AQ43" s="45" t="e">
        <f aca="false">RBJM1($D43:$D46,$G43:$G46,AH43:AH46,AK43:AK46)</f>
        <v>#VALUE!</v>
      </c>
      <c r="AR43" s="50"/>
      <c r="AS43" s="49"/>
      <c r="AT43" s="49"/>
      <c r="AU43" s="49"/>
      <c r="AV43" s="49"/>
      <c r="AW43" s="49"/>
      <c r="AX43" s="44"/>
      <c r="AY43" s="49" t="n">
        <f aca="false">AW43/3600</f>
        <v>0</v>
      </c>
      <c r="AZ43" s="45" t="e">
        <f aca="false">RBJM1($D43:$D46,$E43:$E46,AS43:AS46,AT43:AT46)</f>
        <v>#VALUE!</v>
      </c>
      <c r="BA43" s="45" t="e">
        <f aca="false">RBJM1($D43:$D46,$F43:$F46,AS43:AS46,AU43:AU46)</f>
        <v>#VALUE!</v>
      </c>
      <c r="BB43" s="45" t="e">
        <f aca="false">RBJM1($D43:$D46,$G43:$G46,AS43:AS46,AV43:AV46)</f>
        <v>#VALUE!</v>
      </c>
      <c r="BC43" s="50"/>
      <c r="BD43" s="49"/>
      <c r="BE43" s="49"/>
      <c r="BF43" s="49"/>
      <c r="BG43" s="49"/>
      <c r="BH43" s="49"/>
      <c r="BI43" s="44"/>
      <c r="BJ43" s="49" t="n">
        <f aca="false">BH43/3600</f>
        <v>0</v>
      </c>
      <c r="BK43" s="45" t="e">
        <f aca="false">RBJM1($D43:$D46,$E43:$E46,BD43:BD46,BE43:BE46)</f>
        <v>#VALUE!</v>
      </c>
      <c r="BL43" s="45" t="e">
        <f aca="false">RBJM1($D43:$D46,$F43:$F46,BD43:BD46,BF43:BF46)</f>
        <v>#VALUE!</v>
      </c>
      <c r="BM43" s="45" t="e">
        <f aca="false">RBJM1($D43:$D46,$G43:$G46,BD43:BD46,BG43:BG46)</f>
        <v>#VALUE!</v>
      </c>
      <c r="BN43" s="50"/>
      <c r="BO43" s="49"/>
      <c r="BP43" s="49"/>
      <c r="BQ43" s="49"/>
      <c r="BR43" s="49"/>
      <c r="BS43" s="49"/>
      <c r="BT43" s="44"/>
      <c r="BU43" s="49" t="n">
        <f aca="false">BS43/3600</f>
        <v>0</v>
      </c>
      <c r="BV43" s="45" t="e">
        <f aca="false">RBJM1($D43:$D46,$E43:$E46,BO43:BO46,BP43:BP46)</f>
        <v>#VALUE!</v>
      </c>
      <c r="BW43" s="45" t="e">
        <f aca="false">RBJM1($D43:$D46,$F43:$F46,BO43:BO46,BQ43:BQ46)</f>
        <v>#VALUE!</v>
      </c>
      <c r="BX43" s="45" t="e">
        <f aca="false">RBJM1($D43:$D46,$G43:$G46,BO43:BO46,BR43:BR46)</f>
        <v>#VALUE!</v>
      </c>
      <c r="BY43" s="50"/>
      <c r="BZ43" s="49"/>
      <c r="CA43" s="49"/>
      <c r="CB43" s="49"/>
      <c r="CC43" s="49"/>
      <c r="CD43" s="49"/>
      <c r="CE43" s="44"/>
      <c r="CF43" s="49" t="n">
        <f aca="false">CD43/3600</f>
        <v>0</v>
      </c>
      <c r="CG43" s="45" t="e">
        <f aca="false">RBJM1($D43:$D46,$E43:$E46,BZ43:BZ46,CA43:CA46)</f>
        <v>#VALUE!</v>
      </c>
      <c r="CH43" s="45" t="e">
        <f aca="false">RBJM1($D43:$D46,$F43:$F46,BZ43:BZ46,CB43:CB46)</f>
        <v>#VALUE!</v>
      </c>
      <c r="CI43" s="45" t="e">
        <f aca="false">RBJM1($D43:$D46,$G43:$G46,BZ43:BZ46,CC43:CC46)</f>
        <v>#VALUE!</v>
      </c>
      <c r="CJ43" s="50"/>
      <c r="CK43" s="49"/>
      <c r="CL43" s="49"/>
      <c r="CM43" s="49"/>
      <c r="CN43" s="49"/>
      <c r="CO43" s="49"/>
      <c r="CP43" s="44"/>
      <c r="CQ43" s="49" t="n">
        <f aca="false">CO43/3600</f>
        <v>0</v>
      </c>
      <c r="CR43" s="45" t="e">
        <f aca="false">RBJM1($D43:$D46,$E43:$E46,CK43:CK46,CL43:CL46)</f>
        <v>#VALUE!</v>
      </c>
      <c r="CS43" s="45" t="e">
        <f aca="false">RBJM1($D43:$D46,$F43:$F46,CK43:CK46,CM43:CM46)</f>
        <v>#VALUE!</v>
      </c>
      <c r="CT43" s="45" t="e">
        <f aca="false">RBJM1($D43:$D46,$G43:$G46,CK43:CK46,CN43:CN46)</f>
        <v>#VALUE!</v>
      </c>
    </row>
    <row r="44" customFormat="false" ht="11.25" hidden="false" customHeight="false" outlineLevel="0" collapsed="false">
      <c r="A44" s="46"/>
      <c r="B44" s="46" t="s">
        <v>60</v>
      </c>
      <c r="C44" s="46" t="n">
        <v>27</v>
      </c>
      <c r="D44" s="42" t="n">
        <v>2137.7936</v>
      </c>
      <c r="E44" s="42" t="n">
        <v>35.8834</v>
      </c>
      <c r="F44" s="42" t="n">
        <v>38.8885</v>
      </c>
      <c r="G44" s="42" t="n">
        <v>40.5198</v>
      </c>
      <c r="H44" s="42" t="n">
        <v>7678.28</v>
      </c>
      <c r="I44" s="44" t="n">
        <v>10.71</v>
      </c>
      <c r="J44" s="42" t="n">
        <f aca="false">H44/3600</f>
        <v>2.13285555555556</v>
      </c>
      <c r="K44" s="43"/>
      <c r="L44" s="42" t="n">
        <v>2136.2728</v>
      </c>
      <c r="M44" s="42" t="n">
        <v>35.8823</v>
      </c>
      <c r="N44" s="42" t="n">
        <v>38.8901</v>
      </c>
      <c r="O44" s="42" t="n">
        <v>40.5271</v>
      </c>
      <c r="P44" s="42" t="n">
        <v>8844.77</v>
      </c>
      <c r="Q44" s="44" t="n">
        <v>12.87</v>
      </c>
      <c r="R44" s="42" t="n">
        <f aca="false">P44/3600</f>
        <v>2.45688055555556</v>
      </c>
      <c r="S44" s="43"/>
      <c r="T44" s="43"/>
      <c r="U44" s="43"/>
      <c r="W44" s="42" t="n">
        <v>2136.2624</v>
      </c>
      <c r="X44" s="42" t="n">
        <v>35.885</v>
      </c>
      <c r="Y44" s="42" t="n">
        <v>38.8861</v>
      </c>
      <c r="Z44" s="42" t="n">
        <v>40.5231</v>
      </c>
      <c r="AA44" s="42" t="n">
        <v>8859.19</v>
      </c>
      <c r="AB44" s="44" t="n">
        <v>13.38</v>
      </c>
      <c r="AC44" s="42" t="n">
        <f aca="false">AA44/3600</f>
        <v>2.46088611111111</v>
      </c>
      <c r="AD44" s="43"/>
      <c r="AE44" s="43"/>
      <c r="AF44" s="43"/>
      <c r="AH44" s="60"/>
      <c r="AI44" s="42"/>
      <c r="AJ44" s="42"/>
      <c r="AK44" s="42"/>
      <c r="AL44" s="42"/>
      <c r="AM44" s="42"/>
      <c r="AN44" s="42" t="n">
        <f aca="false">AL44/3600</f>
        <v>0</v>
      </c>
      <c r="AO44" s="43"/>
      <c r="AP44" s="43"/>
      <c r="AQ44" s="43"/>
      <c r="AR44" s="43"/>
      <c r="AS44" s="42"/>
      <c r="AT44" s="42"/>
      <c r="AU44" s="42"/>
      <c r="AV44" s="42"/>
      <c r="AW44" s="42"/>
      <c r="AX44" s="44"/>
      <c r="AY44" s="42" t="n">
        <f aca="false">AW44/3600</f>
        <v>0</v>
      </c>
      <c r="AZ44" s="43"/>
      <c r="BA44" s="43"/>
      <c r="BB44" s="43"/>
      <c r="BC44" s="43"/>
      <c r="BD44" s="42"/>
      <c r="BE44" s="42"/>
      <c r="BF44" s="42"/>
      <c r="BG44" s="42"/>
      <c r="BH44" s="42"/>
      <c r="BI44" s="44"/>
      <c r="BJ44" s="42" t="n">
        <f aca="false">BH44/3600</f>
        <v>0</v>
      </c>
      <c r="BK44" s="43"/>
      <c r="BL44" s="43"/>
      <c r="BM44" s="43"/>
      <c r="BN44" s="43"/>
      <c r="BO44" s="42"/>
      <c r="BP44" s="42"/>
      <c r="BQ44" s="42"/>
      <c r="BR44" s="42"/>
      <c r="BS44" s="42"/>
      <c r="BT44" s="44"/>
      <c r="BU44" s="42" t="n">
        <f aca="false">BS44/3600</f>
        <v>0</v>
      </c>
      <c r="BV44" s="43"/>
      <c r="BW44" s="43"/>
      <c r="BX44" s="43"/>
      <c r="BY44" s="43"/>
      <c r="BZ44" s="42"/>
      <c r="CA44" s="42"/>
      <c r="CB44" s="42"/>
      <c r="CC44" s="42"/>
      <c r="CD44" s="42"/>
      <c r="CE44" s="44"/>
      <c r="CF44" s="42" t="n">
        <f aca="false">CD44/3600</f>
        <v>0</v>
      </c>
      <c r="CG44" s="43"/>
      <c r="CH44" s="43"/>
      <c r="CI44" s="43"/>
      <c r="CJ44" s="43"/>
      <c r="CK44" s="42"/>
      <c r="CL44" s="42"/>
      <c r="CM44" s="42"/>
      <c r="CN44" s="42"/>
      <c r="CO44" s="42"/>
      <c r="CP44" s="44"/>
      <c r="CQ44" s="42" t="n">
        <f aca="false">CO44/3600</f>
        <v>0</v>
      </c>
      <c r="CR44" s="43"/>
      <c r="CS44" s="43"/>
      <c r="CT44" s="43"/>
    </row>
    <row r="45" customFormat="false" ht="11.25" hidden="false" customHeight="false" outlineLevel="0" collapsed="false">
      <c r="A45" s="46"/>
      <c r="B45" s="46"/>
      <c r="C45" s="46" t="n">
        <v>32</v>
      </c>
      <c r="D45" s="42" t="n">
        <v>991.0056</v>
      </c>
      <c r="E45" s="42" t="n">
        <v>32.9996</v>
      </c>
      <c r="F45" s="42" t="n">
        <v>36.8077</v>
      </c>
      <c r="G45" s="42" t="n">
        <v>38.5738</v>
      </c>
      <c r="H45" s="42" t="n">
        <v>7542.22</v>
      </c>
      <c r="I45" s="44" t="n">
        <v>10.81</v>
      </c>
      <c r="J45" s="42" t="n">
        <f aca="false">H45/3600</f>
        <v>2.09506111111111</v>
      </c>
      <c r="K45" s="43"/>
      <c r="L45" s="42" t="n">
        <v>989.8416</v>
      </c>
      <c r="M45" s="42" t="n">
        <v>32.9976</v>
      </c>
      <c r="N45" s="42" t="n">
        <v>36.805</v>
      </c>
      <c r="O45" s="42" t="n">
        <v>38.5705</v>
      </c>
      <c r="P45" s="42" t="n">
        <v>7280.05</v>
      </c>
      <c r="Q45" s="44" t="n">
        <v>10.79</v>
      </c>
      <c r="R45" s="42" t="n">
        <f aca="false">P45/3600</f>
        <v>2.02223611111111</v>
      </c>
      <c r="S45" s="43"/>
      <c r="T45" s="43"/>
      <c r="U45" s="43"/>
      <c r="W45" s="42" t="n">
        <v>989.9776</v>
      </c>
      <c r="X45" s="42" t="n">
        <v>32.9959</v>
      </c>
      <c r="Y45" s="42" t="n">
        <v>36.8281</v>
      </c>
      <c r="Z45" s="42" t="n">
        <v>38.5827</v>
      </c>
      <c r="AA45" s="42" t="n">
        <v>7249.86</v>
      </c>
      <c r="AB45" s="44" t="n">
        <v>10.77</v>
      </c>
      <c r="AC45" s="42" t="n">
        <f aca="false">AA45/3600</f>
        <v>2.01385</v>
      </c>
      <c r="AD45" s="43"/>
      <c r="AE45" s="43"/>
      <c r="AF45" s="43"/>
      <c r="AH45" s="60"/>
      <c r="AI45" s="42"/>
      <c r="AJ45" s="42"/>
      <c r="AK45" s="42"/>
      <c r="AL45" s="42"/>
      <c r="AM45" s="42"/>
      <c r="AN45" s="42" t="n">
        <f aca="false">AL45/3600</f>
        <v>0</v>
      </c>
      <c r="AO45" s="43"/>
      <c r="AP45" s="43"/>
      <c r="AQ45" s="43"/>
      <c r="AR45" s="43"/>
      <c r="AS45" s="42"/>
      <c r="AT45" s="42"/>
      <c r="AU45" s="42"/>
      <c r="AV45" s="42"/>
      <c r="AW45" s="42"/>
      <c r="AX45" s="44"/>
      <c r="AY45" s="42" t="n">
        <f aca="false">AW45/3600</f>
        <v>0</v>
      </c>
      <c r="AZ45" s="43"/>
      <c r="BA45" s="43"/>
      <c r="BB45" s="43"/>
      <c r="BC45" s="43"/>
      <c r="BD45" s="42"/>
      <c r="BE45" s="42"/>
      <c r="BF45" s="42"/>
      <c r="BG45" s="42"/>
      <c r="BH45" s="42"/>
      <c r="BI45" s="44"/>
      <c r="BJ45" s="42" t="n">
        <f aca="false">BH45/3600</f>
        <v>0</v>
      </c>
      <c r="BK45" s="43"/>
      <c r="BL45" s="43"/>
      <c r="BM45" s="43"/>
      <c r="BN45" s="43"/>
      <c r="BO45" s="42"/>
      <c r="BP45" s="42"/>
      <c r="BQ45" s="42"/>
      <c r="BR45" s="42"/>
      <c r="BS45" s="42"/>
      <c r="BT45" s="44"/>
      <c r="BU45" s="42" t="n">
        <f aca="false">BS45/3600</f>
        <v>0</v>
      </c>
      <c r="BV45" s="43"/>
      <c r="BW45" s="43"/>
      <c r="BX45" s="43"/>
      <c r="BY45" s="43"/>
      <c r="BZ45" s="42"/>
      <c r="CA45" s="42"/>
      <c r="CB45" s="42"/>
      <c r="CC45" s="42"/>
      <c r="CD45" s="42"/>
      <c r="CE45" s="44"/>
      <c r="CF45" s="42" t="n">
        <f aca="false">CD45/3600</f>
        <v>0</v>
      </c>
      <c r="CG45" s="43"/>
      <c r="CH45" s="43"/>
      <c r="CI45" s="43"/>
      <c r="CJ45" s="43"/>
      <c r="CK45" s="42"/>
      <c r="CL45" s="42"/>
      <c r="CM45" s="42"/>
      <c r="CN45" s="42"/>
      <c r="CO45" s="42"/>
      <c r="CP45" s="44"/>
      <c r="CQ45" s="42" t="n">
        <f aca="false">CO45/3600</f>
        <v>0</v>
      </c>
      <c r="CR45" s="43"/>
      <c r="CS45" s="43"/>
      <c r="CT45" s="43"/>
    </row>
    <row r="46" customFormat="false" ht="12" hidden="false" customHeight="false" outlineLevel="0" collapsed="false">
      <c r="A46" s="47"/>
      <c r="B46" s="47"/>
      <c r="C46" s="47" t="n">
        <v>37</v>
      </c>
      <c r="D46" s="48" t="n">
        <v>468.9032</v>
      </c>
      <c r="E46" s="48" t="n">
        <v>30.3308</v>
      </c>
      <c r="F46" s="48" t="n">
        <v>35.0523</v>
      </c>
      <c r="G46" s="48" t="n">
        <v>36.7094</v>
      </c>
      <c r="H46" s="48" t="n">
        <v>6301.5</v>
      </c>
      <c r="I46" s="48" t="n">
        <v>8.54</v>
      </c>
      <c r="J46" s="48" t="n">
        <f aca="false">H46/3600</f>
        <v>1.75041666666667</v>
      </c>
      <c r="K46" s="47"/>
      <c r="L46" s="48" t="n">
        <v>467.9664</v>
      </c>
      <c r="M46" s="48" t="n">
        <v>30.3228</v>
      </c>
      <c r="N46" s="48" t="n">
        <v>35.0414</v>
      </c>
      <c r="O46" s="48" t="n">
        <v>36.7068</v>
      </c>
      <c r="P46" s="48" t="n">
        <v>6309.85</v>
      </c>
      <c r="Q46" s="48" t="n">
        <v>8.64</v>
      </c>
      <c r="R46" s="48" t="n">
        <f aca="false">P46/3600</f>
        <v>1.75273611111111</v>
      </c>
      <c r="S46" s="47"/>
      <c r="T46" s="47"/>
      <c r="U46" s="47"/>
      <c r="W46" s="48" t="n">
        <v>467.6136</v>
      </c>
      <c r="X46" s="48" t="n">
        <v>30.3216</v>
      </c>
      <c r="Y46" s="48" t="n">
        <v>35.0395</v>
      </c>
      <c r="Z46" s="48" t="n">
        <v>36.6791</v>
      </c>
      <c r="AA46" s="48" t="n">
        <v>6315.99</v>
      </c>
      <c r="AB46" s="48" t="n">
        <v>8.63</v>
      </c>
      <c r="AC46" s="48" t="n">
        <f aca="false">AA46/3600</f>
        <v>1.75444166666667</v>
      </c>
      <c r="AD46" s="47"/>
      <c r="AE46" s="47"/>
      <c r="AF46" s="47"/>
      <c r="AH46" s="61"/>
      <c r="AI46" s="48"/>
      <c r="AJ46" s="48"/>
      <c r="AK46" s="48"/>
      <c r="AL46" s="48"/>
      <c r="AM46" s="48"/>
      <c r="AN46" s="48" t="n">
        <f aca="false">AL46/3600</f>
        <v>0</v>
      </c>
      <c r="AO46" s="47"/>
      <c r="AP46" s="47"/>
      <c r="AQ46" s="47"/>
      <c r="AR46" s="47"/>
      <c r="AS46" s="48"/>
      <c r="AT46" s="48"/>
      <c r="AU46" s="48"/>
      <c r="AV46" s="48"/>
      <c r="AW46" s="48"/>
      <c r="AX46" s="48"/>
      <c r="AY46" s="48" t="n">
        <f aca="false">AW46/3600</f>
        <v>0</v>
      </c>
      <c r="AZ46" s="47"/>
      <c r="BA46" s="47"/>
      <c r="BB46" s="47"/>
      <c r="BC46" s="47"/>
      <c r="BD46" s="48"/>
      <c r="BE46" s="48"/>
      <c r="BF46" s="48"/>
      <c r="BG46" s="48"/>
      <c r="BH46" s="48"/>
      <c r="BI46" s="48"/>
      <c r="BJ46" s="48" t="n">
        <f aca="false">BH46/3600</f>
        <v>0</v>
      </c>
      <c r="BK46" s="47"/>
      <c r="BL46" s="47"/>
      <c r="BM46" s="47"/>
      <c r="BN46" s="47"/>
      <c r="BO46" s="48"/>
      <c r="BP46" s="48"/>
      <c r="BQ46" s="48"/>
      <c r="BR46" s="48"/>
      <c r="BS46" s="48"/>
      <c r="BT46" s="48"/>
      <c r="BU46" s="48" t="n">
        <f aca="false">BS46/3600</f>
        <v>0</v>
      </c>
      <c r="BV46" s="47"/>
      <c r="BW46" s="47"/>
      <c r="BX46" s="47"/>
      <c r="BY46" s="47"/>
      <c r="BZ46" s="48"/>
      <c r="CA46" s="48"/>
      <c r="CB46" s="48"/>
      <c r="CC46" s="48"/>
      <c r="CD46" s="48"/>
      <c r="CE46" s="48"/>
      <c r="CF46" s="48" t="n">
        <f aca="false">CD46/3600</f>
        <v>0</v>
      </c>
      <c r="CG46" s="47"/>
      <c r="CH46" s="47"/>
      <c r="CI46" s="47"/>
      <c r="CJ46" s="47"/>
      <c r="CK46" s="48"/>
      <c r="CL46" s="48"/>
      <c r="CM46" s="48"/>
      <c r="CN46" s="48"/>
      <c r="CO46" s="48"/>
      <c r="CP46" s="48"/>
      <c r="CQ46" s="48" t="n">
        <f aca="false">CO46/3600</f>
        <v>0</v>
      </c>
      <c r="CR46" s="47"/>
      <c r="CS46" s="47"/>
      <c r="CT46" s="47"/>
    </row>
    <row r="47" customFormat="false" ht="11.25" hidden="false" customHeight="false" outlineLevel="0" collapsed="false">
      <c r="A47" s="41" t="s">
        <v>10</v>
      </c>
      <c r="B47" s="41" t="s">
        <v>61</v>
      </c>
      <c r="C47" s="41" t="n">
        <v>22</v>
      </c>
      <c r="D47" s="49" t="n">
        <v>1591.5024</v>
      </c>
      <c r="E47" s="49" t="n">
        <v>40.7668</v>
      </c>
      <c r="F47" s="49" t="n">
        <v>43.6183</v>
      </c>
      <c r="G47" s="49" t="n">
        <v>42.6937</v>
      </c>
      <c r="H47" s="49" t="n">
        <v>3946.4</v>
      </c>
      <c r="I47" s="44" t="n">
        <v>5.27</v>
      </c>
      <c r="J47" s="49" t="n">
        <f aca="false">H47/3600</f>
        <v>1.09622222222222</v>
      </c>
      <c r="K47" s="50"/>
      <c r="L47" s="49" t="n">
        <v>1589.5048</v>
      </c>
      <c r="M47" s="49" t="n">
        <v>40.775</v>
      </c>
      <c r="N47" s="49" t="n">
        <v>43.6263</v>
      </c>
      <c r="O47" s="49" t="n">
        <v>42.6899</v>
      </c>
      <c r="P47" s="49" t="n">
        <v>3752.87</v>
      </c>
      <c r="Q47" s="44" t="n">
        <v>5.15</v>
      </c>
      <c r="R47" s="49" t="n">
        <f aca="false">P47/3600</f>
        <v>1.04246388888889</v>
      </c>
      <c r="S47" s="45" t="e">
        <f aca="false">RBJM1($D47:$D50,$E47:$E50,L47:L50,M47:M50)</f>
        <v>#VALUE!</v>
      </c>
      <c r="T47" s="45" t="e">
        <f aca="false">RBJM1($D47:$D50,$F47:$F50,L47:L50,N47:N50)</f>
        <v>#VALUE!</v>
      </c>
      <c r="U47" s="45" t="e">
        <f aca="false">RBJM1($D47:$D50,$G47:$G50,L47:L50,O47:O50)</f>
        <v>#VALUE!</v>
      </c>
      <c r="W47" s="49" t="n">
        <v>1588.0792</v>
      </c>
      <c r="X47" s="49" t="n">
        <v>40.7728</v>
      </c>
      <c r="Y47" s="49" t="n">
        <v>43.6178</v>
      </c>
      <c r="Z47" s="49" t="n">
        <v>42.6876</v>
      </c>
      <c r="AA47" s="49" t="n">
        <v>3764.24</v>
      </c>
      <c r="AB47" s="44" t="n">
        <v>5.11</v>
      </c>
      <c r="AC47" s="49" t="n">
        <f aca="false">AA47/3600</f>
        <v>1.04562222222222</v>
      </c>
      <c r="AD47" s="45" t="e">
        <f aca="false">RBJM1($D47:$D50,$E47:$E50,W47:W50,X47:X50)</f>
        <v>#VALUE!</v>
      </c>
      <c r="AE47" s="45" t="e">
        <f aca="false">RBJM1($D47:$D50,$F47:$F50,W47:W50,Y47:Y50)</f>
        <v>#VALUE!</v>
      </c>
      <c r="AF47" s="45" t="e">
        <f aca="false">RBJM1($D47:$D50,$G47:$G50,W47:W50,Z47:Z50)</f>
        <v>#VALUE!</v>
      </c>
      <c r="AH47" s="62"/>
      <c r="AI47" s="49"/>
      <c r="AJ47" s="49"/>
      <c r="AK47" s="49"/>
      <c r="AL47" s="49"/>
      <c r="AM47" s="42"/>
      <c r="AN47" s="49" t="n">
        <f aca="false">AL47/3600</f>
        <v>0</v>
      </c>
      <c r="AO47" s="45" t="e">
        <f aca="false">RBJM1($D47:$D50,$E47:$E50,AH47:AH50,AI47:AI50)</f>
        <v>#VALUE!</v>
      </c>
      <c r="AP47" s="45" t="e">
        <f aca="false">RBJM1($D47:$D50,$F47:$F50,AH47:AH50,AJ47:AJ50)</f>
        <v>#VALUE!</v>
      </c>
      <c r="AQ47" s="45" t="e">
        <f aca="false">RBJM1($D47:$D50,$G47:$G50,AH47:AH50,AK47:AK50)</f>
        <v>#VALUE!</v>
      </c>
      <c r="AR47" s="50"/>
      <c r="AS47" s="49"/>
      <c r="AT47" s="49"/>
      <c r="AU47" s="49"/>
      <c r="AV47" s="49"/>
      <c r="AW47" s="49"/>
      <c r="AX47" s="44"/>
      <c r="AY47" s="49" t="n">
        <f aca="false">AW47/3600</f>
        <v>0</v>
      </c>
      <c r="AZ47" s="45" t="e">
        <f aca="false">RBJM1($D47:$D50,$E47:$E50,AS47:AS50,AT47:AT50)</f>
        <v>#VALUE!</v>
      </c>
      <c r="BA47" s="45" t="e">
        <f aca="false">RBJM1($D47:$D50,$F47:$F50,AS47:AS50,AU47:AU50)</f>
        <v>#VALUE!</v>
      </c>
      <c r="BB47" s="45" t="e">
        <f aca="false">RBJM1($D47:$D50,$G47:$G50,AS47:AS50,AV47:AV50)</f>
        <v>#VALUE!</v>
      </c>
      <c r="BC47" s="50"/>
      <c r="BD47" s="49"/>
      <c r="BE47" s="49"/>
      <c r="BF47" s="49"/>
      <c r="BG47" s="49"/>
      <c r="BH47" s="49"/>
      <c r="BI47" s="44"/>
      <c r="BJ47" s="49" t="n">
        <f aca="false">BH47/3600</f>
        <v>0</v>
      </c>
      <c r="BK47" s="45" t="e">
        <f aca="false">RBJM1($D47:$D50,$E47:$E50,BD47:BD50,BE47:BE50)</f>
        <v>#VALUE!</v>
      </c>
      <c r="BL47" s="45" t="e">
        <f aca="false">RBJM1($D47:$D50,$F47:$F50,BD47:BD50,BF47:BF50)</f>
        <v>#VALUE!</v>
      </c>
      <c r="BM47" s="45" t="e">
        <f aca="false">RBJM1($D47:$D50,$G47:$G50,BD47:BD50,BG47:BG50)</f>
        <v>#VALUE!</v>
      </c>
      <c r="BN47" s="50"/>
      <c r="BO47" s="49"/>
      <c r="BP47" s="49"/>
      <c r="BQ47" s="49"/>
      <c r="BR47" s="49"/>
      <c r="BS47" s="49"/>
      <c r="BT47" s="44"/>
      <c r="BU47" s="49" t="n">
        <f aca="false">BS47/3600</f>
        <v>0</v>
      </c>
      <c r="BV47" s="45" t="e">
        <f aca="false">RBJM1($D47:$D50,$E47:$E50,BO47:BO50,BP47:BP50)</f>
        <v>#VALUE!</v>
      </c>
      <c r="BW47" s="45" t="e">
        <f aca="false">RBJM1($D47:$D50,$F47:$F50,BO47:BO50,BQ47:BQ50)</f>
        <v>#VALUE!</v>
      </c>
      <c r="BX47" s="45" t="e">
        <f aca="false">RBJM1($D47:$D50,$G47:$G50,BO47:BO50,BR47:BR50)</f>
        <v>#VALUE!</v>
      </c>
      <c r="BY47" s="50"/>
      <c r="BZ47" s="49"/>
      <c r="CA47" s="49"/>
      <c r="CB47" s="49"/>
      <c r="CC47" s="49"/>
      <c r="CD47" s="49"/>
      <c r="CE47" s="44"/>
      <c r="CF47" s="49" t="n">
        <f aca="false">CD47/3600</f>
        <v>0</v>
      </c>
      <c r="CG47" s="45" t="e">
        <f aca="false">RBJM1($D47:$D50,$E47:$E50,BZ47:BZ50,CA47:CA50)</f>
        <v>#VALUE!</v>
      </c>
      <c r="CH47" s="45" t="e">
        <f aca="false">RBJM1($D47:$D50,$F47:$F50,BZ47:BZ50,CB47:CB50)</f>
        <v>#VALUE!</v>
      </c>
      <c r="CI47" s="45" t="e">
        <f aca="false">RBJM1($D47:$D50,$G47:$G50,BZ47:BZ50,CC47:CC50)</f>
        <v>#VALUE!</v>
      </c>
      <c r="CJ47" s="50"/>
      <c r="CK47" s="49"/>
      <c r="CL47" s="49"/>
      <c r="CM47" s="49"/>
      <c r="CN47" s="49"/>
      <c r="CO47" s="49"/>
      <c r="CP47" s="44"/>
      <c r="CQ47" s="49" t="n">
        <f aca="false">CO47/3600</f>
        <v>0</v>
      </c>
      <c r="CR47" s="45" t="e">
        <f aca="false">RBJM1($D47:$D50,$E47:$E50,CK47:CK50,CL47:CL50)</f>
        <v>#VALUE!</v>
      </c>
      <c r="CS47" s="45" t="e">
        <f aca="false">RBJM1($D47:$D50,$F47:$F50,CK47:CK50,CM47:CM50)</f>
        <v>#VALUE!</v>
      </c>
      <c r="CT47" s="45" t="e">
        <f aca="false">RBJM1($D47:$D50,$G47:$G50,CK47:CK50,CN47:CN50)</f>
        <v>#VALUE!</v>
      </c>
    </row>
    <row r="48" customFormat="false" ht="11.25" hidden="false" customHeight="false" outlineLevel="0" collapsed="false">
      <c r="A48" s="46" t="s">
        <v>62</v>
      </c>
      <c r="B48" s="46" t="s">
        <v>63</v>
      </c>
      <c r="C48" s="46" t="n">
        <v>27</v>
      </c>
      <c r="D48" s="42" t="n">
        <v>798.3448</v>
      </c>
      <c r="E48" s="42" t="n">
        <v>36.9839</v>
      </c>
      <c r="F48" s="42" t="n">
        <v>41.0341</v>
      </c>
      <c r="G48" s="42" t="n">
        <v>39.6514</v>
      </c>
      <c r="H48" s="42" t="n">
        <v>3093.46</v>
      </c>
      <c r="I48" s="44" t="n">
        <v>4.17</v>
      </c>
      <c r="J48" s="42" t="n">
        <f aca="false">H48/3600</f>
        <v>0.859294444444445</v>
      </c>
      <c r="K48" s="43"/>
      <c r="L48" s="42" t="n">
        <v>797.96</v>
      </c>
      <c r="M48" s="42" t="n">
        <v>36.9917</v>
      </c>
      <c r="N48" s="42" t="n">
        <v>41.0482</v>
      </c>
      <c r="O48" s="42" t="n">
        <v>39.6594</v>
      </c>
      <c r="P48" s="42" t="n">
        <v>3236.2</v>
      </c>
      <c r="Q48" s="44" t="n">
        <v>4.26</v>
      </c>
      <c r="R48" s="42" t="n">
        <f aca="false">P48/3600</f>
        <v>0.898944444444444</v>
      </c>
      <c r="S48" s="43"/>
      <c r="T48" s="43"/>
      <c r="U48" s="43"/>
      <c r="W48" s="42" t="n">
        <v>797.3872</v>
      </c>
      <c r="X48" s="42" t="n">
        <v>36.9833</v>
      </c>
      <c r="Y48" s="42" t="n">
        <v>41.0219</v>
      </c>
      <c r="Z48" s="42" t="n">
        <v>39.6547</v>
      </c>
      <c r="AA48" s="42" t="n">
        <v>2667.38</v>
      </c>
      <c r="AB48" s="44" t="n">
        <v>3.31</v>
      </c>
      <c r="AC48" s="42" t="n">
        <f aca="false">AA48/3600</f>
        <v>0.740938888888889</v>
      </c>
      <c r="AD48" s="43"/>
      <c r="AE48" s="43"/>
      <c r="AF48" s="43"/>
      <c r="AH48" s="60"/>
      <c r="AI48" s="42"/>
      <c r="AJ48" s="42"/>
      <c r="AK48" s="42"/>
      <c r="AL48" s="42"/>
      <c r="AM48" s="42"/>
      <c r="AN48" s="42" t="n">
        <f aca="false">AL48/3600</f>
        <v>0</v>
      </c>
      <c r="AO48" s="43"/>
      <c r="AP48" s="43"/>
      <c r="AQ48" s="43"/>
      <c r="AR48" s="43"/>
      <c r="AS48" s="42"/>
      <c r="AT48" s="42"/>
      <c r="AU48" s="42"/>
      <c r="AV48" s="42"/>
      <c r="AW48" s="42"/>
      <c r="AX48" s="44"/>
      <c r="AY48" s="42" t="n">
        <f aca="false">AW48/3600</f>
        <v>0</v>
      </c>
      <c r="AZ48" s="43"/>
      <c r="BA48" s="43"/>
      <c r="BB48" s="43"/>
      <c r="BC48" s="43"/>
      <c r="BD48" s="42"/>
      <c r="BE48" s="42"/>
      <c r="BF48" s="42"/>
      <c r="BG48" s="42"/>
      <c r="BH48" s="42"/>
      <c r="BI48" s="44"/>
      <c r="BJ48" s="42" t="n">
        <f aca="false">BH48/3600</f>
        <v>0</v>
      </c>
      <c r="BK48" s="43"/>
      <c r="BL48" s="43"/>
      <c r="BM48" s="43"/>
      <c r="BN48" s="43"/>
      <c r="BO48" s="42"/>
      <c r="BP48" s="42"/>
      <c r="BQ48" s="42"/>
      <c r="BR48" s="42"/>
      <c r="BS48" s="42"/>
      <c r="BT48" s="44"/>
      <c r="BU48" s="42" t="n">
        <f aca="false">BS48/3600</f>
        <v>0</v>
      </c>
      <c r="BV48" s="43"/>
      <c r="BW48" s="43"/>
      <c r="BX48" s="43"/>
      <c r="BY48" s="43"/>
      <c r="BZ48" s="42"/>
      <c r="CA48" s="42"/>
      <c r="CB48" s="42"/>
      <c r="CC48" s="42"/>
      <c r="CD48" s="42"/>
      <c r="CE48" s="44"/>
      <c r="CF48" s="42" t="n">
        <f aca="false">CD48/3600</f>
        <v>0</v>
      </c>
      <c r="CG48" s="43"/>
      <c r="CH48" s="43"/>
      <c r="CI48" s="43"/>
      <c r="CJ48" s="43"/>
      <c r="CK48" s="42"/>
      <c r="CL48" s="42"/>
      <c r="CM48" s="42"/>
      <c r="CN48" s="42"/>
      <c r="CO48" s="42"/>
      <c r="CP48" s="44"/>
      <c r="CQ48" s="42" t="n">
        <f aca="false">CO48/3600</f>
        <v>0</v>
      </c>
      <c r="CR48" s="43"/>
      <c r="CS48" s="43"/>
      <c r="CT48" s="43"/>
    </row>
    <row r="49" customFormat="false" ht="11.25" hidden="false" customHeight="false" outlineLevel="0" collapsed="false">
      <c r="A49" s="46"/>
      <c r="B49" s="46"/>
      <c r="C49" s="46" t="n">
        <v>32</v>
      </c>
      <c r="D49" s="42" t="n">
        <v>392.5696</v>
      </c>
      <c r="E49" s="42" t="n">
        <v>33.6022</v>
      </c>
      <c r="F49" s="42" t="n">
        <v>38.7535</v>
      </c>
      <c r="G49" s="42" t="n">
        <v>37.0112</v>
      </c>
      <c r="H49" s="42" t="n">
        <v>2637.21</v>
      </c>
      <c r="I49" s="44" t="n">
        <v>3.32</v>
      </c>
      <c r="J49" s="42" t="n">
        <f aca="false">H49/3600</f>
        <v>0.732558333333333</v>
      </c>
      <c r="K49" s="43"/>
      <c r="L49" s="42" t="n">
        <v>391.3136</v>
      </c>
      <c r="M49" s="42" t="n">
        <v>33.589</v>
      </c>
      <c r="N49" s="42" t="n">
        <v>38.7709</v>
      </c>
      <c r="O49" s="42" t="n">
        <v>37.0121</v>
      </c>
      <c r="P49" s="42" t="n">
        <v>2781.81</v>
      </c>
      <c r="Q49" s="44" t="n">
        <v>3.44</v>
      </c>
      <c r="R49" s="42" t="n">
        <f aca="false">P49/3600</f>
        <v>0.772725</v>
      </c>
      <c r="S49" s="43"/>
      <c r="T49" s="43"/>
      <c r="U49" s="43"/>
      <c r="W49" s="42" t="n">
        <v>391.0056</v>
      </c>
      <c r="X49" s="42" t="n">
        <v>33.5927</v>
      </c>
      <c r="Y49" s="42" t="n">
        <v>38.7337</v>
      </c>
      <c r="Z49" s="42" t="n">
        <v>37.0015</v>
      </c>
      <c r="AA49" s="42" t="n">
        <v>2637.4</v>
      </c>
      <c r="AB49" s="44" t="n">
        <v>3.23</v>
      </c>
      <c r="AC49" s="42" t="n">
        <f aca="false">AA49/3600</f>
        <v>0.732611111111111</v>
      </c>
      <c r="AD49" s="43"/>
      <c r="AE49" s="43"/>
      <c r="AF49" s="43"/>
      <c r="AH49" s="60"/>
      <c r="AI49" s="42"/>
      <c r="AJ49" s="42"/>
      <c r="AK49" s="42"/>
      <c r="AL49" s="42"/>
      <c r="AM49" s="42"/>
      <c r="AN49" s="42" t="n">
        <f aca="false">AL49/3600</f>
        <v>0</v>
      </c>
      <c r="AO49" s="43"/>
      <c r="AP49" s="43"/>
      <c r="AQ49" s="43"/>
      <c r="AR49" s="43"/>
      <c r="AS49" s="42"/>
      <c r="AT49" s="42"/>
      <c r="AU49" s="42"/>
      <c r="AV49" s="42"/>
      <c r="AW49" s="42"/>
      <c r="AX49" s="44"/>
      <c r="AY49" s="42" t="n">
        <f aca="false">AW49/3600</f>
        <v>0</v>
      </c>
      <c r="AZ49" s="43"/>
      <c r="BA49" s="43"/>
      <c r="BB49" s="43"/>
      <c r="BC49" s="43"/>
      <c r="BD49" s="42"/>
      <c r="BE49" s="42"/>
      <c r="BF49" s="42"/>
      <c r="BG49" s="42"/>
      <c r="BH49" s="42"/>
      <c r="BI49" s="44"/>
      <c r="BJ49" s="42" t="n">
        <f aca="false">BH49/3600</f>
        <v>0</v>
      </c>
      <c r="BK49" s="43"/>
      <c r="BL49" s="43"/>
      <c r="BM49" s="43"/>
      <c r="BN49" s="43"/>
      <c r="BO49" s="42"/>
      <c r="BP49" s="42"/>
      <c r="BQ49" s="42"/>
      <c r="BR49" s="42"/>
      <c r="BS49" s="42"/>
      <c r="BT49" s="44"/>
      <c r="BU49" s="42" t="n">
        <f aca="false">BS49/3600</f>
        <v>0</v>
      </c>
      <c r="BV49" s="43"/>
      <c r="BW49" s="43"/>
      <c r="BX49" s="43"/>
      <c r="BY49" s="43"/>
      <c r="BZ49" s="42"/>
      <c r="CA49" s="42"/>
      <c r="CB49" s="42"/>
      <c r="CC49" s="42"/>
      <c r="CD49" s="42"/>
      <c r="CE49" s="44"/>
      <c r="CF49" s="42" t="n">
        <f aca="false">CD49/3600</f>
        <v>0</v>
      </c>
      <c r="CG49" s="43"/>
      <c r="CH49" s="43"/>
      <c r="CI49" s="43"/>
      <c r="CJ49" s="43"/>
      <c r="CK49" s="42"/>
      <c r="CL49" s="42"/>
      <c r="CM49" s="42"/>
      <c r="CN49" s="42"/>
      <c r="CO49" s="42"/>
      <c r="CP49" s="44"/>
      <c r="CQ49" s="42" t="n">
        <f aca="false">CO49/3600</f>
        <v>0</v>
      </c>
      <c r="CR49" s="43"/>
      <c r="CS49" s="43"/>
      <c r="CT49" s="43"/>
    </row>
    <row r="50" customFormat="false" ht="12" hidden="false" customHeight="false" outlineLevel="0" collapsed="false">
      <c r="A50" s="46"/>
      <c r="B50" s="47"/>
      <c r="C50" s="47" t="n">
        <v>37</v>
      </c>
      <c r="D50" s="48" t="n">
        <v>196.6608</v>
      </c>
      <c r="E50" s="48" t="n">
        <v>30.7416</v>
      </c>
      <c r="F50" s="48" t="n">
        <v>36.7401</v>
      </c>
      <c r="G50" s="48" t="n">
        <v>34.8052</v>
      </c>
      <c r="H50" s="48" t="n">
        <v>2358.93</v>
      </c>
      <c r="I50" s="48" t="n">
        <v>2.79</v>
      </c>
      <c r="J50" s="48" t="n">
        <f aca="false">H50/3600</f>
        <v>0.655258333333333</v>
      </c>
      <c r="K50" s="47"/>
      <c r="L50" s="48" t="n">
        <v>195.9696</v>
      </c>
      <c r="M50" s="48" t="n">
        <v>30.7314</v>
      </c>
      <c r="N50" s="48" t="n">
        <v>36.76</v>
      </c>
      <c r="O50" s="48" t="n">
        <v>34.7774</v>
      </c>
      <c r="P50" s="48" t="n">
        <v>2523.69</v>
      </c>
      <c r="Q50" s="48" t="n">
        <v>2.91</v>
      </c>
      <c r="R50" s="48" t="n">
        <f aca="false">P50/3600</f>
        <v>0.701025</v>
      </c>
      <c r="S50" s="47"/>
      <c r="T50" s="47"/>
      <c r="U50" s="47"/>
      <c r="W50" s="48" t="n">
        <v>196.1304</v>
      </c>
      <c r="X50" s="48" t="n">
        <v>30.737</v>
      </c>
      <c r="Y50" s="48" t="n">
        <v>36.7352</v>
      </c>
      <c r="Z50" s="48" t="n">
        <v>34.7971</v>
      </c>
      <c r="AA50" s="48" t="n">
        <v>2015.99</v>
      </c>
      <c r="AB50" s="48" t="n">
        <v>2.23</v>
      </c>
      <c r="AC50" s="48" t="n">
        <f aca="false">AA50/3600</f>
        <v>0.559997222222222</v>
      </c>
      <c r="AD50" s="47"/>
      <c r="AE50" s="47"/>
      <c r="AF50" s="47"/>
      <c r="AH50" s="61"/>
      <c r="AI50" s="48"/>
      <c r="AJ50" s="48"/>
      <c r="AK50" s="48"/>
      <c r="AL50" s="48"/>
      <c r="AM50" s="48"/>
      <c r="AN50" s="48" t="n">
        <f aca="false">AL50/3600</f>
        <v>0</v>
      </c>
      <c r="AO50" s="47"/>
      <c r="AP50" s="47"/>
      <c r="AQ50" s="47"/>
      <c r="AR50" s="47"/>
      <c r="AS50" s="48"/>
      <c r="AT50" s="48"/>
      <c r="AU50" s="48"/>
      <c r="AV50" s="48"/>
      <c r="AW50" s="48"/>
      <c r="AX50" s="48"/>
      <c r="AY50" s="48" t="n">
        <f aca="false">AW50/3600</f>
        <v>0</v>
      </c>
      <c r="AZ50" s="47"/>
      <c r="BA50" s="47"/>
      <c r="BB50" s="47"/>
      <c r="BC50" s="47"/>
      <c r="BD50" s="48"/>
      <c r="BE50" s="48"/>
      <c r="BF50" s="48"/>
      <c r="BG50" s="48"/>
      <c r="BH50" s="48"/>
      <c r="BI50" s="48"/>
      <c r="BJ50" s="48" t="n">
        <f aca="false">BH50/3600</f>
        <v>0</v>
      </c>
      <c r="BK50" s="47"/>
      <c r="BL50" s="47"/>
      <c r="BM50" s="47"/>
      <c r="BN50" s="47"/>
      <c r="BO50" s="48"/>
      <c r="BP50" s="48"/>
      <c r="BQ50" s="48"/>
      <c r="BR50" s="48"/>
      <c r="BS50" s="48"/>
      <c r="BT50" s="48"/>
      <c r="BU50" s="48" t="n">
        <f aca="false">BS50/3600</f>
        <v>0</v>
      </c>
      <c r="BV50" s="47"/>
      <c r="BW50" s="47"/>
      <c r="BX50" s="47"/>
      <c r="BY50" s="47"/>
      <c r="BZ50" s="48"/>
      <c r="CA50" s="48"/>
      <c r="CB50" s="48"/>
      <c r="CC50" s="48"/>
      <c r="CD50" s="48"/>
      <c r="CE50" s="48"/>
      <c r="CF50" s="48" t="n">
        <f aca="false">CD50/3600</f>
        <v>0</v>
      </c>
      <c r="CG50" s="47"/>
      <c r="CH50" s="47"/>
      <c r="CI50" s="47"/>
      <c r="CJ50" s="47"/>
      <c r="CK50" s="48"/>
      <c r="CL50" s="48"/>
      <c r="CM50" s="48"/>
      <c r="CN50" s="48"/>
      <c r="CO50" s="48"/>
      <c r="CP50" s="48"/>
      <c r="CQ50" s="48" t="n">
        <f aca="false">CO50/3600</f>
        <v>0</v>
      </c>
      <c r="CR50" s="47"/>
      <c r="CS50" s="47"/>
      <c r="CT50" s="47"/>
    </row>
    <row r="51" customFormat="false" ht="11.25" hidden="false" customHeight="false" outlineLevel="0" collapsed="false">
      <c r="A51" s="46"/>
      <c r="B51" s="41" t="s">
        <v>64</v>
      </c>
      <c r="C51" s="41" t="n">
        <v>22</v>
      </c>
      <c r="D51" s="49" t="n">
        <v>1654.516</v>
      </c>
      <c r="E51" s="49" t="n">
        <v>37.9722</v>
      </c>
      <c r="F51" s="49" t="n">
        <v>42.997</v>
      </c>
      <c r="G51" s="49" t="n">
        <v>44.0147</v>
      </c>
      <c r="H51" s="49" t="n">
        <v>3795.07</v>
      </c>
      <c r="I51" s="44" t="n">
        <v>6.37</v>
      </c>
      <c r="J51" s="49" t="n">
        <f aca="false">H51/3600</f>
        <v>1.05418611111111</v>
      </c>
      <c r="K51" s="50"/>
      <c r="L51" s="49" t="n">
        <v>1655.2872</v>
      </c>
      <c r="M51" s="49" t="n">
        <v>37.9755</v>
      </c>
      <c r="N51" s="49" t="n">
        <v>43.0111</v>
      </c>
      <c r="O51" s="49" t="n">
        <v>44.0239</v>
      </c>
      <c r="P51" s="49" t="n">
        <v>4383.51</v>
      </c>
      <c r="Q51" s="44" t="n">
        <v>7.07</v>
      </c>
      <c r="R51" s="49" t="n">
        <f aca="false">P51/3600</f>
        <v>1.21764166666667</v>
      </c>
      <c r="S51" s="45" t="e">
        <f aca="false">RBJM1($D51:$D54,$E51:$E54,L51:L54,M51:M54)</f>
        <v>#VALUE!</v>
      </c>
      <c r="T51" s="45" t="e">
        <f aca="false">RBJM1($D51:$D54,$F51:$F54,L51:L54,N51:N54)</f>
        <v>#VALUE!</v>
      </c>
      <c r="U51" s="45" t="e">
        <f aca="false">RBJM1($D51:$D54,$G51:$G54,L51:L54,O51:O54)</f>
        <v>#VALUE!</v>
      </c>
      <c r="W51" s="49" t="n">
        <v>1654.2272</v>
      </c>
      <c r="X51" s="49" t="n">
        <v>37.9752</v>
      </c>
      <c r="Y51" s="49" t="n">
        <v>43.0153</v>
      </c>
      <c r="Z51" s="49" t="n">
        <v>44.0498</v>
      </c>
      <c r="AA51" s="49" t="n">
        <v>4192.13</v>
      </c>
      <c r="AB51" s="44" t="n">
        <v>6.75</v>
      </c>
      <c r="AC51" s="49" t="n">
        <f aca="false">AA51/3600</f>
        <v>1.16448055555556</v>
      </c>
      <c r="AD51" s="45" t="e">
        <f aca="false">RBJM1($D51:$D54,$E51:$E54,W51:W54,X51:X54)</f>
        <v>#VALUE!</v>
      </c>
      <c r="AE51" s="45" t="e">
        <f aca="false">RBJM1($D51:$D54,$F51:$F54,W51:W54,Y51:Y54)</f>
        <v>#VALUE!</v>
      </c>
      <c r="AF51" s="45" t="e">
        <f aca="false">RBJM1($D51:$D54,$G51:$G54,W51:W54,Z51:Z54)</f>
        <v>#VALUE!</v>
      </c>
      <c r="AH51" s="62"/>
      <c r="AI51" s="49"/>
      <c r="AJ51" s="49"/>
      <c r="AK51" s="49"/>
      <c r="AL51" s="49"/>
      <c r="AM51" s="42"/>
      <c r="AN51" s="49" t="n">
        <f aca="false">AL51/3600</f>
        <v>0</v>
      </c>
      <c r="AO51" s="45" t="e">
        <f aca="false">RBJM1($D51:$D54,$E51:$E54,AH51:AH54,AI51:AI54)</f>
        <v>#VALUE!</v>
      </c>
      <c r="AP51" s="45" t="e">
        <f aca="false">RBJM1($D51:$D54,$F51:$F54,AH51:AH54,AJ51:AJ54)</f>
        <v>#VALUE!</v>
      </c>
      <c r="AQ51" s="45" t="e">
        <f aca="false">RBJM1($D51:$D54,$G51:$G54,AH51:AH54,AK51:AK54)</f>
        <v>#VALUE!</v>
      </c>
      <c r="AR51" s="50"/>
      <c r="AS51" s="49"/>
      <c r="AT51" s="49"/>
      <c r="AU51" s="49"/>
      <c r="AV51" s="49"/>
      <c r="AW51" s="49"/>
      <c r="AX51" s="44"/>
      <c r="AY51" s="49" t="n">
        <f aca="false">AW51/3600</f>
        <v>0</v>
      </c>
      <c r="AZ51" s="45" t="e">
        <f aca="false">RBJM1($D51:$D54,$E51:$E54,AS51:AS54,AT51:AT54)</f>
        <v>#VALUE!</v>
      </c>
      <c r="BA51" s="45" t="e">
        <f aca="false">RBJM1($D51:$D54,$F51:$F54,AS51:AS54,AU51:AU54)</f>
        <v>#VALUE!</v>
      </c>
      <c r="BB51" s="45" t="e">
        <f aca="false">RBJM1($D51:$D54,$G51:$G54,AS51:AS54,AV51:AV54)</f>
        <v>#VALUE!</v>
      </c>
      <c r="BC51" s="50"/>
      <c r="BD51" s="49"/>
      <c r="BE51" s="49"/>
      <c r="BF51" s="49"/>
      <c r="BG51" s="49"/>
      <c r="BH51" s="49"/>
      <c r="BI51" s="44"/>
      <c r="BJ51" s="49" t="n">
        <f aca="false">BH51/3600</f>
        <v>0</v>
      </c>
      <c r="BK51" s="45" t="e">
        <f aca="false">RBJM1($D51:$D54,$E51:$E54,BD51:BD54,BE51:BE54)</f>
        <v>#VALUE!</v>
      </c>
      <c r="BL51" s="45" t="e">
        <f aca="false">RBJM1($D51:$D54,$F51:$F54,BD51:BD54,BF51:BF54)</f>
        <v>#VALUE!</v>
      </c>
      <c r="BM51" s="45" t="e">
        <f aca="false">RBJM1($D51:$D54,$G51:$G54,BD51:BD54,BG51:BG54)</f>
        <v>#VALUE!</v>
      </c>
      <c r="BN51" s="50"/>
      <c r="BO51" s="49"/>
      <c r="BP51" s="49"/>
      <c r="BQ51" s="49"/>
      <c r="BR51" s="49"/>
      <c r="BS51" s="49"/>
      <c r="BT51" s="44"/>
      <c r="BU51" s="49" t="n">
        <f aca="false">BS51/3600</f>
        <v>0</v>
      </c>
      <c r="BV51" s="45" t="e">
        <f aca="false">RBJM1($D51:$D54,$E51:$E54,BO51:BO54,BP51:BP54)</f>
        <v>#VALUE!</v>
      </c>
      <c r="BW51" s="45" t="e">
        <f aca="false">RBJM1($D51:$D54,$F51:$F54,BO51:BO54,BQ51:BQ54)</f>
        <v>#VALUE!</v>
      </c>
      <c r="BX51" s="45" t="e">
        <f aca="false">RBJM1($D51:$D54,$G51:$G54,BO51:BO54,BR51:BR54)</f>
        <v>#VALUE!</v>
      </c>
      <c r="BY51" s="50"/>
      <c r="BZ51" s="49"/>
      <c r="CA51" s="49"/>
      <c r="CB51" s="49"/>
      <c r="CC51" s="49"/>
      <c r="CD51" s="49"/>
      <c r="CE51" s="44"/>
      <c r="CF51" s="49" t="n">
        <f aca="false">CD51/3600</f>
        <v>0</v>
      </c>
      <c r="CG51" s="45" t="e">
        <f aca="false">RBJM1($D51:$D54,$E51:$E54,BZ51:BZ54,CA51:CA54)</f>
        <v>#VALUE!</v>
      </c>
      <c r="CH51" s="45" t="e">
        <f aca="false">RBJM1($D51:$D54,$F51:$F54,BZ51:BZ54,CB51:CB54)</f>
        <v>#VALUE!</v>
      </c>
      <c r="CI51" s="45" t="e">
        <f aca="false">RBJM1($D51:$D54,$G51:$G54,BZ51:BZ54,CC51:CC54)</f>
        <v>#VALUE!</v>
      </c>
      <c r="CJ51" s="50"/>
      <c r="CK51" s="49"/>
      <c r="CL51" s="49"/>
      <c r="CM51" s="49"/>
      <c r="CN51" s="49"/>
      <c r="CO51" s="49"/>
      <c r="CP51" s="44"/>
      <c r="CQ51" s="49" t="n">
        <f aca="false">CO51/3600</f>
        <v>0</v>
      </c>
      <c r="CR51" s="45" t="e">
        <f aca="false">RBJM1($D51:$D54,$E51:$E54,CK51:CK54,CL51:CL54)</f>
        <v>#VALUE!</v>
      </c>
      <c r="CS51" s="45" t="e">
        <f aca="false">RBJM1($D51:$D54,$F51:$F54,CK51:CK54,CM51:CM54)</f>
        <v>#VALUE!</v>
      </c>
      <c r="CT51" s="45" t="e">
        <f aca="false">RBJM1($D51:$D54,$G51:$G54,CK51:CK54,CN51:CN54)</f>
        <v>#VALUE!</v>
      </c>
    </row>
    <row r="52" customFormat="false" ht="11.25" hidden="false" customHeight="false" outlineLevel="0" collapsed="false">
      <c r="A52" s="46"/>
      <c r="B52" s="46" t="s">
        <v>65</v>
      </c>
      <c r="C52" s="46" t="n">
        <v>27</v>
      </c>
      <c r="D52" s="42" t="n">
        <v>633.8208</v>
      </c>
      <c r="E52" s="42" t="n">
        <v>34.7154</v>
      </c>
      <c r="F52" s="42" t="n">
        <v>41.0182</v>
      </c>
      <c r="G52" s="42" t="n">
        <v>41.9186</v>
      </c>
      <c r="H52" s="42" t="n">
        <v>3170.62</v>
      </c>
      <c r="I52" s="44" t="n">
        <v>5.81</v>
      </c>
      <c r="J52" s="42" t="n">
        <f aca="false">H52/3600</f>
        <v>0.880727777777778</v>
      </c>
      <c r="K52" s="43"/>
      <c r="L52" s="42" t="n">
        <v>633.7912</v>
      </c>
      <c r="M52" s="42" t="n">
        <v>34.7134</v>
      </c>
      <c r="N52" s="42" t="n">
        <v>40.9856</v>
      </c>
      <c r="O52" s="42" t="n">
        <v>41.8606</v>
      </c>
      <c r="P52" s="42" t="n">
        <v>3179.82</v>
      </c>
      <c r="Q52" s="44" t="n">
        <v>5.7</v>
      </c>
      <c r="R52" s="42" t="n">
        <f aca="false">P52/3600</f>
        <v>0.883283333333333</v>
      </c>
      <c r="S52" s="43"/>
      <c r="T52" s="43"/>
      <c r="U52" s="43"/>
      <c r="W52" s="42" t="n">
        <v>634.7312</v>
      </c>
      <c r="X52" s="42" t="n">
        <v>34.7169</v>
      </c>
      <c r="Y52" s="42" t="n">
        <v>41.002</v>
      </c>
      <c r="Z52" s="42" t="n">
        <v>41.9124</v>
      </c>
      <c r="AA52" s="42" t="n">
        <v>3189.65</v>
      </c>
      <c r="AB52" s="44" t="n">
        <v>5.75</v>
      </c>
      <c r="AC52" s="42" t="n">
        <f aca="false">AA52/3600</f>
        <v>0.886013888888889</v>
      </c>
      <c r="AD52" s="43"/>
      <c r="AE52" s="43"/>
      <c r="AF52" s="43"/>
      <c r="AH52" s="60"/>
      <c r="AI52" s="42"/>
      <c r="AJ52" s="42"/>
      <c r="AK52" s="42"/>
      <c r="AL52" s="42"/>
      <c r="AM52" s="42"/>
      <c r="AN52" s="42" t="n">
        <f aca="false">AL52/3600</f>
        <v>0</v>
      </c>
      <c r="AO52" s="43"/>
      <c r="AP52" s="43"/>
      <c r="AQ52" s="43"/>
      <c r="AR52" s="43"/>
      <c r="AS52" s="42"/>
      <c r="AT52" s="42"/>
      <c r="AU52" s="42"/>
      <c r="AV52" s="42"/>
      <c r="AW52" s="42"/>
      <c r="AX52" s="44"/>
      <c r="AY52" s="42" t="n">
        <f aca="false">AW52/3600</f>
        <v>0</v>
      </c>
      <c r="AZ52" s="43"/>
      <c r="BA52" s="43"/>
      <c r="BB52" s="43"/>
      <c r="BC52" s="43"/>
      <c r="BD52" s="42"/>
      <c r="BE52" s="42"/>
      <c r="BF52" s="42"/>
      <c r="BG52" s="42"/>
      <c r="BH52" s="42"/>
      <c r="BI52" s="44"/>
      <c r="BJ52" s="42" t="n">
        <f aca="false">BH52/3600</f>
        <v>0</v>
      </c>
      <c r="BK52" s="43"/>
      <c r="BL52" s="43"/>
      <c r="BM52" s="43"/>
      <c r="BN52" s="43"/>
      <c r="BO52" s="42"/>
      <c r="BP52" s="42"/>
      <c r="BQ52" s="42"/>
      <c r="BR52" s="42"/>
      <c r="BS52" s="42"/>
      <c r="BT52" s="44"/>
      <c r="BU52" s="42" t="n">
        <f aca="false">BS52/3600</f>
        <v>0</v>
      </c>
      <c r="BV52" s="43"/>
      <c r="BW52" s="43"/>
      <c r="BX52" s="43"/>
      <c r="BY52" s="43"/>
      <c r="BZ52" s="42"/>
      <c r="CA52" s="42"/>
      <c r="CB52" s="42"/>
      <c r="CC52" s="42"/>
      <c r="CD52" s="42"/>
      <c r="CE52" s="44"/>
      <c r="CF52" s="42" t="n">
        <f aca="false">CD52/3600</f>
        <v>0</v>
      </c>
      <c r="CG52" s="43"/>
      <c r="CH52" s="43"/>
      <c r="CI52" s="43"/>
      <c r="CJ52" s="43"/>
      <c r="CK52" s="42"/>
      <c r="CL52" s="42"/>
      <c r="CM52" s="42"/>
      <c r="CN52" s="42"/>
      <c r="CO52" s="42"/>
      <c r="CP52" s="44"/>
      <c r="CQ52" s="42" t="n">
        <f aca="false">CO52/3600</f>
        <v>0</v>
      </c>
      <c r="CR52" s="43"/>
      <c r="CS52" s="43"/>
      <c r="CT52" s="43"/>
    </row>
    <row r="53" customFormat="false" ht="11.25" hidden="false" customHeight="false" outlineLevel="0" collapsed="false">
      <c r="A53" s="46"/>
      <c r="B53" s="46"/>
      <c r="C53" s="46" t="n">
        <v>32</v>
      </c>
      <c r="D53" s="42" t="n">
        <v>286.0192</v>
      </c>
      <c r="E53" s="42" t="n">
        <v>31.9564</v>
      </c>
      <c r="F53" s="42" t="n">
        <v>39.3866</v>
      </c>
      <c r="G53" s="42" t="n">
        <v>40.1387</v>
      </c>
      <c r="H53" s="42" t="n">
        <v>2416.58</v>
      </c>
      <c r="I53" s="44" t="n">
        <v>3.56</v>
      </c>
      <c r="J53" s="42" t="n">
        <f aca="false">H53/3600</f>
        <v>0.671272222222222</v>
      </c>
      <c r="K53" s="43"/>
      <c r="L53" s="42" t="n">
        <v>285.6448</v>
      </c>
      <c r="M53" s="42" t="n">
        <v>31.9534</v>
      </c>
      <c r="N53" s="42" t="n">
        <v>39.4024</v>
      </c>
      <c r="O53" s="42" t="n">
        <v>40.1188</v>
      </c>
      <c r="P53" s="42" t="n">
        <v>2744.9</v>
      </c>
      <c r="Q53" s="44" t="n">
        <v>4.23</v>
      </c>
      <c r="R53" s="42" t="n">
        <f aca="false">P53/3600</f>
        <v>0.762472222222222</v>
      </c>
      <c r="S53" s="43"/>
      <c r="T53" s="43"/>
      <c r="U53" s="43"/>
      <c r="W53" s="42" t="n">
        <v>286.0536</v>
      </c>
      <c r="X53" s="42" t="n">
        <v>31.9499</v>
      </c>
      <c r="Y53" s="42" t="n">
        <v>39.3763</v>
      </c>
      <c r="Z53" s="42" t="n">
        <v>40.098</v>
      </c>
      <c r="AA53" s="42" t="n">
        <v>2743.33</v>
      </c>
      <c r="AB53" s="44" t="n">
        <v>4.27</v>
      </c>
      <c r="AC53" s="42" t="n">
        <f aca="false">AA53/3600</f>
        <v>0.762036111111111</v>
      </c>
      <c r="AD53" s="43"/>
      <c r="AE53" s="43"/>
      <c r="AF53" s="43"/>
      <c r="AH53" s="60"/>
      <c r="AI53" s="42"/>
      <c r="AJ53" s="42"/>
      <c r="AK53" s="42"/>
      <c r="AL53" s="42"/>
      <c r="AM53" s="42"/>
      <c r="AN53" s="42" t="n">
        <f aca="false">AL53/3600</f>
        <v>0</v>
      </c>
      <c r="AO53" s="43"/>
      <c r="AP53" s="43"/>
      <c r="AQ53" s="43"/>
      <c r="AR53" s="43"/>
      <c r="AS53" s="42"/>
      <c r="AT53" s="42"/>
      <c r="AU53" s="42"/>
      <c r="AV53" s="42"/>
      <c r="AW53" s="42"/>
      <c r="AX53" s="44"/>
      <c r="AY53" s="42" t="n">
        <f aca="false">AW53/3600</f>
        <v>0</v>
      </c>
      <c r="AZ53" s="43"/>
      <c r="BA53" s="43"/>
      <c r="BB53" s="43"/>
      <c r="BC53" s="43"/>
      <c r="BD53" s="42"/>
      <c r="BE53" s="42"/>
      <c r="BF53" s="42"/>
      <c r="BG53" s="42"/>
      <c r="BH53" s="42"/>
      <c r="BI53" s="44"/>
      <c r="BJ53" s="42" t="n">
        <f aca="false">BH53/3600</f>
        <v>0</v>
      </c>
      <c r="BK53" s="43"/>
      <c r="BL53" s="43"/>
      <c r="BM53" s="43"/>
      <c r="BN53" s="43"/>
      <c r="BO53" s="42"/>
      <c r="BP53" s="42"/>
      <c r="BQ53" s="42"/>
      <c r="BR53" s="42"/>
      <c r="BS53" s="42"/>
      <c r="BT53" s="44"/>
      <c r="BU53" s="42" t="n">
        <f aca="false">BS53/3600</f>
        <v>0</v>
      </c>
      <c r="BV53" s="43"/>
      <c r="BW53" s="43"/>
      <c r="BX53" s="43"/>
      <c r="BY53" s="43"/>
      <c r="BZ53" s="42"/>
      <c r="CA53" s="42"/>
      <c r="CB53" s="42"/>
      <c r="CC53" s="42"/>
      <c r="CD53" s="42"/>
      <c r="CE53" s="44"/>
      <c r="CF53" s="42" t="n">
        <f aca="false">CD53/3600</f>
        <v>0</v>
      </c>
      <c r="CG53" s="43"/>
      <c r="CH53" s="43"/>
      <c r="CI53" s="43"/>
      <c r="CJ53" s="43"/>
      <c r="CK53" s="42"/>
      <c r="CL53" s="42"/>
      <c r="CM53" s="42"/>
      <c r="CN53" s="42"/>
      <c r="CO53" s="42"/>
      <c r="CP53" s="44"/>
      <c r="CQ53" s="42" t="n">
        <f aca="false">CO53/3600</f>
        <v>0</v>
      </c>
      <c r="CR53" s="43"/>
      <c r="CS53" s="43"/>
      <c r="CT53" s="43"/>
    </row>
    <row r="54" customFormat="false" ht="12" hidden="false" customHeight="false" outlineLevel="0" collapsed="false">
      <c r="A54" s="46"/>
      <c r="B54" s="47"/>
      <c r="C54" s="47" t="n">
        <v>37</v>
      </c>
      <c r="D54" s="48" t="n">
        <v>144.084</v>
      </c>
      <c r="E54" s="48" t="n">
        <v>29.329</v>
      </c>
      <c r="F54" s="48" t="n">
        <v>38.0946</v>
      </c>
      <c r="G54" s="48" t="n">
        <v>38.5701</v>
      </c>
      <c r="H54" s="48" t="n">
        <v>2608.07</v>
      </c>
      <c r="I54" s="48" t="n">
        <v>3.68</v>
      </c>
      <c r="J54" s="48" t="n">
        <f aca="false">H54/3600</f>
        <v>0.724463888888889</v>
      </c>
      <c r="K54" s="47"/>
      <c r="L54" s="48" t="n">
        <v>144.1976</v>
      </c>
      <c r="M54" s="48" t="n">
        <v>29.3361</v>
      </c>
      <c r="N54" s="48" t="n">
        <v>38.1207</v>
      </c>
      <c r="O54" s="48" t="n">
        <v>38.5148</v>
      </c>
      <c r="P54" s="48" t="n">
        <v>2522.65</v>
      </c>
      <c r="Q54" s="48" t="n">
        <v>3.57</v>
      </c>
      <c r="R54" s="48" t="n">
        <f aca="false">P54/3600</f>
        <v>0.700736111111111</v>
      </c>
      <c r="S54" s="47"/>
      <c r="T54" s="47"/>
      <c r="U54" s="47"/>
      <c r="W54" s="48" t="n">
        <v>144.0008</v>
      </c>
      <c r="X54" s="48" t="n">
        <v>29.3296</v>
      </c>
      <c r="Y54" s="48" t="n">
        <v>38.1351</v>
      </c>
      <c r="Z54" s="48" t="n">
        <v>38.5319</v>
      </c>
      <c r="AA54" s="48" t="n">
        <v>2507.82</v>
      </c>
      <c r="AB54" s="48" t="n">
        <v>3.63</v>
      </c>
      <c r="AC54" s="48" t="n">
        <f aca="false">AA54/3600</f>
        <v>0.696616666666667</v>
      </c>
      <c r="AD54" s="47"/>
      <c r="AE54" s="47"/>
      <c r="AF54" s="47"/>
      <c r="AH54" s="61"/>
      <c r="AI54" s="48"/>
      <c r="AJ54" s="48"/>
      <c r="AK54" s="48"/>
      <c r="AL54" s="48"/>
      <c r="AM54" s="48"/>
      <c r="AN54" s="48" t="n">
        <f aca="false">AL54/3600</f>
        <v>0</v>
      </c>
      <c r="AO54" s="47"/>
      <c r="AP54" s="47"/>
      <c r="AQ54" s="47"/>
      <c r="AR54" s="47"/>
      <c r="AS54" s="48"/>
      <c r="AT54" s="48"/>
      <c r="AU54" s="48"/>
      <c r="AV54" s="48"/>
      <c r="AW54" s="48"/>
      <c r="AX54" s="48"/>
      <c r="AY54" s="48" t="n">
        <f aca="false">AW54/3600</f>
        <v>0</v>
      </c>
      <c r="AZ54" s="47"/>
      <c r="BA54" s="47"/>
      <c r="BB54" s="47"/>
      <c r="BC54" s="47"/>
      <c r="BD54" s="48"/>
      <c r="BE54" s="48"/>
      <c r="BF54" s="48"/>
      <c r="BG54" s="48"/>
      <c r="BH54" s="48"/>
      <c r="BI54" s="48"/>
      <c r="BJ54" s="48" t="n">
        <f aca="false">BH54/3600</f>
        <v>0</v>
      </c>
      <c r="BK54" s="47"/>
      <c r="BL54" s="47"/>
      <c r="BM54" s="47"/>
      <c r="BN54" s="47"/>
      <c r="BO54" s="48"/>
      <c r="BP54" s="48"/>
      <c r="BQ54" s="48"/>
      <c r="BR54" s="48"/>
      <c r="BS54" s="48"/>
      <c r="BT54" s="48"/>
      <c r="BU54" s="48" t="n">
        <f aca="false">BS54/3600</f>
        <v>0</v>
      </c>
      <c r="BV54" s="47"/>
      <c r="BW54" s="47"/>
      <c r="BX54" s="47"/>
      <c r="BY54" s="47"/>
      <c r="BZ54" s="48"/>
      <c r="CA54" s="48"/>
      <c r="CB54" s="48"/>
      <c r="CC54" s="48"/>
      <c r="CD54" s="48"/>
      <c r="CE54" s="48"/>
      <c r="CF54" s="48" t="n">
        <f aca="false">CD54/3600</f>
        <v>0</v>
      </c>
      <c r="CG54" s="47"/>
      <c r="CH54" s="47"/>
      <c r="CI54" s="47"/>
      <c r="CJ54" s="47"/>
      <c r="CK54" s="48"/>
      <c r="CL54" s="48"/>
      <c r="CM54" s="48"/>
      <c r="CN54" s="48"/>
      <c r="CO54" s="48"/>
      <c r="CP54" s="48"/>
      <c r="CQ54" s="48" t="n">
        <f aca="false">CO54/3600</f>
        <v>0</v>
      </c>
      <c r="CR54" s="47"/>
      <c r="CS54" s="47"/>
      <c r="CT54" s="47"/>
    </row>
    <row r="55" customFormat="false" ht="11.25" hidden="false" customHeight="false" outlineLevel="0" collapsed="false">
      <c r="A55" s="46"/>
      <c r="B55" s="41" t="s">
        <v>66</v>
      </c>
      <c r="C55" s="41" t="n">
        <v>22</v>
      </c>
      <c r="D55" s="49" t="n">
        <v>1696.6928</v>
      </c>
      <c r="E55" s="49" t="n">
        <v>38.2982</v>
      </c>
      <c r="F55" s="49" t="n">
        <v>41.1112</v>
      </c>
      <c r="G55" s="49" t="n">
        <v>41.98</v>
      </c>
      <c r="H55" s="49" t="n">
        <v>3692.28</v>
      </c>
      <c r="I55" s="44" t="n">
        <v>5.49</v>
      </c>
      <c r="J55" s="49" t="n">
        <f aca="false">H55/3600</f>
        <v>1.02563333333333</v>
      </c>
      <c r="K55" s="50"/>
      <c r="L55" s="49" t="n">
        <v>1694.248</v>
      </c>
      <c r="M55" s="49" t="n">
        <v>38.2966</v>
      </c>
      <c r="N55" s="49" t="n">
        <v>41.1099</v>
      </c>
      <c r="O55" s="49" t="n">
        <v>41.9956</v>
      </c>
      <c r="P55" s="49" t="n">
        <v>3892.78</v>
      </c>
      <c r="Q55" s="44" t="n">
        <v>6.25</v>
      </c>
      <c r="R55" s="49" t="n">
        <f aca="false">P55/3600</f>
        <v>1.08132777777778</v>
      </c>
      <c r="S55" s="45" t="e">
        <f aca="false">RBJM1($D55:$D58,$E55:$E58,L55:L58,M55:M58)</f>
        <v>#VALUE!</v>
      </c>
      <c r="T55" s="45" t="e">
        <f aca="false">RBJM1($D55:$D58,$F55:$F58,L55:L58,N55:N58)</f>
        <v>#VALUE!</v>
      </c>
      <c r="U55" s="45" t="e">
        <f aca="false">RBJM1($D55:$D58,$G55:$G58,L55:L58,O55:O58)</f>
        <v>#VALUE!</v>
      </c>
      <c r="W55" s="49" t="n">
        <v>1695.3152</v>
      </c>
      <c r="X55" s="49" t="n">
        <v>38.2962</v>
      </c>
      <c r="Y55" s="49" t="n">
        <v>41.109</v>
      </c>
      <c r="Z55" s="49" t="n">
        <v>41.987</v>
      </c>
      <c r="AA55" s="49" t="n">
        <v>3694.49</v>
      </c>
      <c r="AB55" s="44" t="n">
        <v>5.39</v>
      </c>
      <c r="AC55" s="49" t="n">
        <f aca="false">AA55/3600</f>
        <v>1.02624722222222</v>
      </c>
      <c r="AD55" s="45" t="e">
        <f aca="false">RBJM1($D55:$D58,$E55:$E58,W55:W58,X55:X58)</f>
        <v>#VALUE!</v>
      </c>
      <c r="AE55" s="45" t="e">
        <f aca="false">RBJM1($D55:$D58,$F55:$F58,W55:W58,Y55:Y58)</f>
        <v>#VALUE!</v>
      </c>
      <c r="AF55" s="45" t="e">
        <f aca="false">RBJM1($D55:$D58,$G55:$G58,W55:W58,Z55:Z58)</f>
        <v>#VALUE!</v>
      </c>
      <c r="AH55" s="62"/>
      <c r="AI55" s="49"/>
      <c r="AJ55" s="49"/>
      <c r="AK55" s="49"/>
      <c r="AL55" s="49"/>
      <c r="AM55" s="42"/>
      <c r="AN55" s="49" t="n">
        <f aca="false">AL55/3600</f>
        <v>0</v>
      </c>
      <c r="AO55" s="45" t="e">
        <f aca="false">RBJM1($D55:$D58,$E55:$E58,AH55:AH58,AI55:AI58)</f>
        <v>#VALUE!</v>
      </c>
      <c r="AP55" s="45" t="e">
        <f aca="false">RBJM1($D55:$D58,$F55:$F58,AH55:AH58,AJ55:AJ58)</f>
        <v>#VALUE!</v>
      </c>
      <c r="AQ55" s="45" t="e">
        <f aca="false">RBJM1($D55:$D58,$G55:$G58,AH55:AH58,AK55:AK58)</f>
        <v>#VALUE!</v>
      </c>
      <c r="AR55" s="50"/>
      <c r="AS55" s="49"/>
      <c r="AT55" s="49"/>
      <c r="AU55" s="49"/>
      <c r="AV55" s="49"/>
      <c r="AW55" s="49"/>
      <c r="AX55" s="44"/>
      <c r="AY55" s="49" t="n">
        <f aca="false">AW55/3600</f>
        <v>0</v>
      </c>
      <c r="AZ55" s="45" t="e">
        <f aca="false">RBJM1($D55:$D58,$E55:$E58,AS55:AS58,AT55:AT58)</f>
        <v>#VALUE!</v>
      </c>
      <c r="BA55" s="45" t="e">
        <f aca="false">RBJM1($D55:$D58,$F55:$F58,AS55:AS58,AU55:AU58)</f>
        <v>#VALUE!</v>
      </c>
      <c r="BB55" s="45" t="e">
        <f aca="false">RBJM1($D55:$D58,$G55:$G58,AS55:AS58,AV55:AV58)</f>
        <v>#VALUE!</v>
      </c>
      <c r="BC55" s="50"/>
      <c r="BD55" s="49"/>
      <c r="BE55" s="49"/>
      <c r="BF55" s="49"/>
      <c r="BG55" s="49"/>
      <c r="BH55" s="49"/>
      <c r="BI55" s="44"/>
      <c r="BJ55" s="49" t="n">
        <f aca="false">BH55/3600</f>
        <v>0</v>
      </c>
      <c r="BK55" s="45" t="e">
        <f aca="false">RBJM1($D55:$D58,$E55:$E58,BD55:BD58,BE55:BE58)</f>
        <v>#VALUE!</v>
      </c>
      <c r="BL55" s="45" t="e">
        <f aca="false">RBJM1($D55:$D58,$F55:$F58,BD55:BD58,BF55:BF58)</f>
        <v>#VALUE!</v>
      </c>
      <c r="BM55" s="45" t="e">
        <f aca="false">RBJM1($D55:$D58,$G55:$G58,BD55:BD58,BG55:BG58)</f>
        <v>#VALUE!</v>
      </c>
      <c r="BN55" s="50"/>
      <c r="BO55" s="49"/>
      <c r="BP55" s="49"/>
      <c r="BQ55" s="49"/>
      <c r="BR55" s="49"/>
      <c r="BS55" s="49"/>
      <c r="BT55" s="44"/>
      <c r="BU55" s="49" t="n">
        <f aca="false">BS55/3600</f>
        <v>0</v>
      </c>
      <c r="BV55" s="45" t="e">
        <f aca="false">RBJM1($D55:$D58,$E55:$E58,BO55:BO58,BP55:BP58)</f>
        <v>#VALUE!</v>
      </c>
      <c r="BW55" s="45" t="e">
        <f aca="false">RBJM1($D55:$D58,$F55:$F58,BO55:BO58,BQ55:BQ58)</f>
        <v>#VALUE!</v>
      </c>
      <c r="BX55" s="45" t="e">
        <f aca="false">RBJM1($D55:$D58,$G55:$G58,BO55:BO58,BR55:BR58)</f>
        <v>#VALUE!</v>
      </c>
      <c r="BY55" s="50"/>
      <c r="BZ55" s="49"/>
      <c r="CA55" s="49"/>
      <c r="CB55" s="49"/>
      <c r="CC55" s="49"/>
      <c r="CD55" s="49"/>
      <c r="CE55" s="44"/>
      <c r="CF55" s="49" t="n">
        <f aca="false">CD55/3600</f>
        <v>0</v>
      </c>
      <c r="CG55" s="45" t="e">
        <f aca="false">RBJM1($D55:$D58,$E55:$E58,BZ55:BZ58,CA55:CA58)</f>
        <v>#VALUE!</v>
      </c>
      <c r="CH55" s="45" t="e">
        <f aca="false">RBJM1($D55:$D58,$F55:$F58,BZ55:BZ58,CB55:CB58)</f>
        <v>#VALUE!</v>
      </c>
      <c r="CI55" s="45" t="e">
        <f aca="false">RBJM1($D55:$D58,$G55:$G58,BZ55:BZ58,CC55:CC58)</f>
        <v>#VALUE!</v>
      </c>
      <c r="CJ55" s="50"/>
      <c r="CK55" s="49"/>
      <c r="CL55" s="49"/>
      <c r="CM55" s="49"/>
      <c r="CN55" s="49"/>
      <c r="CO55" s="49"/>
      <c r="CP55" s="44"/>
      <c r="CQ55" s="49" t="n">
        <f aca="false">CO55/3600</f>
        <v>0</v>
      </c>
      <c r="CR55" s="45" t="e">
        <f aca="false">RBJM1($D55:$D58,$E55:$E58,CK55:CK58,CL55:CL58)</f>
        <v>#VALUE!</v>
      </c>
      <c r="CS55" s="45" t="e">
        <f aca="false">RBJM1($D55:$D58,$F55:$F58,CK55:CK58,CM55:CM58)</f>
        <v>#VALUE!</v>
      </c>
      <c r="CT55" s="45" t="e">
        <f aca="false">RBJM1($D55:$D58,$G55:$G58,CK55:CK58,CN55:CN58)</f>
        <v>#VALUE!</v>
      </c>
    </row>
    <row r="56" customFormat="false" ht="11.25" hidden="false" customHeight="false" outlineLevel="0" collapsed="false">
      <c r="A56" s="46"/>
      <c r="B56" s="46" t="s">
        <v>67</v>
      </c>
      <c r="C56" s="46" t="n">
        <v>27</v>
      </c>
      <c r="D56" s="42" t="n">
        <v>789.9216</v>
      </c>
      <c r="E56" s="42" t="n">
        <v>34.9508</v>
      </c>
      <c r="F56" s="42" t="n">
        <v>38.5078</v>
      </c>
      <c r="G56" s="42" t="n">
        <v>39.2507</v>
      </c>
      <c r="H56" s="42" t="n">
        <v>2859.8</v>
      </c>
      <c r="I56" s="44" t="n">
        <v>4.18</v>
      </c>
      <c r="J56" s="42" t="n">
        <f aca="false">H56/3600</f>
        <v>0.794388888888889</v>
      </c>
      <c r="K56" s="43"/>
      <c r="L56" s="42" t="n">
        <v>788.4096</v>
      </c>
      <c r="M56" s="42" t="n">
        <v>34.9458</v>
      </c>
      <c r="N56" s="42" t="n">
        <v>38.5235</v>
      </c>
      <c r="O56" s="42" t="n">
        <v>39.2392</v>
      </c>
      <c r="P56" s="42" t="n">
        <v>2871.23</v>
      </c>
      <c r="Q56" s="44" t="n">
        <v>4.14</v>
      </c>
      <c r="R56" s="42" t="n">
        <f aca="false">P56/3600</f>
        <v>0.797563888888889</v>
      </c>
      <c r="S56" s="43"/>
      <c r="T56" s="43"/>
      <c r="U56" s="43"/>
      <c r="W56" s="42" t="n">
        <v>788.3504</v>
      </c>
      <c r="X56" s="42" t="n">
        <v>34.9481</v>
      </c>
      <c r="Y56" s="42" t="n">
        <v>38.5216</v>
      </c>
      <c r="Z56" s="42" t="n">
        <v>39.2423</v>
      </c>
      <c r="AA56" s="42" t="n">
        <v>2869.86</v>
      </c>
      <c r="AB56" s="44" t="n">
        <v>4.15</v>
      </c>
      <c r="AC56" s="42" t="n">
        <f aca="false">AA56/3600</f>
        <v>0.797183333333333</v>
      </c>
      <c r="AD56" s="43"/>
      <c r="AE56" s="43"/>
      <c r="AF56" s="43"/>
      <c r="AH56" s="60"/>
      <c r="AI56" s="42"/>
      <c r="AJ56" s="42"/>
      <c r="AK56" s="42"/>
      <c r="AL56" s="42"/>
      <c r="AM56" s="42"/>
      <c r="AN56" s="42" t="n">
        <f aca="false">AL56/3600</f>
        <v>0</v>
      </c>
      <c r="AO56" s="43"/>
      <c r="AP56" s="43"/>
      <c r="AQ56" s="43"/>
      <c r="AR56" s="43"/>
      <c r="AS56" s="42"/>
      <c r="AT56" s="42"/>
      <c r="AU56" s="42"/>
      <c r="AV56" s="42"/>
      <c r="AW56" s="42"/>
      <c r="AX56" s="44"/>
      <c r="AY56" s="42" t="n">
        <f aca="false">AW56/3600</f>
        <v>0</v>
      </c>
      <c r="AZ56" s="43"/>
      <c r="BA56" s="43"/>
      <c r="BB56" s="43"/>
      <c r="BC56" s="43"/>
      <c r="BD56" s="42"/>
      <c r="BE56" s="42"/>
      <c r="BF56" s="42"/>
      <c r="BG56" s="42"/>
      <c r="BH56" s="42"/>
      <c r="BI56" s="44"/>
      <c r="BJ56" s="42" t="n">
        <f aca="false">BH56/3600</f>
        <v>0</v>
      </c>
      <c r="BK56" s="43"/>
      <c r="BL56" s="43"/>
      <c r="BM56" s="43"/>
      <c r="BN56" s="43"/>
      <c r="BO56" s="42"/>
      <c r="BP56" s="42"/>
      <c r="BQ56" s="42"/>
      <c r="BR56" s="42"/>
      <c r="BS56" s="42"/>
      <c r="BT56" s="44"/>
      <c r="BU56" s="42" t="n">
        <f aca="false">BS56/3600</f>
        <v>0</v>
      </c>
      <c r="BV56" s="43"/>
      <c r="BW56" s="43"/>
      <c r="BX56" s="43"/>
      <c r="BY56" s="43"/>
      <c r="BZ56" s="42"/>
      <c r="CA56" s="42"/>
      <c r="CB56" s="42"/>
      <c r="CC56" s="42"/>
      <c r="CD56" s="42"/>
      <c r="CE56" s="44"/>
      <c r="CF56" s="42" t="n">
        <f aca="false">CD56/3600</f>
        <v>0</v>
      </c>
      <c r="CG56" s="43"/>
      <c r="CH56" s="43"/>
      <c r="CI56" s="43"/>
      <c r="CJ56" s="43"/>
      <c r="CK56" s="42"/>
      <c r="CL56" s="42"/>
      <c r="CM56" s="42"/>
      <c r="CN56" s="42"/>
      <c r="CO56" s="42"/>
      <c r="CP56" s="44"/>
      <c r="CQ56" s="42" t="n">
        <f aca="false">CO56/3600</f>
        <v>0</v>
      </c>
      <c r="CR56" s="43"/>
      <c r="CS56" s="43"/>
      <c r="CT56" s="43"/>
    </row>
    <row r="57" customFormat="false" ht="11.25" hidden="false" customHeight="false" outlineLevel="0" collapsed="false">
      <c r="A57" s="46"/>
      <c r="B57" s="46"/>
      <c r="C57" s="46" t="n">
        <v>32</v>
      </c>
      <c r="D57" s="42" t="n">
        <v>368.4416</v>
      </c>
      <c r="E57" s="42" t="n">
        <v>31.7031</v>
      </c>
      <c r="F57" s="42" t="n">
        <v>36.2319</v>
      </c>
      <c r="G57" s="42" t="n">
        <v>36.9553</v>
      </c>
      <c r="H57" s="42" t="n">
        <v>2375.54</v>
      </c>
      <c r="I57" s="44" t="n">
        <v>3.08</v>
      </c>
      <c r="J57" s="42" t="n">
        <f aca="false">H57/3600</f>
        <v>0.659872222222222</v>
      </c>
      <c r="K57" s="43"/>
      <c r="L57" s="42" t="n">
        <v>367.4472</v>
      </c>
      <c r="M57" s="42" t="n">
        <v>31.6955</v>
      </c>
      <c r="N57" s="42" t="n">
        <v>36.2427</v>
      </c>
      <c r="O57" s="42" t="n">
        <v>36.9349</v>
      </c>
      <c r="P57" s="42" t="n">
        <v>2490.16</v>
      </c>
      <c r="Q57" s="44" t="n">
        <v>3.1</v>
      </c>
      <c r="R57" s="42" t="n">
        <f aca="false">P57/3600</f>
        <v>0.691711111111111</v>
      </c>
      <c r="S57" s="43"/>
      <c r="T57" s="43"/>
      <c r="U57" s="43"/>
      <c r="W57" s="42" t="n">
        <v>367.3928</v>
      </c>
      <c r="X57" s="42" t="n">
        <v>31.6992</v>
      </c>
      <c r="Y57" s="42" t="n">
        <v>36.2462</v>
      </c>
      <c r="Z57" s="42" t="n">
        <v>36.9431</v>
      </c>
      <c r="AA57" s="42" t="n">
        <v>2387.2</v>
      </c>
      <c r="AB57" s="44" t="n">
        <v>3.07</v>
      </c>
      <c r="AC57" s="42" t="n">
        <f aca="false">AA57/3600</f>
        <v>0.663111111111111</v>
      </c>
      <c r="AD57" s="43"/>
      <c r="AE57" s="43"/>
      <c r="AF57" s="43"/>
      <c r="AH57" s="60"/>
      <c r="AI57" s="42"/>
      <c r="AJ57" s="42"/>
      <c r="AK57" s="42"/>
      <c r="AL57" s="42"/>
      <c r="AM57" s="42"/>
      <c r="AN57" s="42" t="n">
        <f aca="false">AL57/3600</f>
        <v>0</v>
      </c>
      <c r="AO57" s="43"/>
      <c r="AP57" s="43"/>
      <c r="AQ57" s="43"/>
      <c r="AR57" s="43"/>
      <c r="AS57" s="42"/>
      <c r="AT57" s="42"/>
      <c r="AU57" s="42"/>
      <c r="AV57" s="42"/>
      <c r="AW57" s="42"/>
      <c r="AX57" s="44"/>
      <c r="AY57" s="42" t="n">
        <f aca="false">AW57/3600</f>
        <v>0</v>
      </c>
      <c r="AZ57" s="43"/>
      <c r="BA57" s="43"/>
      <c r="BB57" s="43"/>
      <c r="BC57" s="43"/>
      <c r="BD57" s="42"/>
      <c r="BE57" s="42"/>
      <c r="BF57" s="42"/>
      <c r="BG57" s="42"/>
      <c r="BH57" s="42"/>
      <c r="BI57" s="44"/>
      <c r="BJ57" s="42" t="n">
        <f aca="false">BH57/3600</f>
        <v>0</v>
      </c>
      <c r="BK57" s="43"/>
      <c r="BL57" s="43"/>
      <c r="BM57" s="43"/>
      <c r="BN57" s="43"/>
      <c r="BO57" s="42"/>
      <c r="BP57" s="42"/>
      <c r="BQ57" s="42"/>
      <c r="BR57" s="42"/>
      <c r="BS57" s="42"/>
      <c r="BT57" s="44"/>
      <c r="BU57" s="42" t="n">
        <f aca="false">BS57/3600</f>
        <v>0</v>
      </c>
      <c r="BV57" s="43"/>
      <c r="BW57" s="43"/>
      <c r="BX57" s="43"/>
      <c r="BY57" s="43"/>
      <c r="BZ57" s="42"/>
      <c r="CA57" s="42"/>
      <c r="CB57" s="42"/>
      <c r="CC57" s="42"/>
      <c r="CD57" s="42"/>
      <c r="CE57" s="44"/>
      <c r="CF57" s="42" t="n">
        <f aca="false">CD57/3600</f>
        <v>0</v>
      </c>
      <c r="CG57" s="43"/>
      <c r="CH57" s="43"/>
      <c r="CI57" s="43"/>
      <c r="CJ57" s="43"/>
      <c r="CK57" s="42"/>
      <c r="CL57" s="42"/>
      <c r="CM57" s="42"/>
      <c r="CN57" s="42"/>
      <c r="CO57" s="42"/>
      <c r="CP57" s="44"/>
      <c r="CQ57" s="42" t="n">
        <f aca="false">CO57/3600</f>
        <v>0</v>
      </c>
      <c r="CR57" s="43"/>
      <c r="CS57" s="43"/>
      <c r="CT57" s="43"/>
    </row>
    <row r="58" customFormat="false" ht="12" hidden="false" customHeight="false" outlineLevel="0" collapsed="false">
      <c r="A58" s="46"/>
      <c r="B58" s="47"/>
      <c r="C58" s="47" t="n">
        <v>37</v>
      </c>
      <c r="D58" s="48" t="n">
        <v>168.776</v>
      </c>
      <c r="E58" s="48" t="n">
        <v>28.7861</v>
      </c>
      <c r="F58" s="48" t="n">
        <v>34.2905</v>
      </c>
      <c r="G58" s="48" t="n">
        <v>34.9697</v>
      </c>
      <c r="H58" s="48" t="n">
        <v>2105.43</v>
      </c>
      <c r="I58" s="48" t="n">
        <v>2.52</v>
      </c>
      <c r="J58" s="48" t="n">
        <f aca="false">H58/3600</f>
        <v>0.584841666666667</v>
      </c>
      <c r="K58" s="47"/>
      <c r="L58" s="48" t="n">
        <v>168.5704</v>
      </c>
      <c r="M58" s="48" t="n">
        <v>28.7753</v>
      </c>
      <c r="N58" s="48" t="n">
        <v>34.2935</v>
      </c>
      <c r="O58" s="48" t="n">
        <v>34.9585</v>
      </c>
      <c r="P58" s="48" t="n">
        <v>2109.21</v>
      </c>
      <c r="Q58" s="48" t="n">
        <v>2.48</v>
      </c>
      <c r="R58" s="48" t="n">
        <f aca="false">P58/3600</f>
        <v>0.585891666666667</v>
      </c>
      <c r="S58" s="47"/>
      <c r="T58" s="47"/>
      <c r="U58" s="47"/>
      <c r="W58" s="48" t="n">
        <v>168.3344</v>
      </c>
      <c r="X58" s="48" t="n">
        <v>28.7714</v>
      </c>
      <c r="Y58" s="48" t="n">
        <v>34.2739</v>
      </c>
      <c r="Z58" s="48" t="n">
        <v>34.949</v>
      </c>
      <c r="AA58" s="48" t="n">
        <v>2107.86</v>
      </c>
      <c r="AB58" s="48" t="n">
        <v>2.49</v>
      </c>
      <c r="AC58" s="48" t="n">
        <f aca="false">AA58/3600</f>
        <v>0.585516666666667</v>
      </c>
      <c r="AD58" s="47"/>
      <c r="AE58" s="47"/>
      <c r="AF58" s="47"/>
      <c r="AH58" s="61"/>
      <c r="AI58" s="48"/>
      <c r="AJ58" s="48"/>
      <c r="AK58" s="48"/>
      <c r="AL58" s="48"/>
      <c r="AM58" s="48"/>
      <c r="AN58" s="48" t="n">
        <f aca="false">AL58/3600</f>
        <v>0</v>
      </c>
      <c r="AO58" s="47"/>
      <c r="AP58" s="47"/>
      <c r="AQ58" s="47"/>
      <c r="AR58" s="47"/>
      <c r="AS58" s="48"/>
      <c r="AT58" s="48"/>
      <c r="AU58" s="48"/>
      <c r="AV58" s="48"/>
      <c r="AW58" s="48"/>
      <c r="AX58" s="48"/>
      <c r="AY58" s="48" t="n">
        <f aca="false">AW58/3600</f>
        <v>0</v>
      </c>
      <c r="AZ58" s="47"/>
      <c r="BA58" s="47"/>
      <c r="BB58" s="47"/>
      <c r="BC58" s="47"/>
      <c r="BD58" s="48"/>
      <c r="BE58" s="48"/>
      <c r="BF58" s="48"/>
      <c r="BG58" s="48"/>
      <c r="BH58" s="48"/>
      <c r="BI58" s="48"/>
      <c r="BJ58" s="48" t="n">
        <f aca="false">BH58/3600</f>
        <v>0</v>
      </c>
      <c r="BK58" s="47"/>
      <c r="BL58" s="47"/>
      <c r="BM58" s="47"/>
      <c r="BN58" s="47"/>
      <c r="BO58" s="48"/>
      <c r="BP58" s="48"/>
      <c r="BQ58" s="48"/>
      <c r="BR58" s="48"/>
      <c r="BS58" s="48"/>
      <c r="BT58" s="48"/>
      <c r="BU58" s="48" t="n">
        <f aca="false">BS58/3600</f>
        <v>0</v>
      </c>
      <c r="BV58" s="47"/>
      <c r="BW58" s="47"/>
      <c r="BX58" s="47"/>
      <c r="BY58" s="47"/>
      <c r="BZ58" s="48"/>
      <c r="CA58" s="48"/>
      <c r="CB58" s="48"/>
      <c r="CC58" s="48"/>
      <c r="CD58" s="48"/>
      <c r="CE58" s="48"/>
      <c r="CF58" s="48" t="n">
        <f aca="false">CD58/3600</f>
        <v>0</v>
      </c>
      <c r="CG58" s="47"/>
      <c r="CH58" s="47"/>
      <c r="CI58" s="47"/>
      <c r="CJ58" s="47"/>
      <c r="CK58" s="48"/>
      <c r="CL58" s="48"/>
      <c r="CM58" s="48"/>
      <c r="CN58" s="48"/>
      <c r="CO58" s="48"/>
      <c r="CP58" s="48"/>
      <c r="CQ58" s="48" t="n">
        <f aca="false">CO58/3600</f>
        <v>0</v>
      </c>
      <c r="CR58" s="47"/>
      <c r="CS58" s="47"/>
      <c r="CT58" s="47"/>
    </row>
    <row r="59" customFormat="false" ht="11.25" hidden="false" customHeight="false" outlineLevel="0" collapsed="false">
      <c r="A59" s="46"/>
      <c r="B59" s="41" t="s">
        <v>68</v>
      </c>
      <c r="C59" s="41" t="n">
        <v>22</v>
      </c>
      <c r="D59" s="49" t="n">
        <v>1264.348</v>
      </c>
      <c r="E59" s="49" t="n">
        <v>39.6069</v>
      </c>
      <c r="F59" s="49" t="n">
        <v>41.204</v>
      </c>
      <c r="G59" s="49" t="n">
        <v>42.2975</v>
      </c>
      <c r="H59" s="49" t="n">
        <v>2792.47</v>
      </c>
      <c r="I59" s="44" t="n">
        <v>3.91</v>
      </c>
      <c r="J59" s="49" t="n">
        <f aca="false">H59/3600</f>
        <v>0.775686111111111</v>
      </c>
      <c r="K59" s="50"/>
      <c r="L59" s="49" t="n">
        <v>1262.224</v>
      </c>
      <c r="M59" s="49" t="n">
        <v>39.6066</v>
      </c>
      <c r="N59" s="49" t="n">
        <v>41.2117</v>
      </c>
      <c r="O59" s="49" t="n">
        <v>42.2967</v>
      </c>
      <c r="P59" s="49" t="n">
        <v>2793.41</v>
      </c>
      <c r="Q59" s="44" t="n">
        <v>3.9</v>
      </c>
      <c r="R59" s="49" t="n">
        <f aca="false">P59/3600</f>
        <v>0.775947222222222</v>
      </c>
      <c r="S59" s="45" t="e">
        <f aca="false">RBJM1($D59:$D62,$E59:$E62,L59:L62,M59:M62)</f>
        <v>#VALUE!</v>
      </c>
      <c r="T59" s="45" t="e">
        <f aca="false">RBJM1($D59:$D62,$F59:$F62,L59:L62,N59:N62)</f>
        <v>#VALUE!</v>
      </c>
      <c r="U59" s="45" t="e">
        <f aca="false">RBJM1($D59:$D62,$G59:$G62,L59:L62,O59:O62)</f>
        <v>#VALUE!</v>
      </c>
      <c r="W59" s="49" t="n">
        <v>1262.0608</v>
      </c>
      <c r="X59" s="49" t="n">
        <v>39.6023</v>
      </c>
      <c r="Y59" s="49" t="n">
        <v>41.2137</v>
      </c>
      <c r="Z59" s="49" t="n">
        <v>42.2957</v>
      </c>
      <c r="AA59" s="49" t="n">
        <v>2794.06</v>
      </c>
      <c r="AB59" s="44" t="n">
        <v>3.86</v>
      </c>
      <c r="AC59" s="49" t="n">
        <f aca="false">AA59/3600</f>
        <v>0.776127777777778</v>
      </c>
      <c r="AD59" s="45" t="e">
        <f aca="false">RBJM1($D59:$D62,$E59:$E62,W59:W62,X59:X62)</f>
        <v>#VALUE!</v>
      </c>
      <c r="AE59" s="45" t="e">
        <f aca="false">RBJM1($D59:$D62,$F59:$F62,W59:W62,Y59:Y62)</f>
        <v>#VALUE!</v>
      </c>
      <c r="AF59" s="45" t="e">
        <f aca="false">RBJM1($D59:$D62,$G59:$G62,W59:W62,Z59:Z62)</f>
        <v>#VALUE!</v>
      </c>
      <c r="AH59" s="62"/>
      <c r="AI59" s="49"/>
      <c r="AJ59" s="49"/>
      <c r="AK59" s="49"/>
      <c r="AL59" s="49"/>
      <c r="AM59" s="42"/>
      <c r="AN59" s="49" t="n">
        <f aca="false">AL59/3600</f>
        <v>0</v>
      </c>
      <c r="AO59" s="45" t="e">
        <f aca="false">RBJM1($D59:$D62,$E59:$E62,AH59:AH62,AI59:AI62)</f>
        <v>#VALUE!</v>
      </c>
      <c r="AP59" s="45" t="e">
        <f aca="false">RBJM1($D59:$D62,$F59:$F62,AH59:AH62,AJ59:AJ62)</f>
        <v>#VALUE!</v>
      </c>
      <c r="AQ59" s="45" t="e">
        <f aca="false">RBJM1($D59:$D62,$G59:$G62,AH59:AH62,AK59:AK62)</f>
        <v>#VALUE!</v>
      </c>
      <c r="AR59" s="50"/>
      <c r="AS59" s="49"/>
      <c r="AT59" s="49"/>
      <c r="AU59" s="49"/>
      <c r="AV59" s="49"/>
      <c r="AW59" s="49"/>
      <c r="AX59" s="44"/>
      <c r="AY59" s="49" t="n">
        <f aca="false">AW59/3600</f>
        <v>0</v>
      </c>
      <c r="AZ59" s="45" t="e">
        <f aca="false">RBJM1($D59:$D62,$E59:$E62,AS59:AS62,AT59:AT62)</f>
        <v>#VALUE!</v>
      </c>
      <c r="BA59" s="45" t="e">
        <f aca="false">RBJM1($D59:$D62,$F59:$F62,AS59:AS62,AU59:AU62)</f>
        <v>#VALUE!</v>
      </c>
      <c r="BB59" s="45" t="e">
        <f aca="false">RBJM1($D59:$D62,$G59:$G62,AS59:AS62,AV59:AV62)</f>
        <v>#VALUE!</v>
      </c>
      <c r="BC59" s="50"/>
      <c r="BD59" s="49"/>
      <c r="BE59" s="49"/>
      <c r="BF59" s="49"/>
      <c r="BG59" s="49"/>
      <c r="BH59" s="49"/>
      <c r="BI59" s="44"/>
      <c r="BJ59" s="49" t="n">
        <f aca="false">BH59/3600</f>
        <v>0</v>
      </c>
      <c r="BK59" s="45" t="e">
        <f aca="false">RBJM1($D59:$D62,$E59:$E62,BD59:BD62,BE59:BE62)</f>
        <v>#VALUE!</v>
      </c>
      <c r="BL59" s="45" t="e">
        <f aca="false">RBJM1($D59:$D62,$F59:$F62,BD59:BD62,BF59:BF62)</f>
        <v>#VALUE!</v>
      </c>
      <c r="BM59" s="45" t="e">
        <f aca="false">RBJM1($D59:$D62,$G59:$G62,BD59:BD62,BG59:BG62)</f>
        <v>#VALUE!</v>
      </c>
      <c r="BN59" s="50"/>
      <c r="BO59" s="49"/>
      <c r="BP59" s="49"/>
      <c r="BQ59" s="49"/>
      <c r="BR59" s="49"/>
      <c r="BS59" s="49"/>
      <c r="BT59" s="44"/>
      <c r="BU59" s="49" t="n">
        <f aca="false">BS59/3600</f>
        <v>0</v>
      </c>
      <c r="BV59" s="45" t="e">
        <f aca="false">RBJM1($D59:$D62,$E59:$E62,BO59:BO62,BP59:BP62)</f>
        <v>#VALUE!</v>
      </c>
      <c r="BW59" s="45" t="e">
        <f aca="false">RBJM1($D59:$D62,$F59:$F62,BO59:BO62,BQ59:BQ62)</f>
        <v>#VALUE!</v>
      </c>
      <c r="BX59" s="45" t="e">
        <f aca="false">RBJM1($D59:$D62,$G59:$G62,BO59:BO62,BR59:BR62)</f>
        <v>#VALUE!</v>
      </c>
      <c r="BY59" s="50"/>
      <c r="BZ59" s="49"/>
      <c r="CA59" s="49"/>
      <c r="CB59" s="49"/>
      <c r="CC59" s="49"/>
      <c r="CD59" s="49"/>
      <c r="CE59" s="44"/>
      <c r="CF59" s="49" t="n">
        <f aca="false">CD59/3600</f>
        <v>0</v>
      </c>
      <c r="CG59" s="45" t="e">
        <f aca="false">RBJM1($D59:$D62,$E59:$E62,BZ59:BZ62,CA59:CA62)</f>
        <v>#VALUE!</v>
      </c>
      <c r="CH59" s="45" t="e">
        <f aca="false">RBJM1($D59:$D62,$F59:$F62,BZ59:BZ62,CB59:CB62)</f>
        <v>#VALUE!</v>
      </c>
      <c r="CI59" s="45" t="e">
        <f aca="false">RBJM1($D59:$D62,$G59:$G62,BZ59:BZ62,CC59:CC62)</f>
        <v>#VALUE!</v>
      </c>
      <c r="CJ59" s="50"/>
      <c r="CK59" s="49"/>
      <c r="CL59" s="49"/>
      <c r="CM59" s="49"/>
      <c r="CN59" s="49"/>
      <c r="CO59" s="49"/>
      <c r="CP59" s="44"/>
      <c r="CQ59" s="49" t="n">
        <f aca="false">CO59/3600</f>
        <v>0</v>
      </c>
      <c r="CR59" s="45" t="e">
        <f aca="false">RBJM1($D59:$D62,$E59:$E62,CK59:CK62,CL59:CL62)</f>
        <v>#VALUE!</v>
      </c>
      <c r="CS59" s="45" t="e">
        <f aca="false">RBJM1($D59:$D62,$F59:$F62,CK59:CK62,CM59:CM62)</f>
        <v>#VALUE!</v>
      </c>
      <c r="CT59" s="45" t="e">
        <f aca="false">RBJM1($D59:$D62,$G59:$G62,CK59:CK62,CN59:CN62)</f>
        <v>#VALUE!</v>
      </c>
    </row>
    <row r="60" customFormat="false" ht="11.25" hidden="false" customHeight="false" outlineLevel="0" collapsed="false">
      <c r="A60" s="46"/>
      <c r="B60" s="46" t="s">
        <v>60</v>
      </c>
      <c r="C60" s="46" t="n">
        <v>27</v>
      </c>
      <c r="D60" s="42" t="n">
        <v>623.9272</v>
      </c>
      <c r="E60" s="42" t="n">
        <v>35.828</v>
      </c>
      <c r="F60" s="42" t="n">
        <v>38.5558</v>
      </c>
      <c r="G60" s="42" t="n">
        <v>39.7736</v>
      </c>
      <c r="H60" s="42" t="n">
        <v>1955.86</v>
      </c>
      <c r="I60" s="44" t="n">
        <v>2.59</v>
      </c>
      <c r="J60" s="42" t="n">
        <f aca="false">H60/3600</f>
        <v>0.543294444444444</v>
      </c>
      <c r="K60" s="43"/>
      <c r="L60" s="42" t="n">
        <v>623.1384</v>
      </c>
      <c r="M60" s="42" t="n">
        <v>35.8288</v>
      </c>
      <c r="N60" s="42" t="n">
        <v>38.5725</v>
      </c>
      <c r="O60" s="42" t="n">
        <v>39.7794</v>
      </c>
      <c r="P60" s="42" t="n">
        <v>2174</v>
      </c>
      <c r="Q60" s="44" t="n">
        <v>3.11</v>
      </c>
      <c r="R60" s="42" t="n">
        <f aca="false">P60/3600</f>
        <v>0.603888888888889</v>
      </c>
      <c r="S60" s="43"/>
      <c r="T60" s="43"/>
      <c r="U60" s="43"/>
      <c r="W60" s="42" t="n">
        <v>623.2024</v>
      </c>
      <c r="X60" s="42" t="n">
        <v>35.8252</v>
      </c>
      <c r="Y60" s="42" t="n">
        <v>38.5716</v>
      </c>
      <c r="Z60" s="42" t="n">
        <v>39.7768</v>
      </c>
      <c r="AA60" s="42" t="n">
        <v>2177.47</v>
      </c>
      <c r="AB60" s="44" t="n">
        <v>3.19</v>
      </c>
      <c r="AC60" s="42" t="n">
        <f aca="false">AA60/3600</f>
        <v>0.604852777777778</v>
      </c>
      <c r="AD60" s="43"/>
      <c r="AE60" s="43"/>
      <c r="AF60" s="43"/>
      <c r="AH60" s="60"/>
      <c r="AI60" s="42"/>
      <c r="AJ60" s="42"/>
      <c r="AK60" s="42"/>
      <c r="AL60" s="42"/>
      <c r="AM60" s="42"/>
      <c r="AN60" s="42" t="n">
        <f aca="false">AL60/3600</f>
        <v>0</v>
      </c>
      <c r="AO60" s="43"/>
      <c r="AP60" s="43"/>
      <c r="AQ60" s="43"/>
      <c r="AR60" s="43"/>
      <c r="AS60" s="42"/>
      <c r="AT60" s="42"/>
      <c r="AU60" s="42"/>
      <c r="AV60" s="42"/>
      <c r="AW60" s="42"/>
      <c r="AX60" s="44"/>
      <c r="AY60" s="42" t="n">
        <f aca="false">AW60/3600</f>
        <v>0</v>
      </c>
      <c r="AZ60" s="43"/>
      <c r="BA60" s="43"/>
      <c r="BB60" s="43"/>
      <c r="BC60" s="43"/>
      <c r="BD60" s="42"/>
      <c r="BE60" s="42"/>
      <c r="BF60" s="42"/>
      <c r="BG60" s="42"/>
      <c r="BH60" s="42"/>
      <c r="BI60" s="44"/>
      <c r="BJ60" s="42" t="n">
        <f aca="false">BH60/3600</f>
        <v>0</v>
      </c>
      <c r="BK60" s="43"/>
      <c r="BL60" s="43"/>
      <c r="BM60" s="43"/>
      <c r="BN60" s="43"/>
      <c r="BO60" s="42"/>
      <c r="BP60" s="42"/>
      <c r="BQ60" s="42"/>
      <c r="BR60" s="42"/>
      <c r="BS60" s="42"/>
      <c r="BT60" s="44"/>
      <c r="BU60" s="42" t="n">
        <f aca="false">BS60/3600</f>
        <v>0</v>
      </c>
      <c r="BV60" s="43"/>
      <c r="BW60" s="43"/>
      <c r="BX60" s="43"/>
      <c r="BY60" s="43"/>
      <c r="BZ60" s="42"/>
      <c r="CA60" s="42"/>
      <c r="CB60" s="42"/>
      <c r="CC60" s="42"/>
      <c r="CD60" s="42"/>
      <c r="CE60" s="44"/>
      <c r="CF60" s="42" t="n">
        <f aca="false">CD60/3600</f>
        <v>0</v>
      </c>
      <c r="CG60" s="43"/>
      <c r="CH60" s="43"/>
      <c r="CI60" s="43"/>
      <c r="CJ60" s="43"/>
      <c r="CK60" s="42"/>
      <c r="CL60" s="42"/>
      <c r="CM60" s="42"/>
      <c r="CN60" s="42"/>
      <c r="CO60" s="42"/>
      <c r="CP60" s="44"/>
      <c r="CQ60" s="42" t="n">
        <f aca="false">CO60/3600</f>
        <v>0</v>
      </c>
      <c r="CR60" s="43"/>
      <c r="CS60" s="43"/>
      <c r="CT60" s="43"/>
    </row>
    <row r="61" customFormat="false" ht="11.25" hidden="false" customHeight="false" outlineLevel="0" collapsed="false">
      <c r="A61" s="46"/>
      <c r="B61" s="46"/>
      <c r="C61" s="46" t="n">
        <v>32</v>
      </c>
      <c r="D61" s="42" t="n">
        <v>300.348</v>
      </c>
      <c r="E61" s="42" t="n">
        <v>32.3424</v>
      </c>
      <c r="F61" s="42" t="n">
        <v>36.2834</v>
      </c>
      <c r="G61" s="42" t="n">
        <v>37.4911</v>
      </c>
      <c r="H61" s="42" t="n">
        <v>1773.71</v>
      </c>
      <c r="I61" s="44" t="n">
        <v>2.45</v>
      </c>
      <c r="J61" s="42" t="n">
        <f aca="false">H61/3600</f>
        <v>0.492697222222222</v>
      </c>
      <c r="K61" s="43"/>
      <c r="L61" s="42" t="n">
        <v>299.9696</v>
      </c>
      <c r="M61" s="42" t="n">
        <v>32.3425</v>
      </c>
      <c r="N61" s="42" t="n">
        <v>36.2873</v>
      </c>
      <c r="O61" s="42" t="n">
        <v>37.5027</v>
      </c>
      <c r="P61" s="42" t="n">
        <v>1775.62</v>
      </c>
      <c r="Q61" s="44" t="n">
        <v>2.58</v>
      </c>
      <c r="R61" s="42" t="n">
        <f aca="false">P61/3600</f>
        <v>0.493227777777778</v>
      </c>
      <c r="S61" s="43"/>
      <c r="T61" s="43"/>
      <c r="U61" s="43"/>
      <c r="W61" s="42" t="n">
        <v>299.9832</v>
      </c>
      <c r="X61" s="42" t="n">
        <v>32.3424</v>
      </c>
      <c r="Y61" s="42" t="n">
        <v>36.293</v>
      </c>
      <c r="Z61" s="42" t="n">
        <v>37.4917</v>
      </c>
      <c r="AA61" s="42" t="n">
        <v>1774.34</v>
      </c>
      <c r="AB61" s="44" t="n">
        <v>2.44</v>
      </c>
      <c r="AC61" s="42" t="n">
        <f aca="false">AA61/3600</f>
        <v>0.492872222222222</v>
      </c>
      <c r="AD61" s="43"/>
      <c r="AE61" s="43"/>
      <c r="AF61" s="43"/>
      <c r="AH61" s="60"/>
      <c r="AI61" s="42"/>
      <c r="AJ61" s="42"/>
      <c r="AK61" s="42"/>
      <c r="AL61" s="42"/>
      <c r="AM61" s="42"/>
      <c r="AN61" s="42" t="n">
        <f aca="false">AL61/3600</f>
        <v>0</v>
      </c>
      <c r="AO61" s="43"/>
      <c r="AP61" s="43"/>
      <c r="AQ61" s="43"/>
      <c r="AR61" s="43"/>
      <c r="AS61" s="42"/>
      <c r="AT61" s="42"/>
      <c r="AU61" s="42"/>
      <c r="AV61" s="42"/>
      <c r="AW61" s="42"/>
      <c r="AX61" s="44"/>
      <c r="AY61" s="42" t="n">
        <f aca="false">AW61/3600</f>
        <v>0</v>
      </c>
      <c r="AZ61" s="43"/>
      <c r="BA61" s="43"/>
      <c r="BB61" s="43"/>
      <c r="BC61" s="43"/>
      <c r="BD61" s="42"/>
      <c r="BE61" s="42"/>
      <c r="BF61" s="42"/>
      <c r="BG61" s="42"/>
      <c r="BH61" s="42"/>
      <c r="BI61" s="44"/>
      <c r="BJ61" s="42" t="n">
        <f aca="false">BH61/3600</f>
        <v>0</v>
      </c>
      <c r="BK61" s="43"/>
      <c r="BL61" s="43"/>
      <c r="BM61" s="43"/>
      <c r="BN61" s="43"/>
      <c r="BO61" s="42"/>
      <c r="BP61" s="42"/>
      <c r="BQ61" s="42"/>
      <c r="BR61" s="42"/>
      <c r="BS61" s="42"/>
      <c r="BT61" s="44"/>
      <c r="BU61" s="42" t="n">
        <f aca="false">BS61/3600</f>
        <v>0</v>
      </c>
      <c r="BV61" s="43"/>
      <c r="BW61" s="43"/>
      <c r="BX61" s="43"/>
      <c r="BY61" s="43"/>
      <c r="BZ61" s="42"/>
      <c r="CA61" s="42"/>
      <c r="CB61" s="42"/>
      <c r="CC61" s="42"/>
      <c r="CD61" s="42"/>
      <c r="CE61" s="44"/>
      <c r="CF61" s="42" t="n">
        <f aca="false">CD61/3600</f>
        <v>0</v>
      </c>
      <c r="CG61" s="43"/>
      <c r="CH61" s="43"/>
      <c r="CI61" s="43"/>
      <c r="CJ61" s="43"/>
      <c r="CK61" s="42"/>
      <c r="CL61" s="42"/>
      <c r="CM61" s="42"/>
      <c r="CN61" s="42"/>
      <c r="CO61" s="42"/>
      <c r="CP61" s="44"/>
      <c r="CQ61" s="42" t="n">
        <f aca="false">CO61/3600</f>
        <v>0</v>
      </c>
      <c r="CR61" s="43"/>
      <c r="CS61" s="43"/>
      <c r="CT61" s="43"/>
    </row>
    <row r="62" customFormat="false" ht="12" hidden="false" customHeight="false" outlineLevel="0" collapsed="false">
      <c r="A62" s="47"/>
      <c r="B62" s="47"/>
      <c r="C62" s="47" t="n">
        <v>37</v>
      </c>
      <c r="D62" s="48" t="n">
        <v>143.764</v>
      </c>
      <c r="E62" s="48" t="n">
        <v>29.4883</v>
      </c>
      <c r="F62" s="48" t="n">
        <v>34.3314</v>
      </c>
      <c r="G62" s="48" t="n">
        <v>35.4244</v>
      </c>
      <c r="H62" s="48" t="n">
        <v>1532.64</v>
      </c>
      <c r="I62" s="48" t="n">
        <v>1.98</v>
      </c>
      <c r="J62" s="48" t="n">
        <f aca="false">H62/3600</f>
        <v>0.425733333333333</v>
      </c>
      <c r="K62" s="47"/>
      <c r="L62" s="48" t="n">
        <v>143.5384</v>
      </c>
      <c r="M62" s="48" t="n">
        <v>29.4875</v>
      </c>
      <c r="N62" s="48" t="n">
        <v>34.343</v>
      </c>
      <c r="O62" s="48" t="n">
        <v>35.4497</v>
      </c>
      <c r="P62" s="48" t="n">
        <v>1537.56</v>
      </c>
      <c r="Q62" s="48" t="n">
        <v>1.93</v>
      </c>
      <c r="R62" s="48" t="n">
        <f aca="false">P62/3600</f>
        <v>0.4271</v>
      </c>
      <c r="S62" s="47"/>
      <c r="T62" s="47"/>
      <c r="U62" s="47"/>
      <c r="W62" s="48" t="n">
        <v>143.16</v>
      </c>
      <c r="X62" s="48" t="n">
        <v>29.4796</v>
      </c>
      <c r="Y62" s="48" t="n">
        <v>34.3164</v>
      </c>
      <c r="Z62" s="48" t="n">
        <v>35.431</v>
      </c>
      <c r="AA62" s="48" t="n">
        <v>1538.63</v>
      </c>
      <c r="AB62" s="48" t="n">
        <v>1.95</v>
      </c>
      <c r="AC62" s="48" t="n">
        <f aca="false">AA62/3600</f>
        <v>0.427397222222222</v>
      </c>
      <c r="AD62" s="47"/>
      <c r="AE62" s="47"/>
      <c r="AF62" s="47"/>
      <c r="AH62" s="61"/>
      <c r="AI62" s="48"/>
      <c r="AJ62" s="48"/>
      <c r="AK62" s="48"/>
      <c r="AL62" s="48"/>
      <c r="AM62" s="48"/>
      <c r="AN62" s="48" t="n">
        <f aca="false">AL62/3600</f>
        <v>0</v>
      </c>
      <c r="AO62" s="47"/>
      <c r="AP62" s="47"/>
      <c r="AQ62" s="47"/>
      <c r="AR62" s="47"/>
      <c r="AS62" s="48"/>
      <c r="AT62" s="48"/>
      <c r="AU62" s="48"/>
      <c r="AV62" s="48"/>
      <c r="AW62" s="48"/>
      <c r="AX62" s="48"/>
      <c r="AY62" s="48" t="n">
        <f aca="false">AW62/3600</f>
        <v>0</v>
      </c>
      <c r="AZ62" s="47"/>
      <c r="BA62" s="47"/>
      <c r="BB62" s="47"/>
      <c r="BC62" s="47"/>
      <c r="BD62" s="48"/>
      <c r="BE62" s="48"/>
      <c r="BF62" s="48"/>
      <c r="BG62" s="48"/>
      <c r="BH62" s="48"/>
      <c r="BI62" s="48"/>
      <c r="BJ62" s="48" t="n">
        <f aca="false">BH62/3600</f>
        <v>0</v>
      </c>
      <c r="BK62" s="47"/>
      <c r="BL62" s="47"/>
      <c r="BM62" s="47"/>
      <c r="BN62" s="47"/>
      <c r="BO62" s="48"/>
      <c r="BP62" s="48"/>
      <c r="BQ62" s="48"/>
      <c r="BR62" s="48"/>
      <c r="BS62" s="48"/>
      <c r="BT62" s="48"/>
      <c r="BU62" s="48" t="n">
        <f aca="false">BS62/3600</f>
        <v>0</v>
      </c>
      <c r="BV62" s="47"/>
      <c r="BW62" s="47"/>
      <c r="BX62" s="47"/>
      <c r="BY62" s="47"/>
      <c r="BZ62" s="48"/>
      <c r="CA62" s="48"/>
      <c r="CB62" s="48"/>
      <c r="CC62" s="48"/>
      <c r="CD62" s="48"/>
      <c r="CE62" s="48"/>
      <c r="CF62" s="48" t="n">
        <f aca="false">CD62/3600</f>
        <v>0</v>
      </c>
      <c r="CG62" s="47"/>
      <c r="CH62" s="47"/>
      <c r="CI62" s="47"/>
      <c r="CJ62" s="47"/>
      <c r="CK62" s="48"/>
      <c r="CL62" s="48"/>
      <c r="CM62" s="48"/>
      <c r="CN62" s="48"/>
      <c r="CO62" s="48"/>
      <c r="CP62" s="48"/>
      <c r="CQ62" s="48" t="n">
        <f aca="false">CO62/3600</f>
        <v>0</v>
      </c>
      <c r="CR62" s="47"/>
      <c r="CS62" s="47"/>
      <c r="CT62" s="47"/>
    </row>
    <row r="63" customFormat="false" ht="11.25" hidden="false" customHeight="false" outlineLevel="0" collapsed="false">
      <c r="A63" s="63" t="s">
        <v>69</v>
      </c>
      <c r="B63" s="63" t="s">
        <v>70</v>
      </c>
      <c r="C63" s="63" t="n">
        <v>22</v>
      </c>
      <c r="D63" s="64"/>
      <c r="E63" s="64"/>
      <c r="F63" s="64"/>
      <c r="G63" s="64"/>
      <c r="H63" s="64"/>
      <c r="I63" s="64"/>
      <c r="J63" s="64"/>
      <c r="K63" s="65"/>
      <c r="L63" s="64"/>
      <c r="M63" s="64"/>
      <c r="N63" s="64"/>
      <c r="O63" s="64"/>
      <c r="P63" s="64"/>
      <c r="Q63" s="64"/>
      <c r="R63" s="64"/>
      <c r="S63" s="66"/>
      <c r="T63" s="66"/>
      <c r="U63" s="66"/>
      <c r="W63" s="64"/>
      <c r="X63" s="64"/>
      <c r="Y63" s="64"/>
      <c r="Z63" s="64"/>
      <c r="AA63" s="64"/>
      <c r="AB63" s="64"/>
      <c r="AC63" s="64"/>
      <c r="AD63" s="66"/>
      <c r="AE63" s="66"/>
      <c r="AF63" s="66"/>
      <c r="AH63" s="67"/>
      <c r="AI63" s="64"/>
      <c r="AJ63" s="64"/>
      <c r="AK63" s="64"/>
      <c r="AL63" s="64"/>
      <c r="AM63" s="64"/>
      <c r="AN63" s="64"/>
      <c r="AO63" s="66"/>
      <c r="AP63" s="66"/>
      <c r="AQ63" s="66"/>
      <c r="AR63" s="65"/>
      <c r="AS63" s="64"/>
      <c r="AT63" s="64"/>
      <c r="AU63" s="64"/>
      <c r="AV63" s="64"/>
      <c r="AW63" s="64"/>
      <c r="AX63" s="64"/>
      <c r="AY63" s="64"/>
      <c r="AZ63" s="66"/>
      <c r="BA63" s="66"/>
      <c r="BB63" s="66"/>
      <c r="BC63" s="65"/>
      <c r="BD63" s="64"/>
      <c r="BE63" s="64"/>
      <c r="BF63" s="64"/>
      <c r="BG63" s="64"/>
      <c r="BH63" s="64"/>
      <c r="BI63" s="64"/>
      <c r="BJ63" s="64"/>
      <c r="BK63" s="66"/>
      <c r="BL63" s="66"/>
      <c r="BM63" s="66"/>
      <c r="BN63" s="65"/>
      <c r="BO63" s="64"/>
      <c r="BP63" s="64"/>
      <c r="BQ63" s="64"/>
      <c r="BR63" s="64"/>
      <c r="BS63" s="64"/>
      <c r="BT63" s="64"/>
      <c r="BU63" s="64"/>
      <c r="BV63" s="66"/>
      <c r="BW63" s="66"/>
      <c r="BX63" s="66"/>
      <c r="BY63" s="65"/>
      <c r="BZ63" s="64"/>
      <c r="CA63" s="64"/>
      <c r="CB63" s="64"/>
      <c r="CC63" s="64"/>
      <c r="CD63" s="64"/>
      <c r="CE63" s="64"/>
      <c r="CF63" s="64"/>
      <c r="CG63" s="66"/>
      <c r="CH63" s="66"/>
      <c r="CI63" s="66"/>
      <c r="CJ63" s="65"/>
      <c r="CK63" s="64"/>
      <c r="CL63" s="64"/>
      <c r="CM63" s="64"/>
      <c r="CN63" s="64"/>
      <c r="CO63" s="64"/>
      <c r="CP63" s="64"/>
      <c r="CQ63" s="64"/>
      <c r="CR63" s="66"/>
      <c r="CS63" s="66"/>
      <c r="CT63" s="66"/>
    </row>
    <row r="64" customFormat="false" ht="11.25" hidden="false" customHeight="false" outlineLevel="0" collapsed="false">
      <c r="A64" s="68" t="s">
        <v>71</v>
      </c>
      <c r="B64" s="68" t="s">
        <v>72</v>
      </c>
      <c r="C64" s="68" t="n">
        <v>27</v>
      </c>
      <c r="D64" s="69"/>
      <c r="E64" s="69"/>
      <c r="F64" s="69"/>
      <c r="G64" s="69"/>
      <c r="H64" s="69"/>
      <c r="I64" s="69"/>
      <c r="J64" s="69"/>
      <c r="K64" s="70"/>
      <c r="L64" s="69"/>
      <c r="M64" s="69"/>
      <c r="N64" s="69"/>
      <c r="O64" s="69"/>
      <c r="P64" s="69"/>
      <c r="Q64" s="69"/>
      <c r="R64" s="69"/>
      <c r="S64" s="70"/>
      <c r="T64" s="70"/>
      <c r="U64" s="70"/>
      <c r="W64" s="69"/>
      <c r="X64" s="69"/>
      <c r="Y64" s="69"/>
      <c r="Z64" s="69"/>
      <c r="AA64" s="69"/>
      <c r="AB64" s="69"/>
      <c r="AC64" s="69"/>
      <c r="AD64" s="70"/>
      <c r="AE64" s="70"/>
      <c r="AF64" s="70"/>
      <c r="AH64" s="71"/>
      <c r="AI64" s="69"/>
      <c r="AJ64" s="69"/>
      <c r="AK64" s="69"/>
      <c r="AL64" s="69"/>
      <c r="AM64" s="69"/>
      <c r="AN64" s="69"/>
      <c r="AO64" s="70"/>
      <c r="AP64" s="70"/>
      <c r="AQ64" s="70"/>
      <c r="AR64" s="70"/>
      <c r="AS64" s="69"/>
      <c r="AT64" s="69"/>
      <c r="AU64" s="69"/>
      <c r="AV64" s="69"/>
      <c r="AW64" s="69"/>
      <c r="AX64" s="69"/>
      <c r="AY64" s="69"/>
      <c r="AZ64" s="70"/>
      <c r="BA64" s="70"/>
      <c r="BB64" s="70"/>
      <c r="BC64" s="70"/>
      <c r="BD64" s="69"/>
      <c r="BE64" s="69"/>
      <c r="BF64" s="69"/>
      <c r="BG64" s="69"/>
      <c r="BH64" s="69"/>
      <c r="BI64" s="69"/>
      <c r="BJ64" s="69"/>
      <c r="BK64" s="70"/>
      <c r="BL64" s="70"/>
      <c r="BM64" s="70"/>
      <c r="BN64" s="70"/>
      <c r="BO64" s="69"/>
      <c r="BP64" s="69"/>
      <c r="BQ64" s="69"/>
      <c r="BR64" s="69"/>
      <c r="BS64" s="69"/>
      <c r="BT64" s="69"/>
      <c r="BU64" s="69"/>
      <c r="BV64" s="70"/>
      <c r="BW64" s="70"/>
      <c r="BX64" s="70"/>
      <c r="BY64" s="70"/>
      <c r="BZ64" s="69"/>
      <c r="CA64" s="69"/>
      <c r="CB64" s="69"/>
      <c r="CC64" s="69"/>
      <c r="CD64" s="69"/>
      <c r="CE64" s="69"/>
      <c r="CF64" s="69"/>
      <c r="CG64" s="70"/>
      <c r="CH64" s="70"/>
      <c r="CI64" s="70"/>
      <c r="CJ64" s="70"/>
      <c r="CK64" s="69"/>
      <c r="CL64" s="69"/>
      <c r="CM64" s="69"/>
      <c r="CN64" s="69"/>
      <c r="CO64" s="69"/>
      <c r="CP64" s="69"/>
      <c r="CQ64" s="69"/>
      <c r="CR64" s="70"/>
      <c r="CS64" s="70"/>
      <c r="CT64" s="70"/>
    </row>
    <row r="65" customFormat="false" ht="11.25" hidden="false" customHeight="false" outlineLevel="0" collapsed="false">
      <c r="A65" s="68"/>
      <c r="B65" s="68"/>
      <c r="C65" s="68" t="n">
        <v>32</v>
      </c>
      <c r="D65" s="69"/>
      <c r="E65" s="69"/>
      <c r="F65" s="69"/>
      <c r="G65" s="69"/>
      <c r="H65" s="69"/>
      <c r="I65" s="69"/>
      <c r="J65" s="69"/>
      <c r="K65" s="70"/>
      <c r="L65" s="69"/>
      <c r="M65" s="69"/>
      <c r="N65" s="69"/>
      <c r="O65" s="69"/>
      <c r="P65" s="69"/>
      <c r="Q65" s="69"/>
      <c r="R65" s="69"/>
      <c r="S65" s="70"/>
      <c r="T65" s="70"/>
      <c r="U65" s="70"/>
      <c r="W65" s="71"/>
      <c r="X65" s="69"/>
      <c r="Y65" s="69"/>
      <c r="Z65" s="69"/>
      <c r="AA65" s="69"/>
      <c r="AB65" s="69"/>
      <c r="AC65" s="69"/>
      <c r="AD65" s="70"/>
      <c r="AE65" s="70"/>
      <c r="AF65" s="70"/>
      <c r="AH65" s="71"/>
      <c r="AI65" s="69"/>
      <c r="AJ65" s="69"/>
      <c r="AK65" s="69"/>
      <c r="AL65" s="69"/>
      <c r="AM65" s="69"/>
      <c r="AN65" s="69"/>
      <c r="AO65" s="70"/>
      <c r="AP65" s="70"/>
      <c r="AQ65" s="70"/>
      <c r="AR65" s="70"/>
      <c r="AS65" s="69"/>
      <c r="AT65" s="69"/>
      <c r="AU65" s="69"/>
      <c r="AV65" s="69"/>
      <c r="AW65" s="69"/>
      <c r="AX65" s="69"/>
      <c r="AY65" s="69"/>
      <c r="AZ65" s="70"/>
      <c r="BA65" s="70"/>
      <c r="BB65" s="70"/>
      <c r="BC65" s="70"/>
      <c r="BD65" s="69"/>
      <c r="BE65" s="69"/>
      <c r="BF65" s="69"/>
      <c r="BG65" s="69"/>
      <c r="BH65" s="69"/>
      <c r="BI65" s="69"/>
      <c r="BJ65" s="69"/>
      <c r="BK65" s="70"/>
      <c r="BL65" s="70"/>
      <c r="BM65" s="70"/>
      <c r="BN65" s="70"/>
      <c r="BO65" s="69"/>
      <c r="BP65" s="69"/>
      <c r="BQ65" s="69"/>
      <c r="BR65" s="69"/>
      <c r="BS65" s="69"/>
      <c r="BT65" s="69"/>
      <c r="BU65" s="69"/>
      <c r="BV65" s="70"/>
      <c r="BW65" s="70"/>
      <c r="BX65" s="70"/>
      <c r="BY65" s="70"/>
      <c r="BZ65" s="69"/>
      <c r="CA65" s="69"/>
      <c r="CB65" s="69"/>
      <c r="CC65" s="69"/>
      <c r="CD65" s="69"/>
      <c r="CE65" s="69"/>
      <c r="CF65" s="69"/>
      <c r="CG65" s="70"/>
      <c r="CH65" s="70"/>
      <c r="CI65" s="70"/>
      <c r="CJ65" s="70"/>
      <c r="CK65" s="69"/>
      <c r="CL65" s="69"/>
      <c r="CM65" s="69"/>
      <c r="CN65" s="69"/>
      <c r="CO65" s="69"/>
      <c r="CP65" s="69"/>
      <c r="CQ65" s="69"/>
      <c r="CR65" s="70"/>
      <c r="CS65" s="70"/>
      <c r="CT65" s="70"/>
    </row>
    <row r="66" customFormat="false" ht="12" hidden="false" customHeight="false" outlineLevel="0" collapsed="false">
      <c r="A66" s="68"/>
      <c r="B66" s="72"/>
      <c r="C66" s="72" t="n">
        <v>37</v>
      </c>
      <c r="D66" s="73"/>
      <c r="E66" s="73"/>
      <c r="F66" s="73"/>
      <c r="G66" s="73"/>
      <c r="H66" s="73"/>
      <c r="I66" s="73"/>
      <c r="J66" s="73"/>
      <c r="K66" s="72"/>
      <c r="L66" s="73"/>
      <c r="M66" s="73"/>
      <c r="N66" s="73"/>
      <c r="O66" s="73"/>
      <c r="P66" s="73"/>
      <c r="Q66" s="73"/>
      <c r="R66" s="73"/>
      <c r="S66" s="72"/>
      <c r="T66" s="72"/>
      <c r="U66" s="72"/>
      <c r="W66" s="74"/>
      <c r="X66" s="73"/>
      <c r="Y66" s="73"/>
      <c r="Z66" s="73"/>
      <c r="AA66" s="73"/>
      <c r="AB66" s="73"/>
      <c r="AC66" s="73"/>
      <c r="AD66" s="72"/>
      <c r="AE66" s="72"/>
      <c r="AF66" s="72"/>
      <c r="AH66" s="74"/>
      <c r="AI66" s="73"/>
      <c r="AJ66" s="73"/>
      <c r="AK66" s="73"/>
      <c r="AL66" s="73"/>
      <c r="AM66" s="73"/>
      <c r="AN66" s="73"/>
      <c r="AO66" s="72"/>
      <c r="AP66" s="72"/>
      <c r="AQ66" s="72"/>
      <c r="AR66" s="72"/>
      <c r="AS66" s="73"/>
      <c r="AT66" s="73"/>
      <c r="AU66" s="73"/>
      <c r="AV66" s="73"/>
      <c r="AW66" s="73"/>
      <c r="AX66" s="73"/>
      <c r="AY66" s="73"/>
      <c r="AZ66" s="72"/>
      <c r="BA66" s="72"/>
      <c r="BB66" s="72"/>
      <c r="BC66" s="72"/>
      <c r="BD66" s="73"/>
      <c r="BE66" s="73"/>
      <c r="BF66" s="73"/>
      <c r="BG66" s="73"/>
      <c r="BH66" s="73"/>
      <c r="BI66" s="73"/>
      <c r="BJ66" s="73"/>
      <c r="BK66" s="72"/>
      <c r="BL66" s="72"/>
      <c r="BM66" s="72"/>
      <c r="BN66" s="72"/>
      <c r="BO66" s="73"/>
      <c r="BP66" s="73"/>
      <c r="BQ66" s="73"/>
      <c r="BR66" s="73"/>
      <c r="BS66" s="73"/>
      <c r="BT66" s="73"/>
      <c r="BU66" s="73"/>
      <c r="BV66" s="72"/>
      <c r="BW66" s="72"/>
      <c r="BX66" s="72"/>
      <c r="BY66" s="72"/>
      <c r="BZ66" s="73"/>
      <c r="CA66" s="73"/>
      <c r="CB66" s="73"/>
      <c r="CC66" s="73"/>
      <c r="CD66" s="73"/>
      <c r="CE66" s="73"/>
      <c r="CF66" s="73"/>
      <c r="CG66" s="72"/>
      <c r="CH66" s="72"/>
      <c r="CI66" s="72"/>
      <c r="CJ66" s="72"/>
      <c r="CK66" s="73"/>
      <c r="CL66" s="73"/>
      <c r="CM66" s="73"/>
      <c r="CN66" s="73"/>
      <c r="CO66" s="73"/>
      <c r="CP66" s="73"/>
      <c r="CQ66" s="73"/>
      <c r="CR66" s="72"/>
      <c r="CS66" s="72"/>
      <c r="CT66" s="72"/>
    </row>
    <row r="67" customFormat="false" ht="11.25" hidden="false" customHeight="false" outlineLevel="0" collapsed="false">
      <c r="A67" s="68"/>
      <c r="B67" s="63" t="s">
        <v>73</v>
      </c>
      <c r="C67" s="63" t="n">
        <v>22</v>
      </c>
      <c r="D67" s="64"/>
      <c r="E67" s="64"/>
      <c r="F67" s="64"/>
      <c r="G67" s="64"/>
      <c r="H67" s="64"/>
      <c r="I67" s="64"/>
      <c r="J67" s="64"/>
      <c r="K67" s="65"/>
      <c r="L67" s="64"/>
      <c r="M67" s="64"/>
      <c r="N67" s="64"/>
      <c r="O67" s="64"/>
      <c r="P67" s="64"/>
      <c r="Q67" s="64"/>
      <c r="R67" s="64"/>
      <c r="S67" s="66"/>
      <c r="T67" s="66"/>
      <c r="U67" s="66"/>
      <c r="W67" s="67"/>
      <c r="X67" s="64"/>
      <c r="Y67" s="64"/>
      <c r="Z67" s="64"/>
      <c r="AA67" s="64"/>
      <c r="AB67" s="64"/>
      <c r="AC67" s="64"/>
      <c r="AD67" s="66"/>
      <c r="AE67" s="66"/>
      <c r="AF67" s="66"/>
      <c r="AH67" s="67"/>
      <c r="AI67" s="64"/>
      <c r="AJ67" s="64"/>
      <c r="AK67" s="64"/>
      <c r="AL67" s="64"/>
      <c r="AM67" s="64"/>
      <c r="AN67" s="64"/>
      <c r="AO67" s="66"/>
      <c r="AP67" s="66"/>
      <c r="AQ67" s="66"/>
      <c r="AR67" s="65"/>
      <c r="AS67" s="64"/>
      <c r="AT67" s="64"/>
      <c r="AU67" s="64"/>
      <c r="AV67" s="64"/>
      <c r="AW67" s="64"/>
      <c r="AX67" s="64"/>
      <c r="AY67" s="64"/>
      <c r="AZ67" s="66"/>
      <c r="BA67" s="66"/>
      <c r="BB67" s="66"/>
      <c r="BC67" s="65"/>
      <c r="BD67" s="64"/>
      <c r="BE67" s="64"/>
      <c r="BF67" s="64"/>
      <c r="BG67" s="64"/>
      <c r="BH67" s="64"/>
      <c r="BI67" s="64"/>
      <c r="BJ67" s="64"/>
      <c r="BK67" s="66"/>
      <c r="BL67" s="66"/>
      <c r="BM67" s="66"/>
      <c r="BN67" s="65"/>
      <c r="BO67" s="64"/>
      <c r="BP67" s="64"/>
      <c r="BQ67" s="64"/>
      <c r="BR67" s="64"/>
      <c r="BS67" s="64"/>
      <c r="BT67" s="64"/>
      <c r="BU67" s="64"/>
      <c r="BV67" s="66"/>
      <c r="BW67" s="66"/>
      <c r="BX67" s="66"/>
      <c r="BY67" s="65"/>
      <c r="BZ67" s="64"/>
      <c r="CA67" s="64"/>
      <c r="CB67" s="64"/>
      <c r="CC67" s="64"/>
      <c r="CD67" s="64"/>
      <c r="CE67" s="64"/>
      <c r="CF67" s="64"/>
      <c r="CG67" s="66"/>
      <c r="CH67" s="66"/>
      <c r="CI67" s="66"/>
      <c r="CJ67" s="65"/>
      <c r="CK67" s="64"/>
      <c r="CL67" s="64"/>
      <c r="CM67" s="64"/>
      <c r="CN67" s="64"/>
      <c r="CO67" s="64"/>
      <c r="CP67" s="64"/>
      <c r="CQ67" s="64"/>
      <c r="CR67" s="66"/>
      <c r="CS67" s="66"/>
      <c r="CT67" s="66"/>
    </row>
    <row r="68" customFormat="false" ht="11.25" hidden="false" customHeight="false" outlineLevel="0" collapsed="false">
      <c r="A68" s="68"/>
      <c r="B68" s="68" t="s">
        <v>74</v>
      </c>
      <c r="C68" s="68" t="n">
        <v>27</v>
      </c>
      <c r="D68" s="69"/>
      <c r="E68" s="69"/>
      <c r="F68" s="69"/>
      <c r="G68" s="69"/>
      <c r="H68" s="69"/>
      <c r="I68" s="69"/>
      <c r="J68" s="69"/>
      <c r="K68" s="70"/>
      <c r="L68" s="69"/>
      <c r="M68" s="69"/>
      <c r="N68" s="69"/>
      <c r="O68" s="69"/>
      <c r="P68" s="69"/>
      <c r="Q68" s="69"/>
      <c r="R68" s="69"/>
      <c r="S68" s="70"/>
      <c r="T68" s="70"/>
      <c r="U68" s="70"/>
      <c r="W68" s="71"/>
      <c r="X68" s="69"/>
      <c r="Y68" s="69"/>
      <c r="Z68" s="69"/>
      <c r="AA68" s="69"/>
      <c r="AB68" s="69"/>
      <c r="AC68" s="69"/>
      <c r="AD68" s="70"/>
      <c r="AE68" s="70"/>
      <c r="AF68" s="70"/>
      <c r="AH68" s="71"/>
      <c r="AI68" s="69"/>
      <c r="AJ68" s="69"/>
      <c r="AK68" s="69"/>
      <c r="AL68" s="69"/>
      <c r="AM68" s="69"/>
      <c r="AN68" s="69"/>
      <c r="AO68" s="70"/>
      <c r="AP68" s="70"/>
      <c r="AQ68" s="70"/>
      <c r="AR68" s="70"/>
      <c r="AS68" s="69"/>
      <c r="AT68" s="69"/>
      <c r="AU68" s="69"/>
      <c r="AV68" s="69"/>
      <c r="AW68" s="69"/>
      <c r="AX68" s="69"/>
      <c r="AY68" s="69"/>
      <c r="AZ68" s="70"/>
      <c r="BA68" s="70"/>
      <c r="BB68" s="70"/>
      <c r="BC68" s="70"/>
      <c r="BD68" s="69"/>
      <c r="BE68" s="69"/>
      <c r="BF68" s="69"/>
      <c r="BG68" s="69"/>
      <c r="BH68" s="69"/>
      <c r="BI68" s="69"/>
      <c r="BJ68" s="69"/>
      <c r="BK68" s="70"/>
      <c r="BL68" s="70"/>
      <c r="BM68" s="70"/>
      <c r="BN68" s="70"/>
      <c r="BO68" s="69"/>
      <c r="BP68" s="69"/>
      <c r="BQ68" s="69"/>
      <c r="BR68" s="69"/>
      <c r="BS68" s="69"/>
      <c r="BT68" s="69"/>
      <c r="BU68" s="69"/>
      <c r="BV68" s="70"/>
      <c r="BW68" s="70"/>
      <c r="BX68" s="70"/>
      <c r="BY68" s="70"/>
      <c r="BZ68" s="69"/>
      <c r="CA68" s="69"/>
      <c r="CB68" s="69"/>
      <c r="CC68" s="69"/>
      <c r="CD68" s="69"/>
      <c r="CE68" s="69"/>
      <c r="CF68" s="69"/>
      <c r="CG68" s="70"/>
      <c r="CH68" s="70"/>
      <c r="CI68" s="70"/>
      <c r="CJ68" s="70"/>
      <c r="CK68" s="69"/>
      <c r="CL68" s="69"/>
      <c r="CM68" s="69"/>
      <c r="CN68" s="69"/>
      <c r="CO68" s="69"/>
      <c r="CP68" s="69"/>
      <c r="CQ68" s="69"/>
      <c r="CR68" s="70"/>
      <c r="CS68" s="70"/>
      <c r="CT68" s="70"/>
    </row>
    <row r="69" customFormat="false" ht="11.25" hidden="false" customHeight="false" outlineLevel="0" collapsed="false">
      <c r="A69" s="68"/>
      <c r="B69" s="68"/>
      <c r="C69" s="68" t="n">
        <v>32</v>
      </c>
      <c r="D69" s="69"/>
      <c r="E69" s="69"/>
      <c r="F69" s="69"/>
      <c r="G69" s="69"/>
      <c r="H69" s="69"/>
      <c r="I69" s="69"/>
      <c r="J69" s="69"/>
      <c r="K69" s="70"/>
      <c r="L69" s="69"/>
      <c r="M69" s="69"/>
      <c r="N69" s="69"/>
      <c r="O69" s="69"/>
      <c r="P69" s="69"/>
      <c r="Q69" s="69"/>
      <c r="R69" s="69"/>
      <c r="S69" s="70"/>
      <c r="T69" s="70"/>
      <c r="U69" s="70"/>
      <c r="W69" s="71"/>
      <c r="X69" s="69"/>
      <c r="Y69" s="69"/>
      <c r="Z69" s="69"/>
      <c r="AA69" s="69"/>
      <c r="AB69" s="69"/>
      <c r="AC69" s="69"/>
      <c r="AD69" s="70"/>
      <c r="AE69" s="70"/>
      <c r="AF69" s="70"/>
      <c r="AH69" s="71"/>
      <c r="AI69" s="69"/>
      <c r="AJ69" s="69"/>
      <c r="AK69" s="69"/>
      <c r="AL69" s="69"/>
      <c r="AM69" s="69"/>
      <c r="AN69" s="69"/>
      <c r="AO69" s="70"/>
      <c r="AP69" s="70"/>
      <c r="AQ69" s="70"/>
      <c r="AR69" s="70"/>
      <c r="AS69" s="69"/>
      <c r="AT69" s="69"/>
      <c r="AU69" s="69"/>
      <c r="AV69" s="69"/>
      <c r="AW69" s="69"/>
      <c r="AX69" s="69"/>
      <c r="AY69" s="69"/>
      <c r="AZ69" s="70"/>
      <c r="BA69" s="70"/>
      <c r="BB69" s="70"/>
      <c r="BC69" s="70"/>
      <c r="BD69" s="69"/>
      <c r="BE69" s="69"/>
      <c r="BF69" s="69"/>
      <c r="BG69" s="69"/>
      <c r="BH69" s="69"/>
      <c r="BI69" s="69"/>
      <c r="BJ69" s="69"/>
      <c r="BK69" s="70"/>
      <c r="BL69" s="70"/>
      <c r="BM69" s="70"/>
      <c r="BN69" s="70"/>
      <c r="BO69" s="69"/>
      <c r="BP69" s="69"/>
      <c r="BQ69" s="69"/>
      <c r="BR69" s="69"/>
      <c r="BS69" s="69"/>
      <c r="BT69" s="69"/>
      <c r="BU69" s="69"/>
      <c r="BV69" s="70"/>
      <c r="BW69" s="70"/>
      <c r="BX69" s="70"/>
      <c r="BY69" s="70"/>
      <c r="BZ69" s="69"/>
      <c r="CA69" s="69"/>
      <c r="CB69" s="69"/>
      <c r="CC69" s="69"/>
      <c r="CD69" s="69"/>
      <c r="CE69" s="69"/>
      <c r="CF69" s="69"/>
      <c r="CG69" s="70"/>
      <c r="CH69" s="70"/>
      <c r="CI69" s="70"/>
      <c r="CJ69" s="70"/>
      <c r="CK69" s="69"/>
      <c r="CL69" s="69"/>
      <c r="CM69" s="69"/>
      <c r="CN69" s="69"/>
      <c r="CO69" s="69"/>
      <c r="CP69" s="69"/>
      <c r="CQ69" s="69"/>
      <c r="CR69" s="70"/>
      <c r="CS69" s="70"/>
      <c r="CT69" s="70"/>
    </row>
    <row r="70" customFormat="false" ht="12" hidden="false" customHeight="false" outlineLevel="0" collapsed="false">
      <c r="A70" s="68"/>
      <c r="B70" s="72"/>
      <c r="C70" s="72" t="n">
        <v>37</v>
      </c>
      <c r="D70" s="73"/>
      <c r="E70" s="73"/>
      <c r="F70" s="73"/>
      <c r="G70" s="73"/>
      <c r="H70" s="73"/>
      <c r="I70" s="73"/>
      <c r="J70" s="73"/>
      <c r="K70" s="72"/>
      <c r="L70" s="73"/>
      <c r="M70" s="73"/>
      <c r="N70" s="73"/>
      <c r="O70" s="73"/>
      <c r="P70" s="73"/>
      <c r="Q70" s="73"/>
      <c r="R70" s="73"/>
      <c r="S70" s="72"/>
      <c r="T70" s="72"/>
      <c r="U70" s="72"/>
      <c r="W70" s="74"/>
      <c r="X70" s="73"/>
      <c r="Y70" s="73"/>
      <c r="Z70" s="73"/>
      <c r="AA70" s="73"/>
      <c r="AB70" s="73"/>
      <c r="AC70" s="73"/>
      <c r="AD70" s="72"/>
      <c r="AE70" s="72"/>
      <c r="AF70" s="72"/>
      <c r="AH70" s="74"/>
      <c r="AI70" s="73"/>
      <c r="AJ70" s="73"/>
      <c r="AK70" s="73"/>
      <c r="AL70" s="73"/>
      <c r="AM70" s="73"/>
      <c r="AN70" s="73"/>
      <c r="AO70" s="72"/>
      <c r="AP70" s="72"/>
      <c r="AQ70" s="72"/>
      <c r="AR70" s="72"/>
      <c r="AS70" s="73"/>
      <c r="AT70" s="73"/>
      <c r="AU70" s="73"/>
      <c r="AV70" s="73"/>
      <c r="AW70" s="73"/>
      <c r="AX70" s="73"/>
      <c r="AY70" s="73"/>
      <c r="AZ70" s="72"/>
      <c r="BA70" s="72"/>
      <c r="BB70" s="72"/>
      <c r="BC70" s="72"/>
      <c r="BD70" s="73"/>
      <c r="BE70" s="73"/>
      <c r="BF70" s="73"/>
      <c r="BG70" s="73"/>
      <c r="BH70" s="73"/>
      <c r="BI70" s="73"/>
      <c r="BJ70" s="73"/>
      <c r="BK70" s="72"/>
      <c r="BL70" s="72"/>
      <c r="BM70" s="72"/>
      <c r="BN70" s="72"/>
      <c r="BO70" s="73"/>
      <c r="BP70" s="73"/>
      <c r="BQ70" s="73"/>
      <c r="BR70" s="73"/>
      <c r="BS70" s="73"/>
      <c r="BT70" s="73"/>
      <c r="BU70" s="73"/>
      <c r="BV70" s="72"/>
      <c r="BW70" s="72"/>
      <c r="BX70" s="72"/>
      <c r="BY70" s="72"/>
      <c r="BZ70" s="73"/>
      <c r="CA70" s="73"/>
      <c r="CB70" s="73"/>
      <c r="CC70" s="73"/>
      <c r="CD70" s="73"/>
      <c r="CE70" s="73"/>
      <c r="CF70" s="73"/>
      <c r="CG70" s="72"/>
      <c r="CH70" s="72"/>
      <c r="CI70" s="72"/>
      <c r="CJ70" s="72"/>
      <c r="CK70" s="73"/>
      <c r="CL70" s="73"/>
      <c r="CM70" s="73"/>
      <c r="CN70" s="73"/>
      <c r="CO70" s="73"/>
      <c r="CP70" s="73"/>
      <c r="CQ70" s="73"/>
      <c r="CR70" s="72"/>
      <c r="CS70" s="72"/>
      <c r="CT70" s="72"/>
    </row>
    <row r="71" customFormat="false" ht="11.25" hidden="false" customHeight="false" outlineLevel="0" collapsed="false">
      <c r="A71" s="68"/>
      <c r="B71" s="63" t="s">
        <v>75</v>
      </c>
      <c r="C71" s="63" t="n">
        <v>22</v>
      </c>
      <c r="D71" s="64"/>
      <c r="E71" s="64"/>
      <c r="F71" s="64"/>
      <c r="G71" s="64"/>
      <c r="H71" s="64"/>
      <c r="I71" s="64"/>
      <c r="J71" s="64"/>
      <c r="K71" s="65"/>
      <c r="L71" s="64"/>
      <c r="M71" s="64"/>
      <c r="N71" s="64"/>
      <c r="O71" s="64"/>
      <c r="P71" s="64"/>
      <c r="Q71" s="64"/>
      <c r="R71" s="64"/>
      <c r="S71" s="66"/>
      <c r="T71" s="66"/>
      <c r="U71" s="66"/>
      <c r="W71" s="67"/>
      <c r="X71" s="64"/>
      <c r="Y71" s="64"/>
      <c r="Z71" s="64"/>
      <c r="AA71" s="64"/>
      <c r="AB71" s="64"/>
      <c r="AC71" s="64"/>
      <c r="AD71" s="66"/>
      <c r="AE71" s="66"/>
      <c r="AF71" s="66"/>
      <c r="AH71" s="67"/>
      <c r="AI71" s="64"/>
      <c r="AJ71" s="64"/>
      <c r="AK71" s="64"/>
      <c r="AL71" s="64"/>
      <c r="AM71" s="64"/>
      <c r="AN71" s="64"/>
      <c r="AO71" s="66"/>
      <c r="AP71" s="66"/>
      <c r="AQ71" s="66"/>
      <c r="AR71" s="65"/>
      <c r="AS71" s="64"/>
      <c r="AT71" s="64"/>
      <c r="AU71" s="64"/>
      <c r="AV71" s="64"/>
      <c r="AW71" s="64"/>
      <c r="AX71" s="64"/>
      <c r="AY71" s="64"/>
      <c r="AZ71" s="66"/>
      <c r="BA71" s="66"/>
      <c r="BB71" s="66"/>
      <c r="BC71" s="65"/>
      <c r="BD71" s="64"/>
      <c r="BE71" s="64"/>
      <c r="BF71" s="64"/>
      <c r="BG71" s="64"/>
      <c r="BH71" s="64"/>
      <c r="BI71" s="64"/>
      <c r="BJ71" s="64"/>
      <c r="BK71" s="66"/>
      <c r="BL71" s="66"/>
      <c r="BM71" s="66"/>
      <c r="BN71" s="65"/>
      <c r="BO71" s="64"/>
      <c r="BP71" s="64"/>
      <c r="BQ71" s="64"/>
      <c r="BR71" s="64"/>
      <c r="BS71" s="64"/>
      <c r="BT71" s="64"/>
      <c r="BU71" s="64"/>
      <c r="BV71" s="66"/>
      <c r="BW71" s="66"/>
      <c r="BX71" s="66"/>
      <c r="BY71" s="65"/>
      <c r="BZ71" s="64"/>
      <c r="CA71" s="64"/>
      <c r="CB71" s="64"/>
      <c r="CC71" s="64"/>
      <c r="CD71" s="64"/>
      <c r="CE71" s="64"/>
      <c r="CF71" s="64"/>
      <c r="CG71" s="66"/>
      <c r="CH71" s="66"/>
      <c r="CI71" s="66"/>
      <c r="CJ71" s="65"/>
      <c r="CK71" s="64"/>
      <c r="CL71" s="64"/>
      <c r="CM71" s="64"/>
      <c r="CN71" s="64"/>
      <c r="CO71" s="64"/>
      <c r="CP71" s="64"/>
      <c r="CQ71" s="64"/>
      <c r="CR71" s="66"/>
      <c r="CS71" s="66"/>
      <c r="CT71" s="66"/>
    </row>
    <row r="72" customFormat="false" ht="11.25" hidden="false" customHeight="false" outlineLevel="0" collapsed="false">
      <c r="A72" s="68"/>
      <c r="B72" s="68" t="s">
        <v>76</v>
      </c>
      <c r="C72" s="68" t="n">
        <v>27</v>
      </c>
      <c r="D72" s="69"/>
      <c r="E72" s="69"/>
      <c r="F72" s="69"/>
      <c r="G72" s="69"/>
      <c r="H72" s="69"/>
      <c r="I72" s="69"/>
      <c r="J72" s="69"/>
      <c r="K72" s="70"/>
      <c r="L72" s="69"/>
      <c r="M72" s="69"/>
      <c r="N72" s="69"/>
      <c r="O72" s="69"/>
      <c r="P72" s="69"/>
      <c r="Q72" s="69"/>
      <c r="R72" s="69"/>
      <c r="S72" s="70"/>
      <c r="T72" s="70"/>
      <c r="U72" s="70"/>
      <c r="W72" s="71"/>
      <c r="X72" s="69"/>
      <c r="Y72" s="69"/>
      <c r="Z72" s="69"/>
      <c r="AA72" s="69"/>
      <c r="AB72" s="69"/>
      <c r="AC72" s="69"/>
      <c r="AD72" s="70"/>
      <c r="AE72" s="70"/>
      <c r="AF72" s="70"/>
      <c r="AH72" s="71"/>
      <c r="AI72" s="69"/>
      <c r="AJ72" s="69"/>
      <c r="AK72" s="69"/>
      <c r="AL72" s="69"/>
      <c r="AM72" s="69"/>
      <c r="AN72" s="69"/>
      <c r="AO72" s="70"/>
      <c r="AP72" s="70"/>
      <c r="AQ72" s="70"/>
      <c r="AR72" s="70"/>
      <c r="AS72" s="69"/>
      <c r="AT72" s="69"/>
      <c r="AU72" s="69"/>
      <c r="AV72" s="69"/>
      <c r="AW72" s="69"/>
      <c r="AX72" s="69"/>
      <c r="AY72" s="69"/>
      <c r="AZ72" s="70"/>
      <c r="BA72" s="70"/>
      <c r="BB72" s="70"/>
      <c r="BC72" s="70"/>
      <c r="BD72" s="69"/>
      <c r="BE72" s="69"/>
      <c r="BF72" s="69"/>
      <c r="BG72" s="69"/>
      <c r="BH72" s="69"/>
      <c r="BI72" s="69"/>
      <c r="BJ72" s="69"/>
      <c r="BK72" s="70"/>
      <c r="BL72" s="70"/>
      <c r="BM72" s="70"/>
      <c r="BN72" s="70"/>
      <c r="BO72" s="69"/>
      <c r="BP72" s="69"/>
      <c r="BQ72" s="69"/>
      <c r="BR72" s="69"/>
      <c r="BS72" s="69"/>
      <c r="BT72" s="69"/>
      <c r="BU72" s="69"/>
      <c r="BV72" s="70"/>
      <c r="BW72" s="70"/>
      <c r="BX72" s="70"/>
      <c r="BY72" s="70"/>
      <c r="BZ72" s="69"/>
      <c r="CA72" s="69"/>
      <c r="CB72" s="69"/>
      <c r="CC72" s="69"/>
      <c r="CD72" s="69"/>
      <c r="CE72" s="69"/>
      <c r="CF72" s="69"/>
      <c r="CG72" s="70"/>
      <c r="CH72" s="70"/>
      <c r="CI72" s="70"/>
      <c r="CJ72" s="70"/>
      <c r="CK72" s="69"/>
      <c r="CL72" s="69"/>
      <c r="CM72" s="69"/>
      <c r="CN72" s="69"/>
      <c r="CO72" s="69"/>
      <c r="CP72" s="69"/>
      <c r="CQ72" s="69"/>
      <c r="CR72" s="70"/>
      <c r="CS72" s="70"/>
      <c r="CT72" s="70"/>
    </row>
    <row r="73" customFormat="false" ht="11.25" hidden="false" customHeight="false" outlineLevel="0" collapsed="false">
      <c r="A73" s="68"/>
      <c r="B73" s="68"/>
      <c r="C73" s="68" t="n">
        <v>32</v>
      </c>
      <c r="D73" s="69"/>
      <c r="E73" s="69"/>
      <c r="F73" s="69"/>
      <c r="G73" s="69"/>
      <c r="H73" s="69"/>
      <c r="I73" s="69"/>
      <c r="J73" s="69"/>
      <c r="K73" s="70"/>
      <c r="L73" s="69"/>
      <c r="M73" s="69"/>
      <c r="N73" s="69"/>
      <c r="O73" s="69"/>
      <c r="P73" s="69"/>
      <c r="Q73" s="69"/>
      <c r="R73" s="69"/>
      <c r="S73" s="70"/>
      <c r="T73" s="70"/>
      <c r="U73" s="70"/>
      <c r="W73" s="71"/>
      <c r="X73" s="69"/>
      <c r="Y73" s="69"/>
      <c r="Z73" s="69"/>
      <c r="AA73" s="69"/>
      <c r="AB73" s="69"/>
      <c r="AC73" s="69"/>
      <c r="AD73" s="70"/>
      <c r="AE73" s="70"/>
      <c r="AF73" s="70"/>
      <c r="AH73" s="71"/>
      <c r="AI73" s="69"/>
      <c r="AJ73" s="69"/>
      <c r="AK73" s="69"/>
      <c r="AL73" s="69"/>
      <c r="AM73" s="69"/>
      <c r="AN73" s="69"/>
      <c r="AO73" s="70"/>
      <c r="AP73" s="70"/>
      <c r="AQ73" s="70"/>
      <c r="AR73" s="70"/>
      <c r="AS73" s="69"/>
      <c r="AT73" s="69"/>
      <c r="AU73" s="69"/>
      <c r="AV73" s="69"/>
      <c r="AW73" s="69"/>
      <c r="AX73" s="69"/>
      <c r="AY73" s="69"/>
      <c r="AZ73" s="70"/>
      <c r="BA73" s="70"/>
      <c r="BB73" s="70"/>
      <c r="BC73" s="70"/>
      <c r="BD73" s="69"/>
      <c r="BE73" s="69"/>
      <c r="BF73" s="69"/>
      <c r="BG73" s="69"/>
      <c r="BH73" s="69"/>
      <c r="BI73" s="69"/>
      <c r="BJ73" s="69"/>
      <c r="BK73" s="70"/>
      <c r="BL73" s="70"/>
      <c r="BM73" s="70"/>
      <c r="BN73" s="70"/>
      <c r="BO73" s="69"/>
      <c r="BP73" s="69"/>
      <c r="BQ73" s="69"/>
      <c r="BR73" s="69"/>
      <c r="BS73" s="69"/>
      <c r="BT73" s="69"/>
      <c r="BU73" s="69"/>
      <c r="BV73" s="70"/>
      <c r="BW73" s="70"/>
      <c r="BX73" s="70"/>
      <c r="BY73" s="70"/>
      <c r="BZ73" s="69"/>
      <c r="CA73" s="69"/>
      <c r="CB73" s="69"/>
      <c r="CC73" s="69"/>
      <c r="CD73" s="69"/>
      <c r="CE73" s="69"/>
      <c r="CF73" s="69"/>
      <c r="CG73" s="70"/>
      <c r="CH73" s="70"/>
      <c r="CI73" s="70"/>
      <c r="CJ73" s="70"/>
      <c r="CK73" s="69"/>
      <c r="CL73" s="69"/>
      <c r="CM73" s="69"/>
      <c r="CN73" s="69"/>
      <c r="CO73" s="69"/>
      <c r="CP73" s="69"/>
      <c r="CQ73" s="69"/>
      <c r="CR73" s="70"/>
      <c r="CS73" s="70"/>
      <c r="CT73" s="70"/>
    </row>
    <row r="74" customFormat="false" ht="12" hidden="false" customHeight="false" outlineLevel="0" collapsed="false">
      <c r="A74" s="72"/>
      <c r="B74" s="72"/>
      <c r="C74" s="72" t="n">
        <v>37</v>
      </c>
      <c r="D74" s="73"/>
      <c r="E74" s="73"/>
      <c r="F74" s="73"/>
      <c r="G74" s="73"/>
      <c r="H74" s="73"/>
      <c r="I74" s="73"/>
      <c r="J74" s="73"/>
      <c r="K74" s="72"/>
      <c r="L74" s="73"/>
      <c r="M74" s="73"/>
      <c r="N74" s="73"/>
      <c r="O74" s="73"/>
      <c r="P74" s="73"/>
      <c r="Q74" s="73"/>
      <c r="R74" s="73"/>
      <c r="S74" s="72"/>
      <c r="T74" s="72"/>
      <c r="U74" s="72"/>
      <c r="W74" s="74"/>
      <c r="X74" s="73"/>
      <c r="Y74" s="73"/>
      <c r="Z74" s="73"/>
      <c r="AA74" s="73"/>
      <c r="AB74" s="73"/>
      <c r="AC74" s="73"/>
      <c r="AD74" s="72"/>
      <c r="AE74" s="72"/>
      <c r="AF74" s="72"/>
      <c r="AH74" s="74"/>
      <c r="AI74" s="73"/>
      <c r="AJ74" s="73"/>
      <c r="AK74" s="73"/>
      <c r="AL74" s="73"/>
      <c r="AM74" s="73"/>
      <c r="AN74" s="73"/>
      <c r="AO74" s="72"/>
      <c r="AP74" s="72"/>
      <c r="AQ74" s="72"/>
      <c r="AR74" s="72"/>
      <c r="AS74" s="73"/>
      <c r="AT74" s="73"/>
      <c r="AU74" s="73"/>
      <c r="AV74" s="73"/>
      <c r="AW74" s="73"/>
      <c r="AX74" s="73"/>
      <c r="AY74" s="73"/>
      <c r="AZ74" s="72"/>
      <c r="BA74" s="72"/>
      <c r="BB74" s="72"/>
      <c r="BC74" s="72"/>
      <c r="BD74" s="73"/>
      <c r="BE74" s="73"/>
      <c r="BF74" s="73"/>
      <c r="BG74" s="73"/>
      <c r="BH74" s="73"/>
      <c r="BI74" s="73"/>
      <c r="BJ74" s="73"/>
      <c r="BK74" s="72"/>
      <c r="BL74" s="72"/>
      <c r="BM74" s="72"/>
      <c r="BN74" s="72"/>
      <c r="BO74" s="73"/>
      <c r="BP74" s="73"/>
      <c r="BQ74" s="73"/>
      <c r="BR74" s="73"/>
      <c r="BS74" s="73"/>
      <c r="BT74" s="73"/>
      <c r="BU74" s="73"/>
      <c r="BV74" s="72"/>
      <c r="BW74" s="72"/>
      <c r="BX74" s="72"/>
      <c r="BY74" s="72"/>
      <c r="BZ74" s="73"/>
      <c r="CA74" s="73"/>
      <c r="CB74" s="73"/>
      <c r="CC74" s="73"/>
      <c r="CD74" s="73"/>
      <c r="CE74" s="73"/>
      <c r="CF74" s="73"/>
      <c r="CG74" s="72"/>
      <c r="CH74" s="72"/>
      <c r="CI74" s="72"/>
      <c r="CJ74" s="72"/>
      <c r="CK74" s="73"/>
      <c r="CL74" s="73"/>
      <c r="CM74" s="73"/>
      <c r="CN74" s="73"/>
      <c r="CO74" s="73"/>
      <c r="CP74" s="73"/>
      <c r="CQ74" s="73"/>
      <c r="CR74" s="72"/>
      <c r="CS74" s="72"/>
      <c r="CT74" s="72"/>
    </row>
    <row r="75" customFormat="false" ht="11.25" hidden="false" customHeight="false" outlineLevel="0" collapsed="false">
      <c r="B75" s="36" t="s">
        <v>7</v>
      </c>
      <c r="K75" s="51"/>
      <c r="S75" s="52" t="e">
        <f aca="false">AVERAGE(S3,S7)</f>
        <v>#VALUE!</v>
      </c>
      <c r="T75" s="52" t="e">
        <f aca="false">AVERAGE(T3,T7)</f>
        <v>#VALUE!</v>
      </c>
      <c r="U75" s="52" t="e">
        <f aca="false">AVERAGE(U3,U7)</f>
        <v>#VALUE!</v>
      </c>
      <c r="AD75" s="52" t="e">
        <f aca="false">AVERAGE(AD3,AD7)</f>
        <v>#VALUE!</v>
      </c>
      <c r="AE75" s="52" t="e">
        <f aca="false">AVERAGE(AE3,AE7)</f>
        <v>#VALUE!</v>
      </c>
      <c r="AF75" s="52" t="e">
        <f aca="false">AVERAGE(AF3,AF7)</f>
        <v>#VALUE!</v>
      </c>
      <c r="AO75" s="52" t="e">
        <f aca="false">AVERAGE(AO3,AO7)</f>
        <v>#VALUE!</v>
      </c>
      <c r="AP75" s="52" t="e">
        <f aca="false">AVERAGE(AP3,AP7)</f>
        <v>#VALUE!</v>
      </c>
      <c r="AQ75" s="52" t="e">
        <f aca="false">AVERAGE(AQ3,AQ7)</f>
        <v>#VALUE!</v>
      </c>
      <c r="AR75" s="51"/>
      <c r="AZ75" s="52" t="e">
        <f aca="false">AVERAGE(AZ3,AZ7)</f>
        <v>#VALUE!</v>
      </c>
      <c r="BA75" s="52" t="e">
        <f aca="false">AVERAGE(BA3,BA7)</f>
        <v>#VALUE!</v>
      </c>
      <c r="BB75" s="52" t="e">
        <f aca="false">AVERAGE(BB3,BB7)</f>
        <v>#VALUE!</v>
      </c>
      <c r="BC75" s="51"/>
      <c r="BK75" s="52" t="e">
        <f aca="false">AVERAGE(BK3,BK7)</f>
        <v>#VALUE!</v>
      </c>
      <c r="BL75" s="52" t="e">
        <f aca="false">AVERAGE(BL3,BL7)</f>
        <v>#VALUE!</v>
      </c>
      <c r="BM75" s="52" t="e">
        <f aca="false">AVERAGE(BM3,BM7)</f>
        <v>#VALUE!</v>
      </c>
      <c r="BN75" s="51"/>
      <c r="BV75" s="52" t="e">
        <f aca="false">AVERAGE(BV3,BV7)</f>
        <v>#VALUE!</v>
      </c>
      <c r="BW75" s="52" t="e">
        <f aca="false">AVERAGE(BW3,BW7)</f>
        <v>#VALUE!</v>
      </c>
      <c r="BX75" s="52" t="e">
        <f aca="false">AVERAGE(BX3,BX7)</f>
        <v>#VALUE!</v>
      </c>
      <c r="BY75" s="51"/>
      <c r="CG75" s="52" t="e">
        <f aca="false">AVERAGE(CG3,CG7)</f>
        <v>#VALUE!</v>
      </c>
      <c r="CH75" s="52" t="e">
        <f aca="false">AVERAGE(CH3,CH7)</f>
        <v>#VALUE!</v>
      </c>
      <c r="CI75" s="52" t="e">
        <f aca="false">AVERAGE(CI3,CI7)</f>
        <v>#VALUE!</v>
      </c>
      <c r="CJ75" s="51"/>
      <c r="CR75" s="52" t="e">
        <f aca="false">AVERAGE(CR3,CR7)</f>
        <v>#VALUE!</v>
      </c>
      <c r="CS75" s="52" t="e">
        <f aca="false">AVERAGE(CS3,CS7)</f>
        <v>#VALUE!</v>
      </c>
      <c r="CT75" s="52" t="e">
        <f aca="false">AVERAGE(CT3,CT7)</f>
        <v>#VALUE!</v>
      </c>
    </row>
    <row r="76" customFormat="false" ht="11.25" hidden="false" customHeight="false" outlineLevel="0" collapsed="false">
      <c r="B76" s="36" t="s">
        <v>8</v>
      </c>
      <c r="K76" s="51"/>
      <c r="S76" s="52" t="e">
        <f aca="false">AVERAGE(S11,S15,S19,S23,S27)</f>
        <v>#VALUE!</v>
      </c>
      <c r="T76" s="52" t="e">
        <f aca="false">AVERAGE(T11,T15,T19,T23,T27)</f>
        <v>#VALUE!</v>
      </c>
      <c r="U76" s="52" t="e">
        <f aca="false">AVERAGE(U11,U15,U19,U23,U27)</f>
        <v>#VALUE!</v>
      </c>
      <c r="AD76" s="52" t="e">
        <f aca="false">AVERAGE(AD11,AD15,AD19,AD23,AD27)</f>
        <v>#VALUE!</v>
      </c>
      <c r="AE76" s="52" t="e">
        <f aca="false">AVERAGE(AE11,AE15,AE19,AE23,AE27)</f>
        <v>#VALUE!</v>
      </c>
      <c r="AF76" s="52" t="e">
        <f aca="false">AVERAGE(AF11,AF15,AF19,AF23,AF27)</f>
        <v>#VALUE!</v>
      </c>
      <c r="AO76" s="52" t="e">
        <f aca="false">AVERAGE(AO11,AO15,AO19,AO23,AO27)</f>
        <v>#VALUE!</v>
      </c>
      <c r="AP76" s="52" t="e">
        <f aca="false">AVERAGE(AP11,AP15,AP19,AP23,AP27)</f>
        <v>#VALUE!</v>
      </c>
      <c r="AQ76" s="52" t="e">
        <f aca="false">AVERAGE(AQ11,AQ15,AQ19,AQ23,AQ27)</f>
        <v>#VALUE!</v>
      </c>
      <c r="AR76" s="51"/>
      <c r="AZ76" s="52" t="e">
        <f aca="false">AVERAGE(AZ11,AZ15,AZ19,AZ23,AZ27)</f>
        <v>#VALUE!</v>
      </c>
      <c r="BA76" s="52" t="e">
        <f aca="false">AVERAGE(BA11,BA15,BA19,BA23,BA27)</f>
        <v>#VALUE!</v>
      </c>
      <c r="BB76" s="52" t="e">
        <f aca="false">AVERAGE(BB11,BB15,BB19,BB23,BB27)</f>
        <v>#VALUE!</v>
      </c>
      <c r="BC76" s="51"/>
      <c r="BK76" s="52" t="e">
        <f aca="false">AVERAGE(BK11,BK15,BK19,BK23,BK27)</f>
        <v>#VALUE!</v>
      </c>
      <c r="BL76" s="52" t="e">
        <f aca="false">AVERAGE(BL11,BL15,BL19,BL23,BL27)</f>
        <v>#VALUE!</v>
      </c>
      <c r="BM76" s="52" t="e">
        <f aca="false">AVERAGE(BM11,BM15,BM19,BM23,BM27)</f>
        <v>#VALUE!</v>
      </c>
      <c r="BN76" s="51"/>
      <c r="BV76" s="52" t="e">
        <f aca="false">AVERAGE(BV11,BV15,BV19,BV23,BV27)</f>
        <v>#VALUE!</v>
      </c>
      <c r="BW76" s="52" t="e">
        <f aca="false">AVERAGE(BW11,BW15,BW19,BW23,BW27)</f>
        <v>#VALUE!</v>
      </c>
      <c r="BX76" s="52" t="e">
        <f aca="false">AVERAGE(BX11,BX15,BX19,BX23,BX27)</f>
        <v>#VALUE!</v>
      </c>
      <c r="BY76" s="51"/>
      <c r="CG76" s="52" t="e">
        <f aca="false">AVERAGE(CG11,CG15,CG19,CG23,CG27)</f>
        <v>#VALUE!</v>
      </c>
      <c r="CH76" s="52" t="e">
        <f aca="false">AVERAGE(CH11,CH15,CH19,CH23,CH27)</f>
        <v>#VALUE!</v>
      </c>
      <c r="CI76" s="52" t="e">
        <f aca="false">AVERAGE(CI11,CI15,CI19,CI23,CI27)</f>
        <v>#VALUE!</v>
      </c>
      <c r="CJ76" s="51"/>
      <c r="CR76" s="52" t="e">
        <f aca="false">AVERAGE(CR11,CR15,CR19,CR23,CR27)</f>
        <v>#VALUE!</v>
      </c>
      <c r="CS76" s="52" t="e">
        <f aca="false">AVERAGE(CS11,CS15,CS19,CS23,CS27)</f>
        <v>#VALUE!</v>
      </c>
      <c r="CT76" s="52" t="e">
        <f aca="false">AVERAGE(CT11,CT15,CT19,CT23,CT27)</f>
        <v>#VALUE!</v>
      </c>
    </row>
    <row r="77" customFormat="false" ht="11.25" hidden="false" customHeight="false" outlineLevel="0" collapsed="false">
      <c r="B77" s="36" t="s">
        <v>9</v>
      </c>
      <c r="K77" s="51"/>
      <c r="S77" s="52" t="e">
        <f aca="false">AVERAGE(S31,S35,S39,S43)</f>
        <v>#VALUE!</v>
      </c>
      <c r="T77" s="52" t="e">
        <f aca="false">AVERAGE(T31,T35,T39,T43)</f>
        <v>#VALUE!</v>
      </c>
      <c r="U77" s="52" t="e">
        <f aca="false">AVERAGE(U31,U35,U39,U43)</f>
        <v>#VALUE!</v>
      </c>
      <c r="AD77" s="52" t="e">
        <f aca="false">AVERAGE(AD31,AD35,AD39,AD43)</f>
        <v>#VALUE!</v>
      </c>
      <c r="AE77" s="52" t="e">
        <f aca="false">AVERAGE(AE31,AE35,AE39,AE43)</f>
        <v>#VALUE!</v>
      </c>
      <c r="AF77" s="52" t="e">
        <f aca="false">AVERAGE(AF31,AF35,AF39,AF43)</f>
        <v>#VALUE!</v>
      </c>
      <c r="AO77" s="52" t="e">
        <f aca="false">AVERAGE(AO31,AO35,AO39,AO43)</f>
        <v>#VALUE!</v>
      </c>
      <c r="AP77" s="52" t="e">
        <f aca="false">AVERAGE(AP31,AP35,AP39,AP43)</f>
        <v>#VALUE!</v>
      </c>
      <c r="AQ77" s="52" t="e">
        <f aca="false">AVERAGE(AQ31,AQ35,AQ39,AQ43)</f>
        <v>#VALUE!</v>
      </c>
      <c r="AR77" s="51"/>
      <c r="AZ77" s="52" t="e">
        <f aca="false">AVERAGE(AZ31,AZ35,AZ39,AZ43)</f>
        <v>#VALUE!</v>
      </c>
      <c r="BA77" s="52" t="e">
        <f aca="false">AVERAGE(BA31,BA35,BA39,BA43)</f>
        <v>#VALUE!</v>
      </c>
      <c r="BB77" s="52" t="e">
        <f aca="false">AVERAGE(BB31,BB35,BB39,BB43)</f>
        <v>#VALUE!</v>
      </c>
      <c r="BC77" s="51"/>
      <c r="BK77" s="52" t="e">
        <f aca="false">AVERAGE(BK31,BK35,BK39,BK43)</f>
        <v>#VALUE!</v>
      </c>
      <c r="BL77" s="52" t="e">
        <f aca="false">AVERAGE(BL31,BL35,BL39,BL43)</f>
        <v>#VALUE!</v>
      </c>
      <c r="BM77" s="52" t="e">
        <f aca="false">AVERAGE(BM31,BM35,BM39,BM43)</f>
        <v>#VALUE!</v>
      </c>
      <c r="BN77" s="51"/>
      <c r="BV77" s="52" t="e">
        <f aca="false">AVERAGE(BV31,BV35,BV39,BV43)</f>
        <v>#VALUE!</v>
      </c>
      <c r="BW77" s="52" t="e">
        <f aca="false">AVERAGE(BW31,BW35,BW39,BW43)</f>
        <v>#VALUE!</v>
      </c>
      <c r="BX77" s="52" t="e">
        <f aca="false">AVERAGE(BX31,BX35,BX39,BX43)</f>
        <v>#VALUE!</v>
      </c>
      <c r="BY77" s="51"/>
      <c r="CG77" s="52" t="e">
        <f aca="false">AVERAGE(CG31,CG35,CG39,CG43)</f>
        <v>#VALUE!</v>
      </c>
      <c r="CH77" s="52" t="e">
        <f aca="false">AVERAGE(CH31,CH35,CH39,CH43)</f>
        <v>#VALUE!</v>
      </c>
      <c r="CI77" s="52" t="e">
        <f aca="false">AVERAGE(CI31,CI35,CI39,CI43)</f>
        <v>#VALUE!</v>
      </c>
      <c r="CJ77" s="51"/>
      <c r="CR77" s="52" t="e">
        <f aca="false">AVERAGE(CR31,CR35,CR39,CR43)</f>
        <v>#VALUE!</v>
      </c>
      <c r="CS77" s="52" t="e">
        <f aca="false">AVERAGE(CS31,CS35,CS39,CS43)</f>
        <v>#VALUE!</v>
      </c>
      <c r="CT77" s="52" t="e">
        <f aca="false">AVERAGE(CT31,CT35,CT39,CT43)</f>
        <v>#VALUE!</v>
      </c>
    </row>
    <row r="78" customFormat="false" ht="11.25" hidden="false" customHeight="false" outlineLevel="0" collapsed="false">
      <c r="B78" s="36" t="s">
        <v>10</v>
      </c>
      <c r="K78" s="53"/>
      <c r="S78" s="54" t="e">
        <f aca="false">AVERAGE(S47,S55,S51,S59)</f>
        <v>#VALUE!</v>
      </c>
      <c r="T78" s="54" t="e">
        <f aca="false">AVERAGE(T47,T55,T51,T59)</f>
        <v>#VALUE!</v>
      </c>
      <c r="U78" s="54" t="e">
        <f aca="false">AVERAGE(U47,U55,U51,U59)</f>
        <v>#VALUE!</v>
      </c>
      <c r="AD78" s="54" t="e">
        <f aca="false">AVERAGE(AD47,AD55,AD51,AD59)</f>
        <v>#VALUE!</v>
      </c>
      <c r="AE78" s="54" t="e">
        <f aca="false">AVERAGE(AE47,AE55,AE51,AE59)</f>
        <v>#VALUE!</v>
      </c>
      <c r="AF78" s="54" t="e">
        <f aca="false">AVERAGE(AF47,AF55,AF51,AF59)</f>
        <v>#VALUE!</v>
      </c>
      <c r="AO78" s="54" t="e">
        <f aca="false">AVERAGE(AO47,AO55,AO51,AO59)</f>
        <v>#VALUE!</v>
      </c>
      <c r="AP78" s="54" t="e">
        <f aca="false">AVERAGE(AP47,AP55,AP51,AP59)</f>
        <v>#VALUE!</v>
      </c>
      <c r="AQ78" s="54" t="e">
        <f aca="false">AVERAGE(AQ47,AQ55,AQ51,AQ59)</f>
        <v>#VALUE!</v>
      </c>
      <c r="AR78" s="53"/>
      <c r="AZ78" s="54" t="e">
        <f aca="false">AVERAGE(AZ47,AZ55,AZ51,AZ59)</f>
        <v>#VALUE!</v>
      </c>
      <c r="BA78" s="54" t="e">
        <f aca="false">AVERAGE(BA47,BA55,BA51,BA59)</f>
        <v>#VALUE!</v>
      </c>
      <c r="BB78" s="54" t="e">
        <f aca="false">AVERAGE(BB47,BB55,BB51,BB59)</f>
        <v>#VALUE!</v>
      </c>
      <c r="BC78" s="53"/>
      <c r="BK78" s="54" t="e">
        <f aca="false">AVERAGE(BK47,BK55,BK51,BK59)</f>
        <v>#VALUE!</v>
      </c>
      <c r="BL78" s="54" t="e">
        <f aca="false">AVERAGE(BL47,BL55,BL51,BL59)</f>
        <v>#VALUE!</v>
      </c>
      <c r="BM78" s="54" t="e">
        <f aca="false">AVERAGE(BM47,BM55,BM51,BM59)</f>
        <v>#VALUE!</v>
      </c>
      <c r="BN78" s="53"/>
      <c r="BV78" s="54" t="e">
        <f aca="false">AVERAGE(BV47,BV55,BV51,BV59)</f>
        <v>#VALUE!</v>
      </c>
      <c r="BW78" s="54" t="e">
        <f aca="false">AVERAGE(BW47,BW55,BW51,BW59)</f>
        <v>#VALUE!</v>
      </c>
      <c r="BX78" s="54" t="e">
        <f aca="false">AVERAGE(BX47,BX55,BX51,BX59)</f>
        <v>#VALUE!</v>
      </c>
      <c r="BY78" s="53"/>
      <c r="CG78" s="54" t="e">
        <f aca="false">AVERAGE(CG47,CG55,CG51,CG59)</f>
        <v>#VALUE!</v>
      </c>
      <c r="CH78" s="54" t="e">
        <f aca="false">AVERAGE(CH47,CH55,CH51,CH59)</f>
        <v>#VALUE!</v>
      </c>
      <c r="CI78" s="54" t="e">
        <f aca="false">AVERAGE(CI47,CI55,CI51,CI59)</f>
        <v>#VALUE!</v>
      </c>
      <c r="CJ78" s="53"/>
      <c r="CR78" s="54" t="e">
        <f aca="false">AVERAGE(CR47,CR55,CR51,CR59)</f>
        <v>#VALUE!</v>
      </c>
      <c r="CS78" s="54" t="e">
        <f aca="false">AVERAGE(CS47,CS55,CS51,CS59)</f>
        <v>#VALUE!</v>
      </c>
      <c r="CT78" s="54" t="e">
        <f aca="false">AVERAGE(CT47,CT55,CT51,CT59)</f>
        <v>#VALUE!</v>
      </c>
    </row>
    <row r="79" customFormat="false" ht="11.25" hidden="false" customHeight="false" outlineLevel="0" collapsed="false">
      <c r="A79" s="75"/>
      <c r="B79" s="75" t="s">
        <v>11</v>
      </c>
      <c r="C79" s="75"/>
      <c r="D79" s="75"/>
      <c r="E79" s="75"/>
      <c r="F79" s="75"/>
      <c r="G79" s="75"/>
      <c r="H79" s="75"/>
      <c r="I79" s="75"/>
      <c r="J79" s="75"/>
      <c r="K79" s="76"/>
      <c r="L79" s="75"/>
      <c r="M79" s="75"/>
      <c r="N79" s="75"/>
      <c r="O79" s="75"/>
      <c r="P79" s="75"/>
      <c r="Q79" s="75"/>
      <c r="R79" s="75"/>
      <c r="S79" s="77"/>
      <c r="T79" s="77"/>
      <c r="U79" s="77"/>
      <c r="W79" s="75"/>
      <c r="X79" s="75"/>
      <c r="Y79" s="75"/>
      <c r="Z79" s="75"/>
      <c r="AA79" s="75"/>
      <c r="AB79" s="75"/>
      <c r="AC79" s="75"/>
      <c r="AD79" s="77"/>
      <c r="AE79" s="77"/>
      <c r="AF79" s="77"/>
      <c r="AH79" s="75"/>
      <c r="AI79" s="75"/>
      <c r="AJ79" s="75"/>
      <c r="AK79" s="75"/>
      <c r="AL79" s="75"/>
      <c r="AM79" s="75"/>
      <c r="AN79" s="75"/>
      <c r="AO79" s="77"/>
      <c r="AP79" s="77"/>
      <c r="AQ79" s="77"/>
      <c r="AR79" s="76"/>
      <c r="AS79" s="75"/>
      <c r="AT79" s="75"/>
      <c r="AU79" s="75"/>
      <c r="AV79" s="75"/>
      <c r="AW79" s="75"/>
      <c r="AX79" s="75"/>
      <c r="AY79" s="75"/>
      <c r="AZ79" s="77"/>
      <c r="BA79" s="77"/>
      <c r="BB79" s="77"/>
      <c r="BC79" s="76"/>
      <c r="BD79" s="75"/>
      <c r="BE79" s="75"/>
      <c r="BF79" s="75"/>
      <c r="BG79" s="75"/>
      <c r="BH79" s="75"/>
      <c r="BI79" s="75"/>
      <c r="BJ79" s="75"/>
      <c r="BK79" s="77"/>
      <c r="BL79" s="77"/>
      <c r="BM79" s="77"/>
      <c r="BN79" s="76"/>
      <c r="BO79" s="75"/>
      <c r="BP79" s="75"/>
      <c r="BQ79" s="75"/>
      <c r="BR79" s="75"/>
      <c r="BS79" s="75"/>
      <c r="BT79" s="75"/>
      <c r="BU79" s="75"/>
      <c r="BV79" s="77"/>
      <c r="BW79" s="77"/>
      <c r="BX79" s="77"/>
      <c r="BY79" s="76"/>
      <c r="BZ79" s="75"/>
      <c r="CA79" s="75"/>
      <c r="CB79" s="75"/>
      <c r="CC79" s="75"/>
      <c r="CD79" s="75"/>
      <c r="CE79" s="75"/>
      <c r="CF79" s="75"/>
      <c r="CG79" s="77"/>
      <c r="CH79" s="77"/>
      <c r="CI79" s="77"/>
      <c r="CJ79" s="76"/>
      <c r="CK79" s="75"/>
      <c r="CL79" s="75"/>
      <c r="CM79" s="75"/>
      <c r="CN79" s="75"/>
      <c r="CO79" s="75"/>
      <c r="CP79" s="75"/>
      <c r="CQ79" s="75"/>
      <c r="CR79" s="77"/>
      <c r="CS79" s="77"/>
      <c r="CT79" s="77"/>
    </row>
    <row r="80" customFormat="false" ht="11.25" hidden="false" customHeight="false" outlineLevel="0" collapsed="false">
      <c r="B80" s="55" t="s">
        <v>12</v>
      </c>
      <c r="C80" s="55"/>
      <c r="D80" s="55"/>
      <c r="E80" s="55"/>
      <c r="F80" s="55"/>
      <c r="G80" s="55"/>
      <c r="H80" s="55"/>
      <c r="I80" s="55"/>
      <c r="J80" s="55"/>
      <c r="K80" s="56"/>
      <c r="L80" s="55"/>
      <c r="M80" s="55"/>
      <c r="N80" s="55"/>
      <c r="O80" s="55"/>
      <c r="P80" s="55"/>
      <c r="Q80" s="55"/>
      <c r="R80" s="55"/>
      <c r="S80" s="57" t="e">
        <f aca="false">AVERAGE(S3,S7,S11,S15,S19,S23,S27,S31,S35,S39,S43,S47,S55,S51,S59)</f>
        <v>#VALUE!</v>
      </c>
      <c r="T80" s="57" t="e">
        <f aca="false">AVERAGE(T3,T7,T11,T15,T19,T23,T27,T31,T35,T39,T43,T47,T55,T51,T59)</f>
        <v>#VALUE!</v>
      </c>
      <c r="U80" s="57" t="e">
        <f aca="false">AVERAGE(U3,U7,U11,U15,U19,U23,U27,U31,U35,U39,U43,U47,U55,U51,U59)</f>
        <v>#VALUE!</v>
      </c>
      <c r="W80" s="55"/>
      <c r="X80" s="55"/>
      <c r="Y80" s="55"/>
      <c r="Z80" s="55"/>
      <c r="AA80" s="55"/>
      <c r="AB80" s="55"/>
      <c r="AC80" s="55"/>
      <c r="AD80" s="57" t="e">
        <f aca="false">AVERAGE(AD3,AD7,AD11,AD15,AD19,AD23,AD27,AD31,AD35,AD39,AD43,AD47,AD55,AD51,AD59)</f>
        <v>#VALUE!</v>
      </c>
      <c r="AE80" s="57" t="e">
        <f aca="false">AVERAGE(AE3,AE7,AE11,AE15,AE19,AE23,AE27,AE31,AE35,AE39,AE43,AE47,AE55,AE51,AE59)</f>
        <v>#VALUE!</v>
      </c>
      <c r="AF80" s="57" t="e">
        <f aca="false">AVERAGE(AF3,AF7,AF11,AF15,AF19,AF23,AF27,AF31,AF35,AF39,AF43,AF47,AF55,AF51,AF59)</f>
        <v>#VALUE!</v>
      </c>
      <c r="AH80" s="55"/>
      <c r="AI80" s="55"/>
      <c r="AJ80" s="55"/>
      <c r="AK80" s="55"/>
      <c r="AL80" s="55"/>
      <c r="AM80" s="55"/>
      <c r="AN80" s="55"/>
      <c r="AO80" s="57" t="e">
        <f aca="false">AVERAGE(AO3,AO7,AO11,AO15,AO19,AO23,AO27,AO31,AO35,AO39,AO43,AO47,AO55,AO51,AO59)</f>
        <v>#VALUE!</v>
      </c>
      <c r="AP80" s="57" t="e">
        <f aca="false">AVERAGE(AP3,AP7,AP11,AP15,AP19,AP23,AP27,AP31,AP35,AP39,AP43,AP47,AP55,AP51,AP59)</f>
        <v>#VALUE!</v>
      </c>
      <c r="AQ80" s="57" t="e">
        <f aca="false">AVERAGE(AQ3,AQ7,AQ11,AQ15,AQ19,AQ23,AQ27,AQ31,AQ35,AQ39,AQ43,AQ47,AQ55,AQ51,AQ59)</f>
        <v>#VALUE!</v>
      </c>
      <c r="AR80" s="56"/>
      <c r="AS80" s="55"/>
      <c r="AT80" s="55"/>
      <c r="AU80" s="55"/>
      <c r="AV80" s="55"/>
      <c r="AW80" s="55"/>
      <c r="AX80" s="55"/>
      <c r="AY80" s="55"/>
      <c r="AZ80" s="57" t="e">
        <f aca="false">AVERAGE(AZ3,AZ7,AZ11,AZ15,AZ19,AZ23,AZ27,AZ31,AZ35,AZ39,AZ43,AZ47,AZ55,AZ51,AZ59)</f>
        <v>#VALUE!</v>
      </c>
      <c r="BA80" s="57" t="e">
        <f aca="false">AVERAGE(BA3,BA7,BA11,BA15,BA19,BA23,BA27,BA31,BA35,BA39,BA43,BA47,BA55,BA51,BA59)</f>
        <v>#VALUE!</v>
      </c>
      <c r="BB80" s="57" t="e">
        <f aca="false">AVERAGE(BB3,BB7,BB11,BB15,BB19,BB23,BB27,BB31,BB35,BB39,BB43,BB47,BB55,BB51,BB59)</f>
        <v>#VALUE!</v>
      </c>
      <c r="BC80" s="56"/>
      <c r="BD80" s="55"/>
      <c r="BE80" s="55"/>
      <c r="BF80" s="55"/>
      <c r="BG80" s="55"/>
      <c r="BH80" s="55"/>
      <c r="BI80" s="55"/>
      <c r="BJ80" s="55"/>
      <c r="BK80" s="57" t="e">
        <f aca="false">AVERAGE(BK3,BK7,BK11,BK15,BK19,BK23,BK27,BK31,BK35,BK39,BK43,BK47,BK55,BK51,BK59)</f>
        <v>#VALUE!</v>
      </c>
      <c r="BL80" s="57" t="e">
        <f aca="false">AVERAGE(BL3,BL7,BL11,BL15,BL19,BL23,BL27,BL31,BL35,BL39,BL43,BL47,BL55,BL51,BL59)</f>
        <v>#VALUE!</v>
      </c>
      <c r="BM80" s="57" t="e">
        <f aca="false">AVERAGE(BM3,BM7,BM11,BM15,BM19,BM23,BM27,BM31,BM35,BM39,BM43,BM47,BM55,BM51,BM59)</f>
        <v>#VALUE!</v>
      </c>
      <c r="BN80" s="56"/>
      <c r="BO80" s="55"/>
      <c r="BP80" s="55"/>
      <c r="BQ80" s="55"/>
      <c r="BR80" s="55"/>
      <c r="BS80" s="55"/>
      <c r="BT80" s="55"/>
      <c r="BU80" s="55"/>
      <c r="BV80" s="57" t="e">
        <f aca="false">AVERAGE(BV3,BV7,BV11,BV15,BV19,BV23,BV27,BV31,BV35,BV39,BV43,BV47,BV55,BV51,BV59)</f>
        <v>#VALUE!</v>
      </c>
      <c r="BW80" s="57" t="e">
        <f aca="false">AVERAGE(BW3,BW7,BW11,BW15,BW19,BW23,BW27,BW31,BW35,BW39,BW43,BW47,BW55,BW51,BW59)</f>
        <v>#VALUE!</v>
      </c>
      <c r="BX80" s="57" t="e">
        <f aca="false">AVERAGE(BX3,BX7,BX11,BX15,BX19,BX23,BX27,BX31,BX35,BX39,BX43,BX47,BX55,BX51,BX59)</f>
        <v>#VALUE!</v>
      </c>
      <c r="BY80" s="56"/>
      <c r="BZ80" s="55"/>
      <c r="CA80" s="55"/>
      <c r="CB80" s="55"/>
      <c r="CC80" s="55"/>
      <c r="CD80" s="55"/>
      <c r="CE80" s="55"/>
      <c r="CF80" s="55"/>
      <c r="CG80" s="57" t="e">
        <f aca="false">AVERAGE(CG3,CG7,CG11,CG15,CG19,CG23,CG27,CG31,CG35,CG39,CG43,CG47,CG55,CG51,CG59)</f>
        <v>#VALUE!</v>
      </c>
      <c r="CH80" s="57" t="e">
        <f aca="false">AVERAGE(CH3,CH7,CH11,CH15,CH19,CH23,CH27,CH31,CH35,CH39,CH43,CH47,CH55,CH51,CH59)</f>
        <v>#VALUE!</v>
      </c>
      <c r="CI80" s="57" t="e">
        <f aca="false">AVERAGE(CI3,CI7,CI11,CI15,CI19,CI23,CI27,CI31,CI35,CI39,CI43,CI47,CI55,CI51,CI59)</f>
        <v>#VALUE!</v>
      </c>
      <c r="CJ80" s="56"/>
      <c r="CK80" s="55"/>
      <c r="CL80" s="55"/>
      <c r="CM80" s="55"/>
      <c r="CN80" s="55"/>
      <c r="CO80" s="55"/>
      <c r="CP80" s="55"/>
      <c r="CQ80" s="55"/>
      <c r="CR80" s="57" t="e">
        <f aca="false">AVERAGE(CR3,CR7,CR11,CR15,CR19,CR23,CR27,CR31,CR35,CR39,CR43,CR47,CR55,CR51,CR59)</f>
        <v>#VALUE!</v>
      </c>
      <c r="CS80" s="57" t="e">
        <f aca="false">AVERAGE(CS3,CS7,CS11,CS15,CS19,CS23,CS27,CS31,CS35,CS39,CS43,CS47,CS55,CS51,CS59)</f>
        <v>#VALUE!</v>
      </c>
      <c r="CT80" s="57" t="e">
        <f aca="false">AVERAGE(CT3,CT7,CT11,CT15,CT19,CT23,CT27,CT31,CT35,CT39,CT43,CT47,CT55,CT51,CT59)</f>
        <v>#VALUE!</v>
      </c>
    </row>
    <row r="81" customFormat="false" ht="11.25" hidden="false" customHeight="false" outlineLevel="0" collapsed="false">
      <c r="B81" s="36" t="s">
        <v>77</v>
      </c>
      <c r="H81" s="52"/>
      <c r="I81" s="52" t="n">
        <f aca="false">GEOMEAN(I3:I62)</f>
        <v>19.6652366797032</v>
      </c>
      <c r="J81" s="52" t="e">
        <f aca="false">GEOMEAN1(J3:J62,100)</f>
        <v>#VALUE!</v>
      </c>
      <c r="K81" s="52"/>
      <c r="L81" s="52"/>
      <c r="M81" s="52"/>
      <c r="N81" s="52"/>
      <c r="O81" s="52"/>
      <c r="P81" s="52"/>
      <c r="Q81" s="52" t="e">
        <f aca="false">GEOMEAN1(Q3:Q62,100)</f>
        <v>#VALUE!</v>
      </c>
      <c r="R81" s="52" t="e">
        <f aca="false">GEOMEAN1(R3:R62,100)</f>
        <v>#VALUE!</v>
      </c>
      <c r="W81" s="52"/>
      <c r="X81" s="52"/>
      <c r="Y81" s="52"/>
      <c r="Z81" s="52"/>
      <c r="AA81" s="52"/>
      <c r="AB81" s="52" t="e">
        <f aca="false">GEOMEAN1(AB3:AB62,100)</f>
        <v>#VALUE!</v>
      </c>
      <c r="AC81" s="52" t="e">
        <f aca="false">GEOMEAN1(AC3:AC62,100)</f>
        <v>#VALUE!</v>
      </c>
      <c r="AH81" s="52"/>
      <c r="AI81" s="52"/>
      <c r="AJ81" s="52"/>
      <c r="AK81" s="52"/>
      <c r="AL81" s="52"/>
      <c r="AM81" s="52" t="e">
        <f aca="false">GEOMEAN1(AM3:AM62,100)</f>
        <v>#VALUE!</v>
      </c>
      <c r="AN81" s="52" t="e">
        <f aca="false">GEOMEAN1(AN3:AN62,100)</f>
        <v>#VALUE!</v>
      </c>
      <c r="AR81" s="52"/>
      <c r="AS81" s="52"/>
      <c r="AT81" s="52"/>
      <c r="AU81" s="52"/>
      <c r="AV81" s="52"/>
      <c r="AW81" s="52"/>
      <c r="AX81" s="52" t="e">
        <f aca="false">GEOMEAN1(AX3:AX62,100)</f>
        <v>#VALUE!</v>
      </c>
      <c r="AY81" s="52" t="e">
        <f aca="false">GEOMEAN1(AY3:AY62,100)</f>
        <v>#VALUE!</v>
      </c>
      <c r="BC81" s="52"/>
      <c r="BD81" s="52"/>
      <c r="BE81" s="52"/>
      <c r="BF81" s="52"/>
      <c r="BG81" s="52"/>
      <c r="BH81" s="52"/>
      <c r="BI81" s="52" t="e">
        <f aca="false">GEOMEAN1(BI3:BI62,100)</f>
        <v>#VALUE!</v>
      </c>
      <c r="BJ81" s="52" t="e">
        <f aca="false">GEOMEAN1(BJ3:BJ62,100)</f>
        <v>#VALUE!</v>
      </c>
      <c r="BN81" s="52"/>
      <c r="BO81" s="52"/>
      <c r="BP81" s="52"/>
      <c r="BQ81" s="52"/>
      <c r="BR81" s="52"/>
      <c r="BS81" s="52"/>
      <c r="BT81" s="52" t="e">
        <f aca="false">GEOMEAN1(BT3:BT62,100)</f>
        <v>#VALUE!</v>
      </c>
      <c r="BU81" s="52" t="e">
        <f aca="false">GEOMEAN1(BU3:BU62,100)</f>
        <v>#VALUE!</v>
      </c>
      <c r="BY81" s="52"/>
      <c r="BZ81" s="52"/>
      <c r="CA81" s="52"/>
      <c r="CB81" s="52"/>
      <c r="CC81" s="52"/>
      <c r="CD81" s="52"/>
      <c r="CE81" s="52" t="e">
        <f aca="false">GEOMEAN1(CE3:CE62,100)</f>
        <v>#VALUE!</v>
      </c>
      <c r="CF81" s="52" t="e">
        <f aca="false">GEOMEAN1(CF3:CF62,100)</f>
        <v>#VALUE!</v>
      </c>
      <c r="CJ81" s="52"/>
      <c r="CK81" s="52"/>
      <c r="CL81" s="52"/>
      <c r="CM81" s="52"/>
      <c r="CN81" s="52"/>
      <c r="CO81" s="52"/>
      <c r="CP81" s="52" t="e">
        <f aca="false">GEOMEAN1(CP3:CP62,100)</f>
        <v>#VALUE!</v>
      </c>
      <c r="CQ81" s="52" t="e">
        <f aca="false">GEOMEAN1(CQ3:CQ62,100)</f>
        <v>#VALUE!</v>
      </c>
    </row>
    <row r="82" customFormat="false" ht="11.25" hidden="false" customHeight="false" outlineLevel="0" collapsed="false">
      <c r="B82" s="36" t="s">
        <v>78</v>
      </c>
      <c r="P82" s="58"/>
      <c r="Q82" s="58" t="e">
        <f aca="false">Q81/$I81</f>
        <v>#VALUE!</v>
      </c>
      <c r="R82" s="58" t="e">
        <f aca="false">R81/$J81</f>
        <v>#VALUE!</v>
      </c>
      <c r="AA82" s="58"/>
      <c r="AB82" s="58" t="e">
        <f aca="false">AB81/$I81</f>
        <v>#VALUE!</v>
      </c>
      <c r="AC82" s="58" t="e">
        <f aca="false">AC81/$J81</f>
        <v>#VALUE!</v>
      </c>
      <c r="AL82" s="58"/>
      <c r="AM82" s="58" t="e">
        <f aca="false">AM81/$I81</f>
        <v>#VALUE!</v>
      </c>
      <c r="AN82" s="58" t="e">
        <f aca="false">AN81/$J81</f>
        <v>#VALUE!</v>
      </c>
      <c r="AW82" s="58"/>
      <c r="AX82" s="58" t="e">
        <f aca="false">AX81/$I81</f>
        <v>#VALUE!</v>
      </c>
      <c r="AY82" s="58" t="e">
        <f aca="false">AY81/$J81</f>
        <v>#VALUE!</v>
      </c>
      <c r="BH82" s="58"/>
      <c r="BI82" s="58" t="e">
        <f aca="false">BI81/$I81</f>
        <v>#VALUE!</v>
      </c>
      <c r="BJ82" s="58" t="e">
        <f aca="false">BJ81/$J81</f>
        <v>#VALUE!</v>
      </c>
      <c r="BS82" s="58"/>
      <c r="BT82" s="58" t="e">
        <f aca="false">BT81/$I81</f>
        <v>#VALUE!</v>
      </c>
      <c r="BU82" s="58" t="e">
        <f aca="false">BU81/$J81</f>
        <v>#VALUE!</v>
      </c>
      <c r="CD82" s="58"/>
      <c r="CE82" s="58" t="e">
        <f aca="false">CE81/$I81</f>
        <v>#VALUE!</v>
      </c>
      <c r="CF82" s="58" t="e">
        <f aca="false">CF81/$J81</f>
        <v>#VALUE!</v>
      </c>
      <c r="CO82" s="58"/>
      <c r="CP82" s="58" t="e">
        <f aca="false">CP81/$I81</f>
        <v>#VALUE!</v>
      </c>
      <c r="CQ82" s="58" t="e">
        <f aca="false">CQ81/$J81</f>
        <v>#VALUE!</v>
      </c>
    </row>
    <row r="83" customFormat="false" ht="11.25" hidden="false" customHeight="false" outlineLevel="0" collapsed="false">
      <c r="B83" s="36" t="s">
        <v>79</v>
      </c>
      <c r="H83" s="51"/>
      <c r="I83" s="51" t="n">
        <f aca="false">SUM(I3:I62)/3600</f>
        <v>0.605269444444444</v>
      </c>
      <c r="J83" s="51" t="n">
        <f aca="false">SUM(J3:J62)</f>
        <v>372.300866666667</v>
      </c>
      <c r="P83" s="51"/>
      <c r="Q83" s="51" t="n">
        <f aca="false">SUM(Q3:Q62)/3600</f>
        <v>0.625755555555556</v>
      </c>
      <c r="R83" s="51" t="n">
        <f aca="false">SUM(R3:R62)</f>
        <v>379.181708333333</v>
      </c>
      <c r="AA83" s="51"/>
      <c r="AB83" s="51" t="n">
        <f aca="false">SUM(AB3:AB62)/3600</f>
        <v>0.626208333333333</v>
      </c>
      <c r="AC83" s="51" t="n">
        <f aca="false">SUM(AC3:AC62)</f>
        <v>376.975697222222</v>
      </c>
      <c r="AL83" s="51"/>
      <c r="AM83" s="51" t="n">
        <f aca="false">SUM(AM3:AM62)/3600</f>
        <v>0</v>
      </c>
      <c r="AN83" s="51" t="n">
        <f aca="false">SUM(AN3:AN62)</f>
        <v>0</v>
      </c>
      <c r="AW83" s="51"/>
      <c r="AX83" s="51" t="n">
        <f aca="false">SUM(AX3:AX62)/3600</f>
        <v>0</v>
      </c>
      <c r="AY83" s="51" t="n">
        <f aca="false">SUM(AY3:AY62)</f>
        <v>0</v>
      </c>
      <c r="BH83" s="51"/>
      <c r="BI83" s="51" t="n">
        <f aca="false">SUM(BI3:BI62)/3600</f>
        <v>0</v>
      </c>
      <c r="BJ83" s="51" t="n">
        <f aca="false">SUM(BJ3:BJ62)</f>
        <v>0</v>
      </c>
      <c r="BS83" s="51"/>
      <c r="BT83" s="51" t="n">
        <f aca="false">SUM(BT3:BT62)/3600</f>
        <v>0</v>
      </c>
      <c r="BU83" s="51" t="n">
        <f aca="false">SUM(BU3:BU62)</f>
        <v>0</v>
      </c>
      <c r="CD83" s="51"/>
      <c r="CE83" s="51" t="n">
        <f aca="false">SUM(CE3:CE62)/3600</f>
        <v>0</v>
      </c>
      <c r="CF83" s="51" t="n">
        <f aca="false">SUM(CF3:CF62)</f>
        <v>0</v>
      </c>
      <c r="CO83" s="51"/>
      <c r="CP83" s="51" t="n">
        <f aca="false">SUM(CP3:CP62)/3600</f>
        <v>0</v>
      </c>
      <c r="CQ83" s="51" t="n">
        <f aca="false">SUM(CQ3:CQ6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0">
    <cfRule type="cellIs" priority="2" operator="between" aboveAverage="0" equalAverage="0" bottom="0" percent="0" rank="0" text="" dxfId="72">
      <formula>-1</formula>
      <formula>1</formula>
    </cfRule>
    <cfRule type="cellIs" priority="3" operator="lessThan" aboveAverage="0" equalAverage="0" bottom="0" percent="0" rank="0" text="" dxfId="73">
      <formula>-3</formula>
    </cfRule>
    <cfRule type="cellIs" priority="4" operator="greaterThan" aboveAverage="0" equalAverage="0" bottom="0" percent="0" rank="0" text="" dxfId="74">
      <formula>3</formula>
    </cfRule>
  </conditionalFormatting>
  <conditionalFormatting sqref="AD3:AF80">
    <cfRule type="cellIs" priority="5" operator="between" aboveAverage="0" equalAverage="0" bottom="0" percent="0" rank="0" text="" dxfId="75">
      <formula>-1</formula>
      <formula>1</formula>
    </cfRule>
    <cfRule type="cellIs" priority="6" operator="lessThan" aboveAverage="0" equalAverage="0" bottom="0" percent="0" rank="0" text="" dxfId="76">
      <formula>-3</formula>
    </cfRule>
    <cfRule type="cellIs" priority="7" operator="greaterThan" aboveAverage="0" equalAverage="0" bottom="0" percent="0" rank="0" text="" dxfId="77">
      <formula>3</formula>
    </cfRule>
  </conditionalFormatting>
  <conditionalFormatting sqref="AO3:AQ80">
    <cfRule type="cellIs" priority="8" operator="between" aboveAverage="0" equalAverage="0" bottom="0" percent="0" rank="0" text="" dxfId="78">
      <formula>-1</formula>
      <formula>1</formula>
    </cfRule>
    <cfRule type="cellIs" priority="9" operator="lessThan" aboveAverage="0" equalAverage="0" bottom="0" percent="0" rank="0" text="" dxfId="79">
      <formula>-3</formula>
    </cfRule>
    <cfRule type="cellIs" priority="10" operator="greaterThan" aboveAverage="0" equalAverage="0" bottom="0" percent="0" rank="0" text="" dxfId="80">
      <formula>3</formula>
    </cfRule>
  </conditionalFormatting>
  <conditionalFormatting sqref="AZ3:BB80">
    <cfRule type="cellIs" priority="11" operator="between" aboveAverage="0" equalAverage="0" bottom="0" percent="0" rank="0" text="" dxfId="81">
      <formula>-1</formula>
      <formula>1</formula>
    </cfRule>
    <cfRule type="cellIs" priority="12" operator="lessThan" aboveAverage="0" equalAverage="0" bottom="0" percent="0" rank="0" text="" dxfId="82">
      <formula>-3</formula>
    </cfRule>
    <cfRule type="cellIs" priority="13" operator="greaterThan" aboveAverage="0" equalAverage="0" bottom="0" percent="0" rank="0" text="" dxfId="83">
      <formula>3</formula>
    </cfRule>
  </conditionalFormatting>
  <conditionalFormatting sqref="BK3:BM80">
    <cfRule type="cellIs" priority="14" operator="between" aboveAverage="0" equalAverage="0" bottom="0" percent="0" rank="0" text="" dxfId="84">
      <formula>-1</formula>
      <formula>1</formula>
    </cfRule>
    <cfRule type="cellIs" priority="15" operator="lessThan" aboveAverage="0" equalAverage="0" bottom="0" percent="0" rank="0" text="" dxfId="85">
      <formula>-3</formula>
    </cfRule>
    <cfRule type="cellIs" priority="16" operator="greaterThan" aboveAverage="0" equalAverage="0" bottom="0" percent="0" rank="0" text="" dxfId="86">
      <formula>3</formula>
    </cfRule>
  </conditionalFormatting>
  <conditionalFormatting sqref="BV3:BX80">
    <cfRule type="cellIs" priority="17" operator="between" aboveAverage="0" equalAverage="0" bottom="0" percent="0" rank="0" text="" dxfId="87">
      <formula>-1</formula>
      <formula>1</formula>
    </cfRule>
    <cfRule type="cellIs" priority="18" operator="lessThan" aboveAverage="0" equalAverage="0" bottom="0" percent="0" rank="0" text="" dxfId="88">
      <formula>-3</formula>
    </cfRule>
    <cfRule type="cellIs" priority="19" operator="greaterThan" aboveAverage="0" equalAverage="0" bottom="0" percent="0" rank="0" text="" dxfId="89">
      <formula>3</formula>
    </cfRule>
  </conditionalFormatting>
  <conditionalFormatting sqref="CG3:CI80">
    <cfRule type="cellIs" priority="20" operator="between" aboveAverage="0" equalAverage="0" bottom="0" percent="0" rank="0" text="" dxfId="90">
      <formula>-1</formula>
      <formula>1</formula>
    </cfRule>
    <cfRule type="cellIs" priority="21" operator="lessThan" aboveAverage="0" equalAverage="0" bottom="0" percent="0" rank="0" text="" dxfId="91">
      <formula>-3</formula>
    </cfRule>
    <cfRule type="cellIs" priority="22" operator="greaterThan" aboveAverage="0" equalAverage="0" bottom="0" percent="0" rank="0" text="" dxfId="92">
      <formula>3</formula>
    </cfRule>
  </conditionalFormatting>
  <conditionalFormatting sqref="CR3:CT80">
    <cfRule type="cellIs" priority="23" operator="between" aboveAverage="0" equalAverage="0" bottom="0" percent="0" rank="0" text="" dxfId="93">
      <formula>-1</formula>
      <formula>1</formula>
    </cfRule>
    <cfRule type="cellIs" priority="24" operator="lessThan" aboveAverage="0" equalAverage="0" bottom="0" percent="0" rank="0" text="" dxfId="94">
      <formula>-3</formula>
    </cfRule>
    <cfRule type="cellIs" priority="25" operator="greaterThan" aboveAverage="0" equalAverage="0" bottom="0" percent="0" rank="0" text="" dxfId="9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" activeCellId="0" sqref="H1:I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false" hidden="false" outlineLevel="0" max="4" min="4" style="36" width="9.14"/>
    <col collapsed="false" customWidth="true" hidden="false" outlineLevel="0" max="7" min="5" style="36" width="6.41"/>
    <col collapsed="false" customWidth="false" hidden="false" outlineLevel="0" max="10" min="8" style="36" width="9.14"/>
    <col collapsed="false" customWidth="true" hidden="false" outlineLevel="0" max="11" min="11" style="36" width="7.85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true" hidden="false" outlineLevel="0" max="16" min="16" style="36" width="8.56"/>
    <col collapsed="false" customWidth="false" hidden="false" outlineLevel="0" max="21" min="17" style="36" width="9.14"/>
    <col collapsed="false" customWidth="true" hidden="false" outlineLevel="0" max="22" min="22" style="36" width="7.85"/>
    <col collapsed="false" customWidth="false" hidden="false" outlineLevel="0" max="23" min="23" style="36" width="9.14"/>
    <col collapsed="false" customWidth="true" hidden="false" outlineLevel="0" max="26" min="24" style="36" width="6.41"/>
    <col collapsed="false" customWidth="true" hidden="false" outlineLevel="0" max="27" min="27" style="36" width="8.56"/>
    <col collapsed="false" customWidth="false" hidden="false" outlineLevel="0" max="32" min="28" style="36" width="9.14"/>
    <col collapsed="false" customWidth="true" hidden="false" outlineLevel="0" max="33" min="33" style="36" width="7.85"/>
    <col collapsed="false" customWidth="false" hidden="false" outlineLevel="0" max="34" min="34" style="36" width="9.14"/>
    <col collapsed="false" customWidth="true" hidden="false" outlineLevel="0" max="37" min="35" style="36" width="6.41"/>
    <col collapsed="false" customWidth="true" hidden="false" outlineLevel="0" max="38" min="38" style="36" width="8.56"/>
    <col collapsed="false" customWidth="false" hidden="false" outlineLevel="0" max="43" min="39" style="36" width="9.14"/>
    <col collapsed="false" customWidth="true" hidden="false" outlineLevel="0" max="44" min="44" style="36" width="7.85"/>
    <col collapsed="false" customWidth="false" hidden="false" outlineLevel="0" max="45" min="45" style="36" width="9.14"/>
    <col collapsed="false" customWidth="true" hidden="false" outlineLevel="0" max="48" min="46" style="36" width="6.41"/>
    <col collapsed="false" customWidth="true" hidden="false" outlineLevel="0" max="49" min="49" style="36" width="8.56"/>
    <col collapsed="false" customWidth="false" hidden="false" outlineLevel="0" max="54" min="50" style="36" width="9.14"/>
    <col collapsed="false" customWidth="true" hidden="false" outlineLevel="0" max="55" min="55" style="36" width="7.85"/>
    <col collapsed="false" customWidth="false" hidden="false" outlineLevel="0" max="56" min="56" style="36" width="9.14"/>
    <col collapsed="false" customWidth="true" hidden="false" outlineLevel="0" max="59" min="57" style="36" width="6.41"/>
    <col collapsed="false" customWidth="true" hidden="false" outlineLevel="0" max="60" min="60" style="36" width="8.56"/>
    <col collapsed="false" customWidth="false" hidden="false" outlineLevel="0" max="65" min="61" style="36" width="9.14"/>
    <col collapsed="false" customWidth="true" hidden="false" outlineLevel="0" max="66" min="66" style="36" width="7.85"/>
    <col collapsed="false" customWidth="false" hidden="false" outlineLevel="0" max="67" min="67" style="36" width="9.14"/>
    <col collapsed="false" customWidth="true" hidden="false" outlineLevel="0" max="70" min="68" style="36" width="6.41"/>
    <col collapsed="false" customWidth="true" hidden="false" outlineLevel="0" max="71" min="71" style="36" width="8.56"/>
    <col collapsed="false" customWidth="false" hidden="false" outlineLevel="0" max="76" min="72" style="36" width="9.14"/>
    <col collapsed="false" customWidth="true" hidden="false" outlineLevel="0" max="77" min="77" style="36" width="7.85"/>
    <col collapsed="false" customWidth="false" hidden="false" outlineLevel="0" max="78" min="78" style="36" width="9.14"/>
    <col collapsed="false" customWidth="true" hidden="false" outlineLevel="0" max="81" min="79" style="36" width="6.41"/>
    <col collapsed="false" customWidth="true" hidden="false" outlineLevel="0" max="82" min="82" style="36" width="8.56"/>
    <col collapsed="false" customWidth="false" hidden="false" outlineLevel="0" max="87" min="83" style="36" width="9.14"/>
    <col collapsed="false" customWidth="true" hidden="false" outlineLevel="0" max="88" min="88" style="36" width="7.85"/>
    <col collapsed="false" customWidth="false" hidden="false" outlineLevel="0" max="89" min="89" style="36" width="9.14"/>
    <col collapsed="false" customWidth="true" hidden="false" outlineLevel="0" max="92" min="90" style="36" width="6.41"/>
    <col collapsed="false" customWidth="true" hidden="false" outlineLevel="0" max="93" min="93" style="36" width="8.56"/>
    <col collapsed="false" customWidth="false" hidden="false" outlineLevel="0" max="257" min="94" style="36" width="9.14"/>
  </cols>
  <sheetData>
    <row r="1" customFormat="false" ht="13.5" hidden="false" customHeight="true" outlineLevel="0" collapsed="false">
      <c r="D1" s="37" t="s">
        <v>19</v>
      </c>
      <c r="E1" s="37"/>
      <c r="F1" s="37"/>
      <c r="G1" s="37"/>
      <c r="H1" s="37"/>
      <c r="I1" s="37"/>
      <c r="J1" s="37"/>
      <c r="K1" s="37"/>
      <c r="L1" s="37" t="str">
        <f aca="false">Intra!L1</f>
        <v>QC_MFIS</v>
      </c>
      <c r="M1" s="37"/>
      <c r="N1" s="37"/>
      <c r="O1" s="37"/>
      <c r="P1" s="37"/>
      <c r="Q1" s="37"/>
      <c r="R1" s="37"/>
      <c r="S1" s="37"/>
      <c r="W1" s="37" t="str">
        <f aca="false">Intra!W1</f>
        <v>QC_MDHIS</v>
      </c>
      <c r="X1" s="37"/>
      <c r="Y1" s="37"/>
      <c r="Z1" s="37"/>
      <c r="AA1" s="37"/>
      <c r="AB1" s="37"/>
      <c r="AC1" s="37"/>
      <c r="AD1" s="37"/>
      <c r="AH1" s="37" t="n">
        <f aca="false">Intra!AH1</f>
        <v>0</v>
      </c>
      <c r="AI1" s="37"/>
      <c r="AJ1" s="37"/>
      <c r="AK1" s="37"/>
      <c r="AL1" s="37"/>
      <c r="AM1" s="37"/>
      <c r="AN1" s="37"/>
      <c r="AO1" s="37"/>
      <c r="AS1" s="37" t="n">
        <f aca="false">Intra!AS1</f>
        <v>0</v>
      </c>
      <c r="AT1" s="37"/>
      <c r="AU1" s="37"/>
      <c r="AV1" s="37"/>
      <c r="AW1" s="37"/>
      <c r="AX1" s="37"/>
      <c r="AY1" s="37"/>
      <c r="AZ1" s="37"/>
      <c r="BD1" s="37" t="str">
        <f aca="false">Intra!BD1</f>
        <v>Test5</v>
      </c>
      <c r="BE1" s="37"/>
      <c r="BF1" s="37"/>
      <c r="BG1" s="37"/>
      <c r="BH1" s="37"/>
      <c r="BI1" s="37"/>
      <c r="BJ1" s="37"/>
      <c r="BK1" s="37"/>
      <c r="BO1" s="37" t="str">
        <f aca="false">Intra!BO1</f>
        <v>Test6</v>
      </c>
      <c r="BP1" s="37"/>
      <c r="BQ1" s="37"/>
      <c r="BR1" s="37"/>
      <c r="BS1" s="37"/>
      <c r="BT1" s="37"/>
      <c r="BU1" s="37"/>
      <c r="BV1" s="37"/>
      <c r="BZ1" s="37" t="str">
        <f aca="false">Intra!BZ1</f>
        <v>Test7</v>
      </c>
      <c r="CA1" s="37"/>
      <c r="CB1" s="37"/>
      <c r="CC1" s="37"/>
      <c r="CD1" s="37"/>
      <c r="CE1" s="37"/>
      <c r="CF1" s="37"/>
      <c r="CG1" s="37"/>
      <c r="CK1" s="37" t="str">
        <f aca="false">Intra!CK1</f>
        <v>Test8</v>
      </c>
      <c r="CL1" s="37"/>
      <c r="CM1" s="37"/>
      <c r="CN1" s="37"/>
      <c r="CO1" s="37"/>
      <c r="CP1" s="37"/>
      <c r="CQ1" s="37"/>
      <c r="CR1" s="37"/>
    </row>
    <row r="2" customFormat="false" ht="12" hidden="false" customHeight="false" outlineLevel="0" collapsed="false">
      <c r="C2" s="38" t="s">
        <v>24</v>
      </c>
      <c r="D2" s="39" t="s">
        <v>25</v>
      </c>
      <c r="E2" s="39" t="s">
        <v>26</v>
      </c>
      <c r="F2" s="39" t="s">
        <v>27</v>
      </c>
      <c r="G2" s="39" t="s">
        <v>28</v>
      </c>
      <c r="H2" s="39" t="s">
        <v>29</v>
      </c>
      <c r="I2" s="39" t="s">
        <v>30</v>
      </c>
      <c r="J2" s="39" t="s">
        <v>31</v>
      </c>
      <c r="K2" s="40"/>
      <c r="L2" s="39" t="s">
        <v>25</v>
      </c>
      <c r="M2" s="39" t="s">
        <v>26</v>
      </c>
      <c r="N2" s="39" t="s">
        <v>27</v>
      </c>
      <c r="O2" s="39" t="s">
        <v>28</v>
      </c>
      <c r="P2" s="39" t="s">
        <v>32</v>
      </c>
      <c r="Q2" s="39" t="s">
        <v>30</v>
      </c>
      <c r="R2" s="39" t="s">
        <v>31</v>
      </c>
      <c r="S2" s="40" t="s">
        <v>33</v>
      </c>
      <c r="T2" s="40" t="s">
        <v>34</v>
      </c>
      <c r="U2" s="40" t="s">
        <v>35</v>
      </c>
      <c r="V2" s="40"/>
      <c r="W2" s="39" t="s">
        <v>25</v>
      </c>
      <c r="X2" s="39" t="s">
        <v>26</v>
      </c>
      <c r="Y2" s="39" t="s">
        <v>27</v>
      </c>
      <c r="Z2" s="39" t="s">
        <v>28</v>
      </c>
      <c r="AA2" s="39" t="s">
        <v>32</v>
      </c>
      <c r="AB2" s="39" t="s">
        <v>30</v>
      </c>
      <c r="AC2" s="39" t="s">
        <v>31</v>
      </c>
      <c r="AD2" s="40" t="s">
        <v>33</v>
      </c>
      <c r="AE2" s="40" t="s">
        <v>34</v>
      </c>
      <c r="AF2" s="40" t="s">
        <v>35</v>
      </c>
      <c r="AG2" s="40"/>
      <c r="AH2" s="39" t="s">
        <v>25</v>
      </c>
      <c r="AI2" s="39" t="s">
        <v>26</v>
      </c>
      <c r="AJ2" s="39" t="s">
        <v>27</v>
      </c>
      <c r="AK2" s="39" t="s">
        <v>28</v>
      </c>
      <c r="AL2" s="39" t="s">
        <v>32</v>
      </c>
      <c r="AM2" s="39" t="s">
        <v>30</v>
      </c>
      <c r="AN2" s="39" t="s">
        <v>31</v>
      </c>
      <c r="AO2" s="40" t="s">
        <v>33</v>
      </c>
      <c r="AP2" s="40" t="s">
        <v>34</v>
      </c>
      <c r="AQ2" s="40" t="s">
        <v>35</v>
      </c>
      <c r="AR2" s="40"/>
      <c r="AS2" s="39" t="s">
        <v>25</v>
      </c>
      <c r="AT2" s="39" t="s">
        <v>26</v>
      </c>
      <c r="AU2" s="39" t="s">
        <v>27</v>
      </c>
      <c r="AV2" s="39" t="s">
        <v>28</v>
      </c>
      <c r="AW2" s="39" t="s">
        <v>32</v>
      </c>
      <c r="AX2" s="39" t="s">
        <v>30</v>
      </c>
      <c r="AY2" s="39" t="s">
        <v>31</v>
      </c>
      <c r="AZ2" s="40" t="s">
        <v>33</v>
      </c>
      <c r="BA2" s="40" t="s">
        <v>34</v>
      </c>
      <c r="BB2" s="40" t="s">
        <v>35</v>
      </c>
      <c r="BC2" s="40"/>
      <c r="BD2" s="39" t="s">
        <v>25</v>
      </c>
      <c r="BE2" s="39" t="s">
        <v>26</v>
      </c>
      <c r="BF2" s="39" t="s">
        <v>27</v>
      </c>
      <c r="BG2" s="39" t="s">
        <v>28</v>
      </c>
      <c r="BH2" s="39" t="s">
        <v>32</v>
      </c>
      <c r="BI2" s="39" t="s">
        <v>30</v>
      </c>
      <c r="BJ2" s="39" t="s">
        <v>31</v>
      </c>
      <c r="BK2" s="40" t="s">
        <v>33</v>
      </c>
      <c r="BL2" s="40" t="s">
        <v>34</v>
      </c>
      <c r="BM2" s="40" t="s">
        <v>35</v>
      </c>
      <c r="BN2" s="40"/>
      <c r="BO2" s="39" t="s">
        <v>25</v>
      </c>
      <c r="BP2" s="39" t="s">
        <v>26</v>
      </c>
      <c r="BQ2" s="39" t="s">
        <v>27</v>
      </c>
      <c r="BR2" s="39" t="s">
        <v>28</v>
      </c>
      <c r="BS2" s="39" t="s">
        <v>32</v>
      </c>
      <c r="BT2" s="39" t="s">
        <v>30</v>
      </c>
      <c r="BU2" s="39" t="s">
        <v>31</v>
      </c>
      <c r="BV2" s="40" t="s">
        <v>33</v>
      </c>
      <c r="BW2" s="40" t="s">
        <v>34</v>
      </c>
      <c r="BX2" s="40" t="s">
        <v>35</v>
      </c>
      <c r="BY2" s="40"/>
      <c r="BZ2" s="39" t="s">
        <v>25</v>
      </c>
      <c r="CA2" s="39" t="s">
        <v>26</v>
      </c>
      <c r="CB2" s="39" t="s">
        <v>27</v>
      </c>
      <c r="CC2" s="39" t="s">
        <v>28</v>
      </c>
      <c r="CD2" s="39" t="s">
        <v>32</v>
      </c>
      <c r="CE2" s="39" t="s">
        <v>30</v>
      </c>
      <c r="CF2" s="39" t="s">
        <v>31</v>
      </c>
      <c r="CG2" s="40" t="s">
        <v>33</v>
      </c>
      <c r="CH2" s="40" t="s">
        <v>34</v>
      </c>
      <c r="CI2" s="40" t="s">
        <v>35</v>
      </c>
      <c r="CJ2" s="40"/>
      <c r="CK2" s="39" t="s">
        <v>25</v>
      </c>
      <c r="CL2" s="39" t="s">
        <v>26</v>
      </c>
      <c r="CM2" s="39" t="s">
        <v>27</v>
      </c>
      <c r="CN2" s="39" t="s">
        <v>28</v>
      </c>
      <c r="CO2" s="39" t="s">
        <v>32</v>
      </c>
      <c r="CP2" s="39" t="s">
        <v>30</v>
      </c>
      <c r="CQ2" s="39" t="s">
        <v>31</v>
      </c>
      <c r="CR2" s="40" t="s">
        <v>33</v>
      </c>
      <c r="CS2" s="40" t="s">
        <v>34</v>
      </c>
      <c r="CT2" s="40" t="s">
        <v>35</v>
      </c>
    </row>
    <row r="3" customFormat="false" ht="11.25" hidden="false" customHeight="false" outlineLevel="0" collapsed="false">
      <c r="A3" s="41" t="s">
        <v>7</v>
      </c>
      <c r="B3" s="41" t="s">
        <v>36</v>
      </c>
      <c r="C3" s="41" t="n">
        <v>22</v>
      </c>
      <c r="D3" s="42" t="n">
        <v>14385.7552</v>
      </c>
      <c r="E3" s="42" t="n">
        <v>41.406</v>
      </c>
      <c r="F3" s="42" t="n">
        <v>41.3896</v>
      </c>
      <c r="G3" s="42" t="n">
        <v>43.9948</v>
      </c>
      <c r="H3" s="42" t="n">
        <v>15809.17</v>
      </c>
      <c r="I3" s="44" t="n">
        <v>24.69</v>
      </c>
      <c r="J3" s="42" t="n">
        <f aca="false">H3/3600</f>
        <v>4.39143611111111</v>
      </c>
      <c r="K3" s="43"/>
      <c r="L3" s="42" t="n">
        <v>14347.2336</v>
      </c>
      <c r="M3" s="42" t="n">
        <v>41.4052</v>
      </c>
      <c r="N3" s="42" t="n">
        <v>41.3895</v>
      </c>
      <c r="O3" s="42" t="n">
        <v>43.9918</v>
      </c>
      <c r="P3" s="42" t="n">
        <v>17219.82</v>
      </c>
      <c r="Q3" s="44" t="n">
        <v>26.69</v>
      </c>
      <c r="R3" s="42" t="n">
        <f aca="false">P3/3600</f>
        <v>4.78328333333333</v>
      </c>
      <c r="S3" s="45" t="e">
        <f aca="false">RBJM1($D3:$D6,$E3:$E6,L3:L6,M3:M6)</f>
        <v>#VALUE!</v>
      </c>
      <c r="T3" s="45" t="e">
        <f aca="false">RBJM1($D3:$D6,$F3:$F6,L3:L6,N3:N6)</f>
        <v>#VALUE!</v>
      </c>
      <c r="U3" s="45" t="e">
        <f aca="false">RBJM1($D3:$D6,$G3:$G6,L3:L6,O3:O6)</f>
        <v>#VALUE!</v>
      </c>
      <c r="V3" s="43"/>
      <c r="W3" s="42" t="n">
        <v>14349.9056</v>
      </c>
      <c r="X3" s="42" t="n">
        <v>41.4042</v>
      </c>
      <c r="Y3" s="42" t="n">
        <v>41.3874</v>
      </c>
      <c r="Z3" s="42" t="n">
        <v>43.9944</v>
      </c>
      <c r="AA3" s="42" t="n">
        <v>17255.27</v>
      </c>
      <c r="AB3" s="44" t="n">
        <v>26.89</v>
      </c>
      <c r="AC3" s="42" t="n">
        <f aca="false">AA3/3600</f>
        <v>4.79313055555556</v>
      </c>
      <c r="AD3" s="45" t="e">
        <f aca="false">RBJM1($D3:$D6,$E3:$E6,W3:W6,X3:X6)</f>
        <v>#VALUE!</v>
      </c>
      <c r="AE3" s="45" t="e">
        <f aca="false">RBJM1($D3:$D6,$F3:$F6,W3:W6,Y3:Y6)</f>
        <v>#VALUE!</v>
      </c>
      <c r="AF3" s="45" t="e">
        <f aca="false">RBJM1($D3:$D6,$G3:$G6,W3:W6,Z3:Z6)</f>
        <v>#VALUE!</v>
      </c>
      <c r="AG3" s="43"/>
      <c r="AH3" s="42"/>
      <c r="AI3" s="42"/>
      <c r="AJ3" s="42"/>
      <c r="AK3" s="42"/>
      <c r="AL3" s="42"/>
      <c r="AM3" s="44"/>
      <c r="AN3" s="42" t="n">
        <f aca="false">AL3/3600</f>
        <v>0</v>
      </c>
      <c r="AO3" s="45" t="e">
        <f aca="false">RBJM1($D3:$D6,$E3:$E6,AH3:AH6,AI3:AI6)</f>
        <v>#VALUE!</v>
      </c>
      <c r="AP3" s="45" t="e">
        <f aca="false">RBJM1($D3:$D6,$F3:$F6,AH3:AH6,AJ3:AJ6)</f>
        <v>#VALUE!</v>
      </c>
      <c r="AQ3" s="45" t="e">
        <f aca="false">RBJM1($D3:$D6,$G3:$G6,AH3:AH6,AK3:AK6)</f>
        <v>#VALUE!</v>
      </c>
      <c r="AR3" s="43"/>
      <c r="AS3" s="42"/>
      <c r="AT3" s="42"/>
      <c r="AU3" s="42"/>
      <c r="AV3" s="42"/>
      <c r="AW3" s="42"/>
      <c r="AX3" s="44"/>
      <c r="AY3" s="42" t="n">
        <f aca="false">AW3/3600</f>
        <v>0</v>
      </c>
      <c r="AZ3" s="45" t="e">
        <f aca="false">RBJM1($D3:$D6,$E3:$E6,AS3:AS6,AT3:AT6)</f>
        <v>#VALUE!</v>
      </c>
      <c r="BA3" s="45" t="e">
        <f aca="false">RBJM1($D3:$D6,$F3:$F6,AS3:AS6,AU3:AU6)</f>
        <v>#VALUE!</v>
      </c>
      <c r="BB3" s="45" t="e">
        <f aca="false">RBJM1($D3:$D6,$G3:$G6,AS3:AS6,AV3:AV6)</f>
        <v>#VALUE!</v>
      </c>
      <c r="BC3" s="43"/>
      <c r="BD3" s="42"/>
      <c r="BE3" s="42"/>
      <c r="BF3" s="42"/>
      <c r="BG3" s="42"/>
      <c r="BH3" s="42"/>
      <c r="BI3" s="44"/>
      <c r="BJ3" s="42" t="n">
        <f aca="false">BH3/3600</f>
        <v>0</v>
      </c>
      <c r="BK3" s="45" t="e">
        <f aca="false">RBJM1($D3:$D6,$E3:$E6,BD3:BD6,BE3:BE6)</f>
        <v>#VALUE!</v>
      </c>
      <c r="BL3" s="45" t="e">
        <f aca="false">RBJM1($D3:$D6,$F3:$F6,BD3:BD6,BF3:BF6)</f>
        <v>#VALUE!</v>
      </c>
      <c r="BM3" s="45" t="e">
        <f aca="false">RBJM1($D3:$D6,$G3:$G6,BD3:BD6,BG3:BG6)</f>
        <v>#VALUE!</v>
      </c>
      <c r="BN3" s="43"/>
      <c r="BO3" s="42"/>
      <c r="BP3" s="42"/>
      <c r="BQ3" s="42"/>
      <c r="BR3" s="42"/>
      <c r="BS3" s="42"/>
      <c r="BT3" s="44"/>
      <c r="BU3" s="42" t="n">
        <f aca="false">BS3/3600</f>
        <v>0</v>
      </c>
      <c r="BV3" s="45" t="e">
        <f aca="false">RBJM1($D3:$D6,$E3:$E6,BO3:BO6,BP3:BP6)</f>
        <v>#VALUE!</v>
      </c>
      <c r="BW3" s="45" t="e">
        <f aca="false">RBJM1($D3:$D6,$F3:$F6,BO3:BO6,BQ3:BQ6)</f>
        <v>#VALUE!</v>
      </c>
      <c r="BX3" s="45" t="e">
        <f aca="false">RBJM1($D3:$D6,$G3:$G6,BO3:BO6,BR3:BR6)</f>
        <v>#VALUE!</v>
      </c>
      <c r="BY3" s="43"/>
      <c r="BZ3" s="42"/>
      <c r="CA3" s="42"/>
      <c r="CB3" s="42"/>
      <c r="CC3" s="42"/>
      <c r="CD3" s="42"/>
      <c r="CE3" s="44"/>
      <c r="CF3" s="42" t="n">
        <f aca="false">CD3/3600</f>
        <v>0</v>
      </c>
      <c r="CG3" s="45" t="e">
        <f aca="false">RBJM1($D3:$D6,$E3:$E6,BZ3:BZ6,CA3:CA6)</f>
        <v>#VALUE!</v>
      </c>
      <c r="CH3" s="45" t="e">
        <f aca="false">RBJM1($D3:$D6,$F3:$F6,BZ3:BZ6,CB3:CB6)</f>
        <v>#VALUE!</v>
      </c>
      <c r="CI3" s="45" t="e">
        <f aca="false">RBJM1($D3:$D6,$G3:$G6,BZ3:BZ6,CC3:CC6)</f>
        <v>#VALUE!</v>
      </c>
      <c r="CJ3" s="43"/>
      <c r="CK3" s="42"/>
      <c r="CL3" s="42"/>
      <c r="CM3" s="42"/>
      <c r="CN3" s="42"/>
      <c r="CO3" s="42"/>
      <c r="CP3" s="44"/>
      <c r="CQ3" s="42" t="n">
        <f aca="false">CO3/3600</f>
        <v>0</v>
      </c>
      <c r="CR3" s="45" t="e">
        <f aca="false">RBJM1($D3:$D6,$E3:$E6,CK3:CK6,CL3:CL6)</f>
        <v>#VALUE!</v>
      </c>
      <c r="CS3" s="45" t="e">
        <f aca="false">RBJM1($D3:$D6,$F3:$F6,CK3:CK6,CM3:CM6)</f>
        <v>#VALUE!</v>
      </c>
      <c r="CT3" s="45" t="e">
        <f aca="false">RBJM1($D3:$D6,$G3:$G6,CK3:CK6,CN3:CN6)</f>
        <v>#VALUE!</v>
      </c>
    </row>
    <row r="4" customFormat="false" ht="11.25" hidden="false" customHeight="false" outlineLevel="0" collapsed="false">
      <c r="A4" s="46" t="s">
        <v>37</v>
      </c>
      <c r="B4" s="46" t="s">
        <v>38</v>
      </c>
      <c r="C4" s="46" t="n">
        <v>27</v>
      </c>
      <c r="D4" s="42" t="n">
        <v>5993.6272</v>
      </c>
      <c r="E4" s="42" t="n">
        <v>38.9119</v>
      </c>
      <c r="F4" s="42" t="n">
        <v>39.7208</v>
      </c>
      <c r="G4" s="42" t="n">
        <v>42.177</v>
      </c>
      <c r="H4" s="42" t="n">
        <v>13615.45</v>
      </c>
      <c r="I4" s="44" t="n">
        <v>18.51</v>
      </c>
      <c r="J4" s="42" t="n">
        <f aca="false">H4/3600</f>
        <v>3.78206944444444</v>
      </c>
      <c r="K4" s="43"/>
      <c r="L4" s="42" t="n">
        <v>5981.0384</v>
      </c>
      <c r="M4" s="42" t="n">
        <v>38.9086</v>
      </c>
      <c r="N4" s="42" t="n">
        <v>39.7177</v>
      </c>
      <c r="O4" s="42" t="n">
        <v>42.1815</v>
      </c>
      <c r="P4" s="42" t="n">
        <v>15789.43</v>
      </c>
      <c r="Q4" s="44" t="n">
        <v>23.27</v>
      </c>
      <c r="R4" s="42" t="n">
        <f aca="false">P4/3600</f>
        <v>4.38595277777778</v>
      </c>
      <c r="S4" s="43"/>
      <c r="T4" s="43"/>
      <c r="U4" s="43"/>
      <c r="V4" s="43"/>
      <c r="W4" s="42" t="n">
        <v>5977.4848</v>
      </c>
      <c r="X4" s="42" t="n">
        <v>38.9069</v>
      </c>
      <c r="Y4" s="42" t="n">
        <v>39.7195</v>
      </c>
      <c r="Z4" s="42" t="n">
        <v>42.1828</v>
      </c>
      <c r="AA4" s="42" t="n">
        <v>15771.89</v>
      </c>
      <c r="AB4" s="44" t="n">
        <v>23.17</v>
      </c>
      <c r="AC4" s="42" t="n">
        <f aca="false">AA4/3600</f>
        <v>4.38108055555556</v>
      </c>
      <c r="AD4" s="43"/>
      <c r="AE4" s="43"/>
      <c r="AF4" s="43"/>
      <c r="AG4" s="43"/>
      <c r="AH4" s="42"/>
      <c r="AI4" s="42"/>
      <c r="AJ4" s="42"/>
      <c r="AK4" s="42"/>
      <c r="AL4" s="42"/>
      <c r="AM4" s="44"/>
      <c r="AN4" s="42" t="n">
        <f aca="false">AL4/3600</f>
        <v>0</v>
      </c>
      <c r="AO4" s="43"/>
      <c r="AP4" s="43"/>
      <c r="AQ4" s="43"/>
      <c r="AR4" s="43"/>
      <c r="AS4" s="42"/>
      <c r="AT4" s="42"/>
      <c r="AU4" s="42"/>
      <c r="AV4" s="42"/>
      <c r="AW4" s="42"/>
      <c r="AX4" s="44"/>
      <c r="AY4" s="42" t="n">
        <f aca="false">AW4/3600</f>
        <v>0</v>
      </c>
      <c r="AZ4" s="43"/>
      <c r="BA4" s="43"/>
      <c r="BB4" s="43"/>
      <c r="BC4" s="43"/>
      <c r="BD4" s="42"/>
      <c r="BE4" s="42"/>
      <c r="BF4" s="42"/>
      <c r="BG4" s="42"/>
      <c r="BH4" s="42"/>
      <c r="BI4" s="44"/>
      <c r="BJ4" s="42" t="n">
        <f aca="false">BH4/3600</f>
        <v>0</v>
      </c>
      <c r="BK4" s="43"/>
      <c r="BL4" s="43"/>
      <c r="BM4" s="43"/>
      <c r="BN4" s="43"/>
      <c r="BO4" s="42"/>
      <c r="BP4" s="42"/>
      <c r="BQ4" s="42"/>
      <c r="BR4" s="42"/>
      <c r="BS4" s="42"/>
      <c r="BT4" s="44"/>
      <c r="BU4" s="42" t="n">
        <f aca="false">BS4/3600</f>
        <v>0</v>
      </c>
      <c r="BV4" s="43"/>
      <c r="BW4" s="43"/>
      <c r="BX4" s="43"/>
      <c r="BY4" s="43"/>
      <c r="BZ4" s="42"/>
      <c r="CA4" s="42"/>
      <c r="CB4" s="42"/>
      <c r="CC4" s="42"/>
      <c r="CD4" s="42"/>
      <c r="CE4" s="44"/>
      <c r="CF4" s="42" t="n">
        <f aca="false">CD4/3600</f>
        <v>0</v>
      </c>
      <c r="CG4" s="43"/>
      <c r="CH4" s="43"/>
      <c r="CI4" s="43"/>
      <c r="CJ4" s="43"/>
      <c r="CK4" s="42"/>
      <c r="CL4" s="42"/>
      <c r="CM4" s="42"/>
      <c r="CN4" s="42"/>
      <c r="CO4" s="42"/>
      <c r="CP4" s="44"/>
      <c r="CQ4" s="42" t="n">
        <f aca="false">CO4/3600</f>
        <v>0</v>
      </c>
      <c r="CR4" s="43"/>
      <c r="CS4" s="43"/>
      <c r="CT4" s="43"/>
    </row>
    <row r="5" customFormat="false" ht="11.25" hidden="false" customHeight="false" outlineLevel="0" collapsed="false">
      <c r="A5" s="46"/>
      <c r="B5" s="46"/>
      <c r="C5" s="46" t="n">
        <v>32</v>
      </c>
      <c r="D5" s="42" t="n">
        <v>2906.2848</v>
      </c>
      <c r="E5" s="42" t="n">
        <v>36.39</v>
      </c>
      <c r="F5" s="42" t="n">
        <v>38.3023</v>
      </c>
      <c r="G5" s="42" t="n">
        <v>40.6572</v>
      </c>
      <c r="H5" s="42" t="n">
        <v>13520.85</v>
      </c>
      <c r="I5" s="44" t="n">
        <v>18.37</v>
      </c>
      <c r="J5" s="42" t="n">
        <f aca="false">H5/3600</f>
        <v>3.75579166666667</v>
      </c>
      <c r="K5" s="43"/>
      <c r="L5" s="42" t="n">
        <v>2896.1584</v>
      </c>
      <c r="M5" s="42" t="n">
        <v>36.3797</v>
      </c>
      <c r="N5" s="42" t="n">
        <v>38.2995</v>
      </c>
      <c r="O5" s="42" t="n">
        <v>40.6632</v>
      </c>
      <c r="P5" s="42" t="n">
        <v>15018.94</v>
      </c>
      <c r="Q5" s="44" t="n">
        <v>21.54</v>
      </c>
      <c r="R5" s="42" t="n">
        <f aca="false">P5/3600</f>
        <v>4.17192777777778</v>
      </c>
      <c r="S5" s="43"/>
      <c r="T5" s="43"/>
      <c r="U5" s="43"/>
      <c r="V5" s="43"/>
      <c r="W5" s="42" t="n">
        <v>2897.0576</v>
      </c>
      <c r="X5" s="42" t="n">
        <v>36.3793</v>
      </c>
      <c r="Y5" s="42" t="n">
        <v>38.3018</v>
      </c>
      <c r="Z5" s="42" t="n">
        <v>40.6555</v>
      </c>
      <c r="AA5" s="42" t="n">
        <v>14966.73</v>
      </c>
      <c r="AB5" s="44" t="n">
        <v>21.56</v>
      </c>
      <c r="AC5" s="42" t="n">
        <f aca="false">AA5/3600</f>
        <v>4.157425</v>
      </c>
      <c r="AD5" s="43"/>
      <c r="AE5" s="43"/>
      <c r="AF5" s="43"/>
      <c r="AG5" s="43"/>
      <c r="AH5" s="42"/>
      <c r="AI5" s="42"/>
      <c r="AJ5" s="42"/>
      <c r="AK5" s="42"/>
      <c r="AL5" s="42"/>
      <c r="AM5" s="44"/>
      <c r="AN5" s="42" t="n">
        <f aca="false">AL5/3600</f>
        <v>0</v>
      </c>
      <c r="AO5" s="43"/>
      <c r="AP5" s="43"/>
      <c r="AQ5" s="43"/>
      <c r="AR5" s="43"/>
      <c r="AS5" s="42"/>
      <c r="AT5" s="42"/>
      <c r="AU5" s="42"/>
      <c r="AV5" s="42"/>
      <c r="AW5" s="42"/>
      <c r="AX5" s="44"/>
      <c r="AY5" s="42" t="n">
        <f aca="false">AW5/3600</f>
        <v>0</v>
      </c>
      <c r="AZ5" s="43"/>
      <c r="BA5" s="43"/>
      <c r="BB5" s="43"/>
      <c r="BC5" s="43"/>
      <c r="BD5" s="42"/>
      <c r="BE5" s="42"/>
      <c r="BF5" s="42"/>
      <c r="BG5" s="42"/>
      <c r="BH5" s="42"/>
      <c r="BI5" s="44"/>
      <c r="BJ5" s="42" t="n">
        <f aca="false">BH5/3600</f>
        <v>0</v>
      </c>
      <c r="BK5" s="43"/>
      <c r="BL5" s="43"/>
      <c r="BM5" s="43"/>
      <c r="BN5" s="43"/>
      <c r="BO5" s="42"/>
      <c r="BP5" s="42"/>
      <c r="BQ5" s="42"/>
      <c r="BR5" s="42"/>
      <c r="BS5" s="42"/>
      <c r="BT5" s="44"/>
      <c r="BU5" s="42" t="n">
        <f aca="false">BS5/3600</f>
        <v>0</v>
      </c>
      <c r="BV5" s="43"/>
      <c r="BW5" s="43"/>
      <c r="BX5" s="43"/>
      <c r="BY5" s="43"/>
      <c r="BZ5" s="42"/>
      <c r="CA5" s="42"/>
      <c r="CB5" s="42"/>
      <c r="CC5" s="42"/>
      <c r="CD5" s="42"/>
      <c r="CE5" s="44"/>
      <c r="CF5" s="42" t="n">
        <f aca="false">CD5/3600</f>
        <v>0</v>
      </c>
      <c r="CG5" s="43"/>
      <c r="CH5" s="43"/>
      <c r="CI5" s="43"/>
      <c r="CJ5" s="43"/>
      <c r="CK5" s="42"/>
      <c r="CL5" s="42"/>
      <c r="CM5" s="42"/>
      <c r="CN5" s="42"/>
      <c r="CO5" s="42"/>
      <c r="CP5" s="44"/>
      <c r="CQ5" s="42" t="n">
        <f aca="false">CO5/3600</f>
        <v>0</v>
      </c>
      <c r="CR5" s="43"/>
      <c r="CS5" s="43"/>
      <c r="CT5" s="43"/>
    </row>
    <row r="6" customFormat="false" ht="12" hidden="false" customHeight="false" outlineLevel="0" collapsed="false">
      <c r="A6" s="46"/>
      <c r="B6" s="47"/>
      <c r="C6" s="47" t="n">
        <v>37</v>
      </c>
      <c r="D6" s="48" t="n">
        <v>1522.8144</v>
      </c>
      <c r="E6" s="48" t="n">
        <v>33.8057</v>
      </c>
      <c r="F6" s="48" t="n">
        <v>36.9178</v>
      </c>
      <c r="G6" s="48" t="n">
        <v>39.3021</v>
      </c>
      <c r="H6" s="48" t="n">
        <v>13019.13</v>
      </c>
      <c r="I6" s="48" t="n">
        <v>17.03</v>
      </c>
      <c r="J6" s="48" t="n">
        <f aca="false">H6/3600</f>
        <v>3.616425</v>
      </c>
      <c r="K6" s="47"/>
      <c r="L6" s="48" t="n">
        <v>1516.0736</v>
      </c>
      <c r="M6" s="48" t="n">
        <v>33.7824</v>
      </c>
      <c r="N6" s="48" t="n">
        <v>36.9256</v>
      </c>
      <c r="O6" s="48" t="n">
        <v>39.3057</v>
      </c>
      <c r="P6" s="48" t="n">
        <v>14506.95</v>
      </c>
      <c r="Q6" s="48" t="n">
        <v>20.53</v>
      </c>
      <c r="R6" s="48" t="n">
        <f aca="false">P6/3600</f>
        <v>4.02970833333333</v>
      </c>
      <c r="S6" s="47"/>
      <c r="T6" s="47"/>
      <c r="U6" s="47"/>
      <c r="V6" s="47"/>
      <c r="W6" s="48" t="n">
        <v>1519.408</v>
      </c>
      <c r="X6" s="48" t="n">
        <v>33.7974</v>
      </c>
      <c r="Y6" s="48" t="n">
        <v>36.928</v>
      </c>
      <c r="Z6" s="48" t="n">
        <v>39.2997</v>
      </c>
      <c r="AA6" s="48" t="n">
        <v>14420.71</v>
      </c>
      <c r="AB6" s="48" t="n">
        <v>20.61</v>
      </c>
      <c r="AC6" s="48" t="n">
        <f aca="false">AA6/3600</f>
        <v>4.00575277777778</v>
      </c>
      <c r="AD6" s="47"/>
      <c r="AE6" s="47"/>
      <c r="AF6" s="47"/>
      <c r="AG6" s="47"/>
      <c r="AH6" s="48"/>
      <c r="AI6" s="48"/>
      <c r="AJ6" s="48"/>
      <c r="AK6" s="48"/>
      <c r="AL6" s="48"/>
      <c r="AM6" s="48"/>
      <c r="AN6" s="48" t="n">
        <f aca="false">AL6/3600</f>
        <v>0</v>
      </c>
      <c r="AO6" s="47"/>
      <c r="AP6" s="47"/>
      <c r="AQ6" s="47"/>
      <c r="AR6" s="47"/>
      <c r="AS6" s="48"/>
      <c r="AT6" s="48"/>
      <c r="AU6" s="48"/>
      <c r="AV6" s="48"/>
      <c r="AW6" s="48"/>
      <c r="AX6" s="48"/>
      <c r="AY6" s="48" t="n">
        <f aca="false">AW6/3600</f>
        <v>0</v>
      </c>
      <c r="AZ6" s="47"/>
      <c r="BA6" s="47"/>
      <c r="BB6" s="47"/>
      <c r="BC6" s="47"/>
      <c r="BD6" s="48"/>
      <c r="BE6" s="48"/>
      <c r="BF6" s="48"/>
      <c r="BG6" s="48"/>
      <c r="BH6" s="48"/>
      <c r="BI6" s="48"/>
      <c r="BJ6" s="48" t="n">
        <f aca="false">BH6/3600</f>
        <v>0</v>
      </c>
      <c r="BK6" s="47"/>
      <c r="BL6" s="47"/>
      <c r="BM6" s="47"/>
      <c r="BN6" s="47"/>
      <c r="BO6" s="48"/>
      <c r="BP6" s="48"/>
      <c r="BQ6" s="48"/>
      <c r="BR6" s="48"/>
      <c r="BS6" s="48"/>
      <c r="BT6" s="48"/>
      <c r="BU6" s="48" t="n">
        <f aca="false">BS6/3600</f>
        <v>0</v>
      </c>
      <c r="BV6" s="47"/>
      <c r="BW6" s="47"/>
      <c r="BX6" s="47"/>
      <c r="BY6" s="47"/>
      <c r="BZ6" s="48"/>
      <c r="CA6" s="48"/>
      <c r="CB6" s="48"/>
      <c r="CC6" s="48"/>
      <c r="CD6" s="48"/>
      <c r="CE6" s="48"/>
      <c r="CF6" s="48" t="n">
        <f aca="false">CD6/3600</f>
        <v>0</v>
      </c>
      <c r="CG6" s="47"/>
      <c r="CH6" s="47"/>
      <c r="CI6" s="47"/>
      <c r="CJ6" s="47"/>
      <c r="CK6" s="48"/>
      <c r="CL6" s="48"/>
      <c r="CM6" s="48"/>
      <c r="CN6" s="48"/>
      <c r="CO6" s="48"/>
      <c r="CP6" s="48"/>
      <c r="CQ6" s="48" t="n">
        <f aca="false">CO6/3600</f>
        <v>0</v>
      </c>
      <c r="CR6" s="47"/>
      <c r="CS6" s="47"/>
      <c r="CT6" s="47"/>
    </row>
    <row r="7" customFormat="false" ht="11.25" hidden="false" customHeight="false" outlineLevel="0" collapsed="false">
      <c r="A7" s="46"/>
      <c r="B7" s="46" t="s">
        <v>39</v>
      </c>
      <c r="C7" s="41" t="n">
        <v>22</v>
      </c>
      <c r="D7" s="49" t="n">
        <v>35972.6288</v>
      </c>
      <c r="E7" s="49" t="n">
        <v>39.8146</v>
      </c>
      <c r="F7" s="49" t="n">
        <v>44.8687</v>
      </c>
      <c r="G7" s="49" t="n">
        <v>44.6504</v>
      </c>
      <c r="H7" s="42" t="n">
        <v>24905.94</v>
      </c>
      <c r="I7" s="44" t="n">
        <v>36.07</v>
      </c>
      <c r="J7" s="42" t="n">
        <f aca="false">H7/3600</f>
        <v>6.91831666666667</v>
      </c>
      <c r="K7" s="43"/>
      <c r="L7" s="49" t="n">
        <v>35868.8656</v>
      </c>
      <c r="M7" s="49" t="n">
        <v>39.8226</v>
      </c>
      <c r="N7" s="49" t="n">
        <v>44.8666</v>
      </c>
      <c r="O7" s="49" t="n">
        <v>44.6522</v>
      </c>
      <c r="P7" s="42" t="n">
        <v>24835.13</v>
      </c>
      <c r="Q7" s="44" t="n">
        <v>36.25</v>
      </c>
      <c r="R7" s="42" t="n">
        <f aca="false">P7/3600</f>
        <v>6.89864722222222</v>
      </c>
      <c r="S7" s="45" t="e">
        <f aca="false">RBJM1($D7:$D10,$E7:$E10,L7:L10,M7:M10)</f>
        <v>#VALUE!</v>
      </c>
      <c r="T7" s="45" t="e">
        <f aca="false">RBJM1($D7:$D10,$F7:$F10,L7:L10,N7:N10)</f>
        <v>#VALUE!</v>
      </c>
      <c r="U7" s="45" t="e">
        <f aca="false">RBJM1($D7:$D10,$G7:$G10,L7:L10,O7:O10)</f>
        <v>#VALUE!</v>
      </c>
      <c r="V7" s="43"/>
      <c r="W7" s="49" t="n">
        <v>35858.8032</v>
      </c>
      <c r="X7" s="49" t="n">
        <v>39.8232</v>
      </c>
      <c r="Y7" s="49" t="n">
        <v>44.8641</v>
      </c>
      <c r="Z7" s="49" t="n">
        <v>44.6534</v>
      </c>
      <c r="AA7" s="42" t="n">
        <v>24883.09</v>
      </c>
      <c r="AB7" s="44" t="n">
        <v>36.34</v>
      </c>
      <c r="AC7" s="42" t="n">
        <f aca="false">AA7/3600</f>
        <v>6.91196944444445</v>
      </c>
      <c r="AD7" s="45" t="e">
        <f aca="false">RBJM1($D7:$D10,$E7:$E10,W7:W10,X7:X10)</f>
        <v>#VALUE!</v>
      </c>
      <c r="AE7" s="45" t="e">
        <f aca="false">RBJM1($D7:$D10,$F7:$F10,W7:W10,Y7:Y10)</f>
        <v>#VALUE!</v>
      </c>
      <c r="AF7" s="45" t="e">
        <f aca="false">RBJM1($D7:$D10,$G7:$G10,W7:W10,Z7:Z10)</f>
        <v>#VALUE!</v>
      </c>
      <c r="AG7" s="43"/>
      <c r="AH7" s="49"/>
      <c r="AI7" s="49"/>
      <c r="AJ7" s="49"/>
      <c r="AK7" s="49"/>
      <c r="AL7" s="42"/>
      <c r="AM7" s="44"/>
      <c r="AN7" s="42" t="n">
        <f aca="false">AL7/3600</f>
        <v>0</v>
      </c>
      <c r="AO7" s="45" t="e">
        <f aca="false">RBJM1($D7:$D10,$E7:$E10,AH7:AH10,AI7:AI10)</f>
        <v>#VALUE!</v>
      </c>
      <c r="AP7" s="45" t="e">
        <f aca="false">RBJM1($D7:$D10,$F7:$F10,AH7:AH10,AJ7:AJ10)</f>
        <v>#VALUE!</v>
      </c>
      <c r="AQ7" s="45" t="e">
        <f aca="false">RBJM1($D7:$D10,$G7:$G10,AH7:AH10,AK7:AK10)</f>
        <v>#VALUE!</v>
      </c>
      <c r="AR7" s="43"/>
      <c r="AS7" s="49"/>
      <c r="AT7" s="49"/>
      <c r="AU7" s="49"/>
      <c r="AV7" s="49"/>
      <c r="AW7" s="42"/>
      <c r="AX7" s="44"/>
      <c r="AY7" s="42" t="n">
        <f aca="false">AW7/3600</f>
        <v>0</v>
      </c>
      <c r="AZ7" s="45" t="e">
        <f aca="false">RBJM1($D7:$D10,$E7:$E10,AS7:AS10,AT7:AT10)</f>
        <v>#VALUE!</v>
      </c>
      <c r="BA7" s="45" t="e">
        <f aca="false">RBJM1($D7:$D10,$F7:$F10,AS7:AS10,AU7:AU10)</f>
        <v>#VALUE!</v>
      </c>
      <c r="BB7" s="45" t="e">
        <f aca="false">RBJM1($D7:$D10,$G7:$G10,AS7:AS10,AV7:AV10)</f>
        <v>#VALUE!</v>
      </c>
      <c r="BC7" s="43"/>
      <c r="BD7" s="49"/>
      <c r="BE7" s="49"/>
      <c r="BF7" s="49"/>
      <c r="BG7" s="49"/>
      <c r="BH7" s="42"/>
      <c r="BI7" s="44"/>
      <c r="BJ7" s="42" t="n">
        <f aca="false">BH7/3600</f>
        <v>0</v>
      </c>
      <c r="BK7" s="45" t="e">
        <f aca="false">RBJM1($D7:$D10,$E7:$E10,BD7:BD10,BE7:BE10)</f>
        <v>#VALUE!</v>
      </c>
      <c r="BL7" s="45" t="e">
        <f aca="false">RBJM1($D7:$D10,$F7:$F10,BD7:BD10,BF7:BF10)</f>
        <v>#VALUE!</v>
      </c>
      <c r="BM7" s="45" t="e">
        <f aca="false">RBJM1($D7:$D10,$G7:$G10,BD7:BD10,BG7:BG10)</f>
        <v>#VALUE!</v>
      </c>
      <c r="BN7" s="43"/>
      <c r="BO7" s="49"/>
      <c r="BP7" s="49"/>
      <c r="BQ7" s="49"/>
      <c r="BR7" s="49"/>
      <c r="BS7" s="42"/>
      <c r="BT7" s="44"/>
      <c r="BU7" s="42" t="n">
        <f aca="false">BS7/3600</f>
        <v>0</v>
      </c>
      <c r="BV7" s="45" t="e">
        <f aca="false">RBJM1($D7:$D10,$E7:$E10,BO7:BO10,BP7:BP10)</f>
        <v>#VALUE!</v>
      </c>
      <c r="BW7" s="45" t="e">
        <f aca="false">RBJM1($D7:$D10,$F7:$F10,BO7:BO10,BQ7:BQ10)</f>
        <v>#VALUE!</v>
      </c>
      <c r="BX7" s="45" t="e">
        <f aca="false">RBJM1($D7:$D10,$G7:$G10,BO7:BO10,BR7:BR10)</f>
        <v>#VALUE!</v>
      </c>
      <c r="BY7" s="43"/>
      <c r="BZ7" s="49"/>
      <c r="CA7" s="49"/>
      <c r="CB7" s="49"/>
      <c r="CC7" s="49"/>
      <c r="CD7" s="42"/>
      <c r="CE7" s="44"/>
      <c r="CF7" s="42" t="n">
        <f aca="false">CD7/3600</f>
        <v>0</v>
      </c>
      <c r="CG7" s="45" t="e">
        <f aca="false">RBJM1($D7:$D10,$E7:$E10,BZ7:BZ10,CA7:CA10)</f>
        <v>#VALUE!</v>
      </c>
      <c r="CH7" s="45" t="e">
        <f aca="false">RBJM1($D7:$D10,$F7:$F10,BZ7:BZ10,CB7:CB10)</f>
        <v>#VALUE!</v>
      </c>
      <c r="CI7" s="45" t="e">
        <f aca="false">RBJM1($D7:$D10,$G7:$G10,BZ7:BZ10,CC7:CC10)</f>
        <v>#VALUE!</v>
      </c>
      <c r="CJ7" s="43"/>
      <c r="CK7" s="49"/>
      <c r="CL7" s="49"/>
      <c r="CM7" s="49"/>
      <c r="CN7" s="49"/>
      <c r="CO7" s="42"/>
      <c r="CP7" s="44"/>
      <c r="CQ7" s="42" t="n">
        <f aca="false">CO7/3600</f>
        <v>0</v>
      </c>
      <c r="CR7" s="45" t="e">
        <f aca="false">RBJM1($D7:$D10,$E7:$E10,CK7:CK10,CL7:CL10)</f>
        <v>#VALUE!</v>
      </c>
      <c r="CS7" s="45" t="e">
        <f aca="false">RBJM1($D7:$D10,$F7:$F10,CK7:CK10,CM7:CM10)</f>
        <v>#VALUE!</v>
      </c>
      <c r="CT7" s="45" t="e">
        <f aca="false">RBJM1($D7:$D10,$G7:$G10,CK7:CK10,CN7:CN10)</f>
        <v>#VALUE!</v>
      </c>
    </row>
    <row r="8" customFormat="false" ht="11.25" hidden="false" customHeight="false" outlineLevel="0" collapsed="false">
      <c r="A8" s="46"/>
      <c r="B8" s="46" t="s">
        <v>40</v>
      </c>
      <c r="C8" s="46" t="n">
        <v>27</v>
      </c>
      <c r="D8" s="42" t="n">
        <v>17705.456</v>
      </c>
      <c r="E8" s="42" t="n">
        <v>36.8429</v>
      </c>
      <c r="F8" s="42" t="n">
        <v>43.0396</v>
      </c>
      <c r="G8" s="42" t="n">
        <v>43.3409</v>
      </c>
      <c r="H8" s="42" t="n">
        <v>22434.74</v>
      </c>
      <c r="I8" s="44" t="n">
        <v>30.38</v>
      </c>
      <c r="J8" s="42" t="n">
        <f aca="false">H8/3600</f>
        <v>6.23187222222222</v>
      </c>
      <c r="K8" s="43"/>
      <c r="L8" s="42" t="n">
        <v>17670.392</v>
      </c>
      <c r="M8" s="42" t="n">
        <v>36.8526</v>
      </c>
      <c r="N8" s="42" t="n">
        <v>43.0417</v>
      </c>
      <c r="O8" s="42" t="n">
        <v>43.3457</v>
      </c>
      <c r="P8" s="42" t="n">
        <v>22403.11</v>
      </c>
      <c r="Q8" s="44" t="n">
        <v>30.91</v>
      </c>
      <c r="R8" s="42" t="n">
        <f aca="false">P8/3600</f>
        <v>6.22308611111111</v>
      </c>
      <c r="S8" s="43"/>
      <c r="T8" s="43"/>
      <c r="U8" s="43"/>
      <c r="V8" s="43"/>
      <c r="W8" s="42" t="n">
        <v>17665.7232</v>
      </c>
      <c r="X8" s="42" t="n">
        <v>36.8538</v>
      </c>
      <c r="Y8" s="42" t="n">
        <v>43.0394</v>
      </c>
      <c r="Z8" s="42" t="n">
        <v>43.3463</v>
      </c>
      <c r="AA8" s="42" t="n">
        <v>19874.83</v>
      </c>
      <c r="AB8" s="44" t="n">
        <v>28.93</v>
      </c>
      <c r="AC8" s="42" t="n">
        <f aca="false">AA8/3600</f>
        <v>5.52078611111111</v>
      </c>
      <c r="AD8" s="43"/>
      <c r="AE8" s="43"/>
      <c r="AF8" s="43"/>
      <c r="AG8" s="43"/>
      <c r="AH8" s="42"/>
      <c r="AI8" s="42"/>
      <c r="AJ8" s="42"/>
      <c r="AK8" s="42"/>
      <c r="AL8" s="42"/>
      <c r="AM8" s="44"/>
      <c r="AN8" s="42" t="n">
        <f aca="false">AL8/3600</f>
        <v>0</v>
      </c>
      <c r="AO8" s="43"/>
      <c r="AP8" s="43"/>
      <c r="AQ8" s="43"/>
      <c r="AR8" s="43"/>
      <c r="AS8" s="42"/>
      <c r="AT8" s="42"/>
      <c r="AU8" s="42"/>
      <c r="AV8" s="42"/>
      <c r="AW8" s="42"/>
      <c r="AX8" s="44"/>
      <c r="AY8" s="42" t="n">
        <f aca="false">AW8/3600</f>
        <v>0</v>
      </c>
      <c r="AZ8" s="43"/>
      <c r="BA8" s="43"/>
      <c r="BB8" s="43"/>
      <c r="BC8" s="43"/>
      <c r="BD8" s="42"/>
      <c r="BE8" s="42"/>
      <c r="BF8" s="42"/>
      <c r="BG8" s="42"/>
      <c r="BH8" s="42"/>
      <c r="BI8" s="44"/>
      <c r="BJ8" s="42" t="n">
        <f aca="false">BH8/3600</f>
        <v>0</v>
      </c>
      <c r="BK8" s="43"/>
      <c r="BL8" s="43"/>
      <c r="BM8" s="43"/>
      <c r="BN8" s="43"/>
      <c r="BO8" s="42"/>
      <c r="BP8" s="42"/>
      <c r="BQ8" s="42"/>
      <c r="BR8" s="42"/>
      <c r="BS8" s="42"/>
      <c r="BT8" s="44"/>
      <c r="BU8" s="42" t="n">
        <f aca="false">BS8/3600</f>
        <v>0</v>
      </c>
      <c r="BV8" s="43"/>
      <c r="BW8" s="43"/>
      <c r="BX8" s="43"/>
      <c r="BY8" s="43"/>
      <c r="BZ8" s="42"/>
      <c r="CA8" s="42"/>
      <c r="CB8" s="42"/>
      <c r="CC8" s="42"/>
      <c r="CD8" s="42"/>
      <c r="CE8" s="44"/>
      <c r="CF8" s="42" t="n">
        <f aca="false">CD8/3600</f>
        <v>0</v>
      </c>
      <c r="CG8" s="43"/>
      <c r="CH8" s="43"/>
      <c r="CI8" s="43"/>
      <c r="CJ8" s="43"/>
      <c r="CK8" s="42"/>
      <c r="CL8" s="42"/>
      <c r="CM8" s="42"/>
      <c r="CN8" s="42"/>
      <c r="CO8" s="42"/>
      <c r="CP8" s="44"/>
      <c r="CQ8" s="42" t="n">
        <f aca="false">CO8/3600</f>
        <v>0</v>
      </c>
      <c r="CR8" s="43"/>
      <c r="CS8" s="43"/>
      <c r="CT8" s="43"/>
    </row>
    <row r="9" customFormat="false" ht="11.25" hidden="false" customHeight="false" outlineLevel="0" collapsed="false">
      <c r="A9" s="46"/>
      <c r="B9" s="46"/>
      <c r="C9" s="46" t="n">
        <v>32</v>
      </c>
      <c r="D9" s="42" t="n">
        <v>9422.04</v>
      </c>
      <c r="E9" s="42" t="n">
        <v>33.8873</v>
      </c>
      <c r="F9" s="42" t="n">
        <v>41.2985</v>
      </c>
      <c r="G9" s="42" t="n">
        <v>41.9501</v>
      </c>
      <c r="H9" s="42" t="n">
        <v>20880.16</v>
      </c>
      <c r="I9" s="44" t="n">
        <v>27.04</v>
      </c>
      <c r="J9" s="42" t="n">
        <f aca="false">H9/3600</f>
        <v>5.80004444444445</v>
      </c>
      <c r="K9" s="43"/>
      <c r="L9" s="42" t="n">
        <v>9402.328</v>
      </c>
      <c r="M9" s="42" t="n">
        <v>33.8911</v>
      </c>
      <c r="N9" s="42" t="n">
        <v>41.2993</v>
      </c>
      <c r="O9" s="42" t="n">
        <v>41.9561</v>
      </c>
      <c r="P9" s="42" t="n">
        <v>20865.24</v>
      </c>
      <c r="Q9" s="44" t="n">
        <v>27.03</v>
      </c>
      <c r="R9" s="42" t="n">
        <f aca="false">P9/3600</f>
        <v>5.7959</v>
      </c>
      <c r="S9" s="43"/>
      <c r="T9" s="43"/>
      <c r="U9" s="43"/>
      <c r="V9" s="43"/>
      <c r="W9" s="42" t="n">
        <v>9397.5152</v>
      </c>
      <c r="X9" s="42" t="n">
        <v>33.8947</v>
      </c>
      <c r="Y9" s="42" t="n">
        <v>41.3026</v>
      </c>
      <c r="Z9" s="42" t="n">
        <v>41.9526</v>
      </c>
      <c r="AA9" s="42" t="n">
        <v>20860</v>
      </c>
      <c r="AB9" s="44" t="n">
        <v>26.83</v>
      </c>
      <c r="AC9" s="42" t="n">
        <f aca="false">AA9/3600</f>
        <v>5.79444444444444</v>
      </c>
      <c r="AD9" s="43"/>
      <c r="AE9" s="43"/>
      <c r="AF9" s="43"/>
      <c r="AG9" s="43"/>
      <c r="AH9" s="42"/>
      <c r="AI9" s="42"/>
      <c r="AJ9" s="42"/>
      <c r="AK9" s="42"/>
      <c r="AL9" s="42"/>
      <c r="AM9" s="44"/>
      <c r="AN9" s="42" t="n">
        <f aca="false">AL9/3600</f>
        <v>0</v>
      </c>
      <c r="AO9" s="43"/>
      <c r="AP9" s="43"/>
      <c r="AQ9" s="43"/>
      <c r="AR9" s="43"/>
      <c r="AS9" s="42"/>
      <c r="AT9" s="42"/>
      <c r="AU9" s="42"/>
      <c r="AV9" s="42"/>
      <c r="AW9" s="42"/>
      <c r="AX9" s="44"/>
      <c r="AY9" s="42" t="n">
        <f aca="false">AW9/3600</f>
        <v>0</v>
      </c>
      <c r="AZ9" s="43"/>
      <c r="BA9" s="43"/>
      <c r="BB9" s="43"/>
      <c r="BC9" s="43"/>
      <c r="BD9" s="42"/>
      <c r="BE9" s="42"/>
      <c r="BF9" s="42"/>
      <c r="BG9" s="42"/>
      <c r="BH9" s="42"/>
      <c r="BI9" s="44"/>
      <c r="BJ9" s="42" t="n">
        <f aca="false">BH9/3600</f>
        <v>0</v>
      </c>
      <c r="BK9" s="43"/>
      <c r="BL9" s="43"/>
      <c r="BM9" s="43"/>
      <c r="BN9" s="43"/>
      <c r="BO9" s="42"/>
      <c r="BP9" s="42"/>
      <c r="BQ9" s="42"/>
      <c r="BR9" s="42"/>
      <c r="BS9" s="42"/>
      <c r="BT9" s="44"/>
      <c r="BU9" s="42" t="n">
        <f aca="false">BS9/3600</f>
        <v>0</v>
      </c>
      <c r="BV9" s="43"/>
      <c r="BW9" s="43"/>
      <c r="BX9" s="43"/>
      <c r="BY9" s="43"/>
      <c r="BZ9" s="42"/>
      <c r="CA9" s="42"/>
      <c r="CB9" s="42"/>
      <c r="CC9" s="42"/>
      <c r="CD9" s="42"/>
      <c r="CE9" s="44"/>
      <c r="CF9" s="42" t="n">
        <f aca="false">CD9/3600</f>
        <v>0</v>
      </c>
      <c r="CG9" s="43"/>
      <c r="CH9" s="43"/>
      <c r="CI9" s="43"/>
      <c r="CJ9" s="43"/>
      <c r="CK9" s="42"/>
      <c r="CL9" s="42"/>
      <c r="CM9" s="42"/>
      <c r="CN9" s="42"/>
      <c r="CO9" s="42"/>
      <c r="CP9" s="44"/>
      <c r="CQ9" s="42" t="n">
        <f aca="false">CO9/3600</f>
        <v>0</v>
      </c>
      <c r="CR9" s="43"/>
      <c r="CS9" s="43"/>
      <c r="CT9" s="43"/>
    </row>
    <row r="10" customFormat="false" ht="12" hidden="false" customHeight="false" outlineLevel="0" collapsed="false">
      <c r="A10" s="47"/>
      <c r="B10" s="47"/>
      <c r="C10" s="47" t="n">
        <v>37</v>
      </c>
      <c r="D10" s="48" t="n">
        <v>5299.1696</v>
      </c>
      <c r="E10" s="48" t="n">
        <v>31.1255</v>
      </c>
      <c r="F10" s="48" t="n">
        <v>39.6177</v>
      </c>
      <c r="G10" s="48" t="n">
        <v>40.5599</v>
      </c>
      <c r="H10" s="48" t="n">
        <v>19764.36</v>
      </c>
      <c r="I10" s="48" t="n">
        <v>24.83</v>
      </c>
      <c r="J10" s="48" t="n">
        <f aca="false">H10/3600</f>
        <v>5.4901</v>
      </c>
      <c r="K10" s="47"/>
      <c r="L10" s="48" t="n">
        <v>5280.0064</v>
      </c>
      <c r="M10" s="48" t="n">
        <v>31.119</v>
      </c>
      <c r="N10" s="48" t="n">
        <v>39.618</v>
      </c>
      <c r="O10" s="48" t="n">
        <v>40.5566</v>
      </c>
      <c r="P10" s="48" t="n">
        <v>19744.53</v>
      </c>
      <c r="Q10" s="48" t="n">
        <v>24.86</v>
      </c>
      <c r="R10" s="48" t="n">
        <f aca="false">P10/3600</f>
        <v>5.48459166666667</v>
      </c>
      <c r="S10" s="47"/>
      <c r="T10" s="47"/>
      <c r="U10" s="47"/>
      <c r="V10" s="47"/>
      <c r="W10" s="48" t="n">
        <v>5285.1696</v>
      </c>
      <c r="X10" s="48" t="n">
        <v>31.1297</v>
      </c>
      <c r="Y10" s="48" t="n">
        <v>39.6313</v>
      </c>
      <c r="Z10" s="48" t="n">
        <v>40.5754</v>
      </c>
      <c r="AA10" s="48" t="n">
        <v>19731.19</v>
      </c>
      <c r="AB10" s="48" t="n">
        <v>24.89</v>
      </c>
      <c r="AC10" s="48" t="n">
        <f aca="false">AA10/3600</f>
        <v>5.48088611111111</v>
      </c>
      <c r="AD10" s="47"/>
      <c r="AE10" s="47"/>
      <c r="AF10" s="47"/>
      <c r="AG10" s="47"/>
      <c r="AH10" s="48"/>
      <c r="AI10" s="48"/>
      <c r="AJ10" s="48"/>
      <c r="AK10" s="48"/>
      <c r="AL10" s="48"/>
      <c r="AM10" s="48"/>
      <c r="AN10" s="48" t="n">
        <f aca="false">AL10/3600</f>
        <v>0</v>
      </c>
      <c r="AO10" s="47"/>
      <c r="AP10" s="47"/>
      <c r="AQ10" s="47"/>
      <c r="AR10" s="47"/>
      <c r="AS10" s="48"/>
      <c r="AT10" s="48"/>
      <c r="AU10" s="48"/>
      <c r="AV10" s="48"/>
      <c r="AW10" s="48"/>
      <c r="AX10" s="48"/>
      <c r="AY10" s="48" t="n">
        <f aca="false">AW10/3600</f>
        <v>0</v>
      </c>
      <c r="AZ10" s="47"/>
      <c r="BA10" s="47"/>
      <c r="BB10" s="47"/>
      <c r="BC10" s="47"/>
      <c r="BD10" s="48"/>
      <c r="BE10" s="48"/>
      <c r="BF10" s="48"/>
      <c r="BG10" s="48"/>
      <c r="BH10" s="48"/>
      <c r="BI10" s="48"/>
      <c r="BJ10" s="48" t="n">
        <f aca="false">BH10/3600</f>
        <v>0</v>
      </c>
      <c r="BK10" s="47"/>
      <c r="BL10" s="47"/>
      <c r="BM10" s="47"/>
      <c r="BN10" s="47"/>
      <c r="BO10" s="48"/>
      <c r="BP10" s="48"/>
      <c r="BQ10" s="48"/>
      <c r="BR10" s="48"/>
      <c r="BS10" s="48"/>
      <c r="BT10" s="48"/>
      <c r="BU10" s="48" t="n">
        <f aca="false">BS10/3600</f>
        <v>0</v>
      </c>
      <c r="BV10" s="47"/>
      <c r="BW10" s="47"/>
      <c r="BX10" s="47"/>
      <c r="BY10" s="47"/>
      <c r="BZ10" s="48"/>
      <c r="CA10" s="48"/>
      <c r="CB10" s="48"/>
      <c r="CC10" s="48"/>
      <c r="CD10" s="48"/>
      <c r="CE10" s="48"/>
      <c r="CF10" s="48" t="n">
        <f aca="false">CD10/3600</f>
        <v>0</v>
      </c>
      <c r="CG10" s="47"/>
      <c r="CH10" s="47"/>
      <c r="CI10" s="47"/>
      <c r="CJ10" s="47"/>
      <c r="CK10" s="48"/>
      <c r="CL10" s="48"/>
      <c r="CM10" s="48"/>
      <c r="CN10" s="48"/>
      <c r="CO10" s="48"/>
      <c r="CP10" s="48"/>
      <c r="CQ10" s="48" t="n">
        <f aca="false">CO10/3600</f>
        <v>0</v>
      </c>
      <c r="CR10" s="47"/>
      <c r="CS10" s="47"/>
      <c r="CT10" s="47"/>
    </row>
    <row r="11" customFormat="false" ht="11.25" hidden="false" customHeight="false" outlineLevel="0" collapsed="false">
      <c r="A11" s="41" t="s">
        <v>8</v>
      </c>
      <c r="B11" s="41" t="s">
        <v>41</v>
      </c>
      <c r="C11" s="41" t="n">
        <v>22</v>
      </c>
      <c r="D11" s="42" t="n">
        <v>5221.5904</v>
      </c>
      <c r="E11" s="42" t="n">
        <v>41.3903</v>
      </c>
      <c r="F11" s="42" t="n">
        <v>43.326</v>
      </c>
      <c r="G11" s="42" t="n">
        <v>44.9697</v>
      </c>
      <c r="H11" s="42" t="n">
        <v>17413.73</v>
      </c>
      <c r="I11" s="44" t="n">
        <v>22.78</v>
      </c>
      <c r="J11" s="42" t="n">
        <f aca="false">H11/3600</f>
        <v>4.83714722222222</v>
      </c>
      <c r="K11" s="43"/>
      <c r="L11" s="42" t="n">
        <v>5209.3136</v>
      </c>
      <c r="M11" s="42" t="n">
        <v>41.393</v>
      </c>
      <c r="N11" s="42" t="n">
        <v>43.3293</v>
      </c>
      <c r="O11" s="42" t="n">
        <v>44.9721</v>
      </c>
      <c r="P11" s="42" t="n">
        <v>17389.52</v>
      </c>
      <c r="Q11" s="44" t="n">
        <v>22.87</v>
      </c>
      <c r="R11" s="42" t="n">
        <f aca="false">P11/3600</f>
        <v>4.83042222222222</v>
      </c>
      <c r="S11" s="45" t="e">
        <f aca="false">RBJM1($D11:$D14,$E11:$E14,L11:L14,M11:M14)</f>
        <v>#VALUE!</v>
      </c>
      <c r="T11" s="45" t="e">
        <f aca="false">RBJM1($D11:$D14,$F11:$F14,L11:L14,N11:N14)</f>
        <v>#VALUE!</v>
      </c>
      <c r="U11" s="45" t="e">
        <f aca="false">RBJM1($D11:$D14,$G11:$G14,L11:L14,O11:O14)</f>
        <v>#VALUE!</v>
      </c>
      <c r="V11" s="43"/>
      <c r="W11" s="42" t="n">
        <v>5212.532</v>
      </c>
      <c r="X11" s="42" t="n">
        <v>41.3951</v>
      </c>
      <c r="Y11" s="42" t="n">
        <v>43.3288</v>
      </c>
      <c r="Z11" s="42" t="n">
        <v>44.9744</v>
      </c>
      <c r="AA11" s="42" t="n">
        <v>17436.73</v>
      </c>
      <c r="AB11" s="44" t="n">
        <v>22.72</v>
      </c>
      <c r="AC11" s="42" t="n">
        <f aca="false">AA11/3600</f>
        <v>4.84353611111111</v>
      </c>
      <c r="AD11" s="45" t="e">
        <f aca="false">RBJM1($D11:$D14,$E11:$E14,W11:W14,X11:X14)</f>
        <v>#VALUE!</v>
      </c>
      <c r="AE11" s="45" t="e">
        <f aca="false">RBJM1($D11:$D14,$F11:$F14,W11:W14,Y11:Y14)</f>
        <v>#VALUE!</v>
      </c>
      <c r="AF11" s="45" t="e">
        <f aca="false">RBJM1($D11:$D14,$G11:$G14,W11:W14,Z11:Z14)</f>
        <v>#VALUE!</v>
      </c>
      <c r="AG11" s="43"/>
      <c r="AH11" s="42"/>
      <c r="AI11" s="42"/>
      <c r="AJ11" s="42"/>
      <c r="AK11" s="42"/>
      <c r="AL11" s="42"/>
      <c r="AM11" s="44"/>
      <c r="AN11" s="42" t="n">
        <f aca="false">AL11/3600</f>
        <v>0</v>
      </c>
      <c r="AO11" s="45" t="e">
        <f aca="false">RBJM1($D11:$D14,$E11:$E14,AH11:AH14,AI11:AI14)</f>
        <v>#VALUE!</v>
      </c>
      <c r="AP11" s="45" t="e">
        <f aca="false">RBJM1($D11:$D14,$F11:$F14,AH11:AH14,AJ11:AJ14)</f>
        <v>#VALUE!</v>
      </c>
      <c r="AQ11" s="45" t="e">
        <f aca="false">RBJM1($D11:$D14,$G11:$G14,AH11:AH14,AK11:AK14)</f>
        <v>#VALUE!</v>
      </c>
      <c r="AR11" s="43"/>
      <c r="AS11" s="42"/>
      <c r="AT11" s="42"/>
      <c r="AU11" s="42"/>
      <c r="AV11" s="42"/>
      <c r="AW11" s="42"/>
      <c r="AX11" s="44"/>
      <c r="AY11" s="42" t="n">
        <f aca="false">AW11/3600</f>
        <v>0</v>
      </c>
      <c r="AZ11" s="45" t="e">
        <f aca="false">RBJM1($D11:$D14,$E11:$E14,AS11:AS14,AT11:AT14)</f>
        <v>#VALUE!</v>
      </c>
      <c r="BA11" s="45" t="e">
        <f aca="false">RBJM1($D11:$D14,$F11:$F14,AS11:AS14,AU11:AU14)</f>
        <v>#VALUE!</v>
      </c>
      <c r="BB11" s="45" t="e">
        <f aca="false">RBJM1($D11:$D14,$G11:$G14,AS11:AS14,AV11:AV14)</f>
        <v>#VALUE!</v>
      </c>
      <c r="BC11" s="43"/>
      <c r="BD11" s="42"/>
      <c r="BE11" s="42"/>
      <c r="BF11" s="42"/>
      <c r="BG11" s="42"/>
      <c r="BH11" s="42"/>
      <c r="BI11" s="44"/>
      <c r="BJ11" s="42" t="n">
        <f aca="false">BH11/3600</f>
        <v>0</v>
      </c>
      <c r="BK11" s="45" t="e">
        <f aca="false">RBJM1($D11:$D14,$E11:$E14,BD11:BD14,BE11:BE14)</f>
        <v>#VALUE!</v>
      </c>
      <c r="BL11" s="45" t="e">
        <f aca="false">RBJM1($D11:$D14,$F11:$F14,BD11:BD14,BF11:BF14)</f>
        <v>#VALUE!</v>
      </c>
      <c r="BM11" s="45" t="e">
        <f aca="false">RBJM1($D11:$D14,$G11:$G14,BD11:BD14,BG11:BG14)</f>
        <v>#VALUE!</v>
      </c>
      <c r="BN11" s="43"/>
      <c r="BO11" s="42"/>
      <c r="BP11" s="42"/>
      <c r="BQ11" s="42"/>
      <c r="BR11" s="42"/>
      <c r="BS11" s="42"/>
      <c r="BT11" s="44"/>
      <c r="BU11" s="42" t="n">
        <f aca="false">BS11/3600</f>
        <v>0</v>
      </c>
      <c r="BV11" s="45" t="e">
        <f aca="false">RBJM1($D11:$D14,$E11:$E14,BO11:BO14,BP11:BP14)</f>
        <v>#VALUE!</v>
      </c>
      <c r="BW11" s="45" t="e">
        <f aca="false">RBJM1($D11:$D14,$F11:$F14,BO11:BO14,BQ11:BQ14)</f>
        <v>#VALUE!</v>
      </c>
      <c r="BX11" s="45" t="e">
        <f aca="false">RBJM1($D11:$D14,$G11:$G14,BO11:BO14,BR11:BR14)</f>
        <v>#VALUE!</v>
      </c>
      <c r="BY11" s="43"/>
      <c r="BZ11" s="42"/>
      <c r="CA11" s="42"/>
      <c r="CB11" s="42"/>
      <c r="CC11" s="42"/>
      <c r="CD11" s="42"/>
      <c r="CE11" s="44"/>
      <c r="CF11" s="42" t="n">
        <f aca="false">CD11/3600</f>
        <v>0</v>
      </c>
      <c r="CG11" s="45" t="e">
        <f aca="false">RBJM1($D11:$D14,$E11:$E14,BZ11:BZ14,CA11:CA14)</f>
        <v>#VALUE!</v>
      </c>
      <c r="CH11" s="45" t="e">
        <f aca="false">RBJM1($D11:$D14,$F11:$F14,BZ11:BZ14,CB11:CB14)</f>
        <v>#VALUE!</v>
      </c>
      <c r="CI11" s="45" t="e">
        <f aca="false">RBJM1($D11:$D14,$G11:$G14,BZ11:BZ14,CC11:CC14)</f>
        <v>#VALUE!</v>
      </c>
      <c r="CJ11" s="43"/>
      <c r="CK11" s="42"/>
      <c r="CL11" s="42"/>
      <c r="CM11" s="42"/>
      <c r="CN11" s="42"/>
      <c r="CO11" s="42"/>
      <c r="CP11" s="44"/>
      <c r="CQ11" s="42" t="n">
        <f aca="false">CO11/3600</f>
        <v>0</v>
      </c>
      <c r="CR11" s="45" t="e">
        <f aca="false">RBJM1($D11:$D14,$E11:$E14,CK11:CK14,CL11:CL14)</f>
        <v>#VALUE!</v>
      </c>
      <c r="CS11" s="45" t="e">
        <f aca="false">RBJM1($D11:$D14,$F11:$F14,CK11:CK14,CM11:CM14)</f>
        <v>#VALUE!</v>
      </c>
      <c r="CT11" s="45" t="e">
        <f aca="false">RBJM1($D11:$D14,$G11:$G14,CK11:CK14,CN11:CN14)</f>
        <v>#VALUE!</v>
      </c>
    </row>
    <row r="12" customFormat="false" ht="11.25" hidden="false" customHeight="false" outlineLevel="0" collapsed="false">
      <c r="A12" s="46" t="s">
        <v>42</v>
      </c>
      <c r="B12" s="46" t="s">
        <v>43</v>
      </c>
      <c r="C12" s="46" t="n">
        <v>27</v>
      </c>
      <c r="D12" s="42" t="n">
        <v>2413.3848</v>
      </c>
      <c r="E12" s="42" t="n">
        <v>39.4712</v>
      </c>
      <c r="F12" s="42" t="n">
        <v>42.0146</v>
      </c>
      <c r="G12" s="42" t="n">
        <v>43.2642</v>
      </c>
      <c r="H12" s="42" t="n">
        <v>13736.49</v>
      </c>
      <c r="I12" s="44" t="n">
        <v>16.3</v>
      </c>
      <c r="J12" s="42" t="n">
        <f aca="false">H12/3600</f>
        <v>3.81569166666667</v>
      </c>
      <c r="K12" s="43"/>
      <c r="L12" s="42" t="n">
        <v>2408.7136</v>
      </c>
      <c r="M12" s="42" t="n">
        <v>39.4713</v>
      </c>
      <c r="N12" s="42" t="n">
        <v>42.0181</v>
      </c>
      <c r="O12" s="42" t="n">
        <v>43.2746</v>
      </c>
      <c r="P12" s="42" t="n">
        <v>14432.28</v>
      </c>
      <c r="Q12" s="44" t="n">
        <v>19.33</v>
      </c>
      <c r="R12" s="42" t="n">
        <f aca="false">P12/3600</f>
        <v>4.00896666666667</v>
      </c>
      <c r="S12" s="43"/>
      <c r="T12" s="43"/>
      <c r="U12" s="43"/>
      <c r="V12" s="43"/>
      <c r="W12" s="42" t="n">
        <v>2410.2608</v>
      </c>
      <c r="X12" s="42" t="n">
        <v>39.4746</v>
      </c>
      <c r="Y12" s="42" t="n">
        <v>42.0167</v>
      </c>
      <c r="Z12" s="42" t="n">
        <v>43.2733</v>
      </c>
      <c r="AA12" s="42" t="n">
        <v>15878.04</v>
      </c>
      <c r="AB12" s="44" t="n">
        <v>20.19</v>
      </c>
      <c r="AC12" s="42" t="n">
        <f aca="false">AA12/3600</f>
        <v>4.41056666666667</v>
      </c>
      <c r="AD12" s="43"/>
      <c r="AE12" s="43"/>
      <c r="AF12" s="43"/>
      <c r="AG12" s="43"/>
      <c r="AH12" s="42"/>
      <c r="AI12" s="42"/>
      <c r="AJ12" s="42"/>
      <c r="AK12" s="42"/>
      <c r="AL12" s="42"/>
      <c r="AM12" s="44"/>
      <c r="AN12" s="42" t="n">
        <f aca="false">AL12/3600</f>
        <v>0</v>
      </c>
      <c r="AO12" s="43"/>
      <c r="AP12" s="43"/>
      <c r="AQ12" s="43"/>
      <c r="AR12" s="43"/>
      <c r="AS12" s="42"/>
      <c r="AT12" s="42"/>
      <c r="AU12" s="42"/>
      <c r="AV12" s="42"/>
      <c r="AW12" s="42"/>
      <c r="AX12" s="44"/>
      <c r="AY12" s="42" t="n">
        <f aca="false">AW12/3600</f>
        <v>0</v>
      </c>
      <c r="AZ12" s="43"/>
      <c r="BA12" s="43"/>
      <c r="BB12" s="43"/>
      <c r="BC12" s="43"/>
      <c r="BD12" s="42"/>
      <c r="BE12" s="42"/>
      <c r="BF12" s="42"/>
      <c r="BG12" s="42"/>
      <c r="BH12" s="42"/>
      <c r="BI12" s="44"/>
      <c r="BJ12" s="42" t="n">
        <f aca="false">BH12/3600</f>
        <v>0</v>
      </c>
      <c r="BK12" s="43"/>
      <c r="BL12" s="43"/>
      <c r="BM12" s="43"/>
      <c r="BN12" s="43"/>
      <c r="BO12" s="42"/>
      <c r="BP12" s="42"/>
      <c r="BQ12" s="42"/>
      <c r="BR12" s="42"/>
      <c r="BS12" s="42"/>
      <c r="BT12" s="44"/>
      <c r="BU12" s="42" t="n">
        <f aca="false">BS12/3600</f>
        <v>0</v>
      </c>
      <c r="BV12" s="43"/>
      <c r="BW12" s="43"/>
      <c r="BX12" s="43"/>
      <c r="BY12" s="43"/>
      <c r="BZ12" s="42"/>
      <c r="CA12" s="42"/>
      <c r="CB12" s="42"/>
      <c r="CC12" s="42"/>
      <c r="CD12" s="42"/>
      <c r="CE12" s="44"/>
      <c r="CF12" s="42" t="n">
        <f aca="false">CD12/3600</f>
        <v>0</v>
      </c>
      <c r="CG12" s="43"/>
      <c r="CH12" s="43"/>
      <c r="CI12" s="43"/>
      <c r="CJ12" s="43"/>
      <c r="CK12" s="42"/>
      <c r="CL12" s="42"/>
      <c r="CM12" s="42"/>
      <c r="CN12" s="42"/>
      <c r="CO12" s="42"/>
      <c r="CP12" s="44"/>
      <c r="CQ12" s="42" t="n">
        <f aca="false">CO12/3600</f>
        <v>0</v>
      </c>
      <c r="CR12" s="43"/>
      <c r="CS12" s="43"/>
      <c r="CT12" s="43"/>
    </row>
    <row r="13" customFormat="false" ht="11.25" hidden="false" customHeight="false" outlineLevel="0" collapsed="false">
      <c r="A13" s="46"/>
      <c r="B13" s="46"/>
      <c r="C13" s="46" t="n">
        <v>32</v>
      </c>
      <c r="D13" s="42" t="n">
        <v>1198.7144</v>
      </c>
      <c r="E13" s="42" t="n">
        <v>37.1605</v>
      </c>
      <c r="F13" s="42" t="n">
        <v>40.765</v>
      </c>
      <c r="G13" s="42" t="n">
        <v>41.9248</v>
      </c>
      <c r="H13" s="42" t="n">
        <v>14711.87</v>
      </c>
      <c r="I13" s="44" t="n">
        <v>18.96</v>
      </c>
      <c r="J13" s="42" t="n">
        <f aca="false">H13/3600</f>
        <v>4.08663055555556</v>
      </c>
      <c r="K13" s="43"/>
      <c r="L13" s="42" t="n">
        <v>1195.6472</v>
      </c>
      <c r="M13" s="42" t="n">
        <v>37.1596</v>
      </c>
      <c r="N13" s="42" t="n">
        <v>40.7739</v>
      </c>
      <c r="O13" s="42" t="n">
        <v>41.9312</v>
      </c>
      <c r="P13" s="42" t="n">
        <v>14709.72</v>
      </c>
      <c r="Q13" s="44" t="n">
        <v>18.89</v>
      </c>
      <c r="R13" s="42" t="n">
        <f aca="false">P13/3600</f>
        <v>4.08603333333333</v>
      </c>
      <c r="S13" s="43"/>
      <c r="T13" s="43"/>
      <c r="U13" s="43"/>
      <c r="V13" s="43"/>
      <c r="W13" s="42" t="n">
        <v>1197.9456</v>
      </c>
      <c r="X13" s="42" t="n">
        <v>37.1624</v>
      </c>
      <c r="Y13" s="42" t="n">
        <v>40.773</v>
      </c>
      <c r="Z13" s="42" t="n">
        <v>41.9373</v>
      </c>
      <c r="AA13" s="42" t="n">
        <v>14717.54</v>
      </c>
      <c r="AB13" s="44" t="n">
        <v>18.99</v>
      </c>
      <c r="AC13" s="42" t="n">
        <f aca="false">AA13/3600</f>
        <v>4.08820555555556</v>
      </c>
      <c r="AD13" s="43"/>
      <c r="AE13" s="43"/>
      <c r="AF13" s="43"/>
      <c r="AG13" s="43"/>
      <c r="AH13" s="42"/>
      <c r="AI13" s="42"/>
      <c r="AJ13" s="42"/>
      <c r="AK13" s="42"/>
      <c r="AL13" s="42"/>
      <c r="AM13" s="44"/>
      <c r="AN13" s="42" t="n">
        <f aca="false">AL13/3600</f>
        <v>0</v>
      </c>
      <c r="AO13" s="43"/>
      <c r="AP13" s="43"/>
      <c r="AQ13" s="43"/>
      <c r="AR13" s="43"/>
      <c r="AS13" s="42"/>
      <c r="AT13" s="42"/>
      <c r="AU13" s="42"/>
      <c r="AV13" s="42"/>
      <c r="AW13" s="42"/>
      <c r="AX13" s="44"/>
      <c r="AY13" s="42" t="n">
        <f aca="false">AW13/3600</f>
        <v>0</v>
      </c>
      <c r="AZ13" s="43"/>
      <c r="BA13" s="43"/>
      <c r="BB13" s="43"/>
      <c r="BC13" s="43"/>
      <c r="BD13" s="42"/>
      <c r="BE13" s="42"/>
      <c r="BF13" s="42"/>
      <c r="BG13" s="42"/>
      <c r="BH13" s="42"/>
      <c r="BI13" s="44"/>
      <c r="BJ13" s="42" t="n">
        <f aca="false">BH13/3600</f>
        <v>0</v>
      </c>
      <c r="BK13" s="43"/>
      <c r="BL13" s="43"/>
      <c r="BM13" s="43"/>
      <c r="BN13" s="43"/>
      <c r="BO13" s="42"/>
      <c r="BP13" s="42"/>
      <c r="BQ13" s="42"/>
      <c r="BR13" s="42"/>
      <c r="BS13" s="42"/>
      <c r="BT13" s="44"/>
      <c r="BU13" s="42" t="n">
        <f aca="false">BS13/3600</f>
        <v>0</v>
      </c>
      <c r="BV13" s="43"/>
      <c r="BW13" s="43"/>
      <c r="BX13" s="43"/>
      <c r="BY13" s="43"/>
      <c r="BZ13" s="42"/>
      <c r="CA13" s="42"/>
      <c r="CB13" s="42"/>
      <c r="CC13" s="42"/>
      <c r="CD13" s="42"/>
      <c r="CE13" s="44"/>
      <c r="CF13" s="42" t="n">
        <f aca="false">CD13/3600</f>
        <v>0</v>
      </c>
      <c r="CG13" s="43"/>
      <c r="CH13" s="43"/>
      <c r="CI13" s="43"/>
      <c r="CJ13" s="43"/>
      <c r="CK13" s="42"/>
      <c r="CL13" s="42"/>
      <c r="CM13" s="42"/>
      <c r="CN13" s="42"/>
      <c r="CO13" s="42"/>
      <c r="CP13" s="44"/>
      <c r="CQ13" s="42" t="n">
        <f aca="false">CO13/3600</f>
        <v>0</v>
      </c>
      <c r="CR13" s="43"/>
      <c r="CS13" s="43"/>
      <c r="CT13" s="43"/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v>625.6912</v>
      </c>
      <c r="E14" s="48" t="n">
        <v>34.8436</v>
      </c>
      <c r="F14" s="48" t="n">
        <v>39.6365</v>
      </c>
      <c r="G14" s="48" t="n">
        <v>40.9261</v>
      </c>
      <c r="H14" s="48" t="n">
        <v>12454.38</v>
      </c>
      <c r="I14" s="48" t="n">
        <v>15.05</v>
      </c>
      <c r="J14" s="48" t="n">
        <f aca="false">H14/3600</f>
        <v>3.45955</v>
      </c>
      <c r="K14" s="47"/>
      <c r="L14" s="48" t="n">
        <v>623.884</v>
      </c>
      <c r="M14" s="48" t="n">
        <v>34.8419</v>
      </c>
      <c r="N14" s="48" t="n">
        <v>39.6412</v>
      </c>
      <c r="O14" s="48" t="n">
        <v>40.9291</v>
      </c>
      <c r="P14" s="48" t="n">
        <v>13820.2</v>
      </c>
      <c r="Q14" s="48" t="n">
        <v>18.12</v>
      </c>
      <c r="R14" s="48" t="n">
        <f aca="false">P14/3600</f>
        <v>3.83894444444444</v>
      </c>
      <c r="S14" s="47"/>
      <c r="T14" s="47"/>
      <c r="U14" s="47"/>
      <c r="V14" s="47"/>
      <c r="W14" s="48" t="n">
        <v>625.6656</v>
      </c>
      <c r="X14" s="48" t="n">
        <v>34.8428</v>
      </c>
      <c r="Y14" s="48" t="n">
        <v>39.648</v>
      </c>
      <c r="Z14" s="48" t="n">
        <v>40.9273</v>
      </c>
      <c r="AA14" s="48" t="n">
        <v>11962.78</v>
      </c>
      <c r="AB14" s="48" t="n">
        <v>14.23</v>
      </c>
      <c r="AC14" s="48" t="n">
        <f aca="false">AA14/3600</f>
        <v>3.32299444444445</v>
      </c>
      <c r="AD14" s="47"/>
      <c r="AE14" s="47"/>
      <c r="AF14" s="47"/>
      <c r="AG14" s="47"/>
      <c r="AH14" s="48"/>
      <c r="AI14" s="48"/>
      <c r="AJ14" s="48"/>
      <c r="AK14" s="48"/>
      <c r="AL14" s="48"/>
      <c r="AM14" s="48"/>
      <c r="AN14" s="48" t="n">
        <f aca="false">AL14/3600</f>
        <v>0</v>
      </c>
      <c r="AO14" s="47"/>
      <c r="AP14" s="47"/>
      <c r="AQ14" s="47"/>
      <c r="AR14" s="47"/>
      <c r="AS14" s="48"/>
      <c r="AT14" s="48"/>
      <c r="AU14" s="48"/>
      <c r="AV14" s="48"/>
      <c r="AW14" s="48"/>
      <c r="AX14" s="48"/>
      <c r="AY14" s="48" t="n">
        <f aca="false">AW14/3600</f>
        <v>0</v>
      </c>
      <c r="AZ14" s="47"/>
      <c r="BA14" s="47"/>
      <c r="BB14" s="47"/>
      <c r="BC14" s="47"/>
      <c r="BD14" s="48"/>
      <c r="BE14" s="48"/>
      <c r="BF14" s="48"/>
      <c r="BG14" s="48"/>
      <c r="BH14" s="48"/>
      <c r="BI14" s="48"/>
      <c r="BJ14" s="48" t="n">
        <f aca="false">BH14/3600</f>
        <v>0</v>
      </c>
      <c r="BK14" s="47"/>
      <c r="BL14" s="47"/>
      <c r="BM14" s="47"/>
      <c r="BN14" s="47"/>
      <c r="BO14" s="48"/>
      <c r="BP14" s="48"/>
      <c r="BQ14" s="48"/>
      <c r="BR14" s="48"/>
      <c r="BS14" s="48"/>
      <c r="BT14" s="48"/>
      <c r="BU14" s="48" t="n">
        <f aca="false">BS14/3600</f>
        <v>0</v>
      </c>
      <c r="BV14" s="47"/>
      <c r="BW14" s="47"/>
      <c r="BX14" s="47"/>
      <c r="BY14" s="47"/>
      <c r="BZ14" s="48"/>
      <c r="CA14" s="48"/>
      <c r="CB14" s="48"/>
      <c r="CC14" s="48"/>
      <c r="CD14" s="48"/>
      <c r="CE14" s="48"/>
      <c r="CF14" s="48" t="n">
        <f aca="false">CD14/3600</f>
        <v>0</v>
      </c>
      <c r="CG14" s="47"/>
      <c r="CH14" s="47"/>
      <c r="CI14" s="47"/>
      <c r="CJ14" s="47"/>
      <c r="CK14" s="48"/>
      <c r="CL14" s="48"/>
      <c r="CM14" s="48"/>
      <c r="CN14" s="48"/>
      <c r="CO14" s="48"/>
      <c r="CP14" s="48"/>
      <c r="CQ14" s="48" t="n">
        <f aca="false">CO14/3600</f>
        <v>0</v>
      </c>
      <c r="CR14" s="47"/>
      <c r="CS14" s="47"/>
      <c r="CT14" s="47"/>
    </row>
    <row r="15" customFormat="false" ht="11.25" hidden="false" customHeight="false" outlineLevel="0" collapsed="false">
      <c r="A15" s="46"/>
      <c r="B15" s="41" t="s">
        <v>44</v>
      </c>
      <c r="C15" s="41" t="n">
        <v>22</v>
      </c>
      <c r="D15" s="49" t="n">
        <v>8606.3368</v>
      </c>
      <c r="E15" s="49" t="n">
        <v>39.7279</v>
      </c>
      <c r="F15" s="49" t="n">
        <v>42.0575</v>
      </c>
      <c r="G15" s="49" t="n">
        <v>43.3793</v>
      </c>
      <c r="H15" s="49" t="n">
        <v>15335.29</v>
      </c>
      <c r="I15" s="44" t="n">
        <v>23.86</v>
      </c>
      <c r="J15" s="49" t="n">
        <f aca="false">H15/3600</f>
        <v>4.25980277777778</v>
      </c>
      <c r="K15" s="50"/>
      <c r="L15" s="49" t="n">
        <v>8578.1032</v>
      </c>
      <c r="M15" s="49" t="n">
        <v>39.7302</v>
      </c>
      <c r="N15" s="49" t="n">
        <v>42.0586</v>
      </c>
      <c r="O15" s="49" t="n">
        <v>43.3819</v>
      </c>
      <c r="P15" s="49" t="n">
        <v>15355.61</v>
      </c>
      <c r="Q15" s="44" t="n">
        <v>23.76</v>
      </c>
      <c r="R15" s="49" t="n">
        <f aca="false">P15/3600</f>
        <v>4.26544722222222</v>
      </c>
      <c r="S15" s="45" t="e">
        <f aca="false">RBJM1($D15:$D18,$E15:$E18,L15:L18,M15:M18)</f>
        <v>#VALUE!</v>
      </c>
      <c r="T15" s="45" t="e">
        <f aca="false">RBJM1($D15:$D18,$F15:$F18,L15:L18,N15:N18)</f>
        <v>#VALUE!</v>
      </c>
      <c r="U15" s="45" t="e">
        <f aca="false">RBJM1($D15:$D18,$G15:$G18,L15:L18,O15:O18)</f>
        <v>#VALUE!</v>
      </c>
      <c r="V15" s="50"/>
      <c r="W15" s="49" t="n">
        <v>8578.6536</v>
      </c>
      <c r="X15" s="49" t="n">
        <v>39.7297</v>
      </c>
      <c r="Y15" s="49" t="n">
        <v>42.0565</v>
      </c>
      <c r="Z15" s="49" t="n">
        <v>43.3823</v>
      </c>
      <c r="AA15" s="49" t="n">
        <v>15336.74</v>
      </c>
      <c r="AB15" s="44" t="n">
        <v>23.62</v>
      </c>
      <c r="AC15" s="49" t="n">
        <f aca="false">AA15/3600</f>
        <v>4.26020555555556</v>
      </c>
      <c r="AD15" s="45" t="e">
        <f aca="false">RBJM1($D15:$D18,$E15:$E18,W15:W18,X15:X18)</f>
        <v>#VALUE!</v>
      </c>
      <c r="AE15" s="45" t="e">
        <f aca="false">RBJM1($D15:$D18,$F15:$F18,W15:W18,Y15:Y18)</f>
        <v>#VALUE!</v>
      </c>
      <c r="AF15" s="45" t="e">
        <f aca="false">RBJM1($D15:$D18,$G15:$G18,W15:W18,Z15:Z18)</f>
        <v>#VALUE!</v>
      </c>
      <c r="AG15" s="50"/>
      <c r="AH15" s="49"/>
      <c r="AI15" s="49"/>
      <c r="AJ15" s="49"/>
      <c r="AK15" s="49"/>
      <c r="AL15" s="49"/>
      <c r="AM15" s="44"/>
      <c r="AN15" s="49" t="n">
        <f aca="false">AL15/3600</f>
        <v>0</v>
      </c>
      <c r="AO15" s="45" t="e">
        <f aca="false">RBJM1($D15:$D18,$E15:$E18,AH15:AH18,AI15:AI18)</f>
        <v>#VALUE!</v>
      </c>
      <c r="AP15" s="45" t="e">
        <f aca="false">RBJM1($D15:$D18,$F15:$F18,AH15:AH18,AJ15:AJ18)</f>
        <v>#VALUE!</v>
      </c>
      <c r="AQ15" s="45" t="e">
        <f aca="false">RBJM1($D15:$D18,$G15:$G18,AH15:AH18,AK15:AK18)</f>
        <v>#VALUE!</v>
      </c>
      <c r="AR15" s="50"/>
      <c r="AS15" s="49"/>
      <c r="AT15" s="49"/>
      <c r="AU15" s="49"/>
      <c r="AV15" s="49"/>
      <c r="AW15" s="49"/>
      <c r="AX15" s="44"/>
      <c r="AY15" s="49" t="n">
        <f aca="false">AW15/3600</f>
        <v>0</v>
      </c>
      <c r="AZ15" s="45" t="e">
        <f aca="false">RBJM1($D15:$D18,$E15:$E18,AS15:AS18,AT15:AT18)</f>
        <v>#VALUE!</v>
      </c>
      <c r="BA15" s="45" t="e">
        <f aca="false">RBJM1($D15:$D18,$F15:$F18,AS15:AS18,AU15:AU18)</f>
        <v>#VALUE!</v>
      </c>
      <c r="BB15" s="45" t="e">
        <f aca="false">RBJM1($D15:$D18,$G15:$G18,AS15:AS18,AV15:AV18)</f>
        <v>#VALUE!</v>
      </c>
      <c r="BC15" s="50"/>
      <c r="BD15" s="49"/>
      <c r="BE15" s="49"/>
      <c r="BF15" s="49"/>
      <c r="BG15" s="49"/>
      <c r="BH15" s="49"/>
      <c r="BI15" s="44"/>
      <c r="BJ15" s="49" t="n">
        <f aca="false">BH15/3600</f>
        <v>0</v>
      </c>
      <c r="BK15" s="45" t="e">
        <f aca="false">RBJM1($D15:$D18,$E15:$E18,BD15:BD18,BE15:BE18)</f>
        <v>#VALUE!</v>
      </c>
      <c r="BL15" s="45" t="e">
        <f aca="false">RBJM1($D15:$D18,$F15:$F18,BD15:BD18,BF15:BF18)</f>
        <v>#VALUE!</v>
      </c>
      <c r="BM15" s="45" t="e">
        <f aca="false">RBJM1($D15:$D18,$G15:$G18,BD15:BD18,BG15:BG18)</f>
        <v>#VALUE!</v>
      </c>
      <c r="BN15" s="50"/>
      <c r="BO15" s="49"/>
      <c r="BP15" s="49"/>
      <c r="BQ15" s="49"/>
      <c r="BR15" s="49"/>
      <c r="BS15" s="49"/>
      <c r="BT15" s="44"/>
      <c r="BU15" s="49" t="n">
        <f aca="false">BS15/3600</f>
        <v>0</v>
      </c>
      <c r="BV15" s="45" t="e">
        <f aca="false">RBJM1($D15:$D18,$E15:$E18,BO15:BO18,BP15:BP18)</f>
        <v>#VALUE!</v>
      </c>
      <c r="BW15" s="45" t="e">
        <f aca="false">RBJM1($D15:$D18,$F15:$F18,BO15:BO18,BQ15:BQ18)</f>
        <v>#VALUE!</v>
      </c>
      <c r="BX15" s="45" t="e">
        <f aca="false">RBJM1($D15:$D18,$G15:$G18,BO15:BO18,BR15:BR18)</f>
        <v>#VALUE!</v>
      </c>
      <c r="BY15" s="50"/>
      <c r="BZ15" s="49"/>
      <c r="CA15" s="49"/>
      <c r="CB15" s="49"/>
      <c r="CC15" s="49"/>
      <c r="CD15" s="49"/>
      <c r="CE15" s="44"/>
      <c r="CF15" s="49" t="n">
        <f aca="false">CD15/3600</f>
        <v>0</v>
      </c>
      <c r="CG15" s="45" t="e">
        <f aca="false">RBJM1($D15:$D18,$E15:$E18,BZ15:BZ18,CA15:CA18)</f>
        <v>#VALUE!</v>
      </c>
      <c r="CH15" s="45" t="e">
        <f aca="false">RBJM1($D15:$D18,$F15:$F18,BZ15:BZ18,CB15:CB18)</f>
        <v>#VALUE!</v>
      </c>
      <c r="CI15" s="45" t="e">
        <f aca="false">RBJM1($D15:$D18,$G15:$G18,BZ15:BZ18,CC15:CC18)</f>
        <v>#VALUE!</v>
      </c>
      <c r="CJ15" s="50"/>
      <c r="CK15" s="49"/>
      <c r="CL15" s="49"/>
      <c r="CM15" s="49"/>
      <c r="CN15" s="49"/>
      <c r="CO15" s="49"/>
      <c r="CP15" s="44"/>
      <c r="CQ15" s="49" t="n">
        <f aca="false">CO15/3600</f>
        <v>0</v>
      </c>
      <c r="CR15" s="45" t="e">
        <f aca="false">RBJM1($D15:$D18,$E15:$E18,CK15:CK18,CL15:CL18)</f>
        <v>#VALUE!</v>
      </c>
      <c r="CS15" s="45" t="e">
        <f aca="false">RBJM1($D15:$D18,$F15:$F18,CK15:CK18,CM15:CM18)</f>
        <v>#VALUE!</v>
      </c>
      <c r="CT15" s="45" t="e">
        <f aca="false">RBJM1($D15:$D18,$G15:$G18,CK15:CK18,CN15:CN18)</f>
        <v>#VALUE!</v>
      </c>
    </row>
    <row r="16" customFormat="false" ht="11.25" hidden="false" customHeight="false" outlineLevel="0" collapsed="false">
      <c r="A16" s="46"/>
      <c r="B16" s="46" t="s">
        <v>45</v>
      </c>
      <c r="C16" s="46" t="n">
        <v>27</v>
      </c>
      <c r="D16" s="42" t="n">
        <v>3782.488</v>
      </c>
      <c r="E16" s="42" t="n">
        <v>37.231</v>
      </c>
      <c r="F16" s="42" t="n">
        <v>40.3035</v>
      </c>
      <c r="G16" s="42" t="n">
        <v>41.4045</v>
      </c>
      <c r="H16" s="42" t="n">
        <v>12674.06</v>
      </c>
      <c r="I16" s="44" t="n">
        <v>17.47</v>
      </c>
      <c r="J16" s="42" t="n">
        <f aca="false">H16/3600</f>
        <v>3.52057222222222</v>
      </c>
      <c r="K16" s="43"/>
      <c r="L16" s="42" t="n">
        <v>3767.088</v>
      </c>
      <c r="M16" s="42" t="n">
        <v>37.2325</v>
      </c>
      <c r="N16" s="42" t="n">
        <v>40.302</v>
      </c>
      <c r="O16" s="42" t="n">
        <v>41.4055</v>
      </c>
      <c r="P16" s="42" t="n">
        <v>14093.11</v>
      </c>
      <c r="Q16" s="44" t="n">
        <v>20.48</v>
      </c>
      <c r="R16" s="42" t="n">
        <f aca="false">P16/3600</f>
        <v>3.91475277777778</v>
      </c>
      <c r="S16" s="43"/>
      <c r="T16" s="43"/>
      <c r="U16" s="43"/>
      <c r="V16" s="43"/>
      <c r="W16" s="42" t="n">
        <v>3769.1168</v>
      </c>
      <c r="X16" s="42" t="n">
        <v>37.2332</v>
      </c>
      <c r="Y16" s="42" t="n">
        <v>40.3033</v>
      </c>
      <c r="Z16" s="42" t="n">
        <v>41.4037</v>
      </c>
      <c r="AA16" s="42" t="n">
        <v>14037.61</v>
      </c>
      <c r="AB16" s="44" t="n">
        <v>20.39</v>
      </c>
      <c r="AC16" s="42" t="n">
        <f aca="false">AA16/3600</f>
        <v>3.89933611111111</v>
      </c>
      <c r="AD16" s="43"/>
      <c r="AE16" s="43"/>
      <c r="AF16" s="43"/>
      <c r="AG16" s="43"/>
      <c r="AH16" s="42"/>
      <c r="AI16" s="42"/>
      <c r="AJ16" s="42"/>
      <c r="AK16" s="42"/>
      <c r="AL16" s="42"/>
      <c r="AM16" s="44"/>
      <c r="AN16" s="42" t="n">
        <f aca="false">AL16/3600</f>
        <v>0</v>
      </c>
      <c r="AO16" s="43"/>
      <c r="AP16" s="43"/>
      <c r="AQ16" s="43"/>
      <c r="AR16" s="43"/>
      <c r="AS16" s="42"/>
      <c r="AT16" s="42"/>
      <c r="AU16" s="42"/>
      <c r="AV16" s="42"/>
      <c r="AW16" s="42"/>
      <c r="AX16" s="44"/>
      <c r="AY16" s="42" t="n">
        <f aca="false">AW16/3600</f>
        <v>0</v>
      </c>
      <c r="AZ16" s="43"/>
      <c r="BA16" s="43"/>
      <c r="BB16" s="43"/>
      <c r="BC16" s="43"/>
      <c r="BD16" s="42"/>
      <c r="BE16" s="42"/>
      <c r="BF16" s="42"/>
      <c r="BG16" s="42"/>
      <c r="BH16" s="42"/>
      <c r="BI16" s="44"/>
      <c r="BJ16" s="42" t="n">
        <f aca="false">BH16/3600</f>
        <v>0</v>
      </c>
      <c r="BK16" s="43"/>
      <c r="BL16" s="43"/>
      <c r="BM16" s="43"/>
      <c r="BN16" s="43"/>
      <c r="BO16" s="42"/>
      <c r="BP16" s="42"/>
      <c r="BQ16" s="42"/>
      <c r="BR16" s="42"/>
      <c r="BS16" s="42"/>
      <c r="BT16" s="44"/>
      <c r="BU16" s="42" t="n">
        <f aca="false">BS16/3600</f>
        <v>0</v>
      </c>
      <c r="BV16" s="43"/>
      <c r="BW16" s="43"/>
      <c r="BX16" s="43"/>
      <c r="BY16" s="43"/>
      <c r="BZ16" s="42"/>
      <c r="CA16" s="42"/>
      <c r="CB16" s="42"/>
      <c r="CC16" s="42"/>
      <c r="CD16" s="42"/>
      <c r="CE16" s="44"/>
      <c r="CF16" s="42" t="n">
        <f aca="false">CD16/3600</f>
        <v>0</v>
      </c>
      <c r="CG16" s="43"/>
      <c r="CH16" s="43"/>
      <c r="CI16" s="43"/>
      <c r="CJ16" s="43"/>
      <c r="CK16" s="42"/>
      <c r="CL16" s="42"/>
      <c r="CM16" s="42"/>
      <c r="CN16" s="42"/>
      <c r="CO16" s="42"/>
      <c r="CP16" s="44"/>
      <c r="CQ16" s="42" t="n">
        <f aca="false">CO16/3600</f>
        <v>0</v>
      </c>
      <c r="CR16" s="43"/>
      <c r="CS16" s="43"/>
      <c r="CT16" s="43"/>
    </row>
    <row r="17" customFormat="false" ht="11.25" hidden="false" customHeight="false" outlineLevel="0" collapsed="false">
      <c r="A17" s="46"/>
      <c r="B17" s="46"/>
      <c r="C17" s="46" t="n">
        <v>32</v>
      </c>
      <c r="D17" s="42" t="n">
        <v>1746.888</v>
      </c>
      <c r="E17" s="42" t="n">
        <v>34.6812</v>
      </c>
      <c r="F17" s="42" t="n">
        <v>38.6735</v>
      </c>
      <c r="G17" s="42" t="n">
        <v>39.899</v>
      </c>
      <c r="H17" s="42" t="n">
        <v>11929.16</v>
      </c>
      <c r="I17" s="44" t="n">
        <v>15.53</v>
      </c>
      <c r="J17" s="42" t="n">
        <f aca="false">H17/3600</f>
        <v>3.31365555555556</v>
      </c>
      <c r="K17" s="43"/>
      <c r="L17" s="42" t="n">
        <v>1738.2192</v>
      </c>
      <c r="M17" s="42" t="n">
        <v>34.6799</v>
      </c>
      <c r="N17" s="42" t="n">
        <v>38.6733</v>
      </c>
      <c r="O17" s="42" t="n">
        <v>39.8999</v>
      </c>
      <c r="P17" s="42" t="n">
        <v>12035.53</v>
      </c>
      <c r="Q17" s="44" t="n">
        <v>17.51</v>
      </c>
      <c r="R17" s="42" t="n">
        <f aca="false">P17/3600</f>
        <v>3.34320277777778</v>
      </c>
      <c r="S17" s="43"/>
      <c r="T17" s="43"/>
      <c r="U17" s="43"/>
      <c r="V17" s="43"/>
      <c r="W17" s="42" t="n">
        <v>1738.4136</v>
      </c>
      <c r="X17" s="42" t="n">
        <v>34.6785</v>
      </c>
      <c r="Y17" s="42" t="n">
        <v>38.6813</v>
      </c>
      <c r="Z17" s="42" t="n">
        <v>39.8981</v>
      </c>
      <c r="AA17" s="42" t="n">
        <v>11443.68</v>
      </c>
      <c r="AB17" s="44" t="n">
        <v>14.83</v>
      </c>
      <c r="AC17" s="42" t="n">
        <f aca="false">AA17/3600</f>
        <v>3.1788</v>
      </c>
      <c r="AD17" s="43"/>
      <c r="AE17" s="43"/>
      <c r="AF17" s="43"/>
      <c r="AG17" s="43"/>
      <c r="AH17" s="42"/>
      <c r="AI17" s="42"/>
      <c r="AJ17" s="42"/>
      <c r="AK17" s="42"/>
      <c r="AL17" s="42"/>
      <c r="AM17" s="44"/>
      <c r="AN17" s="42" t="n">
        <f aca="false">AL17/3600</f>
        <v>0</v>
      </c>
      <c r="AO17" s="43"/>
      <c r="AP17" s="43"/>
      <c r="AQ17" s="43"/>
      <c r="AR17" s="43"/>
      <c r="AS17" s="42"/>
      <c r="AT17" s="42"/>
      <c r="AU17" s="42"/>
      <c r="AV17" s="42"/>
      <c r="AW17" s="42"/>
      <c r="AX17" s="44"/>
      <c r="AY17" s="42" t="n">
        <f aca="false">AW17/3600</f>
        <v>0</v>
      </c>
      <c r="AZ17" s="43"/>
      <c r="BA17" s="43"/>
      <c r="BB17" s="43"/>
      <c r="BC17" s="43"/>
      <c r="BD17" s="42"/>
      <c r="BE17" s="42"/>
      <c r="BF17" s="42"/>
      <c r="BG17" s="42"/>
      <c r="BH17" s="42"/>
      <c r="BI17" s="44"/>
      <c r="BJ17" s="42" t="n">
        <f aca="false">BH17/3600</f>
        <v>0</v>
      </c>
      <c r="BK17" s="43"/>
      <c r="BL17" s="43"/>
      <c r="BM17" s="43"/>
      <c r="BN17" s="43"/>
      <c r="BO17" s="42"/>
      <c r="BP17" s="42"/>
      <c r="BQ17" s="42"/>
      <c r="BR17" s="42"/>
      <c r="BS17" s="42"/>
      <c r="BT17" s="44"/>
      <c r="BU17" s="42" t="n">
        <f aca="false">BS17/3600</f>
        <v>0</v>
      </c>
      <c r="BV17" s="43"/>
      <c r="BW17" s="43"/>
      <c r="BX17" s="43"/>
      <c r="BY17" s="43"/>
      <c r="BZ17" s="42"/>
      <c r="CA17" s="42"/>
      <c r="CB17" s="42"/>
      <c r="CC17" s="42"/>
      <c r="CD17" s="42"/>
      <c r="CE17" s="44"/>
      <c r="CF17" s="42" t="n">
        <f aca="false">CD17/3600</f>
        <v>0</v>
      </c>
      <c r="CG17" s="43"/>
      <c r="CH17" s="43"/>
      <c r="CI17" s="43"/>
      <c r="CJ17" s="43"/>
      <c r="CK17" s="42"/>
      <c r="CL17" s="42"/>
      <c r="CM17" s="42"/>
      <c r="CN17" s="42"/>
      <c r="CO17" s="42"/>
      <c r="CP17" s="44"/>
      <c r="CQ17" s="42" t="n">
        <f aca="false">CO17/3600</f>
        <v>0</v>
      </c>
      <c r="CR17" s="43"/>
      <c r="CS17" s="43"/>
      <c r="CT17" s="43"/>
    </row>
    <row r="18" customFormat="false" ht="12" hidden="false" customHeight="false" outlineLevel="0" collapsed="false">
      <c r="A18" s="46"/>
      <c r="B18" s="47"/>
      <c r="C18" s="47" t="n">
        <v>37</v>
      </c>
      <c r="D18" s="48" t="n">
        <v>823.6816</v>
      </c>
      <c r="E18" s="48" t="n">
        <v>32.2604</v>
      </c>
      <c r="F18" s="48" t="n">
        <v>37.1887</v>
      </c>
      <c r="G18" s="48" t="n">
        <v>38.8242</v>
      </c>
      <c r="H18" s="48" t="n">
        <v>11380.44</v>
      </c>
      <c r="I18" s="48" t="n">
        <v>15.3</v>
      </c>
      <c r="J18" s="48" t="n">
        <f aca="false">H18/3600</f>
        <v>3.16123333333333</v>
      </c>
      <c r="K18" s="47"/>
      <c r="L18" s="48" t="n">
        <v>819.8688</v>
      </c>
      <c r="M18" s="48" t="n">
        <v>32.2598</v>
      </c>
      <c r="N18" s="48" t="n">
        <v>37.1925</v>
      </c>
      <c r="O18" s="48" t="n">
        <v>38.8281</v>
      </c>
      <c r="P18" s="48" t="n">
        <v>12605.68</v>
      </c>
      <c r="Q18" s="48" t="n">
        <v>17.68</v>
      </c>
      <c r="R18" s="48" t="n">
        <f aca="false">P18/3600</f>
        <v>3.50157777777778</v>
      </c>
      <c r="S18" s="47"/>
      <c r="T18" s="47"/>
      <c r="U18" s="47"/>
      <c r="V18" s="47"/>
      <c r="W18" s="48" t="n">
        <v>821.2104</v>
      </c>
      <c r="X18" s="48" t="n">
        <v>32.2614</v>
      </c>
      <c r="Y18" s="48" t="n">
        <v>37.1869</v>
      </c>
      <c r="Z18" s="48" t="n">
        <v>38.8215</v>
      </c>
      <c r="AA18" s="48" t="n">
        <v>12576.14</v>
      </c>
      <c r="AB18" s="48" t="n">
        <v>17.75</v>
      </c>
      <c r="AC18" s="48" t="n">
        <f aca="false">AA18/3600</f>
        <v>3.49337222222222</v>
      </c>
      <c r="AD18" s="47"/>
      <c r="AE18" s="47"/>
      <c r="AF18" s="47"/>
      <c r="AG18" s="47"/>
      <c r="AH18" s="48"/>
      <c r="AI18" s="48"/>
      <c r="AJ18" s="48"/>
      <c r="AK18" s="48"/>
      <c r="AL18" s="48"/>
      <c r="AM18" s="48"/>
      <c r="AN18" s="48" t="n">
        <f aca="false">AL18/3600</f>
        <v>0</v>
      </c>
      <c r="AO18" s="47"/>
      <c r="AP18" s="47"/>
      <c r="AQ18" s="47"/>
      <c r="AR18" s="47"/>
      <c r="AS18" s="48"/>
      <c r="AT18" s="48"/>
      <c r="AU18" s="48"/>
      <c r="AV18" s="48"/>
      <c r="AW18" s="48"/>
      <c r="AX18" s="48"/>
      <c r="AY18" s="48" t="n">
        <f aca="false">AW18/3600</f>
        <v>0</v>
      </c>
      <c r="AZ18" s="47"/>
      <c r="BA18" s="47"/>
      <c r="BB18" s="47"/>
      <c r="BC18" s="47"/>
      <c r="BD18" s="48"/>
      <c r="BE18" s="48"/>
      <c r="BF18" s="48"/>
      <c r="BG18" s="48"/>
      <c r="BH18" s="48"/>
      <c r="BI18" s="48"/>
      <c r="BJ18" s="48" t="n">
        <f aca="false">BH18/3600</f>
        <v>0</v>
      </c>
      <c r="BK18" s="47"/>
      <c r="BL18" s="47"/>
      <c r="BM18" s="47"/>
      <c r="BN18" s="47"/>
      <c r="BO18" s="48"/>
      <c r="BP18" s="48"/>
      <c r="BQ18" s="48"/>
      <c r="BR18" s="48"/>
      <c r="BS18" s="48"/>
      <c r="BT18" s="48"/>
      <c r="BU18" s="48" t="n">
        <f aca="false">BS18/3600</f>
        <v>0</v>
      </c>
      <c r="BV18" s="47"/>
      <c r="BW18" s="47"/>
      <c r="BX18" s="47"/>
      <c r="BY18" s="47"/>
      <c r="BZ18" s="48"/>
      <c r="CA18" s="48"/>
      <c r="CB18" s="48"/>
      <c r="CC18" s="48"/>
      <c r="CD18" s="48"/>
      <c r="CE18" s="48"/>
      <c r="CF18" s="48" t="n">
        <f aca="false">CD18/3600</f>
        <v>0</v>
      </c>
      <c r="CG18" s="47"/>
      <c r="CH18" s="47"/>
      <c r="CI18" s="47"/>
      <c r="CJ18" s="47"/>
      <c r="CK18" s="48"/>
      <c r="CL18" s="48"/>
      <c r="CM18" s="48"/>
      <c r="CN18" s="48"/>
      <c r="CO18" s="48"/>
      <c r="CP18" s="48"/>
      <c r="CQ18" s="48" t="n">
        <f aca="false">CO18/3600</f>
        <v>0</v>
      </c>
      <c r="CR18" s="47"/>
      <c r="CS18" s="47"/>
      <c r="CT18" s="47"/>
    </row>
    <row r="19" customFormat="false" ht="11.25" hidden="false" customHeight="false" outlineLevel="0" collapsed="false">
      <c r="A19" s="46"/>
      <c r="B19" s="41" t="s">
        <v>46</v>
      </c>
      <c r="C19" s="41" t="n">
        <v>22</v>
      </c>
      <c r="D19" s="49" t="n">
        <v>19372.2696</v>
      </c>
      <c r="E19" s="49" t="n">
        <v>38.2399</v>
      </c>
      <c r="F19" s="49" t="n">
        <v>39.9056</v>
      </c>
      <c r="G19" s="49" t="n">
        <v>43.3551</v>
      </c>
      <c r="H19" s="49" t="n">
        <v>34263.84</v>
      </c>
      <c r="I19" s="44" t="n">
        <v>48.33</v>
      </c>
      <c r="J19" s="49" t="n">
        <f aca="false">H19/3600</f>
        <v>9.51773333333333</v>
      </c>
      <c r="K19" s="50"/>
      <c r="L19" s="49" t="n">
        <v>19282.3504</v>
      </c>
      <c r="M19" s="49" t="n">
        <v>38.2415</v>
      </c>
      <c r="N19" s="49" t="n">
        <v>39.9066</v>
      </c>
      <c r="O19" s="49" t="n">
        <v>43.3547</v>
      </c>
      <c r="P19" s="49" t="n">
        <v>34225.62</v>
      </c>
      <c r="Q19" s="44" t="n">
        <v>49.04</v>
      </c>
      <c r="R19" s="49" t="n">
        <f aca="false">P19/3600</f>
        <v>9.50711666666667</v>
      </c>
      <c r="S19" s="45" t="e">
        <f aca="false">RBJM1($D19:$D22,$E19:$E22,L19:L22,M19:M22)</f>
        <v>#VALUE!</v>
      </c>
      <c r="T19" s="45" t="e">
        <f aca="false">RBJM1($D19:$D22,$F19:$F22,L19:L22,N19:N22)</f>
        <v>#VALUE!</v>
      </c>
      <c r="U19" s="45" t="e">
        <f aca="false">RBJM1($D19:$D22,$G19:$G22,L19:L22,O19:O22)</f>
        <v>#VALUE!</v>
      </c>
      <c r="V19" s="50"/>
      <c r="W19" s="49" t="n">
        <v>19276.5232</v>
      </c>
      <c r="X19" s="49" t="n">
        <v>38.2413</v>
      </c>
      <c r="Y19" s="49" t="n">
        <v>39.9055</v>
      </c>
      <c r="Z19" s="49" t="n">
        <v>43.3568</v>
      </c>
      <c r="AA19" s="49" t="n">
        <v>31376.72</v>
      </c>
      <c r="AB19" s="44" t="n">
        <v>42.17</v>
      </c>
      <c r="AC19" s="49" t="n">
        <f aca="false">AA19/3600</f>
        <v>8.71575555555556</v>
      </c>
      <c r="AD19" s="45" t="e">
        <f aca="false">RBJM1($D19:$D22,$E19:$E22,W19:W22,X19:X22)</f>
        <v>#VALUE!</v>
      </c>
      <c r="AE19" s="45" t="e">
        <f aca="false">RBJM1($D19:$D22,$F19:$F22,W19:W22,Y19:Y22)</f>
        <v>#VALUE!</v>
      </c>
      <c r="AF19" s="45" t="e">
        <f aca="false">RBJM1($D19:$D22,$G19:$G22,W19:W22,Z19:Z22)</f>
        <v>#VALUE!</v>
      </c>
      <c r="AG19" s="50"/>
      <c r="AH19" s="49"/>
      <c r="AI19" s="49"/>
      <c r="AJ19" s="49"/>
      <c r="AK19" s="49"/>
      <c r="AL19" s="49"/>
      <c r="AM19" s="44"/>
      <c r="AN19" s="49" t="n">
        <f aca="false">AL19/3600</f>
        <v>0</v>
      </c>
      <c r="AO19" s="45" t="e">
        <f aca="false">RBJM1($D19:$D22,$E19:$E22,AH19:AH22,AI19:AI22)</f>
        <v>#VALUE!</v>
      </c>
      <c r="AP19" s="45" t="e">
        <f aca="false">RBJM1($D19:$D22,$F19:$F22,AH19:AH22,AJ19:AJ22)</f>
        <v>#VALUE!</v>
      </c>
      <c r="AQ19" s="45" t="e">
        <f aca="false">RBJM1($D19:$D22,$G19:$G22,AH19:AH22,AK19:AK22)</f>
        <v>#VALUE!</v>
      </c>
      <c r="AR19" s="50"/>
      <c r="AS19" s="49"/>
      <c r="AT19" s="49"/>
      <c r="AU19" s="49"/>
      <c r="AV19" s="49"/>
      <c r="AW19" s="49"/>
      <c r="AX19" s="44"/>
      <c r="AY19" s="49" t="n">
        <f aca="false">AW19/3600</f>
        <v>0</v>
      </c>
      <c r="AZ19" s="45" t="e">
        <f aca="false">RBJM1($D19:$D22,$E19:$E22,AS19:AS22,AT19:AT22)</f>
        <v>#VALUE!</v>
      </c>
      <c r="BA19" s="45" t="e">
        <f aca="false">RBJM1($D19:$D22,$F19:$F22,AS19:AS22,AU19:AU22)</f>
        <v>#VALUE!</v>
      </c>
      <c r="BB19" s="45" t="e">
        <f aca="false">RBJM1($D19:$D22,$G19:$G22,AS19:AS22,AV19:AV22)</f>
        <v>#VALUE!</v>
      </c>
      <c r="BC19" s="50"/>
      <c r="BD19" s="49"/>
      <c r="BE19" s="49"/>
      <c r="BF19" s="49"/>
      <c r="BG19" s="49"/>
      <c r="BH19" s="49"/>
      <c r="BI19" s="44"/>
      <c r="BJ19" s="49" t="n">
        <f aca="false">BH19/3600</f>
        <v>0</v>
      </c>
      <c r="BK19" s="45" t="e">
        <f aca="false">RBJM1($D19:$D22,$E19:$E22,BD19:BD22,BE19:BE22)</f>
        <v>#VALUE!</v>
      </c>
      <c r="BL19" s="45" t="e">
        <f aca="false">RBJM1($D19:$D22,$F19:$F22,BD19:BD22,BF19:BF22)</f>
        <v>#VALUE!</v>
      </c>
      <c r="BM19" s="45" t="e">
        <f aca="false">RBJM1($D19:$D22,$G19:$G22,BD19:BD22,BG19:BG22)</f>
        <v>#VALUE!</v>
      </c>
      <c r="BN19" s="50"/>
      <c r="BO19" s="49"/>
      <c r="BP19" s="49"/>
      <c r="BQ19" s="49"/>
      <c r="BR19" s="49"/>
      <c r="BS19" s="49"/>
      <c r="BT19" s="44"/>
      <c r="BU19" s="49" t="n">
        <f aca="false">BS19/3600</f>
        <v>0</v>
      </c>
      <c r="BV19" s="45" t="e">
        <f aca="false">RBJM1($D19:$D22,$E19:$E22,BO19:BO22,BP19:BP22)</f>
        <v>#VALUE!</v>
      </c>
      <c r="BW19" s="45" t="e">
        <f aca="false">RBJM1($D19:$D22,$F19:$F22,BO19:BO22,BQ19:BQ22)</f>
        <v>#VALUE!</v>
      </c>
      <c r="BX19" s="45" t="e">
        <f aca="false">RBJM1($D19:$D22,$G19:$G22,BO19:BO22,BR19:BR22)</f>
        <v>#VALUE!</v>
      </c>
      <c r="BY19" s="50"/>
      <c r="BZ19" s="49"/>
      <c r="CA19" s="49"/>
      <c r="CB19" s="49"/>
      <c r="CC19" s="49"/>
      <c r="CD19" s="49"/>
      <c r="CE19" s="44"/>
      <c r="CF19" s="49" t="n">
        <f aca="false">CD19/3600</f>
        <v>0</v>
      </c>
      <c r="CG19" s="45" t="e">
        <f aca="false">RBJM1($D19:$D22,$E19:$E22,BZ19:BZ22,CA19:CA22)</f>
        <v>#VALUE!</v>
      </c>
      <c r="CH19" s="45" t="e">
        <f aca="false">RBJM1($D19:$D22,$F19:$F22,BZ19:BZ22,CB19:CB22)</f>
        <v>#VALUE!</v>
      </c>
      <c r="CI19" s="45" t="e">
        <f aca="false">RBJM1($D19:$D22,$G19:$G22,BZ19:BZ22,CC19:CC22)</f>
        <v>#VALUE!</v>
      </c>
      <c r="CJ19" s="50"/>
      <c r="CK19" s="49"/>
      <c r="CL19" s="49"/>
      <c r="CM19" s="49"/>
      <c r="CN19" s="49"/>
      <c r="CO19" s="49"/>
      <c r="CP19" s="44"/>
      <c r="CQ19" s="49" t="n">
        <f aca="false">CO19/3600</f>
        <v>0</v>
      </c>
      <c r="CR19" s="45" t="e">
        <f aca="false">RBJM1($D19:$D22,$E19:$E22,CK19:CK22,CL19:CL22)</f>
        <v>#VALUE!</v>
      </c>
      <c r="CS19" s="45" t="e">
        <f aca="false">RBJM1($D19:$D22,$F19:$F22,CK19:CK22,CM19:CM22)</f>
        <v>#VALUE!</v>
      </c>
      <c r="CT19" s="45" t="e">
        <f aca="false">RBJM1($D19:$D22,$G19:$G22,CK19:CK22,CN19:CN22)</f>
        <v>#VALUE!</v>
      </c>
    </row>
    <row r="20" customFormat="false" ht="11.25" hidden="false" customHeight="false" outlineLevel="0" collapsed="false">
      <c r="A20" s="46"/>
      <c r="B20" s="46" t="s">
        <v>47</v>
      </c>
      <c r="C20" s="46" t="n">
        <v>27</v>
      </c>
      <c r="D20" s="42" t="n">
        <v>6507.6016</v>
      </c>
      <c r="E20" s="42" t="n">
        <v>36.6834</v>
      </c>
      <c r="F20" s="42" t="n">
        <v>39.0312</v>
      </c>
      <c r="G20" s="42" t="n">
        <v>41.7092</v>
      </c>
      <c r="H20" s="42" t="n">
        <v>29462.68</v>
      </c>
      <c r="I20" s="44" t="n">
        <v>38.06</v>
      </c>
      <c r="J20" s="42" t="n">
        <f aca="false">H20/3600</f>
        <v>8.18407777777778</v>
      </c>
      <c r="K20" s="43"/>
      <c r="L20" s="42" t="n">
        <v>6481.9288</v>
      </c>
      <c r="M20" s="42" t="n">
        <v>36.6845</v>
      </c>
      <c r="N20" s="42" t="n">
        <v>39.0311</v>
      </c>
      <c r="O20" s="42" t="n">
        <v>41.7128</v>
      </c>
      <c r="P20" s="42" t="n">
        <v>25541.41</v>
      </c>
      <c r="Q20" s="44" t="n">
        <v>29.99</v>
      </c>
      <c r="R20" s="42" t="n">
        <f aca="false">P20/3600</f>
        <v>7.09483611111111</v>
      </c>
      <c r="S20" s="43"/>
      <c r="T20" s="43"/>
      <c r="U20" s="43"/>
      <c r="V20" s="43"/>
      <c r="W20" s="42" t="n">
        <v>6481.9496</v>
      </c>
      <c r="X20" s="42" t="n">
        <v>36.6858</v>
      </c>
      <c r="Y20" s="42" t="n">
        <v>39.0316</v>
      </c>
      <c r="Z20" s="42" t="n">
        <v>41.7104</v>
      </c>
      <c r="AA20" s="42" t="n">
        <v>26862.58</v>
      </c>
      <c r="AB20" s="44" t="n">
        <v>35.54</v>
      </c>
      <c r="AC20" s="42" t="n">
        <f aca="false">AA20/3600</f>
        <v>7.46182777777778</v>
      </c>
      <c r="AD20" s="43"/>
      <c r="AE20" s="43"/>
      <c r="AF20" s="43"/>
      <c r="AG20" s="43"/>
      <c r="AH20" s="42"/>
      <c r="AI20" s="42"/>
      <c r="AJ20" s="42"/>
      <c r="AK20" s="42"/>
      <c r="AL20" s="42"/>
      <c r="AM20" s="44"/>
      <c r="AN20" s="42" t="n">
        <f aca="false">AL20/3600</f>
        <v>0</v>
      </c>
      <c r="AO20" s="43"/>
      <c r="AP20" s="43"/>
      <c r="AQ20" s="43"/>
      <c r="AR20" s="43"/>
      <c r="AS20" s="42"/>
      <c r="AT20" s="42"/>
      <c r="AU20" s="42"/>
      <c r="AV20" s="42"/>
      <c r="AW20" s="42"/>
      <c r="AX20" s="44"/>
      <c r="AY20" s="42" t="n">
        <f aca="false">AW20/3600</f>
        <v>0</v>
      </c>
      <c r="AZ20" s="43"/>
      <c r="BA20" s="43"/>
      <c r="BB20" s="43"/>
      <c r="BC20" s="43"/>
      <c r="BD20" s="42"/>
      <c r="BE20" s="42"/>
      <c r="BF20" s="42"/>
      <c r="BG20" s="42"/>
      <c r="BH20" s="42"/>
      <c r="BI20" s="44"/>
      <c r="BJ20" s="42" t="n">
        <f aca="false">BH20/3600</f>
        <v>0</v>
      </c>
      <c r="BK20" s="43"/>
      <c r="BL20" s="43"/>
      <c r="BM20" s="43"/>
      <c r="BN20" s="43"/>
      <c r="BO20" s="42"/>
      <c r="BP20" s="42"/>
      <c r="BQ20" s="42"/>
      <c r="BR20" s="42"/>
      <c r="BS20" s="42"/>
      <c r="BT20" s="44"/>
      <c r="BU20" s="42" t="n">
        <f aca="false">BS20/3600</f>
        <v>0</v>
      </c>
      <c r="BV20" s="43"/>
      <c r="BW20" s="43"/>
      <c r="BX20" s="43"/>
      <c r="BY20" s="43"/>
      <c r="BZ20" s="42"/>
      <c r="CA20" s="42"/>
      <c r="CB20" s="42"/>
      <c r="CC20" s="42"/>
      <c r="CD20" s="42"/>
      <c r="CE20" s="44"/>
      <c r="CF20" s="42" t="n">
        <f aca="false">CD20/3600</f>
        <v>0</v>
      </c>
      <c r="CG20" s="43"/>
      <c r="CH20" s="43"/>
      <c r="CI20" s="43"/>
      <c r="CJ20" s="43"/>
      <c r="CK20" s="42"/>
      <c r="CL20" s="42"/>
      <c r="CM20" s="42"/>
      <c r="CN20" s="42"/>
      <c r="CO20" s="42"/>
      <c r="CP20" s="44"/>
      <c r="CQ20" s="42" t="n">
        <f aca="false">CO20/3600</f>
        <v>0</v>
      </c>
      <c r="CR20" s="43"/>
      <c r="CS20" s="43"/>
      <c r="CT20" s="43"/>
    </row>
    <row r="21" customFormat="false" ht="11.25" hidden="false" customHeight="false" outlineLevel="0" collapsed="false">
      <c r="A21" s="46"/>
      <c r="B21" s="46"/>
      <c r="C21" s="46" t="n">
        <v>32</v>
      </c>
      <c r="D21" s="42" t="n">
        <v>3096.2856</v>
      </c>
      <c r="E21" s="42" t="n">
        <v>34.7646</v>
      </c>
      <c r="F21" s="42" t="n">
        <v>38.1487</v>
      </c>
      <c r="G21" s="42" t="n">
        <v>40.0774</v>
      </c>
      <c r="H21" s="42" t="n">
        <v>28967.19</v>
      </c>
      <c r="I21" s="44" t="n">
        <v>37.81</v>
      </c>
      <c r="J21" s="42" t="n">
        <f aca="false">H21/3600</f>
        <v>8.04644166666667</v>
      </c>
      <c r="K21" s="43"/>
      <c r="L21" s="42" t="n">
        <v>3086.1344</v>
      </c>
      <c r="M21" s="42" t="n">
        <v>34.7637</v>
      </c>
      <c r="N21" s="42" t="n">
        <v>38.1501</v>
      </c>
      <c r="O21" s="42" t="n">
        <v>40.0652</v>
      </c>
      <c r="P21" s="42" t="n">
        <v>27539.05</v>
      </c>
      <c r="Q21" s="44" t="n">
        <v>35.24</v>
      </c>
      <c r="R21" s="42" t="n">
        <f aca="false">P21/3600</f>
        <v>7.64973611111111</v>
      </c>
      <c r="S21" s="43"/>
      <c r="T21" s="43"/>
      <c r="U21" s="43"/>
      <c r="V21" s="43"/>
      <c r="W21" s="42" t="n">
        <v>3087.0944</v>
      </c>
      <c r="X21" s="42" t="n">
        <v>34.7638</v>
      </c>
      <c r="Y21" s="42" t="n">
        <v>38.1531</v>
      </c>
      <c r="Z21" s="42" t="n">
        <v>40.0681</v>
      </c>
      <c r="AA21" s="42" t="n">
        <v>27503.36</v>
      </c>
      <c r="AB21" s="44" t="n">
        <v>35.7</v>
      </c>
      <c r="AC21" s="42" t="n">
        <f aca="false">AA21/3600</f>
        <v>7.63982222222222</v>
      </c>
      <c r="AD21" s="43"/>
      <c r="AE21" s="43"/>
      <c r="AF21" s="43"/>
      <c r="AG21" s="43"/>
      <c r="AH21" s="42"/>
      <c r="AI21" s="42"/>
      <c r="AJ21" s="42"/>
      <c r="AK21" s="42"/>
      <c r="AL21" s="42"/>
      <c r="AM21" s="44"/>
      <c r="AN21" s="42" t="n">
        <f aca="false">AL21/3600</f>
        <v>0</v>
      </c>
      <c r="AO21" s="43"/>
      <c r="AP21" s="43"/>
      <c r="AQ21" s="43"/>
      <c r="AR21" s="43"/>
      <c r="AS21" s="42"/>
      <c r="AT21" s="42"/>
      <c r="AU21" s="42"/>
      <c r="AV21" s="42"/>
      <c r="AW21" s="42"/>
      <c r="AX21" s="44"/>
      <c r="AY21" s="42" t="n">
        <f aca="false">AW21/3600</f>
        <v>0</v>
      </c>
      <c r="AZ21" s="43"/>
      <c r="BA21" s="43"/>
      <c r="BB21" s="43"/>
      <c r="BC21" s="43"/>
      <c r="BD21" s="42"/>
      <c r="BE21" s="42"/>
      <c r="BF21" s="42"/>
      <c r="BG21" s="42"/>
      <c r="BH21" s="42"/>
      <c r="BI21" s="44"/>
      <c r="BJ21" s="42" t="n">
        <f aca="false">BH21/3600</f>
        <v>0</v>
      </c>
      <c r="BK21" s="43"/>
      <c r="BL21" s="43"/>
      <c r="BM21" s="43"/>
      <c r="BN21" s="43"/>
      <c r="BO21" s="42"/>
      <c r="BP21" s="42"/>
      <c r="BQ21" s="42"/>
      <c r="BR21" s="42"/>
      <c r="BS21" s="42"/>
      <c r="BT21" s="44"/>
      <c r="BU21" s="42" t="n">
        <f aca="false">BS21/3600</f>
        <v>0</v>
      </c>
      <c r="BV21" s="43"/>
      <c r="BW21" s="43"/>
      <c r="BX21" s="43"/>
      <c r="BY21" s="43"/>
      <c r="BZ21" s="42"/>
      <c r="CA21" s="42"/>
      <c r="CB21" s="42"/>
      <c r="CC21" s="42"/>
      <c r="CD21" s="42"/>
      <c r="CE21" s="44"/>
      <c r="CF21" s="42" t="n">
        <f aca="false">CD21/3600</f>
        <v>0</v>
      </c>
      <c r="CG21" s="43"/>
      <c r="CH21" s="43"/>
      <c r="CI21" s="43"/>
      <c r="CJ21" s="43"/>
      <c r="CK21" s="42"/>
      <c r="CL21" s="42"/>
      <c r="CM21" s="42"/>
      <c r="CN21" s="42"/>
      <c r="CO21" s="42"/>
      <c r="CP21" s="44"/>
      <c r="CQ21" s="42" t="n">
        <f aca="false">CO21/3600</f>
        <v>0</v>
      </c>
      <c r="CR21" s="43"/>
      <c r="CS21" s="43"/>
      <c r="CT21" s="43"/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v>1578.7488</v>
      </c>
      <c r="E22" s="48" t="n">
        <v>32.594</v>
      </c>
      <c r="F22" s="48" t="n">
        <v>37.1154</v>
      </c>
      <c r="G22" s="48" t="n">
        <v>38.3658</v>
      </c>
      <c r="H22" s="48" t="n">
        <v>23662.83</v>
      </c>
      <c r="I22" s="48" t="n">
        <v>29.79</v>
      </c>
      <c r="J22" s="48" t="n">
        <f aca="false">H22/3600</f>
        <v>6.57300833333333</v>
      </c>
      <c r="K22" s="47"/>
      <c r="L22" s="48" t="n">
        <v>1573.0688</v>
      </c>
      <c r="M22" s="48" t="n">
        <v>32.5922</v>
      </c>
      <c r="N22" s="48" t="n">
        <v>37.1087</v>
      </c>
      <c r="O22" s="48" t="n">
        <v>38.3643</v>
      </c>
      <c r="P22" s="48" t="n">
        <v>26175.87</v>
      </c>
      <c r="Q22" s="48" t="n">
        <v>33.35</v>
      </c>
      <c r="R22" s="48" t="n">
        <f aca="false">P22/3600</f>
        <v>7.271075</v>
      </c>
      <c r="S22" s="47"/>
      <c r="T22" s="47"/>
      <c r="U22" s="47"/>
      <c r="V22" s="47"/>
      <c r="W22" s="48" t="n">
        <v>1576.5528</v>
      </c>
      <c r="X22" s="48" t="n">
        <v>32.5933</v>
      </c>
      <c r="Y22" s="48" t="n">
        <v>37.1223</v>
      </c>
      <c r="Z22" s="48" t="n">
        <v>38.378</v>
      </c>
      <c r="AA22" s="48" t="n">
        <v>26187.43</v>
      </c>
      <c r="AB22" s="48" t="n">
        <v>34</v>
      </c>
      <c r="AC22" s="48" t="n">
        <f aca="false">AA22/3600</f>
        <v>7.27428611111111</v>
      </c>
      <c r="AD22" s="47"/>
      <c r="AE22" s="47"/>
      <c r="AF22" s="47"/>
      <c r="AG22" s="47"/>
      <c r="AH22" s="48"/>
      <c r="AI22" s="48"/>
      <c r="AJ22" s="48"/>
      <c r="AK22" s="48"/>
      <c r="AL22" s="48"/>
      <c r="AM22" s="48"/>
      <c r="AN22" s="48" t="n">
        <f aca="false">AL22/3600</f>
        <v>0</v>
      </c>
      <c r="AO22" s="47"/>
      <c r="AP22" s="47"/>
      <c r="AQ22" s="47"/>
      <c r="AR22" s="47"/>
      <c r="AS22" s="48"/>
      <c r="AT22" s="48"/>
      <c r="AU22" s="48"/>
      <c r="AV22" s="48"/>
      <c r="AW22" s="48"/>
      <c r="AX22" s="48"/>
      <c r="AY22" s="48" t="n">
        <f aca="false">AW22/3600</f>
        <v>0</v>
      </c>
      <c r="AZ22" s="47"/>
      <c r="BA22" s="47"/>
      <c r="BB22" s="47"/>
      <c r="BC22" s="47"/>
      <c r="BD22" s="48"/>
      <c r="BE22" s="48"/>
      <c r="BF22" s="48"/>
      <c r="BG22" s="48"/>
      <c r="BH22" s="48"/>
      <c r="BI22" s="48"/>
      <c r="BJ22" s="48" t="n">
        <f aca="false">BH22/3600</f>
        <v>0</v>
      </c>
      <c r="BK22" s="47"/>
      <c r="BL22" s="47"/>
      <c r="BM22" s="47"/>
      <c r="BN22" s="47"/>
      <c r="BO22" s="48"/>
      <c r="BP22" s="48"/>
      <c r="BQ22" s="48"/>
      <c r="BR22" s="48"/>
      <c r="BS22" s="48"/>
      <c r="BT22" s="48"/>
      <c r="BU22" s="48" t="n">
        <f aca="false">BS22/3600</f>
        <v>0</v>
      </c>
      <c r="BV22" s="47"/>
      <c r="BW22" s="47"/>
      <c r="BX22" s="47"/>
      <c r="BY22" s="47"/>
      <c r="BZ22" s="48"/>
      <c r="CA22" s="48"/>
      <c r="CB22" s="48"/>
      <c r="CC22" s="48"/>
      <c r="CD22" s="48"/>
      <c r="CE22" s="48"/>
      <c r="CF22" s="48" t="n">
        <f aca="false">CD22/3600</f>
        <v>0</v>
      </c>
      <c r="CG22" s="47"/>
      <c r="CH22" s="47"/>
      <c r="CI22" s="47"/>
      <c r="CJ22" s="47"/>
      <c r="CK22" s="48"/>
      <c r="CL22" s="48"/>
      <c r="CM22" s="48"/>
      <c r="CN22" s="48"/>
      <c r="CO22" s="48"/>
      <c r="CP22" s="48"/>
      <c r="CQ22" s="48" t="n">
        <f aca="false">CO22/3600</f>
        <v>0</v>
      </c>
      <c r="CR22" s="47"/>
      <c r="CS22" s="47"/>
      <c r="CT22" s="47"/>
    </row>
    <row r="23" customFormat="false" ht="11.25" hidden="false" customHeight="false" outlineLevel="0" collapsed="false">
      <c r="A23" s="46"/>
      <c r="B23" s="41" t="s">
        <v>48</v>
      </c>
      <c r="C23" s="41" t="n">
        <v>22</v>
      </c>
      <c r="D23" s="49" t="n">
        <v>18919.2904</v>
      </c>
      <c r="E23" s="49" t="n">
        <v>38.9027</v>
      </c>
      <c r="F23" s="49" t="n">
        <v>43.6173</v>
      </c>
      <c r="G23" s="49" t="n">
        <v>44.689</v>
      </c>
      <c r="H23" s="49" t="n">
        <v>40369.9</v>
      </c>
      <c r="I23" s="44" t="n">
        <v>51.16</v>
      </c>
      <c r="J23" s="49" t="n">
        <f aca="false">H23/3600</f>
        <v>11.2138611111111</v>
      </c>
      <c r="K23" s="50"/>
      <c r="L23" s="49" t="n">
        <v>18816.0264</v>
      </c>
      <c r="M23" s="49" t="n">
        <v>38.904</v>
      </c>
      <c r="N23" s="49" t="n">
        <v>43.6163</v>
      </c>
      <c r="O23" s="49" t="n">
        <v>44.6942</v>
      </c>
      <c r="P23" s="49" t="n">
        <v>40372.45</v>
      </c>
      <c r="Q23" s="44" t="n">
        <v>51.63</v>
      </c>
      <c r="R23" s="49" t="n">
        <f aca="false">P23/3600</f>
        <v>11.2145694444444</v>
      </c>
      <c r="S23" s="45" t="e">
        <f aca="false">RBJM1($D23:$D26,$E23:$E26,L23:L26,M23:M26)</f>
        <v>#VALUE!</v>
      </c>
      <c r="T23" s="45" t="e">
        <f aca="false">RBJM1($D23:$D26,$F23:$F26,L23:L26,N23:N26)</f>
        <v>#VALUE!</v>
      </c>
      <c r="U23" s="45" t="e">
        <f aca="false">RBJM1($D23:$D26,$G23:$G26,L23:L26,O23:O26)</f>
        <v>#VALUE!</v>
      </c>
      <c r="V23" s="50"/>
      <c r="W23" s="49" t="n">
        <v>18811.4424</v>
      </c>
      <c r="X23" s="49" t="n">
        <v>38.9043</v>
      </c>
      <c r="Y23" s="49" t="n">
        <v>43.6161</v>
      </c>
      <c r="Z23" s="49" t="n">
        <v>44.6938</v>
      </c>
      <c r="AA23" s="49" t="n">
        <v>40290.46</v>
      </c>
      <c r="AB23" s="44" t="n">
        <v>52.35</v>
      </c>
      <c r="AC23" s="49" t="n">
        <f aca="false">AA23/3600</f>
        <v>11.1917944444444</v>
      </c>
      <c r="AD23" s="45" t="e">
        <f aca="false">RBJM1($D23:$D26,$E23:$E26,W23:W26,X23:X26)</f>
        <v>#VALUE!</v>
      </c>
      <c r="AE23" s="45" t="e">
        <f aca="false">RBJM1($D23:$D26,$F23:$F26,W23:W26,Y23:Y26)</f>
        <v>#VALUE!</v>
      </c>
      <c r="AF23" s="45" t="e">
        <f aca="false">RBJM1($D23:$D26,$G23:$G26,W23:W26,Z23:Z26)</f>
        <v>#VALUE!</v>
      </c>
      <c r="AG23" s="50"/>
      <c r="AH23" s="49"/>
      <c r="AI23" s="49"/>
      <c r="AJ23" s="49"/>
      <c r="AK23" s="49"/>
      <c r="AL23" s="49"/>
      <c r="AM23" s="44"/>
      <c r="AN23" s="49" t="n">
        <f aca="false">AL23/3600</f>
        <v>0</v>
      </c>
      <c r="AO23" s="45" t="e">
        <f aca="false">RBJM1($D23:$D26,$E23:$E26,AH23:AH26,AI23:AI26)</f>
        <v>#VALUE!</v>
      </c>
      <c r="AP23" s="45" t="e">
        <f aca="false">RBJM1($D23:$D26,$F23:$F26,AH23:AH26,AJ23:AJ26)</f>
        <v>#VALUE!</v>
      </c>
      <c r="AQ23" s="45" t="e">
        <f aca="false">RBJM1($D23:$D26,$G23:$G26,AH23:AH26,AK23:AK26)</f>
        <v>#VALUE!</v>
      </c>
      <c r="AR23" s="50"/>
      <c r="AS23" s="49"/>
      <c r="AT23" s="49"/>
      <c r="AU23" s="49"/>
      <c r="AV23" s="49"/>
      <c r="AW23" s="49"/>
      <c r="AX23" s="44"/>
      <c r="AY23" s="49" t="n">
        <f aca="false">AW23/3600</f>
        <v>0</v>
      </c>
      <c r="AZ23" s="45" t="e">
        <f aca="false">RBJM1($D23:$D26,$E23:$E26,AS23:AS26,AT23:AT26)</f>
        <v>#VALUE!</v>
      </c>
      <c r="BA23" s="45" t="e">
        <f aca="false">RBJM1($D23:$D26,$F23:$F26,AS23:AS26,AU23:AU26)</f>
        <v>#VALUE!</v>
      </c>
      <c r="BB23" s="45" t="e">
        <f aca="false">RBJM1($D23:$D26,$G23:$G26,AS23:AS26,AV23:AV26)</f>
        <v>#VALUE!</v>
      </c>
      <c r="BC23" s="50"/>
      <c r="BD23" s="49"/>
      <c r="BE23" s="49"/>
      <c r="BF23" s="49"/>
      <c r="BG23" s="49"/>
      <c r="BH23" s="49"/>
      <c r="BI23" s="44"/>
      <c r="BJ23" s="49" t="n">
        <f aca="false">BH23/3600</f>
        <v>0</v>
      </c>
      <c r="BK23" s="45" t="e">
        <f aca="false">RBJM1($D23:$D26,$E23:$E26,BD23:BD26,BE23:BE26)</f>
        <v>#VALUE!</v>
      </c>
      <c r="BL23" s="45" t="e">
        <f aca="false">RBJM1($D23:$D26,$F23:$F26,BD23:BD26,BF23:BF26)</f>
        <v>#VALUE!</v>
      </c>
      <c r="BM23" s="45" t="e">
        <f aca="false">RBJM1($D23:$D26,$G23:$G26,BD23:BD26,BG23:BG26)</f>
        <v>#VALUE!</v>
      </c>
      <c r="BN23" s="50"/>
      <c r="BO23" s="49"/>
      <c r="BP23" s="49"/>
      <c r="BQ23" s="49"/>
      <c r="BR23" s="49"/>
      <c r="BS23" s="49"/>
      <c r="BT23" s="44"/>
      <c r="BU23" s="49" t="n">
        <f aca="false">BS23/3600</f>
        <v>0</v>
      </c>
      <c r="BV23" s="45" t="e">
        <f aca="false">RBJM1($D23:$D26,$E23:$E26,BO23:BO26,BP23:BP26)</f>
        <v>#VALUE!</v>
      </c>
      <c r="BW23" s="45" t="e">
        <f aca="false">RBJM1($D23:$D26,$F23:$F26,BO23:BO26,BQ23:BQ26)</f>
        <v>#VALUE!</v>
      </c>
      <c r="BX23" s="45" t="e">
        <f aca="false">RBJM1($D23:$D26,$G23:$G26,BO23:BO26,BR23:BR26)</f>
        <v>#VALUE!</v>
      </c>
      <c r="BY23" s="50"/>
      <c r="BZ23" s="49"/>
      <c r="CA23" s="49"/>
      <c r="CB23" s="49"/>
      <c r="CC23" s="49"/>
      <c r="CD23" s="49"/>
      <c r="CE23" s="44"/>
      <c r="CF23" s="49" t="n">
        <f aca="false">CD23/3600</f>
        <v>0</v>
      </c>
      <c r="CG23" s="45" t="e">
        <f aca="false">RBJM1($D23:$D26,$E23:$E26,BZ23:BZ26,CA23:CA26)</f>
        <v>#VALUE!</v>
      </c>
      <c r="CH23" s="45" t="e">
        <f aca="false">RBJM1($D23:$D26,$F23:$F26,BZ23:BZ26,CB23:CB26)</f>
        <v>#VALUE!</v>
      </c>
      <c r="CI23" s="45" t="e">
        <f aca="false">RBJM1($D23:$D26,$G23:$G26,BZ23:BZ26,CC23:CC26)</f>
        <v>#VALUE!</v>
      </c>
      <c r="CJ23" s="50"/>
      <c r="CK23" s="49"/>
      <c r="CL23" s="49"/>
      <c r="CM23" s="49"/>
      <c r="CN23" s="49"/>
      <c r="CO23" s="49"/>
      <c r="CP23" s="44"/>
      <c r="CQ23" s="49" t="n">
        <f aca="false">CO23/3600</f>
        <v>0</v>
      </c>
      <c r="CR23" s="45" t="e">
        <f aca="false">RBJM1($D23:$D26,$E23:$E26,CK23:CK26,CL23:CL26)</f>
        <v>#VALUE!</v>
      </c>
      <c r="CS23" s="45" t="e">
        <f aca="false">RBJM1($D23:$D26,$F23:$F26,CK23:CK26,CM23:CM26)</f>
        <v>#VALUE!</v>
      </c>
      <c r="CT23" s="45" t="e">
        <f aca="false">RBJM1($D23:$D26,$G23:$G26,CK23:CK26,CN23:CN26)</f>
        <v>#VALUE!</v>
      </c>
    </row>
    <row r="24" customFormat="false" ht="11.25" hidden="false" customHeight="false" outlineLevel="0" collapsed="false">
      <c r="A24" s="46"/>
      <c r="B24" s="46" t="s">
        <v>49</v>
      </c>
      <c r="C24" s="46" t="n">
        <v>27</v>
      </c>
      <c r="D24" s="42" t="n">
        <v>6873.2872</v>
      </c>
      <c r="E24" s="42" t="n">
        <v>37.1882</v>
      </c>
      <c r="F24" s="42" t="n">
        <v>42.3432</v>
      </c>
      <c r="G24" s="42" t="n">
        <v>42.6686</v>
      </c>
      <c r="H24" s="42" t="n">
        <v>33191.05</v>
      </c>
      <c r="I24" s="44" t="n">
        <v>37.29</v>
      </c>
      <c r="J24" s="42" t="n">
        <f aca="false">H24/3600</f>
        <v>9.21973611111111</v>
      </c>
      <c r="K24" s="43"/>
      <c r="L24" s="42" t="n">
        <v>6851.928</v>
      </c>
      <c r="M24" s="42" t="n">
        <v>37.1904</v>
      </c>
      <c r="N24" s="42" t="n">
        <v>42.3458</v>
      </c>
      <c r="O24" s="42" t="n">
        <v>42.6718</v>
      </c>
      <c r="P24" s="42" t="n">
        <v>36214.81</v>
      </c>
      <c r="Q24" s="44" t="n">
        <v>44.78</v>
      </c>
      <c r="R24" s="42" t="n">
        <f aca="false">P24/3600</f>
        <v>10.0596694444444</v>
      </c>
      <c r="S24" s="43"/>
      <c r="T24" s="43"/>
      <c r="U24" s="43"/>
      <c r="V24" s="43"/>
      <c r="W24" s="42" t="n">
        <v>6848.8704</v>
      </c>
      <c r="X24" s="42" t="n">
        <v>37.1919</v>
      </c>
      <c r="Y24" s="42" t="n">
        <v>42.3461</v>
      </c>
      <c r="Z24" s="42" t="n">
        <v>42.6749</v>
      </c>
      <c r="AA24" s="42" t="n">
        <v>36132.09</v>
      </c>
      <c r="AB24" s="44" t="n">
        <v>43.64</v>
      </c>
      <c r="AC24" s="42" t="n">
        <f aca="false">AA24/3600</f>
        <v>10.0366916666667</v>
      </c>
      <c r="AD24" s="43"/>
      <c r="AE24" s="43"/>
      <c r="AF24" s="43"/>
      <c r="AG24" s="43"/>
      <c r="AH24" s="42"/>
      <c r="AI24" s="42"/>
      <c r="AJ24" s="42"/>
      <c r="AK24" s="42"/>
      <c r="AL24" s="42"/>
      <c r="AM24" s="44"/>
      <c r="AN24" s="42" t="n">
        <f aca="false">AL24/3600</f>
        <v>0</v>
      </c>
      <c r="AO24" s="43"/>
      <c r="AP24" s="43"/>
      <c r="AQ24" s="43"/>
      <c r="AR24" s="43"/>
      <c r="AS24" s="42"/>
      <c r="AT24" s="42"/>
      <c r="AU24" s="42"/>
      <c r="AV24" s="42"/>
      <c r="AW24" s="42"/>
      <c r="AX24" s="44"/>
      <c r="AY24" s="42" t="n">
        <f aca="false">AW24/3600</f>
        <v>0</v>
      </c>
      <c r="AZ24" s="43"/>
      <c r="BA24" s="43"/>
      <c r="BB24" s="43"/>
      <c r="BC24" s="43"/>
      <c r="BD24" s="42"/>
      <c r="BE24" s="42"/>
      <c r="BF24" s="42"/>
      <c r="BG24" s="42"/>
      <c r="BH24" s="42"/>
      <c r="BI24" s="44"/>
      <c r="BJ24" s="42" t="n">
        <f aca="false">BH24/3600</f>
        <v>0</v>
      </c>
      <c r="BK24" s="43"/>
      <c r="BL24" s="43"/>
      <c r="BM24" s="43"/>
      <c r="BN24" s="43"/>
      <c r="BO24" s="42"/>
      <c r="BP24" s="42"/>
      <c r="BQ24" s="42"/>
      <c r="BR24" s="42"/>
      <c r="BS24" s="42"/>
      <c r="BT24" s="44"/>
      <c r="BU24" s="42" t="n">
        <f aca="false">BS24/3600</f>
        <v>0</v>
      </c>
      <c r="BV24" s="43"/>
      <c r="BW24" s="43"/>
      <c r="BX24" s="43"/>
      <c r="BY24" s="43"/>
      <c r="BZ24" s="42"/>
      <c r="CA24" s="42"/>
      <c r="CB24" s="42"/>
      <c r="CC24" s="42"/>
      <c r="CD24" s="42"/>
      <c r="CE24" s="44"/>
      <c r="CF24" s="42" t="n">
        <f aca="false">CD24/3600</f>
        <v>0</v>
      </c>
      <c r="CG24" s="43"/>
      <c r="CH24" s="43"/>
      <c r="CI24" s="43"/>
      <c r="CJ24" s="43"/>
      <c r="CK24" s="42"/>
      <c r="CL24" s="42"/>
      <c r="CM24" s="42"/>
      <c r="CN24" s="42"/>
      <c r="CO24" s="42"/>
      <c r="CP24" s="44"/>
      <c r="CQ24" s="42" t="n">
        <f aca="false">CO24/3600</f>
        <v>0</v>
      </c>
      <c r="CR24" s="43"/>
      <c r="CS24" s="43"/>
      <c r="CT24" s="43"/>
    </row>
    <row r="25" customFormat="false" ht="11.25" hidden="false" customHeight="false" outlineLevel="0" collapsed="false">
      <c r="A25" s="46"/>
      <c r="B25" s="46"/>
      <c r="C25" s="46" t="n">
        <v>32</v>
      </c>
      <c r="D25" s="42" t="n">
        <v>3226.736</v>
      </c>
      <c r="E25" s="42" t="n">
        <v>35.3199</v>
      </c>
      <c r="F25" s="42" t="n">
        <v>40.9692</v>
      </c>
      <c r="G25" s="42" t="n">
        <v>40.5965</v>
      </c>
      <c r="H25" s="42" t="n">
        <v>30254.91</v>
      </c>
      <c r="I25" s="44" t="n">
        <v>36.43</v>
      </c>
      <c r="J25" s="42" t="n">
        <f aca="false">H25/3600</f>
        <v>8.40414166666667</v>
      </c>
      <c r="K25" s="43"/>
      <c r="L25" s="42" t="n">
        <v>3218.1192</v>
      </c>
      <c r="M25" s="42" t="n">
        <v>35.323</v>
      </c>
      <c r="N25" s="42" t="n">
        <v>40.9618</v>
      </c>
      <c r="O25" s="42" t="n">
        <v>40.5975</v>
      </c>
      <c r="P25" s="42" t="n">
        <v>33201.31</v>
      </c>
      <c r="Q25" s="44" t="n">
        <v>40.11</v>
      </c>
      <c r="R25" s="42" t="n">
        <f aca="false">P25/3600</f>
        <v>9.22258611111111</v>
      </c>
      <c r="S25" s="43"/>
      <c r="T25" s="43"/>
      <c r="U25" s="43"/>
      <c r="V25" s="43"/>
      <c r="W25" s="42" t="n">
        <v>3220.2176</v>
      </c>
      <c r="X25" s="42" t="n">
        <v>35.3223</v>
      </c>
      <c r="Y25" s="42" t="n">
        <v>40.9707</v>
      </c>
      <c r="Z25" s="42" t="n">
        <v>40.6072</v>
      </c>
      <c r="AA25" s="42" t="n">
        <v>33231.19</v>
      </c>
      <c r="AB25" s="44" t="n">
        <v>44.25</v>
      </c>
      <c r="AC25" s="42" t="n">
        <f aca="false">AA25/3600</f>
        <v>9.23088611111111</v>
      </c>
      <c r="AD25" s="43"/>
      <c r="AE25" s="43"/>
      <c r="AF25" s="43"/>
      <c r="AG25" s="43"/>
      <c r="AH25" s="42"/>
      <c r="AI25" s="42"/>
      <c r="AJ25" s="42"/>
      <c r="AK25" s="42"/>
      <c r="AL25" s="42"/>
      <c r="AM25" s="44"/>
      <c r="AN25" s="42" t="n">
        <f aca="false">AL25/3600</f>
        <v>0</v>
      </c>
      <c r="AO25" s="43"/>
      <c r="AP25" s="43"/>
      <c r="AQ25" s="43"/>
      <c r="AR25" s="43"/>
      <c r="AS25" s="42"/>
      <c r="AT25" s="42"/>
      <c r="AU25" s="42"/>
      <c r="AV25" s="42"/>
      <c r="AW25" s="42"/>
      <c r="AX25" s="44"/>
      <c r="AY25" s="42" t="n">
        <f aca="false">AW25/3600</f>
        <v>0</v>
      </c>
      <c r="AZ25" s="43"/>
      <c r="BA25" s="43"/>
      <c r="BB25" s="43"/>
      <c r="BC25" s="43"/>
      <c r="BD25" s="42"/>
      <c r="BE25" s="42"/>
      <c r="BF25" s="42"/>
      <c r="BG25" s="42"/>
      <c r="BH25" s="42"/>
      <c r="BI25" s="44"/>
      <c r="BJ25" s="42" t="n">
        <f aca="false">BH25/3600</f>
        <v>0</v>
      </c>
      <c r="BK25" s="43"/>
      <c r="BL25" s="43"/>
      <c r="BM25" s="43"/>
      <c r="BN25" s="43"/>
      <c r="BO25" s="42"/>
      <c r="BP25" s="42"/>
      <c r="BQ25" s="42"/>
      <c r="BR25" s="42"/>
      <c r="BS25" s="42"/>
      <c r="BT25" s="44"/>
      <c r="BU25" s="42" t="n">
        <f aca="false">BS25/3600</f>
        <v>0</v>
      </c>
      <c r="BV25" s="43"/>
      <c r="BW25" s="43"/>
      <c r="BX25" s="43"/>
      <c r="BY25" s="43"/>
      <c r="BZ25" s="42"/>
      <c r="CA25" s="42"/>
      <c r="CB25" s="42"/>
      <c r="CC25" s="42"/>
      <c r="CD25" s="42"/>
      <c r="CE25" s="44"/>
      <c r="CF25" s="42" t="n">
        <f aca="false">CD25/3600</f>
        <v>0</v>
      </c>
      <c r="CG25" s="43"/>
      <c r="CH25" s="43"/>
      <c r="CI25" s="43"/>
      <c r="CJ25" s="43"/>
      <c r="CK25" s="42"/>
      <c r="CL25" s="42"/>
      <c r="CM25" s="42"/>
      <c r="CN25" s="42"/>
      <c r="CO25" s="42"/>
      <c r="CP25" s="44"/>
      <c r="CQ25" s="42" t="n">
        <f aca="false">CO25/3600</f>
        <v>0</v>
      </c>
      <c r="CR25" s="43"/>
      <c r="CS25" s="43"/>
      <c r="CT25" s="43"/>
    </row>
    <row r="26" customFormat="false" ht="12" hidden="false" customHeight="false" outlineLevel="0" collapsed="false">
      <c r="A26" s="46"/>
      <c r="B26" s="47"/>
      <c r="C26" s="47" t="n">
        <v>37</v>
      </c>
      <c r="D26" s="48" t="n">
        <v>1684.2896</v>
      </c>
      <c r="E26" s="48" t="n">
        <v>33.3409</v>
      </c>
      <c r="F26" s="48" t="n">
        <v>39.5739</v>
      </c>
      <c r="G26" s="48" t="n">
        <v>38.6447</v>
      </c>
      <c r="H26" s="48" t="n">
        <v>28155.64</v>
      </c>
      <c r="I26" s="48" t="n">
        <v>34.73</v>
      </c>
      <c r="J26" s="48" t="n">
        <f aca="false">H26/3600</f>
        <v>7.82101111111111</v>
      </c>
      <c r="K26" s="47"/>
      <c r="L26" s="48" t="n">
        <v>1679.7864</v>
      </c>
      <c r="M26" s="48" t="n">
        <v>33.3402</v>
      </c>
      <c r="N26" s="48" t="n">
        <v>39.5811</v>
      </c>
      <c r="O26" s="48" t="n">
        <v>38.64</v>
      </c>
      <c r="P26" s="48" t="n">
        <v>30956.68</v>
      </c>
      <c r="Q26" s="48" t="n">
        <v>37.72</v>
      </c>
      <c r="R26" s="48" t="n">
        <f aca="false">P26/3600</f>
        <v>8.59907777777778</v>
      </c>
      <c r="S26" s="47"/>
      <c r="T26" s="47"/>
      <c r="U26" s="47"/>
      <c r="V26" s="47"/>
      <c r="W26" s="48" t="n">
        <v>1684.2408</v>
      </c>
      <c r="X26" s="48" t="n">
        <v>33.3473</v>
      </c>
      <c r="Y26" s="48" t="n">
        <v>39.5917</v>
      </c>
      <c r="Z26" s="48" t="n">
        <v>38.6339</v>
      </c>
      <c r="AA26" s="48" t="n">
        <v>26971.54</v>
      </c>
      <c r="AB26" s="48" t="n">
        <v>29.62</v>
      </c>
      <c r="AC26" s="48" t="n">
        <f aca="false">AA26/3600</f>
        <v>7.49209444444445</v>
      </c>
      <c r="AD26" s="47"/>
      <c r="AE26" s="47"/>
      <c r="AF26" s="47"/>
      <c r="AG26" s="47"/>
      <c r="AH26" s="48"/>
      <c r="AI26" s="48"/>
      <c r="AJ26" s="48"/>
      <c r="AK26" s="48"/>
      <c r="AL26" s="48"/>
      <c r="AM26" s="48"/>
      <c r="AN26" s="48" t="n">
        <f aca="false">AL26/3600</f>
        <v>0</v>
      </c>
      <c r="AO26" s="47"/>
      <c r="AP26" s="47"/>
      <c r="AQ26" s="47"/>
      <c r="AR26" s="47"/>
      <c r="AS26" s="48"/>
      <c r="AT26" s="48"/>
      <c r="AU26" s="48"/>
      <c r="AV26" s="48"/>
      <c r="AW26" s="48"/>
      <c r="AX26" s="48"/>
      <c r="AY26" s="48" t="n">
        <f aca="false">AW26/3600</f>
        <v>0</v>
      </c>
      <c r="AZ26" s="47"/>
      <c r="BA26" s="47"/>
      <c r="BB26" s="47"/>
      <c r="BC26" s="47"/>
      <c r="BD26" s="48"/>
      <c r="BE26" s="48"/>
      <c r="BF26" s="48"/>
      <c r="BG26" s="48"/>
      <c r="BH26" s="48"/>
      <c r="BI26" s="48"/>
      <c r="BJ26" s="48" t="n">
        <f aca="false">BH26/3600</f>
        <v>0</v>
      </c>
      <c r="BK26" s="47"/>
      <c r="BL26" s="47"/>
      <c r="BM26" s="47"/>
      <c r="BN26" s="47"/>
      <c r="BO26" s="48"/>
      <c r="BP26" s="48"/>
      <c r="BQ26" s="48"/>
      <c r="BR26" s="48"/>
      <c r="BS26" s="48"/>
      <c r="BT26" s="48"/>
      <c r="BU26" s="48" t="n">
        <f aca="false">BS26/3600</f>
        <v>0</v>
      </c>
      <c r="BV26" s="47"/>
      <c r="BW26" s="47"/>
      <c r="BX26" s="47"/>
      <c r="BY26" s="47"/>
      <c r="BZ26" s="48"/>
      <c r="CA26" s="48"/>
      <c r="CB26" s="48"/>
      <c r="CC26" s="48"/>
      <c r="CD26" s="48"/>
      <c r="CE26" s="48"/>
      <c r="CF26" s="48" t="n">
        <f aca="false">CD26/3600</f>
        <v>0</v>
      </c>
      <c r="CG26" s="47"/>
      <c r="CH26" s="47"/>
      <c r="CI26" s="47"/>
      <c r="CJ26" s="47"/>
      <c r="CK26" s="48"/>
      <c r="CL26" s="48"/>
      <c r="CM26" s="48"/>
      <c r="CN26" s="48"/>
      <c r="CO26" s="48"/>
      <c r="CP26" s="48"/>
      <c r="CQ26" s="48" t="n">
        <f aca="false">CO26/3600</f>
        <v>0</v>
      </c>
      <c r="CR26" s="47"/>
      <c r="CS26" s="47"/>
      <c r="CT26" s="47"/>
    </row>
    <row r="27" customFormat="false" ht="11.25" hidden="false" customHeight="false" outlineLevel="0" collapsed="false">
      <c r="A27" s="46"/>
      <c r="B27" s="41" t="s">
        <v>50</v>
      </c>
      <c r="C27" s="41" t="n">
        <v>22</v>
      </c>
      <c r="D27" s="49" t="n">
        <v>39091.9832</v>
      </c>
      <c r="E27" s="49" t="n">
        <v>37.0504</v>
      </c>
      <c r="F27" s="49" t="n">
        <v>41.8812</v>
      </c>
      <c r="G27" s="49" t="n">
        <v>44.0715</v>
      </c>
      <c r="H27" s="49" t="n">
        <v>41648.8</v>
      </c>
      <c r="I27" s="44" t="n">
        <v>66.35</v>
      </c>
      <c r="J27" s="49" t="n">
        <f aca="false">H27/3600</f>
        <v>11.5691111111111</v>
      </c>
      <c r="K27" s="50"/>
      <c r="L27" s="49" t="n">
        <v>39098.9728</v>
      </c>
      <c r="M27" s="49" t="n">
        <v>37.0524</v>
      </c>
      <c r="N27" s="49" t="n">
        <v>41.8856</v>
      </c>
      <c r="O27" s="49" t="n">
        <v>44.0789</v>
      </c>
      <c r="P27" s="49" t="n">
        <v>41679.51</v>
      </c>
      <c r="Q27" s="44" t="n">
        <v>69.85</v>
      </c>
      <c r="R27" s="49" t="n">
        <f aca="false">P27/3600</f>
        <v>11.5776416666667</v>
      </c>
      <c r="S27" s="45" t="e">
        <f aca="false">RBJM1($D27:$D30,$E27:$E30,L27:L30,M27:M30)</f>
        <v>#VALUE!</v>
      </c>
      <c r="T27" s="45" t="e">
        <f aca="false">RBJM1($D27:$D30,$F27:$F30,L27:L30,N27:N30)</f>
        <v>#VALUE!</v>
      </c>
      <c r="U27" s="45" t="e">
        <f aca="false">RBJM1($D27:$D30,$G27:$G30,L27:L30,O27:O30)</f>
        <v>#VALUE!</v>
      </c>
      <c r="V27" s="50"/>
      <c r="W27" s="49" t="n">
        <v>39094.4648</v>
      </c>
      <c r="X27" s="49" t="n">
        <v>37.052</v>
      </c>
      <c r="Y27" s="49" t="n">
        <v>41.8856</v>
      </c>
      <c r="Z27" s="49" t="n">
        <v>44.0776</v>
      </c>
      <c r="AA27" s="49" t="n">
        <v>41581.67</v>
      </c>
      <c r="AB27" s="44" t="n">
        <v>67.65</v>
      </c>
      <c r="AC27" s="49" t="n">
        <f aca="false">AA27/3600</f>
        <v>11.5504638888889</v>
      </c>
      <c r="AD27" s="45" t="e">
        <f aca="false">RBJM1($D27:$D30,$E27:$E30,W27:W30,X27:X30)</f>
        <v>#VALUE!</v>
      </c>
      <c r="AE27" s="45" t="e">
        <f aca="false">RBJM1($D27:$D30,$F27:$F30,W27:W30,Y27:Y30)</f>
        <v>#VALUE!</v>
      </c>
      <c r="AF27" s="45" t="e">
        <f aca="false">RBJM1($D27:$D30,$G27:$G30,W27:W30,Z27:Z30)</f>
        <v>#VALUE!</v>
      </c>
      <c r="AG27" s="50"/>
      <c r="AH27" s="49"/>
      <c r="AI27" s="49"/>
      <c r="AJ27" s="49"/>
      <c r="AK27" s="49"/>
      <c r="AL27" s="49"/>
      <c r="AM27" s="44"/>
      <c r="AN27" s="49" t="n">
        <f aca="false">AL27/3600</f>
        <v>0</v>
      </c>
      <c r="AO27" s="45" t="e">
        <f aca="false">RBJM1($D27:$D30,$E27:$E30,AH27:AH30,AI27:AI30)</f>
        <v>#VALUE!</v>
      </c>
      <c r="AP27" s="45" t="e">
        <f aca="false">RBJM1($D27:$D30,$F27:$F30,AH27:AH30,AJ27:AJ30)</f>
        <v>#VALUE!</v>
      </c>
      <c r="AQ27" s="45" t="e">
        <f aca="false">RBJM1($D27:$D30,$G27:$G30,AH27:AH30,AK27:AK30)</f>
        <v>#VALUE!</v>
      </c>
      <c r="AR27" s="50"/>
      <c r="AS27" s="49"/>
      <c r="AT27" s="49"/>
      <c r="AU27" s="49"/>
      <c r="AV27" s="49"/>
      <c r="AW27" s="49"/>
      <c r="AX27" s="44"/>
      <c r="AY27" s="49" t="n">
        <f aca="false">AW27/3600</f>
        <v>0</v>
      </c>
      <c r="AZ27" s="45" t="e">
        <f aca="false">RBJM1($D27:$D30,$E27:$E30,AS27:AS30,AT27:AT30)</f>
        <v>#VALUE!</v>
      </c>
      <c r="BA27" s="45" t="e">
        <f aca="false">RBJM1($D27:$D30,$F27:$F30,AS27:AS30,AU27:AU30)</f>
        <v>#VALUE!</v>
      </c>
      <c r="BB27" s="45" t="e">
        <f aca="false">RBJM1($D27:$D30,$G27:$G30,AS27:AS30,AV27:AV30)</f>
        <v>#VALUE!</v>
      </c>
      <c r="BC27" s="50"/>
      <c r="BD27" s="49"/>
      <c r="BE27" s="49"/>
      <c r="BF27" s="49"/>
      <c r="BG27" s="49"/>
      <c r="BH27" s="49"/>
      <c r="BI27" s="44"/>
      <c r="BJ27" s="49" t="n">
        <f aca="false">BH27/3600</f>
        <v>0</v>
      </c>
      <c r="BK27" s="45" t="e">
        <f aca="false">RBJM1($D27:$D30,$E27:$E30,BD27:BD30,BE27:BE30)</f>
        <v>#VALUE!</v>
      </c>
      <c r="BL27" s="45" t="e">
        <f aca="false">RBJM1($D27:$D30,$F27:$F30,BD27:BD30,BF27:BF30)</f>
        <v>#VALUE!</v>
      </c>
      <c r="BM27" s="45" t="e">
        <f aca="false">RBJM1($D27:$D30,$G27:$G30,BD27:BD30,BG27:BG30)</f>
        <v>#VALUE!</v>
      </c>
      <c r="BN27" s="50"/>
      <c r="BO27" s="49"/>
      <c r="BP27" s="49"/>
      <c r="BQ27" s="49"/>
      <c r="BR27" s="49"/>
      <c r="BS27" s="49"/>
      <c r="BT27" s="44"/>
      <c r="BU27" s="49" t="n">
        <f aca="false">BS27/3600</f>
        <v>0</v>
      </c>
      <c r="BV27" s="45" t="e">
        <f aca="false">RBJM1($D27:$D30,$E27:$E30,BO27:BO30,BP27:BP30)</f>
        <v>#VALUE!</v>
      </c>
      <c r="BW27" s="45" t="e">
        <f aca="false">RBJM1($D27:$D30,$F27:$F30,BO27:BO30,BQ27:BQ30)</f>
        <v>#VALUE!</v>
      </c>
      <c r="BX27" s="45" t="e">
        <f aca="false">RBJM1($D27:$D30,$G27:$G30,BO27:BO30,BR27:BR30)</f>
        <v>#VALUE!</v>
      </c>
      <c r="BY27" s="50"/>
      <c r="BZ27" s="49"/>
      <c r="CA27" s="49"/>
      <c r="CB27" s="49"/>
      <c r="CC27" s="49"/>
      <c r="CD27" s="49"/>
      <c r="CE27" s="44"/>
      <c r="CF27" s="49" t="n">
        <f aca="false">CD27/3600</f>
        <v>0</v>
      </c>
      <c r="CG27" s="45" t="e">
        <f aca="false">RBJM1($D27:$D30,$E27:$E30,BZ27:BZ30,CA27:CA30)</f>
        <v>#VALUE!</v>
      </c>
      <c r="CH27" s="45" t="e">
        <f aca="false">RBJM1($D27:$D30,$F27:$F30,BZ27:BZ30,CB27:CB30)</f>
        <v>#VALUE!</v>
      </c>
      <c r="CI27" s="45" t="e">
        <f aca="false">RBJM1($D27:$D30,$G27:$G30,BZ27:BZ30,CC27:CC30)</f>
        <v>#VALUE!</v>
      </c>
      <c r="CJ27" s="50"/>
      <c r="CK27" s="49"/>
      <c r="CL27" s="49"/>
      <c r="CM27" s="49"/>
      <c r="CN27" s="49"/>
      <c r="CO27" s="49"/>
      <c r="CP27" s="44"/>
      <c r="CQ27" s="49" t="n">
        <f aca="false">CO27/3600</f>
        <v>0</v>
      </c>
      <c r="CR27" s="45" t="e">
        <f aca="false">RBJM1($D27:$D30,$E27:$E30,CK27:CK30,CL27:CL30)</f>
        <v>#VALUE!</v>
      </c>
      <c r="CS27" s="45" t="e">
        <f aca="false">RBJM1($D27:$D30,$F27:$F30,CK27:CK30,CM27:CM30)</f>
        <v>#VALUE!</v>
      </c>
      <c r="CT27" s="45" t="e">
        <f aca="false">RBJM1($D27:$D30,$G27:$G30,CK27:CK30,CN27:CN30)</f>
        <v>#VALUE!</v>
      </c>
    </row>
    <row r="28" customFormat="false" ht="11.25" hidden="false" customHeight="false" outlineLevel="0" collapsed="false">
      <c r="A28" s="46"/>
      <c r="B28" s="46" t="s">
        <v>51</v>
      </c>
      <c r="C28" s="46" t="n">
        <v>27</v>
      </c>
      <c r="D28" s="42" t="n">
        <v>8046.6936</v>
      </c>
      <c r="E28" s="42" t="n">
        <v>35.0211</v>
      </c>
      <c r="F28" s="42" t="n">
        <v>40.6435</v>
      </c>
      <c r="G28" s="42" t="n">
        <v>43.0235</v>
      </c>
      <c r="H28" s="42" t="n">
        <v>33781.44</v>
      </c>
      <c r="I28" s="44" t="n">
        <v>47.56</v>
      </c>
      <c r="J28" s="42" t="n">
        <f aca="false">H28/3600</f>
        <v>9.38373333333333</v>
      </c>
      <c r="K28" s="43"/>
      <c r="L28" s="42" t="n">
        <v>8045.0328</v>
      </c>
      <c r="M28" s="42" t="n">
        <v>35.0213</v>
      </c>
      <c r="N28" s="42" t="n">
        <v>40.6444</v>
      </c>
      <c r="O28" s="42" t="n">
        <v>43.0256</v>
      </c>
      <c r="P28" s="42" t="n">
        <v>33833</v>
      </c>
      <c r="Q28" s="44" t="n">
        <v>48.09</v>
      </c>
      <c r="R28" s="42" t="n">
        <f aca="false">P28/3600</f>
        <v>9.39805555555556</v>
      </c>
      <c r="S28" s="43"/>
      <c r="T28" s="43"/>
      <c r="U28" s="43"/>
      <c r="V28" s="43"/>
      <c r="W28" s="42" t="n">
        <v>8043.2048</v>
      </c>
      <c r="X28" s="42" t="n">
        <v>35.0212</v>
      </c>
      <c r="Y28" s="42" t="n">
        <v>40.6428</v>
      </c>
      <c r="Z28" s="42" t="n">
        <v>43.0277</v>
      </c>
      <c r="AA28" s="42" t="n">
        <v>33711.86</v>
      </c>
      <c r="AB28" s="44" t="n">
        <v>48.17</v>
      </c>
      <c r="AC28" s="42" t="n">
        <f aca="false">AA28/3600</f>
        <v>9.36440555555556</v>
      </c>
      <c r="AD28" s="43"/>
      <c r="AE28" s="43"/>
      <c r="AF28" s="43"/>
      <c r="AG28" s="43"/>
      <c r="AH28" s="42"/>
      <c r="AI28" s="42"/>
      <c r="AJ28" s="42"/>
      <c r="AK28" s="42"/>
      <c r="AL28" s="42"/>
      <c r="AM28" s="44"/>
      <c r="AN28" s="42" t="n">
        <f aca="false">AL28/3600</f>
        <v>0</v>
      </c>
      <c r="AO28" s="43"/>
      <c r="AP28" s="43"/>
      <c r="AQ28" s="43"/>
      <c r="AR28" s="43"/>
      <c r="AS28" s="42"/>
      <c r="AT28" s="42"/>
      <c r="AU28" s="42"/>
      <c r="AV28" s="42"/>
      <c r="AW28" s="42"/>
      <c r="AX28" s="44"/>
      <c r="AY28" s="42" t="n">
        <f aca="false">AW28/3600</f>
        <v>0</v>
      </c>
      <c r="AZ28" s="43"/>
      <c r="BA28" s="43"/>
      <c r="BB28" s="43"/>
      <c r="BC28" s="43"/>
      <c r="BD28" s="42"/>
      <c r="BE28" s="42"/>
      <c r="BF28" s="42"/>
      <c r="BG28" s="42"/>
      <c r="BH28" s="42"/>
      <c r="BI28" s="44"/>
      <c r="BJ28" s="42" t="n">
        <f aca="false">BH28/3600</f>
        <v>0</v>
      </c>
      <c r="BK28" s="43"/>
      <c r="BL28" s="43"/>
      <c r="BM28" s="43"/>
      <c r="BN28" s="43"/>
      <c r="BO28" s="42"/>
      <c r="BP28" s="42"/>
      <c r="BQ28" s="42"/>
      <c r="BR28" s="42"/>
      <c r="BS28" s="42"/>
      <c r="BT28" s="44"/>
      <c r="BU28" s="42" t="n">
        <f aca="false">BS28/3600</f>
        <v>0</v>
      </c>
      <c r="BV28" s="43"/>
      <c r="BW28" s="43"/>
      <c r="BX28" s="43"/>
      <c r="BY28" s="43"/>
      <c r="BZ28" s="42"/>
      <c r="CA28" s="42"/>
      <c r="CB28" s="42"/>
      <c r="CC28" s="42"/>
      <c r="CD28" s="42"/>
      <c r="CE28" s="44"/>
      <c r="CF28" s="42" t="n">
        <f aca="false">CD28/3600</f>
        <v>0</v>
      </c>
      <c r="CG28" s="43"/>
      <c r="CH28" s="43"/>
      <c r="CI28" s="43"/>
      <c r="CJ28" s="43"/>
      <c r="CK28" s="42"/>
      <c r="CL28" s="42"/>
      <c r="CM28" s="42"/>
      <c r="CN28" s="42"/>
      <c r="CO28" s="42"/>
      <c r="CP28" s="44"/>
      <c r="CQ28" s="42" t="n">
        <f aca="false">CO28/3600</f>
        <v>0</v>
      </c>
      <c r="CR28" s="43"/>
      <c r="CS28" s="43"/>
      <c r="CT28" s="43"/>
    </row>
    <row r="29" customFormat="false" ht="11.25" hidden="false" customHeight="false" outlineLevel="0" collapsed="false">
      <c r="A29" s="46"/>
      <c r="B29" s="46"/>
      <c r="C29" s="46" t="n">
        <v>32</v>
      </c>
      <c r="D29" s="42" t="n">
        <v>2685.8664</v>
      </c>
      <c r="E29" s="42" t="n">
        <v>33.5581</v>
      </c>
      <c r="F29" s="42" t="n">
        <v>39.4284</v>
      </c>
      <c r="G29" s="42" t="n">
        <v>42.0034</v>
      </c>
      <c r="H29" s="42" t="n">
        <v>28456.54</v>
      </c>
      <c r="I29" s="44" t="n">
        <v>39.07</v>
      </c>
      <c r="J29" s="42" t="n">
        <f aca="false">H29/3600</f>
        <v>7.90459444444444</v>
      </c>
      <c r="K29" s="43"/>
      <c r="L29" s="42" t="n">
        <v>2694.7392</v>
      </c>
      <c r="M29" s="42" t="n">
        <v>33.5593</v>
      </c>
      <c r="N29" s="42" t="n">
        <v>39.4285</v>
      </c>
      <c r="O29" s="42" t="n">
        <v>41.9974</v>
      </c>
      <c r="P29" s="42" t="n">
        <v>31302.08</v>
      </c>
      <c r="Q29" s="44" t="n">
        <v>43.24</v>
      </c>
      <c r="R29" s="42" t="n">
        <f aca="false">P29/3600</f>
        <v>8.69502222222222</v>
      </c>
      <c r="S29" s="43"/>
      <c r="T29" s="43"/>
      <c r="U29" s="43"/>
      <c r="V29" s="43"/>
      <c r="W29" s="42" t="n">
        <v>2689.8664</v>
      </c>
      <c r="X29" s="42" t="n">
        <v>33.5546</v>
      </c>
      <c r="Y29" s="42" t="n">
        <v>39.4268</v>
      </c>
      <c r="Z29" s="42" t="n">
        <v>42.0109</v>
      </c>
      <c r="AA29" s="42" t="n">
        <v>31173.84</v>
      </c>
      <c r="AB29" s="44" t="n">
        <v>42.45</v>
      </c>
      <c r="AC29" s="42" t="n">
        <f aca="false">AA29/3600</f>
        <v>8.6594</v>
      </c>
      <c r="AD29" s="43"/>
      <c r="AE29" s="43"/>
      <c r="AF29" s="43"/>
      <c r="AG29" s="43"/>
      <c r="AH29" s="42"/>
      <c r="AI29" s="42"/>
      <c r="AJ29" s="42"/>
      <c r="AK29" s="42"/>
      <c r="AL29" s="42"/>
      <c r="AM29" s="44"/>
      <c r="AN29" s="42" t="n">
        <f aca="false">AL29/3600</f>
        <v>0</v>
      </c>
      <c r="AO29" s="43"/>
      <c r="AP29" s="43"/>
      <c r="AQ29" s="43"/>
      <c r="AR29" s="43"/>
      <c r="AS29" s="42"/>
      <c r="AT29" s="42"/>
      <c r="AU29" s="42"/>
      <c r="AV29" s="42"/>
      <c r="AW29" s="42"/>
      <c r="AX29" s="44"/>
      <c r="AY29" s="42" t="n">
        <f aca="false">AW29/3600</f>
        <v>0</v>
      </c>
      <c r="AZ29" s="43"/>
      <c r="BA29" s="43"/>
      <c r="BB29" s="43"/>
      <c r="BC29" s="43"/>
      <c r="BD29" s="42"/>
      <c r="BE29" s="42"/>
      <c r="BF29" s="42"/>
      <c r="BG29" s="42"/>
      <c r="BH29" s="42"/>
      <c r="BI29" s="44"/>
      <c r="BJ29" s="42" t="n">
        <f aca="false">BH29/3600</f>
        <v>0</v>
      </c>
      <c r="BK29" s="43"/>
      <c r="BL29" s="43"/>
      <c r="BM29" s="43"/>
      <c r="BN29" s="43"/>
      <c r="BO29" s="42"/>
      <c r="BP29" s="42"/>
      <c r="BQ29" s="42"/>
      <c r="BR29" s="42"/>
      <c r="BS29" s="42"/>
      <c r="BT29" s="44"/>
      <c r="BU29" s="42" t="n">
        <f aca="false">BS29/3600</f>
        <v>0</v>
      </c>
      <c r="BV29" s="43"/>
      <c r="BW29" s="43"/>
      <c r="BX29" s="43"/>
      <c r="BY29" s="43"/>
      <c r="BZ29" s="42"/>
      <c r="CA29" s="42"/>
      <c r="CB29" s="42"/>
      <c r="CC29" s="42"/>
      <c r="CD29" s="42"/>
      <c r="CE29" s="44"/>
      <c r="CF29" s="42" t="n">
        <f aca="false">CD29/3600</f>
        <v>0</v>
      </c>
      <c r="CG29" s="43"/>
      <c r="CH29" s="43"/>
      <c r="CI29" s="43"/>
      <c r="CJ29" s="43"/>
      <c r="CK29" s="42"/>
      <c r="CL29" s="42"/>
      <c r="CM29" s="42"/>
      <c r="CN29" s="42"/>
      <c r="CO29" s="42"/>
      <c r="CP29" s="44"/>
      <c r="CQ29" s="42" t="n">
        <f aca="false">CO29/3600</f>
        <v>0</v>
      </c>
      <c r="CR29" s="43"/>
      <c r="CS29" s="43"/>
      <c r="CT29" s="43"/>
    </row>
    <row r="30" customFormat="false" ht="12" hidden="false" customHeight="false" outlineLevel="0" collapsed="false">
      <c r="A30" s="47"/>
      <c r="B30" s="47"/>
      <c r="C30" s="47" t="n">
        <v>37</v>
      </c>
      <c r="D30" s="48" t="n">
        <v>1214.936</v>
      </c>
      <c r="E30" s="48" t="n">
        <v>31.6813</v>
      </c>
      <c r="F30" s="48" t="n">
        <v>38.2928</v>
      </c>
      <c r="G30" s="48" t="n">
        <v>40.9709</v>
      </c>
      <c r="H30" s="48" t="n">
        <v>29751.72</v>
      </c>
      <c r="I30" s="48" t="n">
        <v>41.27</v>
      </c>
      <c r="J30" s="48" t="n">
        <f aca="false">H30/3600</f>
        <v>8.26436666666667</v>
      </c>
      <c r="K30" s="47"/>
      <c r="L30" s="48" t="n">
        <v>1226.9784</v>
      </c>
      <c r="M30" s="48" t="n">
        <v>31.6714</v>
      </c>
      <c r="N30" s="48" t="n">
        <v>38.2863</v>
      </c>
      <c r="O30" s="48" t="n">
        <v>40.9765</v>
      </c>
      <c r="P30" s="48" t="n">
        <v>29796.81</v>
      </c>
      <c r="Q30" s="48" t="n">
        <v>41.35</v>
      </c>
      <c r="R30" s="48" t="n">
        <f aca="false">P30/3600</f>
        <v>8.27689166666667</v>
      </c>
      <c r="S30" s="47"/>
      <c r="T30" s="47"/>
      <c r="U30" s="47"/>
      <c r="V30" s="47"/>
      <c r="W30" s="48" t="n">
        <v>1218.4648</v>
      </c>
      <c r="X30" s="48" t="n">
        <v>31.6686</v>
      </c>
      <c r="Y30" s="48" t="n">
        <v>38.2998</v>
      </c>
      <c r="Z30" s="48" t="n">
        <v>40.982</v>
      </c>
      <c r="AA30" s="48" t="n">
        <v>29682.08</v>
      </c>
      <c r="AB30" s="48" t="n">
        <v>41.3</v>
      </c>
      <c r="AC30" s="48" t="n">
        <f aca="false">AA30/3600</f>
        <v>8.24502222222222</v>
      </c>
      <c r="AD30" s="47"/>
      <c r="AE30" s="47"/>
      <c r="AF30" s="47"/>
      <c r="AG30" s="47"/>
      <c r="AH30" s="48"/>
      <c r="AI30" s="48"/>
      <c r="AJ30" s="48"/>
      <c r="AK30" s="48"/>
      <c r="AL30" s="48"/>
      <c r="AM30" s="48"/>
      <c r="AN30" s="48" t="n">
        <f aca="false">AL30/3600</f>
        <v>0</v>
      </c>
      <c r="AO30" s="47"/>
      <c r="AP30" s="47"/>
      <c r="AQ30" s="47"/>
      <c r="AR30" s="47"/>
      <c r="AS30" s="48"/>
      <c r="AT30" s="48"/>
      <c r="AU30" s="48"/>
      <c r="AV30" s="48"/>
      <c r="AW30" s="48"/>
      <c r="AX30" s="48"/>
      <c r="AY30" s="48" t="n">
        <f aca="false">AW30/3600</f>
        <v>0</v>
      </c>
      <c r="AZ30" s="47"/>
      <c r="BA30" s="47"/>
      <c r="BB30" s="47"/>
      <c r="BC30" s="47"/>
      <c r="BD30" s="48"/>
      <c r="BE30" s="48"/>
      <c r="BF30" s="48"/>
      <c r="BG30" s="48"/>
      <c r="BH30" s="48"/>
      <c r="BI30" s="48"/>
      <c r="BJ30" s="48" t="n">
        <f aca="false">BH30/3600</f>
        <v>0</v>
      </c>
      <c r="BK30" s="47"/>
      <c r="BL30" s="47"/>
      <c r="BM30" s="47"/>
      <c r="BN30" s="47"/>
      <c r="BO30" s="48"/>
      <c r="BP30" s="48"/>
      <c r="BQ30" s="48"/>
      <c r="BR30" s="48"/>
      <c r="BS30" s="48"/>
      <c r="BT30" s="48"/>
      <c r="BU30" s="48" t="n">
        <f aca="false">BS30/3600</f>
        <v>0</v>
      </c>
      <c r="BV30" s="47"/>
      <c r="BW30" s="47"/>
      <c r="BX30" s="47"/>
      <c r="BY30" s="47"/>
      <c r="BZ30" s="48"/>
      <c r="CA30" s="48"/>
      <c r="CB30" s="48"/>
      <c r="CC30" s="48"/>
      <c r="CD30" s="48"/>
      <c r="CE30" s="48"/>
      <c r="CF30" s="48" t="n">
        <f aca="false">CD30/3600</f>
        <v>0</v>
      </c>
      <c r="CG30" s="47"/>
      <c r="CH30" s="47"/>
      <c r="CI30" s="47"/>
      <c r="CJ30" s="47"/>
      <c r="CK30" s="48"/>
      <c r="CL30" s="48"/>
      <c r="CM30" s="48"/>
      <c r="CN30" s="48"/>
      <c r="CO30" s="48"/>
      <c r="CP30" s="48"/>
      <c r="CQ30" s="48" t="n">
        <f aca="false">CO30/3600</f>
        <v>0</v>
      </c>
      <c r="CR30" s="47"/>
      <c r="CS30" s="47"/>
      <c r="CT30" s="47"/>
    </row>
    <row r="31" customFormat="false" ht="11.25" hidden="false" customHeight="false" outlineLevel="0" collapsed="false">
      <c r="A31" s="41" t="s">
        <v>9</v>
      </c>
      <c r="B31" s="41" t="s">
        <v>52</v>
      </c>
      <c r="C31" s="41" t="n">
        <v>22</v>
      </c>
      <c r="D31" s="49" t="n">
        <v>3979.5096</v>
      </c>
      <c r="E31" s="49" t="n">
        <v>39.9025</v>
      </c>
      <c r="F31" s="49" t="n">
        <v>42.6616</v>
      </c>
      <c r="G31" s="49" t="n">
        <v>43.0185</v>
      </c>
      <c r="H31" s="49" t="n">
        <v>6588.8</v>
      </c>
      <c r="I31" s="44" t="n">
        <v>9.33</v>
      </c>
      <c r="J31" s="49" t="n">
        <f aca="false">H31/3600</f>
        <v>1.83022222222222</v>
      </c>
      <c r="K31" s="50"/>
      <c r="L31" s="49" t="n">
        <v>3983.0032</v>
      </c>
      <c r="M31" s="49" t="n">
        <v>39.8688</v>
      </c>
      <c r="N31" s="49" t="n">
        <v>42.6517</v>
      </c>
      <c r="O31" s="49" t="n">
        <v>43.029</v>
      </c>
      <c r="P31" s="49" t="n">
        <v>6591.29</v>
      </c>
      <c r="Q31" s="44" t="n">
        <v>9.41</v>
      </c>
      <c r="R31" s="49" t="n">
        <f aca="false">P31/3600</f>
        <v>1.83091388888889</v>
      </c>
      <c r="S31" s="45" t="e">
        <f aca="false">RBJM1($D31:$D34,$E31:$E34,L31:L34,M31:M34)</f>
        <v>#VALUE!</v>
      </c>
      <c r="T31" s="45" t="e">
        <f aca="false">RBJM1($D31:$D34,$F31:$F34,L31:L34,N31:N34)</f>
        <v>#VALUE!</v>
      </c>
      <c r="U31" s="45" t="e">
        <f aca="false">RBJM1($D31:$D34,$G31:$G34,L31:L34,O31:O34)</f>
        <v>#VALUE!</v>
      </c>
      <c r="V31" s="50"/>
      <c r="W31" s="49" t="n">
        <v>3979.032</v>
      </c>
      <c r="X31" s="49" t="n">
        <v>39.8686</v>
      </c>
      <c r="Y31" s="49" t="n">
        <v>42.6573</v>
      </c>
      <c r="Z31" s="49" t="n">
        <v>43.0247</v>
      </c>
      <c r="AA31" s="49" t="n">
        <v>6608.24</v>
      </c>
      <c r="AB31" s="44" t="n">
        <v>9.39</v>
      </c>
      <c r="AC31" s="49" t="n">
        <f aca="false">AA31/3600</f>
        <v>1.83562222222222</v>
      </c>
      <c r="AD31" s="45" t="e">
        <f aca="false">RBJM1($D31:$D34,$E31:$E34,W31:W34,X31:X34)</f>
        <v>#VALUE!</v>
      </c>
      <c r="AE31" s="45" t="e">
        <f aca="false">RBJM1($D31:$D34,$F31:$F34,W31:W34,Y31:Y34)</f>
        <v>#VALUE!</v>
      </c>
      <c r="AF31" s="45" t="e">
        <f aca="false">RBJM1($D31:$D34,$G31:$G34,W31:W34,Z31:Z34)</f>
        <v>#VALUE!</v>
      </c>
      <c r="AG31" s="50"/>
      <c r="AH31" s="49"/>
      <c r="AI31" s="49"/>
      <c r="AJ31" s="49"/>
      <c r="AK31" s="49"/>
      <c r="AL31" s="49"/>
      <c r="AM31" s="44"/>
      <c r="AN31" s="49" t="n">
        <f aca="false">AL31/3600</f>
        <v>0</v>
      </c>
      <c r="AO31" s="45" t="e">
        <f aca="false">RBJM1($D31:$D34,$E31:$E34,AH31:AH34,AI31:AI34)</f>
        <v>#VALUE!</v>
      </c>
      <c r="AP31" s="45" t="e">
        <f aca="false">RBJM1($D31:$D34,$F31:$F34,AH31:AH34,AJ31:AJ34)</f>
        <v>#VALUE!</v>
      </c>
      <c r="AQ31" s="45" t="e">
        <f aca="false">RBJM1($D31:$D34,$G31:$G34,AH31:AH34,AK31:AK34)</f>
        <v>#VALUE!</v>
      </c>
      <c r="AR31" s="50"/>
      <c r="AS31" s="49"/>
      <c r="AT31" s="49"/>
      <c r="AU31" s="49"/>
      <c r="AV31" s="49"/>
      <c r="AW31" s="49"/>
      <c r="AX31" s="44"/>
      <c r="AY31" s="49" t="n">
        <f aca="false">AW31/3600</f>
        <v>0</v>
      </c>
      <c r="AZ31" s="45" t="e">
        <f aca="false">RBJM1($D31:$D34,$E31:$E34,AS31:AS34,AT31:AT34)</f>
        <v>#VALUE!</v>
      </c>
      <c r="BA31" s="45" t="e">
        <f aca="false">RBJM1($D31:$D34,$F31:$F34,AS31:AS34,AU31:AU34)</f>
        <v>#VALUE!</v>
      </c>
      <c r="BB31" s="45" t="e">
        <f aca="false">RBJM1($D31:$D34,$G31:$G34,AS31:AS34,AV31:AV34)</f>
        <v>#VALUE!</v>
      </c>
      <c r="BC31" s="50"/>
      <c r="BD31" s="49"/>
      <c r="BE31" s="49"/>
      <c r="BF31" s="49"/>
      <c r="BG31" s="49"/>
      <c r="BH31" s="49"/>
      <c r="BI31" s="44"/>
      <c r="BJ31" s="49" t="n">
        <f aca="false">BH31/3600</f>
        <v>0</v>
      </c>
      <c r="BK31" s="45" t="e">
        <f aca="false">RBJM1($D31:$D34,$E31:$E34,BD31:BD34,BE31:BE34)</f>
        <v>#VALUE!</v>
      </c>
      <c r="BL31" s="45" t="e">
        <f aca="false">RBJM1($D31:$D34,$F31:$F34,BD31:BD34,BF31:BF34)</f>
        <v>#VALUE!</v>
      </c>
      <c r="BM31" s="45" t="e">
        <f aca="false">RBJM1($D31:$D34,$G31:$G34,BD31:BD34,BG31:BG34)</f>
        <v>#VALUE!</v>
      </c>
      <c r="BN31" s="50"/>
      <c r="BO31" s="49"/>
      <c r="BP31" s="49"/>
      <c r="BQ31" s="49"/>
      <c r="BR31" s="49"/>
      <c r="BS31" s="49"/>
      <c r="BT31" s="44"/>
      <c r="BU31" s="49" t="n">
        <f aca="false">BS31/3600</f>
        <v>0</v>
      </c>
      <c r="BV31" s="45" t="e">
        <f aca="false">RBJM1($D31:$D34,$E31:$E34,BO31:BO34,BP31:BP34)</f>
        <v>#VALUE!</v>
      </c>
      <c r="BW31" s="45" t="e">
        <f aca="false">RBJM1($D31:$D34,$F31:$F34,BO31:BO34,BQ31:BQ34)</f>
        <v>#VALUE!</v>
      </c>
      <c r="BX31" s="45" t="e">
        <f aca="false">RBJM1($D31:$D34,$G31:$G34,BO31:BO34,BR31:BR34)</f>
        <v>#VALUE!</v>
      </c>
      <c r="BY31" s="50"/>
      <c r="BZ31" s="49"/>
      <c r="CA31" s="49"/>
      <c r="CB31" s="49"/>
      <c r="CC31" s="49"/>
      <c r="CD31" s="49"/>
      <c r="CE31" s="44"/>
      <c r="CF31" s="49" t="n">
        <f aca="false">CD31/3600</f>
        <v>0</v>
      </c>
      <c r="CG31" s="45" t="e">
        <f aca="false">RBJM1($D31:$D34,$E31:$E34,BZ31:BZ34,CA31:CA34)</f>
        <v>#VALUE!</v>
      </c>
      <c r="CH31" s="45" t="e">
        <f aca="false">RBJM1($D31:$D34,$F31:$F34,BZ31:BZ34,CB31:CB34)</f>
        <v>#VALUE!</v>
      </c>
      <c r="CI31" s="45" t="e">
        <f aca="false">RBJM1($D31:$D34,$G31:$G34,BZ31:BZ34,CC31:CC34)</f>
        <v>#VALUE!</v>
      </c>
      <c r="CJ31" s="50"/>
      <c r="CK31" s="49"/>
      <c r="CL31" s="49"/>
      <c r="CM31" s="49"/>
      <c r="CN31" s="49"/>
      <c r="CO31" s="49"/>
      <c r="CP31" s="44"/>
      <c r="CQ31" s="49" t="n">
        <f aca="false">CO31/3600</f>
        <v>0</v>
      </c>
      <c r="CR31" s="45" t="e">
        <f aca="false">RBJM1($D31:$D34,$E31:$E34,CK31:CK34,CL31:CL34)</f>
        <v>#VALUE!</v>
      </c>
      <c r="CS31" s="45" t="e">
        <f aca="false">RBJM1($D31:$D34,$F31:$F34,CK31:CK34,CM31:CM34)</f>
        <v>#VALUE!</v>
      </c>
      <c r="CT31" s="45" t="e">
        <f aca="false">RBJM1($D31:$D34,$G31:$G34,CK31:CK34,CN31:CN34)</f>
        <v>#VALUE!</v>
      </c>
    </row>
    <row r="32" customFormat="false" ht="11.25" hidden="false" customHeight="false" outlineLevel="0" collapsed="false">
      <c r="A32" s="46" t="s">
        <v>53</v>
      </c>
      <c r="B32" s="46" t="s">
        <v>54</v>
      </c>
      <c r="C32" s="46" t="n">
        <v>27</v>
      </c>
      <c r="D32" s="42" t="n">
        <v>1899.6</v>
      </c>
      <c r="E32" s="42" t="n">
        <v>36.8032</v>
      </c>
      <c r="F32" s="42" t="n">
        <v>40.2308</v>
      </c>
      <c r="G32" s="42" t="n">
        <v>40.1648</v>
      </c>
      <c r="H32" s="42" t="n">
        <v>6312.48</v>
      </c>
      <c r="I32" s="44" t="n">
        <v>8.02</v>
      </c>
      <c r="J32" s="42" t="n">
        <f aca="false">H32/3600</f>
        <v>1.75346666666667</v>
      </c>
      <c r="K32" s="43"/>
      <c r="L32" s="42" t="n">
        <v>1900.616</v>
      </c>
      <c r="M32" s="42" t="n">
        <v>36.752</v>
      </c>
      <c r="N32" s="42" t="n">
        <v>40.2229</v>
      </c>
      <c r="O32" s="42" t="n">
        <v>40.1831</v>
      </c>
      <c r="P32" s="42" t="n">
        <v>6085.55</v>
      </c>
      <c r="Q32" s="44" t="n">
        <v>8.09</v>
      </c>
      <c r="R32" s="42" t="n">
        <f aca="false">P32/3600</f>
        <v>1.69043055555556</v>
      </c>
      <c r="S32" s="43"/>
      <c r="T32" s="43"/>
      <c r="U32" s="43"/>
      <c r="V32" s="43"/>
      <c r="W32" s="42" t="n">
        <v>1896.0224</v>
      </c>
      <c r="X32" s="42" t="n">
        <v>36.7564</v>
      </c>
      <c r="Y32" s="42" t="n">
        <v>40.2263</v>
      </c>
      <c r="Z32" s="42" t="n">
        <v>40.1805</v>
      </c>
      <c r="AA32" s="42" t="n">
        <v>6069.98</v>
      </c>
      <c r="AB32" s="44" t="n">
        <v>8.02</v>
      </c>
      <c r="AC32" s="42" t="n">
        <f aca="false">AA32/3600</f>
        <v>1.68610555555556</v>
      </c>
      <c r="AD32" s="43"/>
      <c r="AE32" s="43"/>
      <c r="AF32" s="43"/>
      <c r="AG32" s="43"/>
      <c r="AH32" s="42"/>
      <c r="AI32" s="42"/>
      <c r="AJ32" s="42"/>
      <c r="AK32" s="42"/>
      <c r="AL32" s="42"/>
      <c r="AM32" s="44"/>
      <c r="AN32" s="42" t="n">
        <f aca="false">AL32/3600</f>
        <v>0</v>
      </c>
      <c r="AO32" s="43"/>
      <c r="AP32" s="43"/>
      <c r="AQ32" s="43"/>
      <c r="AR32" s="43"/>
      <c r="AS32" s="42"/>
      <c r="AT32" s="42"/>
      <c r="AU32" s="42"/>
      <c r="AV32" s="42"/>
      <c r="AW32" s="42"/>
      <c r="AX32" s="44"/>
      <c r="AY32" s="42" t="n">
        <f aca="false">AW32/3600</f>
        <v>0</v>
      </c>
      <c r="AZ32" s="43"/>
      <c r="BA32" s="43"/>
      <c r="BB32" s="43"/>
      <c r="BC32" s="43"/>
      <c r="BD32" s="42"/>
      <c r="BE32" s="42"/>
      <c r="BF32" s="42"/>
      <c r="BG32" s="42"/>
      <c r="BH32" s="42"/>
      <c r="BI32" s="44"/>
      <c r="BJ32" s="42" t="n">
        <f aca="false">BH32/3600</f>
        <v>0</v>
      </c>
      <c r="BK32" s="43"/>
      <c r="BL32" s="43"/>
      <c r="BM32" s="43"/>
      <c r="BN32" s="43"/>
      <c r="BO32" s="42"/>
      <c r="BP32" s="42"/>
      <c r="BQ32" s="42"/>
      <c r="BR32" s="42"/>
      <c r="BS32" s="42"/>
      <c r="BT32" s="44"/>
      <c r="BU32" s="42" t="n">
        <f aca="false">BS32/3600</f>
        <v>0</v>
      </c>
      <c r="BV32" s="43"/>
      <c r="BW32" s="43"/>
      <c r="BX32" s="43"/>
      <c r="BY32" s="43"/>
      <c r="BZ32" s="42"/>
      <c r="CA32" s="42"/>
      <c r="CB32" s="42"/>
      <c r="CC32" s="42"/>
      <c r="CD32" s="42"/>
      <c r="CE32" s="44"/>
      <c r="CF32" s="42" t="n">
        <f aca="false">CD32/3600</f>
        <v>0</v>
      </c>
      <c r="CG32" s="43"/>
      <c r="CH32" s="43"/>
      <c r="CI32" s="43"/>
      <c r="CJ32" s="43"/>
      <c r="CK32" s="42"/>
      <c r="CL32" s="42"/>
      <c r="CM32" s="42"/>
      <c r="CN32" s="42"/>
      <c r="CO32" s="42"/>
      <c r="CP32" s="44"/>
      <c r="CQ32" s="42" t="n">
        <f aca="false">CO32/3600</f>
        <v>0</v>
      </c>
      <c r="CR32" s="43"/>
      <c r="CS32" s="43"/>
      <c r="CT32" s="43"/>
    </row>
    <row r="33" customFormat="false" ht="11.25" hidden="false" customHeight="false" outlineLevel="0" collapsed="false">
      <c r="A33" s="46"/>
      <c r="B33" s="46"/>
      <c r="C33" s="46" t="n">
        <v>32</v>
      </c>
      <c r="D33" s="42" t="n">
        <v>916.5088</v>
      </c>
      <c r="E33" s="42" t="n">
        <v>33.9863</v>
      </c>
      <c r="F33" s="42" t="n">
        <v>37.9898</v>
      </c>
      <c r="G33" s="42" t="n">
        <v>37.6535</v>
      </c>
      <c r="H33" s="42" t="n">
        <v>5636.64</v>
      </c>
      <c r="I33" s="44" t="n">
        <v>7.05</v>
      </c>
      <c r="J33" s="42" t="n">
        <f aca="false">H33/3600</f>
        <v>1.56573333333333</v>
      </c>
      <c r="K33" s="43"/>
      <c r="L33" s="42" t="n">
        <v>915.2736</v>
      </c>
      <c r="M33" s="42" t="n">
        <v>33.9277</v>
      </c>
      <c r="N33" s="42" t="n">
        <v>37.9859</v>
      </c>
      <c r="O33" s="42" t="n">
        <v>37.6417</v>
      </c>
      <c r="P33" s="42" t="n">
        <v>5637.29</v>
      </c>
      <c r="Q33" s="44" t="n">
        <v>7.08</v>
      </c>
      <c r="R33" s="42" t="n">
        <f aca="false">P33/3600</f>
        <v>1.56591388888889</v>
      </c>
      <c r="S33" s="43"/>
      <c r="T33" s="43"/>
      <c r="U33" s="43"/>
      <c r="V33" s="43"/>
      <c r="W33" s="42" t="n">
        <v>914.3712</v>
      </c>
      <c r="X33" s="42" t="n">
        <v>33.9444</v>
      </c>
      <c r="Y33" s="42" t="n">
        <v>37.9867</v>
      </c>
      <c r="Z33" s="42" t="n">
        <v>37.6475</v>
      </c>
      <c r="AA33" s="42" t="n">
        <v>5632.7</v>
      </c>
      <c r="AB33" s="44" t="n">
        <v>7.09</v>
      </c>
      <c r="AC33" s="42" t="n">
        <f aca="false">AA33/3600</f>
        <v>1.56463888888889</v>
      </c>
      <c r="AD33" s="43"/>
      <c r="AE33" s="43"/>
      <c r="AF33" s="43"/>
      <c r="AG33" s="43"/>
      <c r="AH33" s="42"/>
      <c r="AI33" s="42"/>
      <c r="AJ33" s="42"/>
      <c r="AK33" s="42"/>
      <c r="AL33" s="42"/>
      <c r="AM33" s="44"/>
      <c r="AN33" s="42" t="n">
        <f aca="false">AL33/3600</f>
        <v>0</v>
      </c>
      <c r="AO33" s="43"/>
      <c r="AP33" s="43"/>
      <c r="AQ33" s="43"/>
      <c r="AR33" s="43"/>
      <c r="AS33" s="42"/>
      <c r="AT33" s="42"/>
      <c r="AU33" s="42"/>
      <c r="AV33" s="42"/>
      <c r="AW33" s="42"/>
      <c r="AX33" s="44"/>
      <c r="AY33" s="42" t="n">
        <f aca="false">AW33/3600</f>
        <v>0</v>
      </c>
      <c r="AZ33" s="43"/>
      <c r="BA33" s="43"/>
      <c r="BB33" s="43"/>
      <c r="BC33" s="43"/>
      <c r="BD33" s="42"/>
      <c r="BE33" s="42"/>
      <c r="BF33" s="42"/>
      <c r="BG33" s="42"/>
      <c r="BH33" s="42"/>
      <c r="BI33" s="44"/>
      <c r="BJ33" s="42" t="n">
        <f aca="false">BH33/3600</f>
        <v>0</v>
      </c>
      <c r="BK33" s="43"/>
      <c r="BL33" s="43"/>
      <c r="BM33" s="43"/>
      <c r="BN33" s="43"/>
      <c r="BO33" s="42"/>
      <c r="BP33" s="42"/>
      <c r="BQ33" s="42"/>
      <c r="BR33" s="42"/>
      <c r="BS33" s="42"/>
      <c r="BT33" s="44"/>
      <c r="BU33" s="42" t="n">
        <f aca="false">BS33/3600</f>
        <v>0</v>
      </c>
      <c r="BV33" s="43"/>
      <c r="BW33" s="43"/>
      <c r="BX33" s="43"/>
      <c r="BY33" s="43"/>
      <c r="BZ33" s="42"/>
      <c r="CA33" s="42"/>
      <c r="CB33" s="42"/>
      <c r="CC33" s="42"/>
      <c r="CD33" s="42"/>
      <c r="CE33" s="44"/>
      <c r="CF33" s="42" t="n">
        <f aca="false">CD33/3600</f>
        <v>0</v>
      </c>
      <c r="CG33" s="43"/>
      <c r="CH33" s="43"/>
      <c r="CI33" s="43"/>
      <c r="CJ33" s="43"/>
      <c r="CK33" s="42"/>
      <c r="CL33" s="42"/>
      <c r="CM33" s="42"/>
      <c r="CN33" s="42"/>
      <c r="CO33" s="42"/>
      <c r="CP33" s="44"/>
      <c r="CQ33" s="42" t="n">
        <f aca="false">CO33/3600</f>
        <v>0</v>
      </c>
      <c r="CR33" s="43"/>
      <c r="CS33" s="43"/>
      <c r="CT33" s="43"/>
    </row>
    <row r="34" customFormat="false" ht="12" hidden="false" customHeight="false" outlineLevel="0" collapsed="false">
      <c r="A34" s="46"/>
      <c r="B34" s="47"/>
      <c r="C34" s="47" t="n">
        <v>37</v>
      </c>
      <c r="D34" s="48" t="n">
        <v>464.6128</v>
      </c>
      <c r="E34" s="48" t="n">
        <v>31.5507</v>
      </c>
      <c r="F34" s="48" t="n">
        <v>35.9695</v>
      </c>
      <c r="G34" s="48" t="n">
        <v>35.3688</v>
      </c>
      <c r="H34" s="48" t="n">
        <v>5297.43</v>
      </c>
      <c r="I34" s="48" t="n">
        <v>6.44</v>
      </c>
      <c r="J34" s="48" t="n">
        <f aca="false">H34/3600</f>
        <v>1.47150833333333</v>
      </c>
      <c r="K34" s="47"/>
      <c r="L34" s="48" t="n">
        <v>462.9752</v>
      </c>
      <c r="M34" s="48" t="n">
        <v>31.4807</v>
      </c>
      <c r="N34" s="48" t="n">
        <v>35.9744</v>
      </c>
      <c r="O34" s="48" t="n">
        <v>35.4188</v>
      </c>
      <c r="P34" s="48" t="n">
        <v>5309.55</v>
      </c>
      <c r="Q34" s="48" t="n">
        <v>6.45</v>
      </c>
      <c r="R34" s="48" t="n">
        <f aca="false">P34/3600</f>
        <v>1.474875</v>
      </c>
      <c r="S34" s="47"/>
      <c r="T34" s="47"/>
      <c r="U34" s="47"/>
      <c r="V34" s="47"/>
      <c r="W34" s="48" t="n">
        <v>463.7376</v>
      </c>
      <c r="X34" s="48" t="n">
        <v>31.5175</v>
      </c>
      <c r="Y34" s="48" t="n">
        <v>35.9537</v>
      </c>
      <c r="Z34" s="48" t="n">
        <v>35.4053</v>
      </c>
      <c r="AA34" s="48" t="n">
        <v>5293.91</v>
      </c>
      <c r="AB34" s="48" t="n">
        <v>6.47</v>
      </c>
      <c r="AC34" s="48" t="n">
        <f aca="false">AA34/3600</f>
        <v>1.47053055555556</v>
      </c>
      <c r="AD34" s="47"/>
      <c r="AE34" s="47"/>
      <c r="AF34" s="47"/>
      <c r="AG34" s="47"/>
      <c r="AH34" s="48"/>
      <c r="AI34" s="48"/>
      <c r="AJ34" s="48"/>
      <c r="AK34" s="48"/>
      <c r="AL34" s="48"/>
      <c r="AM34" s="48"/>
      <c r="AN34" s="48" t="n">
        <f aca="false">AL34/3600</f>
        <v>0</v>
      </c>
      <c r="AO34" s="47"/>
      <c r="AP34" s="47"/>
      <c r="AQ34" s="47"/>
      <c r="AR34" s="47"/>
      <c r="AS34" s="48"/>
      <c r="AT34" s="48"/>
      <c r="AU34" s="48"/>
      <c r="AV34" s="48"/>
      <c r="AW34" s="48"/>
      <c r="AX34" s="48"/>
      <c r="AY34" s="48" t="n">
        <f aca="false">AW34/3600</f>
        <v>0</v>
      </c>
      <c r="AZ34" s="47"/>
      <c r="BA34" s="47"/>
      <c r="BB34" s="47"/>
      <c r="BC34" s="47"/>
      <c r="BD34" s="48"/>
      <c r="BE34" s="48"/>
      <c r="BF34" s="48"/>
      <c r="BG34" s="48"/>
      <c r="BH34" s="48"/>
      <c r="BI34" s="48"/>
      <c r="BJ34" s="48" t="n">
        <f aca="false">BH34/3600</f>
        <v>0</v>
      </c>
      <c r="BK34" s="47"/>
      <c r="BL34" s="47"/>
      <c r="BM34" s="47"/>
      <c r="BN34" s="47"/>
      <c r="BO34" s="48"/>
      <c r="BP34" s="48"/>
      <c r="BQ34" s="48"/>
      <c r="BR34" s="48"/>
      <c r="BS34" s="48"/>
      <c r="BT34" s="48"/>
      <c r="BU34" s="48" t="n">
        <f aca="false">BS34/3600</f>
        <v>0</v>
      </c>
      <c r="BV34" s="47"/>
      <c r="BW34" s="47"/>
      <c r="BX34" s="47"/>
      <c r="BY34" s="47"/>
      <c r="BZ34" s="48"/>
      <c r="CA34" s="48"/>
      <c r="CB34" s="48"/>
      <c r="CC34" s="48"/>
      <c r="CD34" s="48"/>
      <c r="CE34" s="48"/>
      <c r="CF34" s="48" t="n">
        <f aca="false">CD34/3600</f>
        <v>0</v>
      </c>
      <c r="CG34" s="47"/>
      <c r="CH34" s="47"/>
      <c r="CI34" s="47"/>
      <c r="CJ34" s="47"/>
      <c r="CK34" s="48"/>
      <c r="CL34" s="48"/>
      <c r="CM34" s="48"/>
      <c r="CN34" s="48"/>
      <c r="CO34" s="48"/>
      <c r="CP34" s="48"/>
      <c r="CQ34" s="48" t="n">
        <f aca="false">CO34/3600</f>
        <v>0</v>
      </c>
      <c r="CR34" s="47"/>
      <c r="CS34" s="47"/>
      <c r="CT34" s="47"/>
    </row>
    <row r="35" customFormat="false" ht="11.25" hidden="false" customHeight="false" outlineLevel="0" collapsed="false">
      <c r="A35" s="46"/>
      <c r="B35" s="41" t="s">
        <v>55</v>
      </c>
      <c r="C35" s="41" t="n">
        <v>22</v>
      </c>
      <c r="D35" s="49" t="n">
        <v>4203.0208</v>
      </c>
      <c r="E35" s="49" t="n">
        <v>39.8614</v>
      </c>
      <c r="F35" s="49" t="n">
        <v>43.3052</v>
      </c>
      <c r="G35" s="49" t="n">
        <v>44.6977</v>
      </c>
      <c r="H35" s="49" t="n">
        <v>7812.86</v>
      </c>
      <c r="I35" s="44" t="n">
        <v>10.9</v>
      </c>
      <c r="J35" s="49" t="n">
        <f aca="false">H35/3600</f>
        <v>2.17023888888889</v>
      </c>
      <c r="K35" s="50"/>
      <c r="L35" s="49" t="n">
        <v>4196.1016</v>
      </c>
      <c r="M35" s="49" t="n">
        <v>39.862</v>
      </c>
      <c r="N35" s="49" t="n">
        <v>43.3058</v>
      </c>
      <c r="O35" s="49" t="n">
        <v>44.6932</v>
      </c>
      <c r="P35" s="49" t="n">
        <v>7825.35</v>
      </c>
      <c r="Q35" s="44" t="n">
        <v>10.93</v>
      </c>
      <c r="R35" s="49" t="n">
        <f aca="false">P35/3600</f>
        <v>2.17370833333333</v>
      </c>
      <c r="S35" s="45" t="e">
        <f aca="false">RBJM1($D35:$D38,$E35:$E38,L35:L38,M35:M38)</f>
        <v>#VALUE!</v>
      </c>
      <c r="T35" s="45" t="e">
        <f aca="false">RBJM1($D35:$D38,$F35:$F38,L35:L38,N35:N38)</f>
        <v>#VALUE!</v>
      </c>
      <c r="U35" s="45" t="e">
        <f aca="false">RBJM1($D35:$D38,$G35:$G38,L35:L38,O35:O38)</f>
        <v>#VALUE!</v>
      </c>
      <c r="V35" s="50"/>
      <c r="W35" s="49" t="n">
        <v>4198.1616</v>
      </c>
      <c r="X35" s="49" t="n">
        <v>39.8622</v>
      </c>
      <c r="Y35" s="49" t="n">
        <v>43.3079</v>
      </c>
      <c r="Z35" s="49" t="n">
        <v>44.7006</v>
      </c>
      <c r="AA35" s="49" t="n">
        <v>7808.82</v>
      </c>
      <c r="AB35" s="44" t="n">
        <v>10.91</v>
      </c>
      <c r="AC35" s="49" t="n">
        <f aca="false">AA35/3600</f>
        <v>2.16911666666667</v>
      </c>
      <c r="AD35" s="45" t="e">
        <f aca="false">RBJM1($D35:$D38,$E35:$E38,W35:W38,X35:X38)</f>
        <v>#VALUE!</v>
      </c>
      <c r="AE35" s="45" t="e">
        <f aca="false">RBJM1($D35:$D38,$F35:$F38,W35:W38,Y35:Y38)</f>
        <v>#VALUE!</v>
      </c>
      <c r="AF35" s="45" t="e">
        <f aca="false">RBJM1($D35:$D38,$G35:$G38,W35:W38,Z35:Z38)</f>
        <v>#VALUE!</v>
      </c>
      <c r="AG35" s="50"/>
      <c r="AH35" s="49"/>
      <c r="AI35" s="49"/>
      <c r="AJ35" s="49"/>
      <c r="AK35" s="49"/>
      <c r="AL35" s="49"/>
      <c r="AM35" s="44"/>
      <c r="AN35" s="49" t="n">
        <f aca="false">AL35/3600</f>
        <v>0</v>
      </c>
      <c r="AO35" s="45" t="e">
        <f aca="false">RBJM1($D35:$D38,$E35:$E38,AH35:AH38,AI35:AI38)</f>
        <v>#VALUE!</v>
      </c>
      <c r="AP35" s="45" t="e">
        <f aca="false">RBJM1($D35:$D38,$F35:$F38,AH35:AH38,AJ35:AJ38)</f>
        <v>#VALUE!</v>
      </c>
      <c r="AQ35" s="45" t="e">
        <f aca="false">RBJM1($D35:$D38,$G35:$G38,AH35:AH38,AK35:AK38)</f>
        <v>#VALUE!</v>
      </c>
      <c r="AR35" s="50"/>
      <c r="AS35" s="49"/>
      <c r="AT35" s="49"/>
      <c r="AU35" s="49"/>
      <c r="AV35" s="49"/>
      <c r="AW35" s="49"/>
      <c r="AX35" s="44"/>
      <c r="AY35" s="49" t="n">
        <f aca="false">AW35/3600</f>
        <v>0</v>
      </c>
      <c r="AZ35" s="45" t="e">
        <f aca="false">RBJM1($D35:$D38,$E35:$E38,AS35:AS38,AT35:AT38)</f>
        <v>#VALUE!</v>
      </c>
      <c r="BA35" s="45" t="e">
        <f aca="false">RBJM1($D35:$D38,$F35:$F38,AS35:AS38,AU35:AU38)</f>
        <v>#VALUE!</v>
      </c>
      <c r="BB35" s="45" t="e">
        <f aca="false">RBJM1($D35:$D38,$G35:$G38,AS35:AS38,AV35:AV38)</f>
        <v>#VALUE!</v>
      </c>
      <c r="BC35" s="50"/>
      <c r="BD35" s="49"/>
      <c r="BE35" s="49"/>
      <c r="BF35" s="49"/>
      <c r="BG35" s="49"/>
      <c r="BH35" s="49"/>
      <c r="BI35" s="44"/>
      <c r="BJ35" s="49" t="n">
        <f aca="false">BH35/3600</f>
        <v>0</v>
      </c>
      <c r="BK35" s="45" t="e">
        <f aca="false">RBJM1($D35:$D38,$E35:$E38,BD35:BD38,BE35:BE38)</f>
        <v>#VALUE!</v>
      </c>
      <c r="BL35" s="45" t="e">
        <f aca="false">RBJM1($D35:$D38,$F35:$F38,BD35:BD38,BF35:BF38)</f>
        <v>#VALUE!</v>
      </c>
      <c r="BM35" s="45" t="e">
        <f aca="false">RBJM1($D35:$D38,$G35:$G38,BD35:BD38,BG35:BG38)</f>
        <v>#VALUE!</v>
      </c>
      <c r="BN35" s="50"/>
      <c r="BO35" s="49"/>
      <c r="BP35" s="49"/>
      <c r="BQ35" s="49"/>
      <c r="BR35" s="49"/>
      <c r="BS35" s="49"/>
      <c r="BT35" s="44"/>
      <c r="BU35" s="49" t="n">
        <f aca="false">BS35/3600</f>
        <v>0</v>
      </c>
      <c r="BV35" s="45" t="e">
        <f aca="false">RBJM1($D35:$D38,$E35:$E38,BO35:BO38,BP35:BP38)</f>
        <v>#VALUE!</v>
      </c>
      <c r="BW35" s="45" t="e">
        <f aca="false">RBJM1($D35:$D38,$F35:$F38,BO35:BO38,BQ35:BQ38)</f>
        <v>#VALUE!</v>
      </c>
      <c r="BX35" s="45" t="e">
        <f aca="false">RBJM1($D35:$D38,$G35:$G38,BO35:BO38,BR35:BR38)</f>
        <v>#VALUE!</v>
      </c>
      <c r="BY35" s="50"/>
      <c r="BZ35" s="49"/>
      <c r="CA35" s="49"/>
      <c r="CB35" s="49"/>
      <c r="CC35" s="49"/>
      <c r="CD35" s="49"/>
      <c r="CE35" s="44"/>
      <c r="CF35" s="49" t="n">
        <f aca="false">CD35/3600</f>
        <v>0</v>
      </c>
      <c r="CG35" s="45" t="e">
        <f aca="false">RBJM1($D35:$D38,$E35:$E38,BZ35:BZ38,CA35:CA38)</f>
        <v>#VALUE!</v>
      </c>
      <c r="CH35" s="45" t="e">
        <f aca="false">RBJM1($D35:$D38,$F35:$F38,BZ35:BZ38,CB35:CB38)</f>
        <v>#VALUE!</v>
      </c>
      <c r="CI35" s="45" t="e">
        <f aca="false">RBJM1($D35:$D38,$G35:$G38,BZ35:BZ38,CC35:CC38)</f>
        <v>#VALUE!</v>
      </c>
      <c r="CJ35" s="50"/>
      <c r="CK35" s="49"/>
      <c r="CL35" s="49"/>
      <c r="CM35" s="49"/>
      <c r="CN35" s="49"/>
      <c r="CO35" s="49"/>
      <c r="CP35" s="44"/>
      <c r="CQ35" s="49" t="n">
        <f aca="false">CO35/3600</f>
        <v>0</v>
      </c>
      <c r="CR35" s="45" t="e">
        <f aca="false">RBJM1($D35:$D38,$E35:$E38,CK35:CK38,CL35:CL38)</f>
        <v>#VALUE!</v>
      </c>
      <c r="CS35" s="45" t="e">
        <f aca="false">RBJM1($D35:$D38,$F35:$F38,CK35:CK38,CM35:CM38)</f>
        <v>#VALUE!</v>
      </c>
      <c r="CT35" s="45" t="e">
        <f aca="false">RBJM1($D35:$D38,$G35:$G38,CK35:CK38,CN35:CN38)</f>
        <v>#VALUE!</v>
      </c>
    </row>
    <row r="36" customFormat="false" ht="11.25" hidden="false" customHeight="false" outlineLevel="0" collapsed="false">
      <c r="A36" s="46"/>
      <c r="B36" s="46" t="s">
        <v>56</v>
      </c>
      <c r="C36" s="46" t="n">
        <v>27</v>
      </c>
      <c r="D36" s="42" t="n">
        <v>1968.496</v>
      </c>
      <c r="E36" s="42" t="n">
        <v>37.2768</v>
      </c>
      <c r="F36" s="42" t="n">
        <v>41.466</v>
      </c>
      <c r="G36" s="42" t="n">
        <v>42.5513</v>
      </c>
      <c r="H36" s="42" t="n">
        <v>6477.31</v>
      </c>
      <c r="I36" s="44" t="n">
        <v>7.44</v>
      </c>
      <c r="J36" s="42" t="n">
        <f aca="false">H36/3600</f>
        <v>1.79925277777778</v>
      </c>
      <c r="K36" s="43"/>
      <c r="L36" s="42" t="n">
        <v>1965.9008</v>
      </c>
      <c r="M36" s="42" t="n">
        <v>37.274</v>
      </c>
      <c r="N36" s="42" t="n">
        <v>41.4718</v>
      </c>
      <c r="O36" s="42" t="n">
        <v>42.5514</v>
      </c>
      <c r="P36" s="42" t="n">
        <v>6556.17</v>
      </c>
      <c r="Q36" s="44" t="n">
        <v>9.44</v>
      </c>
      <c r="R36" s="42" t="n">
        <f aca="false">P36/3600</f>
        <v>1.82115833333333</v>
      </c>
      <c r="S36" s="43"/>
      <c r="T36" s="43"/>
      <c r="U36" s="43"/>
      <c r="V36" s="43"/>
      <c r="W36" s="42" t="n">
        <v>1965.1</v>
      </c>
      <c r="X36" s="42" t="n">
        <v>37.2749</v>
      </c>
      <c r="Y36" s="42" t="n">
        <v>41.4756</v>
      </c>
      <c r="Z36" s="42" t="n">
        <v>42.561</v>
      </c>
      <c r="AA36" s="42" t="n">
        <v>7195.75</v>
      </c>
      <c r="AB36" s="44" t="n">
        <v>9.41</v>
      </c>
      <c r="AC36" s="42" t="n">
        <f aca="false">AA36/3600</f>
        <v>1.99881944444444</v>
      </c>
      <c r="AD36" s="43"/>
      <c r="AE36" s="43"/>
      <c r="AF36" s="43"/>
      <c r="AG36" s="43"/>
      <c r="AH36" s="42"/>
      <c r="AI36" s="42"/>
      <c r="AJ36" s="42"/>
      <c r="AK36" s="42"/>
      <c r="AL36" s="42"/>
      <c r="AM36" s="44"/>
      <c r="AN36" s="42" t="n">
        <f aca="false">AL36/3600</f>
        <v>0</v>
      </c>
      <c r="AO36" s="43"/>
      <c r="AP36" s="43"/>
      <c r="AQ36" s="43"/>
      <c r="AR36" s="43"/>
      <c r="AS36" s="42"/>
      <c r="AT36" s="42"/>
      <c r="AU36" s="42"/>
      <c r="AV36" s="42"/>
      <c r="AW36" s="42"/>
      <c r="AX36" s="44"/>
      <c r="AY36" s="42" t="n">
        <f aca="false">AW36/3600</f>
        <v>0</v>
      </c>
      <c r="AZ36" s="43"/>
      <c r="BA36" s="43"/>
      <c r="BB36" s="43"/>
      <c r="BC36" s="43"/>
      <c r="BD36" s="42"/>
      <c r="BE36" s="42"/>
      <c r="BF36" s="42"/>
      <c r="BG36" s="42"/>
      <c r="BH36" s="42"/>
      <c r="BI36" s="44"/>
      <c r="BJ36" s="42" t="n">
        <f aca="false">BH36/3600</f>
        <v>0</v>
      </c>
      <c r="BK36" s="43"/>
      <c r="BL36" s="43"/>
      <c r="BM36" s="43"/>
      <c r="BN36" s="43"/>
      <c r="BO36" s="42"/>
      <c r="BP36" s="42"/>
      <c r="BQ36" s="42"/>
      <c r="BR36" s="42"/>
      <c r="BS36" s="42"/>
      <c r="BT36" s="44"/>
      <c r="BU36" s="42" t="n">
        <f aca="false">BS36/3600</f>
        <v>0</v>
      </c>
      <c r="BV36" s="43"/>
      <c r="BW36" s="43"/>
      <c r="BX36" s="43"/>
      <c r="BY36" s="43"/>
      <c r="BZ36" s="42"/>
      <c r="CA36" s="42"/>
      <c r="CB36" s="42"/>
      <c r="CC36" s="42"/>
      <c r="CD36" s="42"/>
      <c r="CE36" s="44"/>
      <c r="CF36" s="42" t="n">
        <f aca="false">CD36/3600</f>
        <v>0</v>
      </c>
      <c r="CG36" s="43"/>
      <c r="CH36" s="43"/>
      <c r="CI36" s="43"/>
      <c r="CJ36" s="43"/>
      <c r="CK36" s="42"/>
      <c r="CL36" s="42"/>
      <c r="CM36" s="42"/>
      <c r="CN36" s="42"/>
      <c r="CO36" s="42"/>
      <c r="CP36" s="44"/>
      <c r="CQ36" s="42" t="n">
        <f aca="false">CO36/3600</f>
        <v>0</v>
      </c>
      <c r="CR36" s="43"/>
      <c r="CS36" s="43"/>
      <c r="CT36" s="43"/>
    </row>
    <row r="37" customFormat="false" ht="11.25" hidden="false" customHeight="false" outlineLevel="0" collapsed="false">
      <c r="A37" s="46"/>
      <c r="B37" s="46"/>
      <c r="C37" s="46" t="n">
        <v>32</v>
      </c>
      <c r="D37" s="42" t="n">
        <v>985.6808</v>
      </c>
      <c r="E37" s="42" t="n">
        <v>34.5394</v>
      </c>
      <c r="F37" s="42" t="n">
        <v>39.661</v>
      </c>
      <c r="G37" s="42" t="n">
        <v>40.555</v>
      </c>
      <c r="H37" s="42" t="n">
        <v>6757</v>
      </c>
      <c r="I37" s="44" t="n">
        <v>8.54</v>
      </c>
      <c r="J37" s="42" t="n">
        <f aca="false">H37/3600</f>
        <v>1.87694444444444</v>
      </c>
      <c r="K37" s="43"/>
      <c r="L37" s="42" t="n">
        <v>984.6576</v>
      </c>
      <c r="M37" s="42" t="n">
        <v>34.5403</v>
      </c>
      <c r="N37" s="42" t="n">
        <v>39.6744</v>
      </c>
      <c r="O37" s="42" t="n">
        <v>40.5503</v>
      </c>
      <c r="P37" s="42" t="n">
        <v>6760.9</v>
      </c>
      <c r="Q37" s="44" t="n">
        <v>8.55</v>
      </c>
      <c r="R37" s="42" t="n">
        <f aca="false">P37/3600</f>
        <v>1.87802777777778</v>
      </c>
      <c r="S37" s="43"/>
      <c r="T37" s="43"/>
      <c r="U37" s="43"/>
      <c r="V37" s="43"/>
      <c r="W37" s="42" t="n">
        <v>983.8408</v>
      </c>
      <c r="X37" s="42" t="n">
        <v>34.5383</v>
      </c>
      <c r="Y37" s="42" t="n">
        <v>39.6587</v>
      </c>
      <c r="Z37" s="42" t="n">
        <v>40.5475</v>
      </c>
      <c r="AA37" s="42" t="n">
        <v>6758.05</v>
      </c>
      <c r="AB37" s="44" t="n">
        <v>8.61</v>
      </c>
      <c r="AC37" s="42" t="n">
        <f aca="false">AA37/3600</f>
        <v>1.87723611111111</v>
      </c>
      <c r="AD37" s="43"/>
      <c r="AE37" s="43"/>
      <c r="AF37" s="43"/>
      <c r="AG37" s="43"/>
      <c r="AH37" s="42"/>
      <c r="AI37" s="42"/>
      <c r="AJ37" s="42"/>
      <c r="AK37" s="42"/>
      <c r="AL37" s="42"/>
      <c r="AM37" s="44"/>
      <c r="AN37" s="42" t="n">
        <f aca="false">AL37/3600</f>
        <v>0</v>
      </c>
      <c r="AO37" s="43"/>
      <c r="AP37" s="43"/>
      <c r="AQ37" s="43"/>
      <c r="AR37" s="43"/>
      <c r="AS37" s="42"/>
      <c r="AT37" s="42"/>
      <c r="AU37" s="42"/>
      <c r="AV37" s="42"/>
      <c r="AW37" s="42"/>
      <c r="AX37" s="44"/>
      <c r="AY37" s="42" t="n">
        <f aca="false">AW37/3600</f>
        <v>0</v>
      </c>
      <c r="AZ37" s="43"/>
      <c r="BA37" s="43"/>
      <c r="BB37" s="43"/>
      <c r="BC37" s="43"/>
      <c r="BD37" s="42"/>
      <c r="BE37" s="42"/>
      <c r="BF37" s="42"/>
      <c r="BG37" s="42"/>
      <c r="BH37" s="42"/>
      <c r="BI37" s="44"/>
      <c r="BJ37" s="42" t="n">
        <f aca="false">BH37/3600</f>
        <v>0</v>
      </c>
      <c r="BK37" s="43"/>
      <c r="BL37" s="43"/>
      <c r="BM37" s="43"/>
      <c r="BN37" s="43"/>
      <c r="BO37" s="42"/>
      <c r="BP37" s="42"/>
      <c r="BQ37" s="42"/>
      <c r="BR37" s="42"/>
      <c r="BS37" s="42"/>
      <c r="BT37" s="44"/>
      <c r="BU37" s="42" t="n">
        <f aca="false">BS37/3600</f>
        <v>0</v>
      </c>
      <c r="BV37" s="43"/>
      <c r="BW37" s="43"/>
      <c r="BX37" s="43"/>
      <c r="BY37" s="43"/>
      <c r="BZ37" s="42"/>
      <c r="CA37" s="42"/>
      <c r="CB37" s="42"/>
      <c r="CC37" s="42"/>
      <c r="CD37" s="42"/>
      <c r="CE37" s="44"/>
      <c r="CF37" s="42" t="n">
        <f aca="false">CD37/3600</f>
        <v>0</v>
      </c>
      <c r="CG37" s="43"/>
      <c r="CH37" s="43"/>
      <c r="CI37" s="43"/>
      <c r="CJ37" s="43"/>
      <c r="CK37" s="42"/>
      <c r="CL37" s="42"/>
      <c r="CM37" s="42"/>
      <c r="CN37" s="42"/>
      <c r="CO37" s="42"/>
      <c r="CP37" s="44"/>
      <c r="CQ37" s="42" t="n">
        <f aca="false">CO37/3600</f>
        <v>0</v>
      </c>
      <c r="CR37" s="43"/>
      <c r="CS37" s="43"/>
      <c r="CT37" s="43"/>
    </row>
    <row r="38" customFormat="false" ht="12" hidden="false" customHeight="false" outlineLevel="0" collapsed="false">
      <c r="A38" s="46"/>
      <c r="B38" s="47"/>
      <c r="C38" s="47" t="n">
        <v>37</v>
      </c>
      <c r="D38" s="48" t="n">
        <v>513.3864</v>
      </c>
      <c r="E38" s="48" t="n">
        <v>31.8332</v>
      </c>
      <c r="F38" s="48" t="n">
        <v>37.9065</v>
      </c>
      <c r="G38" s="48" t="n">
        <v>38.6363</v>
      </c>
      <c r="H38" s="48" t="n">
        <v>5807.54</v>
      </c>
      <c r="I38" s="48" t="n">
        <v>6.9</v>
      </c>
      <c r="J38" s="48" t="n">
        <f aca="false">H38/3600</f>
        <v>1.61320555555556</v>
      </c>
      <c r="K38" s="47"/>
      <c r="L38" s="48" t="n">
        <v>512.3304</v>
      </c>
      <c r="M38" s="48" t="n">
        <v>31.8302</v>
      </c>
      <c r="N38" s="48" t="n">
        <v>37.9208</v>
      </c>
      <c r="O38" s="48" t="n">
        <v>38.6208</v>
      </c>
      <c r="P38" s="48" t="n">
        <v>5826.07</v>
      </c>
      <c r="Q38" s="48" t="n">
        <v>6.15</v>
      </c>
      <c r="R38" s="48" t="n">
        <f aca="false">P38/3600</f>
        <v>1.61835277777778</v>
      </c>
      <c r="S38" s="47"/>
      <c r="T38" s="47"/>
      <c r="U38" s="47"/>
      <c r="V38" s="47"/>
      <c r="W38" s="48" t="n">
        <v>512.4264</v>
      </c>
      <c r="X38" s="48" t="n">
        <v>31.8299</v>
      </c>
      <c r="Y38" s="48" t="n">
        <v>37.9051</v>
      </c>
      <c r="Z38" s="48" t="n">
        <v>38.6331</v>
      </c>
      <c r="AA38" s="48" t="n">
        <v>6425.03</v>
      </c>
      <c r="AB38" s="48" t="n">
        <v>7.92</v>
      </c>
      <c r="AC38" s="48" t="n">
        <f aca="false">AA38/3600</f>
        <v>1.78473055555556</v>
      </c>
      <c r="AD38" s="47"/>
      <c r="AE38" s="47"/>
      <c r="AF38" s="47"/>
      <c r="AG38" s="47"/>
      <c r="AH38" s="48"/>
      <c r="AI38" s="48"/>
      <c r="AJ38" s="48"/>
      <c r="AK38" s="48"/>
      <c r="AL38" s="48"/>
      <c r="AM38" s="48"/>
      <c r="AN38" s="48" t="n">
        <f aca="false">AL38/3600</f>
        <v>0</v>
      </c>
      <c r="AO38" s="47"/>
      <c r="AP38" s="47"/>
      <c r="AQ38" s="47"/>
      <c r="AR38" s="47"/>
      <c r="AS38" s="48"/>
      <c r="AT38" s="48"/>
      <c r="AU38" s="48"/>
      <c r="AV38" s="48"/>
      <c r="AW38" s="48"/>
      <c r="AX38" s="48"/>
      <c r="AY38" s="48" t="n">
        <f aca="false">AW38/3600</f>
        <v>0</v>
      </c>
      <c r="AZ38" s="47"/>
      <c r="BA38" s="47"/>
      <c r="BB38" s="47"/>
      <c r="BC38" s="47"/>
      <c r="BD38" s="48"/>
      <c r="BE38" s="48"/>
      <c r="BF38" s="48"/>
      <c r="BG38" s="48"/>
      <c r="BH38" s="48"/>
      <c r="BI38" s="48"/>
      <c r="BJ38" s="48" t="n">
        <f aca="false">BH38/3600</f>
        <v>0</v>
      </c>
      <c r="BK38" s="47"/>
      <c r="BL38" s="47"/>
      <c r="BM38" s="47"/>
      <c r="BN38" s="47"/>
      <c r="BO38" s="48"/>
      <c r="BP38" s="48"/>
      <c r="BQ38" s="48"/>
      <c r="BR38" s="48"/>
      <c r="BS38" s="48"/>
      <c r="BT38" s="48"/>
      <c r="BU38" s="48" t="n">
        <f aca="false">BS38/3600</f>
        <v>0</v>
      </c>
      <c r="BV38" s="47"/>
      <c r="BW38" s="47"/>
      <c r="BX38" s="47"/>
      <c r="BY38" s="47"/>
      <c r="BZ38" s="48"/>
      <c r="CA38" s="48"/>
      <c r="CB38" s="48"/>
      <c r="CC38" s="48"/>
      <c r="CD38" s="48"/>
      <c r="CE38" s="48"/>
      <c r="CF38" s="48" t="n">
        <f aca="false">CD38/3600</f>
        <v>0</v>
      </c>
      <c r="CG38" s="47"/>
      <c r="CH38" s="47"/>
      <c r="CI38" s="47"/>
      <c r="CJ38" s="47"/>
      <c r="CK38" s="48"/>
      <c r="CL38" s="48"/>
      <c r="CM38" s="48"/>
      <c r="CN38" s="48"/>
      <c r="CO38" s="48"/>
      <c r="CP38" s="48"/>
      <c r="CQ38" s="48" t="n">
        <f aca="false">CO38/3600</f>
        <v>0</v>
      </c>
      <c r="CR38" s="47"/>
      <c r="CS38" s="47"/>
      <c r="CT38" s="47"/>
    </row>
    <row r="39" customFormat="false" ht="11.25" hidden="false" customHeight="false" outlineLevel="0" collapsed="false">
      <c r="A39" s="46"/>
      <c r="B39" s="41" t="s">
        <v>57</v>
      </c>
      <c r="C39" s="41" t="n">
        <v>22</v>
      </c>
      <c r="D39" s="49" t="n">
        <v>8383.2168</v>
      </c>
      <c r="E39" s="49" t="n">
        <v>37.5603</v>
      </c>
      <c r="F39" s="49" t="n">
        <v>40.9262</v>
      </c>
      <c r="G39" s="49" t="n">
        <v>41.8558</v>
      </c>
      <c r="H39" s="49" t="n">
        <v>5865.84</v>
      </c>
      <c r="I39" s="44" t="n">
        <v>9.3</v>
      </c>
      <c r="J39" s="49" t="n">
        <f aca="false">H39/3600</f>
        <v>1.6294</v>
      </c>
      <c r="K39" s="50"/>
      <c r="L39" s="49" t="n">
        <v>8378.8976</v>
      </c>
      <c r="M39" s="49" t="n">
        <v>37.5606</v>
      </c>
      <c r="N39" s="49" t="n">
        <v>40.9268</v>
      </c>
      <c r="O39" s="49" t="n">
        <v>41.8621</v>
      </c>
      <c r="P39" s="49" t="n">
        <v>6572.72</v>
      </c>
      <c r="Q39" s="44" t="n">
        <v>11.4</v>
      </c>
      <c r="R39" s="49" t="n">
        <f aca="false">P39/3600</f>
        <v>1.82575555555556</v>
      </c>
      <c r="S39" s="45" t="e">
        <f aca="false">RBJM1($D39:$D42,$E39:$E42,L39:L42,M39:M42)</f>
        <v>#VALUE!</v>
      </c>
      <c r="T39" s="45" t="e">
        <f aca="false">RBJM1($D39:$D42,$F39:$F42,L39:L42,N39:N42)</f>
        <v>#VALUE!</v>
      </c>
      <c r="U39" s="45" t="e">
        <f aca="false">RBJM1($D39:$D42,$G39:$G42,L39:L42,O39:O42)</f>
        <v>#VALUE!</v>
      </c>
      <c r="V39" s="50"/>
      <c r="W39" s="49" t="n">
        <v>8377.8232</v>
      </c>
      <c r="X39" s="49" t="n">
        <v>37.5594</v>
      </c>
      <c r="Y39" s="49" t="n">
        <v>40.9292</v>
      </c>
      <c r="Z39" s="49" t="n">
        <v>41.8621</v>
      </c>
      <c r="AA39" s="49" t="n">
        <v>5670.8</v>
      </c>
      <c r="AB39" s="44" t="n">
        <v>9.63</v>
      </c>
      <c r="AC39" s="49" t="n">
        <f aca="false">AA39/3600</f>
        <v>1.57522222222222</v>
      </c>
      <c r="AD39" s="45" t="e">
        <f aca="false">RBJM1($D39:$D42,$E39:$E42,W39:W42,X39:X42)</f>
        <v>#VALUE!</v>
      </c>
      <c r="AE39" s="45" t="e">
        <f aca="false">RBJM1($D39:$D42,$F39:$F42,W39:W42,Y39:Y42)</f>
        <v>#VALUE!</v>
      </c>
      <c r="AF39" s="45" t="e">
        <f aca="false">RBJM1($D39:$D42,$G39:$G42,W39:W42,Z39:Z42)</f>
        <v>#VALUE!</v>
      </c>
      <c r="AG39" s="50"/>
      <c r="AH39" s="49"/>
      <c r="AI39" s="49"/>
      <c r="AJ39" s="49"/>
      <c r="AK39" s="49"/>
      <c r="AL39" s="49"/>
      <c r="AM39" s="44"/>
      <c r="AN39" s="49" t="n">
        <f aca="false">AL39/3600</f>
        <v>0</v>
      </c>
      <c r="AO39" s="45" t="e">
        <f aca="false">RBJM1($D39:$D42,$E39:$E42,AH39:AH42,AI39:AI42)</f>
        <v>#VALUE!</v>
      </c>
      <c r="AP39" s="45" t="e">
        <f aca="false">RBJM1($D39:$D42,$F39:$F42,AH39:AH42,AJ39:AJ42)</f>
        <v>#VALUE!</v>
      </c>
      <c r="AQ39" s="45" t="e">
        <f aca="false">RBJM1($D39:$D42,$G39:$G42,AH39:AH42,AK39:AK42)</f>
        <v>#VALUE!</v>
      </c>
      <c r="AR39" s="50"/>
      <c r="AS39" s="49"/>
      <c r="AT39" s="49"/>
      <c r="AU39" s="49"/>
      <c r="AV39" s="49"/>
      <c r="AW39" s="49"/>
      <c r="AX39" s="44"/>
      <c r="AY39" s="49" t="n">
        <f aca="false">AW39/3600</f>
        <v>0</v>
      </c>
      <c r="AZ39" s="45" t="e">
        <f aca="false">RBJM1($D39:$D42,$E39:$E42,AS39:AS42,AT39:AT42)</f>
        <v>#VALUE!</v>
      </c>
      <c r="BA39" s="45" t="e">
        <f aca="false">RBJM1($D39:$D42,$F39:$F42,AS39:AS42,AU39:AU42)</f>
        <v>#VALUE!</v>
      </c>
      <c r="BB39" s="45" t="e">
        <f aca="false">RBJM1($D39:$D42,$G39:$G42,AS39:AS42,AV39:AV42)</f>
        <v>#VALUE!</v>
      </c>
      <c r="BC39" s="50"/>
      <c r="BD39" s="49"/>
      <c r="BE39" s="49"/>
      <c r="BF39" s="49"/>
      <c r="BG39" s="49"/>
      <c r="BH39" s="49"/>
      <c r="BI39" s="44"/>
      <c r="BJ39" s="49" t="n">
        <f aca="false">BH39/3600</f>
        <v>0</v>
      </c>
      <c r="BK39" s="45" t="e">
        <f aca="false">RBJM1($D39:$D42,$E39:$E42,BD39:BD42,BE39:BE42)</f>
        <v>#VALUE!</v>
      </c>
      <c r="BL39" s="45" t="e">
        <f aca="false">RBJM1($D39:$D42,$F39:$F42,BD39:BD42,BF39:BF42)</f>
        <v>#VALUE!</v>
      </c>
      <c r="BM39" s="45" t="e">
        <f aca="false">RBJM1($D39:$D42,$G39:$G42,BD39:BD42,BG39:BG42)</f>
        <v>#VALUE!</v>
      </c>
      <c r="BN39" s="50"/>
      <c r="BO39" s="49"/>
      <c r="BP39" s="49"/>
      <c r="BQ39" s="49"/>
      <c r="BR39" s="49"/>
      <c r="BS39" s="49"/>
      <c r="BT39" s="44"/>
      <c r="BU39" s="49" t="n">
        <f aca="false">BS39/3600</f>
        <v>0</v>
      </c>
      <c r="BV39" s="45" t="e">
        <f aca="false">RBJM1($D39:$D42,$E39:$E42,BO39:BO42,BP39:BP42)</f>
        <v>#VALUE!</v>
      </c>
      <c r="BW39" s="45" t="e">
        <f aca="false">RBJM1($D39:$D42,$F39:$F42,BO39:BO42,BQ39:BQ42)</f>
        <v>#VALUE!</v>
      </c>
      <c r="BX39" s="45" t="e">
        <f aca="false">RBJM1($D39:$D42,$G39:$G42,BO39:BO42,BR39:BR42)</f>
        <v>#VALUE!</v>
      </c>
      <c r="BY39" s="50"/>
      <c r="BZ39" s="49"/>
      <c r="CA39" s="49"/>
      <c r="CB39" s="49"/>
      <c r="CC39" s="49"/>
      <c r="CD39" s="49"/>
      <c r="CE39" s="44"/>
      <c r="CF39" s="49" t="n">
        <f aca="false">CD39/3600</f>
        <v>0</v>
      </c>
      <c r="CG39" s="45" t="e">
        <f aca="false">RBJM1($D39:$D42,$E39:$E42,BZ39:BZ42,CA39:CA42)</f>
        <v>#VALUE!</v>
      </c>
      <c r="CH39" s="45" t="e">
        <f aca="false">RBJM1($D39:$D42,$F39:$F42,BZ39:BZ42,CB39:CB42)</f>
        <v>#VALUE!</v>
      </c>
      <c r="CI39" s="45" t="e">
        <f aca="false">RBJM1($D39:$D42,$G39:$G42,BZ39:BZ42,CC39:CC42)</f>
        <v>#VALUE!</v>
      </c>
      <c r="CJ39" s="50"/>
      <c r="CK39" s="49"/>
      <c r="CL39" s="49"/>
      <c r="CM39" s="49"/>
      <c r="CN39" s="49"/>
      <c r="CO39" s="49"/>
      <c r="CP39" s="44"/>
      <c r="CQ39" s="49" t="n">
        <f aca="false">CO39/3600</f>
        <v>0</v>
      </c>
      <c r="CR39" s="45" t="e">
        <f aca="false">RBJM1($D39:$D42,$E39:$E42,CK39:CK42,CL39:CL42)</f>
        <v>#VALUE!</v>
      </c>
      <c r="CS39" s="45" t="e">
        <f aca="false">RBJM1($D39:$D42,$F39:$F42,CK39:CK42,CM39:CM42)</f>
        <v>#VALUE!</v>
      </c>
      <c r="CT39" s="45" t="e">
        <f aca="false">RBJM1($D39:$D42,$G39:$G42,CK39:CK42,CN39:CN42)</f>
        <v>#VALUE!</v>
      </c>
    </row>
    <row r="40" customFormat="false" ht="11.25" hidden="false" customHeight="false" outlineLevel="0" collapsed="false">
      <c r="A40" s="46"/>
      <c r="B40" s="46" t="s">
        <v>58</v>
      </c>
      <c r="C40" s="46" t="n">
        <v>27</v>
      </c>
      <c r="D40" s="42" t="n">
        <v>3665.3816</v>
      </c>
      <c r="E40" s="42" t="n">
        <v>33.9423</v>
      </c>
      <c r="F40" s="42" t="n">
        <v>38.401</v>
      </c>
      <c r="G40" s="42" t="n">
        <v>39.2735</v>
      </c>
      <c r="H40" s="42" t="n">
        <v>5936.03</v>
      </c>
      <c r="I40" s="44" t="n">
        <v>9.21</v>
      </c>
      <c r="J40" s="42" t="n">
        <f aca="false">H40/3600</f>
        <v>1.64889722222222</v>
      </c>
      <c r="K40" s="43"/>
      <c r="L40" s="42" t="n">
        <v>3663.7128</v>
      </c>
      <c r="M40" s="42" t="n">
        <v>33.9427</v>
      </c>
      <c r="N40" s="42" t="n">
        <v>38.4013</v>
      </c>
      <c r="O40" s="42" t="n">
        <v>39.2775</v>
      </c>
      <c r="P40" s="42" t="n">
        <v>5941.81</v>
      </c>
      <c r="Q40" s="44" t="n">
        <v>9.28</v>
      </c>
      <c r="R40" s="42" t="n">
        <f aca="false">P40/3600</f>
        <v>1.65050277777778</v>
      </c>
      <c r="S40" s="43"/>
      <c r="T40" s="43"/>
      <c r="U40" s="43"/>
      <c r="V40" s="43"/>
      <c r="W40" s="42" t="n">
        <v>3663.8712</v>
      </c>
      <c r="X40" s="42" t="n">
        <v>33.9423</v>
      </c>
      <c r="Y40" s="42" t="n">
        <v>38.4047</v>
      </c>
      <c r="Z40" s="42" t="n">
        <v>39.276</v>
      </c>
      <c r="AA40" s="42" t="n">
        <v>5367.37</v>
      </c>
      <c r="AB40" s="44" t="n">
        <v>7.43</v>
      </c>
      <c r="AC40" s="42" t="n">
        <f aca="false">AA40/3600</f>
        <v>1.49093611111111</v>
      </c>
      <c r="AD40" s="43"/>
      <c r="AE40" s="43"/>
      <c r="AF40" s="43"/>
      <c r="AG40" s="43"/>
      <c r="AH40" s="42"/>
      <c r="AI40" s="42"/>
      <c r="AJ40" s="42"/>
      <c r="AK40" s="42"/>
      <c r="AL40" s="42"/>
      <c r="AM40" s="44"/>
      <c r="AN40" s="42" t="n">
        <f aca="false">AL40/3600</f>
        <v>0</v>
      </c>
      <c r="AO40" s="43"/>
      <c r="AP40" s="43"/>
      <c r="AQ40" s="43"/>
      <c r="AR40" s="43"/>
      <c r="AS40" s="42"/>
      <c r="AT40" s="42"/>
      <c r="AU40" s="42"/>
      <c r="AV40" s="42"/>
      <c r="AW40" s="42"/>
      <c r="AX40" s="44"/>
      <c r="AY40" s="42" t="n">
        <f aca="false">AW40/3600</f>
        <v>0</v>
      </c>
      <c r="AZ40" s="43"/>
      <c r="BA40" s="43"/>
      <c r="BB40" s="43"/>
      <c r="BC40" s="43"/>
      <c r="BD40" s="42"/>
      <c r="BE40" s="42"/>
      <c r="BF40" s="42"/>
      <c r="BG40" s="42"/>
      <c r="BH40" s="42"/>
      <c r="BI40" s="44"/>
      <c r="BJ40" s="42" t="n">
        <f aca="false">BH40/3600</f>
        <v>0</v>
      </c>
      <c r="BK40" s="43"/>
      <c r="BL40" s="43"/>
      <c r="BM40" s="43"/>
      <c r="BN40" s="43"/>
      <c r="BO40" s="42"/>
      <c r="BP40" s="42"/>
      <c r="BQ40" s="42"/>
      <c r="BR40" s="42"/>
      <c r="BS40" s="42"/>
      <c r="BT40" s="44"/>
      <c r="BU40" s="42" t="n">
        <f aca="false">BS40/3600</f>
        <v>0</v>
      </c>
      <c r="BV40" s="43"/>
      <c r="BW40" s="43"/>
      <c r="BX40" s="43"/>
      <c r="BY40" s="43"/>
      <c r="BZ40" s="42"/>
      <c r="CA40" s="42"/>
      <c r="CB40" s="42"/>
      <c r="CC40" s="42"/>
      <c r="CD40" s="42"/>
      <c r="CE40" s="44"/>
      <c r="CF40" s="42" t="n">
        <f aca="false">CD40/3600</f>
        <v>0</v>
      </c>
      <c r="CG40" s="43"/>
      <c r="CH40" s="43"/>
      <c r="CI40" s="43"/>
      <c r="CJ40" s="43"/>
      <c r="CK40" s="42"/>
      <c r="CL40" s="42"/>
      <c r="CM40" s="42"/>
      <c r="CN40" s="42"/>
      <c r="CO40" s="42"/>
      <c r="CP40" s="44"/>
      <c r="CQ40" s="42" t="n">
        <f aca="false">CO40/3600</f>
        <v>0</v>
      </c>
      <c r="CR40" s="43"/>
      <c r="CS40" s="43"/>
      <c r="CT40" s="43"/>
    </row>
    <row r="41" customFormat="false" ht="11.25" hidden="false" customHeight="false" outlineLevel="0" collapsed="false">
      <c r="A41" s="46"/>
      <c r="B41" s="46"/>
      <c r="C41" s="46" t="n">
        <v>32</v>
      </c>
      <c r="D41" s="42" t="n">
        <v>1660.0504</v>
      </c>
      <c r="E41" s="42" t="n">
        <v>30.8971</v>
      </c>
      <c r="F41" s="42" t="n">
        <v>36.4127</v>
      </c>
      <c r="G41" s="42" t="n">
        <v>37.2109</v>
      </c>
      <c r="H41" s="42" t="n">
        <v>5525.55</v>
      </c>
      <c r="I41" s="44" t="n">
        <v>7.89</v>
      </c>
      <c r="J41" s="42" t="n">
        <f aca="false">H41/3600</f>
        <v>1.534875</v>
      </c>
      <c r="K41" s="43"/>
      <c r="L41" s="42" t="n">
        <v>1656.7384</v>
      </c>
      <c r="M41" s="42" t="n">
        <v>30.8914</v>
      </c>
      <c r="N41" s="42" t="n">
        <v>36.4202</v>
      </c>
      <c r="O41" s="42" t="n">
        <v>37.208</v>
      </c>
      <c r="P41" s="42" t="n">
        <v>5530.74</v>
      </c>
      <c r="Q41" s="44" t="n">
        <v>7.91</v>
      </c>
      <c r="R41" s="42" t="n">
        <f aca="false">P41/3600</f>
        <v>1.53631666666667</v>
      </c>
      <c r="S41" s="43"/>
      <c r="T41" s="43"/>
      <c r="U41" s="43"/>
      <c r="V41" s="43"/>
      <c r="W41" s="42" t="n">
        <v>1657.8432</v>
      </c>
      <c r="X41" s="42" t="n">
        <v>30.8932</v>
      </c>
      <c r="Y41" s="42" t="n">
        <v>36.4088</v>
      </c>
      <c r="Z41" s="42" t="n">
        <v>37.2064</v>
      </c>
      <c r="AA41" s="42" t="n">
        <v>5523.09</v>
      </c>
      <c r="AB41" s="44" t="n">
        <v>8.03</v>
      </c>
      <c r="AC41" s="42" t="n">
        <f aca="false">AA41/3600</f>
        <v>1.53419166666667</v>
      </c>
      <c r="AD41" s="43"/>
      <c r="AE41" s="43"/>
      <c r="AF41" s="43"/>
      <c r="AG41" s="43"/>
      <c r="AH41" s="42"/>
      <c r="AI41" s="42"/>
      <c r="AJ41" s="42"/>
      <c r="AK41" s="42"/>
      <c r="AL41" s="42"/>
      <c r="AM41" s="44"/>
      <c r="AN41" s="42" t="n">
        <f aca="false">AL41/3600</f>
        <v>0</v>
      </c>
      <c r="AO41" s="43"/>
      <c r="AP41" s="43"/>
      <c r="AQ41" s="43"/>
      <c r="AR41" s="43"/>
      <c r="AS41" s="42"/>
      <c r="AT41" s="42"/>
      <c r="AU41" s="42"/>
      <c r="AV41" s="42"/>
      <c r="AW41" s="42"/>
      <c r="AX41" s="44"/>
      <c r="AY41" s="42" t="n">
        <f aca="false">AW41/3600</f>
        <v>0</v>
      </c>
      <c r="AZ41" s="43"/>
      <c r="BA41" s="43"/>
      <c r="BB41" s="43"/>
      <c r="BC41" s="43"/>
      <c r="BD41" s="42"/>
      <c r="BE41" s="42"/>
      <c r="BF41" s="42"/>
      <c r="BG41" s="42"/>
      <c r="BH41" s="42"/>
      <c r="BI41" s="44"/>
      <c r="BJ41" s="42" t="n">
        <f aca="false">BH41/3600</f>
        <v>0</v>
      </c>
      <c r="BK41" s="43"/>
      <c r="BL41" s="43"/>
      <c r="BM41" s="43"/>
      <c r="BN41" s="43"/>
      <c r="BO41" s="42"/>
      <c r="BP41" s="42"/>
      <c r="BQ41" s="42"/>
      <c r="BR41" s="42"/>
      <c r="BS41" s="42"/>
      <c r="BT41" s="44"/>
      <c r="BU41" s="42" t="n">
        <f aca="false">BS41/3600</f>
        <v>0</v>
      </c>
      <c r="BV41" s="43"/>
      <c r="BW41" s="43"/>
      <c r="BX41" s="43"/>
      <c r="BY41" s="43"/>
      <c r="BZ41" s="42"/>
      <c r="CA41" s="42"/>
      <c r="CB41" s="42"/>
      <c r="CC41" s="42"/>
      <c r="CD41" s="42"/>
      <c r="CE41" s="44"/>
      <c r="CF41" s="42" t="n">
        <f aca="false">CD41/3600</f>
        <v>0</v>
      </c>
      <c r="CG41" s="43"/>
      <c r="CH41" s="43"/>
      <c r="CI41" s="43"/>
      <c r="CJ41" s="43"/>
      <c r="CK41" s="42"/>
      <c r="CL41" s="42"/>
      <c r="CM41" s="42"/>
      <c r="CN41" s="42"/>
      <c r="CO41" s="42"/>
      <c r="CP41" s="44"/>
      <c r="CQ41" s="42" t="n">
        <f aca="false">CO41/3600</f>
        <v>0</v>
      </c>
      <c r="CR41" s="43"/>
      <c r="CS41" s="43"/>
      <c r="CT41" s="43"/>
    </row>
    <row r="42" customFormat="false" ht="12" hidden="false" customHeight="false" outlineLevel="0" collapsed="false">
      <c r="A42" s="46"/>
      <c r="B42" s="47"/>
      <c r="C42" s="47" t="n">
        <v>37</v>
      </c>
      <c r="D42" s="48" t="n">
        <v>749.3568</v>
      </c>
      <c r="E42" s="48" t="n">
        <v>28.1485</v>
      </c>
      <c r="F42" s="48" t="n">
        <v>34.7216</v>
      </c>
      <c r="G42" s="48" t="n">
        <v>35.4647</v>
      </c>
      <c r="H42" s="48" t="n">
        <v>5229.72</v>
      </c>
      <c r="I42" s="48" t="n">
        <v>7.09</v>
      </c>
      <c r="J42" s="48" t="n">
        <f aca="false">H42/3600</f>
        <v>1.4527</v>
      </c>
      <c r="K42" s="47"/>
      <c r="L42" s="48" t="n">
        <v>748.3544</v>
      </c>
      <c r="M42" s="48" t="n">
        <v>28.1414</v>
      </c>
      <c r="N42" s="48" t="n">
        <v>34.7145</v>
      </c>
      <c r="O42" s="48" t="n">
        <v>35.4477</v>
      </c>
      <c r="P42" s="48" t="n">
        <v>5239.96</v>
      </c>
      <c r="Q42" s="48" t="n">
        <v>7.14</v>
      </c>
      <c r="R42" s="48" t="n">
        <f aca="false">P42/3600</f>
        <v>1.45554444444444</v>
      </c>
      <c r="S42" s="47"/>
      <c r="T42" s="47"/>
      <c r="U42" s="47"/>
      <c r="V42" s="47"/>
      <c r="W42" s="48" t="n">
        <v>748.5464</v>
      </c>
      <c r="X42" s="48" t="n">
        <v>28.1391</v>
      </c>
      <c r="Y42" s="48" t="n">
        <v>34.724</v>
      </c>
      <c r="Z42" s="48" t="n">
        <v>35.4494</v>
      </c>
      <c r="AA42" s="48" t="n">
        <v>4761.1</v>
      </c>
      <c r="AB42" s="48" t="n">
        <v>5.57</v>
      </c>
      <c r="AC42" s="48" t="n">
        <f aca="false">AA42/3600</f>
        <v>1.32252777777778</v>
      </c>
      <c r="AD42" s="47"/>
      <c r="AE42" s="47"/>
      <c r="AF42" s="47"/>
      <c r="AG42" s="47"/>
      <c r="AH42" s="48"/>
      <c r="AI42" s="48"/>
      <c r="AJ42" s="48"/>
      <c r="AK42" s="48"/>
      <c r="AL42" s="48"/>
      <c r="AM42" s="48"/>
      <c r="AN42" s="48" t="n">
        <f aca="false">AL42/3600</f>
        <v>0</v>
      </c>
      <c r="AO42" s="47"/>
      <c r="AP42" s="47"/>
      <c r="AQ42" s="47"/>
      <c r="AR42" s="47"/>
      <c r="AS42" s="48"/>
      <c r="AT42" s="48"/>
      <c r="AU42" s="48"/>
      <c r="AV42" s="48"/>
      <c r="AW42" s="48"/>
      <c r="AX42" s="48"/>
      <c r="AY42" s="48" t="n">
        <f aca="false">AW42/3600</f>
        <v>0</v>
      </c>
      <c r="AZ42" s="47"/>
      <c r="BA42" s="47"/>
      <c r="BB42" s="47"/>
      <c r="BC42" s="47"/>
      <c r="BD42" s="48"/>
      <c r="BE42" s="48"/>
      <c r="BF42" s="48"/>
      <c r="BG42" s="48"/>
      <c r="BH42" s="48"/>
      <c r="BI42" s="48"/>
      <c r="BJ42" s="48" t="n">
        <f aca="false">BH42/3600</f>
        <v>0</v>
      </c>
      <c r="BK42" s="47"/>
      <c r="BL42" s="47"/>
      <c r="BM42" s="47"/>
      <c r="BN42" s="47"/>
      <c r="BO42" s="48"/>
      <c r="BP42" s="48"/>
      <c r="BQ42" s="48"/>
      <c r="BR42" s="48"/>
      <c r="BS42" s="48"/>
      <c r="BT42" s="48"/>
      <c r="BU42" s="48" t="n">
        <f aca="false">BS42/3600</f>
        <v>0</v>
      </c>
      <c r="BV42" s="47"/>
      <c r="BW42" s="47"/>
      <c r="BX42" s="47"/>
      <c r="BY42" s="47"/>
      <c r="BZ42" s="48"/>
      <c r="CA42" s="48"/>
      <c r="CB42" s="48"/>
      <c r="CC42" s="48"/>
      <c r="CD42" s="48"/>
      <c r="CE42" s="48"/>
      <c r="CF42" s="48" t="n">
        <f aca="false">CD42/3600</f>
        <v>0</v>
      </c>
      <c r="CG42" s="47"/>
      <c r="CH42" s="47"/>
      <c r="CI42" s="47"/>
      <c r="CJ42" s="47"/>
      <c r="CK42" s="48"/>
      <c r="CL42" s="48"/>
      <c r="CM42" s="48"/>
      <c r="CN42" s="48"/>
      <c r="CO42" s="48"/>
      <c r="CP42" s="48"/>
      <c r="CQ42" s="48" t="n">
        <f aca="false">CO42/3600</f>
        <v>0</v>
      </c>
      <c r="CR42" s="47"/>
      <c r="CS42" s="47"/>
      <c r="CT42" s="47"/>
    </row>
    <row r="43" customFormat="false" ht="11.25" hidden="false" customHeight="false" outlineLevel="0" collapsed="false">
      <c r="A43" s="46"/>
      <c r="B43" s="41" t="s">
        <v>59</v>
      </c>
      <c r="C43" s="41" t="n">
        <v>22</v>
      </c>
      <c r="D43" s="49" t="n">
        <v>5209.2944</v>
      </c>
      <c r="E43" s="49" t="n">
        <v>38.6196</v>
      </c>
      <c r="F43" s="49" t="n">
        <v>41.0197</v>
      </c>
      <c r="G43" s="49" t="n">
        <v>42.5068</v>
      </c>
      <c r="H43" s="49" t="n">
        <v>5320.54</v>
      </c>
      <c r="I43" s="44" t="n">
        <v>7.38</v>
      </c>
      <c r="J43" s="49" t="n">
        <f aca="false">H43/3600</f>
        <v>1.47792777777778</v>
      </c>
      <c r="K43" s="50"/>
      <c r="L43" s="49" t="n">
        <v>5198.7056</v>
      </c>
      <c r="M43" s="49" t="n">
        <v>38.6251</v>
      </c>
      <c r="N43" s="49" t="n">
        <v>41.0251</v>
      </c>
      <c r="O43" s="49" t="n">
        <v>42.5085</v>
      </c>
      <c r="P43" s="49" t="n">
        <v>5322.62</v>
      </c>
      <c r="Q43" s="44" t="n">
        <v>7.4</v>
      </c>
      <c r="R43" s="49" t="n">
        <f aca="false">P43/3600</f>
        <v>1.47850555555556</v>
      </c>
      <c r="S43" s="45" t="e">
        <f aca="false">RBJM1($D43:$D46,$E43:$E46,L43:L46,M43:M46)</f>
        <v>#VALUE!</v>
      </c>
      <c r="T43" s="45" t="e">
        <f aca="false">RBJM1($D43:$D46,$F43:$F46,L43:L46,N43:N46)</f>
        <v>#VALUE!</v>
      </c>
      <c r="U43" s="45" t="e">
        <f aca="false">RBJM1($D43:$D46,$G43:$G46,L43:L46,O43:O46)</f>
        <v>#VALUE!</v>
      </c>
      <c r="V43" s="50"/>
      <c r="W43" s="49" t="n">
        <v>5199.9024</v>
      </c>
      <c r="X43" s="49" t="n">
        <v>38.6242</v>
      </c>
      <c r="Y43" s="49" t="n">
        <v>41.019</v>
      </c>
      <c r="Z43" s="49" t="n">
        <v>42.5065</v>
      </c>
      <c r="AA43" s="49" t="n">
        <v>5345.79</v>
      </c>
      <c r="AB43" s="44" t="n">
        <v>7.36</v>
      </c>
      <c r="AC43" s="49" t="n">
        <f aca="false">AA43/3600</f>
        <v>1.48494166666667</v>
      </c>
      <c r="AD43" s="45" t="e">
        <f aca="false">RBJM1($D43:$D46,$E43:$E46,W43:W46,X43:X46)</f>
        <v>#VALUE!</v>
      </c>
      <c r="AE43" s="45" t="e">
        <f aca="false">RBJM1($D43:$D46,$F43:$F46,W43:W46,Y43:Y46)</f>
        <v>#VALUE!</v>
      </c>
      <c r="AF43" s="45" t="e">
        <f aca="false">RBJM1($D43:$D46,$G43:$G46,W43:W46,Z43:Z46)</f>
        <v>#VALUE!</v>
      </c>
      <c r="AG43" s="50"/>
      <c r="AH43" s="49"/>
      <c r="AI43" s="49"/>
      <c r="AJ43" s="49"/>
      <c r="AK43" s="49"/>
      <c r="AL43" s="49"/>
      <c r="AM43" s="44"/>
      <c r="AN43" s="49" t="n">
        <f aca="false">AL43/3600</f>
        <v>0</v>
      </c>
      <c r="AO43" s="45" t="e">
        <f aca="false">RBJM1($D43:$D46,$E43:$E46,AH43:AH46,AI43:AI46)</f>
        <v>#VALUE!</v>
      </c>
      <c r="AP43" s="45" t="e">
        <f aca="false">RBJM1($D43:$D46,$F43:$F46,AH43:AH46,AJ43:AJ46)</f>
        <v>#VALUE!</v>
      </c>
      <c r="AQ43" s="45" t="e">
        <f aca="false">RBJM1($D43:$D46,$G43:$G46,AH43:AH46,AK43:AK46)</f>
        <v>#VALUE!</v>
      </c>
      <c r="AR43" s="50"/>
      <c r="AS43" s="49"/>
      <c r="AT43" s="49"/>
      <c r="AU43" s="49"/>
      <c r="AV43" s="49"/>
      <c r="AW43" s="49"/>
      <c r="AX43" s="44"/>
      <c r="AY43" s="49" t="n">
        <f aca="false">AW43/3600</f>
        <v>0</v>
      </c>
      <c r="AZ43" s="45" t="e">
        <f aca="false">RBJM1($D43:$D46,$E43:$E46,AS43:AS46,AT43:AT46)</f>
        <v>#VALUE!</v>
      </c>
      <c r="BA43" s="45" t="e">
        <f aca="false">RBJM1($D43:$D46,$F43:$F46,AS43:AS46,AU43:AU46)</f>
        <v>#VALUE!</v>
      </c>
      <c r="BB43" s="45" t="e">
        <f aca="false">RBJM1($D43:$D46,$G43:$G46,AS43:AS46,AV43:AV46)</f>
        <v>#VALUE!</v>
      </c>
      <c r="BC43" s="50"/>
      <c r="BD43" s="49"/>
      <c r="BE43" s="49"/>
      <c r="BF43" s="49"/>
      <c r="BG43" s="49"/>
      <c r="BH43" s="49"/>
      <c r="BI43" s="44"/>
      <c r="BJ43" s="49" t="n">
        <f aca="false">BH43/3600</f>
        <v>0</v>
      </c>
      <c r="BK43" s="45" t="e">
        <f aca="false">RBJM1($D43:$D46,$E43:$E46,BD43:BD46,BE43:BE46)</f>
        <v>#VALUE!</v>
      </c>
      <c r="BL43" s="45" t="e">
        <f aca="false">RBJM1($D43:$D46,$F43:$F46,BD43:BD46,BF43:BF46)</f>
        <v>#VALUE!</v>
      </c>
      <c r="BM43" s="45" t="e">
        <f aca="false">RBJM1($D43:$D46,$G43:$G46,BD43:BD46,BG43:BG46)</f>
        <v>#VALUE!</v>
      </c>
      <c r="BN43" s="50"/>
      <c r="BO43" s="49"/>
      <c r="BP43" s="49"/>
      <c r="BQ43" s="49"/>
      <c r="BR43" s="49"/>
      <c r="BS43" s="49"/>
      <c r="BT43" s="44"/>
      <c r="BU43" s="49" t="n">
        <f aca="false">BS43/3600</f>
        <v>0</v>
      </c>
      <c r="BV43" s="45" t="e">
        <f aca="false">RBJM1($D43:$D46,$E43:$E46,BO43:BO46,BP43:BP46)</f>
        <v>#VALUE!</v>
      </c>
      <c r="BW43" s="45" t="e">
        <f aca="false">RBJM1($D43:$D46,$F43:$F46,BO43:BO46,BQ43:BQ46)</f>
        <v>#VALUE!</v>
      </c>
      <c r="BX43" s="45" t="e">
        <f aca="false">RBJM1($D43:$D46,$G43:$G46,BO43:BO46,BR43:BR46)</f>
        <v>#VALUE!</v>
      </c>
      <c r="BY43" s="50"/>
      <c r="BZ43" s="49"/>
      <c r="CA43" s="49"/>
      <c r="CB43" s="49"/>
      <c r="CC43" s="49"/>
      <c r="CD43" s="49"/>
      <c r="CE43" s="44"/>
      <c r="CF43" s="49" t="n">
        <f aca="false">CD43/3600</f>
        <v>0</v>
      </c>
      <c r="CG43" s="45" t="e">
        <f aca="false">RBJM1($D43:$D46,$E43:$E46,BZ43:BZ46,CA43:CA46)</f>
        <v>#VALUE!</v>
      </c>
      <c r="CH43" s="45" t="e">
        <f aca="false">RBJM1($D43:$D46,$F43:$F46,BZ43:BZ46,CB43:CB46)</f>
        <v>#VALUE!</v>
      </c>
      <c r="CI43" s="45" t="e">
        <f aca="false">RBJM1($D43:$D46,$G43:$G46,BZ43:BZ46,CC43:CC46)</f>
        <v>#VALUE!</v>
      </c>
      <c r="CJ43" s="50"/>
      <c r="CK43" s="49"/>
      <c r="CL43" s="49"/>
      <c r="CM43" s="49"/>
      <c r="CN43" s="49"/>
      <c r="CO43" s="49"/>
      <c r="CP43" s="44"/>
      <c r="CQ43" s="49" t="n">
        <f aca="false">CO43/3600</f>
        <v>0</v>
      </c>
      <c r="CR43" s="45" t="e">
        <f aca="false">RBJM1($D43:$D46,$E43:$E46,CK43:CK46,CL43:CL46)</f>
        <v>#VALUE!</v>
      </c>
      <c r="CS43" s="45" t="e">
        <f aca="false">RBJM1($D43:$D46,$F43:$F46,CK43:CK46,CM43:CM46)</f>
        <v>#VALUE!</v>
      </c>
      <c r="CT43" s="45" t="e">
        <f aca="false">RBJM1($D43:$D46,$G43:$G46,CK43:CK46,CN43:CN46)</f>
        <v>#VALUE!</v>
      </c>
    </row>
    <row r="44" customFormat="false" ht="11.25" hidden="false" customHeight="false" outlineLevel="0" collapsed="false">
      <c r="A44" s="46"/>
      <c r="B44" s="46" t="s">
        <v>60</v>
      </c>
      <c r="C44" s="46" t="n">
        <v>27</v>
      </c>
      <c r="D44" s="42" t="n">
        <v>2238.516</v>
      </c>
      <c r="E44" s="42" t="n">
        <v>35.4285</v>
      </c>
      <c r="F44" s="42" t="n">
        <v>38.7221</v>
      </c>
      <c r="G44" s="42" t="n">
        <v>40.338</v>
      </c>
      <c r="H44" s="42" t="n">
        <v>4950.1</v>
      </c>
      <c r="I44" s="44" t="n">
        <v>5.88</v>
      </c>
      <c r="J44" s="42" t="n">
        <f aca="false">H44/3600</f>
        <v>1.37502777777778</v>
      </c>
      <c r="K44" s="43"/>
      <c r="L44" s="42" t="n">
        <v>2234.2824</v>
      </c>
      <c r="M44" s="42" t="n">
        <v>35.4334</v>
      </c>
      <c r="N44" s="42" t="n">
        <v>38.7227</v>
      </c>
      <c r="O44" s="42" t="n">
        <v>40.351</v>
      </c>
      <c r="P44" s="42" t="n">
        <v>4770.33</v>
      </c>
      <c r="Q44" s="44" t="n">
        <v>5.93</v>
      </c>
      <c r="R44" s="42" t="n">
        <f aca="false">P44/3600</f>
        <v>1.32509166666667</v>
      </c>
      <c r="S44" s="43"/>
      <c r="T44" s="43"/>
      <c r="U44" s="43"/>
      <c r="V44" s="43"/>
      <c r="W44" s="42" t="n">
        <v>2234.028</v>
      </c>
      <c r="X44" s="42" t="n">
        <v>35.4356</v>
      </c>
      <c r="Y44" s="42" t="n">
        <v>38.7222</v>
      </c>
      <c r="Z44" s="42" t="n">
        <v>40.3476</v>
      </c>
      <c r="AA44" s="42" t="n">
        <v>4767.95</v>
      </c>
      <c r="AB44" s="44" t="n">
        <v>5.92</v>
      </c>
      <c r="AC44" s="42" t="n">
        <f aca="false">AA44/3600</f>
        <v>1.32443055555556</v>
      </c>
      <c r="AD44" s="43"/>
      <c r="AE44" s="43"/>
      <c r="AF44" s="43"/>
      <c r="AG44" s="43"/>
      <c r="AH44" s="42"/>
      <c r="AI44" s="42"/>
      <c r="AJ44" s="42"/>
      <c r="AK44" s="42"/>
      <c r="AL44" s="42"/>
      <c r="AM44" s="44"/>
      <c r="AN44" s="42" t="n">
        <f aca="false">AL44/3600</f>
        <v>0</v>
      </c>
      <c r="AO44" s="43"/>
      <c r="AP44" s="43"/>
      <c r="AQ44" s="43"/>
      <c r="AR44" s="43"/>
      <c r="AS44" s="42"/>
      <c r="AT44" s="42"/>
      <c r="AU44" s="42"/>
      <c r="AV44" s="42"/>
      <c r="AW44" s="42"/>
      <c r="AX44" s="44"/>
      <c r="AY44" s="42" t="n">
        <f aca="false">AW44/3600</f>
        <v>0</v>
      </c>
      <c r="AZ44" s="43"/>
      <c r="BA44" s="43"/>
      <c r="BB44" s="43"/>
      <c r="BC44" s="43"/>
      <c r="BD44" s="42"/>
      <c r="BE44" s="42"/>
      <c r="BF44" s="42"/>
      <c r="BG44" s="42"/>
      <c r="BH44" s="42"/>
      <c r="BI44" s="44"/>
      <c r="BJ44" s="42" t="n">
        <f aca="false">BH44/3600</f>
        <v>0</v>
      </c>
      <c r="BK44" s="43"/>
      <c r="BL44" s="43"/>
      <c r="BM44" s="43"/>
      <c r="BN44" s="43"/>
      <c r="BO44" s="42"/>
      <c r="BP44" s="42"/>
      <c r="BQ44" s="42"/>
      <c r="BR44" s="42"/>
      <c r="BS44" s="42"/>
      <c r="BT44" s="44"/>
      <c r="BU44" s="42" t="n">
        <f aca="false">BS44/3600</f>
        <v>0</v>
      </c>
      <c r="BV44" s="43"/>
      <c r="BW44" s="43"/>
      <c r="BX44" s="43"/>
      <c r="BY44" s="43"/>
      <c r="BZ44" s="42"/>
      <c r="CA44" s="42"/>
      <c r="CB44" s="42"/>
      <c r="CC44" s="42"/>
      <c r="CD44" s="42"/>
      <c r="CE44" s="44"/>
      <c r="CF44" s="42" t="n">
        <f aca="false">CD44/3600</f>
        <v>0</v>
      </c>
      <c r="CG44" s="43"/>
      <c r="CH44" s="43"/>
      <c r="CI44" s="43"/>
      <c r="CJ44" s="43"/>
      <c r="CK44" s="42"/>
      <c r="CL44" s="42"/>
      <c r="CM44" s="42"/>
      <c r="CN44" s="42"/>
      <c r="CO44" s="42"/>
      <c r="CP44" s="44"/>
      <c r="CQ44" s="42" t="n">
        <f aca="false">CO44/3600</f>
        <v>0</v>
      </c>
      <c r="CR44" s="43"/>
      <c r="CS44" s="43"/>
      <c r="CT44" s="43"/>
    </row>
    <row r="45" customFormat="false" ht="11.25" hidden="false" customHeight="false" outlineLevel="0" collapsed="false">
      <c r="A45" s="46"/>
      <c r="B45" s="46"/>
      <c r="C45" s="46" t="n">
        <v>32</v>
      </c>
      <c r="D45" s="42" t="n">
        <v>1045.3504</v>
      </c>
      <c r="E45" s="42" t="n">
        <v>32.5984</v>
      </c>
      <c r="F45" s="42" t="n">
        <v>36.7297</v>
      </c>
      <c r="G45" s="42" t="n">
        <v>38.3971</v>
      </c>
      <c r="H45" s="42" t="n">
        <v>3767.28</v>
      </c>
      <c r="I45" s="44" t="n">
        <v>3.87</v>
      </c>
      <c r="J45" s="42" t="n">
        <f aca="false">H45/3600</f>
        <v>1.04646666666667</v>
      </c>
      <c r="K45" s="43"/>
      <c r="L45" s="42" t="n">
        <v>1041.4928</v>
      </c>
      <c r="M45" s="42" t="n">
        <v>32.599</v>
      </c>
      <c r="N45" s="42" t="n">
        <v>36.7353</v>
      </c>
      <c r="O45" s="42" t="n">
        <v>38.4166</v>
      </c>
      <c r="P45" s="42" t="n">
        <v>4310.18</v>
      </c>
      <c r="Q45" s="44" t="n">
        <v>5.03</v>
      </c>
      <c r="R45" s="42" t="n">
        <f aca="false">P45/3600</f>
        <v>1.19727222222222</v>
      </c>
      <c r="S45" s="43"/>
      <c r="T45" s="43"/>
      <c r="U45" s="43"/>
      <c r="V45" s="43"/>
      <c r="W45" s="42" t="n">
        <v>1043.3744</v>
      </c>
      <c r="X45" s="42" t="n">
        <v>32.6009</v>
      </c>
      <c r="Y45" s="42" t="n">
        <v>36.7211</v>
      </c>
      <c r="Z45" s="42" t="n">
        <v>38.4022</v>
      </c>
      <c r="AA45" s="42" t="n">
        <v>4310.12</v>
      </c>
      <c r="AB45" s="44" t="n">
        <v>5.05</v>
      </c>
      <c r="AC45" s="42" t="n">
        <f aca="false">AA45/3600</f>
        <v>1.19725555555556</v>
      </c>
      <c r="AD45" s="43"/>
      <c r="AE45" s="43"/>
      <c r="AF45" s="43"/>
      <c r="AG45" s="43"/>
      <c r="AH45" s="42"/>
      <c r="AI45" s="42"/>
      <c r="AJ45" s="42"/>
      <c r="AK45" s="42"/>
      <c r="AL45" s="42"/>
      <c r="AM45" s="44"/>
      <c r="AN45" s="42" t="n">
        <f aca="false">AL45/3600</f>
        <v>0</v>
      </c>
      <c r="AO45" s="43"/>
      <c r="AP45" s="43"/>
      <c r="AQ45" s="43"/>
      <c r="AR45" s="43"/>
      <c r="AS45" s="42"/>
      <c r="AT45" s="42"/>
      <c r="AU45" s="42"/>
      <c r="AV45" s="42"/>
      <c r="AW45" s="42"/>
      <c r="AX45" s="44"/>
      <c r="AY45" s="42" t="n">
        <f aca="false">AW45/3600</f>
        <v>0</v>
      </c>
      <c r="AZ45" s="43"/>
      <c r="BA45" s="43"/>
      <c r="BB45" s="43"/>
      <c r="BC45" s="43"/>
      <c r="BD45" s="42"/>
      <c r="BE45" s="42"/>
      <c r="BF45" s="42"/>
      <c r="BG45" s="42"/>
      <c r="BH45" s="42"/>
      <c r="BI45" s="44"/>
      <c r="BJ45" s="42" t="n">
        <f aca="false">BH45/3600</f>
        <v>0</v>
      </c>
      <c r="BK45" s="43"/>
      <c r="BL45" s="43"/>
      <c r="BM45" s="43"/>
      <c r="BN45" s="43"/>
      <c r="BO45" s="42"/>
      <c r="BP45" s="42"/>
      <c r="BQ45" s="42"/>
      <c r="BR45" s="42"/>
      <c r="BS45" s="42"/>
      <c r="BT45" s="44"/>
      <c r="BU45" s="42" t="n">
        <f aca="false">BS45/3600</f>
        <v>0</v>
      </c>
      <c r="BV45" s="43"/>
      <c r="BW45" s="43"/>
      <c r="BX45" s="43"/>
      <c r="BY45" s="43"/>
      <c r="BZ45" s="42"/>
      <c r="CA45" s="42"/>
      <c r="CB45" s="42"/>
      <c r="CC45" s="42"/>
      <c r="CD45" s="42"/>
      <c r="CE45" s="44"/>
      <c r="CF45" s="42" t="n">
        <f aca="false">CD45/3600</f>
        <v>0</v>
      </c>
      <c r="CG45" s="43"/>
      <c r="CH45" s="43"/>
      <c r="CI45" s="43"/>
      <c r="CJ45" s="43"/>
      <c r="CK45" s="42"/>
      <c r="CL45" s="42"/>
      <c r="CM45" s="42"/>
      <c r="CN45" s="42"/>
      <c r="CO45" s="42"/>
      <c r="CP45" s="44"/>
      <c r="CQ45" s="42" t="n">
        <f aca="false">CO45/3600</f>
        <v>0</v>
      </c>
      <c r="CR45" s="43"/>
      <c r="CS45" s="43"/>
      <c r="CT45" s="43"/>
    </row>
    <row r="46" customFormat="false" ht="12" hidden="false" customHeight="false" outlineLevel="0" collapsed="false">
      <c r="A46" s="47"/>
      <c r="B46" s="47"/>
      <c r="C46" s="47" t="n">
        <v>37</v>
      </c>
      <c r="D46" s="48" t="n">
        <v>494.3768</v>
      </c>
      <c r="E46" s="48" t="n">
        <v>30.0089</v>
      </c>
      <c r="F46" s="48" t="n">
        <v>34.9777</v>
      </c>
      <c r="G46" s="48" t="n">
        <v>36.5675</v>
      </c>
      <c r="H46" s="48" t="n">
        <v>3445.22</v>
      </c>
      <c r="I46" s="48" t="n">
        <v>3.42</v>
      </c>
      <c r="J46" s="48" t="n">
        <f aca="false">H46/3600</f>
        <v>0.957005555555556</v>
      </c>
      <c r="K46" s="47"/>
      <c r="L46" s="48" t="n">
        <v>494.2096</v>
      </c>
      <c r="M46" s="48" t="n">
        <v>30.0086</v>
      </c>
      <c r="N46" s="48" t="n">
        <v>34.9787</v>
      </c>
      <c r="O46" s="48" t="n">
        <v>36.5648</v>
      </c>
      <c r="P46" s="48" t="n">
        <v>3947.47</v>
      </c>
      <c r="Q46" s="48" t="n">
        <v>4.54</v>
      </c>
      <c r="R46" s="48" t="n">
        <f aca="false">P46/3600</f>
        <v>1.09651944444444</v>
      </c>
      <c r="S46" s="47"/>
      <c r="T46" s="47"/>
      <c r="U46" s="47"/>
      <c r="V46" s="47"/>
      <c r="W46" s="48" t="n">
        <v>494.3128</v>
      </c>
      <c r="X46" s="48" t="n">
        <v>30.0153</v>
      </c>
      <c r="Y46" s="48" t="n">
        <v>34.9634</v>
      </c>
      <c r="Z46" s="48" t="n">
        <v>36.5519</v>
      </c>
      <c r="AA46" s="48" t="n">
        <v>3449.45</v>
      </c>
      <c r="AB46" s="48" t="n">
        <v>3.62</v>
      </c>
      <c r="AC46" s="48" t="n">
        <f aca="false">AA46/3600</f>
        <v>0.958180555555556</v>
      </c>
      <c r="AD46" s="47"/>
      <c r="AE46" s="47"/>
      <c r="AF46" s="47"/>
      <c r="AG46" s="47"/>
      <c r="AH46" s="48"/>
      <c r="AI46" s="48"/>
      <c r="AJ46" s="48"/>
      <c r="AK46" s="48"/>
      <c r="AL46" s="48"/>
      <c r="AM46" s="48"/>
      <c r="AN46" s="48" t="n">
        <f aca="false">AL46/3600</f>
        <v>0</v>
      </c>
      <c r="AO46" s="47"/>
      <c r="AP46" s="47"/>
      <c r="AQ46" s="47"/>
      <c r="AR46" s="47"/>
      <c r="AS46" s="48"/>
      <c r="AT46" s="48"/>
      <c r="AU46" s="48"/>
      <c r="AV46" s="48"/>
      <c r="AW46" s="48"/>
      <c r="AX46" s="48"/>
      <c r="AY46" s="48" t="n">
        <f aca="false">AW46/3600</f>
        <v>0</v>
      </c>
      <c r="AZ46" s="47"/>
      <c r="BA46" s="47"/>
      <c r="BB46" s="47"/>
      <c r="BC46" s="47"/>
      <c r="BD46" s="48"/>
      <c r="BE46" s="48"/>
      <c r="BF46" s="48"/>
      <c r="BG46" s="48"/>
      <c r="BH46" s="48"/>
      <c r="BI46" s="48"/>
      <c r="BJ46" s="48" t="n">
        <f aca="false">BH46/3600</f>
        <v>0</v>
      </c>
      <c r="BK46" s="47"/>
      <c r="BL46" s="47"/>
      <c r="BM46" s="47"/>
      <c r="BN46" s="47"/>
      <c r="BO46" s="48"/>
      <c r="BP46" s="48"/>
      <c r="BQ46" s="48"/>
      <c r="BR46" s="48"/>
      <c r="BS46" s="48"/>
      <c r="BT46" s="48"/>
      <c r="BU46" s="48" t="n">
        <f aca="false">BS46/3600</f>
        <v>0</v>
      </c>
      <c r="BV46" s="47"/>
      <c r="BW46" s="47"/>
      <c r="BX46" s="47"/>
      <c r="BY46" s="47"/>
      <c r="BZ46" s="48"/>
      <c r="CA46" s="48"/>
      <c r="CB46" s="48"/>
      <c r="CC46" s="48"/>
      <c r="CD46" s="48"/>
      <c r="CE46" s="48"/>
      <c r="CF46" s="48" t="n">
        <f aca="false">CD46/3600</f>
        <v>0</v>
      </c>
      <c r="CG46" s="47"/>
      <c r="CH46" s="47"/>
      <c r="CI46" s="47"/>
      <c r="CJ46" s="47"/>
      <c r="CK46" s="48"/>
      <c r="CL46" s="48"/>
      <c r="CM46" s="48"/>
      <c r="CN46" s="48"/>
      <c r="CO46" s="48"/>
      <c r="CP46" s="48"/>
      <c r="CQ46" s="48" t="n">
        <f aca="false">CO46/3600</f>
        <v>0</v>
      </c>
      <c r="CR46" s="47"/>
      <c r="CS46" s="47"/>
      <c r="CT46" s="47"/>
    </row>
    <row r="47" customFormat="false" ht="11.25" hidden="false" customHeight="false" outlineLevel="0" collapsed="false">
      <c r="A47" s="41" t="s">
        <v>10</v>
      </c>
      <c r="B47" s="41" t="s">
        <v>61</v>
      </c>
      <c r="C47" s="41" t="n">
        <v>22</v>
      </c>
      <c r="D47" s="49" t="n">
        <v>1690.4016</v>
      </c>
      <c r="E47" s="49" t="n">
        <v>40.1628</v>
      </c>
      <c r="F47" s="49" t="n">
        <v>43.561</v>
      </c>
      <c r="G47" s="49" t="n">
        <v>42.5737</v>
      </c>
      <c r="H47" s="49" t="n">
        <v>1817.12</v>
      </c>
      <c r="I47" s="44" t="n">
        <v>2.68</v>
      </c>
      <c r="J47" s="49" t="n">
        <f aca="false">H47/3600</f>
        <v>0.504755555555556</v>
      </c>
      <c r="K47" s="50"/>
      <c r="L47" s="49" t="n">
        <v>1689.1472</v>
      </c>
      <c r="M47" s="49" t="n">
        <v>40.165</v>
      </c>
      <c r="N47" s="49" t="n">
        <v>43.5626</v>
      </c>
      <c r="O47" s="49" t="n">
        <v>42.581</v>
      </c>
      <c r="P47" s="49" t="n">
        <v>1822.2</v>
      </c>
      <c r="Q47" s="44" t="n">
        <v>2.71</v>
      </c>
      <c r="R47" s="49" t="n">
        <f aca="false">P47/3600</f>
        <v>0.506166666666667</v>
      </c>
      <c r="S47" s="45" t="e">
        <f aca="false">RBJM1($D47:$D50,$E47:$E50,L47:L50,M47:M50)</f>
        <v>#VALUE!</v>
      </c>
      <c r="T47" s="45" t="e">
        <f aca="false">RBJM1($D47:$D50,$F47:$F50,L47:L50,N47:N50)</f>
        <v>#VALUE!</v>
      </c>
      <c r="U47" s="45" t="e">
        <f aca="false">RBJM1($D47:$D50,$G47:$G50,L47:L50,O47:O50)</f>
        <v>#VALUE!</v>
      </c>
      <c r="V47" s="50"/>
      <c r="W47" s="49" t="n">
        <v>1689.4048</v>
      </c>
      <c r="X47" s="49" t="n">
        <v>40.1658</v>
      </c>
      <c r="Y47" s="49" t="n">
        <v>43.5621</v>
      </c>
      <c r="Z47" s="49" t="n">
        <v>42.5776</v>
      </c>
      <c r="AA47" s="49" t="n">
        <v>1816.93</v>
      </c>
      <c r="AB47" s="44" t="n">
        <v>2.66</v>
      </c>
      <c r="AC47" s="49" t="n">
        <f aca="false">AA47/3600</f>
        <v>0.504702777777778</v>
      </c>
      <c r="AD47" s="45" t="e">
        <f aca="false">RBJM1($D47:$D50,$E47:$E50,W47:W50,X47:X50)</f>
        <v>#VALUE!</v>
      </c>
      <c r="AE47" s="45" t="e">
        <f aca="false">RBJM1($D47:$D50,$F47:$F50,W47:W50,Y47:Y50)</f>
        <v>#VALUE!</v>
      </c>
      <c r="AF47" s="45" t="e">
        <f aca="false">RBJM1($D47:$D50,$G47:$G50,W47:W50,Z47:Z50)</f>
        <v>#VALUE!</v>
      </c>
      <c r="AG47" s="50"/>
      <c r="AH47" s="49"/>
      <c r="AI47" s="49"/>
      <c r="AJ47" s="49"/>
      <c r="AK47" s="49"/>
      <c r="AL47" s="49"/>
      <c r="AM47" s="44"/>
      <c r="AN47" s="49" t="n">
        <f aca="false">AL47/3600</f>
        <v>0</v>
      </c>
      <c r="AO47" s="45" t="e">
        <f aca="false">RBJM1($D47:$D50,$E47:$E50,AH47:AH50,AI47:AI50)</f>
        <v>#VALUE!</v>
      </c>
      <c r="AP47" s="45" t="e">
        <f aca="false">RBJM1($D47:$D50,$F47:$F50,AH47:AH50,AJ47:AJ50)</f>
        <v>#VALUE!</v>
      </c>
      <c r="AQ47" s="45" t="e">
        <f aca="false">RBJM1($D47:$D50,$G47:$G50,AH47:AH50,AK47:AK50)</f>
        <v>#VALUE!</v>
      </c>
      <c r="AR47" s="50"/>
      <c r="AS47" s="49"/>
      <c r="AT47" s="49"/>
      <c r="AU47" s="49"/>
      <c r="AV47" s="49"/>
      <c r="AW47" s="49"/>
      <c r="AX47" s="44"/>
      <c r="AY47" s="49" t="n">
        <f aca="false">AW47/3600</f>
        <v>0</v>
      </c>
      <c r="AZ47" s="45" t="e">
        <f aca="false">RBJM1($D47:$D50,$E47:$E50,AS47:AS50,AT47:AT50)</f>
        <v>#VALUE!</v>
      </c>
      <c r="BA47" s="45" t="e">
        <f aca="false">RBJM1($D47:$D50,$F47:$F50,AS47:AS50,AU47:AU50)</f>
        <v>#VALUE!</v>
      </c>
      <c r="BB47" s="45" t="e">
        <f aca="false">RBJM1($D47:$D50,$G47:$G50,AS47:AS50,AV47:AV50)</f>
        <v>#VALUE!</v>
      </c>
      <c r="BC47" s="50"/>
      <c r="BD47" s="49"/>
      <c r="BE47" s="49"/>
      <c r="BF47" s="49"/>
      <c r="BG47" s="49"/>
      <c r="BH47" s="49"/>
      <c r="BI47" s="44"/>
      <c r="BJ47" s="49" t="n">
        <f aca="false">BH47/3600</f>
        <v>0</v>
      </c>
      <c r="BK47" s="45" t="e">
        <f aca="false">RBJM1($D47:$D50,$E47:$E50,BD47:BD50,BE47:BE50)</f>
        <v>#VALUE!</v>
      </c>
      <c r="BL47" s="45" t="e">
        <f aca="false">RBJM1($D47:$D50,$F47:$F50,BD47:BD50,BF47:BF50)</f>
        <v>#VALUE!</v>
      </c>
      <c r="BM47" s="45" t="e">
        <f aca="false">RBJM1($D47:$D50,$G47:$G50,BD47:BD50,BG47:BG50)</f>
        <v>#VALUE!</v>
      </c>
      <c r="BN47" s="50"/>
      <c r="BO47" s="49"/>
      <c r="BP47" s="49"/>
      <c r="BQ47" s="49"/>
      <c r="BR47" s="49"/>
      <c r="BS47" s="49"/>
      <c r="BT47" s="44"/>
      <c r="BU47" s="49" t="n">
        <f aca="false">BS47/3600</f>
        <v>0</v>
      </c>
      <c r="BV47" s="45" t="e">
        <f aca="false">RBJM1($D47:$D50,$E47:$E50,BO47:BO50,BP47:BP50)</f>
        <v>#VALUE!</v>
      </c>
      <c r="BW47" s="45" t="e">
        <f aca="false">RBJM1($D47:$D50,$F47:$F50,BO47:BO50,BQ47:BQ50)</f>
        <v>#VALUE!</v>
      </c>
      <c r="BX47" s="45" t="e">
        <f aca="false">RBJM1($D47:$D50,$G47:$G50,BO47:BO50,BR47:BR50)</f>
        <v>#VALUE!</v>
      </c>
      <c r="BY47" s="50"/>
      <c r="BZ47" s="49"/>
      <c r="CA47" s="49"/>
      <c r="CB47" s="49"/>
      <c r="CC47" s="49"/>
      <c r="CD47" s="49"/>
      <c r="CE47" s="44"/>
      <c r="CF47" s="49" t="n">
        <f aca="false">CD47/3600</f>
        <v>0</v>
      </c>
      <c r="CG47" s="45" t="e">
        <f aca="false">RBJM1($D47:$D50,$E47:$E50,BZ47:BZ50,CA47:CA50)</f>
        <v>#VALUE!</v>
      </c>
      <c r="CH47" s="45" t="e">
        <f aca="false">RBJM1($D47:$D50,$F47:$F50,BZ47:BZ50,CB47:CB50)</f>
        <v>#VALUE!</v>
      </c>
      <c r="CI47" s="45" t="e">
        <f aca="false">RBJM1($D47:$D50,$G47:$G50,BZ47:BZ50,CC47:CC50)</f>
        <v>#VALUE!</v>
      </c>
      <c r="CJ47" s="50"/>
      <c r="CK47" s="49"/>
      <c r="CL47" s="49"/>
      <c r="CM47" s="49"/>
      <c r="CN47" s="49"/>
      <c r="CO47" s="49"/>
      <c r="CP47" s="44"/>
      <c r="CQ47" s="49" t="n">
        <f aca="false">CO47/3600</f>
        <v>0</v>
      </c>
      <c r="CR47" s="45" t="e">
        <f aca="false">RBJM1($D47:$D50,$E47:$E50,CK47:CK50,CL47:CL50)</f>
        <v>#VALUE!</v>
      </c>
      <c r="CS47" s="45" t="e">
        <f aca="false">RBJM1($D47:$D50,$F47:$F50,CK47:CK50,CM47:CM50)</f>
        <v>#VALUE!</v>
      </c>
      <c r="CT47" s="45" t="e">
        <f aca="false">RBJM1($D47:$D50,$G47:$G50,CK47:CK50,CN47:CN50)</f>
        <v>#VALUE!</v>
      </c>
    </row>
    <row r="48" customFormat="false" ht="11.25" hidden="false" customHeight="false" outlineLevel="0" collapsed="false">
      <c r="A48" s="46" t="s">
        <v>62</v>
      </c>
      <c r="B48" s="46" t="s">
        <v>63</v>
      </c>
      <c r="C48" s="46" t="n">
        <v>27</v>
      </c>
      <c r="D48" s="42" t="n">
        <v>838.3528</v>
      </c>
      <c r="E48" s="42" t="n">
        <v>36.4537</v>
      </c>
      <c r="F48" s="42" t="n">
        <v>41.034</v>
      </c>
      <c r="G48" s="42" t="n">
        <v>39.5492</v>
      </c>
      <c r="H48" s="42" t="n">
        <v>1459.33</v>
      </c>
      <c r="I48" s="44" t="n">
        <v>1.79</v>
      </c>
      <c r="J48" s="42" t="n">
        <f aca="false">H48/3600</f>
        <v>0.405369444444444</v>
      </c>
      <c r="K48" s="43"/>
      <c r="L48" s="42" t="n">
        <v>835.9128</v>
      </c>
      <c r="M48" s="42" t="n">
        <v>36.4493</v>
      </c>
      <c r="N48" s="42" t="n">
        <v>41.0369</v>
      </c>
      <c r="O48" s="42" t="n">
        <v>39.5466</v>
      </c>
      <c r="P48" s="42" t="n">
        <v>1677.25</v>
      </c>
      <c r="Q48" s="44" t="n">
        <v>2.26</v>
      </c>
      <c r="R48" s="42" t="n">
        <f aca="false">P48/3600</f>
        <v>0.465902777777778</v>
      </c>
      <c r="S48" s="43"/>
      <c r="T48" s="43"/>
      <c r="U48" s="43"/>
      <c r="V48" s="43"/>
      <c r="W48" s="42" t="n">
        <v>837.3632</v>
      </c>
      <c r="X48" s="42" t="n">
        <v>36.4537</v>
      </c>
      <c r="Y48" s="42" t="n">
        <v>41.0244</v>
      </c>
      <c r="Z48" s="42" t="n">
        <v>39.5482</v>
      </c>
      <c r="AA48" s="42" t="n">
        <v>1678.47</v>
      </c>
      <c r="AB48" s="44" t="n">
        <v>2.29</v>
      </c>
      <c r="AC48" s="42" t="n">
        <f aca="false">AA48/3600</f>
        <v>0.466241666666667</v>
      </c>
      <c r="AD48" s="43"/>
      <c r="AE48" s="43"/>
      <c r="AF48" s="43"/>
      <c r="AG48" s="43"/>
      <c r="AH48" s="42"/>
      <c r="AI48" s="42"/>
      <c r="AJ48" s="42"/>
      <c r="AK48" s="42"/>
      <c r="AL48" s="42"/>
      <c r="AM48" s="44"/>
      <c r="AN48" s="42" t="n">
        <f aca="false">AL48/3600</f>
        <v>0</v>
      </c>
      <c r="AO48" s="43"/>
      <c r="AP48" s="43"/>
      <c r="AQ48" s="43"/>
      <c r="AR48" s="43"/>
      <c r="AS48" s="42"/>
      <c r="AT48" s="42"/>
      <c r="AU48" s="42"/>
      <c r="AV48" s="42"/>
      <c r="AW48" s="42"/>
      <c r="AX48" s="44"/>
      <c r="AY48" s="42" t="n">
        <f aca="false">AW48/3600</f>
        <v>0</v>
      </c>
      <c r="AZ48" s="43"/>
      <c r="BA48" s="43"/>
      <c r="BB48" s="43"/>
      <c r="BC48" s="43"/>
      <c r="BD48" s="42"/>
      <c r="BE48" s="42"/>
      <c r="BF48" s="42"/>
      <c r="BG48" s="42"/>
      <c r="BH48" s="42"/>
      <c r="BI48" s="44"/>
      <c r="BJ48" s="42" t="n">
        <f aca="false">BH48/3600</f>
        <v>0</v>
      </c>
      <c r="BK48" s="43"/>
      <c r="BL48" s="43"/>
      <c r="BM48" s="43"/>
      <c r="BN48" s="43"/>
      <c r="BO48" s="42"/>
      <c r="BP48" s="42"/>
      <c r="BQ48" s="42"/>
      <c r="BR48" s="42"/>
      <c r="BS48" s="42"/>
      <c r="BT48" s="44"/>
      <c r="BU48" s="42" t="n">
        <f aca="false">BS48/3600</f>
        <v>0</v>
      </c>
      <c r="BV48" s="43"/>
      <c r="BW48" s="43"/>
      <c r="BX48" s="43"/>
      <c r="BY48" s="43"/>
      <c r="BZ48" s="42"/>
      <c r="CA48" s="42"/>
      <c r="CB48" s="42"/>
      <c r="CC48" s="42"/>
      <c r="CD48" s="42"/>
      <c r="CE48" s="44"/>
      <c r="CF48" s="42" t="n">
        <f aca="false">CD48/3600</f>
        <v>0</v>
      </c>
      <c r="CG48" s="43"/>
      <c r="CH48" s="43"/>
      <c r="CI48" s="43"/>
      <c r="CJ48" s="43"/>
      <c r="CK48" s="42"/>
      <c r="CL48" s="42"/>
      <c r="CM48" s="42"/>
      <c r="CN48" s="42"/>
      <c r="CO48" s="42"/>
      <c r="CP48" s="44"/>
      <c r="CQ48" s="42" t="n">
        <f aca="false">CO48/3600</f>
        <v>0</v>
      </c>
      <c r="CR48" s="43"/>
      <c r="CS48" s="43"/>
      <c r="CT48" s="43"/>
    </row>
    <row r="49" customFormat="false" ht="11.25" hidden="false" customHeight="false" outlineLevel="0" collapsed="false">
      <c r="A49" s="46"/>
      <c r="B49" s="46"/>
      <c r="C49" s="46" t="n">
        <v>32</v>
      </c>
      <c r="D49" s="42" t="n">
        <v>412.4832</v>
      </c>
      <c r="E49" s="42" t="n">
        <v>33.1839</v>
      </c>
      <c r="F49" s="42" t="n">
        <v>38.7998</v>
      </c>
      <c r="G49" s="42" t="n">
        <v>36.9719</v>
      </c>
      <c r="H49" s="42" t="n">
        <v>1612.67</v>
      </c>
      <c r="I49" s="44" t="n">
        <v>1.98</v>
      </c>
      <c r="J49" s="42" t="n">
        <f aca="false">H49/3600</f>
        <v>0.447963888888889</v>
      </c>
      <c r="K49" s="43"/>
      <c r="L49" s="42" t="n">
        <v>411.3104</v>
      </c>
      <c r="M49" s="42" t="n">
        <v>33.1799</v>
      </c>
      <c r="N49" s="42" t="n">
        <v>38.798</v>
      </c>
      <c r="O49" s="42" t="n">
        <v>36.9664</v>
      </c>
      <c r="P49" s="42" t="n">
        <v>1551.13</v>
      </c>
      <c r="Q49" s="44" t="n">
        <v>1.98</v>
      </c>
      <c r="R49" s="42" t="n">
        <f aca="false">P49/3600</f>
        <v>0.430869444444444</v>
      </c>
      <c r="S49" s="43"/>
      <c r="T49" s="43"/>
      <c r="U49" s="43"/>
      <c r="V49" s="43"/>
      <c r="W49" s="42" t="n">
        <v>412.2224</v>
      </c>
      <c r="X49" s="42" t="n">
        <v>33.1847</v>
      </c>
      <c r="Y49" s="42" t="n">
        <v>38.8141</v>
      </c>
      <c r="Z49" s="42" t="n">
        <v>36.9707</v>
      </c>
      <c r="AA49" s="42" t="n">
        <v>1551.51</v>
      </c>
      <c r="AB49" s="44" t="n">
        <v>1.96</v>
      </c>
      <c r="AC49" s="42" t="n">
        <f aca="false">AA49/3600</f>
        <v>0.430975</v>
      </c>
      <c r="AD49" s="43"/>
      <c r="AE49" s="43"/>
      <c r="AF49" s="43"/>
      <c r="AG49" s="43"/>
      <c r="AH49" s="42"/>
      <c r="AI49" s="42"/>
      <c r="AJ49" s="42"/>
      <c r="AK49" s="42"/>
      <c r="AL49" s="42"/>
      <c r="AM49" s="44"/>
      <c r="AN49" s="42" t="n">
        <f aca="false">AL49/3600</f>
        <v>0</v>
      </c>
      <c r="AO49" s="43"/>
      <c r="AP49" s="43"/>
      <c r="AQ49" s="43"/>
      <c r="AR49" s="43"/>
      <c r="AS49" s="42"/>
      <c r="AT49" s="42"/>
      <c r="AU49" s="42"/>
      <c r="AV49" s="42"/>
      <c r="AW49" s="42"/>
      <c r="AX49" s="44"/>
      <c r="AY49" s="42" t="n">
        <f aca="false">AW49/3600</f>
        <v>0</v>
      </c>
      <c r="AZ49" s="43"/>
      <c r="BA49" s="43"/>
      <c r="BB49" s="43"/>
      <c r="BC49" s="43"/>
      <c r="BD49" s="42"/>
      <c r="BE49" s="42"/>
      <c r="BF49" s="42"/>
      <c r="BG49" s="42"/>
      <c r="BH49" s="42"/>
      <c r="BI49" s="44"/>
      <c r="BJ49" s="42" t="n">
        <f aca="false">BH49/3600</f>
        <v>0</v>
      </c>
      <c r="BK49" s="43"/>
      <c r="BL49" s="43"/>
      <c r="BM49" s="43"/>
      <c r="BN49" s="43"/>
      <c r="BO49" s="42"/>
      <c r="BP49" s="42"/>
      <c r="BQ49" s="42"/>
      <c r="BR49" s="42"/>
      <c r="BS49" s="42"/>
      <c r="BT49" s="44"/>
      <c r="BU49" s="42" t="n">
        <f aca="false">BS49/3600</f>
        <v>0</v>
      </c>
      <c r="BV49" s="43"/>
      <c r="BW49" s="43"/>
      <c r="BX49" s="43"/>
      <c r="BY49" s="43"/>
      <c r="BZ49" s="42"/>
      <c r="CA49" s="42"/>
      <c r="CB49" s="42"/>
      <c r="CC49" s="42"/>
      <c r="CD49" s="42"/>
      <c r="CE49" s="44"/>
      <c r="CF49" s="42" t="n">
        <f aca="false">CD49/3600</f>
        <v>0</v>
      </c>
      <c r="CG49" s="43"/>
      <c r="CH49" s="43"/>
      <c r="CI49" s="43"/>
      <c r="CJ49" s="43"/>
      <c r="CK49" s="42"/>
      <c r="CL49" s="42"/>
      <c r="CM49" s="42"/>
      <c r="CN49" s="42"/>
      <c r="CO49" s="42"/>
      <c r="CP49" s="44"/>
      <c r="CQ49" s="42" t="n">
        <f aca="false">CO49/3600</f>
        <v>0</v>
      </c>
      <c r="CR49" s="43"/>
      <c r="CS49" s="43"/>
      <c r="CT49" s="43"/>
    </row>
    <row r="50" customFormat="false" ht="12" hidden="false" customHeight="false" outlineLevel="0" collapsed="false">
      <c r="A50" s="46"/>
      <c r="B50" s="47"/>
      <c r="C50" s="47" t="n">
        <v>37</v>
      </c>
      <c r="D50" s="48" t="n">
        <v>209.8752</v>
      </c>
      <c r="E50" s="48" t="n">
        <v>30.4546</v>
      </c>
      <c r="F50" s="48" t="n">
        <v>36.7836</v>
      </c>
      <c r="G50" s="48" t="n">
        <v>34.7622</v>
      </c>
      <c r="H50" s="48" t="n">
        <v>1503.45</v>
      </c>
      <c r="I50" s="48" t="n">
        <v>1.77</v>
      </c>
      <c r="J50" s="48" t="n">
        <f aca="false">H50/3600</f>
        <v>0.417625</v>
      </c>
      <c r="K50" s="47"/>
      <c r="L50" s="48" t="n">
        <v>209.3568</v>
      </c>
      <c r="M50" s="48" t="n">
        <v>30.4599</v>
      </c>
      <c r="N50" s="48" t="n">
        <v>36.7751</v>
      </c>
      <c r="O50" s="48" t="n">
        <v>34.7648</v>
      </c>
      <c r="P50" s="48" t="n">
        <v>1447.07</v>
      </c>
      <c r="Q50" s="48" t="n">
        <v>1.77</v>
      </c>
      <c r="R50" s="48" t="n">
        <f aca="false">P50/3600</f>
        <v>0.401963888888889</v>
      </c>
      <c r="S50" s="47"/>
      <c r="T50" s="47"/>
      <c r="U50" s="47"/>
      <c r="V50" s="47"/>
      <c r="W50" s="48" t="n">
        <v>209.6608</v>
      </c>
      <c r="X50" s="48" t="n">
        <v>30.4671</v>
      </c>
      <c r="Y50" s="48" t="n">
        <v>36.8074</v>
      </c>
      <c r="Z50" s="48" t="n">
        <v>34.7488</v>
      </c>
      <c r="AA50" s="48" t="n">
        <v>1261.71</v>
      </c>
      <c r="AB50" s="48" t="n">
        <v>1.35</v>
      </c>
      <c r="AC50" s="48" t="n">
        <f aca="false">AA50/3600</f>
        <v>0.350475</v>
      </c>
      <c r="AD50" s="47"/>
      <c r="AE50" s="47"/>
      <c r="AF50" s="47"/>
      <c r="AG50" s="47"/>
      <c r="AH50" s="48"/>
      <c r="AI50" s="48"/>
      <c r="AJ50" s="48"/>
      <c r="AK50" s="48"/>
      <c r="AL50" s="48"/>
      <c r="AM50" s="48"/>
      <c r="AN50" s="48" t="n">
        <f aca="false">AL50/3600</f>
        <v>0</v>
      </c>
      <c r="AO50" s="47"/>
      <c r="AP50" s="47"/>
      <c r="AQ50" s="47"/>
      <c r="AR50" s="47"/>
      <c r="AS50" s="48"/>
      <c r="AT50" s="48"/>
      <c r="AU50" s="48"/>
      <c r="AV50" s="48"/>
      <c r="AW50" s="48"/>
      <c r="AX50" s="48"/>
      <c r="AY50" s="48" t="n">
        <f aca="false">AW50/3600</f>
        <v>0</v>
      </c>
      <c r="AZ50" s="47"/>
      <c r="BA50" s="47"/>
      <c r="BB50" s="47"/>
      <c r="BC50" s="47"/>
      <c r="BD50" s="48"/>
      <c r="BE50" s="48"/>
      <c r="BF50" s="48"/>
      <c r="BG50" s="48"/>
      <c r="BH50" s="48"/>
      <c r="BI50" s="48"/>
      <c r="BJ50" s="48" t="n">
        <f aca="false">BH50/3600</f>
        <v>0</v>
      </c>
      <c r="BK50" s="47"/>
      <c r="BL50" s="47"/>
      <c r="BM50" s="47"/>
      <c r="BN50" s="47"/>
      <c r="BO50" s="48"/>
      <c r="BP50" s="48"/>
      <c r="BQ50" s="48"/>
      <c r="BR50" s="48"/>
      <c r="BS50" s="48"/>
      <c r="BT50" s="48"/>
      <c r="BU50" s="48" t="n">
        <f aca="false">BS50/3600</f>
        <v>0</v>
      </c>
      <c r="BV50" s="47"/>
      <c r="BW50" s="47"/>
      <c r="BX50" s="47"/>
      <c r="BY50" s="47"/>
      <c r="BZ50" s="48"/>
      <c r="CA50" s="48"/>
      <c r="CB50" s="48"/>
      <c r="CC50" s="48"/>
      <c r="CD50" s="48"/>
      <c r="CE50" s="48"/>
      <c r="CF50" s="48" t="n">
        <f aca="false">CD50/3600</f>
        <v>0</v>
      </c>
      <c r="CG50" s="47"/>
      <c r="CH50" s="47"/>
      <c r="CI50" s="47"/>
      <c r="CJ50" s="47"/>
      <c r="CK50" s="48"/>
      <c r="CL50" s="48"/>
      <c r="CM50" s="48"/>
      <c r="CN50" s="48"/>
      <c r="CO50" s="48"/>
      <c r="CP50" s="48"/>
      <c r="CQ50" s="48" t="n">
        <f aca="false">CO50/3600</f>
        <v>0</v>
      </c>
      <c r="CR50" s="47"/>
      <c r="CS50" s="47"/>
      <c r="CT50" s="47"/>
    </row>
    <row r="51" customFormat="false" ht="11.25" hidden="false" customHeight="false" outlineLevel="0" collapsed="false">
      <c r="A51" s="46"/>
      <c r="B51" s="41" t="s">
        <v>64</v>
      </c>
      <c r="C51" s="41" t="n">
        <v>22</v>
      </c>
      <c r="D51" s="49" t="n">
        <v>2234.4896</v>
      </c>
      <c r="E51" s="49" t="n">
        <v>37.1614</v>
      </c>
      <c r="F51" s="49" t="n">
        <v>42.5979</v>
      </c>
      <c r="G51" s="49" t="n">
        <v>43.4829</v>
      </c>
      <c r="H51" s="49" t="n">
        <v>1753.87</v>
      </c>
      <c r="I51" s="44" t="n">
        <v>3.27</v>
      </c>
      <c r="J51" s="49" t="n">
        <f aca="false">H51/3600</f>
        <v>0.487186111111111</v>
      </c>
      <c r="K51" s="50"/>
      <c r="L51" s="49" t="n">
        <v>2237.0472</v>
      </c>
      <c r="M51" s="49" t="n">
        <v>37.167</v>
      </c>
      <c r="N51" s="49" t="n">
        <v>42.6004</v>
      </c>
      <c r="O51" s="49" t="n">
        <v>43.4649</v>
      </c>
      <c r="P51" s="49" t="n">
        <v>1752.1</v>
      </c>
      <c r="Q51" s="44" t="n">
        <v>3.29</v>
      </c>
      <c r="R51" s="49" t="n">
        <f aca="false">P51/3600</f>
        <v>0.486694444444444</v>
      </c>
      <c r="S51" s="45" t="e">
        <f aca="false">RBJM1($D51:$D54,$E51:$E54,L51:L54,M51:M54)</f>
        <v>#VALUE!</v>
      </c>
      <c r="T51" s="45" t="e">
        <f aca="false">RBJM1($D51:$D54,$F51:$F54,L51:L54,N51:N54)</f>
        <v>#VALUE!</v>
      </c>
      <c r="U51" s="45" t="e">
        <f aca="false">RBJM1($D51:$D54,$G51:$G54,L51:L54,O51:O54)</f>
        <v>#VALUE!</v>
      </c>
      <c r="V51" s="50"/>
      <c r="W51" s="49" t="n">
        <v>2235.42</v>
      </c>
      <c r="X51" s="49" t="n">
        <v>37.167</v>
      </c>
      <c r="Y51" s="49" t="n">
        <v>42.5917</v>
      </c>
      <c r="Z51" s="49" t="n">
        <v>43.4669</v>
      </c>
      <c r="AA51" s="49" t="n">
        <v>1760.31</v>
      </c>
      <c r="AB51" s="44" t="n">
        <v>3.28</v>
      </c>
      <c r="AC51" s="49" t="n">
        <f aca="false">AA51/3600</f>
        <v>0.488975</v>
      </c>
      <c r="AD51" s="45" t="e">
        <f aca="false">RBJM1($D51:$D54,$E51:$E54,W51:W54,X51:X54)</f>
        <v>#VALUE!</v>
      </c>
      <c r="AE51" s="45" t="e">
        <f aca="false">RBJM1($D51:$D54,$F51:$F54,W51:W54,Y51:Y54)</f>
        <v>#VALUE!</v>
      </c>
      <c r="AF51" s="45" t="e">
        <f aca="false">RBJM1($D51:$D54,$G51:$G54,W51:W54,Z51:Z54)</f>
        <v>#VALUE!</v>
      </c>
      <c r="AG51" s="50"/>
      <c r="AH51" s="49"/>
      <c r="AI51" s="49"/>
      <c r="AJ51" s="49"/>
      <c r="AK51" s="49"/>
      <c r="AL51" s="49"/>
      <c r="AM51" s="44"/>
      <c r="AN51" s="49" t="n">
        <f aca="false">AL51/3600</f>
        <v>0</v>
      </c>
      <c r="AO51" s="45" t="e">
        <f aca="false">RBJM1($D51:$D54,$E51:$E54,AH51:AH54,AI51:AI54)</f>
        <v>#VALUE!</v>
      </c>
      <c r="AP51" s="45" t="e">
        <f aca="false">RBJM1($D51:$D54,$F51:$F54,AH51:AH54,AJ51:AJ54)</f>
        <v>#VALUE!</v>
      </c>
      <c r="AQ51" s="45" t="e">
        <f aca="false">RBJM1($D51:$D54,$G51:$G54,AH51:AH54,AK51:AK54)</f>
        <v>#VALUE!</v>
      </c>
      <c r="AR51" s="50"/>
      <c r="AS51" s="49"/>
      <c r="AT51" s="49"/>
      <c r="AU51" s="49"/>
      <c r="AV51" s="49"/>
      <c r="AW51" s="49"/>
      <c r="AX51" s="44"/>
      <c r="AY51" s="49" t="n">
        <f aca="false">AW51/3600</f>
        <v>0</v>
      </c>
      <c r="AZ51" s="45" t="e">
        <f aca="false">RBJM1($D51:$D54,$E51:$E54,AS51:AS54,AT51:AT54)</f>
        <v>#VALUE!</v>
      </c>
      <c r="BA51" s="45" t="e">
        <f aca="false">RBJM1($D51:$D54,$F51:$F54,AS51:AS54,AU51:AU54)</f>
        <v>#VALUE!</v>
      </c>
      <c r="BB51" s="45" t="e">
        <f aca="false">RBJM1($D51:$D54,$G51:$G54,AS51:AS54,AV51:AV54)</f>
        <v>#VALUE!</v>
      </c>
      <c r="BC51" s="50"/>
      <c r="BD51" s="49"/>
      <c r="BE51" s="49"/>
      <c r="BF51" s="49"/>
      <c r="BG51" s="49"/>
      <c r="BH51" s="49"/>
      <c r="BI51" s="44"/>
      <c r="BJ51" s="49" t="n">
        <f aca="false">BH51/3600</f>
        <v>0</v>
      </c>
      <c r="BK51" s="45" t="e">
        <f aca="false">RBJM1($D51:$D54,$E51:$E54,BD51:BD54,BE51:BE54)</f>
        <v>#VALUE!</v>
      </c>
      <c r="BL51" s="45" t="e">
        <f aca="false">RBJM1($D51:$D54,$F51:$F54,BD51:BD54,BF51:BF54)</f>
        <v>#VALUE!</v>
      </c>
      <c r="BM51" s="45" t="e">
        <f aca="false">RBJM1($D51:$D54,$G51:$G54,BD51:BD54,BG51:BG54)</f>
        <v>#VALUE!</v>
      </c>
      <c r="BN51" s="50"/>
      <c r="BO51" s="49"/>
      <c r="BP51" s="49"/>
      <c r="BQ51" s="49"/>
      <c r="BR51" s="49"/>
      <c r="BS51" s="49"/>
      <c r="BT51" s="44"/>
      <c r="BU51" s="49" t="n">
        <f aca="false">BS51/3600</f>
        <v>0</v>
      </c>
      <c r="BV51" s="45" t="e">
        <f aca="false">RBJM1($D51:$D54,$E51:$E54,BO51:BO54,BP51:BP54)</f>
        <v>#VALUE!</v>
      </c>
      <c r="BW51" s="45" t="e">
        <f aca="false">RBJM1($D51:$D54,$F51:$F54,BO51:BO54,BQ51:BQ54)</f>
        <v>#VALUE!</v>
      </c>
      <c r="BX51" s="45" t="e">
        <f aca="false">RBJM1($D51:$D54,$G51:$G54,BO51:BO54,BR51:BR54)</f>
        <v>#VALUE!</v>
      </c>
      <c r="BY51" s="50"/>
      <c r="BZ51" s="49"/>
      <c r="CA51" s="49"/>
      <c r="CB51" s="49"/>
      <c r="CC51" s="49"/>
      <c r="CD51" s="49"/>
      <c r="CE51" s="44"/>
      <c r="CF51" s="49" t="n">
        <f aca="false">CD51/3600</f>
        <v>0</v>
      </c>
      <c r="CG51" s="45" t="e">
        <f aca="false">RBJM1($D51:$D54,$E51:$E54,BZ51:BZ54,CA51:CA54)</f>
        <v>#VALUE!</v>
      </c>
      <c r="CH51" s="45" t="e">
        <f aca="false">RBJM1($D51:$D54,$F51:$F54,BZ51:BZ54,CB51:CB54)</f>
        <v>#VALUE!</v>
      </c>
      <c r="CI51" s="45" t="e">
        <f aca="false">RBJM1($D51:$D54,$G51:$G54,BZ51:BZ54,CC51:CC54)</f>
        <v>#VALUE!</v>
      </c>
      <c r="CJ51" s="50"/>
      <c r="CK51" s="49"/>
      <c r="CL51" s="49"/>
      <c r="CM51" s="49"/>
      <c r="CN51" s="49"/>
      <c r="CO51" s="49"/>
      <c r="CP51" s="44"/>
      <c r="CQ51" s="49" t="n">
        <f aca="false">CO51/3600</f>
        <v>0</v>
      </c>
      <c r="CR51" s="45" t="e">
        <f aca="false">RBJM1($D51:$D54,$E51:$E54,CK51:CK54,CL51:CL54)</f>
        <v>#VALUE!</v>
      </c>
      <c r="CS51" s="45" t="e">
        <f aca="false">RBJM1($D51:$D54,$F51:$F54,CK51:CK54,CM51:CM54)</f>
        <v>#VALUE!</v>
      </c>
      <c r="CT51" s="45" t="e">
        <f aca="false">RBJM1($D51:$D54,$G51:$G54,CK51:CK54,CN51:CN54)</f>
        <v>#VALUE!</v>
      </c>
    </row>
    <row r="52" customFormat="false" ht="11.25" hidden="false" customHeight="false" outlineLevel="0" collapsed="false">
      <c r="A52" s="46"/>
      <c r="B52" s="46" t="s">
        <v>65</v>
      </c>
      <c r="C52" s="46" t="n">
        <v>27</v>
      </c>
      <c r="D52" s="42" t="n">
        <v>826.4696</v>
      </c>
      <c r="E52" s="42" t="n">
        <v>33.5144</v>
      </c>
      <c r="F52" s="42" t="n">
        <v>40.7166</v>
      </c>
      <c r="G52" s="42" t="n">
        <v>41.5421</v>
      </c>
      <c r="H52" s="42" t="n">
        <v>1555.33</v>
      </c>
      <c r="I52" s="44" t="n">
        <v>2.5</v>
      </c>
      <c r="J52" s="42" t="n">
        <f aca="false">H52/3600</f>
        <v>0.432036111111111</v>
      </c>
      <c r="K52" s="43"/>
      <c r="L52" s="42" t="n">
        <v>825.1728</v>
      </c>
      <c r="M52" s="42" t="n">
        <v>33.5097</v>
      </c>
      <c r="N52" s="42" t="n">
        <v>40.7262</v>
      </c>
      <c r="O52" s="42" t="n">
        <v>41.5271</v>
      </c>
      <c r="P52" s="42" t="n">
        <v>1561.67</v>
      </c>
      <c r="Q52" s="44" t="n">
        <v>2.5</v>
      </c>
      <c r="R52" s="42" t="n">
        <f aca="false">P52/3600</f>
        <v>0.433797222222222</v>
      </c>
      <c r="S52" s="43"/>
      <c r="T52" s="43"/>
      <c r="U52" s="43"/>
      <c r="V52" s="43"/>
      <c r="W52" s="42" t="n">
        <v>826.3752</v>
      </c>
      <c r="X52" s="42" t="n">
        <v>33.5132</v>
      </c>
      <c r="Y52" s="42" t="n">
        <v>40.7266</v>
      </c>
      <c r="Z52" s="42" t="n">
        <v>41.5305</v>
      </c>
      <c r="AA52" s="42" t="n">
        <v>1558.62</v>
      </c>
      <c r="AB52" s="44" t="n">
        <v>2.48</v>
      </c>
      <c r="AC52" s="42" t="n">
        <f aca="false">AA52/3600</f>
        <v>0.43295</v>
      </c>
      <c r="AD52" s="43"/>
      <c r="AE52" s="43"/>
      <c r="AF52" s="43"/>
      <c r="AG52" s="43"/>
      <c r="AH52" s="42"/>
      <c r="AI52" s="42"/>
      <c r="AJ52" s="42"/>
      <c r="AK52" s="42"/>
      <c r="AL52" s="42"/>
      <c r="AM52" s="44"/>
      <c r="AN52" s="42" t="n">
        <f aca="false">AL52/3600</f>
        <v>0</v>
      </c>
      <c r="AO52" s="43"/>
      <c r="AP52" s="43"/>
      <c r="AQ52" s="43"/>
      <c r="AR52" s="43"/>
      <c r="AS52" s="42"/>
      <c r="AT52" s="42"/>
      <c r="AU52" s="42"/>
      <c r="AV52" s="42"/>
      <c r="AW52" s="42"/>
      <c r="AX52" s="44"/>
      <c r="AY52" s="42" t="n">
        <f aca="false">AW52/3600</f>
        <v>0</v>
      </c>
      <c r="AZ52" s="43"/>
      <c r="BA52" s="43"/>
      <c r="BB52" s="43"/>
      <c r="BC52" s="43"/>
      <c r="BD52" s="42"/>
      <c r="BE52" s="42"/>
      <c r="BF52" s="42"/>
      <c r="BG52" s="42"/>
      <c r="BH52" s="42"/>
      <c r="BI52" s="44"/>
      <c r="BJ52" s="42" t="n">
        <f aca="false">BH52/3600</f>
        <v>0</v>
      </c>
      <c r="BK52" s="43"/>
      <c r="BL52" s="43"/>
      <c r="BM52" s="43"/>
      <c r="BN52" s="43"/>
      <c r="BO52" s="42"/>
      <c r="BP52" s="42"/>
      <c r="BQ52" s="42"/>
      <c r="BR52" s="42"/>
      <c r="BS52" s="42"/>
      <c r="BT52" s="44"/>
      <c r="BU52" s="42" t="n">
        <f aca="false">BS52/3600</f>
        <v>0</v>
      </c>
      <c r="BV52" s="43"/>
      <c r="BW52" s="43"/>
      <c r="BX52" s="43"/>
      <c r="BY52" s="43"/>
      <c r="BZ52" s="42"/>
      <c r="CA52" s="42"/>
      <c r="CB52" s="42"/>
      <c r="CC52" s="42"/>
      <c r="CD52" s="42"/>
      <c r="CE52" s="44"/>
      <c r="CF52" s="42" t="n">
        <f aca="false">CD52/3600</f>
        <v>0</v>
      </c>
      <c r="CG52" s="43"/>
      <c r="CH52" s="43"/>
      <c r="CI52" s="43"/>
      <c r="CJ52" s="43"/>
      <c r="CK52" s="42"/>
      <c r="CL52" s="42"/>
      <c r="CM52" s="42"/>
      <c r="CN52" s="42"/>
      <c r="CO52" s="42"/>
      <c r="CP52" s="44"/>
      <c r="CQ52" s="42" t="n">
        <f aca="false">CO52/3600</f>
        <v>0</v>
      </c>
      <c r="CR52" s="43"/>
      <c r="CS52" s="43"/>
      <c r="CT52" s="43"/>
    </row>
    <row r="53" customFormat="false" ht="11.25" hidden="false" customHeight="false" outlineLevel="0" collapsed="false">
      <c r="A53" s="46"/>
      <c r="B53" s="46"/>
      <c r="C53" s="46" t="n">
        <v>32</v>
      </c>
      <c r="D53" s="42" t="n">
        <v>352.1944</v>
      </c>
      <c r="E53" s="42" t="n">
        <v>30.7396</v>
      </c>
      <c r="F53" s="42" t="n">
        <v>39.2251</v>
      </c>
      <c r="G53" s="42" t="n">
        <v>39.8806</v>
      </c>
      <c r="H53" s="42" t="n">
        <v>1450.39</v>
      </c>
      <c r="I53" s="44" t="n">
        <v>2.14</v>
      </c>
      <c r="J53" s="42" t="n">
        <f aca="false">H53/3600</f>
        <v>0.402886111111111</v>
      </c>
      <c r="K53" s="43"/>
      <c r="L53" s="42" t="n">
        <v>352.7344</v>
      </c>
      <c r="M53" s="42" t="n">
        <v>30.7409</v>
      </c>
      <c r="N53" s="42" t="n">
        <v>39.2464</v>
      </c>
      <c r="O53" s="42" t="n">
        <v>39.8725</v>
      </c>
      <c r="P53" s="42" t="n">
        <v>1454.58</v>
      </c>
      <c r="Q53" s="44" t="n">
        <v>2.15</v>
      </c>
      <c r="R53" s="42" t="n">
        <f aca="false">P53/3600</f>
        <v>0.40405</v>
      </c>
      <c r="S53" s="43"/>
      <c r="T53" s="43"/>
      <c r="U53" s="43"/>
      <c r="V53" s="43"/>
      <c r="W53" s="42" t="n">
        <v>352.4896</v>
      </c>
      <c r="X53" s="42" t="n">
        <v>30.7373</v>
      </c>
      <c r="Y53" s="42" t="n">
        <v>39.2522</v>
      </c>
      <c r="Z53" s="42" t="n">
        <v>39.9018</v>
      </c>
      <c r="AA53" s="42" t="n">
        <v>1450.58</v>
      </c>
      <c r="AB53" s="44" t="n">
        <v>2.19</v>
      </c>
      <c r="AC53" s="42" t="n">
        <f aca="false">AA53/3600</f>
        <v>0.402938888888889</v>
      </c>
      <c r="AD53" s="43"/>
      <c r="AE53" s="43"/>
      <c r="AF53" s="43"/>
      <c r="AG53" s="43"/>
      <c r="AH53" s="42"/>
      <c r="AI53" s="42"/>
      <c r="AJ53" s="42"/>
      <c r="AK53" s="42"/>
      <c r="AL53" s="42"/>
      <c r="AM53" s="44"/>
      <c r="AN53" s="42" t="n">
        <f aca="false">AL53/3600</f>
        <v>0</v>
      </c>
      <c r="AO53" s="43"/>
      <c r="AP53" s="43"/>
      <c r="AQ53" s="43"/>
      <c r="AR53" s="43"/>
      <c r="AS53" s="42"/>
      <c r="AT53" s="42"/>
      <c r="AU53" s="42"/>
      <c r="AV53" s="42"/>
      <c r="AW53" s="42"/>
      <c r="AX53" s="44"/>
      <c r="AY53" s="42" t="n">
        <f aca="false">AW53/3600</f>
        <v>0</v>
      </c>
      <c r="AZ53" s="43"/>
      <c r="BA53" s="43"/>
      <c r="BB53" s="43"/>
      <c r="BC53" s="43"/>
      <c r="BD53" s="42"/>
      <c r="BE53" s="42"/>
      <c r="BF53" s="42"/>
      <c r="BG53" s="42"/>
      <c r="BH53" s="42"/>
      <c r="BI53" s="44"/>
      <c r="BJ53" s="42" t="n">
        <f aca="false">BH53/3600</f>
        <v>0</v>
      </c>
      <c r="BK53" s="43"/>
      <c r="BL53" s="43"/>
      <c r="BM53" s="43"/>
      <c r="BN53" s="43"/>
      <c r="BO53" s="42"/>
      <c r="BP53" s="42"/>
      <c r="BQ53" s="42"/>
      <c r="BR53" s="42"/>
      <c r="BS53" s="42"/>
      <c r="BT53" s="44"/>
      <c r="BU53" s="42" t="n">
        <f aca="false">BS53/3600</f>
        <v>0</v>
      </c>
      <c r="BV53" s="43"/>
      <c r="BW53" s="43"/>
      <c r="BX53" s="43"/>
      <c r="BY53" s="43"/>
      <c r="BZ53" s="42"/>
      <c r="CA53" s="42"/>
      <c r="CB53" s="42"/>
      <c r="CC53" s="42"/>
      <c r="CD53" s="42"/>
      <c r="CE53" s="44"/>
      <c r="CF53" s="42" t="n">
        <f aca="false">CD53/3600</f>
        <v>0</v>
      </c>
      <c r="CG53" s="43"/>
      <c r="CH53" s="43"/>
      <c r="CI53" s="43"/>
      <c r="CJ53" s="43"/>
      <c r="CK53" s="42"/>
      <c r="CL53" s="42"/>
      <c r="CM53" s="42"/>
      <c r="CN53" s="42"/>
      <c r="CO53" s="42"/>
      <c r="CP53" s="44"/>
      <c r="CQ53" s="42" t="n">
        <f aca="false">CO53/3600</f>
        <v>0</v>
      </c>
      <c r="CR53" s="43"/>
      <c r="CS53" s="43"/>
      <c r="CT53" s="43"/>
    </row>
    <row r="54" customFormat="false" ht="12" hidden="false" customHeight="false" outlineLevel="0" collapsed="false">
      <c r="A54" s="46"/>
      <c r="B54" s="47"/>
      <c r="C54" s="47" t="n">
        <v>37</v>
      </c>
      <c r="D54" s="48" t="n">
        <v>174.5304</v>
      </c>
      <c r="E54" s="48" t="n">
        <v>28.2673</v>
      </c>
      <c r="F54" s="48" t="n">
        <v>37.887</v>
      </c>
      <c r="G54" s="48" t="n">
        <v>38.4001</v>
      </c>
      <c r="H54" s="48" t="n">
        <v>1244.89</v>
      </c>
      <c r="I54" s="48" t="n">
        <v>1.75</v>
      </c>
      <c r="J54" s="48" t="n">
        <f aca="false">H54/3600</f>
        <v>0.345802777777778</v>
      </c>
      <c r="K54" s="47"/>
      <c r="L54" s="48" t="n">
        <v>174.54</v>
      </c>
      <c r="M54" s="48" t="n">
        <v>28.2662</v>
      </c>
      <c r="N54" s="48" t="n">
        <v>37.8756</v>
      </c>
      <c r="O54" s="48" t="n">
        <v>38.3845</v>
      </c>
      <c r="P54" s="48" t="n">
        <v>1390.78</v>
      </c>
      <c r="Q54" s="48" t="n">
        <v>2.03</v>
      </c>
      <c r="R54" s="48" t="n">
        <f aca="false">P54/3600</f>
        <v>0.386327777777778</v>
      </c>
      <c r="S54" s="47"/>
      <c r="T54" s="47"/>
      <c r="U54" s="47"/>
      <c r="V54" s="47"/>
      <c r="W54" s="48" t="n">
        <v>174.7112</v>
      </c>
      <c r="X54" s="48" t="n">
        <v>28.2606</v>
      </c>
      <c r="Y54" s="48" t="n">
        <v>37.8518</v>
      </c>
      <c r="Z54" s="48" t="n">
        <v>38.4093</v>
      </c>
      <c r="AA54" s="48" t="n">
        <v>1386.66</v>
      </c>
      <c r="AB54" s="48" t="n">
        <v>2</v>
      </c>
      <c r="AC54" s="48" t="n">
        <f aca="false">AA54/3600</f>
        <v>0.385183333333333</v>
      </c>
      <c r="AD54" s="47"/>
      <c r="AE54" s="47"/>
      <c r="AF54" s="47"/>
      <c r="AG54" s="47"/>
      <c r="AH54" s="48"/>
      <c r="AI54" s="48"/>
      <c r="AJ54" s="48"/>
      <c r="AK54" s="48"/>
      <c r="AL54" s="48"/>
      <c r="AM54" s="48"/>
      <c r="AN54" s="48" t="n">
        <f aca="false">AL54/3600</f>
        <v>0</v>
      </c>
      <c r="AO54" s="47"/>
      <c r="AP54" s="47"/>
      <c r="AQ54" s="47"/>
      <c r="AR54" s="47"/>
      <c r="AS54" s="48"/>
      <c r="AT54" s="48"/>
      <c r="AU54" s="48"/>
      <c r="AV54" s="48"/>
      <c r="AW54" s="48"/>
      <c r="AX54" s="48"/>
      <c r="AY54" s="48" t="n">
        <f aca="false">AW54/3600</f>
        <v>0</v>
      </c>
      <c r="AZ54" s="47"/>
      <c r="BA54" s="47"/>
      <c r="BB54" s="47"/>
      <c r="BC54" s="47"/>
      <c r="BD54" s="48"/>
      <c r="BE54" s="48"/>
      <c r="BF54" s="48"/>
      <c r="BG54" s="48"/>
      <c r="BH54" s="48"/>
      <c r="BI54" s="48"/>
      <c r="BJ54" s="48" t="n">
        <f aca="false">BH54/3600</f>
        <v>0</v>
      </c>
      <c r="BK54" s="47"/>
      <c r="BL54" s="47"/>
      <c r="BM54" s="47"/>
      <c r="BN54" s="47"/>
      <c r="BO54" s="48"/>
      <c r="BP54" s="48"/>
      <c r="BQ54" s="48"/>
      <c r="BR54" s="48"/>
      <c r="BS54" s="48"/>
      <c r="BT54" s="48"/>
      <c r="BU54" s="48" t="n">
        <f aca="false">BS54/3600</f>
        <v>0</v>
      </c>
      <c r="BV54" s="47"/>
      <c r="BW54" s="47"/>
      <c r="BX54" s="47"/>
      <c r="BY54" s="47"/>
      <c r="BZ54" s="48"/>
      <c r="CA54" s="48"/>
      <c r="CB54" s="48"/>
      <c r="CC54" s="48"/>
      <c r="CD54" s="48"/>
      <c r="CE54" s="48"/>
      <c r="CF54" s="48" t="n">
        <f aca="false">CD54/3600</f>
        <v>0</v>
      </c>
      <c r="CG54" s="47"/>
      <c r="CH54" s="47"/>
      <c r="CI54" s="47"/>
      <c r="CJ54" s="47"/>
      <c r="CK54" s="48"/>
      <c r="CL54" s="48"/>
      <c r="CM54" s="48"/>
      <c r="CN54" s="48"/>
      <c r="CO54" s="48"/>
      <c r="CP54" s="48"/>
      <c r="CQ54" s="48" t="n">
        <f aca="false">CO54/3600</f>
        <v>0</v>
      </c>
      <c r="CR54" s="47"/>
      <c r="CS54" s="47"/>
      <c r="CT54" s="47"/>
    </row>
    <row r="55" customFormat="false" ht="11.25" hidden="false" customHeight="false" outlineLevel="0" collapsed="false">
      <c r="A55" s="46"/>
      <c r="B55" s="41" t="s">
        <v>66</v>
      </c>
      <c r="C55" s="41" t="n">
        <v>22</v>
      </c>
      <c r="D55" s="49" t="n">
        <v>1908.288</v>
      </c>
      <c r="E55" s="49" t="n">
        <v>37.7079</v>
      </c>
      <c r="F55" s="49" t="n">
        <v>40.862</v>
      </c>
      <c r="G55" s="49" t="n">
        <v>41.6966</v>
      </c>
      <c r="H55" s="49" t="n">
        <v>1272.48</v>
      </c>
      <c r="I55" s="44" t="n">
        <v>2.11</v>
      </c>
      <c r="J55" s="49" t="n">
        <f aca="false">H55/3600</f>
        <v>0.353466666666667</v>
      </c>
      <c r="K55" s="50"/>
      <c r="L55" s="49" t="n">
        <v>1906.6544</v>
      </c>
      <c r="M55" s="49" t="n">
        <v>37.7063</v>
      </c>
      <c r="N55" s="49" t="n">
        <v>40.8658</v>
      </c>
      <c r="O55" s="49" t="n">
        <v>41.6999</v>
      </c>
      <c r="P55" s="49" t="n">
        <v>1481.72</v>
      </c>
      <c r="Q55" s="44" t="n">
        <v>2.63</v>
      </c>
      <c r="R55" s="49" t="n">
        <f aca="false">P55/3600</f>
        <v>0.411588888888889</v>
      </c>
      <c r="S55" s="45" t="e">
        <f aca="false">RBJM1($D55:$D58,$E55:$E58,L55:L58,M55:M58)</f>
        <v>#VALUE!</v>
      </c>
      <c r="T55" s="45" t="e">
        <f aca="false">RBJM1($D55:$D58,$F55:$F58,L55:L58,N55:N58)</f>
        <v>#VALUE!</v>
      </c>
      <c r="U55" s="45" t="e">
        <f aca="false">RBJM1($D55:$D58,$G55:$G58,L55:L58,O55:O58)</f>
        <v>#VALUE!</v>
      </c>
      <c r="V55" s="50"/>
      <c r="W55" s="49" t="n">
        <v>1907.628</v>
      </c>
      <c r="X55" s="49" t="n">
        <v>37.7085</v>
      </c>
      <c r="Y55" s="49" t="n">
        <v>40.8677</v>
      </c>
      <c r="Z55" s="49" t="n">
        <v>41.699</v>
      </c>
      <c r="AA55" s="49" t="n">
        <v>1486.79</v>
      </c>
      <c r="AB55" s="44" t="n">
        <v>2.68</v>
      </c>
      <c r="AC55" s="49" t="n">
        <f aca="false">AA55/3600</f>
        <v>0.412997222222222</v>
      </c>
      <c r="AD55" s="45" t="e">
        <f aca="false">RBJM1($D55:$D58,$E55:$E58,W55:W58,X55:X58)</f>
        <v>#VALUE!</v>
      </c>
      <c r="AE55" s="45" t="e">
        <f aca="false">RBJM1($D55:$D58,$F55:$F58,W55:W58,Y55:Y58)</f>
        <v>#VALUE!</v>
      </c>
      <c r="AF55" s="45" t="e">
        <f aca="false">RBJM1($D55:$D58,$G55:$G58,W55:W58,Z55:Z58)</f>
        <v>#VALUE!</v>
      </c>
      <c r="AG55" s="50"/>
      <c r="AH55" s="49"/>
      <c r="AI55" s="49"/>
      <c r="AJ55" s="49"/>
      <c r="AK55" s="49"/>
      <c r="AL55" s="49"/>
      <c r="AM55" s="44"/>
      <c r="AN55" s="49" t="n">
        <f aca="false">AL55/3600</f>
        <v>0</v>
      </c>
      <c r="AO55" s="45" t="e">
        <f aca="false">RBJM1($D55:$D58,$E55:$E58,AH55:AH58,AI55:AI58)</f>
        <v>#VALUE!</v>
      </c>
      <c r="AP55" s="45" t="e">
        <f aca="false">RBJM1($D55:$D58,$F55:$F58,AH55:AH58,AJ55:AJ58)</f>
        <v>#VALUE!</v>
      </c>
      <c r="AQ55" s="45" t="e">
        <f aca="false">RBJM1($D55:$D58,$G55:$G58,AH55:AH58,AK55:AK58)</f>
        <v>#VALUE!</v>
      </c>
      <c r="AR55" s="50"/>
      <c r="AS55" s="49"/>
      <c r="AT55" s="49"/>
      <c r="AU55" s="49"/>
      <c r="AV55" s="49"/>
      <c r="AW55" s="49"/>
      <c r="AX55" s="44"/>
      <c r="AY55" s="49" t="n">
        <f aca="false">AW55/3600</f>
        <v>0</v>
      </c>
      <c r="AZ55" s="45" t="e">
        <f aca="false">RBJM1($D55:$D58,$E55:$E58,AS55:AS58,AT55:AT58)</f>
        <v>#VALUE!</v>
      </c>
      <c r="BA55" s="45" t="e">
        <f aca="false">RBJM1($D55:$D58,$F55:$F58,AS55:AS58,AU55:AU58)</f>
        <v>#VALUE!</v>
      </c>
      <c r="BB55" s="45" t="e">
        <f aca="false">RBJM1($D55:$D58,$G55:$G58,AS55:AS58,AV55:AV58)</f>
        <v>#VALUE!</v>
      </c>
      <c r="BC55" s="50"/>
      <c r="BD55" s="49"/>
      <c r="BE55" s="49"/>
      <c r="BF55" s="49"/>
      <c r="BG55" s="49"/>
      <c r="BH55" s="49"/>
      <c r="BI55" s="44"/>
      <c r="BJ55" s="49" t="n">
        <f aca="false">BH55/3600</f>
        <v>0</v>
      </c>
      <c r="BK55" s="45" t="e">
        <f aca="false">RBJM1($D55:$D58,$E55:$E58,BD55:BD58,BE55:BE58)</f>
        <v>#VALUE!</v>
      </c>
      <c r="BL55" s="45" t="e">
        <f aca="false">RBJM1($D55:$D58,$F55:$F58,BD55:BD58,BF55:BF58)</f>
        <v>#VALUE!</v>
      </c>
      <c r="BM55" s="45" t="e">
        <f aca="false">RBJM1($D55:$D58,$G55:$G58,BD55:BD58,BG55:BG58)</f>
        <v>#VALUE!</v>
      </c>
      <c r="BN55" s="50"/>
      <c r="BO55" s="49"/>
      <c r="BP55" s="49"/>
      <c r="BQ55" s="49"/>
      <c r="BR55" s="49"/>
      <c r="BS55" s="49"/>
      <c r="BT55" s="44"/>
      <c r="BU55" s="49" t="n">
        <f aca="false">BS55/3600</f>
        <v>0</v>
      </c>
      <c r="BV55" s="45" t="e">
        <f aca="false">RBJM1($D55:$D58,$E55:$E58,BO55:BO58,BP55:BP58)</f>
        <v>#VALUE!</v>
      </c>
      <c r="BW55" s="45" t="e">
        <f aca="false">RBJM1($D55:$D58,$F55:$F58,BO55:BO58,BQ55:BQ58)</f>
        <v>#VALUE!</v>
      </c>
      <c r="BX55" s="45" t="e">
        <f aca="false">RBJM1($D55:$D58,$G55:$G58,BO55:BO58,BR55:BR58)</f>
        <v>#VALUE!</v>
      </c>
      <c r="BY55" s="50"/>
      <c r="BZ55" s="49"/>
      <c r="CA55" s="49"/>
      <c r="CB55" s="49"/>
      <c r="CC55" s="49"/>
      <c r="CD55" s="49"/>
      <c r="CE55" s="44"/>
      <c r="CF55" s="49" t="n">
        <f aca="false">CD55/3600</f>
        <v>0</v>
      </c>
      <c r="CG55" s="45" t="e">
        <f aca="false">RBJM1($D55:$D58,$E55:$E58,BZ55:BZ58,CA55:CA58)</f>
        <v>#VALUE!</v>
      </c>
      <c r="CH55" s="45" t="e">
        <f aca="false">RBJM1($D55:$D58,$F55:$F58,BZ55:BZ58,CB55:CB58)</f>
        <v>#VALUE!</v>
      </c>
      <c r="CI55" s="45" t="e">
        <f aca="false">RBJM1($D55:$D58,$G55:$G58,BZ55:BZ58,CC55:CC58)</f>
        <v>#VALUE!</v>
      </c>
      <c r="CJ55" s="50"/>
      <c r="CK55" s="49"/>
      <c r="CL55" s="49"/>
      <c r="CM55" s="49"/>
      <c r="CN55" s="49"/>
      <c r="CO55" s="49"/>
      <c r="CP55" s="44"/>
      <c r="CQ55" s="49" t="n">
        <f aca="false">CO55/3600</f>
        <v>0</v>
      </c>
      <c r="CR55" s="45" t="e">
        <f aca="false">RBJM1($D55:$D58,$E55:$E58,CK55:CK58,CL55:CL58)</f>
        <v>#VALUE!</v>
      </c>
      <c r="CS55" s="45" t="e">
        <f aca="false">RBJM1($D55:$D58,$F55:$F58,CK55:CK58,CM55:CM58)</f>
        <v>#VALUE!</v>
      </c>
      <c r="CT55" s="45" t="e">
        <f aca="false">RBJM1($D55:$D58,$G55:$G58,CK55:CK58,CN55:CN58)</f>
        <v>#VALUE!</v>
      </c>
    </row>
    <row r="56" customFormat="false" ht="11.25" hidden="false" customHeight="false" outlineLevel="0" collapsed="false">
      <c r="A56" s="46"/>
      <c r="B56" s="46" t="s">
        <v>67</v>
      </c>
      <c r="C56" s="46" t="n">
        <v>27</v>
      </c>
      <c r="D56" s="42" t="n">
        <v>856.4136</v>
      </c>
      <c r="E56" s="42" t="n">
        <v>34.2672</v>
      </c>
      <c r="F56" s="42" t="n">
        <v>38.3144</v>
      </c>
      <c r="G56" s="42" t="n">
        <v>39.0572</v>
      </c>
      <c r="H56" s="42" t="n">
        <v>1438.01</v>
      </c>
      <c r="I56" s="44" t="n">
        <v>2.17</v>
      </c>
      <c r="J56" s="42" t="n">
        <f aca="false">H56/3600</f>
        <v>0.399447222222222</v>
      </c>
      <c r="K56" s="43"/>
      <c r="L56" s="42" t="n">
        <v>854.6928</v>
      </c>
      <c r="M56" s="42" t="n">
        <v>34.2652</v>
      </c>
      <c r="N56" s="42" t="n">
        <v>38.3131</v>
      </c>
      <c r="O56" s="42" t="n">
        <v>39.0463</v>
      </c>
      <c r="P56" s="42" t="n">
        <v>1341.48</v>
      </c>
      <c r="Q56" s="44" t="n">
        <v>2.14</v>
      </c>
      <c r="R56" s="42" t="n">
        <f aca="false">P56/3600</f>
        <v>0.372633333333333</v>
      </c>
      <c r="S56" s="43"/>
      <c r="T56" s="43"/>
      <c r="U56" s="43"/>
      <c r="V56" s="43"/>
      <c r="W56" s="42" t="n">
        <v>854.9032</v>
      </c>
      <c r="X56" s="42" t="n">
        <v>34.2662</v>
      </c>
      <c r="Y56" s="42" t="n">
        <v>38.3114</v>
      </c>
      <c r="Z56" s="42" t="n">
        <v>39.0533</v>
      </c>
      <c r="AA56" s="42" t="n">
        <v>1155.58</v>
      </c>
      <c r="AB56" s="44" t="n">
        <v>1.68</v>
      </c>
      <c r="AC56" s="42" t="n">
        <f aca="false">AA56/3600</f>
        <v>0.320994444444444</v>
      </c>
      <c r="AD56" s="43"/>
      <c r="AE56" s="43"/>
      <c r="AF56" s="43"/>
      <c r="AG56" s="43"/>
      <c r="AH56" s="42"/>
      <c r="AI56" s="42"/>
      <c r="AJ56" s="42"/>
      <c r="AK56" s="42"/>
      <c r="AL56" s="42"/>
      <c r="AM56" s="44"/>
      <c r="AN56" s="42" t="n">
        <f aca="false">AL56/3600</f>
        <v>0</v>
      </c>
      <c r="AO56" s="43"/>
      <c r="AP56" s="43"/>
      <c r="AQ56" s="43"/>
      <c r="AR56" s="43"/>
      <c r="AS56" s="42"/>
      <c r="AT56" s="42"/>
      <c r="AU56" s="42"/>
      <c r="AV56" s="42"/>
      <c r="AW56" s="42"/>
      <c r="AX56" s="44"/>
      <c r="AY56" s="42" t="n">
        <f aca="false">AW56/3600</f>
        <v>0</v>
      </c>
      <c r="AZ56" s="43"/>
      <c r="BA56" s="43"/>
      <c r="BB56" s="43"/>
      <c r="BC56" s="43"/>
      <c r="BD56" s="42"/>
      <c r="BE56" s="42"/>
      <c r="BF56" s="42"/>
      <c r="BG56" s="42"/>
      <c r="BH56" s="42"/>
      <c r="BI56" s="44"/>
      <c r="BJ56" s="42" t="n">
        <f aca="false">BH56/3600</f>
        <v>0</v>
      </c>
      <c r="BK56" s="43"/>
      <c r="BL56" s="43"/>
      <c r="BM56" s="43"/>
      <c r="BN56" s="43"/>
      <c r="BO56" s="42"/>
      <c r="BP56" s="42"/>
      <c r="BQ56" s="42"/>
      <c r="BR56" s="42"/>
      <c r="BS56" s="42"/>
      <c r="BT56" s="44"/>
      <c r="BU56" s="42" t="n">
        <f aca="false">BS56/3600</f>
        <v>0</v>
      </c>
      <c r="BV56" s="43"/>
      <c r="BW56" s="43"/>
      <c r="BX56" s="43"/>
      <c r="BY56" s="43"/>
      <c r="BZ56" s="42"/>
      <c r="CA56" s="42"/>
      <c r="CB56" s="42"/>
      <c r="CC56" s="42"/>
      <c r="CD56" s="42"/>
      <c r="CE56" s="44"/>
      <c r="CF56" s="42" t="n">
        <f aca="false">CD56/3600</f>
        <v>0</v>
      </c>
      <c r="CG56" s="43"/>
      <c r="CH56" s="43"/>
      <c r="CI56" s="43"/>
      <c r="CJ56" s="43"/>
      <c r="CK56" s="42"/>
      <c r="CL56" s="42"/>
      <c r="CM56" s="42"/>
      <c r="CN56" s="42"/>
      <c r="CO56" s="42"/>
      <c r="CP56" s="44"/>
      <c r="CQ56" s="42" t="n">
        <f aca="false">CO56/3600</f>
        <v>0</v>
      </c>
      <c r="CR56" s="43"/>
      <c r="CS56" s="43"/>
      <c r="CT56" s="43"/>
    </row>
    <row r="57" customFormat="false" ht="11.25" hidden="false" customHeight="false" outlineLevel="0" collapsed="false">
      <c r="A57" s="46"/>
      <c r="B57" s="46"/>
      <c r="C57" s="46" t="n">
        <v>32</v>
      </c>
      <c r="D57" s="42" t="n">
        <v>391.6528</v>
      </c>
      <c r="E57" s="42" t="n">
        <v>31.1687</v>
      </c>
      <c r="F57" s="42" t="n">
        <v>36.1787</v>
      </c>
      <c r="G57" s="42" t="n">
        <v>36.8646</v>
      </c>
      <c r="H57" s="42" t="n">
        <v>1246.04</v>
      </c>
      <c r="I57" s="44" t="n">
        <v>1.8</v>
      </c>
      <c r="J57" s="42" t="n">
        <f aca="false">H57/3600</f>
        <v>0.346122222222222</v>
      </c>
      <c r="K57" s="43"/>
      <c r="L57" s="42" t="n">
        <v>391.3248</v>
      </c>
      <c r="M57" s="42" t="n">
        <v>31.1601</v>
      </c>
      <c r="N57" s="42" t="n">
        <v>36.174</v>
      </c>
      <c r="O57" s="42" t="n">
        <v>36.8788</v>
      </c>
      <c r="P57" s="42" t="n">
        <v>1119.58</v>
      </c>
      <c r="Q57" s="44" t="n">
        <v>1.47</v>
      </c>
      <c r="R57" s="42" t="n">
        <f aca="false">P57/3600</f>
        <v>0.310994444444444</v>
      </c>
      <c r="S57" s="43"/>
      <c r="T57" s="43"/>
      <c r="U57" s="43"/>
      <c r="V57" s="43"/>
      <c r="W57" s="42" t="n">
        <v>391.3632</v>
      </c>
      <c r="X57" s="42" t="n">
        <v>31.1641</v>
      </c>
      <c r="Y57" s="42" t="n">
        <v>36.1704</v>
      </c>
      <c r="Z57" s="42" t="n">
        <v>36.8677</v>
      </c>
      <c r="AA57" s="42" t="n">
        <v>1247.14</v>
      </c>
      <c r="AB57" s="44" t="n">
        <v>1.84</v>
      </c>
      <c r="AC57" s="42" t="n">
        <f aca="false">AA57/3600</f>
        <v>0.346427777777778</v>
      </c>
      <c r="AD57" s="43"/>
      <c r="AE57" s="43"/>
      <c r="AF57" s="43"/>
      <c r="AG57" s="43"/>
      <c r="AH57" s="42"/>
      <c r="AI57" s="42"/>
      <c r="AJ57" s="42"/>
      <c r="AK57" s="42"/>
      <c r="AL57" s="42"/>
      <c r="AM57" s="44"/>
      <c r="AN57" s="42" t="n">
        <f aca="false">AL57/3600</f>
        <v>0</v>
      </c>
      <c r="AO57" s="43"/>
      <c r="AP57" s="43"/>
      <c r="AQ57" s="43"/>
      <c r="AR57" s="43"/>
      <c r="AS57" s="42"/>
      <c r="AT57" s="42"/>
      <c r="AU57" s="42"/>
      <c r="AV57" s="42"/>
      <c r="AW57" s="42"/>
      <c r="AX57" s="44"/>
      <c r="AY57" s="42" t="n">
        <f aca="false">AW57/3600</f>
        <v>0</v>
      </c>
      <c r="AZ57" s="43"/>
      <c r="BA57" s="43"/>
      <c r="BB57" s="43"/>
      <c r="BC57" s="43"/>
      <c r="BD57" s="42"/>
      <c r="BE57" s="42"/>
      <c r="BF57" s="42"/>
      <c r="BG57" s="42"/>
      <c r="BH57" s="42"/>
      <c r="BI57" s="44"/>
      <c r="BJ57" s="42" t="n">
        <f aca="false">BH57/3600</f>
        <v>0</v>
      </c>
      <c r="BK57" s="43"/>
      <c r="BL57" s="43"/>
      <c r="BM57" s="43"/>
      <c r="BN57" s="43"/>
      <c r="BO57" s="42"/>
      <c r="BP57" s="42"/>
      <c r="BQ57" s="42"/>
      <c r="BR57" s="42"/>
      <c r="BS57" s="42"/>
      <c r="BT57" s="44"/>
      <c r="BU57" s="42" t="n">
        <f aca="false">BS57/3600</f>
        <v>0</v>
      </c>
      <c r="BV57" s="43"/>
      <c r="BW57" s="43"/>
      <c r="BX57" s="43"/>
      <c r="BY57" s="43"/>
      <c r="BZ57" s="42"/>
      <c r="CA57" s="42"/>
      <c r="CB57" s="42"/>
      <c r="CC57" s="42"/>
      <c r="CD57" s="42"/>
      <c r="CE57" s="44"/>
      <c r="CF57" s="42" t="n">
        <f aca="false">CD57/3600</f>
        <v>0</v>
      </c>
      <c r="CG57" s="43"/>
      <c r="CH57" s="43"/>
      <c r="CI57" s="43"/>
      <c r="CJ57" s="43"/>
      <c r="CK57" s="42"/>
      <c r="CL57" s="42"/>
      <c r="CM57" s="42"/>
      <c r="CN57" s="42"/>
      <c r="CO57" s="42"/>
      <c r="CP57" s="44"/>
      <c r="CQ57" s="42" t="n">
        <f aca="false">CO57/3600</f>
        <v>0</v>
      </c>
      <c r="CR57" s="43"/>
      <c r="CS57" s="43"/>
      <c r="CT57" s="43"/>
    </row>
    <row r="58" customFormat="false" ht="12" hidden="false" customHeight="false" outlineLevel="0" collapsed="false">
      <c r="A58" s="46"/>
      <c r="B58" s="47"/>
      <c r="C58" s="47" t="n">
        <v>37</v>
      </c>
      <c r="D58" s="48" t="n">
        <v>178.8272</v>
      </c>
      <c r="E58" s="48" t="n">
        <v>28.4027</v>
      </c>
      <c r="F58" s="48" t="n">
        <v>34.3092</v>
      </c>
      <c r="G58" s="48" t="n">
        <v>34.99</v>
      </c>
      <c r="H58" s="48" t="n">
        <v>1183.59</v>
      </c>
      <c r="I58" s="48" t="n">
        <v>1.64</v>
      </c>
      <c r="J58" s="48" t="n">
        <f aca="false">H58/3600</f>
        <v>0.328775</v>
      </c>
      <c r="K58" s="47"/>
      <c r="L58" s="48" t="n">
        <v>178.276</v>
      </c>
      <c r="M58" s="48" t="n">
        <v>28.386</v>
      </c>
      <c r="N58" s="48" t="n">
        <v>34.3214</v>
      </c>
      <c r="O58" s="48" t="n">
        <v>34.9857</v>
      </c>
      <c r="P58" s="48" t="n">
        <v>1081.76</v>
      </c>
      <c r="Q58" s="48" t="n">
        <v>1.29</v>
      </c>
      <c r="R58" s="48" t="n">
        <f aca="false">P58/3600</f>
        <v>0.300488888888889</v>
      </c>
      <c r="S58" s="47"/>
      <c r="T58" s="47"/>
      <c r="U58" s="47"/>
      <c r="V58" s="47"/>
      <c r="W58" s="48" t="n">
        <v>178.2832</v>
      </c>
      <c r="X58" s="48" t="n">
        <v>28.3902</v>
      </c>
      <c r="Y58" s="48" t="n">
        <v>34.292</v>
      </c>
      <c r="Z58" s="48" t="n">
        <v>34.984</v>
      </c>
      <c r="AA58" s="48" t="n">
        <v>1180.36</v>
      </c>
      <c r="AB58" s="48" t="n">
        <v>1.61</v>
      </c>
      <c r="AC58" s="48" t="n">
        <f aca="false">AA58/3600</f>
        <v>0.327877777777778</v>
      </c>
      <c r="AD58" s="47"/>
      <c r="AE58" s="47"/>
      <c r="AF58" s="47"/>
      <c r="AG58" s="47"/>
      <c r="AH58" s="48"/>
      <c r="AI58" s="48"/>
      <c r="AJ58" s="48"/>
      <c r="AK58" s="48"/>
      <c r="AL58" s="48"/>
      <c r="AM58" s="48"/>
      <c r="AN58" s="48" t="n">
        <f aca="false">AL58/3600</f>
        <v>0</v>
      </c>
      <c r="AO58" s="47"/>
      <c r="AP58" s="47"/>
      <c r="AQ58" s="47"/>
      <c r="AR58" s="47"/>
      <c r="AS58" s="48"/>
      <c r="AT58" s="48"/>
      <c r="AU58" s="48"/>
      <c r="AV58" s="48"/>
      <c r="AW58" s="48"/>
      <c r="AX58" s="48"/>
      <c r="AY58" s="48" t="n">
        <f aca="false">AW58/3600</f>
        <v>0</v>
      </c>
      <c r="AZ58" s="47"/>
      <c r="BA58" s="47"/>
      <c r="BB58" s="47"/>
      <c r="BC58" s="47"/>
      <c r="BD58" s="48"/>
      <c r="BE58" s="48"/>
      <c r="BF58" s="48"/>
      <c r="BG58" s="48"/>
      <c r="BH58" s="48"/>
      <c r="BI58" s="48"/>
      <c r="BJ58" s="48" t="n">
        <f aca="false">BH58/3600</f>
        <v>0</v>
      </c>
      <c r="BK58" s="47"/>
      <c r="BL58" s="47"/>
      <c r="BM58" s="47"/>
      <c r="BN58" s="47"/>
      <c r="BO58" s="48"/>
      <c r="BP58" s="48"/>
      <c r="BQ58" s="48"/>
      <c r="BR58" s="48"/>
      <c r="BS58" s="48"/>
      <c r="BT58" s="48"/>
      <c r="BU58" s="48" t="n">
        <f aca="false">BS58/3600</f>
        <v>0</v>
      </c>
      <c r="BV58" s="47"/>
      <c r="BW58" s="47"/>
      <c r="BX58" s="47"/>
      <c r="BY58" s="47"/>
      <c r="BZ58" s="48"/>
      <c r="CA58" s="48"/>
      <c r="CB58" s="48"/>
      <c r="CC58" s="48"/>
      <c r="CD58" s="48"/>
      <c r="CE58" s="48"/>
      <c r="CF58" s="48" t="n">
        <f aca="false">CD58/3600</f>
        <v>0</v>
      </c>
      <c r="CG58" s="47"/>
      <c r="CH58" s="47"/>
      <c r="CI58" s="47"/>
      <c r="CJ58" s="47"/>
      <c r="CK58" s="48"/>
      <c r="CL58" s="48"/>
      <c r="CM58" s="48"/>
      <c r="CN58" s="48"/>
      <c r="CO58" s="48"/>
      <c r="CP58" s="48"/>
      <c r="CQ58" s="48" t="n">
        <f aca="false">CO58/3600</f>
        <v>0</v>
      </c>
      <c r="CR58" s="47"/>
      <c r="CS58" s="47"/>
      <c r="CT58" s="47"/>
    </row>
    <row r="59" customFormat="false" ht="11.25" hidden="false" customHeight="false" outlineLevel="0" collapsed="false">
      <c r="A59" s="46"/>
      <c r="B59" s="41" t="s">
        <v>68</v>
      </c>
      <c r="C59" s="41" t="n">
        <v>22</v>
      </c>
      <c r="D59" s="49" t="n">
        <v>1346.7736</v>
      </c>
      <c r="E59" s="49" t="n">
        <v>38.8942</v>
      </c>
      <c r="F59" s="49" t="n">
        <v>41.0054</v>
      </c>
      <c r="G59" s="49" t="n">
        <v>42.115</v>
      </c>
      <c r="H59" s="49" t="n">
        <v>1223.18</v>
      </c>
      <c r="I59" s="44" t="n">
        <v>1.88</v>
      </c>
      <c r="J59" s="49" t="n">
        <f aca="false">H59/3600</f>
        <v>0.339772222222222</v>
      </c>
      <c r="K59" s="50"/>
      <c r="L59" s="49" t="n">
        <v>1345.8984</v>
      </c>
      <c r="M59" s="49" t="n">
        <v>38.9014</v>
      </c>
      <c r="N59" s="49" t="n">
        <v>41.0083</v>
      </c>
      <c r="O59" s="49" t="n">
        <v>42.1179</v>
      </c>
      <c r="P59" s="49" t="n">
        <v>1225.18</v>
      </c>
      <c r="Q59" s="44" t="n">
        <v>1.89</v>
      </c>
      <c r="R59" s="49" t="n">
        <f aca="false">P59/3600</f>
        <v>0.340327777777778</v>
      </c>
      <c r="S59" s="45" t="e">
        <f aca="false">RBJM1($D59:$D62,$E59:$E62,L59:L62,M59:M62)</f>
        <v>#VALUE!</v>
      </c>
      <c r="T59" s="45" t="e">
        <f aca="false">RBJM1($D59:$D62,$F59:$F62,L59:L62,N59:N62)</f>
        <v>#VALUE!</v>
      </c>
      <c r="U59" s="45" t="e">
        <f aca="false">RBJM1($D59:$D62,$G59:$G62,L59:L62,O59:O62)</f>
        <v>#VALUE!</v>
      </c>
      <c r="V59" s="50"/>
      <c r="W59" s="49" t="n">
        <v>1346.476</v>
      </c>
      <c r="X59" s="49" t="n">
        <v>38.9018</v>
      </c>
      <c r="Y59" s="49" t="n">
        <v>41.0125</v>
      </c>
      <c r="Z59" s="49" t="n">
        <v>42.1121</v>
      </c>
      <c r="AA59" s="49" t="n">
        <v>1067.92</v>
      </c>
      <c r="AB59" s="44" t="n">
        <v>1.53</v>
      </c>
      <c r="AC59" s="49" t="n">
        <f aca="false">AA59/3600</f>
        <v>0.296644444444445</v>
      </c>
      <c r="AD59" s="45" t="e">
        <f aca="false">RBJM1($D59:$D62,$E59:$E62,W59:W62,X59:X62)</f>
        <v>#VALUE!</v>
      </c>
      <c r="AE59" s="45" t="e">
        <f aca="false">RBJM1($D59:$D62,$F59:$F62,W59:W62,Y59:Y62)</f>
        <v>#VALUE!</v>
      </c>
      <c r="AF59" s="45" t="e">
        <f aca="false">RBJM1($D59:$D62,$G59:$G62,W59:W62,Z59:Z62)</f>
        <v>#VALUE!</v>
      </c>
      <c r="AG59" s="50"/>
      <c r="AH59" s="49"/>
      <c r="AI59" s="49"/>
      <c r="AJ59" s="49"/>
      <c r="AK59" s="49"/>
      <c r="AL59" s="49"/>
      <c r="AM59" s="44"/>
      <c r="AN59" s="49" t="n">
        <f aca="false">AL59/3600</f>
        <v>0</v>
      </c>
      <c r="AO59" s="45" t="e">
        <f aca="false">RBJM1($D59:$D62,$E59:$E62,AH59:AH62,AI59:AI62)</f>
        <v>#VALUE!</v>
      </c>
      <c r="AP59" s="45" t="e">
        <f aca="false">RBJM1($D59:$D62,$F59:$F62,AH59:AH62,AJ59:AJ62)</f>
        <v>#VALUE!</v>
      </c>
      <c r="AQ59" s="45" t="e">
        <f aca="false">RBJM1($D59:$D62,$G59:$G62,AH59:AH62,AK59:AK62)</f>
        <v>#VALUE!</v>
      </c>
      <c r="AR59" s="50"/>
      <c r="AS59" s="49"/>
      <c r="AT59" s="49"/>
      <c r="AU59" s="49"/>
      <c r="AV59" s="49"/>
      <c r="AW59" s="49"/>
      <c r="AX59" s="44"/>
      <c r="AY59" s="49" t="n">
        <f aca="false">AW59/3600</f>
        <v>0</v>
      </c>
      <c r="AZ59" s="45" t="e">
        <f aca="false">RBJM1($D59:$D62,$E59:$E62,AS59:AS62,AT59:AT62)</f>
        <v>#VALUE!</v>
      </c>
      <c r="BA59" s="45" t="e">
        <f aca="false">RBJM1($D59:$D62,$F59:$F62,AS59:AS62,AU59:AU62)</f>
        <v>#VALUE!</v>
      </c>
      <c r="BB59" s="45" t="e">
        <f aca="false">RBJM1($D59:$D62,$G59:$G62,AS59:AS62,AV59:AV62)</f>
        <v>#VALUE!</v>
      </c>
      <c r="BC59" s="50"/>
      <c r="BD59" s="49"/>
      <c r="BE59" s="49"/>
      <c r="BF59" s="49"/>
      <c r="BG59" s="49"/>
      <c r="BH59" s="49"/>
      <c r="BI59" s="44"/>
      <c r="BJ59" s="49" t="n">
        <f aca="false">BH59/3600</f>
        <v>0</v>
      </c>
      <c r="BK59" s="45" t="e">
        <f aca="false">RBJM1($D59:$D62,$E59:$E62,BD59:BD62,BE59:BE62)</f>
        <v>#VALUE!</v>
      </c>
      <c r="BL59" s="45" t="e">
        <f aca="false">RBJM1($D59:$D62,$F59:$F62,BD59:BD62,BF59:BF62)</f>
        <v>#VALUE!</v>
      </c>
      <c r="BM59" s="45" t="e">
        <f aca="false">RBJM1($D59:$D62,$G59:$G62,BD59:BD62,BG59:BG62)</f>
        <v>#VALUE!</v>
      </c>
      <c r="BN59" s="50"/>
      <c r="BO59" s="49"/>
      <c r="BP59" s="49"/>
      <c r="BQ59" s="49"/>
      <c r="BR59" s="49"/>
      <c r="BS59" s="49"/>
      <c r="BT59" s="44"/>
      <c r="BU59" s="49" t="n">
        <f aca="false">BS59/3600</f>
        <v>0</v>
      </c>
      <c r="BV59" s="45" t="e">
        <f aca="false">RBJM1($D59:$D62,$E59:$E62,BO59:BO62,BP59:BP62)</f>
        <v>#VALUE!</v>
      </c>
      <c r="BW59" s="45" t="e">
        <f aca="false">RBJM1($D59:$D62,$F59:$F62,BO59:BO62,BQ59:BQ62)</f>
        <v>#VALUE!</v>
      </c>
      <c r="BX59" s="45" t="e">
        <f aca="false">RBJM1($D59:$D62,$G59:$G62,BO59:BO62,BR59:BR62)</f>
        <v>#VALUE!</v>
      </c>
      <c r="BY59" s="50"/>
      <c r="BZ59" s="49"/>
      <c r="CA59" s="49"/>
      <c r="CB59" s="49"/>
      <c r="CC59" s="49"/>
      <c r="CD59" s="49"/>
      <c r="CE59" s="44"/>
      <c r="CF59" s="49" t="n">
        <f aca="false">CD59/3600</f>
        <v>0</v>
      </c>
      <c r="CG59" s="45" t="e">
        <f aca="false">RBJM1($D59:$D62,$E59:$E62,BZ59:BZ62,CA59:CA62)</f>
        <v>#VALUE!</v>
      </c>
      <c r="CH59" s="45" t="e">
        <f aca="false">RBJM1($D59:$D62,$F59:$F62,BZ59:BZ62,CB59:CB62)</f>
        <v>#VALUE!</v>
      </c>
      <c r="CI59" s="45" t="e">
        <f aca="false">RBJM1($D59:$D62,$G59:$G62,BZ59:BZ62,CC59:CC62)</f>
        <v>#VALUE!</v>
      </c>
      <c r="CJ59" s="50"/>
      <c r="CK59" s="49"/>
      <c r="CL59" s="49"/>
      <c r="CM59" s="49"/>
      <c r="CN59" s="49"/>
      <c r="CO59" s="49"/>
      <c r="CP59" s="44"/>
      <c r="CQ59" s="49" t="n">
        <f aca="false">CO59/3600</f>
        <v>0</v>
      </c>
      <c r="CR59" s="45" t="e">
        <f aca="false">RBJM1($D59:$D62,$E59:$E62,CK59:CK62,CL59:CL62)</f>
        <v>#VALUE!</v>
      </c>
      <c r="CS59" s="45" t="e">
        <f aca="false">RBJM1($D59:$D62,$F59:$F62,CK59:CK62,CM59:CM62)</f>
        <v>#VALUE!</v>
      </c>
      <c r="CT59" s="45" t="e">
        <f aca="false">RBJM1($D59:$D62,$G59:$G62,CK59:CK62,CN59:CN62)</f>
        <v>#VALUE!</v>
      </c>
    </row>
    <row r="60" customFormat="false" ht="11.25" hidden="false" customHeight="false" outlineLevel="0" collapsed="false">
      <c r="A60" s="46"/>
      <c r="B60" s="46" t="s">
        <v>60</v>
      </c>
      <c r="C60" s="46" t="n">
        <v>27</v>
      </c>
      <c r="D60" s="42" t="n">
        <v>656.0856</v>
      </c>
      <c r="E60" s="42" t="n">
        <v>35.2349</v>
      </c>
      <c r="F60" s="42" t="n">
        <v>38.3749</v>
      </c>
      <c r="G60" s="42" t="n">
        <v>39.5487</v>
      </c>
      <c r="H60" s="42" t="n">
        <v>964.38</v>
      </c>
      <c r="I60" s="44" t="n">
        <v>1.24</v>
      </c>
      <c r="J60" s="42" t="n">
        <f aca="false">H60/3600</f>
        <v>0.267883333333333</v>
      </c>
      <c r="K60" s="43"/>
      <c r="L60" s="42" t="n">
        <v>655.0488</v>
      </c>
      <c r="M60" s="42" t="n">
        <v>35.2312</v>
      </c>
      <c r="N60" s="42" t="n">
        <v>38.3608</v>
      </c>
      <c r="O60" s="42" t="n">
        <v>39.5661</v>
      </c>
      <c r="P60" s="42" t="n">
        <v>1107.48</v>
      </c>
      <c r="Q60" s="44" t="n">
        <v>1.55</v>
      </c>
      <c r="R60" s="42" t="n">
        <f aca="false">P60/3600</f>
        <v>0.307633333333333</v>
      </c>
      <c r="S60" s="43"/>
      <c r="T60" s="43"/>
      <c r="U60" s="43"/>
      <c r="V60" s="43"/>
      <c r="W60" s="42" t="n">
        <v>655.7144</v>
      </c>
      <c r="X60" s="42" t="n">
        <v>35.2304</v>
      </c>
      <c r="Y60" s="42" t="n">
        <v>38.365</v>
      </c>
      <c r="Z60" s="42" t="n">
        <v>39.5512</v>
      </c>
      <c r="AA60" s="42" t="n">
        <v>966.54</v>
      </c>
      <c r="AB60" s="44" t="n">
        <v>1.23</v>
      </c>
      <c r="AC60" s="42" t="n">
        <f aca="false">AA60/3600</f>
        <v>0.268483333333333</v>
      </c>
      <c r="AD60" s="43"/>
      <c r="AE60" s="43"/>
      <c r="AF60" s="43"/>
      <c r="AG60" s="43"/>
      <c r="AH60" s="42"/>
      <c r="AI60" s="42"/>
      <c r="AJ60" s="42"/>
      <c r="AK60" s="42"/>
      <c r="AL60" s="42"/>
      <c r="AM60" s="44"/>
      <c r="AN60" s="42" t="n">
        <f aca="false">AL60/3600</f>
        <v>0</v>
      </c>
      <c r="AO60" s="43"/>
      <c r="AP60" s="43"/>
      <c r="AQ60" s="43"/>
      <c r="AR60" s="43"/>
      <c r="AS60" s="42"/>
      <c r="AT60" s="42"/>
      <c r="AU60" s="42"/>
      <c r="AV60" s="42"/>
      <c r="AW60" s="42"/>
      <c r="AX60" s="44"/>
      <c r="AY60" s="42" t="n">
        <f aca="false">AW60/3600</f>
        <v>0</v>
      </c>
      <c r="AZ60" s="43"/>
      <c r="BA60" s="43"/>
      <c r="BB60" s="43"/>
      <c r="BC60" s="43"/>
      <c r="BD60" s="42"/>
      <c r="BE60" s="42"/>
      <c r="BF60" s="42"/>
      <c r="BG60" s="42"/>
      <c r="BH60" s="42"/>
      <c r="BI60" s="44"/>
      <c r="BJ60" s="42" t="n">
        <f aca="false">BH60/3600</f>
        <v>0</v>
      </c>
      <c r="BK60" s="43"/>
      <c r="BL60" s="43"/>
      <c r="BM60" s="43"/>
      <c r="BN60" s="43"/>
      <c r="BO60" s="42"/>
      <c r="BP60" s="42"/>
      <c r="BQ60" s="42"/>
      <c r="BR60" s="42"/>
      <c r="BS60" s="42"/>
      <c r="BT60" s="44"/>
      <c r="BU60" s="42" t="n">
        <f aca="false">BS60/3600</f>
        <v>0</v>
      </c>
      <c r="BV60" s="43"/>
      <c r="BW60" s="43"/>
      <c r="BX60" s="43"/>
      <c r="BY60" s="43"/>
      <c r="BZ60" s="42"/>
      <c r="CA60" s="42"/>
      <c r="CB60" s="42"/>
      <c r="CC60" s="42"/>
      <c r="CD60" s="42"/>
      <c r="CE60" s="44"/>
      <c r="CF60" s="42" t="n">
        <f aca="false">CD60/3600</f>
        <v>0</v>
      </c>
      <c r="CG60" s="43"/>
      <c r="CH60" s="43"/>
      <c r="CI60" s="43"/>
      <c r="CJ60" s="43"/>
      <c r="CK60" s="42"/>
      <c r="CL60" s="42"/>
      <c r="CM60" s="42"/>
      <c r="CN60" s="42"/>
      <c r="CO60" s="42"/>
      <c r="CP60" s="44"/>
      <c r="CQ60" s="42" t="n">
        <f aca="false">CO60/3600</f>
        <v>0</v>
      </c>
      <c r="CR60" s="43"/>
      <c r="CS60" s="43"/>
      <c r="CT60" s="43"/>
    </row>
    <row r="61" customFormat="false" ht="11.25" hidden="false" customHeight="false" outlineLevel="0" collapsed="false">
      <c r="A61" s="46"/>
      <c r="B61" s="46"/>
      <c r="C61" s="46" t="n">
        <v>32</v>
      </c>
      <c r="D61" s="42" t="n">
        <v>315.3952</v>
      </c>
      <c r="E61" s="42" t="n">
        <v>31.9387</v>
      </c>
      <c r="F61" s="42" t="n">
        <v>36.2113</v>
      </c>
      <c r="G61" s="42" t="n">
        <v>37.3698</v>
      </c>
      <c r="H61" s="42" t="n">
        <v>877.98</v>
      </c>
      <c r="I61" s="44" t="n">
        <v>1.03</v>
      </c>
      <c r="J61" s="42" t="n">
        <f aca="false">H61/3600</f>
        <v>0.243883333333333</v>
      </c>
      <c r="K61" s="43"/>
      <c r="L61" s="42" t="n">
        <v>314.6728</v>
      </c>
      <c r="M61" s="42" t="n">
        <v>31.9322</v>
      </c>
      <c r="N61" s="42" t="n">
        <v>36.2164</v>
      </c>
      <c r="O61" s="42" t="n">
        <v>37.361</v>
      </c>
      <c r="P61" s="42" t="n">
        <v>1011.65</v>
      </c>
      <c r="Q61" s="44" t="n">
        <v>1.31</v>
      </c>
      <c r="R61" s="42" t="n">
        <f aca="false">P61/3600</f>
        <v>0.281013888888889</v>
      </c>
      <c r="S61" s="43"/>
      <c r="T61" s="43"/>
      <c r="U61" s="43"/>
      <c r="V61" s="43"/>
      <c r="W61" s="42" t="n">
        <v>314.6136</v>
      </c>
      <c r="X61" s="42" t="n">
        <v>31.9403</v>
      </c>
      <c r="Y61" s="42" t="n">
        <v>36.2151</v>
      </c>
      <c r="Z61" s="42" t="n">
        <v>37.3629</v>
      </c>
      <c r="AA61" s="42" t="n">
        <v>1006.44</v>
      </c>
      <c r="AB61" s="44" t="n">
        <v>1.3</v>
      </c>
      <c r="AC61" s="42" t="n">
        <f aca="false">AA61/3600</f>
        <v>0.279566666666667</v>
      </c>
      <c r="AD61" s="43"/>
      <c r="AE61" s="43"/>
      <c r="AF61" s="43"/>
      <c r="AG61" s="43"/>
      <c r="AH61" s="42"/>
      <c r="AI61" s="42"/>
      <c r="AJ61" s="42"/>
      <c r="AK61" s="42"/>
      <c r="AL61" s="42"/>
      <c r="AM61" s="44"/>
      <c r="AN61" s="42" t="n">
        <f aca="false">AL61/3600</f>
        <v>0</v>
      </c>
      <c r="AO61" s="43"/>
      <c r="AP61" s="43"/>
      <c r="AQ61" s="43"/>
      <c r="AR61" s="43"/>
      <c r="AS61" s="42"/>
      <c r="AT61" s="42"/>
      <c r="AU61" s="42"/>
      <c r="AV61" s="42"/>
      <c r="AW61" s="42"/>
      <c r="AX61" s="44"/>
      <c r="AY61" s="42" t="n">
        <f aca="false">AW61/3600</f>
        <v>0</v>
      </c>
      <c r="AZ61" s="43"/>
      <c r="BA61" s="43"/>
      <c r="BB61" s="43"/>
      <c r="BC61" s="43"/>
      <c r="BD61" s="42"/>
      <c r="BE61" s="42"/>
      <c r="BF61" s="42"/>
      <c r="BG61" s="42"/>
      <c r="BH61" s="42"/>
      <c r="BI61" s="44"/>
      <c r="BJ61" s="42" t="n">
        <f aca="false">BH61/3600</f>
        <v>0</v>
      </c>
      <c r="BK61" s="43"/>
      <c r="BL61" s="43"/>
      <c r="BM61" s="43"/>
      <c r="BN61" s="43"/>
      <c r="BO61" s="42"/>
      <c r="BP61" s="42"/>
      <c r="BQ61" s="42"/>
      <c r="BR61" s="42"/>
      <c r="BS61" s="42"/>
      <c r="BT61" s="44"/>
      <c r="BU61" s="42" t="n">
        <f aca="false">BS61/3600</f>
        <v>0</v>
      </c>
      <c r="BV61" s="43"/>
      <c r="BW61" s="43"/>
      <c r="BX61" s="43"/>
      <c r="BY61" s="43"/>
      <c r="BZ61" s="42"/>
      <c r="CA61" s="42"/>
      <c r="CB61" s="42"/>
      <c r="CC61" s="42"/>
      <c r="CD61" s="42"/>
      <c r="CE61" s="44"/>
      <c r="CF61" s="42" t="n">
        <f aca="false">CD61/3600</f>
        <v>0</v>
      </c>
      <c r="CG61" s="43"/>
      <c r="CH61" s="43"/>
      <c r="CI61" s="43"/>
      <c r="CJ61" s="43"/>
      <c r="CK61" s="42"/>
      <c r="CL61" s="42"/>
      <c r="CM61" s="42"/>
      <c r="CN61" s="42"/>
      <c r="CO61" s="42"/>
      <c r="CP61" s="44"/>
      <c r="CQ61" s="42" t="n">
        <f aca="false">CO61/3600</f>
        <v>0</v>
      </c>
      <c r="CR61" s="43"/>
      <c r="CS61" s="43"/>
      <c r="CT61" s="43"/>
    </row>
    <row r="62" customFormat="false" ht="12" hidden="false" customHeight="false" outlineLevel="0" collapsed="false">
      <c r="A62" s="47"/>
      <c r="B62" s="47"/>
      <c r="C62" s="47" t="n">
        <v>37</v>
      </c>
      <c r="D62" s="48" t="n">
        <v>151.7712</v>
      </c>
      <c r="E62" s="48" t="n">
        <v>29.2397</v>
      </c>
      <c r="F62" s="48" t="n">
        <v>34.2895</v>
      </c>
      <c r="G62" s="48" t="n">
        <v>35.3485</v>
      </c>
      <c r="H62" s="48" t="n">
        <v>806.23</v>
      </c>
      <c r="I62" s="48" t="n">
        <v>0.88</v>
      </c>
      <c r="J62" s="48" t="n">
        <f aca="false">H62/3600</f>
        <v>0.223952777777778</v>
      </c>
      <c r="K62" s="47"/>
      <c r="L62" s="48" t="n">
        <v>151.456</v>
      </c>
      <c r="M62" s="48" t="n">
        <v>29.2265</v>
      </c>
      <c r="N62" s="48" t="n">
        <v>34.3054</v>
      </c>
      <c r="O62" s="48" t="n">
        <v>35.3143</v>
      </c>
      <c r="P62" s="48" t="n">
        <v>926.67</v>
      </c>
      <c r="Q62" s="48" t="n">
        <v>1.16</v>
      </c>
      <c r="R62" s="48" t="n">
        <f aca="false">P62/3600</f>
        <v>0.257408333333333</v>
      </c>
      <c r="S62" s="47"/>
      <c r="T62" s="47"/>
      <c r="U62" s="47"/>
      <c r="V62" s="47"/>
      <c r="W62" s="48" t="n">
        <v>151.92</v>
      </c>
      <c r="X62" s="48" t="n">
        <v>29.2332</v>
      </c>
      <c r="Y62" s="48" t="n">
        <v>34.2833</v>
      </c>
      <c r="Z62" s="48" t="n">
        <v>35.3184</v>
      </c>
      <c r="AA62" s="48" t="n">
        <v>923.76</v>
      </c>
      <c r="AB62" s="48" t="n">
        <v>1.14</v>
      </c>
      <c r="AC62" s="48" t="n">
        <f aca="false">AA62/3600</f>
        <v>0.2566</v>
      </c>
      <c r="AD62" s="47"/>
      <c r="AE62" s="47"/>
      <c r="AF62" s="47"/>
      <c r="AG62" s="47"/>
      <c r="AH62" s="48"/>
      <c r="AI62" s="48"/>
      <c r="AJ62" s="48"/>
      <c r="AK62" s="48"/>
      <c r="AL62" s="48"/>
      <c r="AM62" s="48"/>
      <c r="AN62" s="48" t="n">
        <f aca="false">AL62/3600</f>
        <v>0</v>
      </c>
      <c r="AO62" s="47"/>
      <c r="AP62" s="47"/>
      <c r="AQ62" s="47"/>
      <c r="AR62" s="47"/>
      <c r="AS62" s="48"/>
      <c r="AT62" s="48"/>
      <c r="AU62" s="48"/>
      <c r="AV62" s="48"/>
      <c r="AW62" s="48"/>
      <c r="AX62" s="48"/>
      <c r="AY62" s="48" t="n">
        <f aca="false">AW62/3600</f>
        <v>0</v>
      </c>
      <c r="AZ62" s="47"/>
      <c r="BA62" s="47"/>
      <c r="BB62" s="47"/>
      <c r="BC62" s="47"/>
      <c r="BD62" s="48"/>
      <c r="BE62" s="48"/>
      <c r="BF62" s="48"/>
      <c r="BG62" s="48"/>
      <c r="BH62" s="48"/>
      <c r="BI62" s="48"/>
      <c r="BJ62" s="48" t="n">
        <f aca="false">BH62/3600</f>
        <v>0</v>
      </c>
      <c r="BK62" s="47"/>
      <c r="BL62" s="47"/>
      <c r="BM62" s="47"/>
      <c r="BN62" s="47"/>
      <c r="BO62" s="48"/>
      <c r="BP62" s="48"/>
      <c r="BQ62" s="48"/>
      <c r="BR62" s="48"/>
      <c r="BS62" s="48"/>
      <c r="BT62" s="48"/>
      <c r="BU62" s="48" t="n">
        <f aca="false">BS62/3600</f>
        <v>0</v>
      </c>
      <c r="BV62" s="47"/>
      <c r="BW62" s="47"/>
      <c r="BX62" s="47"/>
      <c r="BY62" s="47"/>
      <c r="BZ62" s="48"/>
      <c r="CA62" s="48"/>
      <c r="CB62" s="48"/>
      <c r="CC62" s="48"/>
      <c r="CD62" s="48"/>
      <c r="CE62" s="48"/>
      <c r="CF62" s="48" t="n">
        <f aca="false">CD62/3600</f>
        <v>0</v>
      </c>
      <c r="CG62" s="47"/>
      <c r="CH62" s="47"/>
      <c r="CI62" s="47"/>
      <c r="CJ62" s="47"/>
      <c r="CK62" s="48"/>
      <c r="CL62" s="48"/>
      <c r="CM62" s="48"/>
      <c r="CN62" s="48"/>
      <c r="CO62" s="48"/>
      <c r="CP62" s="48"/>
      <c r="CQ62" s="48" t="n">
        <f aca="false">CO62/3600</f>
        <v>0</v>
      </c>
      <c r="CR62" s="47"/>
      <c r="CS62" s="47"/>
      <c r="CT62" s="47"/>
    </row>
    <row r="63" customFormat="false" ht="11.25" hidden="false" customHeight="false" outlineLevel="0" collapsed="false">
      <c r="A63" s="63" t="s">
        <v>69</v>
      </c>
      <c r="B63" s="63" t="s">
        <v>70</v>
      </c>
      <c r="C63" s="63" t="n">
        <v>22</v>
      </c>
      <c r="D63" s="64"/>
      <c r="E63" s="64"/>
      <c r="F63" s="64"/>
      <c r="G63" s="64"/>
      <c r="H63" s="64"/>
      <c r="I63" s="64"/>
      <c r="J63" s="64"/>
      <c r="K63" s="65"/>
      <c r="L63" s="64"/>
      <c r="M63" s="64"/>
      <c r="N63" s="64"/>
      <c r="O63" s="64"/>
      <c r="P63" s="64"/>
      <c r="Q63" s="64"/>
      <c r="R63" s="64"/>
      <c r="S63" s="66"/>
      <c r="T63" s="66"/>
      <c r="U63" s="66"/>
      <c r="V63" s="65"/>
      <c r="W63" s="64"/>
      <c r="X63" s="64"/>
      <c r="Y63" s="64"/>
      <c r="Z63" s="64"/>
      <c r="AA63" s="64"/>
      <c r="AB63" s="64"/>
      <c r="AC63" s="64"/>
      <c r="AD63" s="66"/>
      <c r="AE63" s="66"/>
      <c r="AF63" s="66"/>
      <c r="AG63" s="65"/>
      <c r="AH63" s="64"/>
      <c r="AI63" s="64"/>
      <c r="AJ63" s="64"/>
      <c r="AK63" s="64"/>
      <c r="AL63" s="64"/>
      <c r="AM63" s="64"/>
      <c r="AN63" s="64"/>
      <c r="AO63" s="66"/>
      <c r="AP63" s="66"/>
      <c r="AQ63" s="66"/>
      <c r="AR63" s="65"/>
      <c r="AS63" s="64"/>
      <c r="AT63" s="64"/>
      <c r="AU63" s="64"/>
      <c r="AV63" s="64"/>
      <c r="AW63" s="64"/>
      <c r="AX63" s="64"/>
      <c r="AY63" s="64"/>
      <c r="AZ63" s="66"/>
      <c r="BA63" s="66"/>
      <c r="BB63" s="66"/>
      <c r="BC63" s="65"/>
      <c r="BD63" s="64"/>
      <c r="BE63" s="64"/>
      <c r="BF63" s="64"/>
      <c r="BG63" s="64"/>
      <c r="BH63" s="64"/>
      <c r="BI63" s="64"/>
      <c r="BJ63" s="64"/>
      <c r="BK63" s="66"/>
      <c r="BL63" s="66"/>
      <c r="BM63" s="66"/>
      <c r="BN63" s="65"/>
      <c r="BO63" s="64"/>
      <c r="BP63" s="64"/>
      <c r="BQ63" s="64"/>
      <c r="BR63" s="64"/>
      <c r="BS63" s="64"/>
      <c r="BT63" s="64"/>
      <c r="BU63" s="64"/>
      <c r="BV63" s="66"/>
      <c r="BW63" s="66"/>
      <c r="BX63" s="66"/>
      <c r="BY63" s="65"/>
      <c r="BZ63" s="64"/>
      <c r="CA63" s="64"/>
      <c r="CB63" s="64"/>
      <c r="CC63" s="64"/>
      <c r="CD63" s="64"/>
      <c r="CE63" s="64"/>
      <c r="CF63" s="64"/>
      <c r="CG63" s="66"/>
      <c r="CH63" s="66"/>
      <c r="CI63" s="66"/>
      <c r="CJ63" s="65"/>
      <c r="CK63" s="64"/>
      <c r="CL63" s="64"/>
      <c r="CM63" s="64"/>
      <c r="CN63" s="64"/>
      <c r="CO63" s="64"/>
      <c r="CP63" s="64"/>
      <c r="CQ63" s="64"/>
      <c r="CR63" s="66"/>
      <c r="CS63" s="66"/>
      <c r="CT63" s="66"/>
    </row>
    <row r="64" customFormat="false" ht="11.25" hidden="false" customHeight="false" outlineLevel="0" collapsed="false">
      <c r="A64" s="68" t="s">
        <v>71</v>
      </c>
      <c r="B64" s="68" t="s">
        <v>72</v>
      </c>
      <c r="C64" s="68" t="n">
        <v>27</v>
      </c>
      <c r="D64" s="69"/>
      <c r="E64" s="69"/>
      <c r="F64" s="69"/>
      <c r="G64" s="69"/>
      <c r="H64" s="69"/>
      <c r="I64" s="69"/>
      <c r="J64" s="69"/>
      <c r="K64" s="70"/>
      <c r="L64" s="69"/>
      <c r="M64" s="69"/>
      <c r="N64" s="69"/>
      <c r="O64" s="69"/>
      <c r="P64" s="69"/>
      <c r="Q64" s="69"/>
      <c r="R64" s="69"/>
      <c r="S64" s="70"/>
      <c r="T64" s="70"/>
      <c r="U64" s="70"/>
      <c r="V64" s="70"/>
      <c r="W64" s="69"/>
      <c r="X64" s="69"/>
      <c r="Y64" s="69"/>
      <c r="Z64" s="69"/>
      <c r="AA64" s="69"/>
      <c r="AB64" s="69"/>
      <c r="AC64" s="69"/>
      <c r="AD64" s="70"/>
      <c r="AE64" s="70"/>
      <c r="AF64" s="70"/>
      <c r="AG64" s="70"/>
      <c r="AH64" s="69"/>
      <c r="AI64" s="69"/>
      <c r="AJ64" s="69"/>
      <c r="AK64" s="69"/>
      <c r="AL64" s="69"/>
      <c r="AM64" s="69"/>
      <c r="AN64" s="69"/>
      <c r="AO64" s="70"/>
      <c r="AP64" s="70"/>
      <c r="AQ64" s="70"/>
      <c r="AR64" s="70"/>
      <c r="AS64" s="69"/>
      <c r="AT64" s="69"/>
      <c r="AU64" s="69"/>
      <c r="AV64" s="69"/>
      <c r="AW64" s="69"/>
      <c r="AX64" s="69"/>
      <c r="AY64" s="69"/>
      <c r="AZ64" s="70"/>
      <c r="BA64" s="70"/>
      <c r="BB64" s="70"/>
      <c r="BC64" s="70"/>
      <c r="BD64" s="69"/>
      <c r="BE64" s="69"/>
      <c r="BF64" s="69"/>
      <c r="BG64" s="69"/>
      <c r="BH64" s="69"/>
      <c r="BI64" s="69"/>
      <c r="BJ64" s="69"/>
      <c r="BK64" s="70"/>
      <c r="BL64" s="70"/>
      <c r="BM64" s="70"/>
      <c r="BN64" s="70"/>
      <c r="BO64" s="69"/>
      <c r="BP64" s="69"/>
      <c r="BQ64" s="69"/>
      <c r="BR64" s="69"/>
      <c r="BS64" s="69"/>
      <c r="BT64" s="69"/>
      <c r="BU64" s="69"/>
      <c r="BV64" s="70"/>
      <c r="BW64" s="70"/>
      <c r="BX64" s="70"/>
      <c r="BY64" s="70"/>
      <c r="BZ64" s="69"/>
      <c r="CA64" s="69"/>
      <c r="CB64" s="69"/>
      <c r="CC64" s="69"/>
      <c r="CD64" s="69"/>
      <c r="CE64" s="69"/>
      <c r="CF64" s="69"/>
      <c r="CG64" s="70"/>
      <c r="CH64" s="70"/>
      <c r="CI64" s="70"/>
      <c r="CJ64" s="70"/>
      <c r="CK64" s="69"/>
      <c r="CL64" s="69"/>
      <c r="CM64" s="69"/>
      <c r="CN64" s="69"/>
      <c r="CO64" s="69"/>
      <c r="CP64" s="69"/>
      <c r="CQ64" s="69"/>
      <c r="CR64" s="70"/>
      <c r="CS64" s="70"/>
      <c r="CT64" s="70"/>
    </row>
    <row r="65" customFormat="false" ht="11.25" hidden="false" customHeight="false" outlineLevel="0" collapsed="false">
      <c r="A65" s="68"/>
      <c r="B65" s="68"/>
      <c r="C65" s="68" t="n">
        <v>32</v>
      </c>
      <c r="D65" s="69"/>
      <c r="E65" s="69"/>
      <c r="F65" s="69"/>
      <c r="G65" s="69"/>
      <c r="H65" s="69"/>
      <c r="I65" s="69"/>
      <c r="J65" s="69"/>
      <c r="K65" s="70"/>
      <c r="L65" s="69"/>
      <c r="M65" s="69"/>
      <c r="N65" s="69"/>
      <c r="O65" s="69"/>
      <c r="P65" s="69"/>
      <c r="Q65" s="69"/>
      <c r="R65" s="69"/>
      <c r="S65" s="70"/>
      <c r="T65" s="70"/>
      <c r="U65" s="70"/>
      <c r="V65" s="70"/>
      <c r="W65" s="69"/>
      <c r="X65" s="69"/>
      <c r="Y65" s="69"/>
      <c r="Z65" s="69"/>
      <c r="AA65" s="69"/>
      <c r="AB65" s="69"/>
      <c r="AC65" s="69"/>
      <c r="AD65" s="70"/>
      <c r="AE65" s="70"/>
      <c r="AF65" s="70"/>
      <c r="AG65" s="70"/>
      <c r="AH65" s="69"/>
      <c r="AI65" s="69"/>
      <c r="AJ65" s="69"/>
      <c r="AK65" s="69"/>
      <c r="AL65" s="69"/>
      <c r="AM65" s="69"/>
      <c r="AN65" s="69"/>
      <c r="AO65" s="70"/>
      <c r="AP65" s="70"/>
      <c r="AQ65" s="70"/>
      <c r="AR65" s="70"/>
      <c r="AS65" s="69"/>
      <c r="AT65" s="69"/>
      <c r="AU65" s="69"/>
      <c r="AV65" s="69"/>
      <c r="AW65" s="69"/>
      <c r="AX65" s="69"/>
      <c r="AY65" s="69"/>
      <c r="AZ65" s="70"/>
      <c r="BA65" s="70"/>
      <c r="BB65" s="70"/>
      <c r="BC65" s="70"/>
      <c r="BD65" s="69"/>
      <c r="BE65" s="69"/>
      <c r="BF65" s="69"/>
      <c r="BG65" s="69"/>
      <c r="BH65" s="69"/>
      <c r="BI65" s="69"/>
      <c r="BJ65" s="69"/>
      <c r="BK65" s="70"/>
      <c r="BL65" s="70"/>
      <c r="BM65" s="70"/>
      <c r="BN65" s="70"/>
      <c r="BO65" s="69"/>
      <c r="BP65" s="69"/>
      <c r="BQ65" s="69"/>
      <c r="BR65" s="69"/>
      <c r="BS65" s="69"/>
      <c r="BT65" s="69"/>
      <c r="BU65" s="69"/>
      <c r="BV65" s="70"/>
      <c r="BW65" s="70"/>
      <c r="BX65" s="70"/>
      <c r="BY65" s="70"/>
      <c r="BZ65" s="69"/>
      <c r="CA65" s="69"/>
      <c r="CB65" s="69"/>
      <c r="CC65" s="69"/>
      <c r="CD65" s="69"/>
      <c r="CE65" s="69"/>
      <c r="CF65" s="69"/>
      <c r="CG65" s="70"/>
      <c r="CH65" s="70"/>
      <c r="CI65" s="70"/>
      <c r="CJ65" s="70"/>
      <c r="CK65" s="69"/>
      <c r="CL65" s="69"/>
      <c r="CM65" s="69"/>
      <c r="CN65" s="69"/>
      <c r="CO65" s="69"/>
      <c r="CP65" s="69"/>
      <c r="CQ65" s="69"/>
      <c r="CR65" s="70"/>
      <c r="CS65" s="70"/>
      <c r="CT65" s="70"/>
    </row>
    <row r="66" customFormat="false" ht="12" hidden="false" customHeight="false" outlineLevel="0" collapsed="false">
      <c r="A66" s="68"/>
      <c r="B66" s="72"/>
      <c r="C66" s="72" t="n">
        <v>37</v>
      </c>
      <c r="D66" s="73"/>
      <c r="E66" s="73"/>
      <c r="F66" s="73"/>
      <c r="G66" s="73"/>
      <c r="H66" s="73"/>
      <c r="I66" s="73"/>
      <c r="J66" s="73"/>
      <c r="K66" s="72"/>
      <c r="L66" s="73"/>
      <c r="M66" s="73"/>
      <c r="N66" s="73"/>
      <c r="O66" s="73"/>
      <c r="P66" s="73"/>
      <c r="Q66" s="73"/>
      <c r="R66" s="73"/>
      <c r="S66" s="72"/>
      <c r="T66" s="72"/>
      <c r="U66" s="72"/>
      <c r="V66" s="72"/>
      <c r="W66" s="73"/>
      <c r="X66" s="73"/>
      <c r="Y66" s="73"/>
      <c r="Z66" s="73"/>
      <c r="AA66" s="73"/>
      <c r="AB66" s="73"/>
      <c r="AC66" s="73"/>
      <c r="AD66" s="72"/>
      <c r="AE66" s="72"/>
      <c r="AF66" s="72"/>
      <c r="AG66" s="72"/>
      <c r="AH66" s="73"/>
      <c r="AI66" s="73"/>
      <c r="AJ66" s="73"/>
      <c r="AK66" s="73"/>
      <c r="AL66" s="73"/>
      <c r="AM66" s="73"/>
      <c r="AN66" s="73"/>
      <c r="AO66" s="72"/>
      <c r="AP66" s="72"/>
      <c r="AQ66" s="72"/>
      <c r="AR66" s="72"/>
      <c r="AS66" s="73"/>
      <c r="AT66" s="73"/>
      <c r="AU66" s="73"/>
      <c r="AV66" s="73"/>
      <c r="AW66" s="73"/>
      <c r="AX66" s="73"/>
      <c r="AY66" s="73"/>
      <c r="AZ66" s="72"/>
      <c r="BA66" s="72"/>
      <c r="BB66" s="72"/>
      <c r="BC66" s="72"/>
      <c r="BD66" s="73"/>
      <c r="BE66" s="73"/>
      <c r="BF66" s="73"/>
      <c r="BG66" s="73"/>
      <c r="BH66" s="73"/>
      <c r="BI66" s="73"/>
      <c r="BJ66" s="73"/>
      <c r="BK66" s="72"/>
      <c r="BL66" s="72"/>
      <c r="BM66" s="72"/>
      <c r="BN66" s="72"/>
      <c r="BO66" s="73"/>
      <c r="BP66" s="73"/>
      <c r="BQ66" s="73"/>
      <c r="BR66" s="73"/>
      <c r="BS66" s="73"/>
      <c r="BT66" s="73"/>
      <c r="BU66" s="73"/>
      <c r="BV66" s="72"/>
      <c r="BW66" s="72"/>
      <c r="BX66" s="72"/>
      <c r="BY66" s="72"/>
      <c r="BZ66" s="73"/>
      <c r="CA66" s="73"/>
      <c r="CB66" s="73"/>
      <c r="CC66" s="73"/>
      <c r="CD66" s="73"/>
      <c r="CE66" s="73"/>
      <c r="CF66" s="73"/>
      <c r="CG66" s="72"/>
      <c r="CH66" s="72"/>
      <c r="CI66" s="72"/>
      <c r="CJ66" s="72"/>
      <c r="CK66" s="73"/>
      <c r="CL66" s="73"/>
      <c r="CM66" s="73"/>
      <c r="CN66" s="73"/>
      <c r="CO66" s="73"/>
      <c r="CP66" s="73"/>
      <c r="CQ66" s="73"/>
      <c r="CR66" s="72"/>
      <c r="CS66" s="72"/>
      <c r="CT66" s="72"/>
    </row>
    <row r="67" customFormat="false" ht="11.25" hidden="false" customHeight="false" outlineLevel="0" collapsed="false">
      <c r="A67" s="68"/>
      <c r="B67" s="63" t="s">
        <v>73</v>
      </c>
      <c r="C67" s="63" t="n">
        <v>22</v>
      </c>
      <c r="D67" s="64"/>
      <c r="E67" s="64"/>
      <c r="F67" s="64"/>
      <c r="G67" s="64"/>
      <c r="H67" s="64"/>
      <c r="I67" s="64"/>
      <c r="J67" s="64"/>
      <c r="K67" s="65"/>
      <c r="L67" s="64"/>
      <c r="M67" s="64"/>
      <c r="N67" s="64"/>
      <c r="O67" s="64"/>
      <c r="P67" s="64"/>
      <c r="Q67" s="64"/>
      <c r="R67" s="64"/>
      <c r="S67" s="66"/>
      <c r="T67" s="66"/>
      <c r="U67" s="66"/>
      <c r="V67" s="65"/>
      <c r="W67" s="64"/>
      <c r="X67" s="64"/>
      <c r="Y67" s="64"/>
      <c r="Z67" s="64"/>
      <c r="AA67" s="64"/>
      <c r="AB67" s="64"/>
      <c r="AC67" s="64"/>
      <c r="AD67" s="66"/>
      <c r="AE67" s="66"/>
      <c r="AF67" s="66"/>
      <c r="AG67" s="65"/>
      <c r="AH67" s="64"/>
      <c r="AI67" s="64"/>
      <c r="AJ67" s="64"/>
      <c r="AK67" s="64"/>
      <c r="AL67" s="64"/>
      <c r="AM67" s="64"/>
      <c r="AN67" s="64"/>
      <c r="AO67" s="66"/>
      <c r="AP67" s="66"/>
      <c r="AQ67" s="66"/>
      <c r="AR67" s="65"/>
      <c r="AS67" s="64"/>
      <c r="AT67" s="64"/>
      <c r="AU67" s="64"/>
      <c r="AV67" s="64"/>
      <c r="AW67" s="64"/>
      <c r="AX67" s="64"/>
      <c r="AY67" s="64"/>
      <c r="AZ67" s="66"/>
      <c r="BA67" s="66"/>
      <c r="BB67" s="66"/>
      <c r="BC67" s="65"/>
      <c r="BD67" s="64"/>
      <c r="BE67" s="64"/>
      <c r="BF67" s="64"/>
      <c r="BG67" s="64"/>
      <c r="BH67" s="64"/>
      <c r="BI67" s="64"/>
      <c r="BJ67" s="64"/>
      <c r="BK67" s="66"/>
      <c r="BL67" s="66"/>
      <c r="BM67" s="66"/>
      <c r="BN67" s="65"/>
      <c r="BO67" s="64"/>
      <c r="BP67" s="64"/>
      <c r="BQ67" s="64"/>
      <c r="BR67" s="64"/>
      <c r="BS67" s="64"/>
      <c r="BT67" s="64"/>
      <c r="BU67" s="64"/>
      <c r="BV67" s="66"/>
      <c r="BW67" s="66"/>
      <c r="BX67" s="66"/>
      <c r="BY67" s="65"/>
      <c r="BZ67" s="64"/>
      <c r="CA67" s="64"/>
      <c r="CB67" s="64"/>
      <c r="CC67" s="64"/>
      <c r="CD67" s="64"/>
      <c r="CE67" s="64"/>
      <c r="CF67" s="64"/>
      <c r="CG67" s="66"/>
      <c r="CH67" s="66"/>
      <c r="CI67" s="66"/>
      <c r="CJ67" s="65"/>
      <c r="CK67" s="64"/>
      <c r="CL67" s="64"/>
      <c r="CM67" s="64"/>
      <c r="CN67" s="64"/>
      <c r="CO67" s="64"/>
      <c r="CP67" s="64"/>
      <c r="CQ67" s="64"/>
      <c r="CR67" s="66"/>
      <c r="CS67" s="66"/>
      <c r="CT67" s="66"/>
    </row>
    <row r="68" customFormat="false" ht="11.25" hidden="false" customHeight="false" outlineLevel="0" collapsed="false">
      <c r="A68" s="68"/>
      <c r="B68" s="68" t="s">
        <v>74</v>
      </c>
      <c r="C68" s="68" t="n">
        <v>27</v>
      </c>
      <c r="D68" s="69"/>
      <c r="E68" s="69"/>
      <c r="F68" s="69"/>
      <c r="G68" s="69"/>
      <c r="H68" s="69"/>
      <c r="I68" s="69"/>
      <c r="J68" s="69"/>
      <c r="K68" s="70"/>
      <c r="L68" s="69"/>
      <c r="M68" s="69"/>
      <c r="N68" s="69"/>
      <c r="O68" s="69"/>
      <c r="P68" s="69"/>
      <c r="Q68" s="69"/>
      <c r="R68" s="69"/>
      <c r="S68" s="70"/>
      <c r="T68" s="70"/>
      <c r="U68" s="70"/>
      <c r="V68" s="70"/>
      <c r="W68" s="69"/>
      <c r="X68" s="69"/>
      <c r="Y68" s="69"/>
      <c r="Z68" s="69"/>
      <c r="AA68" s="69"/>
      <c r="AB68" s="69"/>
      <c r="AC68" s="69"/>
      <c r="AD68" s="70"/>
      <c r="AE68" s="70"/>
      <c r="AF68" s="70"/>
      <c r="AG68" s="70"/>
      <c r="AH68" s="69"/>
      <c r="AI68" s="69"/>
      <c r="AJ68" s="69"/>
      <c r="AK68" s="69"/>
      <c r="AL68" s="69"/>
      <c r="AM68" s="69"/>
      <c r="AN68" s="69"/>
      <c r="AO68" s="70"/>
      <c r="AP68" s="70"/>
      <c r="AQ68" s="70"/>
      <c r="AR68" s="70"/>
      <c r="AS68" s="69"/>
      <c r="AT68" s="69"/>
      <c r="AU68" s="69"/>
      <c r="AV68" s="69"/>
      <c r="AW68" s="69"/>
      <c r="AX68" s="69"/>
      <c r="AY68" s="69"/>
      <c r="AZ68" s="70"/>
      <c r="BA68" s="70"/>
      <c r="BB68" s="70"/>
      <c r="BC68" s="70"/>
      <c r="BD68" s="69"/>
      <c r="BE68" s="69"/>
      <c r="BF68" s="69"/>
      <c r="BG68" s="69"/>
      <c r="BH68" s="69"/>
      <c r="BI68" s="69"/>
      <c r="BJ68" s="69"/>
      <c r="BK68" s="70"/>
      <c r="BL68" s="70"/>
      <c r="BM68" s="70"/>
      <c r="BN68" s="70"/>
      <c r="BO68" s="69"/>
      <c r="BP68" s="69"/>
      <c r="BQ68" s="69"/>
      <c r="BR68" s="69"/>
      <c r="BS68" s="69"/>
      <c r="BT68" s="69"/>
      <c r="BU68" s="69"/>
      <c r="BV68" s="70"/>
      <c r="BW68" s="70"/>
      <c r="BX68" s="70"/>
      <c r="BY68" s="70"/>
      <c r="BZ68" s="69"/>
      <c r="CA68" s="69"/>
      <c r="CB68" s="69"/>
      <c r="CC68" s="69"/>
      <c r="CD68" s="69"/>
      <c r="CE68" s="69"/>
      <c r="CF68" s="69"/>
      <c r="CG68" s="70"/>
      <c r="CH68" s="70"/>
      <c r="CI68" s="70"/>
      <c r="CJ68" s="70"/>
      <c r="CK68" s="69"/>
      <c r="CL68" s="69"/>
      <c r="CM68" s="69"/>
      <c r="CN68" s="69"/>
      <c r="CO68" s="69"/>
      <c r="CP68" s="69"/>
      <c r="CQ68" s="69"/>
      <c r="CR68" s="70"/>
      <c r="CS68" s="70"/>
      <c r="CT68" s="70"/>
    </row>
    <row r="69" customFormat="false" ht="11.25" hidden="false" customHeight="false" outlineLevel="0" collapsed="false">
      <c r="A69" s="68"/>
      <c r="B69" s="68"/>
      <c r="C69" s="68" t="n">
        <v>32</v>
      </c>
      <c r="D69" s="69"/>
      <c r="E69" s="69"/>
      <c r="F69" s="69"/>
      <c r="G69" s="69"/>
      <c r="H69" s="69"/>
      <c r="I69" s="69"/>
      <c r="J69" s="69"/>
      <c r="K69" s="70"/>
      <c r="L69" s="69"/>
      <c r="M69" s="69"/>
      <c r="N69" s="69"/>
      <c r="O69" s="69"/>
      <c r="P69" s="69"/>
      <c r="Q69" s="69"/>
      <c r="R69" s="69"/>
      <c r="S69" s="70"/>
      <c r="T69" s="70"/>
      <c r="U69" s="70"/>
      <c r="V69" s="70"/>
      <c r="W69" s="69"/>
      <c r="X69" s="69"/>
      <c r="Y69" s="69"/>
      <c r="Z69" s="69"/>
      <c r="AA69" s="69"/>
      <c r="AB69" s="69"/>
      <c r="AC69" s="69"/>
      <c r="AD69" s="70"/>
      <c r="AE69" s="70"/>
      <c r="AF69" s="70"/>
      <c r="AG69" s="70"/>
      <c r="AH69" s="69"/>
      <c r="AI69" s="69"/>
      <c r="AJ69" s="69"/>
      <c r="AK69" s="69"/>
      <c r="AL69" s="69"/>
      <c r="AM69" s="69"/>
      <c r="AN69" s="69"/>
      <c r="AO69" s="70"/>
      <c r="AP69" s="70"/>
      <c r="AQ69" s="70"/>
      <c r="AR69" s="70"/>
      <c r="AS69" s="69"/>
      <c r="AT69" s="69"/>
      <c r="AU69" s="69"/>
      <c r="AV69" s="69"/>
      <c r="AW69" s="69"/>
      <c r="AX69" s="69"/>
      <c r="AY69" s="69"/>
      <c r="AZ69" s="70"/>
      <c r="BA69" s="70"/>
      <c r="BB69" s="70"/>
      <c r="BC69" s="70"/>
      <c r="BD69" s="69"/>
      <c r="BE69" s="69"/>
      <c r="BF69" s="69"/>
      <c r="BG69" s="69"/>
      <c r="BH69" s="69"/>
      <c r="BI69" s="69"/>
      <c r="BJ69" s="69"/>
      <c r="BK69" s="70"/>
      <c r="BL69" s="70"/>
      <c r="BM69" s="70"/>
      <c r="BN69" s="70"/>
      <c r="BO69" s="69"/>
      <c r="BP69" s="69"/>
      <c r="BQ69" s="69"/>
      <c r="BR69" s="69"/>
      <c r="BS69" s="69"/>
      <c r="BT69" s="69"/>
      <c r="BU69" s="69"/>
      <c r="BV69" s="70"/>
      <c r="BW69" s="70"/>
      <c r="BX69" s="70"/>
      <c r="BY69" s="70"/>
      <c r="BZ69" s="69"/>
      <c r="CA69" s="69"/>
      <c r="CB69" s="69"/>
      <c r="CC69" s="69"/>
      <c r="CD69" s="69"/>
      <c r="CE69" s="69"/>
      <c r="CF69" s="69"/>
      <c r="CG69" s="70"/>
      <c r="CH69" s="70"/>
      <c r="CI69" s="70"/>
      <c r="CJ69" s="70"/>
      <c r="CK69" s="69"/>
      <c r="CL69" s="69"/>
      <c r="CM69" s="69"/>
      <c r="CN69" s="69"/>
      <c r="CO69" s="69"/>
      <c r="CP69" s="69"/>
      <c r="CQ69" s="69"/>
      <c r="CR69" s="70"/>
      <c r="CS69" s="70"/>
      <c r="CT69" s="70"/>
    </row>
    <row r="70" customFormat="false" ht="12" hidden="false" customHeight="false" outlineLevel="0" collapsed="false">
      <c r="A70" s="68"/>
      <c r="B70" s="72"/>
      <c r="C70" s="72" t="n">
        <v>37</v>
      </c>
      <c r="D70" s="73"/>
      <c r="E70" s="73"/>
      <c r="F70" s="73"/>
      <c r="G70" s="73"/>
      <c r="H70" s="73"/>
      <c r="I70" s="73"/>
      <c r="J70" s="73"/>
      <c r="K70" s="72"/>
      <c r="L70" s="73"/>
      <c r="M70" s="73"/>
      <c r="N70" s="73"/>
      <c r="O70" s="73"/>
      <c r="P70" s="73"/>
      <c r="Q70" s="73"/>
      <c r="R70" s="73"/>
      <c r="S70" s="72"/>
      <c r="T70" s="72"/>
      <c r="U70" s="72"/>
      <c r="V70" s="72"/>
      <c r="W70" s="73"/>
      <c r="X70" s="73"/>
      <c r="Y70" s="73"/>
      <c r="Z70" s="73"/>
      <c r="AA70" s="73"/>
      <c r="AB70" s="73"/>
      <c r="AC70" s="73"/>
      <c r="AD70" s="72"/>
      <c r="AE70" s="72"/>
      <c r="AF70" s="72"/>
      <c r="AG70" s="72"/>
      <c r="AH70" s="73"/>
      <c r="AI70" s="73"/>
      <c r="AJ70" s="73"/>
      <c r="AK70" s="73"/>
      <c r="AL70" s="73"/>
      <c r="AM70" s="73"/>
      <c r="AN70" s="73"/>
      <c r="AO70" s="72"/>
      <c r="AP70" s="72"/>
      <c r="AQ70" s="72"/>
      <c r="AR70" s="72"/>
      <c r="AS70" s="73"/>
      <c r="AT70" s="73"/>
      <c r="AU70" s="73"/>
      <c r="AV70" s="73"/>
      <c r="AW70" s="73"/>
      <c r="AX70" s="73"/>
      <c r="AY70" s="73"/>
      <c r="AZ70" s="72"/>
      <c r="BA70" s="72"/>
      <c r="BB70" s="72"/>
      <c r="BC70" s="72"/>
      <c r="BD70" s="73"/>
      <c r="BE70" s="73"/>
      <c r="BF70" s="73"/>
      <c r="BG70" s="73"/>
      <c r="BH70" s="73"/>
      <c r="BI70" s="73"/>
      <c r="BJ70" s="73"/>
      <c r="BK70" s="72"/>
      <c r="BL70" s="72"/>
      <c r="BM70" s="72"/>
      <c r="BN70" s="72"/>
      <c r="BO70" s="73"/>
      <c r="BP70" s="73"/>
      <c r="BQ70" s="73"/>
      <c r="BR70" s="73"/>
      <c r="BS70" s="73"/>
      <c r="BT70" s="73"/>
      <c r="BU70" s="73"/>
      <c r="BV70" s="72"/>
      <c r="BW70" s="72"/>
      <c r="BX70" s="72"/>
      <c r="BY70" s="72"/>
      <c r="BZ70" s="73"/>
      <c r="CA70" s="73"/>
      <c r="CB70" s="73"/>
      <c r="CC70" s="73"/>
      <c r="CD70" s="73"/>
      <c r="CE70" s="73"/>
      <c r="CF70" s="73"/>
      <c r="CG70" s="72"/>
      <c r="CH70" s="72"/>
      <c r="CI70" s="72"/>
      <c r="CJ70" s="72"/>
      <c r="CK70" s="73"/>
      <c r="CL70" s="73"/>
      <c r="CM70" s="73"/>
      <c r="CN70" s="73"/>
      <c r="CO70" s="73"/>
      <c r="CP70" s="73"/>
      <c r="CQ70" s="73"/>
      <c r="CR70" s="72"/>
      <c r="CS70" s="72"/>
      <c r="CT70" s="72"/>
    </row>
    <row r="71" customFormat="false" ht="11.25" hidden="false" customHeight="false" outlineLevel="0" collapsed="false">
      <c r="A71" s="68"/>
      <c r="B71" s="63" t="s">
        <v>75</v>
      </c>
      <c r="C71" s="63" t="n">
        <v>22</v>
      </c>
      <c r="D71" s="64"/>
      <c r="E71" s="64"/>
      <c r="F71" s="64"/>
      <c r="G71" s="64"/>
      <c r="H71" s="64"/>
      <c r="I71" s="64"/>
      <c r="J71" s="64"/>
      <c r="K71" s="65"/>
      <c r="L71" s="64"/>
      <c r="M71" s="64"/>
      <c r="N71" s="64"/>
      <c r="O71" s="64"/>
      <c r="P71" s="64"/>
      <c r="Q71" s="64"/>
      <c r="R71" s="64"/>
      <c r="S71" s="66"/>
      <c r="T71" s="66"/>
      <c r="U71" s="66"/>
      <c r="V71" s="65"/>
      <c r="W71" s="64"/>
      <c r="X71" s="64"/>
      <c r="Y71" s="64"/>
      <c r="Z71" s="64"/>
      <c r="AA71" s="64"/>
      <c r="AB71" s="64"/>
      <c r="AC71" s="64"/>
      <c r="AD71" s="66"/>
      <c r="AE71" s="66"/>
      <c r="AF71" s="66"/>
      <c r="AG71" s="65"/>
      <c r="AH71" s="64"/>
      <c r="AI71" s="64"/>
      <c r="AJ71" s="64"/>
      <c r="AK71" s="64"/>
      <c r="AL71" s="64"/>
      <c r="AM71" s="64"/>
      <c r="AN71" s="64"/>
      <c r="AO71" s="66"/>
      <c r="AP71" s="66"/>
      <c r="AQ71" s="66"/>
      <c r="AR71" s="65"/>
      <c r="AS71" s="64"/>
      <c r="AT71" s="64"/>
      <c r="AU71" s="64"/>
      <c r="AV71" s="64"/>
      <c r="AW71" s="64"/>
      <c r="AX71" s="64"/>
      <c r="AY71" s="64"/>
      <c r="AZ71" s="66"/>
      <c r="BA71" s="66"/>
      <c r="BB71" s="66"/>
      <c r="BC71" s="65"/>
      <c r="BD71" s="64"/>
      <c r="BE71" s="64"/>
      <c r="BF71" s="64"/>
      <c r="BG71" s="64"/>
      <c r="BH71" s="64"/>
      <c r="BI71" s="64"/>
      <c r="BJ71" s="64"/>
      <c r="BK71" s="66"/>
      <c r="BL71" s="66"/>
      <c r="BM71" s="66"/>
      <c r="BN71" s="65"/>
      <c r="BO71" s="64"/>
      <c r="BP71" s="64"/>
      <c r="BQ71" s="64"/>
      <c r="BR71" s="64"/>
      <c r="BS71" s="64"/>
      <c r="BT71" s="64"/>
      <c r="BU71" s="64"/>
      <c r="BV71" s="66"/>
      <c r="BW71" s="66"/>
      <c r="BX71" s="66"/>
      <c r="BY71" s="65"/>
      <c r="BZ71" s="64"/>
      <c r="CA71" s="64"/>
      <c r="CB71" s="64"/>
      <c r="CC71" s="64"/>
      <c r="CD71" s="64"/>
      <c r="CE71" s="64"/>
      <c r="CF71" s="64"/>
      <c r="CG71" s="66"/>
      <c r="CH71" s="66"/>
      <c r="CI71" s="66"/>
      <c r="CJ71" s="65"/>
      <c r="CK71" s="64"/>
      <c r="CL71" s="64"/>
      <c r="CM71" s="64"/>
      <c r="CN71" s="64"/>
      <c r="CO71" s="64"/>
      <c r="CP71" s="64"/>
      <c r="CQ71" s="64"/>
      <c r="CR71" s="66"/>
      <c r="CS71" s="66"/>
      <c r="CT71" s="66"/>
    </row>
    <row r="72" customFormat="false" ht="11.25" hidden="false" customHeight="false" outlineLevel="0" collapsed="false">
      <c r="A72" s="68"/>
      <c r="B72" s="68" t="s">
        <v>76</v>
      </c>
      <c r="C72" s="68" t="n">
        <v>27</v>
      </c>
      <c r="D72" s="69"/>
      <c r="E72" s="69"/>
      <c r="F72" s="69"/>
      <c r="G72" s="69"/>
      <c r="H72" s="69"/>
      <c r="I72" s="69"/>
      <c r="J72" s="69"/>
      <c r="K72" s="70"/>
      <c r="L72" s="69"/>
      <c r="M72" s="69"/>
      <c r="N72" s="69"/>
      <c r="O72" s="69"/>
      <c r="P72" s="69"/>
      <c r="Q72" s="69"/>
      <c r="R72" s="69"/>
      <c r="S72" s="70"/>
      <c r="T72" s="70"/>
      <c r="U72" s="70"/>
      <c r="V72" s="70"/>
      <c r="W72" s="69"/>
      <c r="X72" s="69"/>
      <c r="Y72" s="69"/>
      <c r="Z72" s="69"/>
      <c r="AA72" s="69"/>
      <c r="AB72" s="69"/>
      <c r="AC72" s="69"/>
      <c r="AD72" s="70"/>
      <c r="AE72" s="70"/>
      <c r="AF72" s="70"/>
      <c r="AG72" s="70"/>
      <c r="AH72" s="69"/>
      <c r="AI72" s="69"/>
      <c r="AJ72" s="69"/>
      <c r="AK72" s="69"/>
      <c r="AL72" s="69"/>
      <c r="AM72" s="69"/>
      <c r="AN72" s="69"/>
      <c r="AO72" s="70"/>
      <c r="AP72" s="70"/>
      <c r="AQ72" s="70"/>
      <c r="AR72" s="70"/>
      <c r="AS72" s="69"/>
      <c r="AT72" s="69"/>
      <c r="AU72" s="69"/>
      <c r="AV72" s="69"/>
      <c r="AW72" s="69"/>
      <c r="AX72" s="69"/>
      <c r="AY72" s="69"/>
      <c r="AZ72" s="70"/>
      <c r="BA72" s="70"/>
      <c r="BB72" s="70"/>
      <c r="BC72" s="70"/>
      <c r="BD72" s="69"/>
      <c r="BE72" s="69"/>
      <c r="BF72" s="69"/>
      <c r="BG72" s="69"/>
      <c r="BH72" s="69"/>
      <c r="BI72" s="69"/>
      <c r="BJ72" s="69"/>
      <c r="BK72" s="70"/>
      <c r="BL72" s="70"/>
      <c r="BM72" s="70"/>
      <c r="BN72" s="70"/>
      <c r="BO72" s="69"/>
      <c r="BP72" s="69"/>
      <c r="BQ72" s="69"/>
      <c r="BR72" s="69"/>
      <c r="BS72" s="69"/>
      <c r="BT72" s="69"/>
      <c r="BU72" s="69"/>
      <c r="BV72" s="70"/>
      <c r="BW72" s="70"/>
      <c r="BX72" s="70"/>
      <c r="BY72" s="70"/>
      <c r="BZ72" s="69"/>
      <c r="CA72" s="69"/>
      <c r="CB72" s="69"/>
      <c r="CC72" s="69"/>
      <c r="CD72" s="69"/>
      <c r="CE72" s="69"/>
      <c r="CF72" s="69"/>
      <c r="CG72" s="70"/>
      <c r="CH72" s="70"/>
      <c r="CI72" s="70"/>
      <c r="CJ72" s="70"/>
      <c r="CK72" s="69"/>
      <c r="CL72" s="69"/>
      <c r="CM72" s="69"/>
      <c r="CN72" s="69"/>
      <c r="CO72" s="69"/>
      <c r="CP72" s="69"/>
      <c r="CQ72" s="69"/>
      <c r="CR72" s="70"/>
      <c r="CS72" s="70"/>
      <c r="CT72" s="70"/>
    </row>
    <row r="73" customFormat="false" ht="11.25" hidden="false" customHeight="false" outlineLevel="0" collapsed="false">
      <c r="A73" s="68"/>
      <c r="B73" s="68"/>
      <c r="C73" s="68" t="n">
        <v>32</v>
      </c>
      <c r="D73" s="69"/>
      <c r="E73" s="69"/>
      <c r="F73" s="69"/>
      <c r="G73" s="69"/>
      <c r="H73" s="69"/>
      <c r="I73" s="69"/>
      <c r="J73" s="69"/>
      <c r="K73" s="70"/>
      <c r="L73" s="69"/>
      <c r="M73" s="69"/>
      <c r="N73" s="69"/>
      <c r="O73" s="69"/>
      <c r="P73" s="69"/>
      <c r="Q73" s="69"/>
      <c r="R73" s="69"/>
      <c r="S73" s="70"/>
      <c r="T73" s="70"/>
      <c r="U73" s="70"/>
      <c r="V73" s="70"/>
      <c r="W73" s="69"/>
      <c r="X73" s="69"/>
      <c r="Y73" s="69"/>
      <c r="Z73" s="69"/>
      <c r="AA73" s="69"/>
      <c r="AB73" s="69"/>
      <c r="AC73" s="69"/>
      <c r="AD73" s="70"/>
      <c r="AE73" s="70"/>
      <c r="AF73" s="70"/>
      <c r="AG73" s="70"/>
      <c r="AH73" s="69"/>
      <c r="AI73" s="69"/>
      <c r="AJ73" s="69"/>
      <c r="AK73" s="69"/>
      <c r="AL73" s="69"/>
      <c r="AM73" s="69"/>
      <c r="AN73" s="69"/>
      <c r="AO73" s="70"/>
      <c r="AP73" s="70"/>
      <c r="AQ73" s="70"/>
      <c r="AR73" s="70"/>
      <c r="AS73" s="69"/>
      <c r="AT73" s="69"/>
      <c r="AU73" s="69"/>
      <c r="AV73" s="69"/>
      <c r="AW73" s="69"/>
      <c r="AX73" s="69"/>
      <c r="AY73" s="69"/>
      <c r="AZ73" s="70"/>
      <c r="BA73" s="70"/>
      <c r="BB73" s="70"/>
      <c r="BC73" s="70"/>
      <c r="BD73" s="69"/>
      <c r="BE73" s="69"/>
      <c r="BF73" s="69"/>
      <c r="BG73" s="69"/>
      <c r="BH73" s="69"/>
      <c r="BI73" s="69"/>
      <c r="BJ73" s="69"/>
      <c r="BK73" s="70"/>
      <c r="BL73" s="70"/>
      <c r="BM73" s="70"/>
      <c r="BN73" s="70"/>
      <c r="BO73" s="69"/>
      <c r="BP73" s="69"/>
      <c r="BQ73" s="69"/>
      <c r="BR73" s="69"/>
      <c r="BS73" s="69"/>
      <c r="BT73" s="69"/>
      <c r="BU73" s="69"/>
      <c r="BV73" s="70"/>
      <c r="BW73" s="70"/>
      <c r="BX73" s="70"/>
      <c r="BY73" s="70"/>
      <c r="BZ73" s="69"/>
      <c r="CA73" s="69"/>
      <c r="CB73" s="69"/>
      <c r="CC73" s="69"/>
      <c r="CD73" s="69"/>
      <c r="CE73" s="69"/>
      <c r="CF73" s="69"/>
      <c r="CG73" s="70"/>
      <c r="CH73" s="70"/>
      <c r="CI73" s="70"/>
      <c r="CJ73" s="70"/>
      <c r="CK73" s="69"/>
      <c r="CL73" s="69"/>
      <c r="CM73" s="69"/>
      <c r="CN73" s="69"/>
      <c r="CO73" s="69"/>
      <c r="CP73" s="69"/>
      <c r="CQ73" s="69"/>
      <c r="CR73" s="70"/>
      <c r="CS73" s="70"/>
      <c r="CT73" s="70"/>
    </row>
    <row r="74" customFormat="false" ht="12" hidden="false" customHeight="false" outlineLevel="0" collapsed="false">
      <c r="A74" s="72"/>
      <c r="B74" s="72"/>
      <c r="C74" s="72" t="n">
        <v>37</v>
      </c>
      <c r="D74" s="73"/>
      <c r="E74" s="73"/>
      <c r="F74" s="73"/>
      <c r="G74" s="73"/>
      <c r="H74" s="73"/>
      <c r="I74" s="73"/>
      <c r="J74" s="73"/>
      <c r="K74" s="72"/>
      <c r="L74" s="73"/>
      <c r="M74" s="73"/>
      <c r="N74" s="73"/>
      <c r="O74" s="73"/>
      <c r="P74" s="73"/>
      <c r="Q74" s="73"/>
      <c r="R74" s="73"/>
      <c r="S74" s="72"/>
      <c r="T74" s="72"/>
      <c r="U74" s="72"/>
      <c r="V74" s="72"/>
      <c r="W74" s="73"/>
      <c r="X74" s="73"/>
      <c r="Y74" s="73"/>
      <c r="Z74" s="73"/>
      <c r="AA74" s="73"/>
      <c r="AB74" s="73"/>
      <c r="AC74" s="73"/>
      <c r="AD74" s="72"/>
      <c r="AE74" s="72"/>
      <c r="AF74" s="72"/>
      <c r="AG74" s="72"/>
      <c r="AH74" s="73"/>
      <c r="AI74" s="73"/>
      <c r="AJ74" s="73"/>
      <c r="AK74" s="73"/>
      <c r="AL74" s="73"/>
      <c r="AM74" s="73"/>
      <c r="AN74" s="73"/>
      <c r="AO74" s="72"/>
      <c r="AP74" s="72"/>
      <c r="AQ74" s="72"/>
      <c r="AR74" s="72"/>
      <c r="AS74" s="73"/>
      <c r="AT74" s="73"/>
      <c r="AU74" s="73"/>
      <c r="AV74" s="73"/>
      <c r="AW74" s="73"/>
      <c r="AX74" s="73"/>
      <c r="AY74" s="73"/>
      <c r="AZ74" s="72"/>
      <c r="BA74" s="72"/>
      <c r="BB74" s="72"/>
      <c r="BC74" s="72"/>
      <c r="BD74" s="73"/>
      <c r="BE74" s="73"/>
      <c r="BF74" s="73"/>
      <c r="BG74" s="73"/>
      <c r="BH74" s="73"/>
      <c r="BI74" s="73"/>
      <c r="BJ74" s="73"/>
      <c r="BK74" s="72"/>
      <c r="BL74" s="72"/>
      <c r="BM74" s="72"/>
      <c r="BN74" s="72"/>
      <c r="BO74" s="73"/>
      <c r="BP74" s="73"/>
      <c r="BQ74" s="73"/>
      <c r="BR74" s="73"/>
      <c r="BS74" s="73"/>
      <c r="BT74" s="73"/>
      <c r="BU74" s="73"/>
      <c r="BV74" s="72"/>
      <c r="BW74" s="72"/>
      <c r="BX74" s="72"/>
      <c r="BY74" s="72"/>
      <c r="BZ74" s="73"/>
      <c r="CA74" s="73"/>
      <c r="CB74" s="73"/>
      <c r="CC74" s="73"/>
      <c r="CD74" s="73"/>
      <c r="CE74" s="73"/>
      <c r="CF74" s="73"/>
      <c r="CG74" s="72"/>
      <c r="CH74" s="72"/>
      <c r="CI74" s="72"/>
      <c r="CJ74" s="72"/>
      <c r="CK74" s="73"/>
      <c r="CL74" s="73"/>
      <c r="CM74" s="73"/>
      <c r="CN74" s="73"/>
      <c r="CO74" s="73"/>
      <c r="CP74" s="73"/>
      <c r="CQ74" s="73"/>
      <c r="CR74" s="72"/>
      <c r="CS74" s="72"/>
      <c r="CT74" s="72"/>
    </row>
    <row r="75" customFormat="false" ht="11.25" hidden="false" customHeight="false" outlineLevel="0" collapsed="false">
      <c r="B75" s="36" t="s">
        <v>7</v>
      </c>
      <c r="K75" s="51"/>
      <c r="S75" s="52" t="e">
        <f aca="false">AVERAGE(S3,S7)</f>
        <v>#VALUE!</v>
      </c>
      <c r="T75" s="52" t="e">
        <f aca="false">AVERAGE(T3,T7)</f>
        <v>#VALUE!</v>
      </c>
      <c r="U75" s="52" t="e">
        <f aca="false">AVERAGE(U3,U7)</f>
        <v>#VALUE!</v>
      </c>
      <c r="V75" s="51"/>
      <c r="AD75" s="52" t="e">
        <f aca="false">AVERAGE(AD3,AD7)</f>
        <v>#VALUE!</v>
      </c>
      <c r="AE75" s="52" t="e">
        <f aca="false">AVERAGE(AE3,AE7)</f>
        <v>#VALUE!</v>
      </c>
      <c r="AF75" s="52" t="e">
        <f aca="false">AVERAGE(AF3,AF7)</f>
        <v>#VALUE!</v>
      </c>
      <c r="AG75" s="51"/>
      <c r="AO75" s="52" t="e">
        <f aca="false">AVERAGE(AO3,AO7)</f>
        <v>#VALUE!</v>
      </c>
      <c r="AP75" s="52" t="e">
        <f aca="false">AVERAGE(AP3,AP7)</f>
        <v>#VALUE!</v>
      </c>
      <c r="AQ75" s="52" t="e">
        <f aca="false">AVERAGE(AQ3,AQ7)</f>
        <v>#VALUE!</v>
      </c>
      <c r="AR75" s="51"/>
      <c r="AZ75" s="52" t="e">
        <f aca="false">AVERAGE(AZ3,AZ7)</f>
        <v>#VALUE!</v>
      </c>
      <c r="BA75" s="52" t="e">
        <f aca="false">AVERAGE(BA3,BA7)</f>
        <v>#VALUE!</v>
      </c>
      <c r="BB75" s="52" t="e">
        <f aca="false">AVERAGE(BB3,BB7)</f>
        <v>#VALUE!</v>
      </c>
      <c r="BC75" s="51"/>
      <c r="BK75" s="52" t="e">
        <f aca="false">AVERAGE(BK3,BK7)</f>
        <v>#VALUE!</v>
      </c>
      <c r="BL75" s="52" t="e">
        <f aca="false">AVERAGE(BL3,BL7)</f>
        <v>#VALUE!</v>
      </c>
      <c r="BM75" s="52" t="e">
        <f aca="false">AVERAGE(BM3,BM7)</f>
        <v>#VALUE!</v>
      </c>
      <c r="BN75" s="51"/>
      <c r="BV75" s="52" t="e">
        <f aca="false">AVERAGE(BV3,BV7)</f>
        <v>#VALUE!</v>
      </c>
      <c r="BW75" s="52" t="e">
        <f aca="false">AVERAGE(BW3,BW7)</f>
        <v>#VALUE!</v>
      </c>
      <c r="BX75" s="52" t="e">
        <f aca="false">AVERAGE(BX3,BX7)</f>
        <v>#VALUE!</v>
      </c>
      <c r="BY75" s="51"/>
      <c r="CG75" s="52" t="e">
        <f aca="false">AVERAGE(CG3,CG7)</f>
        <v>#VALUE!</v>
      </c>
      <c r="CH75" s="52" t="e">
        <f aca="false">AVERAGE(CH3,CH7)</f>
        <v>#VALUE!</v>
      </c>
      <c r="CI75" s="52" t="e">
        <f aca="false">AVERAGE(CI3,CI7)</f>
        <v>#VALUE!</v>
      </c>
      <c r="CJ75" s="51"/>
      <c r="CR75" s="52" t="e">
        <f aca="false">AVERAGE(CR3,CR7)</f>
        <v>#VALUE!</v>
      </c>
      <c r="CS75" s="52" t="e">
        <f aca="false">AVERAGE(CS3,CS7)</f>
        <v>#VALUE!</v>
      </c>
      <c r="CT75" s="52" t="e">
        <f aca="false">AVERAGE(CT3,CT7)</f>
        <v>#VALUE!</v>
      </c>
    </row>
    <row r="76" customFormat="false" ht="11.25" hidden="false" customHeight="false" outlineLevel="0" collapsed="false">
      <c r="B76" s="36" t="s">
        <v>8</v>
      </c>
      <c r="K76" s="51"/>
      <c r="S76" s="52" t="e">
        <f aca="false">AVERAGE(S11,S15,S19,S23,S27)</f>
        <v>#VALUE!</v>
      </c>
      <c r="T76" s="52" t="e">
        <f aca="false">AVERAGE(T11,T15,T19,T23,T27)</f>
        <v>#VALUE!</v>
      </c>
      <c r="U76" s="52" t="e">
        <f aca="false">AVERAGE(U11,U15,U19,U23,U27)</f>
        <v>#VALUE!</v>
      </c>
      <c r="V76" s="51"/>
      <c r="AD76" s="52" t="e">
        <f aca="false">AVERAGE(AD11,AD15,AD19,AD23,AD27)</f>
        <v>#VALUE!</v>
      </c>
      <c r="AE76" s="52" t="e">
        <f aca="false">AVERAGE(AE11,AE15,AE19,AE23,AE27)</f>
        <v>#VALUE!</v>
      </c>
      <c r="AF76" s="52" t="e">
        <f aca="false">AVERAGE(AF11,AF15,AF19,AF23,AF27)</f>
        <v>#VALUE!</v>
      </c>
      <c r="AG76" s="51"/>
      <c r="AO76" s="52" t="e">
        <f aca="false">AVERAGE(AO11,AO15,AO19,AO23,AO27)</f>
        <v>#VALUE!</v>
      </c>
      <c r="AP76" s="52" t="e">
        <f aca="false">AVERAGE(AP11,AP15,AP19,AP23,AP27)</f>
        <v>#VALUE!</v>
      </c>
      <c r="AQ76" s="52" t="e">
        <f aca="false">AVERAGE(AQ11,AQ15,AQ19,AQ23,AQ27)</f>
        <v>#VALUE!</v>
      </c>
      <c r="AR76" s="51"/>
      <c r="AZ76" s="52" t="e">
        <f aca="false">AVERAGE(AZ11,AZ15,AZ19,AZ23,AZ27)</f>
        <v>#VALUE!</v>
      </c>
      <c r="BA76" s="52" t="e">
        <f aca="false">AVERAGE(BA11,BA15,BA19,BA23,BA27)</f>
        <v>#VALUE!</v>
      </c>
      <c r="BB76" s="52" t="e">
        <f aca="false">AVERAGE(BB11,BB15,BB19,BB23,BB27)</f>
        <v>#VALUE!</v>
      </c>
      <c r="BC76" s="51"/>
      <c r="BK76" s="52" t="e">
        <f aca="false">AVERAGE(BK11,BK15,BK19,BK23,BK27)</f>
        <v>#VALUE!</v>
      </c>
      <c r="BL76" s="52" t="e">
        <f aca="false">AVERAGE(BL11,BL15,BL19,BL23,BL27)</f>
        <v>#VALUE!</v>
      </c>
      <c r="BM76" s="52" t="e">
        <f aca="false">AVERAGE(BM11,BM15,BM19,BM23,BM27)</f>
        <v>#VALUE!</v>
      </c>
      <c r="BN76" s="51"/>
      <c r="BV76" s="52" t="e">
        <f aca="false">AVERAGE(BV11,BV15,BV19,BV23,BV27)</f>
        <v>#VALUE!</v>
      </c>
      <c r="BW76" s="52" t="e">
        <f aca="false">AVERAGE(BW11,BW15,BW19,BW23,BW27)</f>
        <v>#VALUE!</v>
      </c>
      <c r="BX76" s="52" t="e">
        <f aca="false">AVERAGE(BX11,BX15,BX19,BX23,BX27)</f>
        <v>#VALUE!</v>
      </c>
      <c r="BY76" s="51"/>
      <c r="CG76" s="52" t="e">
        <f aca="false">AVERAGE(CG11,CG15,CG19,CG23,CG27)</f>
        <v>#VALUE!</v>
      </c>
      <c r="CH76" s="52" t="e">
        <f aca="false">AVERAGE(CH11,CH15,CH19,CH23,CH27)</f>
        <v>#VALUE!</v>
      </c>
      <c r="CI76" s="52" t="e">
        <f aca="false">AVERAGE(CI11,CI15,CI19,CI23,CI27)</f>
        <v>#VALUE!</v>
      </c>
      <c r="CJ76" s="51"/>
      <c r="CR76" s="52" t="e">
        <f aca="false">AVERAGE(CR11,CR15,CR19,CR23,CR27)</f>
        <v>#VALUE!</v>
      </c>
      <c r="CS76" s="52" t="e">
        <f aca="false">AVERAGE(CS11,CS15,CS19,CS23,CS27)</f>
        <v>#VALUE!</v>
      </c>
      <c r="CT76" s="52" t="e">
        <f aca="false">AVERAGE(CT11,CT15,CT19,CT23,CT27)</f>
        <v>#VALUE!</v>
      </c>
    </row>
    <row r="77" customFormat="false" ht="11.25" hidden="false" customHeight="false" outlineLevel="0" collapsed="false">
      <c r="B77" s="36" t="s">
        <v>9</v>
      </c>
      <c r="K77" s="51"/>
      <c r="S77" s="52" t="e">
        <f aca="false">AVERAGE(S31,S35,S39,S43)</f>
        <v>#VALUE!</v>
      </c>
      <c r="T77" s="52" t="e">
        <f aca="false">AVERAGE(T31,T35,T39,T43)</f>
        <v>#VALUE!</v>
      </c>
      <c r="U77" s="52" t="e">
        <f aca="false">AVERAGE(U31,U35,U39,U43)</f>
        <v>#VALUE!</v>
      </c>
      <c r="V77" s="51"/>
      <c r="AD77" s="52" t="e">
        <f aca="false">AVERAGE(AD31,AD35,AD39,AD43)</f>
        <v>#VALUE!</v>
      </c>
      <c r="AE77" s="52" t="e">
        <f aca="false">AVERAGE(AE31,AE35,AE39,AE43)</f>
        <v>#VALUE!</v>
      </c>
      <c r="AF77" s="52" t="e">
        <f aca="false">AVERAGE(AF31,AF35,AF39,AF43)</f>
        <v>#VALUE!</v>
      </c>
      <c r="AG77" s="51"/>
      <c r="AO77" s="52" t="e">
        <f aca="false">AVERAGE(AO31,AO35,AO39,AO43)</f>
        <v>#VALUE!</v>
      </c>
      <c r="AP77" s="52" t="e">
        <f aca="false">AVERAGE(AP31,AP35,AP39,AP43)</f>
        <v>#VALUE!</v>
      </c>
      <c r="AQ77" s="52" t="e">
        <f aca="false">AVERAGE(AQ31,AQ35,AQ39,AQ43)</f>
        <v>#VALUE!</v>
      </c>
      <c r="AR77" s="51"/>
      <c r="AZ77" s="52" t="e">
        <f aca="false">AVERAGE(AZ31,AZ35,AZ39,AZ43)</f>
        <v>#VALUE!</v>
      </c>
      <c r="BA77" s="52" t="e">
        <f aca="false">AVERAGE(BA31,BA35,BA39,BA43)</f>
        <v>#VALUE!</v>
      </c>
      <c r="BB77" s="52" t="e">
        <f aca="false">AVERAGE(BB31,BB35,BB39,BB43)</f>
        <v>#VALUE!</v>
      </c>
      <c r="BC77" s="51"/>
      <c r="BK77" s="52" t="e">
        <f aca="false">AVERAGE(BK31,BK35,BK39,BK43)</f>
        <v>#VALUE!</v>
      </c>
      <c r="BL77" s="52" t="e">
        <f aca="false">AVERAGE(BL31,BL35,BL39,BL43)</f>
        <v>#VALUE!</v>
      </c>
      <c r="BM77" s="52" t="e">
        <f aca="false">AVERAGE(BM31,BM35,BM39,BM43)</f>
        <v>#VALUE!</v>
      </c>
      <c r="BN77" s="51"/>
      <c r="BV77" s="52" t="e">
        <f aca="false">AVERAGE(BV31,BV35,BV39,BV43)</f>
        <v>#VALUE!</v>
      </c>
      <c r="BW77" s="52" t="e">
        <f aca="false">AVERAGE(BW31,BW35,BW39,BW43)</f>
        <v>#VALUE!</v>
      </c>
      <c r="BX77" s="52" t="e">
        <f aca="false">AVERAGE(BX31,BX35,BX39,BX43)</f>
        <v>#VALUE!</v>
      </c>
      <c r="BY77" s="51"/>
      <c r="CG77" s="52" t="e">
        <f aca="false">AVERAGE(CG31,CG35,CG39,CG43)</f>
        <v>#VALUE!</v>
      </c>
      <c r="CH77" s="52" t="e">
        <f aca="false">AVERAGE(CH31,CH35,CH39,CH43)</f>
        <v>#VALUE!</v>
      </c>
      <c r="CI77" s="52" t="e">
        <f aca="false">AVERAGE(CI31,CI35,CI39,CI43)</f>
        <v>#VALUE!</v>
      </c>
      <c r="CJ77" s="51"/>
      <c r="CR77" s="52" t="e">
        <f aca="false">AVERAGE(CR31,CR35,CR39,CR43)</f>
        <v>#VALUE!</v>
      </c>
      <c r="CS77" s="52" t="e">
        <f aca="false">AVERAGE(CS31,CS35,CS39,CS43)</f>
        <v>#VALUE!</v>
      </c>
      <c r="CT77" s="52" t="e">
        <f aca="false">AVERAGE(CT31,CT35,CT39,CT43)</f>
        <v>#VALUE!</v>
      </c>
    </row>
    <row r="78" customFormat="false" ht="11.25" hidden="false" customHeight="false" outlineLevel="0" collapsed="false">
      <c r="B78" s="36" t="s">
        <v>10</v>
      </c>
      <c r="K78" s="53"/>
      <c r="S78" s="54" t="e">
        <f aca="false">AVERAGE(S47,S55,S51,S59)</f>
        <v>#VALUE!</v>
      </c>
      <c r="T78" s="54" t="e">
        <f aca="false">AVERAGE(T47,T55,T51,T59)</f>
        <v>#VALUE!</v>
      </c>
      <c r="U78" s="54" t="e">
        <f aca="false">AVERAGE(U47,U55,U51,U59)</f>
        <v>#VALUE!</v>
      </c>
      <c r="V78" s="53"/>
      <c r="AD78" s="54" t="e">
        <f aca="false">AVERAGE(AD47,AD55,AD51,AD59)</f>
        <v>#VALUE!</v>
      </c>
      <c r="AE78" s="54" t="e">
        <f aca="false">AVERAGE(AE47,AE55,AE51,AE59)</f>
        <v>#VALUE!</v>
      </c>
      <c r="AF78" s="54" t="e">
        <f aca="false">AVERAGE(AF47,AF55,AF51,AF59)</f>
        <v>#VALUE!</v>
      </c>
      <c r="AG78" s="53"/>
      <c r="AO78" s="54" t="e">
        <f aca="false">AVERAGE(AO47,AO55,AO51,AO59)</f>
        <v>#VALUE!</v>
      </c>
      <c r="AP78" s="54" t="e">
        <f aca="false">AVERAGE(AP47,AP55,AP51,AP59)</f>
        <v>#VALUE!</v>
      </c>
      <c r="AQ78" s="54" t="e">
        <f aca="false">AVERAGE(AQ47,AQ55,AQ51,AQ59)</f>
        <v>#VALUE!</v>
      </c>
      <c r="AR78" s="53"/>
      <c r="AZ78" s="54" t="e">
        <f aca="false">AVERAGE(AZ47,AZ55,AZ51,AZ59)</f>
        <v>#VALUE!</v>
      </c>
      <c r="BA78" s="54" t="e">
        <f aca="false">AVERAGE(BA47,BA55,BA51,BA59)</f>
        <v>#VALUE!</v>
      </c>
      <c r="BB78" s="54" t="e">
        <f aca="false">AVERAGE(BB47,BB55,BB51,BB59)</f>
        <v>#VALUE!</v>
      </c>
      <c r="BC78" s="53"/>
      <c r="BK78" s="54" t="e">
        <f aca="false">AVERAGE(BK47,BK55,BK51,BK59)</f>
        <v>#VALUE!</v>
      </c>
      <c r="BL78" s="54" t="e">
        <f aca="false">AVERAGE(BL47,BL55,BL51,BL59)</f>
        <v>#VALUE!</v>
      </c>
      <c r="BM78" s="54" t="e">
        <f aca="false">AVERAGE(BM47,BM55,BM51,BM59)</f>
        <v>#VALUE!</v>
      </c>
      <c r="BN78" s="53"/>
      <c r="BV78" s="54" t="e">
        <f aca="false">AVERAGE(BV47,BV55,BV51,BV59)</f>
        <v>#VALUE!</v>
      </c>
      <c r="BW78" s="54" t="e">
        <f aca="false">AVERAGE(BW47,BW55,BW51,BW59)</f>
        <v>#VALUE!</v>
      </c>
      <c r="BX78" s="54" t="e">
        <f aca="false">AVERAGE(BX47,BX55,BX51,BX59)</f>
        <v>#VALUE!</v>
      </c>
      <c r="BY78" s="53"/>
      <c r="CG78" s="54" t="e">
        <f aca="false">AVERAGE(CG47,CG55,CG51,CG59)</f>
        <v>#VALUE!</v>
      </c>
      <c r="CH78" s="54" t="e">
        <f aca="false">AVERAGE(CH47,CH55,CH51,CH59)</f>
        <v>#VALUE!</v>
      </c>
      <c r="CI78" s="54" t="e">
        <f aca="false">AVERAGE(CI47,CI55,CI51,CI59)</f>
        <v>#VALUE!</v>
      </c>
      <c r="CJ78" s="53"/>
      <c r="CR78" s="54" t="e">
        <f aca="false">AVERAGE(CR47,CR55,CR51,CR59)</f>
        <v>#VALUE!</v>
      </c>
      <c r="CS78" s="54" t="e">
        <f aca="false">AVERAGE(CS47,CS55,CS51,CS59)</f>
        <v>#VALUE!</v>
      </c>
      <c r="CT78" s="54" t="e">
        <f aca="false">AVERAGE(CT47,CT55,CT51,CT59)</f>
        <v>#VALUE!</v>
      </c>
    </row>
    <row r="79" customFormat="false" ht="11.25" hidden="false" customHeight="false" outlineLevel="0" collapsed="false">
      <c r="A79" s="75"/>
      <c r="B79" s="75" t="s">
        <v>11</v>
      </c>
      <c r="C79" s="75"/>
      <c r="D79" s="75"/>
      <c r="E79" s="75"/>
      <c r="F79" s="75"/>
      <c r="G79" s="75"/>
      <c r="H79" s="75"/>
      <c r="I79" s="75"/>
      <c r="J79" s="75"/>
      <c r="K79" s="76"/>
      <c r="L79" s="75"/>
      <c r="M79" s="75"/>
      <c r="N79" s="75"/>
      <c r="O79" s="75"/>
      <c r="P79" s="75"/>
      <c r="Q79" s="75"/>
      <c r="R79" s="75"/>
      <c r="S79" s="77"/>
      <c r="T79" s="77"/>
      <c r="U79" s="77"/>
      <c r="V79" s="76"/>
      <c r="W79" s="75"/>
      <c r="X79" s="75"/>
      <c r="Y79" s="75"/>
      <c r="Z79" s="75"/>
      <c r="AA79" s="75"/>
      <c r="AB79" s="75"/>
      <c r="AC79" s="75"/>
      <c r="AD79" s="77"/>
      <c r="AE79" s="77"/>
      <c r="AF79" s="77"/>
      <c r="AG79" s="76"/>
      <c r="AH79" s="75"/>
      <c r="AI79" s="75"/>
      <c r="AJ79" s="75"/>
      <c r="AK79" s="75"/>
      <c r="AL79" s="75"/>
      <c r="AM79" s="75"/>
      <c r="AN79" s="75"/>
      <c r="AO79" s="77"/>
      <c r="AP79" s="77"/>
      <c r="AQ79" s="77"/>
      <c r="AR79" s="76"/>
      <c r="AS79" s="75"/>
      <c r="AT79" s="75"/>
      <c r="AU79" s="75"/>
      <c r="AV79" s="75"/>
      <c r="AW79" s="75"/>
      <c r="AX79" s="75"/>
      <c r="AY79" s="75"/>
      <c r="AZ79" s="77"/>
      <c r="BA79" s="77"/>
      <c r="BB79" s="77"/>
      <c r="BC79" s="76"/>
      <c r="BD79" s="75"/>
      <c r="BE79" s="75"/>
      <c r="BF79" s="75"/>
      <c r="BG79" s="75"/>
      <c r="BH79" s="75"/>
      <c r="BI79" s="75"/>
      <c r="BJ79" s="75"/>
      <c r="BK79" s="77"/>
      <c r="BL79" s="77"/>
      <c r="BM79" s="77"/>
      <c r="BN79" s="76"/>
      <c r="BO79" s="75"/>
      <c r="BP79" s="75"/>
      <c r="BQ79" s="75"/>
      <c r="BR79" s="75"/>
      <c r="BS79" s="75"/>
      <c r="BT79" s="75"/>
      <c r="BU79" s="75"/>
      <c r="BV79" s="77"/>
      <c r="BW79" s="77"/>
      <c r="BX79" s="77"/>
      <c r="BY79" s="76"/>
      <c r="BZ79" s="75"/>
      <c r="CA79" s="75"/>
      <c r="CB79" s="75"/>
      <c r="CC79" s="75"/>
      <c r="CD79" s="75"/>
      <c r="CE79" s="75"/>
      <c r="CF79" s="75"/>
      <c r="CG79" s="77"/>
      <c r="CH79" s="77"/>
      <c r="CI79" s="77"/>
      <c r="CJ79" s="76"/>
      <c r="CK79" s="75"/>
      <c r="CL79" s="75"/>
      <c r="CM79" s="75"/>
      <c r="CN79" s="75"/>
      <c r="CO79" s="75"/>
      <c r="CP79" s="75"/>
      <c r="CQ79" s="75"/>
      <c r="CR79" s="77"/>
      <c r="CS79" s="77"/>
      <c r="CT79" s="77"/>
    </row>
    <row r="80" customFormat="false" ht="11.25" hidden="false" customHeight="false" outlineLevel="0" collapsed="false">
      <c r="B80" s="55" t="s">
        <v>12</v>
      </c>
      <c r="C80" s="55"/>
      <c r="D80" s="55"/>
      <c r="E80" s="55"/>
      <c r="F80" s="55"/>
      <c r="G80" s="55"/>
      <c r="H80" s="55"/>
      <c r="I80" s="55"/>
      <c r="J80" s="55"/>
      <c r="K80" s="56"/>
      <c r="L80" s="55"/>
      <c r="M80" s="55"/>
      <c r="N80" s="55"/>
      <c r="O80" s="55"/>
      <c r="P80" s="55"/>
      <c r="Q80" s="55"/>
      <c r="R80" s="55"/>
      <c r="S80" s="57" t="e">
        <f aca="false">AVERAGE(S3,S7,S11,S15,S19,S23,S27,S31,S35,S39,S43,S47,S55,S51,S59)</f>
        <v>#VALUE!</v>
      </c>
      <c r="T80" s="57" t="e">
        <f aca="false">AVERAGE(T3,T7,T11,T15,T19,T23,T27,T31,T35,T39,T43,T47,T55,T51,T59)</f>
        <v>#VALUE!</v>
      </c>
      <c r="U80" s="57" t="e">
        <f aca="false">AVERAGE(U3,U7,U11,U15,U19,U23,U27,U31,U35,U39,U43,U47,U55,U51,U59)</f>
        <v>#VALUE!</v>
      </c>
      <c r="V80" s="56"/>
      <c r="W80" s="55"/>
      <c r="X80" s="55"/>
      <c r="Y80" s="55"/>
      <c r="Z80" s="55"/>
      <c r="AA80" s="55"/>
      <c r="AB80" s="55"/>
      <c r="AC80" s="55"/>
      <c r="AD80" s="57" t="e">
        <f aca="false">AVERAGE(AD3,AD7,AD11,AD15,AD19,AD23,AD27,AD31,AD35,AD39,AD43,AD47,AD55,AD51,AD59)</f>
        <v>#VALUE!</v>
      </c>
      <c r="AE80" s="57" t="e">
        <f aca="false">AVERAGE(AE3,AE7,AE11,AE15,AE19,AE23,AE27,AE31,AE35,AE39,AE43,AE47,AE55,AE51,AE59)</f>
        <v>#VALUE!</v>
      </c>
      <c r="AF80" s="57" t="e">
        <f aca="false">AVERAGE(AF3,AF7,AF11,AF15,AF19,AF23,AF27,AF31,AF35,AF39,AF43,AF47,AF55,AF51,AF59)</f>
        <v>#VALUE!</v>
      </c>
      <c r="AG80" s="56"/>
      <c r="AH80" s="55"/>
      <c r="AI80" s="55"/>
      <c r="AJ80" s="55"/>
      <c r="AK80" s="55"/>
      <c r="AL80" s="55"/>
      <c r="AM80" s="55"/>
      <c r="AN80" s="55"/>
      <c r="AO80" s="57" t="e">
        <f aca="false">AVERAGE(AO3,AO7,AO11,AO15,AO19,AO23,AO27,AO31,AO35,AO39,AO43,AO47,AO55,AO51,AO59)</f>
        <v>#VALUE!</v>
      </c>
      <c r="AP80" s="57" t="e">
        <f aca="false">AVERAGE(AP3,AP7,AP11,AP15,AP19,AP23,AP27,AP31,AP35,AP39,AP43,AP47,AP55,AP51,AP59)</f>
        <v>#VALUE!</v>
      </c>
      <c r="AQ80" s="57" t="e">
        <f aca="false">AVERAGE(AQ3,AQ7,AQ11,AQ15,AQ19,AQ23,AQ27,AQ31,AQ35,AQ39,AQ43,AQ47,AQ55,AQ51,AQ59)</f>
        <v>#VALUE!</v>
      </c>
      <c r="AR80" s="56"/>
      <c r="AS80" s="55"/>
      <c r="AT80" s="55"/>
      <c r="AU80" s="55"/>
      <c r="AV80" s="55"/>
      <c r="AW80" s="55"/>
      <c r="AX80" s="55"/>
      <c r="AY80" s="55"/>
      <c r="AZ80" s="57" t="e">
        <f aca="false">AVERAGE(AZ3,AZ7,AZ11,AZ15,AZ19,AZ23,AZ27,AZ31,AZ35,AZ39,AZ43,AZ47,AZ55,AZ51,AZ59)</f>
        <v>#VALUE!</v>
      </c>
      <c r="BA80" s="57" t="e">
        <f aca="false">AVERAGE(BA3,BA7,BA11,BA15,BA19,BA23,BA27,BA31,BA35,BA39,BA43,BA47,BA55,BA51,BA59)</f>
        <v>#VALUE!</v>
      </c>
      <c r="BB80" s="57" t="e">
        <f aca="false">AVERAGE(BB3,BB7,BB11,BB15,BB19,BB23,BB27,BB31,BB35,BB39,BB43,BB47,BB55,BB51,BB59)</f>
        <v>#VALUE!</v>
      </c>
      <c r="BC80" s="56"/>
      <c r="BD80" s="55"/>
      <c r="BE80" s="55"/>
      <c r="BF80" s="55"/>
      <c r="BG80" s="55"/>
      <c r="BH80" s="55"/>
      <c r="BI80" s="55"/>
      <c r="BJ80" s="55"/>
      <c r="BK80" s="57" t="e">
        <f aca="false">AVERAGE(BK3,BK7,BK11,BK15,BK19,BK23,BK27,BK31,BK35,BK39,BK43,BK47,BK55,BK51,BK59)</f>
        <v>#VALUE!</v>
      </c>
      <c r="BL80" s="57" t="e">
        <f aca="false">AVERAGE(BL3,BL7,BL11,BL15,BL19,BL23,BL27,BL31,BL35,BL39,BL43,BL47,BL55,BL51,BL59)</f>
        <v>#VALUE!</v>
      </c>
      <c r="BM80" s="57" t="e">
        <f aca="false">AVERAGE(BM3,BM7,BM11,BM15,BM19,BM23,BM27,BM31,BM35,BM39,BM43,BM47,BM55,BM51,BM59)</f>
        <v>#VALUE!</v>
      </c>
      <c r="BN80" s="56"/>
      <c r="BO80" s="55"/>
      <c r="BP80" s="55"/>
      <c r="BQ80" s="55"/>
      <c r="BR80" s="55"/>
      <c r="BS80" s="55"/>
      <c r="BT80" s="55"/>
      <c r="BU80" s="55"/>
      <c r="BV80" s="57" t="e">
        <f aca="false">AVERAGE(BV3,BV7,BV11,BV15,BV19,BV23,BV27,BV31,BV35,BV39,BV43,BV47,BV55,BV51,BV59)</f>
        <v>#VALUE!</v>
      </c>
      <c r="BW80" s="57" t="e">
        <f aca="false">AVERAGE(BW3,BW7,BW11,BW15,BW19,BW23,BW27,BW31,BW35,BW39,BW43,BW47,BW55,BW51,BW59)</f>
        <v>#VALUE!</v>
      </c>
      <c r="BX80" s="57" t="e">
        <f aca="false">AVERAGE(BX3,BX7,BX11,BX15,BX19,BX23,BX27,BX31,BX35,BX39,BX43,BX47,BX55,BX51,BX59)</f>
        <v>#VALUE!</v>
      </c>
      <c r="BY80" s="56"/>
      <c r="BZ80" s="55"/>
      <c r="CA80" s="55"/>
      <c r="CB80" s="55"/>
      <c r="CC80" s="55"/>
      <c r="CD80" s="55"/>
      <c r="CE80" s="55"/>
      <c r="CF80" s="55"/>
      <c r="CG80" s="57" t="e">
        <f aca="false">AVERAGE(CG3,CG7,CG11,CG15,CG19,CG23,CG27,CG31,CG35,CG39,CG43,CG47,CG55,CG51,CG59)</f>
        <v>#VALUE!</v>
      </c>
      <c r="CH80" s="57" t="e">
        <f aca="false">AVERAGE(CH3,CH7,CH11,CH15,CH19,CH23,CH27,CH31,CH35,CH39,CH43,CH47,CH55,CH51,CH59)</f>
        <v>#VALUE!</v>
      </c>
      <c r="CI80" s="57" t="e">
        <f aca="false">AVERAGE(CI3,CI7,CI11,CI15,CI19,CI23,CI27,CI31,CI35,CI39,CI43,CI47,CI55,CI51,CI59)</f>
        <v>#VALUE!</v>
      </c>
      <c r="CJ80" s="56"/>
      <c r="CK80" s="55"/>
      <c r="CL80" s="55"/>
      <c r="CM80" s="55"/>
      <c r="CN80" s="55"/>
      <c r="CO80" s="55"/>
      <c r="CP80" s="55"/>
      <c r="CQ80" s="55"/>
      <c r="CR80" s="57" t="e">
        <f aca="false">AVERAGE(CR3,CR7,CR11,CR15,CR19,CR23,CR27,CR31,CR35,CR39,CR43,CR47,CR55,CR51,CR59)</f>
        <v>#VALUE!</v>
      </c>
      <c r="CS80" s="57" t="e">
        <f aca="false">AVERAGE(CS3,CS7,CS11,CS15,CS19,CS23,CS27,CS31,CS35,CS39,CS43,CS47,CS55,CS51,CS59)</f>
        <v>#VALUE!</v>
      </c>
      <c r="CT80" s="57" t="e">
        <f aca="false">AVERAGE(CT3,CT7,CT11,CT15,CT19,CT23,CT27,CT31,CT35,CT39,CT43,CT47,CT55,CT51,CT59)</f>
        <v>#VALUE!</v>
      </c>
    </row>
    <row r="81" customFormat="false" ht="11.25" hidden="false" customHeight="false" outlineLevel="0" collapsed="false">
      <c r="B81" s="36" t="s">
        <v>77</v>
      </c>
      <c r="H81" s="52"/>
      <c r="I81" s="52" t="n">
        <f aca="false">GEOMEAN(I3:I62)</f>
        <v>9.35618179726911</v>
      </c>
      <c r="J81" s="52" t="e">
        <f aca="false">GEOMEAN1(J3:J62,100)</f>
        <v>#VALUE!</v>
      </c>
      <c r="K81" s="52"/>
      <c r="L81" s="52"/>
      <c r="M81" s="52"/>
      <c r="N81" s="52"/>
      <c r="O81" s="52"/>
      <c r="P81" s="52"/>
      <c r="Q81" s="52" t="e">
        <f aca="false">GEOMEAN1(Q3:Q62,100)</f>
        <v>#VALUE!</v>
      </c>
      <c r="R81" s="52" t="e">
        <f aca="false">GEOMEAN1(R3:R62,100)</f>
        <v>#VALUE!</v>
      </c>
      <c r="V81" s="52"/>
      <c r="W81" s="52"/>
      <c r="X81" s="52"/>
      <c r="Y81" s="52"/>
      <c r="Z81" s="52"/>
      <c r="AA81" s="52"/>
      <c r="AB81" s="52" t="e">
        <f aca="false">GEOMEAN1(AB3:AB62,100)</f>
        <v>#VALUE!</v>
      </c>
      <c r="AC81" s="52" t="e">
        <f aca="false">GEOMEAN1(AC3:AC62,100)</f>
        <v>#VALUE!</v>
      </c>
      <c r="AG81" s="52"/>
      <c r="AH81" s="52"/>
      <c r="AI81" s="52"/>
      <c r="AJ81" s="52"/>
      <c r="AK81" s="52"/>
      <c r="AL81" s="52"/>
      <c r="AM81" s="52" t="e">
        <f aca="false">GEOMEAN1(AM3:AM62,100)</f>
        <v>#VALUE!</v>
      </c>
      <c r="AN81" s="52" t="e">
        <f aca="false">GEOMEAN1(AN3:AN62,100)</f>
        <v>#VALUE!</v>
      </c>
      <c r="AR81" s="52"/>
      <c r="AS81" s="52"/>
      <c r="AT81" s="52"/>
      <c r="AU81" s="52"/>
      <c r="AV81" s="52"/>
      <c r="AW81" s="52"/>
      <c r="AX81" s="52" t="e">
        <f aca="false">GEOMEAN1(AX3:AX62,100)</f>
        <v>#VALUE!</v>
      </c>
      <c r="AY81" s="52" t="e">
        <f aca="false">GEOMEAN1(AY3:AY62,100)</f>
        <v>#VALUE!</v>
      </c>
      <c r="BC81" s="52"/>
      <c r="BD81" s="52"/>
      <c r="BE81" s="52"/>
      <c r="BF81" s="52"/>
      <c r="BG81" s="52"/>
      <c r="BH81" s="52"/>
      <c r="BI81" s="52" t="e">
        <f aca="false">GEOMEAN1(BI3:BI62,100)</f>
        <v>#VALUE!</v>
      </c>
      <c r="BJ81" s="52" t="e">
        <f aca="false">GEOMEAN1(BJ3:BJ62,100)</f>
        <v>#VALUE!</v>
      </c>
      <c r="BN81" s="52"/>
      <c r="BO81" s="52"/>
      <c r="BP81" s="52"/>
      <c r="BQ81" s="52"/>
      <c r="BR81" s="52"/>
      <c r="BS81" s="52"/>
      <c r="BT81" s="52" t="e">
        <f aca="false">GEOMEAN1(BT3:BT62,100)</f>
        <v>#VALUE!</v>
      </c>
      <c r="BU81" s="52" t="e">
        <f aca="false">GEOMEAN1(BU3:BU62,100)</f>
        <v>#VALUE!</v>
      </c>
      <c r="BY81" s="52"/>
      <c r="BZ81" s="52"/>
      <c r="CA81" s="52"/>
      <c r="CB81" s="52"/>
      <c r="CC81" s="52"/>
      <c r="CD81" s="52"/>
      <c r="CE81" s="52" t="e">
        <f aca="false">GEOMEAN1(CE3:CE62,100)</f>
        <v>#VALUE!</v>
      </c>
      <c r="CF81" s="52" t="e">
        <f aca="false">GEOMEAN1(CF3:CF62,100)</f>
        <v>#VALUE!</v>
      </c>
      <c r="CJ81" s="52"/>
      <c r="CK81" s="52"/>
      <c r="CL81" s="52"/>
      <c r="CM81" s="52"/>
      <c r="CN81" s="52"/>
      <c r="CO81" s="52"/>
      <c r="CP81" s="52" t="e">
        <f aca="false">GEOMEAN1(CP3:CP62,100)</f>
        <v>#VALUE!</v>
      </c>
      <c r="CQ81" s="52" t="e">
        <f aca="false">GEOMEAN1(CQ3:CQ62,100)</f>
        <v>#VALUE!</v>
      </c>
    </row>
    <row r="82" customFormat="false" ht="11.25" hidden="false" customHeight="false" outlineLevel="0" collapsed="false">
      <c r="B82" s="36" t="s">
        <v>78</v>
      </c>
      <c r="P82" s="58"/>
      <c r="Q82" s="58" t="e">
        <f aca="false">Q81/$I81</f>
        <v>#VALUE!</v>
      </c>
      <c r="R82" s="58" t="e">
        <f aca="false">R81/$J81</f>
        <v>#VALUE!</v>
      </c>
      <c r="AA82" s="58"/>
      <c r="AB82" s="58" t="e">
        <f aca="false">AB81/$I81</f>
        <v>#VALUE!</v>
      </c>
      <c r="AC82" s="58" t="e">
        <f aca="false">AC81/$J81</f>
        <v>#VALUE!</v>
      </c>
      <c r="AL82" s="58"/>
      <c r="AM82" s="58" t="e">
        <f aca="false">AM81/$I81</f>
        <v>#VALUE!</v>
      </c>
      <c r="AN82" s="58" t="e">
        <f aca="false">AN81/$J81</f>
        <v>#VALUE!</v>
      </c>
      <c r="AW82" s="58"/>
      <c r="AX82" s="58" t="e">
        <f aca="false">AX81/$I81</f>
        <v>#VALUE!</v>
      </c>
      <c r="AY82" s="58" t="e">
        <f aca="false">AY81/$J81</f>
        <v>#VALUE!</v>
      </c>
      <c r="BH82" s="58"/>
      <c r="BI82" s="58" t="e">
        <f aca="false">BI81/$I81</f>
        <v>#VALUE!</v>
      </c>
      <c r="BJ82" s="58" t="e">
        <f aca="false">BJ81/$J81</f>
        <v>#VALUE!</v>
      </c>
      <c r="BS82" s="58"/>
      <c r="BT82" s="58" t="e">
        <f aca="false">BT81/$I81</f>
        <v>#VALUE!</v>
      </c>
      <c r="BU82" s="58" t="e">
        <f aca="false">BU81/$J81</f>
        <v>#VALUE!</v>
      </c>
      <c r="CD82" s="58"/>
      <c r="CE82" s="58" t="e">
        <f aca="false">CE81/$I81</f>
        <v>#VALUE!</v>
      </c>
      <c r="CF82" s="58" t="e">
        <f aca="false">CF81/$J81</f>
        <v>#VALUE!</v>
      </c>
      <c r="CO82" s="58"/>
      <c r="CP82" s="58" t="e">
        <f aca="false">CP81/$I81</f>
        <v>#VALUE!</v>
      </c>
      <c r="CQ82" s="58" t="e">
        <f aca="false">CQ81/$J81</f>
        <v>#VALUE!</v>
      </c>
    </row>
    <row r="83" customFormat="false" ht="11.25" hidden="false" customHeight="false" outlineLevel="0" collapsed="false">
      <c r="B83" s="36" t="s">
        <v>79</v>
      </c>
      <c r="H83" s="51"/>
      <c r="I83" s="51" t="n">
        <f aca="false">SUM(I3:I62)/3600</f>
        <v>0.277586111111111</v>
      </c>
      <c r="J83" s="51" t="n">
        <f aca="false">SUM(J3:J62)</f>
        <v>207.691955555556</v>
      </c>
      <c r="P83" s="51"/>
      <c r="Q83" s="51" t="n">
        <f aca="false">SUM(Q3:Q62)/3600</f>
        <v>0.291936111111111</v>
      </c>
      <c r="R83" s="51" t="n">
        <f aca="false">SUM(R3:R62)</f>
        <v>213.845472222222</v>
      </c>
      <c r="AA83" s="51"/>
      <c r="AB83" s="51" t="n">
        <f aca="false">SUM(AB3:AB62)/3600</f>
        <v>0.286230555555556</v>
      </c>
      <c r="AC83" s="51" t="n">
        <f aca="false">SUM(AC3:AC62)</f>
        <v>210.651461111111</v>
      </c>
      <c r="AL83" s="51"/>
      <c r="AM83" s="51" t="n">
        <f aca="false">SUM(AM3:AM62)/3600</f>
        <v>0</v>
      </c>
      <c r="AN83" s="51" t="n">
        <f aca="false">SUM(AN3:AN62)</f>
        <v>0</v>
      </c>
      <c r="AW83" s="51"/>
      <c r="AX83" s="51" t="n">
        <f aca="false">SUM(AX3:AX62)/3600</f>
        <v>0</v>
      </c>
      <c r="AY83" s="51" t="n">
        <f aca="false">SUM(AY3:AY62)</f>
        <v>0</v>
      </c>
      <c r="BH83" s="51"/>
      <c r="BI83" s="51" t="n">
        <f aca="false">SUM(BI3:BI62)/3600</f>
        <v>0</v>
      </c>
      <c r="BJ83" s="51" t="n">
        <f aca="false">SUM(BJ3:BJ62)</f>
        <v>0</v>
      </c>
      <c r="BS83" s="51"/>
      <c r="BT83" s="51" t="n">
        <f aca="false">SUM(BT3:BT62)/3600</f>
        <v>0</v>
      </c>
      <c r="BU83" s="51" t="n">
        <f aca="false">SUM(BU3:BU62)</f>
        <v>0</v>
      </c>
      <c r="CD83" s="51"/>
      <c r="CE83" s="51" t="n">
        <f aca="false">SUM(CE3:CE62)/3600</f>
        <v>0</v>
      </c>
      <c r="CF83" s="51" t="n">
        <f aca="false">SUM(CF3:CF62)</f>
        <v>0</v>
      </c>
      <c r="CO83" s="51"/>
      <c r="CP83" s="51" t="n">
        <f aca="false">SUM(CP3:CP62)/3600</f>
        <v>0</v>
      </c>
      <c r="CQ83" s="51" t="n">
        <f aca="false">SUM(CQ3:CQ6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0">
    <cfRule type="cellIs" priority="2" operator="between" aboveAverage="0" equalAverage="0" bottom="0" percent="0" rank="0" text="" dxfId="96">
      <formula>-1</formula>
      <formula>1</formula>
    </cfRule>
    <cfRule type="cellIs" priority="3" operator="lessThan" aboveAverage="0" equalAverage="0" bottom="0" percent="0" rank="0" text="" dxfId="97">
      <formula>-3</formula>
    </cfRule>
    <cfRule type="cellIs" priority="4" operator="greaterThan" aboveAverage="0" equalAverage="0" bottom="0" percent="0" rank="0" text="" dxfId="98">
      <formula>3</formula>
    </cfRule>
  </conditionalFormatting>
  <conditionalFormatting sqref="AD3:AF80">
    <cfRule type="cellIs" priority="5" operator="between" aboveAverage="0" equalAverage="0" bottom="0" percent="0" rank="0" text="" dxfId="99">
      <formula>-1</formula>
      <formula>1</formula>
    </cfRule>
    <cfRule type="cellIs" priority="6" operator="lessThan" aboveAverage="0" equalAverage="0" bottom="0" percent="0" rank="0" text="" dxfId="100">
      <formula>-3</formula>
    </cfRule>
    <cfRule type="cellIs" priority="7" operator="greaterThan" aboveAverage="0" equalAverage="0" bottom="0" percent="0" rank="0" text="" dxfId="101">
      <formula>3</formula>
    </cfRule>
  </conditionalFormatting>
  <conditionalFormatting sqref="AO3:AQ80">
    <cfRule type="cellIs" priority="8" operator="between" aboveAverage="0" equalAverage="0" bottom="0" percent="0" rank="0" text="" dxfId="102">
      <formula>-1</formula>
      <formula>1</formula>
    </cfRule>
    <cfRule type="cellIs" priority="9" operator="lessThan" aboveAverage="0" equalAverage="0" bottom="0" percent="0" rank="0" text="" dxfId="103">
      <formula>-3</formula>
    </cfRule>
    <cfRule type="cellIs" priority="10" operator="greaterThan" aboveAverage="0" equalAverage="0" bottom="0" percent="0" rank="0" text="" dxfId="104">
      <formula>3</formula>
    </cfRule>
  </conditionalFormatting>
  <conditionalFormatting sqref="AZ3:BB80">
    <cfRule type="cellIs" priority="11" operator="between" aboveAverage="0" equalAverage="0" bottom="0" percent="0" rank="0" text="" dxfId="105">
      <formula>-1</formula>
      <formula>1</formula>
    </cfRule>
    <cfRule type="cellIs" priority="12" operator="lessThan" aboveAverage="0" equalAverage="0" bottom="0" percent="0" rank="0" text="" dxfId="106">
      <formula>-3</formula>
    </cfRule>
    <cfRule type="cellIs" priority="13" operator="greaterThan" aboveAverage="0" equalAverage="0" bottom="0" percent="0" rank="0" text="" dxfId="107">
      <formula>3</formula>
    </cfRule>
  </conditionalFormatting>
  <conditionalFormatting sqref="BK3:BM80">
    <cfRule type="cellIs" priority="14" operator="between" aboveAverage="0" equalAverage="0" bottom="0" percent="0" rank="0" text="" dxfId="108">
      <formula>-1</formula>
      <formula>1</formula>
    </cfRule>
    <cfRule type="cellIs" priority="15" operator="lessThan" aboveAverage="0" equalAverage="0" bottom="0" percent="0" rank="0" text="" dxfId="109">
      <formula>-3</formula>
    </cfRule>
    <cfRule type="cellIs" priority="16" operator="greaterThan" aboveAverage="0" equalAverage="0" bottom="0" percent="0" rank="0" text="" dxfId="110">
      <formula>3</formula>
    </cfRule>
  </conditionalFormatting>
  <conditionalFormatting sqref="BV3:BX80">
    <cfRule type="cellIs" priority="17" operator="between" aboveAverage="0" equalAverage="0" bottom="0" percent="0" rank="0" text="" dxfId="111">
      <formula>-1</formula>
      <formula>1</formula>
    </cfRule>
    <cfRule type="cellIs" priority="18" operator="lessThan" aboveAverage="0" equalAverage="0" bottom="0" percent="0" rank="0" text="" dxfId="112">
      <formula>-3</formula>
    </cfRule>
    <cfRule type="cellIs" priority="19" operator="greaterThan" aboveAverage="0" equalAverage="0" bottom="0" percent="0" rank="0" text="" dxfId="113">
      <formula>3</formula>
    </cfRule>
  </conditionalFormatting>
  <conditionalFormatting sqref="CG3:CI80">
    <cfRule type="cellIs" priority="20" operator="between" aboveAverage="0" equalAverage="0" bottom="0" percent="0" rank="0" text="" dxfId="114">
      <formula>-1</formula>
      <formula>1</formula>
    </cfRule>
    <cfRule type="cellIs" priority="21" operator="lessThan" aboveAverage="0" equalAverage="0" bottom="0" percent="0" rank="0" text="" dxfId="115">
      <formula>-3</formula>
    </cfRule>
    <cfRule type="cellIs" priority="22" operator="greaterThan" aboveAverage="0" equalAverage="0" bottom="0" percent="0" rank="0" text="" dxfId="116">
      <formula>3</formula>
    </cfRule>
  </conditionalFormatting>
  <conditionalFormatting sqref="CR3:CT80">
    <cfRule type="cellIs" priority="23" operator="between" aboveAverage="0" equalAverage="0" bottom="0" percent="0" rank="0" text="" dxfId="117">
      <formula>-1</formula>
      <formula>1</formula>
    </cfRule>
    <cfRule type="cellIs" priority="24" operator="lessThan" aboveAverage="0" equalAverage="0" bottom="0" percent="0" rank="0" text="" dxfId="118">
      <formula>-3</formula>
    </cfRule>
    <cfRule type="cellIs" priority="25" operator="greaterThan" aboveAverage="0" equalAverage="0" bottom="0" percent="0" rank="0" text="" dxfId="11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1:I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false" hidden="false" outlineLevel="0" max="4" min="4" style="36" width="9.14"/>
    <col collapsed="false" customWidth="true" hidden="false" outlineLevel="0" max="7" min="5" style="36" width="6.41"/>
    <col collapsed="false" customWidth="false" hidden="false" outlineLevel="0" max="10" min="8" style="36" width="9.14"/>
    <col collapsed="false" customWidth="true" hidden="false" outlineLevel="0" max="11" min="11" style="36" width="7.85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true" hidden="false" outlineLevel="0" max="16" min="16" style="36" width="8.56"/>
    <col collapsed="false" customWidth="false" hidden="false" outlineLevel="0" max="21" min="17" style="36" width="9.14"/>
    <col collapsed="false" customWidth="true" hidden="false" outlineLevel="0" max="22" min="22" style="36" width="7.85"/>
    <col collapsed="false" customWidth="false" hidden="false" outlineLevel="0" max="23" min="23" style="36" width="9.14"/>
    <col collapsed="false" customWidth="true" hidden="false" outlineLevel="0" max="26" min="24" style="36" width="6.41"/>
    <col collapsed="false" customWidth="true" hidden="false" outlineLevel="0" max="27" min="27" style="36" width="8.56"/>
    <col collapsed="false" customWidth="false" hidden="false" outlineLevel="0" max="32" min="28" style="36" width="9.14"/>
    <col collapsed="false" customWidth="true" hidden="false" outlineLevel="0" max="33" min="33" style="36" width="7.85"/>
    <col collapsed="false" customWidth="false" hidden="false" outlineLevel="0" max="34" min="34" style="36" width="9.14"/>
    <col collapsed="false" customWidth="true" hidden="false" outlineLevel="0" max="37" min="35" style="36" width="6.41"/>
    <col collapsed="false" customWidth="true" hidden="false" outlineLevel="0" max="38" min="38" style="36" width="8.56"/>
    <col collapsed="false" customWidth="false" hidden="false" outlineLevel="0" max="43" min="39" style="36" width="9.14"/>
    <col collapsed="false" customWidth="true" hidden="false" outlineLevel="0" max="44" min="44" style="36" width="7.85"/>
    <col collapsed="false" customWidth="false" hidden="false" outlineLevel="0" max="45" min="45" style="36" width="9.14"/>
    <col collapsed="false" customWidth="true" hidden="false" outlineLevel="0" max="48" min="46" style="36" width="6.41"/>
    <col collapsed="false" customWidth="true" hidden="false" outlineLevel="0" max="49" min="49" style="36" width="8.56"/>
    <col collapsed="false" customWidth="false" hidden="false" outlineLevel="0" max="54" min="50" style="36" width="9.14"/>
    <col collapsed="false" customWidth="true" hidden="false" outlineLevel="0" max="55" min="55" style="36" width="7.85"/>
    <col collapsed="false" customWidth="false" hidden="false" outlineLevel="0" max="56" min="56" style="36" width="9.14"/>
    <col collapsed="false" customWidth="true" hidden="false" outlineLevel="0" max="59" min="57" style="36" width="6.41"/>
    <col collapsed="false" customWidth="true" hidden="false" outlineLevel="0" max="60" min="60" style="36" width="8.56"/>
    <col collapsed="false" customWidth="false" hidden="false" outlineLevel="0" max="65" min="61" style="36" width="9.14"/>
    <col collapsed="false" customWidth="true" hidden="false" outlineLevel="0" max="66" min="66" style="36" width="7.85"/>
    <col collapsed="false" customWidth="false" hidden="false" outlineLevel="0" max="67" min="67" style="36" width="9.14"/>
    <col collapsed="false" customWidth="true" hidden="false" outlineLevel="0" max="70" min="68" style="36" width="6.41"/>
    <col collapsed="false" customWidth="true" hidden="false" outlineLevel="0" max="71" min="71" style="36" width="8.56"/>
    <col collapsed="false" customWidth="false" hidden="false" outlineLevel="0" max="76" min="72" style="36" width="9.14"/>
    <col collapsed="false" customWidth="true" hidden="false" outlineLevel="0" max="77" min="77" style="36" width="7.85"/>
    <col collapsed="false" customWidth="false" hidden="false" outlineLevel="0" max="78" min="78" style="36" width="9.14"/>
    <col collapsed="false" customWidth="true" hidden="false" outlineLevel="0" max="81" min="79" style="36" width="6.41"/>
    <col collapsed="false" customWidth="true" hidden="false" outlineLevel="0" max="82" min="82" style="36" width="8.56"/>
    <col collapsed="false" customWidth="false" hidden="false" outlineLevel="0" max="87" min="83" style="36" width="9.14"/>
    <col collapsed="false" customWidth="true" hidden="false" outlineLevel="0" max="88" min="88" style="36" width="7.85"/>
    <col collapsed="false" customWidth="false" hidden="false" outlineLevel="0" max="89" min="89" style="36" width="9.14"/>
    <col collapsed="false" customWidth="true" hidden="false" outlineLevel="0" max="92" min="90" style="36" width="6.41"/>
    <col collapsed="false" customWidth="true" hidden="false" outlineLevel="0" max="93" min="93" style="36" width="8.56"/>
    <col collapsed="false" customWidth="false" hidden="false" outlineLevel="0" max="257" min="94" style="36" width="9.14"/>
  </cols>
  <sheetData>
    <row r="1" customFormat="false" ht="13.5" hidden="false" customHeight="true" outlineLevel="0" collapsed="false">
      <c r="D1" s="37" t="s">
        <v>19</v>
      </c>
      <c r="E1" s="37"/>
      <c r="F1" s="37"/>
      <c r="G1" s="37"/>
      <c r="H1" s="37"/>
      <c r="I1" s="37"/>
      <c r="J1" s="37"/>
      <c r="K1" s="37"/>
      <c r="L1" s="37" t="str">
        <f aca="false">Intra!L1</f>
        <v>QC_MFIS</v>
      </c>
      <c r="M1" s="37"/>
      <c r="N1" s="37"/>
      <c r="O1" s="37"/>
      <c r="P1" s="37"/>
      <c r="Q1" s="37"/>
      <c r="R1" s="37"/>
      <c r="S1" s="37"/>
      <c r="V1" s="78"/>
      <c r="W1" s="37" t="str">
        <f aca="false">Intra!W1</f>
        <v>QC_MDHIS</v>
      </c>
      <c r="X1" s="37"/>
      <c r="Y1" s="37"/>
      <c r="Z1" s="37"/>
      <c r="AA1" s="37"/>
      <c r="AB1" s="37"/>
      <c r="AC1" s="37"/>
      <c r="AD1" s="37"/>
      <c r="AG1" s="78"/>
      <c r="AH1" s="37" t="n">
        <f aca="false">Intra!AH1</f>
        <v>0</v>
      </c>
      <c r="AI1" s="37"/>
      <c r="AJ1" s="37"/>
      <c r="AK1" s="37"/>
      <c r="AL1" s="37"/>
      <c r="AM1" s="37"/>
      <c r="AN1" s="37"/>
      <c r="AO1" s="37"/>
      <c r="AS1" s="37" t="n">
        <f aca="false">Intra!AS1</f>
        <v>0</v>
      </c>
      <c r="AT1" s="37"/>
      <c r="AU1" s="37"/>
      <c r="AV1" s="37"/>
      <c r="AW1" s="37"/>
      <c r="AX1" s="37"/>
      <c r="AY1" s="37"/>
      <c r="AZ1" s="37"/>
      <c r="BD1" s="37" t="str">
        <f aca="false">Intra!BD1</f>
        <v>Test5</v>
      </c>
      <c r="BE1" s="37"/>
      <c r="BF1" s="37"/>
      <c r="BG1" s="37"/>
      <c r="BH1" s="37"/>
      <c r="BI1" s="37"/>
      <c r="BJ1" s="37"/>
      <c r="BK1" s="37"/>
      <c r="BO1" s="37" t="str">
        <f aca="false">Intra!BO1</f>
        <v>Test6</v>
      </c>
      <c r="BP1" s="37"/>
      <c r="BQ1" s="37"/>
      <c r="BR1" s="37"/>
      <c r="BS1" s="37"/>
      <c r="BT1" s="37"/>
      <c r="BU1" s="37"/>
      <c r="BV1" s="37"/>
      <c r="BZ1" s="37" t="str">
        <f aca="false">Intra!BZ1</f>
        <v>Test7</v>
      </c>
      <c r="CA1" s="37"/>
      <c r="CB1" s="37"/>
      <c r="CC1" s="37"/>
      <c r="CD1" s="37"/>
      <c r="CE1" s="37"/>
      <c r="CF1" s="37"/>
      <c r="CG1" s="37"/>
      <c r="CK1" s="37" t="str">
        <f aca="false">Intra!CK1</f>
        <v>Test8</v>
      </c>
      <c r="CL1" s="37"/>
      <c r="CM1" s="37"/>
      <c r="CN1" s="37"/>
      <c r="CO1" s="37"/>
      <c r="CP1" s="37"/>
      <c r="CQ1" s="37"/>
      <c r="CR1" s="37"/>
    </row>
    <row r="2" customFormat="false" ht="12" hidden="false" customHeight="false" outlineLevel="0" collapsed="false">
      <c r="C2" s="38" t="s">
        <v>24</v>
      </c>
      <c r="D2" s="39" t="s">
        <v>25</v>
      </c>
      <c r="E2" s="39" t="s">
        <v>26</v>
      </c>
      <c r="F2" s="39" t="s">
        <v>27</v>
      </c>
      <c r="G2" s="39" t="s">
        <v>28</v>
      </c>
      <c r="H2" s="39" t="s">
        <v>29</v>
      </c>
      <c r="I2" s="39" t="s">
        <v>30</v>
      </c>
      <c r="J2" s="39" t="s">
        <v>31</v>
      </c>
      <c r="K2" s="40"/>
      <c r="L2" s="39" t="s">
        <v>25</v>
      </c>
      <c r="M2" s="39" t="s">
        <v>26</v>
      </c>
      <c r="N2" s="39" t="s">
        <v>27</v>
      </c>
      <c r="O2" s="39" t="s">
        <v>28</v>
      </c>
      <c r="P2" s="39" t="s">
        <v>32</v>
      </c>
      <c r="Q2" s="39" t="s">
        <v>30</v>
      </c>
      <c r="R2" s="39" t="s">
        <v>31</v>
      </c>
      <c r="S2" s="40" t="s">
        <v>33</v>
      </c>
      <c r="T2" s="40" t="s">
        <v>34</v>
      </c>
      <c r="U2" s="40" t="s">
        <v>35</v>
      </c>
      <c r="V2" s="40"/>
      <c r="W2" s="39" t="s">
        <v>25</v>
      </c>
      <c r="X2" s="39" t="s">
        <v>26</v>
      </c>
      <c r="Y2" s="39" t="s">
        <v>27</v>
      </c>
      <c r="Z2" s="39" t="s">
        <v>28</v>
      </c>
      <c r="AA2" s="39" t="s">
        <v>32</v>
      </c>
      <c r="AB2" s="39" t="s">
        <v>30</v>
      </c>
      <c r="AC2" s="39" t="s">
        <v>31</v>
      </c>
      <c r="AD2" s="40" t="s">
        <v>33</v>
      </c>
      <c r="AE2" s="40" t="s">
        <v>34</v>
      </c>
      <c r="AF2" s="40" t="s">
        <v>35</v>
      </c>
      <c r="AG2" s="40"/>
      <c r="AH2" s="39" t="s">
        <v>25</v>
      </c>
      <c r="AI2" s="39" t="s">
        <v>26</v>
      </c>
      <c r="AJ2" s="39" t="s">
        <v>27</v>
      </c>
      <c r="AK2" s="39" t="s">
        <v>28</v>
      </c>
      <c r="AL2" s="39" t="s">
        <v>32</v>
      </c>
      <c r="AM2" s="39" t="s">
        <v>30</v>
      </c>
      <c r="AN2" s="39" t="s">
        <v>31</v>
      </c>
      <c r="AO2" s="40" t="s">
        <v>33</v>
      </c>
      <c r="AP2" s="40" t="s">
        <v>34</v>
      </c>
      <c r="AQ2" s="40" t="s">
        <v>35</v>
      </c>
      <c r="AR2" s="40"/>
      <c r="AS2" s="39" t="s">
        <v>25</v>
      </c>
      <c r="AT2" s="39" t="s">
        <v>26</v>
      </c>
      <c r="AU2" s="39" t="s">
        <v>27</v>
      </c>
      <c r="AV2" s="39" t="s">
        <v>28</v>
      </c>
      <c r="AW2" s="39" t="s">
        <v>32</v>
      </c>
      <c r="AX2" s="39" t="s">
        <v>30</v>
      </c>
      <c r="AY2" s="39" t="s">
        <v>31</v>
      </c>
      <c r="AZ2" s="40" t="s">
        <v>33</v>
      </c>
      <c r="BA2" s="40" t="s">
        <v>34</v>
      </c>
      <c r="BB2" s="40" t="s">
        <v>35</v>
      </c>
      <c r="BC2" s="40"/>
      <c r="BD2" s="39" t="s">
        <v>25</v>
      </c>
      <c r="BE2" s="39" t="s">
        <v>26</v>
      </c>
      <c r="BF2" s="39" t="s">
        <v>27</v>
      </c>
      <c r="BG2" s="39" t="s">
        <v>28</v>
      </c>
      <c r="BH2" s="39" t="s">
        <v>32</v>
      </c>
      <c r="BI2" s="39" t="s">
        <v>30</v>
      </c>
      <c r="BJ2" s="39" t="s">
        <v>31</v>
      </c>
      <c r="BK2" s="40" t="s">
        <v>33</v>
      </c>
      <c r="BL2" s="40" t="s">
        <v>34</v>
      </c>
      <c r="BM2" s="40" t="s">
        <v>35</v>
      </c>
      <c r="BN2" s="40"/>
      <c r="BO2" s="39" t="s">
        <v>25</v>
      </c>
      <c r="BP2" s="39" t="s">
        <v>26</v>
      </c>
      <c r="BQ2" s="39" t="s">
        <v>27</v>
      </c>
      <c r="BR2" s="39" t="s">
        <v>28</v>
      </c>
      <c r="BS2" s="39" t="s">
        <v>32</v>
      </c>
      <c r="BT2" s="39" t="s">
        <v>30</v>
      </c>
      <c r="BU2" s="39" t="s">
        <v>31</v>
      </c>
      <c r="BV2" s="40" t="s">
        <v>33</v>
      </c>
      <c r="BW2" s="40" t="s">
        <v>34</v>
      </c>
      <c r="BX2" s="40" t="s">
        <v>35</v>
      </c>
      <c r="BY2" s="40"/>
      <c r="BZ2" s="39" t="s">
        <v>25</v>
      </c>
      <c r="CA2" s="39" t="s">
        <v>26</v>
      </c>
      <c r="CB2" s="39" t="s">
        <v>27</v>
      </c>
      <c r="CC2" s="39" t="s">
        <v>28</v>
      </c>
      <c r="CD2" s="39" t="s">
        <v>32</v>
      </c>
      <c r="CE2" s="39" t="s">
        <v>30</v>
      </c>
      <c r="CF2" s="39" t="s">
        <v>31</v>
      </c>
      <c r="CG2" s="40" t="s">
        <v>33</v>
      </c>
      <c r="CH2" s="40" t="s">
        <v>34</v>
      </c>
      <c r="CI2" s="40" t="s">
        <v>35</v>
      </c>
      <c r="CJ2" s="40"/>
      <c r="CK2" s="39" t="s">
        <v>25</v>
      </c>
      <c r="CL2" s="39" t="s">
        <v>26</v>
      </c>
      <c r="CM2" s="39" t="s">
        <v>27</v>
      </c>
      <c r="CN2" s="39" t="s">
        <v>28</v>
      </c>
      <c r="CO2" s="39" t="s">
        <v>32</v>
      </c>
      <c r="CP2" s="39" t="s">
        <v>30</v>
      </c>
      <c r="CQ2" s="39" t="s">
        <v>31</v>
      </c>
      <c r="CR2" s="40" t="s">
        <v>33</v>
      </c>
      <c r="CS2" s="40" t="s">
        <v>34</v>
      </c>
      <c r="CT2" s="40" t="s">
        <v>35</v>
      </c>
    </row>
    <row r="3" customFormat="false" ht="11.25" hidden="false" customHeight="false" outlineLevel="0" collapsed="false">
      <c r="A3" s="63" t="s">
        <v>7</v>
      </c>
      <c r="B3" s="63" t="s">
        <v>36</v>
      </c>
      <c r="C3" s="63" t="n">
        <v>22</v>
      </c>
      <c r="D3" s="69"/>
      <c r="E3" s="69"/>
      <c r="F3" s="69"/>
      <c r="G3" s="69"/>
      <c r="H3" s="69"/>
      <c r="I3" s="76"/>
      <c r="J3" s="76"/>
      <c r="K3" s="70"/>
      <c r="L3" s="69"/>
      <c r="M3" s="69"/>
      <c r="N3" s="69"/>
      <c r="O3" s="69"/>
      <c r="P3" s="69"/>
      <c r="Q3" s="76"/>
      <c r="R3" s="76"/>
      <c r="S3" s="66"/>
      <c r="T3" s="66"/>
      <c r="U3" s="66"/>
      <c r="V3" s="70"/>
      <c r="W3" s="69"/>
      <c r="X3" s="69"/>
      <c r="Y3" s="69"/>
      <c r="Z3" s="69"/>
      <c r="AA3" s="69"/>
      <c r="AB3" s="76"/>
      <c r="AC3" s="76"/>
      <c r="AD3" s="66"/>
      <c r="AE3" s="66"/>
      <c r="AF3" s="66"/>
      <c r="AG3" s="70"/>
      <c r="AH3" s="69"/>
      <c r="AI3" s="69"/>
      <c r="AJ3" s="69"/>
      <c r="AK3" s="69"/>
      <c r="AL3" s="69"/>
      <c r="AM3" s="76"/>
      <c r="AN3" s="76"/>
      <c r="AO3" s="66"/>
      <c r="AP3" s="66"/>
      <c r="AQ3" s="66"/>
      <c r="AR3" s="70"/>
      <c r="AS3" s="69"/>
      <c r="AT3" s="69"/>
      <c r="AU3" s="69"/>
      <c r="AV3" s="69"/>
      <c r="AW3" s="69"/>
      <c r="AX3" s="76"/>
      <c r="AY3" s="76"/>
      <c r="AZ3" s="66"/>
      <c r="BA3" s="66"/>
      <c r="BB3" s="66"/>
      <c r="BC3" s="70"/>
      <c r="BD3" s="69"/>
      <c r="BE3" s="69"/>
      <c r="BF3" s="69"/>
      <c r="BG3" s="69"/>
      <c r="BH3" s="69"/>
      <c r="BI3" s="76"/>
      <c r="BJ3" s="76"/>
      <c r="BK3" s="66"/>
      <c r="BL3" s="66"/>
      <c r="BM3" s="66"/>
      <c r="BN3" s="70"/>
      <c r="BO3" s="69"/>
      <c r="BP3" s="69"/>
      <c r="BQ3" s="69"/>
      <c r="BR3" s="69"/>
      <c r="BS3" s="69"/>
      <c r="BT3" s="76"/>
      <c r="BU3" s="76"/>
      <c r="BV3" s="66"/>
      <c r="BW3" s="66"/>
      <c r="BX3" s="66"/>
      <c r="BY3" s="70"/>
      <c r="BZ3" s="69"/>
      <c r="CA3" s="69"/>
      <c r="CB3" s="69"/>
      <c r="CC3" s="69"/>
      <c r="CD3" s="69"/>
      <c r="CE3" s="76"/>
      <c r="CF3" s="76"/>
      <c r="CG3" s="66"/>
      <c r="CH3" s="66"/>
      <c r="CI3" s="66"/>
      <c r="CJ3" s="70"/>
      <c r="CK3" s="69"/>
      <c r="CL3" s="69"/>
      <c r="CM3" s="69"/>
      <c r="CN3" s="69"/>
      <c r="CO3" s="69"/>
      <c r="CP3" s="76"/>
      <c r="CQ3" s="76"/>
      <c r="CR3" s="66"/>
      <c r="CS3" s="66"/>
      <c r="CT3" s="66"/>
    </row>
    <row r="4" customFormat="false" ht="11.25" hidden="false" customHeight="false" outlineLevel="0" collapsed="false">
      <c r="A4" s="68" t="s">
        <v>37</v>
      </c>
      <c r="B4" s="68" t="s">
        <v>38</v>
      </c>
      <c r="C4" s="68" t="n">
        <v>27</v>
      </c>
      <c r="D4" s="69"/>
      <c r="E4" s="69"/>
      <c r="F4" s="69"/>
      <c r="G4" s="69"/>
      <c r="H4" s="69"/>
      <c r="I4" s="76"/>
      <c r="J4" s="76"/>
      <c r="K4" s="70"/>
      <c r="L4" s="69"/>
      <c r="M4" s="69"/>
      <c r="N4" s="69"/>
      <c r="O4" s="69"/>
      <c r="P4" s="69"/>
      <c r="Q4" s="76"/>
      <c r="R4" s="76"/>
      <c r="S4" s="70"/>
      <c r="T4" s="70"/>
      <c r="U4" s="70"/>
      <c r="V4" s="70"/>
      <c r="W4" s="69"/>
      <c r="X4" s="69"/>
      <c r="Y4" s="69"/>
      <c r="Z4" s="69"/>
      <c r="AA4" s="69"/>
      <c r="AB4" s="76"/>
      <c r="AC4" s="76"/>
      <c r="AD4" s="70"/>
      <c r="AE4" s="70"/>
      <c r="AF4" s="70"/>
      <c r="AG4" s="70"/>
      <c r="AH4" s="69"/>
      <c r="AI4" s="69"/>
      <c r="AJ4" s="69"/>
      <c r="AK4" s="69"/>
      <c r="AL4" s="69"/>
      <c r="AM4" s="76"/>
      <c r="AN4" s="76"/>
      <c r="AO4" s="70"/>
      <c r="AP4" s="70"/>
      <c r="AQ4" s="70"/>
      <c r="AR4" s="70"/>
      <c r="AS4" s="69"/>
      <c r="AT4" s="69"/>
      <c r="AU4" s="69"/>
      <c r="AV4" s="69"/>
      <c r="AW4" s="69"/>
      <c r="AX4" s="76"/>
      <c r="AY4" s="76"/>
      <c r="AZ4" s="70"/>
      <c r="BA4" s="70"/>
      <c r="BB4" s="70"/>
      <c r="BC4" s="70"/>
      <c r="BD4" s="69"/>
      <c r="BE4" s="69"/>
      <c r="BF4" s="69"/>
      <c r="BG4" s="69"/>
      <c r="BH4" s="69"/>
      <c r="BI4" s="76"/>
      <c r="BJ4" s="76"/>
      <c r="BK4" s="70"/>
      <c r="BL4" s="70"/>
      <c r="BM4" s="70"/>
      <c r="BN4" s="70"/>
      <c r="BO4" s="69"/>
      <c r="BP4" s="69"/>
      <c r="BQ4" s="69"/>
      <c r="BR4" s="69"/>
      <c r="BS4" s="69"/>
      <c r="BT4" s="76"/>
      <c r="BU4" s="76"/>
      <c r="BV4" s="70"/>
      <c r="BW4" s="70"/>
      <c r="BX4" s="70"/>
      <c r="BY4" s="70"/>
      <c r="BZ4" s="69"/>
      <c r="CA4" s="69"/>
      <c r="CB4" s="69"/>
      <c r="CC4" s="69"/>
      <c r="CD4" s="69"/>
      <c r="CE4" s="76"/>
      <c r="CF4" s="76"/>
      <c r="CG4" s="70"/>
      <c r="CH4" s="70"/>
      <c r="CI4" s="70"/>
      <c r="CJ4" s="70"/>
      <c r="CK4" s="69"/>
      <c r="CL4" s="69"/>
      <c r="CM4" s="69"/>
      <c r="CN4" s="69"/>
      <c r="CO4" s="69"/>
      <c r="CP4" s="76"/>
      <c r="CQ4" s="76"/>
      <c r="CR4" s="70"/>
      <c r="CS4" s="70"/>
      <c r="CT4" s="70"/>
    </row>
    <row r="5" customFormat="false" ht="11.25" hidden="false" customHeight="false" outlineLevel="0" collapsed="false">
      <c r="A5" s="68"/>
      <c r="B5" s="68"/>
      <c r="C5" s="68" t="n">
        <v>32</v>
      </c>
      <c r="D5" s="69"/>
      <c r="E5" s="69"/>
      <c r="F5" s="69"/>
      <c r="G5" s="69"/>
      <c r="H5" s="69"/>
      <c r="I5" s="76"/>
      <c r="J5" s="76"/>
      <c r="K5" s="70"/>
      <c r="L5" s="69"/>
      <c r="M5" s="69"/>
      <c r="N5" s="69"/>
      <c r="O5" s="69"/>
      <c r="P5" s="69"/>
      <c r="Q5" s="76"/>
      <c r="R5" s="76"/>
      <c r="S5" s="70"/>
      <c r="T5" s="70"/>
      <c r="U5" s="70"/>
      <c r="V5" s="70"/>
      <c r="W5" s="69"/>
      <c r="X5" s="69"/>
      <c r="Y5" s="69"/>
      <c r="Z5" s="69"/>
      <c r="AA5" s="69"/>
      <c r="AB5" s="76"/>
      <c r="AC5" s="76"/>
      <c r="AD5" s="70"/>
      <c r="AE5" s="70"/>
      <c r="AF5" s="70"/>
      <c r="AG5" s="70"/>
      <c r="AH5" s="69"/>
      <c r="AI5" s="69"/>
      <c r="AJ5" s="69"/>
      <c r="AK5" s="69"/>
      <c r="AL5" s="69"/>
      <c r="AM5" s="76"/>
      <c r="AN5" s="76"/>
      <c r="AO5" s="70"/>
      <c r="AP5" s="70"/>
      <c r="AQ5" s="70"/>
      <c r="AR5" s="70"/>
      <c r="AS5" s="69"/>
      <c r="AT5" s="69"/>
      <c r="AU5" s="69"/>
      <c r="AV5" s="69"/>
      <c r="AW5" s="69"/>
      <c r="AX5" s="76"/>
      <c r="AY5" s="76"/>
      <c r="AZ5" s="70"/>
      <c r="BA5" s="70"/>
      <c r="BB5" s="70"/>
      <c r="BC5" s="70"/>
      <c r="BD5" s="69"/>
      <c r="BE5" s="69"/>
      <c r="BF5" s="69"/>
      <c r="BG5" s="69"/>
      <c r="BH5" s="69"/>
      <c r="BI5" s="76"/>
      <c r="BJ5" s="76"/>
      <c r="BK5" s="70"/>
      <c r="BL5" s="70"/>
      <c r="BM5" s="70"/>
      <c r="BN5" s="70"/>
      <c r="BO5" s="69"/>
      <c r="BP5" s="69"/>
      <c r="BQ5" s="69"/>
      <c r="BR5" s="69"/>
      <c r="BS5" s="69"/>
      <c r="BT5" s="76"/>
      <c r="BU5" s="76"/>
      <c r="BV5" s="70"/>
      <c r="BW5" s="70"/>
      <c r="BX5" s="70"/>
      <c r="BY5" s="70"/>
      <c r="BZ5" s="69"/>
      <c r="CA5" s="69"/>
      <c r="CB5" s="69"/>
      <c r="CC5" s="69"/>
      <c r="CD5" s="69"/>
      <c r="CE5" s="76"/>
      <c r="CF5" s="76"/>
      <c r="CG5" s="70"/>
      <c r="CH5" s="70"/>
      <c r="CI5" s="70"/>
      <c r="CJ5" s="70"/>
      <c r="CK5" s="69"/>
      <c r="CL5" s="69"/>
      <c r="CM5" s="69"/>
      <c r="CN5" s="69"/>
      <c r="CO5" s="69"/>
      <c r="CP5" s="76"/>
      <c r="CQ5" s="76"/>
      <c r="CR5" s="70"/>
      <c r="CS5" s="70"/>
      <c r="CT5" s="70"/>
    </row>
    <row r="6" customFormat="false" ht="12" hidden="false" customHeight="false" outlineLevel="0" collapsed="false">
      <c r="A6" s="68"/>
      <c r="B6" s="72"/>
      <c r="C6" s="72" t="n">
        <v>37</v>
      </c>
      <c r="D6" s="73"/>
      <c r="E6" s="73"/>
      <c r="F6" s="73"/>
      <c r="G6" s="73"/>
      <c r="H6" s="73"/>
      <c r="I6" s="73"/>
      <c r="J6" s="73"/>
      <c r="K6" s="72"/>
      <c r="L6" s="73"/>
      <c r="M6" s="73"/>
      <c r="N6" s="73"/>
      <c r="O6" s="73"/>
      <c r="P6" s="73"/>
      <c r="Q6" s="73"/>
      <c r="R6" s="73"/>
      <c r="S6" s="72"/>
      <c r="T6" s="72"/>
      <c r="U6" s="72"/>
      <c r="V6" s="72"/>
      <c r="W6" s="73"/>
      <c r="X6" s="73"/>
      <c r="Y6" s="73"/>
      <c r="Z6" s="73"/>
      <c r="AA6" s="73"/>
      <c r="AB6" s="73"/>
      <c r="AC6" s="73"/>
      <c r="AD6" s="72"/>
      <c r="AE6" s="72"/>
      <c r="AF6" s="72"/>
      <c r="AG6" s="72"/>
      <c r="AH6" s="73"/>
      <c r="AI6" s="73"/>
      <c r="AJ6" s="73"/>
      <c r="AK6" s="73"/>
      <c r="AL6" s="73"/>
      <c r="AM6" s="73"/>
      <c r="AN6" s="73"/>
      <c r="AO6" s="72"/>
      <c r="AP6" s="72"/>
      <c r="AQ6" s="72"/>
      <c r="AR6" s="72"/>
      <c r="AS6" s="73"/>
      <c r="AT6" s="73"/>
      <c r="AU6" s="73"/>
      <c r="AV6" s="73"/>
      <c r="AW6" s="73"/>
      <c r="AX6" s="73"/>
      <c r="AY6" s="73"/>
      <c r="AZ6" s="72"/>
      <c r="BA6" s="72"/>
      <c r="BB6" s="72"/>
      <c r="BC6" s="72"/>
      <c r="BD6" s="73"/>
      <c r="BE6" s="73"/>
      <c r="BF6" s="73"/>
      <c r="BG6" s="73"/>
      <c r="BH6" s="73"/>
      <c r="BI6" s="73"/>
      <c r="BJ6" s="73"/>
      <c r="BK6" s="72"/>
      <c r="BL6" s="72"/>
      <c r="BM6" s="72"/>
      <c r="BN6" s="72"/>
      <c r="BO6" s="73"/>
      <c r="BP6" s="73"/>
      <c r="BQ6" s="73"/>
      <c r="BR6" s="73"/>
      <c r="BS6" s="73"/>
      <c r="BT6" s="73"/>
      <c r="BU6" s="73"/>
      <c r="BV6" s="72"/>
      <c r="BW6" s="72"/>
      <c r="BX6" s="72"/>
      <c r="BY6" s="72"/>
      <c r="BZ6" s="73"/>
      <c r="CA6" s="73"/>
      <c r="CB6" s="73"/>
      <c r="CC6" s="73"/>
      <c r="CD6" s="73"/>
      <c r="CE6" s="73"/>
      <c r="CF6" s="73"/>
      <c r="CG6" s="72"/>
      <c r="CH6" s="72"/>
      <c r="CI6" s="72"/>
      <c r="CJ6" s="72"/>
      <c r="CK6" s="73"/>
      <c r="CL6" s="73"/>
      <c r="CM6" s="73"/>
      <c r="CN6" s="73"/>
      <c r="CO6" s="73"/>
      <c r="CP6" s="73"/>
      <c r="CQ6" s="73"/>
      <c r="CR6" s="72"/>
      <c r="CS6" s="72"/>
      <c r="CT6" s="72"/>
    </row>
    <row r="7" customFormat="false" ht="11.25" hidden="false" customHeight="false" outlineLevel="0" collapsed="false">
      <c r="A7" s="68"/>
      <c r="B7" s="68" t="s">
        <v>39</v>
      </c>
      <c r="C7" s="63" t="n">
        <v>22</v>
      </c>
      <c r="D7" s="69"/>
      <c r="E7" s="69"/>
      <c r="F7" s="69"/>
      <c r="G7" s="69"/>
      <c r="H7" s="69"/>
      <c r="I7" s="76"/>
      <c r="J7" s="76"/>
      <c r="K7" s="70"/>
      <c r="L7" s="64"/>
      <c r="M7" s="64"/>
      <c r="N7" s="64"/>
      <c r="O7" s="64"/>
      <c r="P7" s="69"/>
      <c r="Q7" s="76"/>
      <c r="R7" s="76"/>
      <c r="S7" s="66"/>
      <c r="T7" s="66"/>
      <c r="U7" s="66"/>
      <c r="V7" s="70"/>
      <c r="W7" s="64"/>
      <c r="X7" s="64"/>
      <c r="Y7" s="64"/>
      <c r="Z7" s="64"/>
      <c r="AA7" s="69"/>
      <c r="AB7" s="76"/>
      <c r="AC7" s="76"/>
      <c r="AD7" s="66"/>
      <c r="AE7" s="66"/>
      <c r="AF7" s="66"/>
      <c r="AG7" s="70"/>
      <c r="AH7" s="64"/>
      <c r="AI7" s="64"/>
      <c r="AJ7" s="64"/>
      <c r="AK7" s="64"/>
      <c r="AL7" s="69"/>
      <c r="AM7" s="76"/>
      <c r="AN7" s="76"/>
      <c r="AO7" s="66"/>
      <c r="AP7" s="66"/>
      <c r="AQ7" s="66"/>
      <c r="AR7" s="70"/>
      <c r="AS7" s="64"/>
      <c r="AT7" s="64"/>
      <c r="AU7" s="64"/>
      <c r="AV7" s="64"/>
      <c r="AW7" s="69"/>
      <c r="AX7" s="76"/>
      <c r="AY7" s="76"/>
      <c r="AZ7" s="66"/>
      <c r="BA7" s="66"/>
      <c r="BB7" s="66"/>
      <c r="BC7" s="70"/>
      <c r="BD7" s="64"/>
      <c r="BE7" s="64"/>
      <c r="BF7" s="64"/>
      <c r="BG7" s="64"/>
      <c r="BH7" s="69"/>
      <c r="BI7" s="76"/>
      <c r="BJ7" s="76"/>
      <c r="BK7" s="66"/>
      <c r="BL7" s="66"/>
      <c r="BM7" s="66"/>
      <c r="BN7" s="70"/>
      <c r="BO7" s="64"/>
      <c r="BP7" s="64"/>
      <c r="BQ7" s="64"/>
      <c r="BR7" s="64"/>
      <c r="BS7" s="69"/>
      <c r="BT7" s="76"/>
      <c r="BU7" s="76"/>
      <c r="BV7" s="66"/>
      <c r="BW7" s="66"/>
      <c r="BX7" s="66"/>
      <c r="BY7" s="70"/>
      <c r="BZ7" s="64"/>
      <c r="CA7" s="64"/>
      <c r="CB7" s="64"/>
      <c r="CC7" s="64"/>
      <c r="CD7" s="69"/>
      <c r="CE7" s="76"/>
      <c r="CF7" s="76"/>
      <c r="CG7" s="66"/>
      <c r="CH7" s="66"/>
      <c r="CI7" s="66"/>
      <c r="CJ7" s="70"/>
      <c r="CK7" s="64"/>
      <c r="CL7" s="64"/>
      <c r="CM7" s="64"/>
      <c r="CN7" s="64"/>
      <c r="CO7" s="69"/>
      <c r="CP7" s="76"/>
      <c r="CQ7" s="76"/>
      <c r="CR7" s="66"/>
      <c r="CS7" s="66"/>
      <c r="CT7" s="66"/>
    </row>
    <row r="8" customFormat="false" ht="11.25" hidden="false" customHeight="false" outlineLevel="0" collapsed="false">
      <c r="A8" s="68"/>
      <c r="B8" s="68" t="s">
        <v>40</v>
      </c>
      <c r="C8" s="68" t="n">
        <v>27</v>
      </c>
      <c r="D8" s="69"/>
      <c r="E8" s="69"/>
      <c r="F8" s="69"/>
      <c r="G8" s="69"/>
      <c r="H8" s="69"/>
      <c r="I8" s="76"/>
      <c r="J8" s="76"/>
      <c r="K8" s="70"/>
      <c r="L8" s="69"/>
      <c r="M8" s="69"/>
      <c r="N8" s="69"/>
      <c r="O8" s="69"/>
      <c r="P8" s="69"/>
      <c r="Q8" s="76"/>
      <c r="R8" s="76"/>
      <c r="S8" s="70"/>
      <c r="T8" s="70"/>
      <c r="U8" s="70"/>
      <c r="V8" s="70"/>
      <c r="W8" s="69"/>
      <c r="X8" s="69"/>
      <c r="Y8" s="69"/>
      <c r="Z8" s="69"/>
      <c r="AA8" s="69"/>
      <c r="AB8" s="76"/>
      <c r="AC8" s="76"/>
      <c r="AD8" s="70"/>
      <c r="AE8" s="70"/>
      <c r="AF8" s="70"/>
      <c r="AG8" s="70"/>
      <c r="AH8" s="69"/>
      <c r="AI8" s="69"/>
      <c r="AJ8" s="69"/>
      <c r="AK8" s="69"/>
      <c r="AL8" s="69"/>
      <c r="AM8" s="76"/>
      <c r="AN8" s="76"/>
      <c r="AO8" s="70"/>
      <c r="AP8" s="70"/>
      <c r="AQ8" s="70"/>
      <c r="AR8" s="70"/>
      <c r="AS8" s="69"/>
      <c r="AT8" s="69"/>
      <c r="AU8" s="69"/>
      <c r="AV8" s="69"/>
      <c r="AW8" s="69"/>
      <c r="AX8" s="76"/>
      <c r="AY8" s="76"/>
      <c r="AZ8" s="70"/>
      <c r="BA8" s="70"/>
      <c r="BB8" s="70"/>
      <c r="BC8" s="70"/>
      <c r="BD8" s="69"/>
      <c r="BE8" s="69"/>
      <c r="BF8" s="69"/>
      <c r="BG8" s="69"/>
      <c r="BH8" s="69"/>
      <c r="BI8" s="76"/>
      <c r="BJ8" s="76"/>
      <c r="BK8" s="70"/>
      <c r="BL8" s="70"/>
      <c r="BM8" s="70"/>
      <c r="BN8" s="70"/>
      <c r="BO8" s="69"/>
      <c r="BP8" s="69"/>
      <c r="BQ8" s="69"/>
      <c r="BR8" s="69"/>
      <c r="BS8" s="69"/>
      <c r="BT8" s="76"/>
      <c r="BU8" s="76"/>
      <c r="BV8" s="70"/>
      <c r="BW8" s="70"/>
      <c r="BX8" s="70"/>
      <c r="BY8" s="70"/>
      <c r="BZ8" s="69"/>
      <c r="CA8" s="69"/>
      <c r="CB8" s="69"/>
      <c r="CC8" s="69"/>
      <c r="CD8" s="69"/>
      <c r="CE8" s="76"/>
      <c r="CF8" s="76"/>
      <c r="CG8" s="70"/>
      <c r="CH8" s="70"/>
      <c r="CI8" s="70"/>
      <c r="CJ8" s="70"/>
      <c r="CK8" s="69"/>
      <c r="CL8" s="69"/>
      <c r="CM8" s="69"/>
      <c r="CN8" s="69"/>
      <c r="CO8" s="69"/>
      <c r="CP8" s="76"/>
      <c r="CQ8" s="76"/>
      <c r="CR8" s="70"/>
      <c r="CS8" s="70"/>
      <c r="CT8" s="70"/>
    </row>
    <row r="9" customFormat="false" ht="11.25" hidden="false" customHeight="false" outlineLevel="0" collapsed="false">
      <c r="A9" s="68"/>
      <c r="B9" s="68"/>
      <c r="C9" s="68" t="n">
        <v>32</v>
      </c>
      <c r="D9" s="69"/>
      <c r="E9" s="69"/>
      <c r="F9" s="69"/>
      <c r="G9" s="69"/>
      <c r="H9" s="69"/>
      <c r="I9" s="76"/>
      <c r="J9" s="76"/>
      <c r="K9" s="70"/>
      <c r="L9" s="69"/>
      <c r="M9" s="69"/>
      <c r="N9" s="69"/>
      <c r="O9" s="69"/>
      <c r="P9" s="69"/>
      <c r="Q9" s="76"/>
      <c r="R9" s="76"/>
      <c r="S9" s="70"/>
      <c r="T9" s="70"/>
      <c r="U9" s="70"/>
      <c r="V9" s="70"/>
      <c r="W9" s="69"/>
      <c r="X9" s="69"/>
      <c r="Y9" s="69"/>
      <c r="Z9" s="69"/>
      <c r="AA9" s="69"/>
      <c r="AB9" s="76"/>
      <c r="AC9" s="76"/>
      <c r="AD9" s="70"/>
      <c r="AE9" s="70"/>
      <c r="AF9" s="70"/>
      <c r="AG9" s="70"/>
      <c r="AH9" s="69"/>
      <c r="AI9" s="69"/>
      <c r="AJ9" s="69"/>
      <c r="AK9" s="69"/>
      <c r="AL9" s="69"/>
      <c r="AM9" s="76"/>
      <c r="AN9" s="76"/>
      <c r="AO9" s="70"/>
      <c r="AP9" s="70"/>
      <c r="AQ9" s="70"/>
      <c r="AR9" s="70"/>
      <c r="AS9" s="69"/>
      <c r="AT9" s="69"/>
      <c r="AU9" s="69"/>
      <c r="AV9" s="69"/>
      <c r="AW9" s="69"/>
      <c r="AX9" s="76"/>
      <c r="AY9" s="76"/>
      <c r="AZ9" s="70"/>
      <c r="BA9" s="70"/>
      <c r="BB9" s="70"/>
      <c r="BC9" s="70"/>
      <c r="BD9" s="69"/>
      <c r="BE9" s="69"/>
      <c r="BF9" s="69"/>
      <c r="BG9" s="69"/>
      <c r="BH9" s="69"/>
      <c r="BI9" s="76"/>
      <c r="BJ9" s="76"/>
      <c r="BK9" s="70"/>
      <c r="BL9" s="70"/>
      <c r="BM9" s="70"/>
      <c r="BN9" s="70"/>
      <c r="BO9" s="69"/>
      <c r="BP9" s="69"/>
      <c r="BQ9" s="69"/>
      <c r="BR9" s="69"/>
      <c r="BS9" s="69"/>
      <c r="BT9" s="76"/>
      <c r="BU9" s="76"/>
      <c r="BV9" s="70"/>
      <c r="BW9" s="70"/>
      <c r="BX9" s="70"/>
      <c r="BY9" s="70"/>
      <c r="BZ9" s="69"/>
      <c r="CA9" s="69"/>
      <c r="CB9" s="69"/>
      <c r="CC9" s="69"/>
      <c r="CD9" s="69"/>
      <c r="CE9" s="76"/>
      <c r="CF9" s="76"/>
      <c r="CG9" s="70"/>
      <c r="CH9" s="70"/>
      <c r="CI9" s="70"/>
      <c r="CJ9" s="70"/>
      <c r="CK9" s="69"/>
      <c r="CL9" s="69"/>
      <c r="CM9" s="69"/>
      <c r="CN9" s="69"/>
      <c r="CO9" s="69"/>
      <c r="CP9" s="76"/>
      <c r="CQ9" s="76"/>
      <c r="CR9" s="70"/>
      <c r="CS9" s="70"/>
      <c r="CT9" s="70"/>
    </row>
    <row r="10" customFormat="false" ht="12" hidden="false" customHeight="false" outlineLevel="0" collapsed="false">
      <c r="A10" s="72"/>
      <c r="B10" s="72"/>
      <c r="C10" s="72" t="n">
        <v>37</v>
      </c>
      <c r="D10" s="73"/>
      <c r="E10" s="73"/>
      <c r="F10" s="73"/>
      <c r="G10" s="73"/>
      <c r="H10" s="73"/>
      <c r="I10" s="73"/>
      <c r="J10" s="73"/>
      <c r="K10" s="72"/>
      <c r="L10" s="73"/>
      <c r="M10" s="73"/>
      <c r="N10" s="73"/>
      <c r="O10" s="73"/>
      <c r="P10" s="73"/>
      <c r="Q10" s="73"/>
      <c r="R10" s="73"/>
      <c r="S10" s="72"/>
      <c r="T10" s="72"/>
      <c r="U10" s="72"/>
      <c r="V10" s="72"/>
      <c r="W10" s="73"/>
      <c r="X10" s="73"/>
      <c r="Y10" s="73"/>
      <c r="Z10" s="73"/>
      <c r="AA10" s="73"/>
      <c r="AB10" s="73"/>
      <c r="AC10" s="73"/>
      <c r="AD10" s="72"/>
      <c r="AE10" s="72"/>
      <c r="AF10" s="72"/>
      <c r="AG10" s="72"/>
      <c r="AH10" s="73"/>
      <c r="AI10" s="73"/>
      <c r="AJ10" s="73"/>
      <c r="AK10" s="73"/>
      <c r="AL10" s="73"/>
      <c r="AM10" s="73"/>
      <c r="AN10" s="73"/>
      <c r="AO10" s="72"/>
      <c r="AP10" s="72"/>
      <c r="AQ10" s="72"/>
      <c r="AR10" s="72"/>
      <c r="AS10" s="73"/>
      <c r="AT10" s="73"/>
      <c r="AU10" s="73"/>
      <c r="AV10" s="73"/>
      <c r="AW10" s="73"/>
      <c r="AX10" s="73"/>
      <c r="AY10" s="73"/>
      <c r="AZ10" s="72"/>
      <c r="BA10" s="72"/>
      <c r="BB10" s="72"/>
      <c r="BC10" s="72"/>
      <c r="BD10" s="73"/>
      <c r="BE10" s="73"/>
      <c r="BF10" s="73"/>
      <c r="BG10" s="73"/>
      <c r="BH10" s="73"/>
      <c r="BI10" s="73"/>
      <c r="BJ10" s="73"/>
      <c r="BK10" s="72"/>
      <c r="BL10" s="72"/>
      <c r="BM10" s="72"/>
      <c r="BN10" s="72"/>
      <c r="BO10" s="73"/>
      <c r="BP10" s="73"/>
      <c r="BQ10" s="73"/>
      <c r="BR10" s="73"/>
      <c r="BS10" s="73"/>
      <c r="BT10" s="73"/>
      <c r="BU10" s="73"/>
      <c r="BV10" s="72"/>
      <c r="BW10" s="72"/>
      <c r="BX10" s="72"/>
      <c r="BY10" s="72"/>
      <c r="BZ10" s="73"/>
      <c r="CA10" s="73"/>
      <c r="CB10" s="73"/>
      <c r="CC10" s="73"/>
      <c r="CD10" s="73"/>
      <c r="CE10" s="73"/>
      <c r="CF10" s="73"/>
      <c r="CG10" s="72"/>
      <c r="CH10" s="72"/>
      <c r="CI10" s="72"/>
      <c r="CJ10" s="72"/>
      <c r="CK10" s="73"/>
      <c r="CL10" s="73"/>
      <c r="CM10" s="73"/>
      <c r="CN10" s="73"/>
      <c r="CO10" s="73"/>
      <c r="CP10" s="73"/>
      <c r="CQ10" s="73"/>
      <c r="CR10" s="72"/>
      <c r="CS10" s="72"/>
      <c r="CT10" s="72"/>
    </row>
    <row r="11" customFormat="false" ht="11.25" hidden="false" customHeight="false" outlineLevel="0" collapsed="false">
      <c r="A11" s="41" t="s">
        <v>8</v>
      </c>
      <c r="B11" s="41" t="s">
        <v>41</v>
      </c>
      <c r="C11" s="41" t="n">
        <v>22</v>
      </c>
      <c r="D11" s="42" t="n">
        <v>6031.3536</v>
      </c>
      <c r="E11" s="42" t="n">
        <v>41.9367</v>
      </c>
      <c r="F11" s="42" t="n">
        <v>43.4451</v>
      </c>
      <c r="G11" s="42" t="n">
        <v>44.6396</v>
      </c>
      <c r="H11" s="42" t="n">
        <v>32840</v>
      </c>
      <c r="I11" s="44" t="n">
        <v>49.67</v>
      </c>
      <c r="J11" s="42" t="n">
        <f aca="false">H11/3600</f>
        <v>9.12222222222222</v>
      </c>
      <c r="K11" s="43"/>
      <c r="L11" s="42" t="n">
        <v>6027.7192</v>
      </c>
      <c r="M11" s="42" t="n">
        <v>41.9355</v>
      </c>
      <c r="N11" s="42" t="n">
        <v>43.4491</v>
      </c>
      <c r="O11" s="42" t="n">
        <v>44.6473</v>
      </c>
      <c r="P11" s="42" t="n">
        <v>36253.76</v>
      </c>
      <c r="Q11" s="44" t="n">
        <v>57.21</v>
      </c>
      <c r="R11" s="42" t="n">
        <f aca="false">P11/3600</f>
        <v>10.0704888888889</v>
      </c>
      <c r="S11" s="45" t="e">
        <f aca="false">RBJM1($D11:$D14,$E11:$E14,L11:L14,M11:M14)</f>
        <v>#VALUE!</v>
      </c>
      <c r="T11" s="45" t="e">
        <f aca="false">RBJM1($D11:$D14,$F11:$F14,L11:L14,N11:N14)</f>
        <v>#VALUE!</v>
      </c>
      <c r="U11" s="45" t="e">
        <f aca="false">RBJM1($D11:$D14,$G11:$G14,L11:L14,O11:O14)</f>
        <v>#VALUE!</v>
      </c>
      <c r="V11" s="43"/>
      <c r="W11" s="42" t="n">
        <v>6028.7432</v>
      </c>
      <c r="X11" s="42" t="n">
        <v>41.9368</v>
      </c>
      <c r="Y11" s="42" t="n">
        <v>43.4462</v>
      </c>
      <c r="Z11" s="42" t="n">
        <v>44.6453</v>
      </c>
      <c r="AA11" s="42" t="n">
        <v>36216.44</v>
      </c>
      <c r="AB11" s="44" t="n">
        <v>57.2</v>
      </c>
      <c r="AC11" s="42" t="n">
        <f aca="false">AA11/3600</f>
        <v>10.0601222222222</v>
      </c>
      <c r="AD11" s="45" t="e">
        <f aca="false">RBJM1($D11:$D14,$E11:$E14,W11:W14,X11:X14)</f>
        <v>#VALUE!</v>
      </c>
      <c r="AE11" s="45" t="e">
        <f aca="false">RBJM1($D11:$D14,$F11:$F14,W11:W14,Y11:Y14)</f>
        <v>#VALUE!</v>
      </c>
      <c r="AF11" s="45" t="e">
        <f aca="false">RBJM1($D11:$D14,$G11:$G14,W11:W14,Z11:Z14)</f>
        <v>#VALUE!</v>
      </c>
      <c r="AG11" s="43"/>
      <c r="AH11" s="42"/>
      <c r="AI11" s="42"/>
      <c r="AJ11" s="42"/>
      <c r="AK11" s="42"/>
      <c r="AL11" s="42"/>
      <c r="AM11" s="44"/>
      <c r="AN11" s="42" t="n">
        <f aca="false">AL11/3600</f>
        <v>0</v>
      </c>
      <c r="AO11" s="45" t="e">
        <f aca="false">RBJM1($D11:$D14,$E11:$E14,AH11:AH14,AI11:AI14)</f>
        <v>#VALUE!</v>
      </c>
      <c r="AP11" s="45" t="e">
        <f aca="false">RBJM1($D11:$D14,$F11:$F14,AH11:AH14,AJ11:AJ14)</f>
        <v>#VALUE!</v>
      </c>
      <c r="AQ11" s="45" t="e">
        <f aca="false">RBJM1($D11:$D14,$G11:$G14,AH11:AH14,AK11:AK14)</f>
        <v>#VALUE!</v>
      </c>
      <c r="AR11" s="43"/>
      <c r="AS11" s="42"/>
      <c r="AT11" s="42"/>
      <c r="AU11" s="42"/>
      <c r="AV11" s="42"/>
      <c r="AW11" s="42"/>
      <c r="AX11" s="44"/>
      <c r="AY11" s="42" t="n">
        <f aca="false">AW11/3600</f>
        <v>0</v>
      </c>
      <c r="AZ11" s="45" t="e">
        <f aca="false">RBJM1($D11:$D14,$E11:$E14,AS11:AS14,AT11:AT14)</f>
        <v>#VALUE!</v>
      </c>
      <c r="BA11" s="45" t="e">
        <f aca="false">RBJM1($D11:$D14,$F11:$F14,AS11:AS14,AU11:AU14)</f>
        <v>#VALUE!</v>
      </c>
      <c r="BB11" s="45" t="e">
        <f aca="false">RBJM1($D11:$D14,$G11:$G14,AS11:AS14,AV11:AV14)</f>
        <v>#VALUE!</v>
      </c>
      <c r="BC11" s="43"/>
      <c r="BD11" s="42"/>
      <c r="BE11" s="42"/>
      <c r="BF11" s="42"/>
      <c r="BG11" s="42"/>
      <c r="BH11" s="42"/>
      <c r="BI11" s="44"/>
      <c r="BJ11" s="42" t="n">
        <f aca="false">BH11/3600</f>
        <v>0</v>
      </c>
      <c r="BK11" s="45" t="e">
        <f aca="false">RBJM1($D11:$D14,$E11:$E14,BD11:BD14,BE11:BE14)</f>
        <v>#VALUE!</v>
      </c>
      <c r="BL11" s="45" t="e">
        <f aca="false">RBJM1($D11:$D14,$F11:$F14,BD11:BD14,BF11:BF14)</f>
        <v>#VALUE!</v>
      </c>
      <c r="BM11" s="45" t="e">
        <f aca="false">RBJM1($D11:$D14,$G11:$G14,BD11:BD14,BG11:BG14)</f>
        <v>#VALUE!</v>
      </c>
      <c r="BN11" s="43"/>
      <c r="BO11" s="42"/>
      <c r="BP11" s="42"/>
      <c r="BQ11" s="42"/>
      <c r="BR11" s="42"/>
      <c r="BS11" s="42"/>
      <c r="BT11" s="44"/>
      <c r="BU11" s="42" t="n">
        <f aca="false">BS11/3600</f>
        <v>0</v>
      </c>
      <c r="BV11" s="45" t="e">
        <f aca="false">RBJM1($D11:$D14,$E11:$E14,BO11:BO14,BP11:BP14)</f>
        <v>#VALUE!</v>
      </c>
      <c r="BW11" s="45" t="e">
        <f aca="false">RBJM1($D11:$D14,$F11:$F14,BO11:BO14,BQ11:BQ14)</f>
        <v>#VALUE!</v>
      </c>
      <c r="BX11" s="45" t="e">
        <f aca="false">RBJM1($D11:$D14,$G11:$G14,BO11:BO14,BR11:BR14)</f>
        <v>#VALUE!</v>
      </c>
      <c r="BY11" s="43"/>
      <c r="BZ11" s="42"/>
      <c r="CA11" s="42"/>
      <c r="CB11" s="42"/>
      <c r="CC11" s="42"/>
      <c r="CD11" s="42"/>
      <c r="CE11" s="44"/>
      <c r="CF11" s="42" t="n">
        <f aca="false">CD11/3600</f>
        <v>0</v>
      </c>
      <c r="CG11" s="45" t="e">
        <f aca="false">RBJM1($D11:$D14,$E11:$E14,BZ11:BZ14,CA11:CA14)</f>
        <v>#VALUE!</v>
      </c>
      <c r="CH11" s="45" t="e">
        <f aca="false">RBJM1($D11:$D14,$F11:$F14,BZ11:BZ14,CB11:CB14)</f>
        <v>#VALUE!</v>
      </c>
      <c r="CI11" s="45" t="e">
        <f aca="false">RBJM1($D11:$D14,$G11:$G14,BZ11:BZ14,CC11:CC14)</f>
        <v>#VALUE!</v>
      </c>
      <c r="CJ11" s="43"/>
      <c r="CK11" s="42"/>
      <c r="CL11" s="42"/>
      <c r="CM11" s="42"/>
      <c r="CN11" s="42"/>
      <c r="CO11" s="42"/>
      <c r="CP11" s="44"/>
      <c r="CQ11" s="42" t="n">
        <f aca="false">CO11/3600</f>
        <v>0</v>
      </c>
      <c r="CR11" s="45" t="e">
        <f aca="false">RBJM1($D11:$D14,$E11:$E14,CK11:CK14,CL11:CL14)</f>
        <v>#VALUE!</v>
      </c>
      <c r="CS11" s="45" t="e">
        <f aca="false">RBJM1($D11:$D14,$F11:$F14,CK11:CK14,CM11:CM14)</f>
        <v>#VALUE!</v>
      </c>
      <c r="CT11" s="45" t="e">
        <f aca="false">RBJM1($D11:$D14,$G11:$G14,CK11:CK14,CN11:CN14)</f>
        <v>#VALUE!</v>
      </c>
    </row>
    <row r="12" customFormat="false" ht="11.25" hidden="false" customHeight="false" outlineLevel="0" collapsed="false">
      <c r="A12" s="46" t="s">
        <v>42</v>
      </c>
      <c r="B12" s="46" t="s">
        <v>43</v>
      </c>
      <c r="C12" s="46" t="n">
        <v>27</v>
      </c>
      <c r="D12" s="42" t="n">
        <v>2997.3896</v>
      </c>
      <c r="E12" s="42" t="n">
        <v>40.1469</v>
      </c>
      <c r="F12" s="42" t="n">
        <v>41.6984</v>
      </c>
      <c r="G12" s="42" t="n">
        <v>42.5858</v>
      </c>
      <c r="H12" s="42" t="n">
        <v>27205.39</v>
      </c>
      <c r="I12" s="44" t="n">
        <v>43.04</v>
      </c>
      <c r="J12" s="42" t="n">
        <f aca="false">H12/3600</f>
        <v>7.55705277777778</v>
      </c>
      <c r="K12" s="43"/>
      <c r="L12" s="42" t="n">
        <v>2996.6576</v>
      </c>
      <c r="M12" s="42" t="n">
        <v>40.1469</v>
      </c>
      <c r="N12" s="42" t="n">
        <v>41.7026</v>
      </c>
      <c r="O12" s="42" t="n">
        <v>42.5791</v>
      </c>
      <c r="P12" s="42" t="n">
        <v>31240.06</v>
      </c>
      <c r="Q12" s="44" t="n">
        <v>53.8</v>
      </c>
      <c r="R12" s="42" t="n">
        <f aca="false">P12/3600</f>
        <v>8.67779444444444</v>
      </c>
      <c r="S12" s="43"/>
      <c r="T12" s="43"/>
      <c r="U12" s="43"/>
      <c r="V12" s="43"/>
      <c r="W12" s="42" t="n">
        <v>2994.7152</v>
      </c>
      <c r="X12" s="42" t="n">
        <v>40.1459</v>
      </c>
      <c r="Y12" s="42" t="n">
        <v>41.7025</v>
      </c>
      <c r="Z12" s="42" t="n">
        <v>42.5781</v>
      </c>
      <c r="AA12" s="42" t="n">
        <v>31252.39</v>
      </c>
      <c r="AB12" s="44" t="n">
        <v>53.98</v>
      </c>
      <c r="AC12" s="42" t="n">
        <f aca="false">AA12/3600</f>
        <v>8.68121944444444</v>
      </c>
      <c r="AD12" s="43"/>
      <c r="AE12" s="43"/>
      <c r="AF12" s="43"/>
      <c r="AG12" s="43"/>
      <c r="AH12" s="42"/>
      <c r="AI12" s="42"/>
      <c r="AJ12" s="42"/>
      <c r="AK12" s="42"/>
      <c r="AL12" s="42"/>
      <c r="AM12" s="44"/>
      <c r="AN12" s="42" t="n">
        <f aca="false">AL12/3600</f>
        <v>0</v>
      </c>
      <c r="AO12" s="43"/>
      <c r="AP12" s="43"/>
      <c r="AQ12" s="43"/>
      <c r="AR12" s="43"/>
      <c r="AS12" s="42"/>
      <c r="AT12" s="42"/>
      <c r="AU12" s="42"/>
      <c r="AV12" s="42"/>
      <c r="AW12" s="42"/>
      <c r="AX12" s="44"/>
      <c r="AY12" s="42" t="n">
        <f aca="false">AW12/3600</f>
        <v>0</v>
      </c>
      <c r="AZ12" s="43"/>
      <c r="BA12" s="43"/>
      <c r="BB12" s="43"/>
      <c r="BC12" s="43"/>
      <c r="BD12" s="42"/>
      <c r="BE12" s="42"/>
      <c r="BF12" s="42"/>
      <c r="BG12" s="42"/>
      <c r="BH12" s="42"/>
      <c r="BI12" s="44"/>
      <c r="BJ12" s="42" t="n">
        <f aca="false">BH12/3600</f>
        <v>0</v>
      </c>
      <c r="BK12" s="43"/>
      <c r="BL12" s="43"/>
      <c r="BM12" s="43"/>
      <c r="BN12" s="43"/>
      <c r="BO12" s="42"/>
      <c r="BP12" s="42"/>
      <c r="BQ12" s="42"/>
      <c r="BR12" s="42"/>
      <c r="BS12" s="42"/>
      <c r="BT12" s="44"/>
      <c r="BU12" s="42" t="n">
        <f aca="false">BS12/3600</f>
        <v>0</v>
      </c>
      <c r="BV12" s="43"/>
      <c r="BW12" s="43"/>
      <c r="BX12" s="43"/>
      <c r="BY12" s="43"/>
      <c r="BZ12" s="42"/>
      <c r="CA12" s="42"/>
      <c r="CB12" s="42"/>
      <c r="CC12" s="42"/>
      <c r="CD12" s="42"/>
      <c r="CE12" s="44"/>
      <c r="CF12" s="42" t="n">
        <f aca="false">CD12/3600</f>
        <v>0</v>
      </c>
      <c r="CG12" s="43"/>
      <c r="CH12" s="43"/>
      <c r="CI12" s="43"/>
      <c r="CJ12" s="43"/>
      <c r="CK12" s="42"/>
      <c r="CL12" s="42"/>
      <c r="CM12" s="42"/>
      <c r="CN12" s="42"/>
      <c r="CO12" s="42"/>
      <c r="CP12" s="44"/>
      <c r="CQ12" s="42" t="n">
        <f aca="false">CO12/3600</f>
        <v>0</v>
      </c>
      <c r="CR12" s="43"/>
      <c r="CS12" s="43"/>
      <c r="CT12" s="43"/>
    </row>
    <row r="13" customFormat="false" ht="11.25" hidden="false" customHeight="false" outlineLevel="0" collapsed="false">
      <c r="A13" s="46"/>
      <c r="B13" s="46"/>
      <c r="C13" s="46" t="n">
        <v>32</v>
      </c>
      <c r="D13" s="42" t="n">
        <v>1531.5248</v>
      </c>
      <c r="E13" s="42" t="n">
        <v>37.8786</v>
      </c>
      <c r="F13" s="42" t="n">
        <v>39.9866</v>
      </c>
      <c r="G13" s="42" t="n">
        <v>41.014</v>
      </c>
      <c r="H13" s="42" t="n">
        <v>29941.45</v>
      </c>
      <c r="I13" s="44" t="n">
        <v>51.8</v>
      </c>
      <c r="J13" s="42" t="n">
        <f aca="false">H13/3600</f>
        <v>8.31706944444444</v>
      </c>
      <c r="K13" s="43"/>
      <c r="L13" s="42" t="n">
        <v>1530.8648</v>
      </c>
      <c r="M13" s="42" t="n">
        <v>37.8772</v>
      </c>
      <c r="N13" s="42" t="n">
        <v>39.9905</v>
      </c>
      <c r="O13" s="42" t="n">
        <v>41.0387</v>
      </c>
      <c r="P13" s="42" t="n">
        <v>28961.98</v>
      </c>
      <c r="Q13" s="44" t="n">
        <v>52.57</v>
      </c>
      <c r="R13" s="42" t="n">
        <f aca="false">P13/3600</f>
        <v>8.04499444444445</v>
      </c>
      <c r="S13" s="43"/>
      <c r="T13" s="43"/>
      <c r="U13" s="43"/>
      <c r="V13" s="43"/>
      <c r="W13" s="42" t="n">
        <v>1532.5616</v>
      </c>
      <c r="X13" s="42" t="n">
        <v>37.8746</v>
      </c>
      <c r="Y13" s="42" t="n">
        <v>39.9983</v>
      </c>
      <c r="Z13" s="42" t="n">
        <v>41.0218</v>
      </c>
      <c r="AA13" s="42" t="n">
        <v>25807.84</v>
      </c>
      <c r="AB13" s="44" t="n">
        <v>45.32</v>
      </c>
      <c r="AC13" s="42" t="n">
        <f aca="false">AA13/3600</f>
        <v>7.16884444444445</v>
      </c>
      <c r="AD13" s="43"/>
      <c r="AE13" s="43"/>
      <c r="AF13" s="43"/>
      <c r="AG13" s="43"/>
      <c r="AH13" s="42"/>
      <c r="AI13" s="42"/>
      <c r="AJ13" s="42"/>
      <c r="AK13" s="42"/>
      <c r="AL13" s="42"/>
      <c r="AM13" s="44"/>
      <c r="AN13" s="42" t="n">
        <f aca="false">AL13/3600</f>
        <v>0</v>
      </c>
      <c r="AO13" s="43"/>
      <c r="AP13" s="43"/>
      <c r="AQ13" s="43"/>
      <c r="AR13" s="43"/>
      <c r="AS13" s="42"/>
      <c r="AT13" s="42"/>
      <c r="AU13" s="42"/>
      <c r="AV13" s="42"/>
      <c r="AW13" s="42"/>
      <c r="AX13" s="44"/>
      <c r="AY13" s="42" t="n">
        <f aca="false">AW13/3600</f>
        <v>0</v>
      </c>
      <c r="AZ13" s="43"/>
      <c r="BA13" s="43"/>
      <c r="BB13" s="43"/>
      <c r="BC13" s="43"/>
      <c r="BD13" s="42"/>
      <c r="BE13" s="42"/>
      <c r="BF13" s="42"/>
      <c r="BG13" s="42"/>
      <c r="BH13" s="42"/>
      <c r="BI13" s="44"/>
      <c r="BJ13" s="42" t="n">
        <f aca="false">BH13/3600</f>
        <v>0</v>
      </c>
      <c r="BK13" s="43"/>
      <c r="BL13" s="43"/>
      <c r="BM13" s="43"/>
      <c r="BN13" s="43"/>
      <c r="BO13" s="42"/>
      <c r="BP13" s="42"/>
      <c r="BQ13" s="42"/>
      <c r="BR13" s="42"/>
      <c r="BS13" s="42"/>
      <c r="BT13" s="44"/>
      <c r="BU13" s="42" t="n">
        <f aca="false">BS13/3600</f>
        <v>0</v>
      </c>
      <c r="BV13" s="43"/>
      <c r="BW13" s="43"/>
      <c r="BX13" s="43"/>
      <c r="BY13" s="43"/>
      <c r="BZ13" s="42"/>
      <c r="CA13" s="42"/>
      <c r="CB13" s="42"/>
      <c r="CC13" s="42"/>
      <c r="CD13" s="42"/>
      <c r="CE13" s="44"/>
      <c r="CF13" s="42" t="n">
        <f aca="false">CD13/3600</f>
        <v>0</v>
      </c>
      <c r="CG13" s="43"/>
      <c r="CH13" s="43"/>
      <c r="CI13" s="43"/>
      <c r="CJ13" s="43"/>
      <c r="CK13" s="42"/>
      <c r="CL13" s="42"/>
      <c r="CM13" s="42"/>
      <c r="CN13" s="42"/>
      <c r="CO13" s="42"/>
      <c r="CP13" s="44"/>
      <c r="CQ13" s="42" t="n">
        <f aca="false">CO13/3600</f>
        <v>0</v>
      </c>
      <c r="CR13" s="43"/>
      <c r="CS13" s="43"/>
      <c r="CT13" s="43"/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v>730.1264</v>
      </c>
      <c r="E14" s="48" t="n">
        <v>35.183</v>
      </c>
      <c r="F14" s="48" t="n">
        <v>38.2203</v>
      </c>
      <c r="G14" s="48" t="n">
        <v>39.6826</v>
      </c>
      <c r="H14" s="48" t="n">
        <v>27153.44</v>
      </c>
      <c r="I14" s="48" t="n">
        <v>45.91</v>
      </c>
      <c r="J14" s="48" t="n">
        <f aca="false">H14/3600</f>
        <v>7.54262222222222</v>
      </c>
      <c r="K14" s="47"/>
      <c r="L14" s="48" t="n">
        <v>730.1784</v>
      </c>
      <c r="M14" s="48" t="n">
        <v>35.1765</v>
      </c>
      <c r="N14" s="48" t="n">
        <v>38.2287</v>
      </c>
      <c r="O14" s="48" t="n">
        <v>39.7204</v>
      </c>
      <c r="P14" s="48" t="n">
        <v>27233.24</v>
      </c>
      <c r="Q14" s="48" t="n">
        <v>45.83</v>
      </c>
      <c r="R14" s="48" t="n">
        <f aca="false">P14/3600</f>
        <v>7.56478888888889</v>
      </c>
      <c r="S14" s="47"/>
      <c r="T14" s="47"/>
      <c r="U14" s="47"/>
      <c r="V14" s="47"/>
      <c r="W14" s="48" t="n">
        <v>730.1936</v>
      </c>
      <c r="X14" s="48" t="n">
        <v>35.1766</v>
      </c>
      <c r="Y14" s="48" t="n">
        <v>38.2176</v>
      </c>
      <c r="Z14" s="48" t="n">
        <v>39.7072</v>
      </c>
      <c r="AA14" s="48" t="n">
        <v>27161.66</v>
      </c>
      <c r="AB14" s="48" t="n">
        <v>45.68</v>
      </c>
      <c r="AC14" s="48" t="n">
        <f aca="false">AA14/3600</f>
        <v>7.54490555555556</v>
      </c>
      <c r="AD14" s="47"/>
      <c r="AE14" s="47"/>
      <c r="AF14" s="47"/>
      <c r="AG14" s="47"/>
      <c r="AH14" s="48"/>
      <c r="AI14" s="48"/>
      <c r="AJ14" s="48"/>
      <c r="AK14" s="48"/>
      <c r="AL14" s="48"/>
      <c r="AM14" s="48"/>
      <c r="AN14" s="48" t="n">
        <f aca="false">AL14/3600</f>
        <v>0</v>
      </c>
      <c r="AO14" s="47"/>
      <c r="AP14" s="47"/>
      <c r="AQ14" s="47"/>
      <c r="AR14" s="47"/>
      <c r="AS14" s="48"/>
      <c r="AT14" s="48"/>
      <c r="AU14" s="48"/>
      <c r="AV14" s="48"/>
      <c r="AW14" s="48"/>
      <c r="AX14" s="48"/>
      <c r="AY14" s="48" t="n">
        <f aca="false">AW14/3600</f>
        <v>0</v>
      </c>
      <c r="AZ14" s="47"/>
      <c r="BA14" s="47"/>
      <c r="BB14" s="47"/>
      <c r="BC14" s="47"/>
      <c r="BD14" s="48"/>
      <c r="BE14" s="48"/>
      <c r="BF14" s="48"/>
      <c r="BG14" s="48"/>
      <c r="BH14" s="48"/>
      <c r="BI14" s="48"/>
      <c r="BJ14" s="48" t="n">
        <f aca="false">BH14/3600</f>
        <v>0</v>
      </c>
      <c r="BK14" s="47"/>
      <c r="BL14" s="47"/>
      <c r="BM14" s="47"/>
      <c r="BN14" s="47"/>
      <c r="BO14" s="48"/>
      <c r="BP14" s="48"/>
      <c r="BQ14" s="48"/>
      <c r="BR14" s="48"/>
      <c r="BS14" s="48"/>
      <c r="BT14" s="48"/>
      <c r="BU14" s="48" t="n">
        <f aca="false">BS14/3600</f>
        <v>0</v>
      </c>
      <c r="BV14" s="47"/>
      <c r="BW14" s="47"/>
      <c r="BX14" s="47"/>
      <c r="BY14" s="47"/>
      <c r="BZ14" s="48"/>
      <c r="CA14" s="48"/>
      <c r="CB14" s="48"/>
      <c r="CC14" s="48"/>
      <c r="CD14" s="48"/>
      <c r="CE14" s="48"/>
      <c r="CF14" s="48" t="n">
        <f aca="false">CD14/3600</f>
        <v>0</v>
      </c>
      <c r="CG14" s="47"/>
      <c r="CH14" s="47"/>
      <c r="CI14" s="47"/>
      <c r="CJ14" s="47"/>
      <c r="CK14" s="48"/>
      <c r="CL14" s="48"/>
      <c r="CM14" s="48"/>
      <c r="CN14" s="48"/>
      <c r="CO14" s="48"/>
      <c r="CP14" s="48"/>
      <c r="CQ14" s="48" t="n">
        <f aca="false">CO14/3600</f>
        <v>0</v>
      </c>
      <c r="CR14" s="47"/>
      <c r="CS14" s="47"/>
      <c r="CT14" s="47"/>
    </row>
    <row r="15" customFormat="false" ht="11.25" hidden="false" customHeight="false" outlineLevel="0" collapsed="false">
      <c r="A15" s="46"/>
      <c r="B15" s="41" t="s">
        <v>44</v>
      </c>
      <c r="C15" s="41" t="n">
        <v>22</v>
      </c>
      <c r="D15" s="49" t="n">
        <v>9648.0304</v>
      </c>
      <c r="E15" s="49" t="n">
        <v>40.0191</v>
      </c>
      <c r="F15" s="49" t="n">
        <v>41.7816</v>
      </c>
      <c r="G15" s="49" t="n">
        <v>42.6163</v>
      </c>
      <c r="H15" s="49" t="n">
        <v>34664.12</v>
      </c>
      <c r="I15" s="44" t="n">
        <v>50.02</v>
      </c>
      <c r="J15" s="49" t="n">
        <f aca="false">H15/3600</f>
        <v>9.62892222222222</v>
      </c>
      <c r="K15" s="50"/>
      <c r="L15" s="49" t="n">
        <v>9643.1248</v>
      </c>
      <c r="M15" s="49" t="n">
        <v>40.0193</v>
      </c>
      <c r="N15" s="49" t="n">
        <v>41.7834</v>
      </c>
      <c r="O15" s="49" t="n">
        <v>42.6153</v>
      </c>
      <c r="P15" s="49" t="n">
        <v>38633.68</v>
      </c>
      <c r="Q15" s="44" t="n">
        <v>59.52</v>
      </c>
      <c r="R15" s="49" t="n">
        <f aca="false">P15/3600</f>
        <v>10.7315777777778</v>
      </c>
      <c r="S15" s="45" t="e">
        <f aca="false">RBJM1($D15:$D18,$E15:$E18,L15:L18,M15:M18)</f>
        <v>#VALUE!</v>
      </c>
      <c r="T15" s="45" t="e">
        <f aca="false">RBJM1($D15:$D18,$F15:$F18,L15:L18,N15:N18)</f>
        <v>#VALUE!</v>
      </c>
      <c r="U15" s="45" t="e">
        <f aca="false">RBJM1($D15:$D18,$G15:$G18,L15:L18,O15:O18)</f>
        <v>#VALUE!</v>
      </c>
      <c r="V15" s="50"/>
      <c r="W15" s="49" t="n">
        <v>9641.4232</v>
      </c>
      <c r="X15" s="49" t="n">
        <v>40.0207</v>
      </c>
      <c r="Y15" s="49" t="n">
        <v>41.7845</v>
      </c>
      <c r="Z15" s="49" t="n">
        <v>42.6177</v>
      </c>
      <c r="AA15" s="49" t="n">
        <v>38708.74</v>
      </c>
      <c r="AB15" s="44" t="n">
        <v>59.39</v>
      </c>
      <c r="AC15" s="49" t="n">
        <f aca="false">AA15/3600</f>
        <v>10.7524277777778</v>
      </c>
      <c r="AD15" s="45" t="e">
        <f aca="false">RBJM1($D15:$D18,$E15:$E18,W15:W18,X15:X18)</f>
        <v>#VALUE!</v>
      </c>
      <c r="AE15" s="45" t="e">
        <f aca="false">RBJM1($D15:$D18,$F15:$F18,W15:W18,Y15:Y18)</f>
        <v>#VALUE!</v>
      </c>
      <c r="AF15" s="45" t="e">
        <f aca="false">RBJM1($D15:$D18,$G15:$G18,W15:W18,Z15:Z18)</f>
        <v>#VALUE!</v>
      </c>
      <c r="AG15" s="50"/>
      <c r="AH15" s="49"/>
      <c r="AI15" s="49"/>
      <c r="AJ15" s="49"/>
      <c r="AK15" s="49"/>
      <c r="AL15" s="49"/>
      <c r="AM15" s="44"/>
      <c r="AN15" s="49" t="n">
        <f aca="false">AL15/3600</f>
        <v>0</v>
      </c>
      <c r="AO15" s="45" t="e">
        <f aca="false">RBJM1($D15:$D18,$E15:$E18,AH15:AH18,AI15:AI18)</f>
        <v>#VALUE!</v>
      </c>
      <c r="AP15" s="45" t="e">
        <f aca="false">RBJM1($D15:$D18,$F15:$F18,AH15:AH18,AJ15:AJ18)</f>
        <v>#VALUE!</v>
      </c>
      <c r="AQ15" s="45" t="e">
        <f aca="false">RBJM1($D15:$D18,$G15:$G18,AH15:AH18,AK15:AK18)</f>
        <v>#VALUE!</v>
      </c>
      <c r="AR15" s="50"/>
      <c r="AS15" s="49"/>
      <c r="AT15" s="49"/>
      <c r="AU15" s="49"/>
      <c r="AV15" s="49"/>
      <c r="AW15" s="49"/>
      <c r="AX15" s="44"/>
      <c r="AY15" s="49" t="n">
        <f aca="false">AW15/3600</f>
        <v>0</v>
      </c>
      <c r="AZ15" s="45" t="e">
        <f aca="false">RBJM1($D15:$D18,$E15:$E18,AS15:AS18,AT15:AT18)</f>
        <v>#VALUE!</v>
      </c>
      <c r="BA15" s="45" t="e">
        <f aca="false">RBJM1($D15:$D18,$F15:$F18,AS15:AS18,AU15:AU18)</f>
        <v>#VALUE!</v>
      </c>
      <c r="BB15" s="45" t="e">
        <f aca="false">RBJM1($D15:$D18,$G15:$G18,AS15:AS18,AV15:AV18)</f>
        <v>#VALUE!</v>
      </c>
      <c r="BC15" s="50"/>
      <c r="BD15" s="49"/>
      <c r="BE15" s="49"/>
      <c r="BF15" s="49"/>
      <c r="BG15" s="49"/>
      <c r="BH15" s="49"/>
      <c r="BI15" s="44"/>
      <c r="BJ15" s="49" t="n">
        <f aca="false">BH15/3600</f>
        <v>0</v>
      </c>
      <c r="BK15" s="45" t="e">
        <f aca="false">RBJM1($D15:$D18,$E15:$E18,BD15:BD18,BE15:BE18)</f>
        <v>#VALUE!</v>
      </c>
      <c r="BL15" s="45" t="e">
        <f aca="false">RBJM1($D15:$D18,$F15:$F18,BD15:BD18,BF15:BF18)</f>
        <v>#VALUE!</v>
      </c>
      <c r="BM15" s="45" t="e">
        <f aca="false">RBJM1($D15:$D18,$G15:$G18,BD15:BD18,BG15:BG18)</f>
        <v>#VALUE!</v>
      </c>
      <c r="BN15" s="50"/>
      <c r="BO15" s="49"/>
      <c r="BP15" s="49"/>
      <c r="BQ15" s="49"/>
      <c r="BR15" s="49"/>
      <c r="BS15" s="49"/>
      <c r="BT15" s="44"/>
      <c r="BU15" s="49" t="n">
        <f aca="false">BS15/3600</f>
        <v>0</v>
      </c>
      <c r="BV15" s="45" t="e">
        <f aca="false">RBJM1($D15:$D18,$E15:$E18,BO15:BO18,BP15:BP18)</f>
        <v>#VALUE!</v>
      </c>
      <c r="BW15" s="45" t="e">
        <f aca="false">RBJM1($D15:$D18,$F15:$F18,BO15:BO18,BQ15:BQ18)</f>
        <v>#VALUE!</v>
      </c>
      <c r="BX15" s="45" t="e">
        <f aca="false">RBJM1($D15:$D18,$G15:$G18,BO15:BO18,BR15:BR18)</f>
        <v>#VALUE!</v>
      </c>
      <c r="BY15" s="50"/>
      <c r="BZ15" s="49"/>
      <c r="CA15" s="49"/>
      <c r="CB15" s="49"/>
      <c r="CC15" s="49"/>
      <c r="CD15" s="49"/>
      <c r="CE15" s="44"/>
      <c r="CF15" s="49" t="n">
        <f aca="false">CD15/3600</f>
        <v>0</v>
      </c>
      <c r="CG15" s="45" t="e">
        <f aca="false">RBJM1($D15:$D18,$E15:$E18,BZ15:BZ18,CA15:CA18)</f>
        <v>#VALUE!</v>
      </c>
      <c r="CH15" s="45" t="e">
        <f aca="false">RBJM1($D15:$D18,$F15:$F18,BZ15:BZ18,CB15:CB18)</f>
        <v>#VALUE!</v>
      </c>
      <c r="CI15" s="45" t="e">
        <f aca="false">RBJM1($D15:$D18,$G15:$G18,BZ15:BZ18,CC15:CC18)</f>
        <v>#VALUE!</v>
      </c>
      <c r="CJ15" s="50"/>
      <c r="CK15" s="49"/>
      <c r="CL15" s="49"/>
      <c r="CM15" s="49"/>
      <c r="CN15" s="49"/>
      <c r="CO15" s="49"/>
      <c r="CP15" s="44"/>
      <c r="CQ15" s="49" t="n">
        <f aca="false">CO15/3600</f>
        <v>0</v>
      </c>
      <c r="CR15" s="45" t="e">
        <f aca="false">RBJM1($D15:$D18,$E15:$E18,CK15:CK18,CL15:CL18)</f>
        <v>#VALUE!</v>
      </c>
      <c r="CS15" s="45" t="e">
        <f aca="false">RBJM1($D15:$D18,$F15:$F18,CK15:CK18,CM15:CM18)</f>
        <v>#VALUE!</v>
      </c>
      <c r="CT15" s="45" t="e">
        <f aca="false">RBJM1($D15:$D18,$G15:$G18,CK15:CK18,CN15:CN18)</f>
        <v>#VALUE!</v>
      </c>
    </row>
    <row r="16" customFormat="false" ht="11.25" hidden="false" customHeight="false" outlineLevel="0" collapsed="false">
      <c r="A16" s="46"/>
      <c r="B16" s="46" t="s">
        <v>45</v>
      </c>
      <c r="C16" s="46" t="n">
        <v>27</v>
      </c>
      <c r="D16" s="42" t="n">
        <v>4030.0432</v>
      </c>
      <c r="E16" s="42" t="n">
        <v>36.9992</v>
      </c>
      <c r="F16" s="42" t="n">
        <v>39.4315</v>
      </c>
      <c r="G16" s="42" t="n">
        <v>40.3549</v>
      </c>
      <c r="H16" s="42" t="n">
        <v>31581.01</v>
      </c>
      <c r="I16" s="44" t="n">
        <v>51.95</v>
      </c>
      <c r="J16" s="42" t="n">
        <f aca="false">H16/3600</f>
        <v>8.77250277777778</v>
      </c>
      <c r="K16" s="43"/>
      <c r="L16" s="42" t="n">
        <v>4025.3648</v>
      </c>
      <c r="M16" s="42" t="n">
        <v>36.994</v>
      </c>
      <c r="N16" s="42" t="n">
        <v>39.434</v>
      </c>
      <c r="O16" s="42" t="n">
        <v>40.3571</v>
      </c>
      <c r="P16" s="42" t="n">
        <v>31583.25</v>
      </c>
      <c r="Q16" s="44" t="n">
        <v>51.59</v>
      </c>
      <c r="R16" s="42" t="n">
        <f aca="false">P16/3600</f>
        <v>8.773125</v>
      </c>
      <c r="S16" s="43"/>
      <c r="T16" s="43"/>
      <c r="U16" s="43"/>
      <c r="V16" s="43"/>
      <c r="W16" s="42" t="n">
        <v>4025.5448</v>
      </c>
      <c r="X16" s="42" t="n">
        <v>36.9967</v>
      </c>
      <c r="Y16" s="42" t="n">
        <v>39.4294</v>
      </c>
      <c r="Z16" s="42" t="n">
        <v>40.3537</v>
      </c>
      <c r="AA16" s="42" t="n">
        <v>27038.57</v>
      </c>
      <c r="AB16" s="44" t="n">
        <v>43.5</v>
      </c>
      <c r="AC16" s="42" t="n">
        <f aca="false">AA16/3600</f>
        <v>7.51071388888889</v>
      </c>
      <c r="AD16" s="43"/>
      <c r="AE16" s="43"/>
      <c r="AF16" s="43"/>
      <c r="AG16" s="43"/>
      <c r="AH16" s="42"/>
      <c r="AI16" s="42"/>
      <c r="AJ16" s="42"/>
      <c r="AK16" s="42"/>
      <c r="AL16" s="42"/>
      <c r="AM16" s="44"/>
      <c r="AN16" s="42" t="n">
        <f aca="false">AL16/3600</f>
        <v>0</v>
      </c>
      <c r="AO16" s="43"/>
      <c r="AP16" s="43"/>
      <c r="AQ16" s="43"/>
      <c r="AR16" s="43"/>
      <c r="AS16" s="42"/>
      <c r="AT16" s="42"/>
      <c r="AU16" s="42"/>
      <c r="AV16" s="42"/>
      <c r="AW16" s="42"/>
      <c r="AX16" s="44"/>
      <c r="AY16" s="42" t="n">
        <f aca="false">AW16/3600</f>
        <v>0</v>
      </c>
      <c r="AZ16" s="43"/>
      <c r="BA16" s="43"/>
      <c r="BB16" s="43"/>
      <c r="BC16" s="43"/>
      <c r="BD16" s="42"/>
      <c r="BE16" s="42"/>
      <c r="BF16" s="42"/>
      <c r="BG16" s="42"/>
      <c r="BH16" s="42"/>
      <c r="BI16" s="44"/>
      <c r="BJ16" s="42" t="n">
        <f aca="false">BH16/3600</f>
        <v>0</v>
      </c>
      <c r="BK16" s="43"/>
      <c r="BL16" s="43"/>
      <c r="BM16" s="43"/>
      <c r="BN16" s="43"/>
      <c r="BO16" s="42"/>
      <c r="BP16" s="42"/>
      <c r="BQ16" s="42"/>
      <c r="BR16" s="42"/>
      <c r="BS16" s="42"/>
      <c r="BT16" s="44"/>
      <c r="BU16" s="42" t="n">
        <f aca="false">BS16/3600</f>
        <v>0</v>
      </c>
      <c r="BV16" s="43"/>
      <c r="BW16" s="43"/>
      <c r="BX16" s="43"/>
      <c r="BY16" s="43"/>
      <c r="BZ16" s="42"/>
      <c r="CA16" s="42"/>
      <c r="CB16" s="42"/>
      <c r="CC16" s="42"/>
      <c r="CD16" s="42"/>
      <c r="CE16" s="44"/>
      <c r="CF16" s="42" t="n">
        <f aca="false">CD16/3600</f>
        <v>0</v>
      </c>
      <c r="CG16" s="43"/>
      <c r="CH16" s="43"/>
      <c r="CI16" s="43"/>
      <c r="CJ16" s="43"/>
      <c r="CK16" s="42"/>
      <c r="CL16" s="42"/>
      <c r="CM16" s="42"/>
      <c r="CN16" s="42"/>
      <c r="CO16" s="42"/>
      <c r="CP16" s="44"/>
      <c r="CQ16" s="42" t="n">
        <f aca="false">CO16/3600</f>
        <v>0</v>
      </c>
      <c r="CR16" s="43"/>
      <c r="CS16" s="43"/>
      <c r="CT16" s="43"/>
    </row>
    <row r="17" customFormat="false" ht="11.25" hidden="false" customHeight="false" outlineLevel="0" collapsed="false">
      <c r="A17" s="46"/>
      <c r="B17" s="46"/>
      <c r="C17" s="46" t="n">
        <v>32</v>
      </c>
      <c r="D17" s="42" t="n">
        <v>1698.0728</v>
      </c>
      <c r="E17" s="42" t="n">
        <v>34.0805</v>
      </c>
      <c r="F17" s="42" t="n">
        <v>37.393</v>
      </c>
      <c r="G17" s="42" t="n">
        <v>38.8173</v>
      </c>
      <c r="H17" s="42" t="n">
        <v>27854.9</v>
      </c>
      <c r="I17" s="44" t="n">
        <v>46.63</v>
      </c>
      <c r="J17" s="42" t="n">
        <f aca="false">H17/3600</f>
        <v>7.73747222222222</v>
      </c>
      <c r="K17" s="43"/>
      <c r="L17" s="42" t="n">
        <v>1696.412</v>
      </c>
      <c r="M17" s="42" t="n">
        <v>34.0834</v>
      </c>
      <c r="N17" s="42" t="n">
        <v>37.3868</v>
      </c>
      <c r="O17" s="42" t="n">
        <v>38.821</v>
      </c>
      <c r="P17" s="42" t="n">
        <v>27812.15</v>
      </c>
      <c r="Q17" s="44" t="n">
        <v>46.3</v>
      </c>
      <c r="R17" s="42" t="n">
        <f aca="false">P17/3600</f>
        <v>7.72559722222222</v>
      </c>
      <c r="S17" s="43"/>
      <c r="T17" s="43"/>
      <c r="U17" s="43"/>
      <c r="V17" s="43"/>
      <c r="W17" s="42" t="n">
        <v>1695.8592</v>
      </c>
      <c r="X17" s="42" t="n">
        <v>34.0831</v>
      </c>
      <c r="Y17" s="42" t="n">
        <v>37.3872</v>
      </c>
      <c r="Z17" s="42" t="n">
        <v>38.8183</v>
      </c>
      <c r="AA17" s="42" t="n">
        <v>27863.82</v>
      </c>
      <c r="AB17" s="44" t="n">
        <v>46.28</v>
      </c>
      <c r="AC17" s="42" t="n">
        <f aca="false">AA17/3600</f>
        <v>7.73995</v>
      </c>
      <c r="AD17" s="43"/>
      <c r="AE17" s="43"/>
      <c r="AF17" s="43"/>
      <c r="AG17" s="43"/>
      <c r="AH17" s="42"/>
      <c r="AI17" s="42"/>
      <c r="AJ17" s="42"/>
      <c r="AK17" s="42"/>
      <c r="AL17" s="42"/>
      <c r="AM17" s="44"/>
      <c r="AN17" s="42" t="n">
        <f aca="false">AL17/3600</f>
        <v>0</v>
      </c>
      <c r="AO17" s="43"/>
      <c r="AP17" s="43"/>
      <c r="AQ17" s="43"/>
      <c r="AR17" s="43"/>
      <c r="AS17" s="42"/>
      <c r="AT17" s="42"/>
      <c r="AU17" s="42"/>
      <c r="AV17" s="42"/>
      <c r="AW17" s="42"/>
      <c r="AX17" s="44"/>
      <c r="AY17" s="42" t="n">
        <f aca="false">AW17/3600</f>
        <v>0</v>
      </c>
      <c r="AZ17" s="43"/>
      <c r="BA17" s="43"/>
      <c r="BB17" s="43"/>
      <c r="BC17" s="43"/>
      <c r="BD17" s="42"/>
      <c r="BE17" s="42"/>
      <c r="BF17" s="42"/>
      <c r="BG17" s="42"/>
      <c r="BH17" s="42"/>
      <c r="BI17" s="44"/>
      <c r="BJ17" s="42" t="n">
        <f aca="false">BH17/3600</f>
        <v>0</v>
      </c>
      <c r="BK17" s="43"/>
      <c r="BL17" s="43"/>
      <c r="BM17" s="43"/>
      <c r="BN17" s="43"/>
      <c r="BO17" s="42"/>
      <c r="BP17" s="42"/>
      <c r="BQ17" s="42"/>
      <c r="BR17" s="42"/>
      <c r="BS17" s="42"/>
      <c r="BT17" s="44"/>
      <c r="BU17" s="42" t="n">
        <f aca="false">BS17/3600</f>
        <v>0</v>
      </c>
      <c r="BV17" s="43"/>
      <c r="BW17" s="43"/>
      <c r="BX17" s="43"/>
      <c r="BY17" s="43"/>
      <c r="BZ17" s="42"/>
      <c r="CA17" s="42"/>
      <c r="CB17" s="42"/>
      <c r="CC17" s="42"/>
      <c r="CD17" s="42"/>
      <c r="CE17" s="44"/>
      <c r="CF17" s="42" t="n">
        <f aca="false">CD17/3600</f>
        <v>0</v>
      </c>
      <c r="CG17" s="43"/>
      <c r="CH17" s="43"/>
      <c r="CI17" s="43"/>
      <c r="CJ17" s="43"/>
      <c r="CK17" s="42"/>
      <c r="CL17" s="42"/>
      <c r="CM17" s="42"/>
      <c r="CN17" s="42"/>
      <c r="CO17" s="42"/>
      <c r="CP17" s="44"/>
      <c r="CQ17" s="42" t="n">
        <f aca="false">CO17/3600</f>
        <v>0</v>
      </c>
      <c r="CR17" s="43"/>
      <c r="CS17" s="43"/>
      <c r="CT17" s="43"/>
    </row>
    <row r="18" customFormat="false" ht="12" hidden="false" customHeight="false" outlineLevel="0" collapsed="false">
      <c r="A18" s="46"/>
      <c r="B18" s="47"/>
      <c r="C18" s="47" t="n">
        <v>37</v>
      </c>
      <c r="D18" s="48" t="n">
        <v>678.9096</v>
      </c>
      <c r="E18" s="48" t="n">
        <v>31.3914</v>
      </c>
      <c r="F18" s="48" t="n">
        <v>35.5469</v>
      </c>
      <c r="G18" s="48" t="n">
        <v>37.6562</v>
      </c>
      <c r="H18" s="48" t="n">
        <v>27821.87</v>
      </c>
      <c r="I18" s="48" t="n">
        <v>50.87</v>
      </c>
      <c r="J18" s="48" t="n">
        <f aca="false">H18/3600</f>
        <v>7.72829722222222</v>
      </c>
      <c r="K18" s="47"/>
      <c r="L18" s="48" t="n">
        <v>679.1936</v>
      </c>
      <c r="M18" s="48" t="n">
        <v>31.3925</v>
      </c>
      <c r="N18" s="48" t="n">
        <v>35.5384</v>
      </c>
      <c r="O18" s="48" t="n">
        <v>37.6288</v>
      </c>
      <c r="P18" s="48" t="n">
        <v>26195.21</v>
      </c>
      <c r="Q18" s="48" t="n">
        <v>47.65</v>
      </c>
      <c r="R18" s="48" t="n">
        <f aca="false">P18/3600</f>
        <v>7.27644722222222</v>
      </c>
      <c r="S18" s="47"/>
      <c r="T18" s="47"/>
      <c r="U18" s="47"/>
      <c r="V18" s="47"/>
      <c r="W18" s="48" t="n">
        <v>678.5488</v>
      </c>
      <c r="X18" s="48" t="n">
        <v>31.3922</v>
      </c>
      <c r="Y18" s="48" t="n">
        <v>35.5455</v>
      </c>
      <c r="Z18" s="48" t="n">
        <v>37.6364</v>
      </c>
      <c r="AA18" s="48" t="n">
        <v>26173.15</v>
      </c>
      <c r="AB18" s="48" t="n">
        <v>47.22</v>
      </c>
      <c r="AC18" s="48" t="n">
        <f aca="false">AA18/3600</f>
        <v>7.27031944444445</v>
      </c>
      <c r="AD18" s="47"/>
      <c r="AE18" s="47"/>
      <c r="AF18" s="47"/>
      <c r="AG18" s="47"/>
      <c r="AH18" s="48"/>
      <c r="AI18" s="48"/>
      <c r="AJ18" s="48"/>
      <c r="AK18" s="48"/>
      <c r="AL18" s="48"/>
      <c r="AM18" s="48"/>
      <c r="AN18" s="48" t="n">
        <f aca="false">AL18/3600</f>
        <v>0</v>
      </c>
      <c r="AO18" s="47"/>
      <c r="AP18" s="47"/>
      <c r="AQ18" s="47"/>
      <c r="AR18" s="47"/>
      <c r="AS18" s="48"/>
      <c r="AT18" s="48"/>
      <c r="AU18" s="48"/>
      <c r="AV18" s="48"/>
      <c r="AW18" s="48"/>
      <c r="AX18" s="48"/>
      <c r="AY18" s="48" t="n">
        <f aca="false">AW18/3600</f>
        <v>0</v>
      </c>
      <c r="AZ18" s="47"/>
      <c r="BA18" s="47"/>
      <c r="BB18" s="47"/>
      <c r="BC18" s="47"/>
      <c r="BD18" s="48"/>
      <c r="BE18" s="48"/>
      <c r="BF18" s="48"/>
      <c r="BG18" s="48"/>
      <c r="BH18" s="48"/>
      <c r="BI18" s="48"/>
      <c r="BJ18" s="48" t="n">
        <f aca="false">BH18/3600</f>
        <v>0</v>
      </c>
      <c r="BK18" s="47"/>
      <c r="BL18" s="47"/>
      <c r="BM18" s="47"/>
      <c r="BN18" s="47"/>
      <c r="BO18" s="48"/>
      <c r="BP18" s="48"/>
      <c r="BQ18" s="48"/>
      <c r="BR18" s="48"/>
      <c r="BS18" s="48"/>
      <c r="BT18" s="48"/>
      <c r="BU18" s="48" t="n">
        <f aca="false">BS18/3600</f>
        <v>0</v>
      </c>
      <c r="BV18" s="47"/>
      <c r="BW18" s="47"/>
      <c r="BX18" s="47"/>
      <c r="BY18" s="47"/>
      <c r="BZ18" s="48"/>
      <c r="CA18" s="48"/>
      <c r="CB18" s="48"/>
      <c r="CC18" s="48"/>
      <c r="CD18" s="48"/>
      <c r="CE18" s="48"/>
      <c r="CF18" s="48" t="n">
        <f aca="false">CD18/3600</f>
        <v>0</v>
      </c>
      <c r="CG18" s="47"/>
      <c r="CH18" s="47"/>
      <c r="CI18" s="47"/>
      <c r="CJ18" s="47"/>
      <c r="CK18" s="48"/>
      <c r="CL18" s="48"/>
      <c r="CM18" s="48"/>
      <c r="CN18" s="48"/>
      <c r="CO18" s="48"/>
      <c r="CP18" s="48"/>
      <c r="CQ18" s="48" t="n">
        <f aca="false">CO18/3600</f>
        <v>0</v>
      </c>
      <c r="CR18" s="47"/>
      <c r="CS18" s="47"/>
      <c r="CT18" s="47"/>
    </row>
    <row r="19" customFormat="false" ht="11.25" hidden="false" customHeight="false" outlineLevel="0" collapsed="false">
      <c r="A19" s="46"/>
      <c r="B19" s="41" t="s">
        <v>46</v>
      </c>
      <c r="C19" s="41" t="n">
        <v>22</v>
      </c>
      <c r="D19" s="49" t="n">
        <v>26941.3672</v>
      </c>
      <c r="E19" s="49" t="n">
        <v>39.0004</v>
      </c>
      <c r="F19" s="49" t="n">
        <v>40.338</v>
      </c>
      <c r="G19" s="49" t="n">
        <v>42.9722</v>
      </c>
      <c r="H19" s="49" t="n">
        <v>81040.53</v>
      </c>
      <c r="I19" s="44" t="n">
        <v>114.26</v>
      </c>
      <c r="J19" s="49" t="n">
        <f aca="false">H19/3600</f>
        <v>22.5112583333333</v>
      </c>
      <c r="K19" s="50"/>
      <c r="L19" s="49" t="n">
        <v>26917.1032</v>
      </c>
      <c r="M19" s="49" t="n">
        <v>39.0001</v>
      </c>
      <c r="N19" s="49" t="n">
        <v>40.3407</v>
      </c>
      <c r="O19" s="49" t="n">
        <v>42.9749</v>
      </c>
      <c r="P19" s="49" t="n">
        <v>73974.34</v>
      </c>
      <c r="Q19" s="44" t="n">
        <v>96</v>
      </c>
      <c r="R19" s="49" t="n">
        <f aca="false">P19/3600</f>
        <v>20.5484277777778</v>
      </c>
      <c r="S19" s="45" t="e">
        <f aca="false">RBJM1($D19:$D22,$E19:$E22,L19:L22,M19:M22)</f>
        <v>#VALUE!</v>
      </c>
      <c r="T19" s="45" t="e">
        <f aca="false">RBJM1($D19:$D22,$F19:$F22,L19:L22,N19:N22)</f>
        <v>#VALUE!</v>
      </c>
      <c r="U19" s="45" t="e">
        <f aca="false">RBJM1($D19:$D22,$G19:$G22,L19:L22,O19:O22)</f>
        <v>#VALUE!</v>
      </c>
      <c r="V19" s="50"/>
      <c r="W19" s="49" t="n">
        <v>26913.5744</v>
      </c>
      <c r="X19" s="49" t="n">
        <v>38.9999</v>
      </c>
      <c r="Y19" s="49" t="n">
        <v>40.3415</v>
      </c>
      <c r="Z19" s="49" t="n">
        <v>42.974</v>
      </c>
      <c r="AA19" s="49" t="n">
        <v>70265.16</v>
      </c>
      <c r="AB19" s="44" t="n">
        <v>91.09</v>
      </c>
      <c r="AC19" s="49" t="n">
        <f aca="false">AA19/3600</f>
        <v>19.5181</v>
      </c>
      <c r="AD19" s="45" t="e">
        <f aca="false">RBJM1($D19:$D22,$E19:$E22,W19:W22,X19:X22)</f>
        <v>#VALUE!</v>
      </c>
      <c r="AE19" s="45" t="e">
        <f aca="false">RBJM1($D19:$D22,$F19:$F22,W19:W22,Y19:Y22)</f>
        <v>#VALUE!</v>
      </c>
      <c r="AF19" s="45" t="e">
        <f aca="false">RBJM1($D19:$D22,$G19:$G22,W19:W22,Z19:Z22)</f>
        <v>#VALUE!</v>
      </c>
      <c r="AG19" s="50"/>
      <c r="AH19" s="49"/>
      <c r="AI19" s="49"/>
      <c r="AJ19" s="49"/>
      <c r="AK19" s="49"/>
      <c r="AL19" s="49"/>
      <c r="AM19" s="44"/>
      <c r="AN19" s="49" t="n">
        <f aca="false">AL19/3600</f>
        <v>0</v>
      </c>
      <c r="AO19" s="45" t="e">
        <f aca="false">RBJM1($D19:$D22,$E19:$E22,AH19:AH22,AI19:AI22)</f>
        <v>#VALUE!</v>
      </c>
      <c r="AP19" s="45" t="e">
        <f aca="false">RBJM1($D19:$D22,$F19:$F22,AH19:AH22,AJ19:AJ22)</f>
        <v>#VALUE!</v>
      </c>
      <c r="AQ19" s="45" t="e">
        <f aca="false">RBJM1($D19:$D22,$G19:$G22,AH19:AH22,AK19:AK22)</f>
        <v>#VALUE!</v>
      </c>
      <c r="AR19" s="50"/>
      <c r="AS19" s="49"/>
      <c r="AT19" s="49"/>
      <c r="AU19" s="49"/>
      <c r="AV19" s="49"/>
      <c r="AW19" s="49"/>
      <c r="AX19" s="44"/>
      <c r="AY19" s="49" t="n">
        <f aca="false">AW19/3600</f>
        <v>0</v>
      </c>
      <c r="AZ19" s="45" t="e">
        <f aca="false">RBJM1($D19:$D22,$E19:$E22,AS19:AS22,AT19:AT22)</f>
        <v>#VALUE!</v>
      </c>
      <c r="BA19" s="45" t="e">
        <f aca="false">RBJM1($D19:$D22,$F19:$F22,AS19:AS22,AU19:AU22)</f>
        <v>#VALUE!</v>
      </c>
      <c r="BB19" s="45" t="e">
        <f aca="false">RBJM1($D19:$D22,$G19:$G22,AS19:AS22,AV19:AV22)</f>
        <v>#VALUE!</v>
      </c>
      <c r="BC19" s="50"/>
      <c r="BD19" s="49"/>
      <c r="BE19" s="49"/>
      <c r="BF19" s="49"/>
      <c r="BG19" s="49"/>
      <c r="BH19" s="49"/>
      <c r="BI19" s="44"/>
      <c r="BJ19" s="49" t="n">
        <f aca="false">BH19/3600</f>
        <v>0</v>
      </c>
      <c r="BK19" s="45" t="e">
        <f aca="false">RBJM1($D19:$D22,$E19:$E22,BD19:BD22,BE19:BE22)</f>
        <v>#VALUE!</v>
      </c>
      <c r="BL19" s="45" t="e">
        <f aca="false">RBJM1($D19:$D22,$F19:$F22,BD19:BD22,BF19:BF22)</f>
        <v>#VALUE!</v>
      </c>
      <c r="BM19" s="45" t="e">
        <f aca="false">RBJM1($D19:$D22,$G19:$G22,BD19:BD22,BG19:BG22)</f>
        <v>#VALUE!</v>
      </c>
      <c r="BN19" s="50"/>
      <c r="BO19" s="49"/>
      <c r="BP19" s="49"/>
      <c r="BQ19" s="49"/>
      <c r="BR19" s="49"/>
      <c r="BS19" s="49"/>
      <c r="BT19" s="44"/>
      <c r="BU19" s="49" t="n">
        <f aca="false">BS19/3600</f>
        <v>0</v>
      </c>
      <c r="BV19" s="45" t="e">
        <f aca="false">RBJM1($D19:$D22,$E19:$E22,BO19:BO22,BP19:BP22)</f>
        <v>#VALUE!</v>
      </c>
      <c r="BW19" s="45" t="e">
        <f aca="false">RBJM1($D19:$D22,$F19:$F22,BO19:BO22,BQ19:BQ22)</f>
        <v>#VALUE!</v>
      </c>
      <c r="BX19" s="45" t="e">
        <f aca="false">RBJM1($D19:$D22,$G19:$G22,BO19:BO22,BR19:BR22)</f>
        <v>#VALUE!</v>
      </c>
      <c r="BY19" s="50"/>
      <c r="BZ19" s="49"/>
      <c r="CA19" s="49"/>
      <c r="CB19" s="49"/>
      <c r="CC19" s="49"/>
      <c r="CD19" s="49"/>
      <c r="CE19" s="44"/>
      <c r="CF19" s="49" t="n">
        <f aca="false">CD19/3600</f>
        <v>0</v>
      </c>
      <c r="CG19" s="45" t="e">
        <f aca="false">RBJM1($D19:$D22,$E19:$E22,BZ19:BZ22,CA19:CA22)</f>
        <v>#VALUE!</v>
      </c>
      <c r="CH19" s="45" t="e">
        <f aca="false">RBJM1($D19:$D22,$F19:$F22,BZ19:BZ22,CB19:CB22)</f>
        <v>#VALUE!</v>
      </c>
      <c r="CI19" s="45" t="e">
        <f aca="false">RBJM1($D19:$D22,$G19:$G22,BZ19:BZ22,CC19:CC22)</f>
        <v>#VALUE!</v>
      </c>
      <c r="CJ19" s="50"/>
      <c r="CK19" s="49"/>
      <c r="CL19" s="49"/>
      <c r="CM19" s="49"/>
      <c r="CN19" s="49"/>
      <c r="CO19" s="49"/>
      <c r="CP19" s="44"/>
      <c r="CQ19" s="49" t="n">
        <f aca="false">CO19/3600</f>
        <v>0</v>
      </c>
      <c r="CR19" s="45" t="e">
        <f aca="false">RBJM1($D19:$D22,$E19:$E22,CK19:CK22,CL19:CL22)</f>
        <v>#VALUE!</v>
      </c>
      <c r="CS19" s="45" t="e">
        <f aca="false">RBJM1($D19:$D22,$F19:$F22,CK19:CK22,CM19:CM22)</f>
        <v>#VALUE!</v>
      </c>
      <c r="CT19" s="45" t="e">
        <f aca="false">RBJM1($D19:$D22,$G19:$G22,CK19:CK22,CN19:CN22)</f>
        <v>#VALUE!</v>
      </c>
    </row>
    <row r="20" customFormat="false" ht="11.25" hidden="false" customHeight="false" outlineLevel="0" collapsed="false">
      <c r="A20" s="46"/>
      <c r="B20" s="46" t="s">
        <v>47</v>
      </c>
      <c r="C20" s="46" t="n">
        <v>27</v>
      </c>
      <c r="D20" s="42" t="n">
        <v>7624.0696</v>
      </c>
      <c r="E20" s="42" t="n">
        <v>36.7697</v>
      </c>
      <c r="F20" s="42" t="n">
        <v>38.6527</v>
      </c>
      <c r="G20" s="42" t="n">
        <v>40.8417</v>
      </c>
      <c r="H20" s="42" t="n">
        <v>61300.43</v>
      </c>
      <c r="I20" s="44" t="n">
        <v>85.82</v>
      </c>
      <c r="J20" s="42" t="n">
        <f aca="false">H20/3600</f>
        <v>17.0278972222222</v>
      </c>
      <c r="K20" s="43"/>
      <c r="L20" s="42" t="n">
        <v>7617.044</v>
      </c>
      <c r="M20" s="42" t="n">
        <v>36.7738</v>
      </c>
      <c r="N20" s="42" t="n">
        <v>38.6488</v>
      </c>
      <c r="O20" s="42" t="n">
        <v>40.8376</v>
      </c>
      <c r="P20" s="42" t="n">
        <v>61381.32</v>
      </c>
      <c r="Q20" s="44" t="n">
        <v>87.22</v>
      </c>
      <c r="R20" s="42" t="n">
        <f aca="false">P20/3600</f>
        <v>17.0503666666667</v>
      </c>
      <c r="S20" s="43"/>
      <c r="T20" s="43"/>
      <c r="U20" s="43"/>
      <c r="V20" s="43"/>
      <c r="W20" s="42" t="n">
        <v>7617.6416</v>
      </c>
      <c r="X20" s="42" t="n">
        <v>36.769</v>
      </c>
      <c r="Y20" s="42" t="n">
        <v>38.6493</v>
      </c>
      <c r="Z20" s="42" t="n">
        <v>40.8416</v>
      </c>
      <c r="AA20" s="42" t="n">
        <v>61444.15</v>
      </c>
      <c r="AB20" s="44" t="n">
        <v>87.43</v>
      </c>
      <c r="AC20" s="42" t="n">
        <f aca="false">AA20/3600</f>
        <v>17.0678194444444</v>
      </c>
      <c r="AD20" s="43"/>
      <c r="AE20" s="43"/>
      <c r="AF20" s="43"/>
      <c r="AG20" s="43"/>
      <c r="AH20" s="42"/>
      <c r="AI20" s="42"/>
      <c r="AJ20" s="42"/>
      <c r="AK20" s="42"/>
      <c r="AL20" s="42"/>
      <c r="AM20" s="44"/>
      <c r="AN20" s="42" t="n">
        <f aca="false">AL20/3600</f>
        <v>0</v>
      </c>
      <c r="AO20" s="43"/>
      <c r="AP20" s="43"/>
      <c r="AQ20" s="43"/>
      <c r="AR20" s="43"/>
      <c r="AS20" s="42"/>
      <c r="AT20" s="42"/>
      <c r="AU20" s="42"/>
      <c r="AV20" s="42"/>
      <c r="AW20" s="42"/>
      <c r="AX20" s="44"/>
      <c r="AY20" s="42" t="n">
        <f aca="false">AW20/3600</f>
        <v>0</v>
      </c>
      <c r="AZ20" s="43"/>
      <c r="BA20" s="43"/>
      <c r="BB20" s="43"/>
      <c r="BC20" s="43"/>
      <c r="BD20" s="42"/>
      <c r="BE20" s="42"/>
      <c r="BF20" s="42"/>
      <c r="BG20" s="42"/>
      <c r="BH20" s="42"/>
      <c r="BI20" s="44"/>
      <c r="BJ20" s="42" t="n">
        <f aca="false">BH20/3600</f>
        <v>0</v>
      </c>
      <c r="BK20" s="43"/>
      <c r="BL20" s="43"/>
      <c r="BM20" s="43"/>
      <c r="BN20" s="43"/>
      <c r="BO20" s="42"/>
      <c r="BP20" s="42"/>
      <c r="BQ20" s="42"/>
      <c r="BR20" s="42"/>
      <c r="BS20" s="42"/>
      <c r="BT20" s="44"/>
      <c r="BU20" s="42" t="n">
        <f aca="false">BS20/3600</f>
        <v>0</v>
      </c>
      <c r="BV20" s="43"/>
      <c r="BW20" s="43"/>
      <c r="BX20" s="43"/>
      <c r="BY20" s="43"/>
      <c r="BZ20" s="42"/>
      <c r="CA20" s="42"/>
      <c r="CB20" s="42"/>
      <c r="CC20" s="42"/>
      <c r="CD20" s="42"/>
      <c r="CE20" s="44"/>
      <c r="CF20" s="42" t="n">
        <f aca="false">CD20/3600</f>
        <v>0</v>
      </c>
      <c r="CG20" s="43"/>
      <c r="CH20" s="43"/>
      <c r="CI20" s="43"/>
      <c r="CJ20" s="43"/>
      <c r="CK20" s="42"/>
      <c r="CL20" s="42"/>
      <c r="CM20" s="42"/>
      <c r="CN20" s="42"/>
      <c r="CO20" s="42"/>
      <c r="CP20" s="44"/>
      <c r="CQ20" s="42" t="n">
        <f aca="false">CO20/3600</f>
        <v>0</v>
      </c>
      <c r="CR20" s="43"/>
      <c r="CS20" s="43"/>
      <c r="CT20" s="43"/>
    </row>
    <row r="21" customFormat="false" ht="11.25" hidden="false" customHeight="false" outlineLevel="0" collapsed="false">
      <c r="A21" s="46"/>
      <c r="B21" s="46"/>
      <c r="C21" s="46" t="n">
        <v>32</v>
      </c>
      <c r="D21" s="42" t="n">
        <v>3478.9296</v>
      </c>
      <c r="E21" s="42" t="n">
        <v>34.6228</v>
      </c>
      <c r="F21" s="42" t="n">
        <v>37.3309</v>
      </c>
      <c r="G21" s="42" t="n">
        <v>38.7059</v>
      </c>
      <c r="H21" s="42" t="n">
        <v>54109.41</v>
      </c>
      <c r="I21" s="44" t="n">
        <v>80.54</v>
      </c>
      <c r="J21" s="42" t="n">
        <f aca="false">H21/3600</f>
        <v>15.0303916666667</v>
      </c>
      <c r="K21" s="43"/>
      <c r="L21" s="42" t="n">
        <v>3478.0816</v>
      </c>
      <c r="M21" s="42" t="n">
        <v>34.6229</v>
      </c>
      <c r="N21" s="42" t="n">
        <v>37.3397</v>
      </c>
      <c r="O21" s="42" t="n">
        <v>38.709</v>
      </c>
      <c r="P21" s="42" t="n">
        <v>54076.45</v>
      </c>
      <c r="Q21" s="44" t="n">
        <v>80.29</v>
      </c>
      <c r="R21" s="42" t="n">
        <f aca="false">P21/3600</f>
        <v>15.0212361111111</v>
      </c>
      <c r="S21" s="43"/>
      <c r="T21" s="43"/>
      <c r="U21" s="43"/>
      <c r="V21" s="43"/>
      <c r="W21" s="42" t="n">
        <v>3476.8728</v>
      </c>
      <c r="X21" s="42" t="n">
        <v>34.6219</v>
      </c>
      <c r="Y21" s="42" t="n">
        <v>37.3161</v>
      </c>
      <c r="Z21" s="42" t="n">
        <v>38.7115</v>
      </c>
      <c r="AA21" s="42" t="n">
        <v>54057.69</v>
      </c>
      <c r="AB21" s="44" t="n">
        <v>81.53</v>
      </c>
      <c r="AC21" s="42" t="n">
        <f aca="false">AA21/3600</f>
        <v>15.016025</v>
      </c>
      <c r="AD21" s="43"/>
      <c r="AE21" s="43"/>
      <c r="AF21" s="43"/>
      <c r="AG21" s="43"/>
      <c r="AH21" s="42"/>
      <c r="AI21" s="42"/>
      <c r="AJ21" s="42"/>
      <c r="AK21" s="42"/>
      <c r="AL21" s="42"/>
      <c r="AM21" s="44"/>
      <c r="AN21" s="42" t="n">
        <f aca="false">AL21/3600</f>
        <v>0</v>
      </c>
      <c r="AO21" s="43"/>
      <c r="AP21" s="43"/>
      <c r="AQ21" s="43"/>
      <c r="AR21" s="43"/>
      <c r="AS21" s="42"/>
      <c r="AT21" s="42"/>
      <c r="AU21" s="42"/>
      <c r="AV21" s="42"/>
      <c r="AW21" s="42"/>
      <c r="AX21" s="44"/>
      <c r="AY21" s="42" t="n">
        <f aca="false">AW21/3600</f>
        <v>0</v>
      </c>
      <c r="AZ21" s="43"/>
      <c r="BA21" s="43"/>
      <c r="BB21" s="43"/>
      <c r="BC21" s="43"/>
      <c r="BD21" s="42"/>
      <c r="BE21" s="42"/>
      <c r="BF21" s="42"/>
      <c r="BG21" s="42"/>
      <c r="BH21" s="42"/>
      <c r="BI21" s="44"/>
      <c r="BJ21" s="42" t="n">
        <f aca="false">BH21/3600</f>
        <v>0</v>
      </c>
      <c r="BK21" s="43"/>
      <c r="BL21" s="43"/>
      <c r="BM21" s="43"/>
      <c r="BN21" s="43"/>
      <c r="BO21" s="42"/>
      <c r="BP21" s="42"/>
      <c r="BQ21" s="42"/>
      <c r="BR21" s="42"/>
      <c r="BS21" s="42"/>
      <c r="BT21" s="44"/>
      <c r="BU21" s="42" t="n">
        <f aca="false">BS21/3600</f>
        <v>0</v>
      </c>
      <c r="BV21" s="43"/>
      <c r="BW21" s="43"/>
      <c r="BX21" s="43"/>
      <c r="BY21" s="43"/>
      <c r="BZ21" s="42"/>
      <c r="CA21" s="42"/>
      <c r="CB21" s="42"/>
      <c r="CC21" s="42"/>
      <c r="CD21" s="42"/>
      <c r="CE21" s="44"/>
      <c r="CF21" s="42" t="n">
        <f aca="false">CD21/3600</f>
        <v>0</v>
      </c>
      <c r="CG21" s="43"/>
      <c r="CH21" s="43"/>
      <c r="CI21" s="43"/>
      <c r="CJ21" s="43"/>
      <c r="CK21" s="42"/>
      <c r="CL21" s="42"/>
      <c r="CM21" s="42"/>
      <c r="CN21" s="42"/>
      <c r="CO21" s="42"/>
      <c r="CP21" s="44"/>
      <c r="CQ21" s="42" t="n">
        <f aca="false">CO21/3600</f>
        <v>0</v>
      </c>
      <c r="CR21" s="43"/>
      <c r="CS21" s="43"/>
      <c r="CT21" s="43"/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v>1594.4672</v>
      </c>
      <c r="E22" s="48" t="n">
        <v>32.2237</v>
      </c>
      <c r="F22" s="48" t="n">
        <v>35.8942</v>
      </c>
      <c r="G22" s="48" t="n">
        <v>36.4254</v>
      </c>
      <c r="H22" s="48" t="n">
        <v>50735.77</v>
      </c>
      <c r="I22" s="48" t="n">
        <v>79.02</v>
      </c>
      <c r="J22" s="48" t="n">
        <f aca="false">H22/3600</f>
        <v>14.0932694444444</v>
      </c>
      <c r="K22" s="47"/>
      <c r="L22" s="48" t="n">
        <v>1592.8816</v>
      </c>
      <c r="M22" s="48" t="n">
        <v>32.2118</v>
      </c>
      <c r="N22" s="48" t="n">
        <v>35.8805</v>
      </c>
      <c r="O22" s="48" t="n">
        <v>36.468</v>
      </c>
      <c r="P22" s="48" t="n">
        <v>50868.85</v>
      </c>
      <c r="Q22" s="48" t="n">
        <v>79.42</v>
      </c>
      <c r="R22" s="48" t="n">
        <f aca="false">P22/3600</f>
        <v>14.1302361111111</v>
      </c>
      <c r="S22" s="47"/>
      <c r="T22" s="47"/>
      <c r="U22" s="47"/>
      <c r="V22" s="47"/>
      <c r="W22" s="48" t="n">
        <v>1593.8248</v>
      </c>
      <c r="X22" s="48" t="n">
        <v>32.2111</v>
      </c>
      <c r="Y22" s="48" t="n">
        <v>35.887</v>
      </c>
      <c r="Z22" s="48" t="n">
        <v>36.4461</v>
      </c>
      <c r="AA22" s="48" t="n">
        <v>50766.1</v>
      </c>
      <c r="AB22" s="48" t="n">
        <v>80.94</v>
      </c>
      <c r="AC22" s="48" t="n">
        <f aca="false">AA22/3600</f>
        <v>14.1016944444444</v>
      </c>
      <c r="AD22" s="47"/>
      <c r="AE22" s="47"/>
      <c r="AF22" s="47"/>
      <c r="AG22" s="47"/>
      <c r="AH22" s="48"/>
      <c r="AI22" s="48"/>
      <c r="AJ22" s="48"/>
      <c r="AK22" s="48"/>
      <c r="AL22" s="48"/>
      <c r="AM22" s="48"/>
      <c r="AN22" s="48" t="n">
        <f aca="false">AL22/3600</f>
        <v>0</v>
      </c>
      <c r="AO22" s="47"/>
      <c r="AP22" s="47"/>
      <c r="AQ22" s="47"/>
      <c r="AR22" s="47"/>
      <c r="AS22" s="48"/>
      <c r="AT22" s="48"/>
      <c r="AU22" s="48"/>
      <c r="AV22" s="48"/>
      <c r="AW22" s="48"/>
      <c r="AX22" s="48"/>
      <c r="AY22" s="48" t="n">
        <f aca="false">AW22/3600</f>
        <v>0</v>
      </c>
      <c r="AZ22" s="47"/>
      <c r="BA22" s="47"/>
      <c r="BB22" s="47"/>
      <c r="BC22" s="47"/>
      <c r="BD22" s="48"/>
      <c r="BE22" s="48"/>
      <c r="BF22" s="48"/>
      <c r="BG22" s="48"/>
      <c r="BH22" s="48"/>
      <c r="BI22" s="48"/>
      <c r="BJ22" s="48" t="n">
        <f aca="false">BH22/3600</f>
        <v>0</v>
      </c>
      <c r="BK22" s="47"/>
      <c r="BL22" s="47"/>
      <c r="BM22" s="47"/>
      <c r="BN22" s="47"/>
      <c r="BO22" s="48"/>
      <c r="BP22" s="48"/>
      <c r="BQ22" s="48"/>
      <c r="BR22" s="48"/>
      <c r="BS22" s="48"/>
      <c r="BT22" s="48"/>
      <c r="BU22" s="48" t="n">
        <f aca="false">BS22/3600</f>
        <v>0</v>
      </c>
      <c r="BV22" s="47"/>
      <c r="BW22" s="47"/>
      <c r="BX22" s="47"/>
      <c r="BY22" s="47"/>
      <c r="BZ22" s="48"/>
      <c r="CA22" s="48"/>
      <c r="CB22" s="48"/>
      <c r="CC22" s="48"/>
      <c r="CD22" s="48"/>
      <c r="CE22" s="48"/>
      <c r="CF22" s="48" t="n">
        <f aca="false">CD22/3600</f>
        <v>0</v>
      </c>
      <c r="CG22" s="47"/>
      <c r="CH22" s="47"/>
      <c r="CI22" s="47"/>
      <c r="CJ22" s="47"/>
      <c r="CK22" s="48"/>
      <c r="CL22" s="48"/>
      <c r="CM22" s="48"/>
      <c r="CN22" s="48"/>
      <c r="CO22" s="48"/>
      <c r="CP22" s="48"/>
      <c r="CQ22" s="48" t="n">
        <f aca="false">CO22/3600</f>
        <v>0</v>
      </c>
      <c r="CR22" s="47"/>
      <c r="CS22" s="47"/>
      <c r="CT22" s="47"/>
    </row>
    <row r="23" customFormat="false" ht="11.25" hidden="false" customHeight="false" outlineLevel="0" collapsed="false">
      <c r="A23" s="46"/>
      <c r="B23" s="41" t="s">
        <v>48</v>
      </c>
      <c r="C23" s="41" t="n">
        <v>22</v>
      </c>
      <c r="D23" s="49" t="n">
        <v>25257.8432</v>
      </c>
      <c r="E23" s="49" t="n">
        <v>39.8053</v>
      </c>
      <c r="F23" s="49" t="n">
        <v>43.6622</v>
      </c>
      <c r="G23" s="49" t="n">
        <v>44.9092</v>
      </c>
      <c r="H23" s="49" t="n">
        <v>87178.7</v>
      </c>
      <c r="I23" s="44" t="n">
        <v>134.13</v>
      </c>
      <c r="J23" s="49" t="n">
        <f aca="false">H23/3600</f>
        <v>24.2163055555556</v>
      </c>
      <c r="K23" s="50"/>
      <c r="L23" s="49" t="n">
        <v>25173.7344</v>
      </c>
      <c r="M23" s="49" t="n">
        <v>39.8037</v>
      </c>
      <c r="N23" s="49" t="n">
        <v>43.6648</v>
      </c>
      <c r="O23" s="49" t="n">
        <v>44.9089</v>
      </c>
      <c r="P23" s="49" t="n">
        <v>86763.95</v>
      </c>
      <c r="Q23" s="44" t="n">
        <v>134.62</v>
      </c>
      <c r="R23" s="49" t="n">
        <f aca="false">P23/3600</f>
        <v>24.1010972222222</v>
      </c>
      <c r="S23" s="45" t="e">
        <f aca="false">RBJM1($D23:$D26,$E23:$E26,L23:L26,M23:M26)</f>
        <v>#VALUE!</v>
      </c>
      <c r="T23" s="45" t="e">
        <f aca="false">RBJM1($D23:$D26,$F23:$F26,L23:L26,N23:N26)</f>
        <v>#VALUE!</v>
      </c>
      <c r="U23" s="45" t="e">
        <f aca="false">RBJM1($D23:$D26,$G23:$G26,L23:L26,O23:O26)</f>
        <v>#VALUE!</v>
      </c>
      <c r="V23" s="50"/>
      <c r="W23" s="49" t="n">
        <v>25164.9696</v>
      </c>
      <c r="X23" s="49" t="n">
        <v>39.804</v>
      </c>
      <c r="Y23" s="49" t="n">
        <v>43.6657</v>
      </c>
      <c r="Z23" s="49" t="n">
        <v>44.9117</v>
      </c>
      <c r="AA23" s="49" t="n">
        <v>86972.54</v>
      </c>
      <c r="AB23" s="44" t="n">
        <v>136.07</v>
      </c>
      <c r="AC23" s="49" t="n">
        <f aca="false">AA23/3600</f>
        <v>24.1590388888889</v>
      </c>
      <c r="AD23" s="45" t="e">
        <f aca="false">RBJM1($D23:$D26,$E23:$E26,W23:W26,X23:X26)</f>
        <v>#VALUE!</v>
      </c>
      <c r="AE23" s="45" t="e">
        <f aca="false">RBJM1($D23:$D26,$F23:$F26,W23:W26,Y23:Y26)</f>
        <v>#VALUE!</v>
      </c>
      <c r="AF23" s="45" t="e">
        <f aca="false">RBJM1($D23:$D26,$G23:$G26,W23:W26,Z23:Z26)</f>
        <v>#VALUE!</v>
      </c>
      <c r="AG23" s="50"/>
      <c r="AH23" s="49"/>
      <c r="AI23" s="49"/>
      <c r="AJ23" s="49"/>
      <c r="AK23" s="49"/>
      <c r="AL23" s="49"/>
      <c r="AM23" s="44"/>
      <c r="AN23" s="49" t="n">
        <f aca="false">AL23/3600</f>
        <v>0</v>
      </c>
      <c r="AO23" s="45" t="e">
        <f aca="false">RBJM1($D23:$D26,$E23:$E26,AH23:AH26,AI23:AI26)</f>
        <v>#VALUE!</v>
      </c>
      <c r="AP23" s="45" t="e">
        <f aca="false">RBJM1($D23:$D26,$F23:$F26,AH23:AH26,AJ23:AJ26)</f>
        <v>#VALUE!</v>
      </c>
      <c r="AQ23" s="45" t="e">
        <f aca="false">RBJM1($D23:$D26,$G23:$G26,AH23:AH26,AK23:AK26)</f>
        <v>#VALUE!</v>
      </c>
      <c r="AR23" s="50"/>
      <c r="AS23" s="49"/>
      <c r="AT23" s="49"/>
      <c r="AU23" s="49"/>
      <c r="AV23" s="49"/>
      <c r="AW23" s="49"/>
      <c r="AX23" s="44"/>
      <c r="AY23" s="49" t="n">
        <f aca="false">AW23/3600</f>
        <v>0</v>
      </c>
      <c r="AZ23" s="45" t="e">
        <f aca="false">RBJM1($D23:$D26,$E23:$E26,AS23:AS26,AT23:AT26)</f>
        <v>#VALUE!</v>
      </c>
      <c r="BA23" s="45" t="e">
        <f aca="false">RBJM1($D23:$D26,$F23:$F26,AS23:AS26,AU23:AU26)</f>
        <v>#VALUE!</v>
      </c>
      <c r="BB23" s="45" t="e">
        <f aca="false">RBJM1($D23:$D26,$G23:$G26,AS23:AS26,AV23:AV26)</f>
        <v>#VALUE!</v>
      </c>
      <c r="BC23" s="50"/>
      <c r="BD23" s="49"/>
      <c r="BE23" s="49"/>
      <c r="BF23" s="49"/>
      <c r="BG23" s="49"/>
      <c r="BH23" s="49"/>
      <c r="BI23" s="44"/>
      <c r="BJ23" s="49" t="n">
        <f aca="false">BH23/3600</f>
        <v>0</v>
      </c>
      <c r="BK23" s="45" t="e">
        <f aca="false">RBJM1($D23:$D26,$E23:$E26,BD23:BD26,BE23:BE26)</f>
        <v>#VALUE!</v>
      </c>
      <c r="BL23" s="45" t="e">
        <f aca="false">RBJM1($D23:$D26,$F23:$F26,BD23:BD26,BF23:BF26)</f>
        <v>#VALUE!</v>
      </c>
      <c r="BM23" s="45" t="e">
        <f aca="false">RBJM1($D23:$D26,$G23:$G26,BD23:BD26,BG23:BG26)</f>
        <v>#VALUE!</v>
      </c>
      <c r="BN23" s="50"/>
      <c r="BO23" s="49"/>
      <c r="BP23" s="49"/>
      <c r="BQ23" s="49"/>
      <c r="BR23" s="49"/>
      <c r="BS23" s="49"/>
      <c r="BT23" s="44"/>
      <c r="BU23" s="49" t="n">
        <f aca="false">BS23/3600</f>
        <v>0</v>
      </c>
      <c r="BV23" s="45" t="e">
        <f aca="false">RBJM1($D23:$D26,$E23:$E26,BO23:BO26,BP23:BP26)</f>
        <v>#VALUE!</v>
      </c>
      <c r="BW23" s="45" t="e">
        <f aca="false">RBJM1($D23:$D26,$F23:$F26,BO23:BO26,BQ23:BQ26)</f>
        <v>#VALUE!</v>
      </c>
      <c r="BX23" s="45" t="e">
        <f aca="false">RBJM1($D23:$D26,$G23:$G26,BO23:BO26,BR23:BR26)</f>
        <v>#VALUE!</v>
      </c>
      <c r="BY23" s="50"/>
      <c r="BZ23" s="49"/>
      <c r="CA23" s="49"/>
      <c r="CB23" s="49"/>
      <c r="CC23" s="49"/>
      <c r="CD23" s="49"/>
      <c r="CE23" s="44"/>
      <c r="CF23" s="49" t="n">
        <f aca="false">CD23/3600</f>
        <v>0</v>
      </c>
      <c r="CG23" s="45" t="e">
        <f aca="false">RBJM1($D23:$D26,$E23:$E26,BZ23:BZ26,CA23:CA26)</f>
        <v>#VALUE!</v>
      </c>
      <c r="CH23" s="45" t="e">
        <f aca="false">RBJM1($D23:$D26,$F23:$F26,BZ23:BZ26,CB23:CB26)</f>
        <v>#VALUE!</v>
      </c>
      <c r="CI23" s="45" t="e">
        <f aca="false">RBJM1($D23:$D26,$G23:$G26,BZ23:BZ26,CC23:CC26)</f>
        <v>#VALUE!</v>
      </c>
      <c r="CJ23" s="50"/>
      <c r="CK23" s="49"/>
      <c r="CL23" s="49"/>
      <c r="CM23" s="49"/>
      <c r="CN23" s="49"/>
      <c r="CO23" s="49"/>
      <c r="CP23" s="44"/>
      <c r="CQ23" s="49" t="n">
        <f aca="false">CO23/3600</f>
        <v>0</v>
      </c>
      <c r="CR23" s="45" t="e">
        <f aca="false">RBJM1($D23:$D26,$E23:$E26,CK23:CK26,CL23:CL26)</f>
        <v>#VALUE!</v>
      </c>
      <c r="CS23" s="45" t="e">
        <f aca="false">RBJM1($D23:$D26,$F23:$F26,CK23:CK26,CM23:CM26)</f>
        <v>#VALUE!</v>
      </c>
      <c r="CT23" s="45" t="e">
        <f aca="false">RBJM1($D23:$D26,$G23:$G26,CK23:CK26,CN23:CN26)</f>
        <v>#VALUE!</v>
      </c>
    </row>
    <row r="24" customFormat="false" ht="11.25" hidden="false" customHeight="false" outlineLevel="0" collapsed="false">
      <c r="A24" s="46"/>
      <c r="B24" s="46" t="s">
        <v>49</v>
      </c>
      <c r="C24" s="46" t="n">
        <v>27</v>
      </c>
      <c r="D24" s="42" t="n">
        <v>8761.9952</v>
      </c>
      <c r="E24" s="42" t="n">
        <v>37.863</v>
      </c>
      <c r="F24" s="42" t="n">
        <v>42.0802</v>
      </c>
      <c r="G24" s="42" t="n">
        <v>42.6291</v>
      </c>
      <c r="H24" s="42" t="n">
        <v>73690.38</v>
      </c>
      <c r="I24" s="44" t="n">
        <v>119.41</v>
      </c>
      <c r="J24" s="42" t="n">
        <f aca="false">H24/3600</f>
        <v>20.46955</v>
      </c>
      <c r="K24" s="43"/>
      <c r="L24" s="42" t="n">
        <v>8753.1312</v>
      </c>
      <c r="M24" s="42" t="n">
        <v>37.8625</v>
      </c>
      <c r="N24" s="42" t="n">
        <v>42.0864</v>
      </c>
      <c r="O24" s="42" t="n">
        <v>42.6369</v>
      </c>
      <c r="P24" s="42" t="n">
        <v>70523.58</v>
      </c>
      <c r="Q24" s="44" t="n">
        <v>116.34</v>
      </c>
      <c r="R24" s="42" t="n">
        <f aca="false">P24/3600</f>
        <v>19.5898833333333</v>
      </c>
      <c r="S24" s="43"/>
      <c r="T24" s="43"/>
      <c r="U24" s="43"/>
      <c r="V24" s="43"/>
      <c r="W24" s="42" t="n">
        <v>8749.4632</v>
      </c>
      <c r="X24" s="42" t="n">
        <v>37.8638</v>
      </c>
      <c r="Y24" s="42" t="n">
        <v>42.0883</v>
      </c>
      <c r="Z24" s="42" t="n">
        <v>42.6372</v>
      </c>
      <c r="AA24" s="42" t="n">
        <v>70909.54</v>
      </c>
      <c r="AB24" s="44" t="n">
        <v>117.17</v>
      </c>
      <c r="AC24" s="42" t="n">
        <f aca="false">AA24/3600</f>
        <v>19.6970944444444</v>
      </c>
      <c r="AD24" s="43"/>
      <c r="AE24" s="43"/>
      <c r="AF24" s="43"/>
      <c r="AG24" s="43"/>
      <c r="AH24" s="42"/>
      <c r="AI24" s="42"/>
      <c r="AJ24" s="42"/>
      <c r="AK24" s="42"/>
      <c r="AL24" s="42"/>
      <c r="AM24" s="44"/>
      <c r="AN24" s="42" t="n">
        <f aca="false">AL24/3600</f>
        <v>0</v>
      </c>
      <c r="AO24" s="43"/>
      <c r="AP24" s="43"/>
      <c r="AQ24" s="43"/>
      <c r="AR24" s="43"/>
      <c r="AS24" s="42"/>
      <c r="AT24" s="42"/>
      <c r="AU24" s="42"/>
      <c r="AV24" s="42"/>
      <c r="AW24" s="42"/>
      <c r="AX24" s="44"/>
      <c r="AY24" s="42" t="n">
        <f aca="false">AW24/3600</f>
        <v>0</v>
      </c>
      <c r="AZ24" s="43"/>
      <c r="BA24" s="43"/>
      <c r="BB24" s="43"/>
      <c r="BC24" s="43"/>
      <c r="BD24" s="42"/>
      <c r="BE24" s="42"/>
      <c r="BF24" s="42"/>
      <c r="BG24" s="42"/>
      <c r="BH24" s="42"/>
      <c r="BI24" s="44"/>
      <c r="BJ24" s="42" t="n">
        <f aca="false">BH24/3600</f>
        <v>0</v>
      </c>
      <c r="BK24" s="43"/>
      <c r="BL24" s="43"/>
      <c r="BM24" s="43"/>
      <c r="BN24" s="43"/>
      <c r="BO24" s="42"/>
      <c r="BP24" s="42"/>
      <c r="BQ24" s="42"/>
      <c r="BR24" s="42"/>
      <c r="BS24" s="42"/>
      <c r="BT24" s="44"/>
      <c r="BU24" s="42" t="n">
        <f aca="false">BS24/3600</f>
        <v>0</v>
      </c>
      <c r="BV24" s="43"/>
      <c r="BW24" s="43"/>
      <c r="BX24" s="43"/>
      <c r="BY24" s="43"/>
      <c r="BZ24" s="42"/>
      <c r="CA24" s="42"/>
      <c r="CB24" s="42"/>
      <c r="CC24" s="42"/>
      <c r="CD24" s="42"/>
      <c r="CE24" s="44"/>
      <c r="CF24" s="42" t="n">
        <f aca="false">CD24/3600</f>
        <v>0</v>
      </c>
      <c r="CG24" s="43"/>
      <c r="CH24" s="43"/>
      <c r="CI24" s="43"/>
      <c r="CJ24" s="43"/>
      <c r="CK24" s="42"/>
      <c r="CL24" s="42"/>
      <c r="CM24" s="42"/>
      <c r="CN24" s="42"/>
      <c r="CO24" s="42"/>
      <c r="CP24" s="44"/>
      <c r="CQ24" s="42" t="n">
        <f aca="false">CO24/3600</f>
        <v>0</v>
      </c>
      <c r="CR24" s="43"/>
      <c r="CS24" s="43"/>
      <c r="CT24" s="43"/>
    </row>
    <row r="25" customFormat="false" ht="11.25" hidden="false" customHeight="false" outlineLevel="0" collapsed="false">
      <c r="A25" s="46"/>
      <c r="B25" s="46"/>
      <c r="C25" s="46" t="n">
        <v>32</v>
      </c>
      <c r="D25" s="42" t="n">
        <v>4232.4824</v>
      </c>
      <c r="E25" s="42" t="n">
        <v>36.068</v>
      </c>
      <c r="F25" s="42" t="n">
        <v>40.2995</v>
      </c>
      <c r="G25" s="42" t="n">
        <v>40.2636</v>
      </c>
      <c r="H25" s="42" t="n">
        <v>65051.3</v>
      </c>
      <c r="I25" s="44" t="n">
        <v>108.53</v>
      </c>
      <c r="J25" s="42" t="n">
        <f aca="false">H25/3600</f>
        <v>18.0698055555556</v>
      </c>
      <c r="K25" s="43"/>
      <c r="L25" s="42" t="n">
        <v>4233.2336</v>
      </c>
      <c r="M25" s="42" t="n">
        <v>36.0701</v>
      </c>
      <c r="N25" s="42" t="n">
        <v>40.3123</v>
      </c>
      <c r="O25" s="42" t="n">
        <v>40.2577</v>
      </c>
      <c r="P25" s="42" t="n">
        <v>62579.72</v>
      </c>
      <c r="Q25" s="44" t="n">
        <v>107.82</v>
      </c>
      <c r="R25" s="42" t="n">
        <f aca="false">P25/3600</f>
        <v>17.3832555555556</v>
      </c>
      <c r="S25" s="43"/>
      <c r="T25" s="43"/>
      <c r="U25" s="43"/>
      <c r="V25" s="43"/>
      <c r="W25" s="42" t="n">
        <v>4231.6744</v>
      </c>
      <c r="X25" s="42" t="n">
        <v>36.0719</v>
      </c>
      <c r="Y25" s="42" t="n">
        <v>40.3061</v>
      </c>
      <c r="Z25" s="42" t="n">
        <v>40.2583</v>
      </c>
      <c r="AA25" s="42" t="n">
        <v>62590.24</v>
      </c>
      <c r="AB25" s="44" t="n">
        <v>108.56</v>
      </c>
      <c r="AC25" s="42" t="n">
        <f aca="false">AA25/3600</f>
        <v>17.3861777777778</v>
      </c>
      <c r="AD25" s="43"/>
      <c r="AE25" s="43"/>
      <c r="AF25" s="43"/>
      <c r="AG25" s="43"/>
      <c r="AH25" s="42"/>
      <c r="AI25" s="42"/>
      <c r="AJ25" s="42"/>
      <c r="AK25" s="42"/>
      <c r="AL25" s="42"/>
      <c r="AM25" s="44"/>
      <c r="AN25" s="42" t="n">
        <f aca="false">AL25/3600</f>
        <v>0</v>
      </c>
      <c r="AO25" s="43"/>
      <c r="AP25" s="43"/>
      <c r="AQ25" s="43"/>
      <c r="AR25" s="43"/>
      <c r="AS25" s="42"/>
      <c r="AT25" s="42"/>
      <c r="AU25" s="42"/>
      <c r="AV25" s="42"/>
      <c r="AW25" s="42"/>
      <c r="AX25" s="44"/>
      <c r="AY25" s="42" t="n">
        <f aca="false">AW25/3600</f>
        <v>0</v>
      </c>
      <c r="AZ25" s="43"/>
      <c r="BA25" s="43"/>
      <c r="BB25" s="43"/>
      <c r="BC25" s="43"/>
      <c r="BD25" s="42"/>
      <c r="BE25" s="42"/>
      <c r="BF25" s="42"/>
      <c r="BG25" s="42"/>
      <c r="BH25" s="42"/>
      <c r="BI25" s="44"/>
      <c r="BJ25" s="42" t="n">
        <f aca="false">BH25/3600</f>
        <v>0</v>
      </c>
      <c r="BK25" s="43"/>
      <c r="BL25" s="43"/>
      <c r="BM25" s="43"/>
      <c r="BN25" s="43"/>
      <c r="BO25" s="42"/>
      <c r="BP25" s="42"/>
      <c r="BQ25" s="42"/>
      <c r="BR25" s="42"/>
      <c r="BS25" s="42"/>
      <c r="BT25" s="44"/>
      <c r="BU25" s="42" t="n">
        <f aca="false">BS25/3600</f>
        <v>0</v>
      </c>
      <c r="BV25" s="43"/>
      <c r="BW25" s="43"/>
      <c r="BX25" s="43"/>
      <c r="BY25" s="43"/>
      <c r="BZ25" s="42"/>
      <c r="CA25" s="42"/>
      <c r="CB25" s="42"/>
      <c r="CC25" s="42"/>
      <c r="CD25" s="42"/>
      <c r="CE25" s="44"/>
      <c r="CF25" s="42" t="n">
        <f aca="false">CD25/3600</f>
        <v>0</v>
      </c>
      <c r="CG25" s="43"/>
      <c r="CH25" s="43"/>
      <c r="CI25" s="43"/>
      <c r="CJ25" s="43"/>
      <c r="CK25" s="42"/>
      <c r="CL25" s="42"/>
      <c r="CM25" s="42"/>
      <c r="CN25" s="42"/>
      <c r="CO25" s="42"/>
      <c r="CP25" s="44"/>
      <c r="CQ25" s="42" t="n">
        <f aca="false">CO25/3600</f>
        <v>0</v>
      </c>
      <c r="CR25" s="43"/>
      <c r="CS25" s="43"/>
      <c r="CT25" s="43"/>
    </row>
    <row r="26" customFormat="false" ht="12" hidden="false" customHeight="false" outlineLevel="0" collapsed="false">
      <c r="A26" s="46"/>
      <c r="B26" s="47"/>
      <c r="C26" s="47" t="n">
        <v>37</v>
      </c>
      <c r="D26" s="48" t="n">
        <v>2064.4576</v>
      </c>
      <c r="E26" s="48" t="n">
        <v>33.9376</v>
      </c>
      <c r="F26" s="48" t="n">
        <v>38.1135</v>
      </c>
      <c r="G26" s="48" t="n">
        <v>37.5682</v>
      </c>
      <c r="H26" s="48" t="n">
        <v>51929.61</v>
      </c>
      <c r="I26" s="48" t="n">
        <v>85.78</v>
      </c>
      <c r="J26" s="48" t="n">
        <f aca="false">H26/3600</f>
        <v>14.4248916666667</v>
      </c>
      <c r="K26" s="47"/>
      <c r="L26" s="48" t="n">
        <v>2064.2936</v>
      </c>
      <c r="M26" s="48" t="n">
        <v>33.9375</v>
      </c>
      <c r="N26" s="48" t="n">
        <v>38.1133</v>
      </c>
      <c r="O26" s="48" t="n">
        <v>37.5313</v>
      </c>
      <c r="P26" s="48" t="n">
        <v>57935.06</v>
      </c>
      <c r="Q26" s="48" t="n">
        <v>103.13</v>
      </c>
      <c r="R26" s="48" t="n">
        <f aca="false">P26/3600</f>
        <v>16.0930722222222</v>
      </c>
      <c r="S26" s="47"/>
      <c r="T26" s="47"/>
      <c r="U26" s="47"/>
      <c r="V26" s="47"/>
      <c r="W26" s="48" t="n">
        <v>2062.812</v>
      </c>
      <c r="X26" s="48" t="n">
        <v>33.938</v>
      </c>
      <c r="Y26" s="48" t="n">
        <v>38.1283</v>
      </c>
      <c r="Z26" s="48" t="n">
        <v>37.5709</v>
      </c>
      <c r="AA26" s="48" t="n">
        <v>52334.51</v>
      </c>
      <c r="AB26" s="48" t="n">
        <v>82.75</v>
      </c>
      <c r="AC26" s="48" t="n">
        <f aca="false">AA26/3600</f>
        <v>14.5373638888889</v>
      </c>
      <c r="AD26" s="47"/>
      <c r="AE26" s="47"/>
      <c r="AF26" s="47"/>
      <c r="AG26" s="47"/>
      <c r="AH26" s="48"/>
      <c r="AI26" s="48"/>
      <c r="AJ26" s="48"/>
      <c r="AK26" s="48"/>
      <c r="AL26" s="48"/>
      <c r="AM26" s="48"/>
      <c r="AN26" s="48" t="n">
        <f aca="false">AL26/3600</f>
        <v>0</v>
      </c>
      <c r="AO26" s="47"/>
      <c r="AP26" s="47"/>
      <c r="AQ26" s="47"/>
      <c r="AR26" s="47"/>
      <c r="AS26" s="48"/>
      <c r="AT26" s="48"/>
      <c r="AU26" s="48"/>
      <c r="AV26" s="48"/>
      <c r="AW26" s="48"/>
      <c r="AX26" s="48"/>
      <c r="AY26" s="48" t="n">
        <f aca="false">AW26/3600</f>
        <v>0</v>
      </c>
      <c r="AZ26" s="47"/>
      <c r="BA26" s="47"/>
      <c r="BB26" s="47"/>
      <c r="BC26" s="47"/>
      <c r="BD26" s="48"/>
      <c r="BE26" s="48"/>
      <c r="BF26" s="48"/>
      <c r="BG26" s="48"/>
      <c r="BH26" s="48"/>
      <c r="BI26" s="48"/>
      <c r="BJ26" s="48" t="n">
        <f aca="false">BH26/3600</f>
        <v>0</v>
      </c>
      <c r="BK26" s="47"/>
      <c r="BL26" s="47"/>
      <c r="BM26" s="47"/>
      <c r="BN26" s="47"/>
      <c r="BO26" s="48"/>
      <c r="BP26" s="48"/>
      <c r="BQ26" s="48"/>
      <c r="BR26" s="48"/>
      <c r="BS26" s="48"/>
      <c r="BT26" s="48"/>
      <c r="BU26" s="48" t="n">
        <f aca="false">BS26/3600</f>
        <v>0</v>
      </c>
      <c r="BV26" s="47"/>
      <c r="BW26" s="47"/>
      <c r="BX26" s="47"/>
      <c r="BY26" s="47"/>
      <c r="BZ26" s="48"/>
      <c r="CA26" s="48"/>
      <c r="CB26" s="48"/>
      <c r="CC26" s="48"/>
      <c r="CD26" s="48"/>
      <c r="CE26" s="48"/>
      <c r="CF26" s="48" t="n">
        <f aca="false">CD26/3600</f>
        <v>0</v>
      </c>
      <c r="CG26" s="47"/>
      <c r="CH26" s="47"/>
      <c r="CI26" s="47"/>
      <c r="CJ26" s="47"/>
      <c r="CK26" s="48"/>
      <c r="CL26" s="48"/>
      <c r="CM26" s="48"/>
      <c r="CN26" s="48"/>
      <c r="CO26" s="48"/>
      <c r="CP26" s="48"/>
      <c r="CQ26" s="48" t="n">
        <f aca="false">CO26/3600</f>
        <v>0</v>
      </c>
      <c r="CR26" s="47"/>
      <c r="CS26" s="47"/>
      <c r="CT26" s="47"/>
    </row>
    <row r="27" customFormat="false" ht="11.25" hidden="false" customHeight="false" outlineLevel="0" collapsed="false">
      <c r="A27" s="46"/>
      <c r="B27" s="41" t="s">
        <v>50</v>
      </c>
      <c r="C27" s="41" t="n">
        <v>22</v>
      </c>
      <c r="D27" s="49" t="n">
        <v>82036.196</v>
      </c>
      <c r="E27" s="49" t="n">
        <v>39.5651</v>
      </c>
      <c r="F27" s="49" t="n">
        <v>41.8043</v>
      </c>
      <c r="G27" s="49" t="n">
        <v>43.7263</v>
      </c>
      <c r="H27" s="49" t="n">
        <v>131856.51</v>
      </c>
      <c r="I27" s="44" t="n">
        <v>215.11</v>
      </c>
      <c r="J27" s="49" t="n">
        <f aca="false">H27/3600</f>
        <v>36.6268083333333</v>
      </c>
      <c r="K27" s="50"/>
      <c r="L27" s="49" t="n">
        <v>82053.752</v>
      </c>
      <c r="M27" s="49" t="n">
        <v>39.5659</v>
      </c>
      <c r="N27" s="49" t="n">
        <v>41.8022</v>
      </c>
      <c r="O27" s="49" t="n">
        <v>43.7231</v>
      </c>
      <c r="P27" s="49" t="n">
        <v>116111.46</v>
      </c>
      <c r="Q27" s="44" t="n">
        <v>187.8</v>
      </c>
      <c r="R27" s="49" t="n">
        <f aca="false">P27/3600</f>
        <v>32.2531833333333</v>
      </c>
      <c r="S27" s="45" t="e">
        <f aca="false">RBJM1($D27:$D30,$E27:$E30,L27:L30,M27:M30)</f>
        <v>#VALUE!</v>
      </c>
      <c r="T27" s="45" t="e">
        <f aca="false">RBJM1($D27:$D30,$F27:$F30,L27:L30,N27:N30)</f>
        <v>#VALUE!</v>
      </c>
      <c r="U27" s="45" t="e">
        <f aca="false">RBJM1($D27:$D30,$G27:$G30,L27:L30,O27:O30)</f>
        <v>#VALUE!</v>
      </c>
      <c r="V27" s="50"/>
      <c r="W27" s="49" t="n">
        <v>82053.2008</v>
      </c>
      <c r="X27" s="49" t="n">
        <v>39.5657</v>
      </c>
      <c r="Y27" s="49" t="n">
        <v>41.8028</v>
      </c>
      <c r="Z27" s="49" t="n">
        <v>43.7318</v>
      </c>
      <c r="AA27" s="49" t="n">
        <v>126651.1</v>
      </c>
      <c r="AB27" s="44" t="n">
        <v>212.92</v>
      </c>
      <c r="AC27" s="49" t="n">
        <f aca="false">AA27/3600</f>
        <v>35.1808611111111</v>
      </c>
      <c r="AD27" s="45" t="e">
        <f aca="false">RBJM1($D27:$D30,$E27:$E30,W27:W30,X27:X30)</f>
        <v>#VALUE!</v>
      </c>
      <c r="AE27" s="45" t="e">
        <f aca="false">RBJM1($D27:$D30,$F27:$F30,W27:W30,Y27:Y30)</f>
        <v>#VALUE!</v>
      </c>
      <c r="AF27" s="45" t="e">
        <f aca="false">RBJM1($D27:$D30,$G27:$G30,W27:W30,Z27:Z30)</f>
        <v>#VALUE!</v>
      </c>
      <c r="AG27" s="50"/>
      <c r="AH27" s="49"/>
      <c r="AI27" s="49"/>
      <c r="AJ27" s="49"/>
      <c r="AK27" s="49"/>
      <c r="AL27" s="49"/>
      <c r="AM27" s="44"/>
      <c r="AN27" s="49" t="n">
        <f aca="false">AL27/3600</f>
        <v>0</v>
      </c>
      <c r="AO27" s="45" t="e">
        <f aca="false">RBJM1($D27:$D30,$E27:$E30,AH27:AH30,AI27:AI30)</f>
        <v>#VALUE!</v>
      </c>
      <c r="AP27" s="45" t="e">
        <f aca="false">RBJM1($D27:$D30,$F27:$F30,AH27:AH30,AJ27:AJ30)</f>
        <v>#VALUE!</v>
      </c>
      <c r="AQ27" s="45" t="e">
        <f aca="false">RBJM1($D27:$D30,$G27:$G30,AH27:AH30,AK27:AK30)</f>
        <v>#VALUE!</v>
      </c>
      <c r="AR27" s="50"/>
      <c r="AS27" s="49"/>
      <c r="AT27" s="49"/>
      <c r="AU27" s="49"/>
      <c r="AV27" s="49"/>
      <c r="AW27" s="49"/>
      <c r="AX27" s="44"/>
      <c r="AY27" s="49" t="n">
        <f aca="false">AW27/3600</f>
        <v>0</v>
      </c>
      <c r="AZ27" s="45" t="e">
        <f aca="false">RBJM1($D27:$D30,$E27:$E30,AS27:AS30,AT27:AT30)</f>
        <v>#VALUE!</v>
      </c>
      <c r="BA27" s="45" t="e">
        <f aca="false">RBJM1($D27:$D30,$F27:$F30,AS27:AS30,AU27:AU30)</f>
        <v>#VALUE!</v>
      </c>
      <c r="BB27" s="45" t="e">
        <f aca="false">RBJM1($D27:$D30,$G27:$G30,AS27:AS30,AV27:AV30)</f>
        <v>#VALUE!</v>
      </c>
      <c r="BC27" s="50"/>
      <c r="BD27" s="49"/>
      <c r="BE27" s="49"/>
      <c r="BF27" s="49"/>
      <c r="BG27" s="49"/>
      <c r="BH27" s="49"/>
      <c r="BI27" s="44"/>
      <c r="BJ27" s="49" t="n">
        <f aca="false">BH27/3600</f>
        <v>0</v>
      </c>
      <c r="BK27" s="45" t="e">
        <f aca="false">RBJM1($D27:$D30,$E27:$E30,BD27:BD30,BE27:BE30)</f>
        <v>#VALUE!</v>
      </c>
      <c r="BL27" s="45" t="e">
        <f aca="false">RBJM1($D27:$D30,$F27:$F30,BD27:BD30,BF27:BF30)</f>
        <v>#VALUE!</v>
      </c>
      <c r="BM27" s="45" t="e">
        <f aca="false">RBJM1($D27:$D30,$G27:$G30,BD27:BD30,BG27:BG30)</f>
        <v>#VALUE!</v>
      </c>
      <c r="BN27" s="50"/>
      <c r="BO27" s="49"/>
      <c r="BP27" s="49"/>
      <c r="BQ27" s="49"/>
      <c r="BR27" s="49"/>
      <c r="BS27" s="49"/>
      <c r="BT27" s="44"/>
      <c r="BU27" s="49" t="n">
        <f aca="false">BS27/3600</f>
        <v>0</v>
      </c>
      <c r="BV27" s="45" t="e">
        <f aca="false">RBJM1($D27:$D30,$E27:$E30,BO27:BO30,BP27:BP30)</f>
        <v>#VALUE!</v>
      </c>
      <c r="BW27" s="45" t="e">
        <f aca="false">RBJM1($D27:$D30,$F27:$F30,BO27:BO30,BQ27:BQ30)</f>
        <v>#VALUE!</v>
      </c>
      <c r="BX27" s="45" t="e">
        <f aca="false">RBJM1($D27:$D30,$G27:$G30,BO27:BO30,BR27:BR30)</f>
        <v>#VALUE!</v>
      </c>
      <c r="BY27" s="50"/>
      <c r="BZ27" s="49"/>
      <c r="CA27" s="49"/>
      <c r="CB27" s="49"/>
      <c r="CC27" s="49"/>
      <c r="CD27" s="49"/>
      <c r="CE27" s="44"/>
      <c r="CF27" s="49" t="n">
        <f aca="false">CD27/3600</f>
        <v>0</v>
      </c>
      <c r="CG27" s="45" t="e">
        <f aca="false">RBJM1($D27:$D30,$E27:$E30,BZ27:BZ30,CA27:CA30)</f>
        <v>#VALUE!</v>
      </c>
      <c r="CH27" s="45" t="e">
        <f aca="false">RBJM1($D27:$D30,$F27:$F30,BZ27:BZ30,CB27:CB30)</f>
        <v>#VALUE!</v>
      </c>
      <c r="CI27" s="45" t="e">
        <f aca="false">RBJM1($D27:$D30,$G27:$G30,BZ27:BZ30,CC27:CC30)</f>
        <v>#VALUE!</v>
      </c>
      <c r="CJ27" s="50"/>
      <c r="CK27" s="49"/>
      <c r="CL27" s="49"/>
      <c r="CM27" s="49"/>
      <c r="CN27" s="49"/>
      <c r="CO27" s="49"/>
      <c r="CP27" s="44"/>
      <c r="CQ27" s="49" t="n">
        <f aca="false">CO27/3600</f>
        <v>0</v>
      </c>
      <c r="CR27" s="45" t="e">
        <f aca="false">RBJM1($D27:$D30,$E27:$E30,CK27:CK30,CL27:CL30)</f>
        <v>#VALUE!</v>
      </c>
      <c r="CS27" s="45" t="e">
        <f aca="false">RBJM1($D27:$D30,$F27:$F30,CK27:CK30,CM27:CM30)</f>
        <v>#VALUE!</v>
      </c>
      <c r="CT27" s="45" t="e">
        <f aca="false">RBJM1($D27:$D30,$G27:$G30,CK27:CK30,CN27:CN30)</f>
        <v>#VALUE!</v>
      </c>
    </row>
    <row r="28" customFormat="false" ht="11.25" hidden="false" customHeight="false" outlineLevel="0" collapsed="false">
      <c r="A28" s="46"/>
      <c r="B28" s="46" t="s">
        <v>51</v>
      </c>
      <c r="C28" s="46" t="n">
        <v>27</v>
      </c>
      <c r="D28" s="42" t="n">
        <v>11317.492</v>
      </c>
      <c r="E28" s="42" t="n">
        <v>35.5941</v>
      </c>
      <c r="F28" s="42" t="n">
        <v>40.0367</v>
      </c>
      <c r="G28" s="42" t="n">
        <v>42.4157</v>
      </c>
      <c r="H28" s="42" t="n">
        <v>81351.46</v>
      </c>
      <c r="I28" s="44" t="n">
        <v>134.16</v>
      </c>
      <c r="J28" s="42" t="n">
        <f aca="false">H28/3600</f>
        <v>22.5976277777778</v>
      </c>
      <c r="K28" s="43"/>
      <c r="L28" s="42" t="n">
        <v>11314.4856</v>
      </c>
      <c r="M28" s="42" t="n">
        <v>35.5931</v>
      </c>
      <c r="N28" s="42" t="n">
        <v>40.0415</v>
      </c>
      <c r="O28" s="42" t="n">
        <v>42.4176</v>
      </c>
      <c r="P28" s="42" t="n">
        <v>78039.1</v>
      </c>
      <c r="Q28" s="44" t="n">
        <v>133.66</v>
      </c>
      <c r="R28" s="42" t="n">
        <f aca="false">P28/3600</f>
        <v>21.6775277777778</v>
      </c>
      <c r="S28" s="43"/>
      <c r="T28" s="43"/>
      <c r="U28" s="43"/>
      <c r="V28" s="43"/>
      <c r="W28" s="42" t="n">
        <v>11326.3816</v>
      </c>
      <c r="X28" s="42" t="n">
        <v>35.5948</v>
      </c>
      <c r="Y28" s="42" t="n">
        <v>40.0404</v>
      </c>
      <c r="Z28" s="42" t="n">
        <v>42.4233</v>
      </c>
      <c r="AA28" s="42" t="n">
        <v>78436.7</v>
      </c>
      <c r="AB28" s="44" t="n">
        <v>134.28</v>
      </c>
      <c r="AC28" s="42" t="n">
        <f aca="false">AA28/3600</f>
        <v>21.7879722222222</v>
      </c>
      <c r="AD28" s="43"/>
      <c r="AE28" s="43"/>
      <c r="AF28" s="43"/>
      <c r="AG28" s="43"/>
      <c r="AH28" s="42"/>
      <c r="AI28" s="42"/>
      <c r="AJ28" s="42"/>
      <c r="AK28" s="42"/>
      <c r="AL28" s="42"/>
      <c r="AM28" s="44"/>
      <c r="AN28" s="42" t="n">
        <f aca="false">AL28/3600</f>
        <v>0</v>
      </c>
      <c r="AO28" s="43"/>
      <c r="AP28" s="43"/>
      <c r="AQ28" s="43"/>
      <c r="AR28" s="43"/>
      <c r="AS28" s="42"/>
      <c r="AT28" s="42"/>
      <c r="AU28" s="42"/>
      <c r="AV28" s="42"/>
      <c r="AW28" s="42"/>
      <c r="AX28" s="44"/>
      <c r="AY28" s="42" t="n">
        <f aca="false">AW28/3600</f>
        <v>0</v>
      </c>
      <c r="AZ28" s="43"/>
      <c r="BA28" s="43"/>
      <c r="BB28" s="43"/>
      <c r="BC28" s="43"/>
      <c r="BD28" s="42"/>
      <c r="BE28" s="42"/>
      <c r="BF28" s="42"/>
      <c r="BG28" s="42"/>
      <c r="BH28" s="42"/>
      <c r="BI28" s="44"/>
      <c r="BJ28" s="42" t="n">
        <f aca="false">BH28/3600</f>
        <v>0</v>
      </c>
      <c r="BK28" s="43"/>
      <c r="BL28" s="43"/>
      <c r="BM28" s="43"/>
      <c r="BN28" s="43"/>
      <c r="BO28" s="42"/>
      <c r="BP28" s="42"/>
      <c r="BQ28" s="42"/>
      <c r="BR28" s="42"/>
      <c r="BS28" s="42"/>
      <c r="BT28" s="44"/>
      <c r="BU28" s="42" t="n">
        <f aca="false">BS28/3600</f>
        <v>0</v>
      </c>
      <c r="BV28" s="43"/>
      <c r="BW28" s="43"/>
      <c r="BX28" s="43"/>
      <c r="BY28" s="43"/>
      <c r="BZ28" s="42"/>
      <c r="CA28" s="42"/>
      <c r="CB28" s="42"/>
      <c r="CC28" s="42"/>
      <c r="CD28" s="42"/>
      <c r="CE28" s="44"/>
      <c r="CF28" s="42" t="n">
        <f aca="false">CD28/3600</f>
        <v>0</v>
      </c>
      <c r="CG28" s="43"/>
      <c r="CH28" s="43"/>
      <c r="CI28" s="43"/>
      <c r="CJ28" s="43"/>
      <c r="CK28" s="42"/>
      <c r="CL28" s="42"/>
      <c r="CM28" s="42"/>
      <c r="CN28" s="42"/>
      <c r="CO28" s="42"/>
      <c r="CP28" s="44"/>
      <c r="CQ28" s="42" t="n">
        <f aca="false">CO28/3600</f>
        <v>0</v>
      </c>
      <c r="CR28" s="43"/>
      <c r="CS28" s="43"/>
      <c r="CT28" s="43"/>
    </row>
    <row r="29" customFormat="false" ht="11.25" hidden="false" customHeight="false" outlineLevel="0" collapsed="false">
      <c r="A29" s="46"/>
      <c r="B29" s="46"/>
      <c r="C29" s="46" t="n">
        <v>32</v>
      </c>
      <c r="D29" s="42" t="n">
        <v>2635.6152</v>
      </c>
      <c r="E29" s="42" t="n">
        <v>33.3173</v>
      </c>
      <c r="F29" s="42" t="n">
        <v>38.4652</v>
      </c>
      <c r="G29" s="42" t="n">
        <v>41.0773</v>
      </c>
      <c r="H29" s="42" t="n">
        <v>64544.81</v>
      </c>
      <c r="I29" s="44" t="n">
        <v>112.52</v>
      </c>
      <c r="J29" s="42" t="n">
        <f aca="false">H29/3600</f>
        <v>17.9291138888889</v>
      </c>
      <c r="K29" s="43"/>
      <c r="L29" s="42" t="n">
        <v>2638.1976</v>
      </c>
      <c r="M29" s="42" t="n">
        <v>33.3181</v>
      </c>
      <c r="N29" s="42" t="n">
        <v>38.4663</v>
      </c>
      <c r="O29" s="42" t="n">
        <v>41.0879</v>
      </c>
      <c r="P29" s="42" t="n">
        <v>64387.71</v>
      </c>
      <c r="Q29" s="44" t="n">
        <v>114.31</v>
      </c>
      <c r="R29" s="42" t="n">
        <f aca="false">P29/3600</f>
        <v>17.885475</v>
      </c>
      <c r="S29" s="43"/>
      <c r="T29" s="43"/>
      <c r="U29" s="43"/>
      <c r="V29" s="43"/>
      <c r="W29" s="42" t="n">
        <v>2635.9992</v>
      </c>
      <c r="X29" s="42" t="n">
        <v>33.3172</v>
      </c>
      <c r="Y29" s="42" t="n">
        <v>38.4562</v>
      </c>
      <c r="Z29" s="42" t="n">
        <v>41.0642</v>
      </c>
      <c r="AA29" s="42" t="n">
        <v>64382.61</v>
      </c>
      <c r="AB29" s="44" t="n">
        <v>114.51</v>
      </c>
      <c r="AC29" s="42" t="n">
        <f aca="false">AA29/3600</f>
        <v>17.8840583333333</v>
      </c>
      <c r="AD29" s="43"/>
      <c r="AE29" s="43"/>
      <c r="AF29" s="43"/>
      <c r="AG29" s="43"/>
      <c r="AH29" s="42"/>
      <c r="AI29" s="42"/>
      <c r="AJ29" s="42"/>
      <c r="AK29" s="42"/>
      <c r="AL29" s="42"/>
      <c r="AM29" s="44"/>
      <c r="AN29" s="42" t="n">
        <f aca="false">AL29/3600</f>
        <v>0</v>
      </c>
      <c r="AO29" s="43"/>
      <c r="AP29" s="43"/>
      <c r="AQ29" s="43"/>
      <c r="AR29" s="43"/>
      <c r="AS29" s="42"/>
      <c r="AT29" s="42"/>
      <c r="AU29" s="42"/>
      <c r="AV29" s="42"/>
      <c r="AW29" s="42"/>
      <c r="AX29" s="44"/>
      <c r="AY29" s="42" t="n">
        <f aca="false">AW29/3600</f>
        <v>0</v>
      </c>
      <c r="AZ29" s="43"/>
      <c r="BA29" s="43"/>
      <c r="BB29" s="43"/>
      <c r="BC29" s="43"/>
      <c r="BD29" s="42"/>
      <c r="BE29" s="42"/>
      <c r="BF29" s="42"/>
      <c r="BG29" s="42"/>
      <c r="BH29" s="42"/>
      <c r="BI29" s="44"/>
      <c r="BJ29" s="42" t="n">
        <f aca="false">BH29/3600</f>
        <v>0</v>
      </c>
      <c r="BK29" s="43"/>
      <c r="BL29" s="43"/>
      <c r="BM29" s="43"/>
      <c r="BN29" s="43"/>
      <c r="BO29" s="42"/>
      <c r="BP29" s="42"/>
      <c r="BQ29" s="42"/>
      <c r="BR29" s="42"/>
      <c r="BS29" s="42"/>
      <c r="BT29" s="44"/>
      <c r="BU29" s="42" t="n">
        <f aca="false">BS29/3600</f>
        <v>0</v>
      </c>
      <c r="BV29" s="43"/>
      <c r="BW29" s="43"/>
      <c r="BX29" s="43"/>
      <c r="BY29" s="43"/>
      <c r="BZ29" s="42"/>
      <c r="CA29" s="42"/>
      <c r="CB29" s="42"/>
      <c r="CC29" s="42"/>
      <c r="CD29" s="42"/>
      <c r="CE29" s="44"/>
      <c r="CF29" s="42" t="n">
        <f aca="false">CD29/3600</f>
        <v>0</v>
      </c>
      <c r="CG29" s="43"/>
      <c r="CH29" s="43"/>
      <c r="CI29" s="43"/>
      <c r="CJ29" s="43"/>
      <c r="CK29" s="42"/>
      <c r="CL29" s="42"/>
      <c r="CM29" s="42"/>
      <c r="CN29" s="42"/>
      <c r="CO29" s="42"/>
      <c r="CP29" s="44"/>
      <c r="CQ29" s="42" t="n">
        <f aca="false">CO29/3600</f>
        <v>0</v>
      </c>
      <c r="CR29" s="43"/>
      <c r="CS29" s="43"/>
      <c r="CT29" s="43"/>
    </row>
    <row r="30" customFormat="false" ht="12" hidden="false" customHeight="false" outlineLevel="0" collapsed="false">
      <c r="A30" s="47"/>
      <c r="B30" s="47"/>
      <c r="C30" s="47" t="n">
        <v>37</v>
      </c>
      <c r="D30" s="48" t="n">
        <v>917.4984</v>
      </c>
      <c r="E30" s="48" t="n">
        <v>31.011</v>
      </c>
      <c r="F30" s="48" t="n">
        <v>37.0378</v>
      </c>
      <c r="G30" s="48" t="n">
        <v>39.7578</v>
      </c>
      <c r="H30" s="48" t="n">
        <v>53444.86</v>
      </c>
      <c r="I30" s="48" t="n">
        <v>93.44</v>
      </c>
      <c r="J30" s="48" t="n">
        <f aca="false">H30/3600</f>
        <v>14.8457944444444</v>
      </c>
      <c r="K30" s="47"/>
      <c r="L30" s="48" t="n">
        <v>917.3368</v>
      </c>
      <c r="M30" s="48" t="n">
        <v>31.0099</v>
      </c>
      <c r="N30" s="48" t="n">
        <v>37.0439</v>
      </c>
      <c r="O30" s="48" t="n">
        <v>39.7547</v>
      </c>
      <c r="P30" s="48" t="n">
        <v>60084.3</v>
      </c>
      <c r="Q30" s="48" t="n">
        <v>116.53</v>
      </c>
      <c r="R30" s="48" t="n">
        <f aca="false">P30/3600</f>
        <v>16.6900833333333</v>
      </c>
      <c r="S30" s="47"/>
      <c r="T30" s="47"/>
      <c r="U30" s="47"/>
      <c r="V30" s="47"/>
      <c r="W30" s="48" t="n">
        <v>916.4032</v>
      </c>
      <c r="X30" s="48" t="n">
        <v>31.0139</v>
      </c>
      <c r="Y30" s="48" t="n">
        <v>37.053</v>
      </c>
      <c r="Z30" s="48" t="n">
        <v>39.8294</v>
      </c>
      <c r="AA30" s="48" t="n">
        <v>51231.65</v>
      </c>
      <c r="AB30" s="48" t="n">
        <v>87.14</v>
      </c>
      <c r="AC30" s="48" t="n">
        <f aca="false">AA30/3600</f>
        <v>14.2310138888889</v>
      </c>
      <c r="AD30" s="47"/>
      <c r="AE30" s="47"/>
      <c r="AF30" s="47"/>
      <c r="AG30" s="47"/>
      <c r="AH30" s="48"/>
      <c r="AI30" s="48"/>
      <c r="AJ30" s="48"/>
      <c r="AK30" s="48"/>
      <c r="AL30" s="48"/>
      <c r="AM30" s="48"/>
      <c r="AN30" s="48" t="n">
        <f aca="false">AL30/3600</f>
        <v>0</v>
      </c>
      <c r="AO30" s="47"/>
      <c r="AP30" s="47"/>
      <c r="AQ30" s="47"/>
      <c r="AR30" s="47"/>
      <c r="AS30" s="48"/>
      <c r="AT30" s="48"/>
      <c r="AU30" s="48"/>
      <c r="AV30" s="48"/>
      <c r="AW30" s="48"/>
      <c r="AX30" s="48"/>
      <c r="AY30" s="48" t="n">
        <f aca="false">AW30/3600</f>
        <v>0</v>
      </c>
      <c r="AZ30" s="47"/>
      <c r="BA30" s="47"/>
      <c r="BB30" s="47"/>
      <c r="BC30" s="47"/>
      <c r="BD30" s="48"/>
      <c r="BE30" s="48"/>
      <c r="BF30" s="48"/>
      <c r="BG30" s="48"/>
      <c r="BH30" s="48"/>
      <c r="BI30" s="48"/>
      <c r="BJ30" s="48" t="n">
        <f aca="false">BH30/3600</f>
        <v>0</v>
      </c>
      <c r="BK30" s="47"/>
      <c r="BL30" s="47"/>
      <c r="BM30" s="47"/>
      <c r="BN30" s="47"/>
      <c r="BO30" s="48"/>
      <c r="BP30" s="48"/>
      <c r="BQ30" s="48"/>
      <c r="BR30" s="48"/>
      <c r="BS30" s="48"/>
      <c r="BT30" s="48"/>
      <c r="BU30" s="48" t="n">
        <f aca="false">BS30/3600</f>
        <v>0</v>
      </c>
      <c r="BV30" s="47"/>
      <c r="BW30" s="47"/>
      <c r="BX30" s="47"/>
      <c r="BY30" s="47"/>
      <c r="BZ30" s="48"/>
      <c r="CA30" s="48"/>
      <c r="CB30" s="48"/>
      <c r="CC30" s="48"/>
      <c r="CD30" s="48"/>
      <c r="CE30" s="48"/>
      <c r="CF30" s="48" t="n">
        <f aca="false">CD30/3600</f>
        <v>0</v>
      </c>
      <c r="CG30" s="47"/>
      <c r="CH30" s="47"/>
      <c r="CI30" s="47"/>
      <c r="CJ30" s="47"/>
      <c r="CK30" s="48"/>
      <c r="CL30" s="48"/>
      <c r="CM30" s="48"/>
      <c r="CN30" s="48"/>
      <c r="CO30" s="48"/>
      <c r="CP30" s="48"/>
      <c r="CQ30" s="48" t="n">
        <f aca="false">CO30/3600</f>
        <v>0</v>
      </c>
      <c r="CR30" s="47"/>
      <c r="CS30" s="47"/>
      <c r="CT30" s="47"/>
    </row>
    <row r="31" customFormat="false" ht="11.25" hidden="false" customHeight="false" outlineLevel="0" collapsed="false">
      <c r="A31" s="41" t="s">
        <v>9</v>
      </c>
      <c r="B31" s="41" t="s">
        <v>52</v>
      </c>
      <c r="C31" s="41" t="n">
        <v>22</v>
      </c>
      <c r="D31" s="49" t="n">
        <v>4550.0392</v>
      </c>
      <c r="E31" s="49" t="n">
        <v>39.9283</v>
      </c>
      <c r="F31" s="49" t="n">
        <v>42.177</v>
      </c>
      <c r="G31" s="49" t="n">
        <v>42.6961</v>
      </c>
      <c r="H31" s="49" t="n">
        <v>16858.27</v>
      </c>
      <c r="I31" s="44" t="n">
        <v>21.99</v>
      </c>
      <c r="J31" s="49" t="n">
        <f aca="false">H31/3600</f>
        <v>4.68285277777778</v>
      </c>
      <c r="K31" s="50"/>
      <c r="L31" s="49" t="n">
        <v>4549.3064</v>
      </c>
      <c r="M31" s="49" t="n">
        <v>39.9281</v>
      </c>
      <c r="N31" s="49" t="n">
        <v>42.1668</v>
      </c>
      <c r="O31" s="49" t="n">
        <v>42.7186</v>
      </c>
      <c r="P31" s="49" t="n">
        <v>16224.66</v>
      </c>
      <c r="Q31" s="44" t="n">
        <v>21.79</v>
      </c>
      <c r="R31" s="49" t="n">
        <f aca="false">P31/3600</f>
        <v>4.50685</v>
      </c>
      <c r="S31" s="45" t="e">
        <f aca="false">RBJM1($D31:$D34,$E31:$E34,L31:L34,M31:M34)</f>
        <v>#VALUE!</v>
      </c>
      <c r="T31" s="45" t="e">
        <f aca="false">RBJM1($D31:$D34,$F31:$F34,L31:L34,N31:N34)</f>
        <v>#VALUE!</v>
      </c>
      <c r="U31" s="45" t="e">
        <f aca="false">RBJM1($D31:$D34,$G31:$G34,L31:L34,O31:O34)</f>
        <v>#VALUE!</v>
      </c>
      <c r="V31" s="50"/>
      <c r="W31" s="49" t="n">
        <v>4549.28</v>
      </c>
      <c r="X31" s="49" t="n">
        <v>39.9254</v>
      </c>
      <c r="Y31" s="49" t="n">
        <v>42.1902</v>
      </c>
      <c r="Z31" s="49" t="n">
        <v>42.7039</v>
      </c>
      <c r="AA31" s="49" t="n">
        <v>16299.62</v>
      </c>
      <c r="AB31" s="44" t="n">
        <v>21.79</v>
      </c>
      <c r="AC31" s="49" t="n">
        <f aca="false">AA31/3600</f>
        <v>4.52767222222222</v>
      </c>
      <c r="AD31" s="45" t="e">
        <f aca="false">RBJM1($D31:$D34,$E31:$E34,W31:W34,X31:X34)</f>
        <v>#VALUE!</v>
      </c>
      <c r="AE31" s="45" t="e">
        <f aca="false">RBJM1($D31:$D34,$F31:$F34,W31:W34,Y31:Y34)</f>
        <v>#VALUE!</v>
      </c>
      <c r="AF31" s="45" t="e">
        <f aca="false">RBJM1($D31:$D34,$G31:$G34,W31:W34,Z31:Z34)</f>
        <v>#VALUE!</v>
      </c>
      <c r="AG31" s="50"/>
      <c r="AH31" s="49"/>
      <c r="AI31" s="49"/>
      <c r="AJ31" s="49"/>
      <c r="AK31" s="49"/>
      <c r="AL31" s="49"/>
      <c r="AM31" s="44"/>
      <c r="AN31" s="49" t="n">
        <f aca="false">AL31/3600</f>
        <v>0</v>
      </c>
      <c r="AO31" s="45" t="e">
        <f aca="false">RBJM1($D31:$D34,$E31:$E34,AH31:AH34,AI31:AI34)</f>
        <v>#VALUE!</v>
      </c>
      <c r="AP31" s="45" t="e">
        <f aca="false">RBJM1($D31:$D34,$F31:$F34,AH31:AH34,AJ31:AJ34)</f>
        <v>#VALUE!</v>
      </c>
      <c r="AQ31" s="45" t="e">
        <f aca="false">RBJM1($D31:$D34,$G31:$G34,AH31:AH34,AK31:AK34)</f>
        <v>#VALUE!</v>
      </c>
      <c r="AR31" s="50"/>
      <c r="AS31" s="49"/>
      <c r="AT31" s="49"/>
      <c r="AU31" s="49"/>
      <c r="AV31" s="49"/>
      <c r="AW31" s="49"/>
      <c r="AX31" s="44"/>
      <c r="AY31" s="49" t="n">
        <f aca="false">AW31/3600</f>
        <v>0</v>
      </c>
      <c r="AZ31" s="45" t="e">
        <f aca="false">RBJM1($D31:$D34,$E31:$E34,AS31:AS34,AT31:AT34)</f>
        <v>#VALUE!</v>
      </c>
      <c r="BA31" s="45" t="e">
        <f aca="false">RBJM1($D31:$D34,$F31:$F34,AS31:AS34,AU31:AU34)</f>
        <v>#VALUE!</v>
      </c>
      <c r="BB31" s="45" t="e">
        <f aca="false">RBJM1($D31:$D34,$G31:$G34,AS31:AS34,AV31:AV34)</f>
        <v>#VALUE!</v>
      </c>
      <c r="BC31" s="50"/>
      <c r="BD31" s="49"/>
      <c r="BE31" s="49"/>
      <c r="BF31" s="49"/>
      <c r="BG31" s="49"/>
      <c r="BH31" s="49"/>
      <c r="BI31" s="44"/>
      <c r="BJ31" s="49" t="n">
        <f aca="false">BH31/3600</f>
        <v>0</v>
      </c>
      <c r="BK31" s="45" t="e">
        <f aca="false">RBJM1($D31:$D34,$E31:$E34,BD31:BD34,BE31:BE34)</f>
        <v>#VALUE!</v>
      </c>
      <c r="BL31" s="45" t="e">
        <f aca="false">RBJM1($D31:$D34,$F31:$F34,BD31:BD34,BF31:BF34)</f>
        <v>#VALUE!</v>
      </c>
      <c r="BM31" s="45" t="e">
        <f aca="false">RBJM1($D31:$D34,$G31:$G34,BD31:BD34,BG31:BG34)</f>
        <v>#VALUE!</v>
      </c>
      <c r="BN31" s="50"/>
      <c r="BO31" s="49"/>
      <c r="BP31" s="49"/>
      <c r="BQ31" s="49"/>
      <c r="BR31" s="49"/>
      <c r="BS31" s="49"/>
      <c r="BT31" s="44"/>
      <c r="BU31" s="49" t="n">
        <f aca="false">BS31/3600</f>
        <v>0</v>
      </c>
      <c r="BV31" s="45" t="e">
        <f aca="false">RBJM1($D31:$D34,$E31:$E34,BO31:BO34,BP31:BP34)</f>
        <v>#VALUE!</v>
      </c>
      <c r="BW31" s="45" t="e">
        <f aca="false">RBJM1($D31:$D34,$F31:$F34,BO31:BO34,BQ31:BQ34)</f>
        <v>#VALUE!</v>
      </c>
      <c r="BX31" s="45" t="e">
        <f aca="false">RBJM1($D31:$D34,$G31:$G34,BO31:BO34,BR31:BR34)</f>
        <v>#VALUE!</v>
      </c>
      <c r="BY31" s="50"/>
      <c r="BZ31" s="49"/>
      <c r="CA31" s="49"/>
      <c r="CB31" s="49"/>
      <c r="CC31" s="49"/>
      <c r="CD31" s="49"/>
      <c r="CE31" s="44"/>
      <c r="CF31" s="49" t="n">
        <f aca="false">CD31/3600</f>
        <v>0</v>
      </c>
      <c r="CG31" s="45" t="e">
        <f aca="false">RBJM1($D31:$D34,$E31:$E34,BZ31:BZ34,CA31:CA34)</f>
        <v>#VALUE!</v>
      </c>
      <c r="CH31" s="45" t="e">
        <f aca="false">RBJM1($D31:$D34,$F31:$F34,BZ31:BZ34,CB31:CB34)</f>
        <v>#VALUE!</v>
      </c>
      <c r="CI31" s="45" t="e">
        <f aca="false">RBJM1($D31:$D34,$G31:$G34,BZ31:BZ34,CC31:CC34)</f>
        <v>#VALUE!</v>
      </c>
      <c r="CJ31" s="50"/>
      <c r="CK31" s="49"/>
      <c r="CL31" s="49"/>
      <c r="CM31" s="49"/>
      <c r="CN31" s="49"/>
      <c r="CO31" s="49"/>
      <c r="CP31" s="44"/>
      <c r="CQ31" s="49" t="n">
        <f aca="false">CO31/3600</f>
        <v>0</v>
      </c>
      <c r="CR31" s="45" t="e">
        <f aca="false">RBJM1($D31:$D34,$E31:$E34,CK31:CK34,CL31:CL34)</f>
        <v>#VALUE!</v>
      </c>
      <c r="CS31" s="45" t="e">
        <f aca="false">RBJM1($D31:$D34,$F31:$F34,CK31:CK34,CM31:CM34)</f>
        <v>#VALUE!</v>
      </c>
      <c r="CT31" s="45" t="e">
        <f aca="false">RBJM1($D31:$D34,$G31:$G34,CK31:CK34,CN31:CN34)</f>
        <v>#VALUE!</v>
      </c>
    </row>
    <row r="32" customFormat="false" ht="11.25" hidden="false" customHeight="false" outlineLevel="0" collapsed="false">
      <c r="A32" s="46" t="s">
        <v>53</v>
      </c>
      <c r="B32" s="46" t="s">
        <v>54</v>
      </c>
      <c r="C32" s="46" t="n">
        <v>27</v>
      </c>
      <c r="D32" s="42" t="n">
        <v>2319.3672</v>
      </c>
      <c r="E32" s="42" t="n">
        <v>36.9637</v>
      </c>
      <c r="F32" s="42" t="n">
        <v>39.3454</v>
      </c>
      <c r="G32" s="42" t="n">
        <v>39.584</v>
      </c>
      <c r="H32" s="42" t="n">
        <v>14602.05</v>
      </c>
      <c r="I32" s="44" t="n">
        <v>22.44</v>
      </c>
      <c r="J32" s="42" t="n">
        <f aca="false">H32/3600</f>
        <v>4.056125</v>
      </c>
      <c r="K32" s="43"/>
      <c r="L32" s="42" t="n">
        <v>2316.4928</v>
      </c>
      <c r="M32" s="42" t="n">
        <v>36.9468</v>
      </c>
      <c r="N32" s="42" t="n">
        <v>39.3813</v>
      </c>
      <c r="O32" s="42" t="n">
        <v>39.6203</v>
      </c>
      <c r="P32" s="42" t="n">
        <v>13602.49</v>
      </c>
      <c r="Q32" s="44" t="n">
        <v>19.52</v>
      </c>
      <c r="R32" s="42" t="n">
        <f aca="false">P32/3600</f>
        <v>3.77846944444444</v>
      </c>
      <c r="S32" s="43"/>
      <c r="T32" s="43"/>
      <c r="U32" s="43"/>
      <c r="V32" s="43"/>
      <c r="W32" s="42" t="n">
        <v>2315.688</v>
      </c>
      <c r="X32" s="42" t="n">
        <v>36.9492</v>
      </c>
      <c r="Y32" s="42" t="n">
        <v>39.3766</v>
      </c>
      <c r="Z32" s="42" t="n">
        <v>39.6142</v>
      </c>
      <c r="AA32" s="42" t="n">
        <v>11752.4</v>
      </c>
      <c r="AB32" s="44" t="n">
        <v>14.92</v>
      </c>
      <c r="AC32" s="42" t="n">
        <f aca="false">AA32/3600</f>
        <v>3.26455555555556</v>
      </c>
      <c r="AD32" s="43"/>
      <c r="AE32" s="43"/>
      <c r="AF32" s="43"/>
      <c r="AG32" s="43"/>
      <c r="AH32" s="42"/>
      <c r="AI32" s="42"/>
      <c r="AJ32" s="42"/>
      <c r="AK32" s="42"/>
      <c r="AL32" s="42"/>
      <c r="AM32" s="44"/>
      <c r="AN32" s="42" t="n">
        <f aca="false">AL32/3600</f>
        <v>0</v>
      </c>
      <c r="AO32" s="43"/>
      <c r="AP32" s="43"/>
      <c r="AQ32" s="43"/>
      <c r="AR32" s="43"/>
      <c r="AS32" s="42"/>
      <c r="AT32" s="42"/>
      <c r="AU32" s="42"/>
      <c r="AV32" s="42"/>
      <c r="AW32" s="42"/>
      <c r="AX32" s="44"/>
      <c r="AY32" s="42" t="n">
        <f aca="false">AW32/3600</f>
        <v>0</v>
      </c>
      <c r="AZ32" s="43"/>
      <c r="BA32" s="43"/>
      <c r="BB32" s="43"/>
      <c r="BC32" s="43"/>
      <c r="BD32" s="42"/>
      <c r="BE32" s="42"/>
      <c r="BF32" s="42"/>
      <c r="BG32" s="42"/>
      <c r="BH32" s="42"/>
      <c r="BI32" s="44"/>
      <c r="BJ32" s="42" t="n">
        <f aca="false">BH32/3600</f>
        <v>0</v>
      </c>
      <c r="BK32" s="43"/>
      <c r="BL32" s="43"/>
      <c r="BM32" s="43"/>
      <c r="BN32" s="43"/>
      <c r="BO32" s="42"/>
      <c r="BP32" s="42"/>
      <c r="BQ32" s="42"/>
      <c r="BR32" s="42"/>
      <c r="BS32" s="42"/>
      <c r="BT32" s="44"/>
      <c r="BU32" s="42" t="n">
        <f aca="false">BS32/3600</f>
        <v>0</v>
      </c>
      <c r="BV32" s="43"/>
      <c r="BW32" s="43"/>
      <c r="BX32" s="43"/>
      <c r="BY32" s="43"/>
      <c r="BZ32" s="42"/>
      <c r="CA32" s="42"/>
      <c r="CB32" s="42"/>
      <c r="CC32" s="42"/>
      <c r="CD32" s="42"/>
      <c r="CE32" s="44"/>
      <c r="CF32" s="42" t="n">
        <f aca="false">CD32/3600</f>
        <v>0</v>
      </c>
      <c r="CG32" s="43"/>
      <c r="CH32" s="43"/>
      <c r="CI32" s="43"/>
      <c r="CJ32" s="43"/>
      <c r="CK32" s="42"/>
      <c r="CL32" s="42"/>
      <c r="CM32" s="42"/>
      <c r="CN32" s="42"/>
      <c r="CO32" s="42"/>
      <c r="CP32" s="44"/>
      <c r="CQ32" s="42" t="n">
        <f aca="false">CO32/3600</f>
        <v>0</v>
      </c>
      <c r="CR32" s="43"/>
      <c r="CS32" s="43"/>
      <c r="CT32" s="43"/>
    </row>
    <row r="33" customFormat="false" ht="11.25" hidden="false" customHeight="false" outlineLevel="0" collapsed="false">
      <c r="A33" s="46"/>
      <c r="B33" s="46"/>
      <c r="C33" s="46" t="n">
        <v>32</v>
      </c>
      <c r="D33" s="42" t="n">
        <v>1170.9496</v>
      </c>
      <c r="E33" s="42" t="n">
        <v>34.3159</v>
      </c>
      <c r="F33" s="42" t="n">
        <v>36.7364</v>
      </c>
      <c r="G33" s="42" t="n">
        <v>36.6598</v>
      </c>
      <c r="H33" s="42" t="n">
        <v>12322.12</v>
      </c>
      <c r="I33" s="44" t="n">
        <v>18.03</v>
      </c>
      <c r="J33" s="42" t="n">
        <f aca="false">H33/3600</f>
        <v>3.42281111111111</v>
      </c>
      <c r="K33" s="43"/>
      <c r="L33" s="42" t="n">
        <v>1167.9536</v>
      </c>
      <c r="M33" s="42" t="n">
        <v>34.2919</v>
      </c>
      <c r="N33" s="42" t="n">
        <v>36.7658</v>
      </c>
      <c r="O33" s="42" t="n">
        <v>36.6306</v>
      </c>
      <c r="P33" s="42" t="n">
        <v>11868.86</v>
      </c>
      <c r="Q33" s="44" t="n">
        <v>17.7</v>
      </c>
      <c r="R33" s="42" t="n">
        <f aca="false">P33/3600</f>
        <v>3.29690555555556</v>
      </c>
      <c r="S33" s="43"/>
      <c r="T33" s="43"/>
      <c r="U33" s="43"/>
      <c r="V33" s="43"/>
      <c r="W33" s="42" t="n">
        <v>1169.224</v>
      </c>
      <c r="X33" s="42" t="n">
        <v>34.3039</v>
      </c>
      <c r="Y33" s="42" t="n">
        <v>36.7685</v>
      </c>
      <c r="Z33" s="42" t="n">
        <v>36.6426</v>
      </c>
      <c r="AA33" s="42" t="n">
        <v>11897.98</v>
      </c>
      <c r="AB33" s="44" t="n">
        <v>17.97</v>
      </c>
      <c r="AC33" s="42" t="n">
        <f aca="false">AA33/3600</f>
        <v>3.30499444444444</v>
      </c>
      <c r="AD33" s="43"/>
      <c r="AE33" s="43"/>
      <c r="AF33" s="43"/>
      <c r="AG33" s="43"/>
      <c r="AH33" s="42"/>
      <c r="AI33" s="42"/>
      <c r="AJ33" s="42"/>
      <c r="AK33" s="42"/>
      <c r="AL33" s="42"/>
      <c r="AM33" s="44"/>
      <c r="AN33" s="42" t="n">
        <f aca="false">AL33/3600</f>
        <v>0</v>
      </c>
      <c r="AO33" s="43"/>
      <c r="AP33" s="43"/>
      <c r="AQ33" s="43"/>
      <c r="AR33" s="43"/>
      <c r="AS33" s="42"/>
      <c r="AT33" s="42"/>
      <c r="AU33" s="42"/>
      <c r="AV33" s="42"/>
      <c r="AW33" s="42"/>
      <c r="AX33" s="44"/>
      <c r="AY33" s="42" t="n">
        <f aca="false">AW33/3600</f>
        <v>0</v>
      </c>
      <c r="AZ33" s="43"/>
      <c r="BA33" s="43"/>
      <c r="BB33" s="43"/>
      <c r="BC33" s="43"/>
      <c r="BD33" s="42"/>
      <c r="BE33" s="42"/>
      <c r="BF33" s="42"/>
      <c r="BG33" s="42"/>
      <c r="BH33" s="42"/>
      <c r="BI33" s="44"/>
      <c r="BJ33" s="42" t="n">
        <f aca="false">BH33/3600</f>
        <v>0</v>
      </c>
      <c r="BK33" s="43"/>
      <c r="BL33" s="43"/>
      <c r="BM33" s="43"/>
      <c r="BN33" s="43"/>
      <c r="BO33" s="42"/>
      <c r="BP33" s="42"/>
      <c r="BQ33" s="42"/>
      <c r="BR33" s="42"/>
      <c r="BS33" s="42"/>
      <c r="BT33" s="44"/>
      <c r="BU33" s="42" t="n">
        <f aca="false">BS33/3600</f>
        <v>0</v>
      </c>
      <c r="BV33" s="43"/>
      <c r="BW33" s="43"/>
      <c r="BX33" s="43"/>
      <c r="BY33" s="43"/>
      <c r="BZ33" s="42"/>
      <c r="CA33" s="42"/>
      <c r="CB33" s="42"/>
      <c r="CC33" s="42"/>
      <c r="CD33" s="42"/>
      <c r="CE33" s="44"/>
      <c r="CF33" s="42" t="n">
        <f aca="false">CD33/3600</f>
        <v>0</v>
      </c>
      <c r="CG33" s="43"/>
      <c r="CH33" s="43"/>
      <c r="CI33" s="43"/>
      <c r="CJ33" s="43"/>
      <c r="CK33" s="42"/>
      <c r="CL33" s="42"/>
      <c r="CM33" s="42"/>
      <c r="CN33" s="42"/>
      <c r="CO33" s="42"/>
      <c r="CP33" s="44"/>
      <c r="CQ33" s="42" t="n">
        <f aca="false">CO33/3600</f>
        <v>0</v>
      </c>
      <c r="CR33" s="43"/>
      <c r="CS33" s="43"/>
      <c r="CT33" s="43"/>
    </row>
    <row r="34" customFormat="false" ht="12" hidden="false" customHeight="false" outlineLevel="0" collapsed="false">
      <c r="A34" s="46"/>
      <c r="B34" s="47"/>
      <c r="C34" s="47" t="n">
        <v>37</v>
      </c>
      <c r="D34" s="48" t="n">
        <v>568.0048</v>
      </c>
      <c r="E34" s="48" t="n">
        <v>31.7358</v>
      </c>
      <c r="F34" s="48" t="n">
        <v>34.4912</v>
      </c>
      <c r="G34" s="48" t="n">
        <v>33.992</v>
      </c>
      <c r="H34" s="48" t="n">
        <v>11085.86</v>
      </c>
      <c r="I34" s="48" t="n">
        <v>14.89</v>
      </c>
      <c r="J34" s="48" t="n">
        <f aca="false">H34/3600</f>
        <v>3.07940555555556</v>
      </c>
      <c r="K34" s="47"/>
      <c r="L34" s="48" t="n">
        <v>567.4296</v>
      </c>
      <c r="M34" s="48" t="n">
        <v>31.7069</v>
      </c>
      <c r="N34" s="48" t="n">
        <v>34.5439</v>
      </c>
      <c r="O34" s="48" t="n">
        <v>34.0024</v>
      </c>
      <c r="P34" s="48" t="n">
        <v>10685.59</v>
      </c>
      <c r="Q34" s="48" t="n">
        <v>14.56</v>
      </c>
      <c r="R34" s="48" t="n">
        <f aca="false">P34/3600</f>
        <v>2.96821944444444</v>
      </c>
      <c r="S34" s="47"/>
      <c r="T34" s="47"/>
      <c r="U34" s="47"/>
      <c r="V34" s="47"/>
      <c r="W34" s="48" t="n">
        <v>567.2456</v>
      </c>
      <c r="X34" s="48" t="n">
        <v>31.7226</v>
      </c>
      <c r="Y34" s="48" t="n">
        <v>34.544</v>
      </c>
      <c r="Z34" s="48" t="n">
        <v>34.0391</v>
      </c>
      <c r="AA34" s="48" t="n">
        <v>10657.65</v>
      </c>
      <c r="AB34" s="48" t="n">
        <v>14.46</v>
      </c>
      <c r="AC34" s="48" t="n">
        <f aca="false">AA34/3600</f>
        <v>2.96045833333333</v>
      </c>
      <c r="AD34" s="47"/>
      <c r="AE34" s="47"/>
      <c r="AF34" s="47"/>
      <c r="AG34" s="47"/>
      <c r="AH34" s="48"/>
      <c r="AI34" s="48"/>
      <c r="AJ34" s="48"/>
      <c r="AK34" s="48"/>
      <c r="AL34" s="48"/>
      <c r="AM34" s="48"/>
      <c r="AN34" s="48" t="n">
        <f aca="false">AL34/3600</f>
        <v>0</v>
      </c>
      <c r="AO34" s="47"/>
      <c r="AP34" s="47"/>
      <c r="AQ34" s="47"/>
      <c r="AR34" s="47"/>
      <c r="AS34" s="48"/>
      <c r="AT34" s="48"/>
      <c r="AU34" s="48"/>
      <c r="AV34" s="48"/>
      <c r="AW34" s="48"/>
      <c r="AX34" s="48"/>
      <c r="AY34" s="48" t="n">
        <f aca="false">AW34/3600</f>
        <v>0</v>
      </c>
      <c r="AZ34" s="47"/>
      <c r="BA34" s="47"/>
      <c r="BB34" s="47"/>
      <c r="BC34" s="47"/>
      <c r="BD34" s="48"/>
      <c r="BE34" s="48"/>
      <c r="BF34" s="48"/>
      <c r="BG34" s="48"/>
      <c r="BH34" s="48"/>
      <c r="BI34" s="48"/>
      <c r="BJ34" s="48" t="n">
        <f aca="false">BH34/3600</f>
        <v>0</v>
      </c>
      <c r="BK34" s="47"/>
      <c r="BL34" s="47"/>
      <c r="BM34" s="47"/>
      <c r="BN34" s="47"/>
      <c r="BO34" s="48"/>
      <c r="BP34" s="48"/>
      <c r="BQ34" s="48"/>
      <c r="BR34" s="48"/>
      <c r="BS34" s="48"/>
      <c r="BT34" s="48"/>
      <c r="BU34" s="48" t="n">
        <f aca="false">BS34/3600</f>
        <v>0</v>
      </c>
      <c r="BV34" s="47"/>
      <c r="BW34" s="47"/>
      <c r="BX34" s="47"/>
      <c r="BY34" s="47"/>
      <c r="BZ34" s="48"/>
      <c r="CA34" s="48"/>
      <c r="CB34" s="48"/>
      <c r="CC34" s="48"/>
      <c r="CD34" s="48"/>
      <c r="CE34" s="48"/>
      <c r="CF34" s="48" t="n">
        <f aca="false">CD34/3600</f>
        <v>0</v>
      </c>
      <c r="CG34" s="47"/>
      <c r="CH34" s="47"/>
      <c r="CI34" s="47"/>
      <c r="CJ34" s="47"/>
      <c r="CK34" s="48"/>
      <c r="CL34" s="48"/>
      <c r="CM34" s="48"/>
      <c r="CN34" s="48"/>
      <c r="CO34" s="48"/>
      <c r="CP34" s="48"/>
      <c r="CQ34" s="48" t="n">
        <f aca="false">CO34/3600</f>
        <v>0</v>
      </c>
      <c r="CR34" s="47"/>
      <c r="CS34" s="47"/>
      <c r="CT34" s="47"/>
    </row>
    <row r="35" customFormat="false" ht="11.25" hidden="false" customHeight="false" outlineLevel="0" collapsed="false">
      <c r="A35" s="46"/>
      <c r="B35" s="41" t="s">
        <v>55</v>
      </c>
      <c r="C35" s="41" t="n">
        <v>22</v>
      </c>
      <c r="D35" s="49" t="n">
        <v>4871.4728</v>
      </c>
      <c r="E35" s="49" t="n">
        <v>40.2915</v>
      </c>
      <c r="F35" s="49" t="n">
        <v>42.7007</v>
      </c>
      <c r="G35" s="49" t="n">
        <v>43.9947</v>
      </c>
      <c r="H35" s="49" t="n">
        <v>19307.47</v>
      </c>
      <c r="I35" s="44" t="n">
        <v>26.3</v>
      </c>
      <c r="J35" s="49" t="n">
        <f aca="false">H35/3600</f>
        <v>5.36318611111111</v>
      </c>
      <c r="K35" s="50"/>
      <c r="L35" s="49" t="n">
        <v>4867.5408</v>
      </c>
      <c r="M35" s="49" t="n">
        <v>40.2905</v>
      </c>
      <c r="N35" s="49" t="n">
        <v>42.7049</v>
      </c>
      <c r="O35" s="49" t="n">
        <v>43.9977</v>
      </c>
      <c r="P35" s="49" t="n">
        <v>16305.29</v>
      </c>
      <c r="Q35" s="44" t="n">
        <v>23.07</v>
      </c>
      <c r="R35" s="49" t="n">
        <f aca="false">P35/3600</f>
        <v>4.52924722222222</v>
      </c>
      <c r="S35" s="45" t="e">
        <f aca="false">RBJM1($D35:$D38,$E35:$E38,L35:L38,M35:M38)</f>
        <v>#VALUE!</v>
      </c>
      <c r="T35" s="45" t="e">
        <f aca="false">RBJM1($D35:$D38,$F35:$F38,L35:L38,N35:N38)</f>
        <v>#VALUE!</v>
      </c>
      <c r="U35" s="45" t="e">
        <f aca="false">RBJM1($D35:$D38,$G35:$G38,L35:L38,O35:O38)</f>
        <v>#VALUE!</v>
      </c>
      <c r="V35" s="50"/>
      <c r="W35" s="49" t="n">
        <v>4867.46</v>
      </c>
      <c r="X35" s="49" t="n">
        <v>40.2897</v>
      </c>
      <c r="Y35" s="49" t="n">
        <v>42.7057</v>
      </c>
      <c r="Z35" s="49" t="n">
        <v>43.9872</v>
      </c>
      <c r="AA35" s="49" t="n">
        <v>18600</v>
      </c>
      <c r="AB35" s="44" t="n">
        <v>26.15</v>
      </c>
      <c r="AC35" s="49" t="n">
        <f aca="false">AA35/3600</f>
        <v>5.16666666666667</v>
      </c>
      <c r="AD35" s="45" t="e">
        <f aca="false">RBJM1($D35:$D38,$E35:$E38,W35:W38,X35:X38)</f>
        <v>#VALUE!</v>
      </c>
      <c r="AE35" s="45" t="e">
        <f aca="false">RBJM1($D35:$D38,$F35:$F38,W35:W38,Y35:Y38)</f>
        <v>#VALUE!</v>
      </c>
      <c r="AF35" s="45" t="e">
        <f aca="false">RBJM1($D35:$D38,$G35:$G38,W35:W38,Z35:Z38)</f>
        <v>#VALUE!</v>
      </c>
      <c r="AG35" s="50"/>
      <c r="AH35" s="49"/>
      <c r="AI35" s="49"/>
      <c r="AJ35" s="49"/>
      <c r="AK35" s="49"/>
      <c r="AL35" s="49"/>
      <c r="AM35" s="44"/>
      <c r="AN35" s="49" t="n">
        <f aca="false">AL35/3600</f>
        <v>0</v>
      </c>
      <c r="AO35" s="45" t="e">
        <f aca="false">RBJM1($D35:$D38,$E35:$E38,AH35:AH38,AI35:AI38)</f>
        <v>#VALUE!</v>
      </c>
      <c r="AP35" s="45" t="e">
        <f aca="false">RBJM1($D35:$D38,$F35:$F38,AH35:AH38,AJ35:AJ38)</f>
        <v>#VALUE!</v>
      </c>
      <c r="AQ35" s="45" t="e">
        <f aca="false">RBJM1($D35:$D38,$G35:$G38,AH35:AH38,AK35:AK38)</f>
        <v>#VALUE!</v>
      </c>
      <c r="AR35" s="50"/>
      <c r="AS35" s="49"/>
      <c r="AT35" s="49"/>
      <c r="AU35" s="49"/>
      <c r="AV35" s="49"/>
      <c r="AW35" s="49"/>
      <c r="AX35" s="44"/>
      <c r="AY35" s="49" t="n">
        <f aca="false">AW35/3600</f>
        <v>0</v>
      </c>
      <c r="AZ35" s="45" t="e">
        <f aca="false">RBJM1($D35:$D38,$E35:$E38,AS35:AS38,AT35:AT38)</f>
        <v>#VALUE!</v>
      </c>
      <c r="BA35" s="45" t="e">
        <f aca="false">RBJM1($D35:$D38,$F35:$F38,AS35:AS38,AU35:AU38)</f>
        <v>#VALUE!</v>
      </c>
      <c r="BB35" s="45" t="e">
        <f aca="false">RBJM1($D35:$D38,$G35:$G38,AS35:AS38,AV35:AV38)</f>
        <v>#VALUE!</v>
      </c>
      <c r="BC35" s="50"/>
      <c r="BD35" s="49"/>
      <c r="BE35" s="49"/>
      <c r="BF35" s="49"/>
      <c r="BG35" s="49"/>
      <c r="BH35" s="49"/>
      <c r="BI35" s="44"/>
      <c r="BJ35" s="49" t="n">
        <f aca="false">BH35/3600</f>
        <v>0</v>
      </c>
      <c r="BK35" s="45" t="e">
        <f aca="false">RBJM1($D35:$D38,$E35:$E38,BD35:BD38,BE35:BE38)</f>
        <v>#VALUE!</v>
      </c>
      <c r="BL35" s="45" t="e">
        <f aca="false">RBJM1($D35:$D38,$F35:$F38,BD35:BD38,BF35:BF38)</f>
        <v>#VALUE!</v>
      </c>
      <c r="BM35" s="45" t="e">
        <f aca="false">RBJM1($D35:$D38,$G35:$G38,BD35:BD38,BG35:BG38)</f>
        <v>#VALUE!</v>
      </c>
      <c r="BN35" s="50"/>
      <c r="BO35" s="49"/>
      <c r="BP35" s="49"/>
      <c r="BQ35" s="49"/>
      <c r="BR35" s="49"/>
      <c r="BS35" s="49"/>
      <c r="BT35" s="44"/>
      <c r="BU35" s="49" t="n">
        <f aca="false">BS35/3600</f>
        <v>0</v>
      </c>
      <c r="BV35" s="45" t="e">
        <f aca="false">RBJM1($D35:$D38,$E35:$E38,BO35:BO38,BP35:BP38)</f>
        <v>#VALUE!</v>
      </c>
      <c r="BW35" s="45" t="e">
        <f aca="false">RBJM1($D35:$D38,$F35:$F38,BO35:BO38,BQ35:BQ38)</f>
        <v>#VALUE!</v>
      </c>
      <c r="BX35" s="45" t="e">
        <f aca="false">RBJM1($D35:$D38,$G35:$G38,BO35:BO38,BR35:BR38)</f>
        <v>#VALUE!</v>
      </c>
      <c r="BY35" s="50"/>
      <c r="BZ35" s="49"/>
      <c r="CA35" s="49"/>
      <c r="CB35" s="49"/>
      <c r="CC35" s="49"/>
      <c r="CD35" s="49"/>
      <c r="CE35" s="44"/>
      <c r="CF35" s="49" t="n">
        <f aca="false">CD35/3600</f>
        <v>0</v>
      </c>
      <c r="CG35" s="45" t="e">
        <f aca="false">RBJM1($D35:$D38,$E35:$E38,BZ35:BZ38,CA35:CA38)</f>
        <v>#VALUE!</v>
      </c>
      <c r="CH35" s="45" t="e">
        <f aca="false">RBJM1($D35:$D38,$F35:$F38,BZ35:BZ38,CB35:CB38)</f>
        <v>#VALUE!</v>
      </c>
      <c r="CI35" s="45" t="e">
        <f aca="false">RBJM1($D35:$D38,$G35:$G38,BZ35:BZ38,CC35:CC38)</f>
        <v>#VALUE!</v>
      </c>
      <c r="CJ35" s="50"/>
      <c r="CK35" s="49"/>
      <c r="CL35" s="49"/>
      <c r="CM35" s="49"/>
      <c r="CN35" s="49"/>
      <c r="CO35" s="49"/>
      <c r="CP35" s="44"/>
      <c r="CQ35" s="49" t="n">
        <f aca="false">CO35/3600</f>
        <v>0</v>
      </c>
      <c r="CR35" s="45" t="e">
        <f aca="false">RBJM1($D35:$D38,$E35:$E38,CK35:CK38,CL35:CL38)</f>
        <v>#VALUE!</v>
      </c>
      <c r="CS35" s="45" t="e">
        <f aca="false">RBJM1($D35:$D38,$F35:$F38,CK35:CK38,CM35:CM38)</f>
        <v>#VALUE!</v>
      </c>
      <c r="CT35" s="45" t="e">
        <f aca="false">RBJM1($D35:$D38,$G35:$G38,CK35:CK38,CN35:CN38)</f>
        <v>#VALUE!</v>
      </c>
    </row>
    <row r="36" customFormat="false" ht="11.25" hidden="false" customHeight="false" outlineLevel="0" collapsed="false">
      <c r="A36" s="46"/>
      <c r="B36" s="46" t="s">
        <v>56</v>
      </c>
      <c r="C36" s="46" t="n">
        <v>27</v>
      </c>
      <c r="D36" s="42" t="n">
        <v>2274.764</v>
      </c>
      <c r="E36" s="42" t="n">
        <v>37.3664</v>
      </c>
      <c r="F36" s="42" t="n">
        <v>40.4905</v>
      </c>
      <c r="G36" s="42" t="n">
        <v>41.5114</v>
      </c>
      <c r="H36" s="42" t="n">
        <v>16103</v>
      </c>
      <c r="I36" s="44" t="n">
        <v>22.81</v>
      </c>
      <c r="J36" s="42" t="n">
        <f aca="false">H36/3600</f>
        <v>4.47305555555556</v>
      </c>
      <c r="K36" s="43"/>
      <c r="L36" s="42" t="n">
        <v>2273.6712</v>
      </c>
      <c r="M36" s="42" t="n">
        <v>37.3687</v>
      </c>
      <c r="N36" s="42" t="n">
        <v>40.4804</v>
      </c>
      <c r="O36" s="42" t="n">
        <v>41.517</v>
      </c>
      <c r="P36" s="42" t="n">
        <v>13469.81</v>
      </c>
      <c r="Q36" s="44" t="n">
        <v>17.66</v>
      </c>
      <c r="R36" s="42" t="n">
        <f aca="false">P36/3600</f>
        <v>3.74161388888889</v>
      </c>
      <c r="S36" s="43"/>
      <c r="T36" s="43"/>
      <c r="U36" s="43"/>
      <c r="V36" s="43"/>
      <c r="W36" s="42" t="n">
        <v>2271.7648</v>
      </c>
      <c r="X36" s="42" t="n">
        <v>37.37</v>
      </c>
      <c r="Y36" s="42" t="n">
        <v>40.475</v>
      </c>
      <c r="Z36" s="42" t="n">
        <v>41.5145</v>
      </c>
      <c r="AA36" s="42" t="n">
        <v>15457.54</v>
      </c>
      <c r="AB36" s="44" t="n">
        <v>22.83</v>
      </c>
      <c r="AC36" s="42" t="n">
        <f aca="false">AA36/3600</f>
        <v>4.29376111111111</v>
      </c>
      <c r="AD36" s="43"/>
      <c r="AE36" s="43"/>
      <c r="AF36" s="43"/>
      <c r="AG36" s="43"/>
      <c r="AH36" s="42"/>
      <c r="AI36" s="42"/>
      <c r="AJ36" s="42"/>
      <c r="AK36" s="42"/>
      <c r="AL36" s="42"/>
      <c r="AM36" s="44"/>
      <c r="AN36" s="42" t="n">
        <f aca="false">AL36/3600</f>
        <v>0</v>
      </c>
      <c r="AO36" s="43"/>
      <c r="AP36" s="43"/>
      <c r="AQ36" s="43"/>
      <c r="AR36" s="43"/>
      <c r="AS36" s="42"/>
      <c r="AT36" s="42"/>
      <c r="AU36" s="42"/>
      <c r="AV36" s="42"/>
      <c r="AW36" s="42"/>
      <c r="AX36" s="44"/>
      <c r="AY36" s="42" t="n">
        <f aca="false">AW36/3600</f>
        <v>0</v>
      </c>
      <c r="AZ36" s="43"/>
      <c r="BA36" s="43"/>
      <c r="BB36" s="43"/>
      <c r="BC36" s="43"/>
      <c r="BD36" s="42"/>
      <c r="BE36" s="42"/>
      <c r="BF36" s="42"/>
      <c r="BG36" s="42"/>
      <c r="BH36" s="42"/>
      <c r="BI36" s="44"/>
      <c r="BJ36" s="42" t="n">
        <f aca="false">BH36/3600</f>
        <v>0</v>
      </c>
      <c r="BK36" s="43"/>
      <c r="BL36" s="43"/>
      <c r="BM36" s="43"/>
      <c r="BN36" s="43"/>
      <c r="BO36" s="42"/>
      <c r="BP36" s="42"/>
      <c r="BQ36" s="42"/>
      <c r="BR36" s="42"/>
      <c r="BS36" s="42"/>
      <c r="BT36" s="44"/>
      <c r="BU36" s="42" t="n">
        <f aca="false">BS36/3600</f>
        <v>0</v>
      </c>
      <c r="BV36" s="43"/>
      <c r="BW36" s="43"/>
      <c r="BX36" s="43"/>
      <c r="BY36" s="43"/>
      <c r="BZ36" s="42"/>
      <c r="CA36" s="42"/>
      <c r="CB36" s="42"/>
      <c r="CC36" s="42"/>
      <c r="CD36" s="42"/>
      <c r="CE36" s="44"/>
      <c r="CF36" s="42" t="n">
        <f aca="false">CD36/3600</f>
        <v>0</v>
      </c>
      <c r="CG36" s="43"/>
      <c r="CH36" s="43"/>
      <c r="CI36" s="43"/>
      <c r="CJ36" s="43"/>
      <c r="CK36" s="42"/>
      <c r="CL36" s="42"/>
      <c r="CM36" s="42"/>
      <c r="CN36" s="42"/>
      <c r="CO36" s="42"/>
      <c r="CP36" s="44"/>
      <c r="CQ36" s="42" t="n">
        <f aca="false">CO36/3600</f>
        <v>0</v>
      </c>
      <c r="CR36" s="43"/>
      <c r="CS36" s="43"/>
      <c r="CT36" s="43"/>
    </row>
    <row r="37" customFormat="false" ht="11.25" hidden="false" customHeight="false" outlineLevel="0" collapsed="false">
      <c r="A37" s="46"/>
      <c r="B37" s="46"/>
      <c r="C37" s="46" t="n">
        <v>32</v>
      </c>
      <c r="D37" s="42" t="n">
        <v>1110.976</v>
      </c>
      <c r="E37" s="42" t="n">
        <v>34.3448</v>
      </c>
      <c r="F37" s="42" t="n">
        <v>38.1631</v>
      </c>
      <c r="G37" s="42" t="n">
        <v>39.0625</v>
      </c>
      <c r="H37" s="42" t="n">
        <v>14246.94</v>
      </c>
      <c r="I37" s="44" t="n">
        <v>20.32</v>
      </c>
      <c r="J37" s="42" t="n">
        <f aca="false">H37/3600</f>
        <v>3.95748333333333</v>
      </c>
      <c r="K37" s="43"/>
      <c r="L37" s="42" t="n">
        <v>1111.5008</v>
      </c>
      <c r="M37" s="42" t="n">
        <v>34.3484</v>
      </c>
      <c r="N37" s="42" t="n">
        <v>38.1609</v>
      </c>
      <c r="O37" s="42" t="n">
        <v>39.0657</v>
      </c>
      <c r="P37" s="42" t="n">
        <v>13682.66</v>
      </c>
      <c r="Q37" s="44" t="n">
        <v>20.18</v>
      </c>
      <c r="R37" s="42" t="n">
        <f aca="false">P37/3600</f>
        <v>3.80073888888889</v>
      </c>
      <c r="S37" s="43"/>
      <c r="T37" s="43"/>
      <c r="U37" s="43"/>
      <c r="V37" s="43"/>
      <c r="W37" s="42" t="n">
        <v>1110.4416</v>
      </c>
      <c r="X37" s="42" t="n">
        <v>34.3481</v>
      </c>
      <c r="Y37" s="42" t="n">
        <v>38.1876</v>
      </c>
      <c r="Z37" s="42" t="n">
        <v>39.0585</v>
      </c>
      <c r="AA37" s="42" t="n">
        <v>13681.1</v>
      </c>
      <c r="AB37" s="44" t="n">
        <v>20.01</v>
      </c>
      <c r="AC37" s="42" t="n">
        <f aca="false">AA37/3600</f>
        <v>3.80030555555556</v>
      </c>
      <c r="AD37" s="43"/>
      <c r="AE37" s="43"/>
      <c r="AF37" s="43"/>
      <c r="AG37" s="43"/>
      <c r="AH37" s="42"/>
      <c r="AI37" s="42"/>
      <c r="AJ37" s="42"/>
      <c r="AK37" s="42"/>
      <c r="AL37" s="42"/>
      <c r="AM37" s="44"/>
      <c r="AN37" s="42" t="n">
        <f aca="false">AL37/3600</f>
        <v>0</v>
      </c>
      <c r="AO37" s="43"/>
      <c r="AP37" s="43"/>
      <c r="AQ37" s="43"/>
      <c r="AR37" s="43"/>
      <c r="AS37" s="42"/>
      <c r="AT37" s="42"/>
      <c r="AU37" s="42"/>
      <c r="AV37" s="42"/>
      <c r="AW37" s="42"/>
      <c r="AX37" s="44"/>
      <c r="AY37" s="42" t="n">
        <f aca="false">AW37/3600</f>
        <v>0</v>
      </c>
      <c r="AZ37" s="43"/>
      <c r="BA37" s="43"/>
      <c r="BB37" s="43"/>
      <c r="BC37" s="43"/>
      <c r="BD37" s="42"/>
      <c r="BE37" s="42"/>
      <c r="BF37" s="42"/>
      <c r="BG37" s="42"/>
      <c r="BH37" s="42"/>
      <c r="BI37" s="44"/>
      <c r="BJ37" s="42" t="n">
        <f aca="false">BH37/3600</f>
        <v>0</v>
      </c>
      <c r="BK37" s="43"/>
      <c r="BL37" s="43"/>
      <c r="BM37" s="43"/>
      <c r="BN37" s="43"/>
      <c r="BO37" s="42"/>
      <c r="BP37" s="42"/>
      <c r="BQ37" s="42"/>
      <c r="BR37" s="42"/>
      <c r="BS37" s="42"/>
      <c r="BT37" s="44"/>
      <c r="BU37" s="42" t="n">
        <f aca="false">BS37/3600</f>
        <v>0</v>
      </c>
      <c r="BV37" s="43"/>
      <c r="BW37" s="43"/>
      <c r="BX37" s="43"/>
      <c r="BY37" s="43"/>
      <c r="BZ37" s="42"/>
      <c r="CA37" s="42"/>
      <c r="CB37" s="42"/>
      <c r="CC37" s="42"/>
      <c r="CD37" s="42"/>
      <c r="CE37" s="44"/>
      <c r="CF37" s="42" t="n">
        <f aca="false">CD37/3600</f>
        <v>0</v>
      </c>
      <c r="CG37" s="43"/>
      <c r="CH37" s="43"/>
      <c r="CI37" s="43"/>
      <c r="CJ37" s="43"/>
      <c r="CK37" s="42"/>
      <c r="CL37" s="42"/>
      <c r="CM37" s="42"/>
      <c r="CN37" s="42"/>
      <c r="CO37" s="42"/>
      <c r="CP37" s="44"/>
      <c r="CQ37" s="42" t="n">
        <f aca="false">CO37/3600</f>
        <v>0</v>
      </c>
      <c r="CR37" s="43"/>
      <c r="CS37" s="43"/>
      <c r="CT37" s="43"/>
    </row>
    <row r="38" customFormat="false" ht="12" hidden="false" customHeight="false" outlineLevel="0" collapsed="false">
      <c r="A38" s="46"/>
      <c r="B38" s="47"/>
      <c r="C38" s="47" t="n">
        <v>37</v>
      </c>
      <c r="D38" s="48" t="n">
        <v>540.5112</v>
      </c>
      <c r="E38" s="48" t="n">
        <v>31.3116</v>
      </c>
      <c r="F38" s="48" t="n">
        <v>35.8933</v>
      </c>
      <c r="G38" s="48" t="n">
        <v>36.5505</v>
      </c>
      <c r="H38" s="48" t="n">
        <v>13120.5</v>
      </c>
      <c r="I38" s="48" t="n">
        <v>17.65</v>
      </c>
      <c r="J38" s="48" t="n">
        <f aca="false">H38/3600</f>
        <v>3.64458333333333</v>
      </c>
      <c r="K38" s="47"/>
      <c r="L38" s="48" t="n">
        <v>540.6704</v>
      </c>
      <c r="M38" s="48" t="n">
        <v>31.3065</v>
      </c>
      <c r="N38" s="48" t="n">
        <v>35.8559</v>
      </c>
      <c r="O38" s="48" t="n">
        <v>36.5355</v>
      </c>
      <c r="P38" s="48" t="n">
        <v>11602.64</v>
      </c>
      <c r="Q38" s="48" t="n">
        <v>15.8</v>
      </c>
      <c r="R38" s="48" t="n">
        <f aca="false">P38/3600</f>
        <v>3.22295555555556</v>
      </c>
      <c r="S38" s="47"/>
      <c r="T38" s="47"/>
      <c r="U38" s="47"/>
      <c r="V38" s="47"/>
      <c r="W38" s="48" t="n">
        <v>540.0736</v>
      </c>
      <c r="X38" s="48" t="n">
        <v>31.2917</v>
      </c>
      <c r="Y38" s="48" t="n">
        <v>35.8858</v>
      </c>
      <c r="Z38" s="48" t="n">
        <v>36.5688</v>
      </c>
      <c r="AA38" s="48" t="n">
        <v>12608.11</v>
      </c>
      <c r="AB38" s="48" t="n">
        <v>17.35</v>
      </c>
      <c r="AC38" s="48" t="n">
        <f aca="false">AA38/3600</f>
        <v>3.50225277777778</v>
      </c>
      <c r="AD38" s="47"/>
      <c r="AE38" s="47"/>
      <c r="AF38" s="47"/>
      <c r="AG38" s="47"/>
      <c r="AH38" s="48"/>
      <c r="AI38" s="48"/>
      <c r="AJ38" s="48"/>
      <c r="AK38" s="48"/>
      <c r="AL38" s="48"/>
      <c r="AM38" s="48"/>
      <c r="AN38" s="48" t="n">
        <f aca="false">AL38/3600</f>
        <v>0</v>
      </c>
      <c r="AO38" s="47"/>
      <c r="AP38" s="47"/>
      <c r="AQ38" s="47"/>
      <c r="AR38" s="47"/>
      <c r="AS38" s="48"/>
      <c r="AT38" s="48"/>
      <c r="AU38" s="48"/>
      <c r="AV38" s="48"/>
      <c r="AW38" s="48"/>
      <c r="AX38" s="48"/>
      <c r="AY38" s="48" t="n">
        <f aca="false">AW38/3600</f>
        <v>0</v>
      </c>
      <c r="AZ38" s="47"/>
      <c r="BA38" s="47"/>
      <c r="BB38" s="47"/>
      <c r="BC38" s="47"/>
      <c r="BD38" s="48"/>
      <c r="BE38" s="48"/>
      <c r="BF38" s="48"/>
      <c r="BG38" s="48"/>
      <c r="BH38" s="48"/>
      <c r="BI38" s="48"/>
      <c r="BJ38" s="48" t="n">
        <f aca="false">BH38/3600</f>
        <v>0</v>
      </c>
      <c r="BK38" s="47"/>
      <c r="BL38" s="47"/>
      <c r="BM38" s="47"/>
      <c r="BN38" s="47"/>
      <c r="BO38" s="48"/>
      <c r="BP38" s="48"/>
      <c r="BQ38" s="48"/>
      <c r="BR38" s="48"/>
      <c r="BS38" s="48"/>
      <c r="BT38" s="48"/>
      <c r="BU38" s="48" t="n">
        <f aca="false">BS38/3600</f>
        <v>0</v>
      </c>
      <c r="BV38" s="47"/>
      <c r="BW38" s="47"/>
      <c r="BX38" s="47"/>
      <c r="BY38" s="47"/>
      <c r="BZ38" s="48"/>
      <c r="CA38" s="48"/>
      <c r="CB38" s="48"/>
      <c r="CC38" s="48"/>
      <c r="CD38" s="48"/>
      <c r="CE38" s="48"/>
      <c r="CF38" s="48" t="n">
        <f aca="false">CD38/3600</f>
        <v>0</v>
      </c>
      <c r="CG38" s="47"/>
      <c r="CH38" s="47"/>
      <c r="CI38" s="47"/>
      <c r="CJ38" s="47"/>
      <c r="CK38" s="48"/>
      <c r="CL38" s="48"/>
      <c r="CM38" s="48"/>
      <c r="CN38" s="48"/>
      <c r="CO38" s="48"/>
      <c r="CP38" s="48"/>
      <c r="CQ38" s="48" t="n">
        <f aca="false">CO38/3600</f>
        <v>0</v>
      </c>
      <c r="CR38" s="47"/>
      <c r="CS38" s="47"/>
      <c r="CT38" s="47"/>
    </row>
    <row r="39" customFormat="false" ht="11.25" hidden="false" customHeight="false" outlineLevel="0" collapsed="false">
      <c r="A39" s="46"/>
      <c r="B39" s="41" t="s">
        <v>57</v>
      </c>
      <c r="C39" s="41" t="n">
        <v>22</v>
      </c>
      <c r="D39" s="49" t="n">
        <v>10527.92</v>
      </c>
      <c r="E39" s="49" t="n">
        <v>38.6452</v>
      </c>
      <c r="F39" s="49" t="n">
        <v>40.5439</v>
      </c>
      <c r="G39" s="49" t="n">
        <v>41.299</v>
      </c>
      <c r="H39" s="49" t="n">
        <v>20616.74</v>
      </c>
      <c r="I39" s="44" t="n">
        <v>29.1</v>
      </c>
      <c r="J39" s="49" t="n">
        <f aca="false">H39/3600</f>
        <v>5.72687222222222</v>
      </c>
      <c r="K39" s="50"/>
      <c r="L39" s="49" t="n">
        <v>10527.2936</v>
      </c>
      <c r="M39" s="49" t="n">
        <v>38.6474</v>
      </c>
      <c r="N39" s="49" t="n">
        <v>40.5402</v>
      </c>
      <c r="O39" s="49" t="n">
        <v>41.2989</v>
      </c>
      <c r="P39" s="49" t="n">
        <v>18367.4</v>
      </c>
      <c r="Q39" s="44" t="n">
        <v>25.96</v>
      </c>
      <c r="R39" s="49" t="n">
        <f aca="false">P39/3600</f>
        <v>5.10205555555556</v>
      </c>
      <c r="S39" s="45" t="e">
        <f aca="false">RBJM1($D39:$D42,$E39:$E42,L39:L42,M39:M42)</f>
        <v>#VALUE!</v>
      </c>
      <c r="T39" s="45" t="e">
        <f aca="false">RBJM1($D39:$D42,$F39:$F42,L39:L42,N39:N42)</f>
        <v>#VALUE!</v>
      </c>
      <c r="U39" s="45" t="e">
        <f aca="false">RBJM1($D39:$D42,$G39:$G42,L39:L42,O39:O42)</f>
        <v>#VALUE!</v>
      </c>
      <c r="V39" s="50"/>
      <c r="W39" s="49" t="n">
        <v>10527.5352</v>
      </c>
      <c r="X39" s="49" t="n">
        <v>38.6449</v>
      </c>
      <c r="Y39" s="49" t="n">
        <v>40.544</v>
      </c>
      <c r="Z39" s="49" t="n">
        <v>41.2993</v>
      </c>
      <c r="AA39" s="49" t="n">
        <v>19943.07</v>
      </c>
      <c r="AB39" s="44" t="n">
        <v>28.79</v>
      </c>
      <c r="AC39" s="49" t="n">
        <f aca="false">AA39/3600</f>
        <v>5.53974166666667</v>
      </c>
      <c r="AD39" s="45" t="e">
        <f aca="false">RBJM1($D39:$D42,$E39:$E42,W39:W42,X39:X42)</f>
        <v>#VALUE!</v>
      </c>
      <c r="AE39" s="45" t="e">
        <f aca="false">RBJM1($D39:$D42,$F39:$F42,W39:W42,Y39:Y42)</f>
        <v>#VALUE!</v>
      </c>
      <c r="AF39" s="45" t="e">
        <f aca="false">RBJM1($D39:$D42,$G39:$G42,W39:W42,Z39:Z42)</f>
        <v>#VALUE!</v>
      </c>
      <c r="AG39" s="50"/>
      <c r="AH39" s="49"/>
      <c r="AI39" s="49"/>
      <c r="AJ39" s="49"/>
      <c r="AK39" s="49"/>
      <c r="AL39" s="49"/>
      <c r="AM39" s="44"/>
      <c r="AN39" s="49" t="n">
        <f aca="false">AL39/3600</f>
        <v>0</v>
      </c>
      <c r="AO39" s="45" t="e">
        <f aca="false">RBJM1($D39:$D42,$E39:$E42,AH39:AH42,AI39:AI42)</f>
        <v>#VALUE!</v>
      </c>
      <c r="AP39" s="45" t="e">
        <f aca="false">RBJM1($D39:$D42,$F39:$F42,AH39:AH42,AJ39:AJ42)</f>
        <v>#VALUE!</v>
      </c>
      <c r="AQ39" s="45" t="e">
        <f aca="false">RBJM1($D39:$D42,$G39:$G42,AH39:AH42,AK39:AK42)</f>
        <v>#VALUE!</v>
      </c>
      <c r="AR39" s="50"/>
      <c r="AS39" s="49"/>
      <c r="AT39" s="49"/>
      <c r="AU39" s="49"/>
      <c r="AV39" s="49"/>
      <c r="AW39" s="49"/>
      <c r="AX39" s="44"/>
      <c r="AY39" s="49" t="n">
        <f aca="false">AW39/3600</f>
        <v>0</v>
      </c>
      <c r="AZ39" s="45" t="e">
        <f aca="false">RBJM1($D39:$D42,$E39:$E42,AS39:AS42,AT39:AT42)</f>
        <v>#VALUE!</v>
      </c>
      <c r="BA39" s="45" t="e">
        <f aca="false">RBJM1($D39:$D42,$F39:$F42,AS39:AS42,AU39:AU42)</f>
        <v>#VALUE!</v>
      </c>
      <c r="BB39" s="45" t="e">
        <f aca="false">RBJM1($D39:$D42,$G39:$G42,AS39:AS42,AV39:AV42)</f>
        <v>#VALUE!</v>
      </c>
      <c r="BC39" s="50"/>
      <c r="BD39" s="49"/>
      <c r="BE39" s="49"/>
      <c r="BF39" s="49"/>
      <c r="BG39" s="49"/>
      <c r="BH39" s="49"/>
      <c r="BI39" s="44"/>
      <c r="BJ39" s="49" t="n">
        <f aca="false">BH39/3600</f>
        <v>0</v>
      </c>
      <c r="BK39" s="45" t="e">
        <f aca="false">RBJM1($D39:$D42,$E39:$E42,BD39:BD42,BE39:BE42)</f>
        <v>#VALUE!</v>
      </c>
      <c r="BL39" s="45" t="e">
        <f aca="false">RBJM1($D39:$D42,$F39:$F42,BD39:BD42,BF39:BF42)</f>
        <v>#VALUE!</v>
      </c>
      <c r="BM39" s="45" t="e">
        <f aca="false">RBJM1($D39:$D42,$G39:$G42,BD39:BD42,BG39:BG42)</f>
        <v>#VALUE!</v>
      </c>
      <c r="BN39" s="50"/>
      <c r="BO39" s="49"/>
      <c r="BP39" s="49"/>
      <c r="BQ39" s="49"/>
      <c r="BR39" s="49"/>
      <c r="BS39" s="49"/>
      <c r="BT39" s="44"/>
      <c r="BU39" s="49" t="n">
        <f aca="false">BS39/3600</f>
        <v>0</v>
      </c>
      <c r="BV39" s="45" t="e">
        <f aca="false">RBJM1($D39:$D42,$E39:$E42,BO39:BO42,BP39:BP42)</f>
        <v>#VALUE!</v>
      </c>
      <c r="BW39" s="45" t="e">
        <f aca="false">RBJM1($D39:$D42,$F39:$F42,BO39:BO42,BQ39:BQ42)</f>
        <v>#VALUE!</v>
      </c>
      <c r="BX39" s="45" t="e">
        <f aca="false">RBJM1($D39:$D42,$G39:$G42,BO39:BO42,BR39:BR42)</f>
        <v>#VALUE!</v>
      </c>
      <c r="BY39" s="50"/>
      <c r="BZ39" s="49"/>
      <c r="CA39" s="49"/>
      <c r="CB39" s="49"/>
      <c r="CC39" s="49"/>
      <c r="CD39" s="49"/>
      <c r="CE39" s="44"/>
      <c r="CF39" s="49" t="n">
        <f aca="false">CD39/3600</f>
        <v>0</v>
      </c>
      <c r="CG39" s="45" t="e">
        <f aca="false">RBJM1($D39:$D42,$E39:$E42,BZ39:BZ42,CA39:CA42)</f>
        <v>#VALUE!</v>
      </c>
      <c r="CH39" s="45" t="e">
        <f aca="false">RBJM1($D39:$D42,$F39:$F42,BZ39:BZ42,CB39:CB42)</f>
        <v>#VALUE!</v>
      </c>
      <c r="CI39" s="45" t="e">
        <f aca="false">RBJM1($D39:$D42,$G39:$G42,BZ39:BZ42,CC39:CC42)</f>
        <v>#VALUE!</v>
      </c>
      <c r="CJ39" s="50"/>
      <c r="CK39" s="49"/>
      <c r="CL39" s="49"/>
      <c r="CM39" s="49"/>
      <c r="CN39" s="49"/>
      <c r="CO39" s="49"/>
      <c r="CP39" s="44"/>
      <c r="CQ39" s="49" t="n">
        <f aca="false">CO39/3600</f>
        <v>0</v>
      </c>
      <c r="CR39" s="45" t="e">
        <f aca="false">RBJM1($D39:$D42,$E39:$E42,CK39:CK42,CL39:CL42)</f>
        <v>#VALUE!</v>
      </c>
      <c r="CS39" s="45" t="e">
        <f aca="false">RBJM1($D39:$D42,$F39:$F42,CK39:CK42,CM39:CM42)</f>
        <v>#VALUE!</v>
      </c>
      <c r="CT39" s="45" t="e">
        <f aca="false">RBJM1($D39:$D42,$G39:$G42,CK39:CK42,CN39:CN42)</f>
        <v>#VALUE!</v>
      </c>
    </row>
    <row r="40" customFormat="false" ht="11.25" hidden="false" customHeight="false" outlineLevel="0" collapsed="false">
      <c r="A40" s="46"/>
      <c r="B40" s="46" t="s">
        <v>58</v>
      </c>
      <c r="C40" s="46" t="n">
        <v>27</v>
      </c>
      <c r="D40" s="42" t="n">
        <v>4774.4744</v>
      </c>
      <c r="E40" s="42" t="n">
        <v>34.5487</v>
      </c>
      <c r="F40" s="42" t="n">
        <v>37.6325</v>
      </c>
      <c r="G40" s="42" t="n">
        <v>38.3323</v>
      </c>
      <c r="H40" s="42" t="n">
        <v>16682.06</v>
      </c>
      <c r="I40" s="44" t="n">
        <v>27.45</v>
      </c>
      <c r="J40" s="42" t="n">
        <f aca="false">H40/3600</f>
        <v>4.63390555555556</v>
      </c>
      <c r="K40" s="43"/>
      <c r="L40" s="42" t="n">
        <v>4775.1328</v>
      </c>
      <c r="M40" s="42" t="n">
        <v>34.5485</v>
      </c>
      <c r="N40" s="42" t="n">
        <v>37.639</v>
      </c>
      <c r="O40" s="42" t="n">
        <v>38.3303</v>
      </c>
      <c r="P40" s="42" t="n">
        <v>15827.5</v>
      </c>
      <c r="Q40" s="44" t="n">
        <v>23.75</v>
      </c>
      <c r="R40" s="42" t="n">
        <f aca="false">P40/3600</f>
        <v>4.39652777777778</v>
      </c>
      <c r="S40" s="43"/>
      <c r="T40" s="43"/>
      <c r="U40" s="43"/>
      <c r="V40" s="43"/>
      <c r="W40" s="42" t="n">
        <v>4772.3592</v>
      </c>
      <c r="X40" s="42" t="n">
        <v>34.5473</v>
      </c>
      <c r="Y40" s="42" t="n">
        <v>37.635</v>
      </c>
      <c r="Z40" s="42" t="n">
        <v>38.3297</v>
      </c>
      <c r="AA40" s="42" t="n">
        <v>15916.7</v>
      </c>
      <c r="AB40" s="44" t="n">
        <v>24.01</v>
      </c>
      <c r="AC40" s="42" t="n">
        <f aca="false">AA40/3600</f>
        <v>4.42130555555556</v>
      </c>
      <c r="AD40" s="43"/>
      <c r="AE40" s="43"/>
      <c r="AF40" s="43"/>
      <c r="AG40" s="43"/>
      <c r="AH40" s="42"/>
      <c r="AI40" s="42"/>
      <c r="AJ40" s="42"/>
      <c r="AK40" s="42"/>
      <c r="AL40" s="42"/>
      <c r="AM40" s="44"/>
      <c r="AN40" s="42" t="n">
        <f aca="false">AL40/3600</f>
        <v>0</v>
      </c>
      <c r="AO40" s="43"/>
      <c r="AP40" s="43"/>
      <c r="AQ40" s="43"/>
      <c r="AR40" s="43"/>
      <c r="AS40" s="42"/>
      <c r="AT40" s="42"/>
      <c r="AU40" s="42"/>
      <c r="AV40" s="42"/>
      <c r="AW40" s="42"/>
      <c r="AX40" s="44"/>
      <c r="AY40" s="42" t="n">
        <f aca="false">AW40/3600</f>
        <v>0</v>
      </c>
      <c r="AZ40" s="43"/>
      <c r="BA40" s="43"/>
      <c r="BB40" s="43"/>
      <c r="BC40" s="43"/>
      <c r="BD40" s="42"/>
      <c r="BE40" s="42"/>
      <c r="BF40" s="42"/>
      <c r="BG40" s="42"/>
      <c r="BH40" s="42"/>
      <c r="BI40" s="44"/>
      <c r="BJ40" s="42" t="n">
        <f aca="false">BH40/3600</f>
        <v>0</v>
      </c>
      <c r="BK40" s="43"/>
      <c r="BL40" s="43"/>
      <c r="BM40" s="43"/>
      <c r="BN40" s="43"/>
      <c r="BO40" s="42"/>
      <c r="BP40" s="42"/>
      <c r="BQ40" s="42"/>
      <c r="BR40" s="42"/>
      <c r="BS40" s="42"/>
      <c r="BT40" s="44"/>
      <c r="BU40" s="42" t="n">
        <f aca="false">BS40/3600</f>
        <v>0</v>
      </c>
      <c r="BV40" s="43"/>
      <c r="BW40" s="43"/>
      <c r="BX40" s="43"/>
      <c r="BY40" s="43"/>
      <c r="BZ40" s="42"/>
      <c r="CA40" s="42"/>
      <c r="CB40" s="42"/>
      <c r="CC40" s="42"/>
      <c r="CD40" s="42"/>
      <c r="CE40" s="44"/>
      <c r="CF40" s="42" t="n">
        <f aca="false">CD40/3600</f>
        <v>0</v>
      </c>
      <c r="CG40" s="43"/>
      <c r="CH40" s="43"/>
      <c r="CI40" s="43"/>
      <c r="CJ40" s="43"/>
      <c r="CK40" s="42"/>
      <c r="CL40" s="42"/>
      <c r="CM40" s="42"/>
      <c r="CN40" s="42"/>
      <c r="CO40" s="42"/>
      <c r="CP40" s="44"/>
      <c r="CQ40" s="42" t="n">
        <f aca="false">CO40/3600</f>
        <v>0</v>
      </c>
      <c r="CR40" s="43"/>
      <c r="CS40" s="43"/>
      <c r="CT40" s="43"/>
    </row>
    <row r="41" customFormat="false" ht="11.25" hidden="false" customHeight="false" outlineLevel="0" collapsed="false">
      <c r="A41" s="46"/>
      <c r="B41" s="46"/>
      <c r="C41" s="46" t="n">
        <v>32</v>
      </c>
      <c r="D41" s="42" t="n">
        <v>2066.3984</v>
      </c>
      <c r="E41" s="42" t="n">
        <v>30.7003</v>
      </c>
      <c r="F41" s="42" t="n">
        <v>35.2051</v>
      </c>
      <c r="G41" s="42" t="n">
        <v>35.9141</v>
      </c>
      <c r="H41" s="42" t="n">
        <v>11602.68</v>
      </c>
      <c r="I41" s="44" t="n">
        <v>16.3</v>
      </c>
      <c r="J41" s="42" t="n">
        <f aca="false">H41/3600</f>
        <v>3.22296666666667</v>
      </c>
      <c r="K41" s="43"/>
      <c r="L41" s="42" t="n">
        <v>2066.5264</v>
      </c>
      <c r="M41" s="42" t="n">
        <v>30.7077</v>
      </c>
      <c r="N41" s="42" t="n">
        <v>35.2059</v>
      </c>
      <c r="O41" s="42" t="n">
        <v>35.9114</v>
      </c>
      <c r="P41" s="42" t="n">
        <v>12934.77</v>
      </c>
      <c r="Q41" s="44" t="n">
        <v>19.6</v>
      </c>
      <c r="R41" s="42" t="n">
        <f aca="false">P41/3600</f>
        <v>3.59299166666667</v>
      </c>
      <c r="S41" s="43"/>
      <c r="T41" s="43"/>
      <c r="U41" s="43"/>
      <c r="V41" s="43"/>
      <c r="W41" s="42" t="n">
        <v>2066.96</v>
      </c>
      <c r="X41" s="42" t="n">
        <v>30.7071</v>
      </c>
      <c r="Y41" s="42" t="n">
        <v>35.2025</v>
      </c>
      <c r="Z41" s="42" t="n">
        <v>35.9168</v>
      </c>
      <c r="AA41" s="42" t="n">
        <v>12990.17</v>
      </c>
      <c r="AB41" s="44" t="n">
        <v>19.68</v>
      </c>
      <c r="AC41" s="42" t="n">
        <f aca="false">AA41/3600</f>
        <v>3.60838055555556</v>
      </c>
      <c r="AD41" s="43"/>
      <c r="AE41" s="43"/>
      <c r="AF41" s="43"/>
      <c r="AG41" s="43"/>
      <c r="AH41" s="42"/>
      <c r="AI41" s="42"/>
      <c r="AJ41" s="42"/>
      <c r="AK41" s="42"/>
      <c r="AL41" s="42"/>
      <c r="AM41" s="44"/>
      <c r="AN41" s="42" t="n">
        <f aca="false">AL41/3600</f>
        <v>0</v>
      </c>
      <c r="AO41" s="43"/>
      <c r="AP41" s="43"/>
      <c r="AQ41" s="43"/>
      <c r="AR41" s="43"/>
      <c r="AS41" s="42"/>
      <c r="AT41" s="42"/>
      <c r="AU41" s="42"/>
      <c r="AV41" s="42"/>
      <c r="AW41" s="42"/>
      <c r="AX41" s="44"/>
      <c r="AY41" s="42" t="n">
        <f aca="false">AW41/3600</f>
        <v>0</v>
      </c>
      <c r="AZ41" s="43"/>
      <c r="BA41" s="43"/>
      <c r="BB41" s="43"/>
      <c r="BC41" s="43"/>
      <c r="BD41" s="42"/>
      <c r="BE41" s="42"/>
      <c r="BF41" s="42"/>
      <c r="BG41" s="42"/>
      <c r="BH41" s="42"/>
      <c r="BI41" s="44"/>
      <c r="BJ41" s="42" t="n">
        <f aca="false">BH41/3600</f>
        <v>0</v>
      </c>
      <c r="BK41" s="43"/>
      <c r="BL41" s="43"/>
      <c r="BM41" s="43"/>
      <c r="BN41" s="43"/>
      <c r="BO41" s="42"/>
      <c r="BP41" s="42"/>
      <c r="BQ41" s="42"/>
      <c r="BR41" s="42"/>
      <c r="BS41" s="42"/>
      <c r="BT41" s="44"/>
      <c r="BU41" s="42" t="n">
        <f aca="false">BS41/3600</f>
        <v>0</v>
      </c>
      <c r="BV41" s="43"/>
      <c r="BW41" s="43"/>
      <c r="BX41" s="43"/>
      <c r="BY41" s="43"/>
      <c r="BZ41" s="42"/>
      <c r="CA41" s="42"/>
      <c r="CB41" s="42"/>
      <c r="CC41" s="42"/>
      <c r="CD41" s="42"/>
      <c r="CE41" s="44"/>
      <c r="CF41" s="42" t="n">
        <f aca="false">CD41/3600</f>
        <v>0</v>
      </c>
      <c r="CG41" s="43"/>
      <c r="CH41" s="43"/>
      <c r="CI41" s="43"/>
      <c r="CJ41" s="43"/>
      <c r="CK41" s="42"/>
      <c r="CL41" s="42"/>
      <c r="CM41" s="42"/>
      <c r="CN41" s="42"/>
      <c r="CO41" s="42"/>
      <c r="CP41" s="44"/>
      <c r="CQ41" s="42" t="n">
        <f aca="false">CO41/3600</f>
        <v>0</v>
      </c>
      <c r="CR41" s="43"/>
      <c r="CS41" s="43"/>
      <c r="CT41" s="43"/>
    </row>
    <row r="42" customFormat="false" ht="12" hidden="false" customHeight="false" outlineLevel="0" collapsed="false">
      <c r="A42" s="46"/>
      <c r="B42" s="47"/>
      <c r="C42" s="47" t="n">
        <v>37</v>
      </c>
      <c r="D42" s="48" t="n">
        <v>845.9648</v>
      </c>
      <c r="E42" s="48" t="n">
        <v>27.2856</v>
      </c>
      <c r="F42" s="48" t="n">
        <v>33.0609</v>
      </c>
      <c r="G42" s="48" t="n">
        <v>33.7036</v>
      </c>
      <c r="H42" s="48" t="n">
        <v>11252.51</v>
      </c>
      <c r="I42" s="48" t="n">
        <v>16.38</v>
      </c>
      <c r="J42" s="48" t="n">
        <f aca="false">H42/3600</f>
        <v>3.12569722222222</v>
      </c>
      <c r="K42" s="47"/>
      <c r="L42" s="48" t="n">
        <v>846.4704</v>
      </c>
      <c r="M42" s="48" t="n">
        <v>27.2884</v>
      </c>
      <c r="N42" s="48" t="n">
        <v>33.0669</v>
      </c>
      <c r="O42" s="48" t="n">
        <v>33.7362</v>
      </c>
      <c r="P42" s="48" t="n">
        <v>11278.29</v>
      </c>
      <c r="Q42" s="48" t="n">
        <v>16.28</v>
      </c>
      <c r="R42" s="48" t="n">
        <f aca="false">P42/3600</f>
        <v>3.13285833333333</v>
      </c>
      <c r="S42" s="47"/>
      <c r="T42" s="47"/>
      <c r="U42" s="47"/>
      <c r="V42" s="47"/>
      <c r="W42" s="48" t="n">
        <v>845.5048</v>
      </c>
      <c r="X42" s="48" t="n">
        <v>27.2879</v>
      </c>
      <c r="Y42" s="48" t="n">
        <v>33.037</v>
      </c>
      <c r="Z42" s="48" t="n">
        <v>33.7309</v>
      </c>
      <c r="AA42" s="48" t="n">
        <v>11258.33</v>
      </c>
      <c r="AB42" s="48" t="n">
        <v>16.23</v>
      </c>
      <c r="AC42" s="48" t="n">
        <f aca="false">AA42/3600</f>
        <v>3.12731388888889</v>
      </c>
      <c r="AD42" s="47"/>
      <c r="AE42" s="47"/>
      <c r="AF42" s="47"/>
      <c r="AG42" s="47"/>
      <c r="AH42" s="48"/>
      <c r="AI42" s="48"/>
      <c r="AJ42" s="48"/>
      <c r="AK42" s="48"/>
      <c r="AL42" s="48"/>
      <c r="AM42" s="48"/>
      <c r="AN42" s="48" t="n">
        <f aca="false">AL42/3600</f>
        <v>0</v>
      </c>
      <c r="AO42" s="47"/>
      <c r="AP42" s="47"/>
      <c r="AQ42" s="47"/>
      <c r="AR42" s="47"/>
      <c r="AS42" s="48"/>
      <c r="AT42" s="48"/>
      <c r="AU42" s="48"/>
      <c r="AV42" s="48"/>
      <c r="AW42" s="48"/>
      <c r="AX42" s="48"/>
      <c r="AY42" s="48" t="n">
        <f aca="false">AW42/3600</f>
        <v>0</v>
      </c>
      <c r="AZ42" s="47"/>
      <c r="BA42" s="47"/>
      <c r="BB42" s="47"/>
      <c r="BC42" s="47"/>
      <c r="BD42" s="48"/>
      <c r="BE42" s="48"/>
      <c r="BF42" s="48"/>
      <c r="BG42" s="48"/>
      <c r="BH42" s="48"/>
      <c r="BI42" s="48"/>
      <c r="BJ42" s="48" t="n">
        <f aca="false">BH42/3600</f>
        <v>0</v>
      </c>
      <c r="BK42" s="47"/>
      <c r="BL42" s="47"/>
      <c r="BM42" s="47"/>
      <c r="BN42" s="47"/>
      <c r="BO42" s="48"/>
      <c r="BP42" s="48"/>
      <c r="BQ42" s="48"/>
      <c r="BR42" s="48"/>
      <c r="BS42" s="48"/>
      <c r="BT42" s="48"/>
      <c r="BU42" s="48" t="n">
        <f aca="false">BS42/3600</f>
        <v>0</v>
      </c>
      <c r="BV42" s="47"/>
      <c r="BW42" s="47"/>
      <c r="BX42" s="47"/>
      <c r="BY42" s="47"/>
      <c r="BZ42" s="48"/>
      <c r="CA42" s="48"/>
      <c r="CB42" s="48"/>
      <c r="CC42" s="48"/>
      <c r="CD42" s="48"/>
      <c r="CE42" s="48"/>
      <c r="CF42" s="48" t="n">
        <f aca="false">CD42/3600</f>
        <v>0</v>
      </c>
      <c r="CG42" s="47"/>
      <c r="CH42" s="47"/>
      <c r="CI42" s="47"/>
      <c r="CJ42" s="47"/>
      <c r="CK42" s="48"/>
      <c r="CL42" s="48"/>
      <c r="CM42" s="48"/>
      <c r="CN42" s="48"/>
      <c r="CO42" s="48"/>
      <c r="CP42" s="48"/>
      <c r="CQ42" s="48" t="n">
        <f aca="false">CO42/3600</f>
        <v>0</v>
      </c>
      <c r="CR42" s="47"/>
      <c r="CS42" s="47"/>
      <c r="CT42" s="47"/>
    </row>
    <row r="43" customFormat="false" ht="11.25" hidden="false" customHeight="false" outlineLevel="0" collapsed="false">
      <c r="A43" s="46"/>
      <c r="B43" s="41" t="s">
        <v>59</v>
      </c>
      <c r="C43" s="41" t="n">
        <v>22</v>
      </c>
      <c r="D43" s="49" t="n">
        <v>7205.6136</v>
      </c>
      <c r="E43" s="49" t="n">
        <v>40.8278</v>
      </c>
      <c r="F43" s="49" t="n">
        <v>41.6952</v>
      </c>
      <c r="G43" s="49" t="n">
        <v>42.9239</v>
      </c>
      <c r="H43" s="49" t="n">
        <v>14047.77</v>
      </c>
      <c r="I43" s="44" t="n">
        <v>20.65</v>
      </c>
      <c r="J43" s="49" t="n">
        <f aca="false">H43/3600</f>
        <v>3.90215833333333</v>
      </c>
      <c r="K43" s="50"/>
      <c r="L43" s="49" t="n">
        <v>7197.1144</v>
      </c>
      <c r="M43" s="49" t="n">
        <v>40.8259</v>
      </c>
      <c r="N43" s="49" t="n">
        <v>41.6983</v>
      </c>
      <c r="O43" s="49" t="n">
        <v>42.9224</v>
      </c>
      <c r="P43" s="49" t="n">
        <v>12385.59</v>
      </c>
      <c r="Q43" s="44" t="n">
        <v>18.05</v>
      </c>
      <c r="R43" s="49" t="n">
        <f aca="false">P43/3600</f>
        <v>3.44044166666667</v>
      </c>
      <c r="S43" s="45" t="e">
        <f aca="false">RBJM1($D43:$D46,$E43:$E46,L43:L46,M43:M46)</f>
        <v>#VALUE!</v>
      </c>
      <c r="T43" s="45" t="e">
        <f aca="false">RBJM1($D43:$D46,$F43:$F46,L43:L46,N43:N46)</f>
        <v>#VALUE!</v>
      </c>
      <c r="U43" s="45" t="e">
        <f aca="false">RBJM1($D43:$D46,$G43:$G46,L43:L46,O43:O46)</f>
        <v>#VALUE!</v>
      </c>
      <c r="V43" s="50"/>
      <c r="W43" s="49" t="n">
        <v>7195.4928</v>
      </c>
      <c r="X43" s="49" t="n">
        <v>40.8251</v>
      </c>
      <c r="Y43" s="49" t="n">
        <v>41.6953</v>
      </c>
      <c r="Z43" s="49" t="n">
        <v>42.9254</v>
      </c>
      <c r="AA43" s="49" t="n">
        <v>11994.85</v>
      </c>
      <c r="AB43" s="44" t="n">
        <v>16.88</v>
      </c>
      <c r="AC43" s="49" t="n">
        <f aca="false">AA43/3600</f>
        <v>3.33190277777778</v>
      </c>
      <c r="AD43" s="45" t="e">
        <f aca="false">RBJM1($D43:$D46,$E43:$E46,W43:W46,X43:X46)</f>
        <v>#VALUE!</v>
      </c>
      <c r="AE43" s="45" t="e">
        <f aca="false">RBJM1($D43:$D46,$F43:$F46,W43:W46,Y43:Y46)</f>
        <v>#VALUE!</v>
      </c>
      <c r="AF43" s="45" t="e">
        <f aca="false">RBJM1($D43:$D46,$G43:$G46,W43:W46,Z43:Z46)</f>
        <v>#VALUE!</v>
      </c>
      <c r="AG43" s="50"/>
      <c r="AH43" s="49"/>
      <c r="AI43" s="49"/>
      <c r="AJ43" s="49"/>
      <c r="AK43" s="49"/>
      <c r="AL43" s="49"/>
      <c r="AM43" s="44"/>
      <c r="AN43" s="49" t="n">
        <f aca="false">AL43/3600</f>
        <v>0</v>
      </c>
      <c r="AO43" s="45" t="e">
        <f aca="false">RBJM1($D43:$D46,$E43:$E46,AH43:AH46,AI43:AI46)</f>
        <v>#VALUE!</v>
      </c>
      <c r="AP43" s="45" t="e">
        <f aca="false">RBJM1($D43:$D46,$F43:$F46,AH43:AH46,AJ43:AJ46)</f>
        <v>#VALUE!</v>
      </c>
      <c r="AQ43" s="45" t="e">
        <f aca="false">RBJM1($D43:$D46,$G43:$G46,AH43:AH46,AK43:AK46)</f>
        <v>#VALUE!</v>
      </c>
      <c r="AR43" s="50"/>
      <c r="AS43" s="49"/>
      <c r="AT43" s="49"/>
      <c r="AU43" s="49"/>
      <c r="AV43" s="49"/>
      <c r="AW43" s="49"/>
      <c r="AX43" s="44"/>
      <c r="AY43" s="49" t="n">
        <f aca="false">AW43/3600</f>
        <v>0</v>
      </c>
      <c r="AZ43" s="45" t="e">
        <f aca="false">RBJM1($D43:$D46,$E43:$E46,AS43:AS46,AT43:AT46)</f>
        <v>#VALUE!</v>
      </c>
      <c r="BA43" s="45" t="e">
        <f aca="false">RBJM1($D43:$D46,$F43:$F46,AS43:AS46,AU43:AU46)</f>
        <v>#VALUE!</v>
      </c>
      <c r="BB43" s="45" t="e">
        <f aca="false">RBJM1($D43:$D46,$G43:$G46,AS43:AS46,AV43:AV46)</f>
        <v>#VALUE!</v>
      </c>
      <c r="BC43" s="50"/>
      <c r="BD43" s="49"/>
      <c r="BE43" s="49"/>
      <c r="BF43" s="49"/>
      <c r="BG43" s="49"/>
      <c r="BH43" s="49"/>
      <c r="BI43" s="44"/>
      <c r="BJ43" s="49" t="n">
        <f aca="false">BH43/3600</f>
        <v>0</v>
      </c>
      <c r="BK43" s="45" t="e">
        <f aca="false">RBJM1($D43:$D46,$E43:$E46,BD43:BD46,BE43:BE46)</f>
        <v>#VALUE!</v>
      </c>
      <c r="BL43" s="45" t="e">
        <f aca="false">RBJM1($D43:$D46,$F43:$F46,BD43:BD46,BF43:BF46)</f>
        <v>#VALUE!</v>
      </c>
      <c r="BM43" s="45" t="e">
        <f aca="false">RBJM1($D43:$D46,$G43:$G46,BD43:BD46,BG43:BG46)</f>
        <v>#VALUE!</v>
      </c>
      <c r="BN43" s="50"/>
      <c r="BO43" s="49"/>
      <c r="BP43" s="49"/>
      <c r="BQ43" s="49"/>
      <c r="BR43" s="49"/>
      <c r="BS43" s="49"/>
      <c r="BT43" s="44"/>
      <c r="BU43" s="49" t="n">
        <f aca="false">BS43/3600</f>
        <v>0</v>
      </c>
      <c r="BV43" s="45" t="e">
        <f aca="false">RBJM1($D43:$D46,$E43:$E46,BO43:BO46,BP43:BP46)</f>
        <v>#VALUE!</v>
      </c>
      <c r="BW43" s="45" t="e">
        <f aca="false">RBJM1($D43:$D46,$F43:$F46,BO43:BO46,BQ43:BQ46)</f>
        <v>#VALUE!</v>
      </c>
      <c r="BX43" s="45" t="e">
        <f aca="false">RBJM1($D43:$D46,$G43:$G46,BO43:BO46,BR43:BR46)</f>
        <v>#VALUE!</v>
      </c>
      <c r="BY43" s="50"/>
      <c r="BZ43" s="49"/>
      <c r="CA43" s="49"/>
      <c r="CB43" s="49"/>
      <c r="CC43" s="49"/>
      <c r="CD43" s="49"/>
      <c r="CE43" s="44"/>
      <c r="CF43" s="49" t="n">
        <f aca="false">CD43/3600</f>
        <v>0</v>
      </c>
      <c r="CG43" s="45" t="e">
        <f aca="false">RBJM1($D43:$D46,$E43:$E46,BZ43:BZ46,CA43:CA46)</f>
        <v>#VALUE!</v>
      </c>
      <c r="CH43" s="45" t="e">
        <f aca="false">RBJM1($D43:$D46,$F43:$F46,BZ43:BZ46,CB43:CB46)</f>
        <v>#VALUE!</v>
      </c>
      <c r="CI43" s="45" t="e">
        <f aca="false">RBJM1($D43:$D46,$G43:$G46,BZ43:BZ46,CC43:CC46)</f>
        <v>#VALUE!</v>
      </c>
      <c r="CJ43" s="50"/>
      <c r="CK43" s="49"/>
      <c r="CL43" s="49"/>
      <c r="CM43" s="49"/>
      <c r="CN43" s="49"/>
      <c r="CO43" s="49"/>
      <c r="CP43" s="44"/>
      <c r="CQ43" s="49" t="n">
        <f aca="false">CO43/3600</f>
        <v>0</v>
      </c>
      <c r="CR43" s="45" t="e">
        <f aca="false">RBJM1($D43:$D46,$E43:$E46,CK43:CK46,CL43:CL46)</f>
        <v>#VALUE!</v>
      </c>
      <c r="CS43" s="45" t="e">
        <f aca="false">RBJM1($D43:$D46,$F43:$F46,CK43:CK46,CM43:CM46)</f>
        <v>#VALUE!</v>
      </c>
      <c r="CT43" s="45" t="e">
        <f aca="false">RBJM1($D43:$D46,$G43:$G46,CK43:CK46,CN43:CN46)</f>
        <v>#VALUE!</v>
      </c>
    </row>
    <row r="44" customFormat="false" ht="11.25" hidden="false" customHeight="false" outlineLevel="0" collapsed="false">
      <c r="A44" s="46"/>
      <c r="B44" s="46" t="s">
        <v>60</v>
      </c>
      <c r="C44" s="46" t="n">
        <v>27</v>
      </c>
      <c r="D44" s="42" t="n">
        <v>3257.8088</v>
      </c>
      <c r="E44" s="42" t="n">
        <v>37.3543</v>
      </c>
      <c r="F44" s="42" t="n">
        <v>38.8688</v>
      </c>
      <c r="G44" s="42" t="n">
        <v>40.506</v>
      </c>
      <c r="H44" s="42" t="n">
        <v>10887.79</v>
      </c>
      <c r="I44" s="44" t="n">
        <v>16.76</v>
      </c>
      <c r="J44" s="42" t="n">
        <f aca="false">H44/3600</f>
        <v>3.02438611111111</v>
      </c>
      <c r="K44" s="43"/>
      <c r="L44" s="42" t="n">
        <v>3253.1168</v>
      </c>
      <c r="M44" s="42" t="n">
        <v>37.3518</v>
      </c>
      <c r="N44" s="42" t="n">
        <v>38.8729</v>
      </c>
      <c r="O44" s="42" t="n">
        <v>40.5085</v>
      </c>
      <c r="P44" s="42" t="n">
        <v>10889.42</v>
      </c>
      <c r="Q44" s="44" t="n">
        <v>16.84</v>
      </c>
      <c r="R44" s="42" t="n">
        <f aca="false">P44/3600</f>
        <v>3.02483888888889</v>
      </c>
      <c r="S44" s="43"/>
      <c r="T44" s="43"/>
      <c r="U44" s="43"/>
      <c r="V44" s="43"/>
      <c r="W44" s="42" t="n">
        <v>3254.3248</v>
      </c>
      <c r="X44" s="42" t="n">
        <v>37.3506</v>
      </c>
      <c r="Y44" s="42" t="n">
        <v>38.8755</v>
      </c>
      <c r="Z44" s="42" t="n">
        <v>40.5126</v>
      </c>
      <c r="AA44" s="42" t="n">
        <v>9904.86</v>
      </c>
      <c r="AB44" s="44" t="n">
        <v>14.21</v>
      </c>
      <c r="AC44" s="42" t="n">
        <f aca="false">AA44/3600</f>
        <v>2.75135</v>
      </c>
      <c r="AD44" s="43"/>
      <c r="AE44" s="43"/>
      <c r="AF44" s="43"/>
      <c r="AG44" s="43"/>
      <c r="AH44" s="42"/>
      <c r="AI44" s="42"/>
      <c r="AJ44" s="42"/>
      <c r="AK44" s="42"/>
      <c r="AL44" s="42"/>
      <c r="AM44" s="44"/>
      <c r="AN44" s="42" t="n">
        <f aca="false">AL44/3600</f>
        <v>0</v>
      </c>
      <c r="AO44" s="43"/>
      <c r="AP44" s="43"/>
      <c r="AQ44" s="43"/>
      <c r="AR44" s="43"/>
      <c r="AS44" s="42"/>
      <c r="AT44" s="42"/>
      <c r="AU44" s="42"/>
      <c r="AV44" s="42"/>
      <c r="AW44" s="42"/>
      <c r="AX44" s="44"/>
      <c r="AY44" s="42" t="n">
        <f aca="false">AW44/3600</f>
        <v>0</v>
      </c>
      <c r="AZ44" s="43"/>
      <c r="BA44" s="43"/>
      <c r="BB44" s="43"/>
      <c r="BC44" s="43"/>
      <c r="BD44" s="42"/>
      <c r="BE44" s="42"/>
      <c r="BF44" s="42"/>
      <c r="BG44" s="42"/>
      <c r="BH44" s="42"/>
      <c r="BI44" s="44"/>
      <c r="BJ44" s="42" t="n">
        <f aca="false">BH44/3600</f>
        <v>0</v>
      </c>
      <c r="BK44" s="43"/>
      <c r="BL44" s="43"/>
      <c r="BM44" s="43"/>
      <c r="BN44" s="43"/>
      <c r="BO44" s="42"/>
      <c r="BP44" s="42"/>
      <c r="BQ44" s="42"/>
      <c r="BR44" s="42"/>
      <c r="BS44" s="42"/>
      <c r="BT44" s="44"/>
      <c r="BU44" s="42" t="n">
        <f aca="false">BS44/3600</f>
        <v>0</v>
      </c>
      <c r="BV44" s="43"/>
      <c r="BW44" s="43"/>
      <c r="BX44" s="43"/>
      <c r="BY44" s="43"/>
      <c r="BZ44" s="42"/>
      <c r="CA44" s="42"/>
      <c r="CB44" s="42"/>
      <c r="CC44" s="42"/>
      <c r="CD44" s="42"/>
      <c r="CE44" s="44"/>
      <c r="CF44" s="42" t="n">
        <f aca="false">CD44/3600</f>
        <v>0</v>
      </c>
      <c r="CG44" s="43"/>
      <c r="CH44" s="43"/>
      <c r="CI44" s="43"/>
      <c r="CJ44" s="43"/>
      <c r="CK44" s="42"/>
      <c r="CL44" s="42"/>
      <c r="CM44" s="42"/>
      <c r="CN44" s="42"/>
      <c r="CO44" s="42"/>
      <c r="CP44" s="44"/>
      <c r="CQ44" s="42" t="n">
        <f aca="false">CO44/3600</f>
        <v>0</v>
      </c>
      <c r="CR44" s="43"/>
      <c r="CS44" s="43"/>
      <c r="CT44" s="43"/>
    </row>
    <row r="45" customFormat="false" ht="11.25" hidden="false" customHeight="false" outlineLevel="0" collapsed="false">
      <c r="A45" s="46"/>
      <c r="B45" s="46"/>
      <c r="C45" s="46" t="n">
        <v>32</v>
      </c>
      <c r="D45" s="42" t="n">
        <v>1391.4512</v>
      </c>
      <c r="E45" s="42" t="n">
        <v>33.9638</v>
      </c>
      <c r="F45" s="42" t="n">
        <v>36.4906</v>
      </c>
      <c r="G45" s="42" t="n">
        <v>38.1304</v>
      </c>
      <c r="H45" s="42" t="n">
        <v>9404.36</v>
      </c>
      <c r="I45" s="44" t="n">
        <v>14.53</v>
      </c>
      <c r="J45" s="42" t="n">
        <f aca="false">H45/3600</f>
        <v>2.61232222222222</v>
      </c>
      <c r="K45" s="43"/>
      <c r="L45" s="42" t="n">
        <v>1389.5608</v>
      </c>
      <c r="M45" s="42" t="n">
        <v>33.9587</v>
      </c>
      <c r="N45" s="42" t="n">
        <v>36.5119</v>
      </c>
      <c r="O45" s="42" t="n">
        <v>38.142</v>
      </c>
      <c r="P45" s="42" t="n">
        <v>7793.03</v>
      </c>
      <c r="Q45" s="44" t="n">
        <v>11.23</v>
      </c>
      <c r="R45" s="42" t="n">
        <f aca="false">P45/3600</f>
        <v>2.16473055555556</v>
      </c>
      <c r="S45" s="43"/>
      <c r="T45" s="43"/>
      <c r="U45" s="43"/>
      <c r="V45" s="43"/>
      <c r="W45" s="42" t="n">
        <v>1388.9808</v>
      </c>
      <c r="X45" s="42" t="n">
        <v>33.965</v>
      </c>
      <c r="Y45" s="42" t="n">
        <v>36.507</v>
      </c>
      <c r="Z45" s="42" t="n">
        <v>38.1344</v>
      </c>
      <c r="AA45" s="42" t="n">
        <v>9056.26</v>
      </c>
      <c r="AB45" s="44" t="n">
        <v>14.5</v>
      </c>
      <c r="AC45" s="42" t="n">
        <f aca="false">AA45/3600</f>
        <v>2.51562777777778</v>
      </c>
      <c r="AD45" s="43"/>
      <c r="AE45" s="43"/>
      <c r="AF45" s="43"/>
      <c r="AG45" s="43"/>
      <c r="AH45" s="42"/>
      <c r="AI45" s="42"/>
      <c r="AJ45" s="42"/>
      <c r="AK45" s="42"/>
      <c r="AL45" s="42"/>
      <c r="AM45" s="44"/>
      <c r="AN45" s="42" t="n">
        <f aca="false">AL45/3600</f>
        <v>0</v>
      </c>
      <c r="AO45" s="43"/>
      <c r="AP45" s="43"/>
      <c r="AQ45" s="43"/>
      <c r="AR45" s="43"/>
      <c r="AS45" s="42"/>
      <c r="AT45" s="42"/>
      <c r="AU45" s="42"/>
      <c r="AV45" s="42"/>
      <c r="AW45" s="42"/>
      <c r="AX45" s="44"/>
      <c r="AY45" s="42" t="n">
        <f aca="false">AW45/3600</f>
        <v>0</v>
      </c>
      <c r="AZ45" s="43"/>
      <c r="BA45" s="43"/>
      <c r="BB45" s="43"/>
      <c r="BC45" s="43"/>
      <c r="BD45" s="42"/>
      <c r="BE45" s="42"/>
      <c r="BF45" s="42"/>
      <c r="BG45" s="42"/>
      <c r="BH45" s="42"/>
      <c r="BI45" s="44"/>
      <c r="BJ45" s="42" t="n">
        <f aca="false">BH45/3600</f>
        <v>0</v>
      </c>
      <c r="BK45" s="43"/>
      <c r="BL45" s="43"/>
      <c r="BM45" s="43"/>
      <c r="BN45" s="43"/>
      <c r="BO45" s="42"/>
      <c r="BP45" s="42"/>
      <c r="BQ45" s="42"/>
      <c r="BR45" s="42"/>
      <c r="BS45" s="42"/>
      <c r="BT45" s="44"/>
      <c r="BU45" s="42" t="n">
        <f aca="false">BS45/3600</f>
        <v>0</v>
      </c>
      <c r="BV45" s="43"/>
      <c r="BW45" s="43"/>
      <c r="BX45" s="43"/>
      <c r="BY45" s="43"/>
      <c r="BZ45" s="42"/>
      <c r="CA45" s="42"/>
      <c r="CB45" s="42"/>
      <c r="CC45" s="42"/>
      <c r="CD45" s="42"/>
      <c r="CE45" s="44"/>
      <c r="CF45" s="42" t="n">
        <f aca="false">CD45/3600</f>
        <v>0</v>
      </c>
      <c r="CG45" s="43"/>
      <c r="CH45" s="43"/>
      <c r="CI45" s="43"/>
      <c r="CJ45" s="43"/>
      <c r="CK45" s="42"/>
      <c r="CL45" s="42"/>
      <c r="CM45" s="42"/>
      <c r="CN45" s="42"/>
      <c r="CO45" s="42"/>
      <c r="CP45" s="44"/>
      <c r="CQ45" s="42" t="n">
        <f aca="false">CO45/3600</f>
        <v>0</v>
      </c>
      <c r="CR45" s="43"/>
      <c r="CS45" s="43"/>
      <c r="CT45" s="43"/>
    </row>
    <row r="46" customFormat="false" ht="12" hidden="false" customHeight="false" outlineLevel="0" collapsed="false">
      <c r="A46" s="47"/>
      <c r="B46" s="47"/>
      <c r="C46" s="47" t="n">
        <v>37</v>
      </c>
      <c r="D46" s="48" t="n">
        <v>589.1448</v>
      </c>
      <c r="E46" s="48" t="n">
        <v>30.6883</v>
      </c>
      <c r="F46" s="48" t="n">
        <v>34.1307</v>
      </c>
      <c r="G46" s="48" t="n">
        <v>35.5483</v>
      </c>
      <c r="H46" s="48" t="n">
        <v>8108.28</v>
      </c>
      <c r="I46" s="48" t="n">
        <v>12.43</v>
      </c>
      <c r="J46" s="48" t="n">
        <f aca="false">H46/3600</f>
        <v>2.2523</v>
      </c>
      <c r="K46" s="47"/>
      <c r="L46" s="48" t="n">
        <v>589.2552</v>
      </c>
      <c r="M46" s="48" t="n">
        <v>30.6924</v>
      </c>
      <c r="N46" s="48" t="n">
        <v>34.146</v>
      </c>
      <c r="O46" s="48" t="n">
        <v>35.5658</v>
      </c>
      <c r="P46" s="48" t="n">
        <v>7807.23</v>
      </c>
      <c r="Q46" s="48" t="n">
        <v>12.22</v>
      </c>
      <c r="R46" s="48" t="n">
        <f aca="false">P46/3600</f>
        <v>2.168675</v>
      </c>
      <c r="S46" s="47"/>
      <c r="T46" s="47"/>
      <c r="U46" s="47"/>
      <c r="V46" s="47"/>
      <c r="W46" s="48" t="n">
        <v>588.6752</v>
      </c>
      <c r="X46" s="48" t="n">
        <v>30.6939</v>
      </c>
      <c r="Y46" s="48" t="n">
        <v>34.1509</v>
      </c>
      <c r="Z46" s="48" t="n">
        <v>35.5298</v>
      </c>
      <c r="AA46" s="48" t="n">
        <v>7787.96</v>
      </c>
      <c r="AB46" s="48" t="n">
        <v>12.12</v>
      </c>
      <c r="AC46" s="48" t="n">
        <f aca="false">AA46/3600</f>
        <v>2.16332222222222</v>
      </c>
      <c r="AD46" s="47"/>
      <c r="AE46" s="47"/>
      <c r="AF46" s="47"/>
      <c r="AG46" s="47"/>
      <c r="AH46" s="48"/>
      <c r="AI46" s="48"/>
      <c r="AJ46" s="48"/>
      <c r="AK46" s="48"/>
      <c r="AL46" s="48"/>
      <c r="AM46" s="48"/>
      <c r="AN46" s="48" t="n">
        <f aca="false">AL46/3600</f>
        <v>0</v>
      </c>
      <c r="AO46" s="47"/>
      <c r="AP46" s="47"/>
      <c r="AQ46" s="47"/>
      <c r="AR46" s="47"/>
      <c r="AS46" s="48"/>
      <c r="AT46" s="48"/>
      <c r="AU46" s="48"/>
      <c r="AV46" s="48"/>
      <c r="AW46" s="48"/>
      <c r="AX46" s="48"/>
      <c r="AY46" s="48" t="n">
        <f aca="false">AW46/3600</f>
        <v>0</v>
      </c>
      <c r="AZ46" s="47"/>
      <c r="BA46" s="47"/>
      <c r="BB46" s="47"/>
      <c r="BC46" s="47"/>
      <c r="BD46" s="48"/>
      <c r="BE46" s="48"/>
      <c r="BF46" s="48"/>
      <c r="BG46" s="48"/>
      <c r="BH46" s="48"/>
      <c r="BI46" s="48"/>
      <c r="BJ46" s="48" t="n">
        <f aca="false">BH46/3600</f>
        <v>0</v>
      </c>
      <c r="BK46" s="47"/>
      <c r="BL46" s="47"/>
      <c r="BM46" s="47"/>
      <c r="BN46" s="47"/>
      <c r="BO46" s="48"/>
      <c r="BP46" s="48"/>
      <c r="BQ46" s="48"/>
      <c r="BR46" s="48"/>
      <c r="BS46" s="48"/>
      <c r="BT46" s="48"/>
      <c r="BU46" s="48" t="n">
        <f aca="false">BS46/3600</f>
        <v>0</v>
      </c>
      <c r="BV46" s="47"/>
      <c r="BW46" s="47"/>
      <c r="BX46" s="47"/>
      <c r="BY46" s="47"/>
      <c r="BZ46" s="48"/>
      <c r="CA46" s="48"/>
      <c r="CB46" s="48"/>
      <c r="CC46" s="48"/>
      <c r="CD46" s="48"/>
      <c r="CE46" s="48"/>
      <c r="CF46" s="48" t="n">
        <f aca="false">CD46/3600</f>
        <v>0</v>
      </c>
      <c r="CG46" s="47"/>
      <c r="CH46" s="47"/>
      <c r="CI46" s="47"/>
      <c r="CJ46" s="47"/>
      <c r="CK46" s="48"/>
      <c r="CL46" s="48"/>
      <c r="CM46" s="48"/>
      <c r="CN46" s="48"/>
      <c r="CO46" s="48"/>
      <c r="CP46" s="48"/>
      <c r="CQ46" s="48" t="n">
        <f aca="false">CO46/3600</f>
        <v>0</v>
      </c>
      <c r="CR46" s="47"/>
      <c r="CS46" s="47"/>
      <c r="CT46" s="47"/>
    </row>
    <row r="47" customFormat="false" ht="11.25" hidden="false" customHeight="false" outlineLevel="0" collapsed="false">
      <c r="A47" s="41" t="s">
        <v>10</v>
      </c>
      <c r="B47" s="41" t="s">
        <v>61</v>
      </c>
      <c r="C47" s="41" t="n">
        <v>22</v>
      </c>
      <c r="D47" s="49" t="n">
        <v>2063.2536</v>
      </c>
      <c r="E47" s="49" t="n">
        <v>41.2476</v>
      </c>
      <c r="F47" s="49" t="n">
        <v>43.268</v>
      </c>
      <c r="G47" s="49" t="n">
        <v>43.0071</v>
      </c>
      <c r="H47" s="49" t="n">
        <v>4409.01</v>
      </c>
      <c r="I47" s="44" t="n">
        <v>6.23</v>
      </c>
      <c r="J47" s="49" t="n">
        <f aca="false">H47/3600</f>
        <v>1.224725</v>
      </c>
      <c r="K47" s="50"/>
      <c r="L47" s="49" t="n">
        <v>2062.9816</v>
      </c>
      <c r="M47" s="49" t="n">
        <v>41.2526</v>
      </c>
      <c r="N47" s="49" t="n">
        <v>43.2669</v>
      </c>
      <c r="O47" s="49" t="n">
        <v>43.012</v>
      </c>
      <c r="P47" s="49" t="n">
        <v>4398.3</v>
      </c>
      <c r="Q47" s="44" t="n">
        <v>6.23</v>
      </c>
      <c r="R47" s="49" t="n">
        <f aca="false">P47/3600</f>
        <v>1.22175</v>
      </c>
      <c r="S47" s="45" t="e">
        <f aca="false">RBJM1($D47:$D50,$E47:$E50,L47:L50,M47:M50)</f>
        <v>#VALUE!</v>
      </c>
      <c r="T47" s="45" t="e">
        <f aca="false">RBJM1($D47:$D50,$F47:$F50,L47:L50,N47:N50)</f>
        <v>#VALUE!</v>
      </c>
      <c r="U47" s="45" t="e">
        <f aca="false">RBJM1($D47:$D50,$G47:$G50,L47:L50,O47:O50)</f>
        <v>#VALUE!</v>
      </c>
      <c r="V47" s="50"/>
      <c r="W47" s="49" t="n">
        <v>2062.3048</v>
      </c>
      <c r="X47" s="49" t="n">
        <v>41.2474</v>
      </c>
      <c r="Y47" s="49" t="n">
        <v>43.2717</v>
      </c>
      <c r="Z47" s="49" t="n">
        <v>43.0097</v>
      </c>
      <c r="AA47" s="49" t="n">
        <v>4411.19</v>
      </c>
      <c r="AB47" s="44" t="n">
        <v>6.22</v>
      </c>
      <c r="AC47" s="49" t="n">
        <f aca="false">AA47/3600</f>
        <v>1.22533055555556</v>
      </c>
      <c r="AD47" s="45" t="e">
        <f aca="false">RBJM1($D47:$D50,$E47:$E50,W47:W50,X47:X50)</f>
        <v>#VALUE!</v>
      </c>
      <c r="AE47" s="45" t="e">
        <f aca="false">RBJM1($D47:$D50,$F47:$F50,W47:W50,Y47:Y50)</f>
        <v>#VALUE!</v>
      </c>
      <c r="AF47" s="45" t="e">
        <f aca="false">RBJM1($D47:$D50,$G47:$G50,W47:W50,Z47:Z50)</f>
        <v>#VALUE!</v>
      </c>
      <c r="AG47" s="50"/>
      <c r="AH47" s="49"/>
      <c r="AI47" s="49"/>
      <c r="AJ47" s="49"/>
      <c r="AK47" s="49"/>
      <c r="AL47" s="49"/>
      <c r="AM47" s="44"/>
      <c r="AN47" s="49" t="n">
        <f aca="false">AL47/3600</f>
        <v>0</v>
      </c>
      <c r="AO47" s="45" t="e">
        <f aca="false">RBJM1($D47:$D50,$E47:$E50,AH47:AH50,AI47:AI50)</f>
        <v>#VALUE!</v>
      </c>
      <c r="AP47" s="45" t="e">
        <f aca="false">RBJM1($D47:$D50,$F47:$F50,AH47:AH50,AJ47:AJ50)</f>
        <v>#VALUE!</v>
      </c>
      <c r="AQ47" s="45" t="e">
        <f aca="false">RBJM1($D47:$D50,$G47:$G50,AH47:AH50,AK47:AK50)</f>
        <v>#VALUE!</v>
      </c>
      <c r="AR47" s="50"/>
      <c r="AS47" s="49"/>
      <c r="AT47" s="49"/>
      <c r="AU47" s="49"/>
      <c r="AV47" s="49"/>
      <c r="AW47" s="49"/>
      <c r="AX47" s="44"/>
      <c r="AY47" s="49" t="n">
        <f aca="false">AW47/3600</f>
        <v>0</v>
      </c>
      <c r="AZ47" s="45" t="e">
        <f aca="false">RBJM1($D47:$D50,$E47:$E50,AS47:AS50,AT47:AT50)</f>
        <v>#VALUE!</v>
      </c>
      <c r="BA47" s="45" t="e">
        <f aca="false">RBJM1($D47:$D50,$F47:$F50,AS47:AS50,AU47:AU50)</f>
        <v>#VALUE!</v>
      </c>
      <c r="BB47" s="45" t="e">
        <f aca="false">RBJM1($D47:$D50,$G47:$G50,AS47:AS50,AV47:AV50)</f>
        <v>#VALUE!</v>
      </c>
      <c r="BC47" s="50"/>
      <c r="BD47" s="49"/>
      <c r="BE47" s="49"/>
      <c r="BF47" s="49"/>
      <c r="BG47" s="49"/>
      <c r="BH47" s="49"/>
      <c r="BI47" s="44"/>
      <c r="BJ47" s="49" t="n">
        <f aca="false">BH47/3600</f>
        <v>0</v>
      </c>
      <c r="BK47" s="45" t="e">
        <f aca="false">RBJM1($D47:$D50,$E47:$E50,BD47:BD50,BE47:BE50)</f>
        <v>#VALUE!</v>
      </c>
      <c r="BL47" s="45" t="e">
        <f aca="false">RBJM1($D47:$D50,$F47:$F50,BD47:BD50,BF47:BF50)</f>
        <v>#VALUE!</v>
      </c>
      <c r="BM47" s="45" t="e">
        <f aca="false">RBJM1($D47:$D50,$G47:$G50,BD47:BD50,BG47:BG50)</f>
        <v>#VALUE!</v>
      </c>
      <c r="BN47" s="50"/>
      <c r="BO47" s="49"/>
      <c r="BP47" s="49"/>
      <c r="BQ47" s="49"/>
      <c r="BR47" s="49"/>
      <c r="BS47" s="49"/>
      <c r="BT47" s="44"/>
      <c r="BU47" s="49" t="n">
        <f aca="false">BS47/3600</f>
        <v>0</v>
      </c>
      <c r="BV47" s="45" t="e">
        <f aca="false">RBJM1($D47:$D50,$E47:$E50,BO47:BO50,BP47:BP50)</f>
        <v>#VALUE!</v>
      </c>
      <c r="BW47" s="45" t="e">
        <f aca="false">RBJM1($D47:$D50,$F47:$F50,BO47:BO50,BQ47:BQ50)</f>
        <v>#VALUE!</v>
      </c>
      <c r="BX47" s="45" t="e">
        <f aca="false">RBJM1($D47:$D50,$G47:$G50,BO47:BO50,BR47:BR50)</f>
        <v>#VALUE!</v>
      </c>
      <c r="BY47" s="50"/>
      <c r="BZ47" s="49"/>
      <c r="CA47" s="49"/>
      <c r="CB47" s="49"/>
      <c r="CC47" s="49"/>
      <c r="CD47" s="49"/>
      <c r="CE47" s="44"/>
      <c r="CF47" s="49" t="n">
        <f aca="false">CD47/3600</f>
        <v>0</v>
      </c>
      <c r="CG47" s="45" t="e">
        <f aca="false">RBJM1($D47:$D50,$E47:$E50,BZ47:BZ50,CA47:CA50)</f>
        <v>#VALUE!</v>
      </c>
      <c r="CH47" s="45" t="e">
        <f aca="false">RBJM1($D47:$D50,$F47:$F50,BZ47:BZ50,CB47:CB50)</f>
        <v>#VALUE!</v>
      </c>
      <c r="CI47" s="45" t="e">
        <f aca="false">RBJM1($D47:$D50,$G47:$G50,BZ47:BZ50,CC47:CC50)</f>
        <v>#VALUE!</v>
      </c>
      <c r="CJ47" s="50"/>
      <c r="CK47" s="49"/>
      <c r="CL47" s="49"/>
      <c r="CM47" s="49"/>
      <c r="CN47" s="49"/>
      <c r="CO47" s="49"/>
      <c r="CP47" s="44"/>
      <c r="CQ47" s="49" t="n">
        <f aca="false">CO47/3600</f>
        <v>0</v>
      </c>
      <c r="CR47" s="45" t="e">
        <f aca="false">RBJM1($D47:$D50,$E47:$E50,CK47:CK50,CL47:CL50)</f>
        <v>#VALUE!</v>
      </c>
      <c r="CS47" s="45" t="e">
        <f aca="false">RBJM1($D47:$D50,$F47:$F50,CK47:CK50,CM47:CM50)</f>
        <v>#VALUE!</v>
      </c>
      <c r="CT47" s="45" t="e">
        <f aca="false">RBJM1($D47:$D50,$G47:$G50,CK47:CK50,CN47:CN50)</f>
        <v>#VALUE!</v>
      </c>
    </row>
    <row r="48" customFormat="false" ht="11.25" hidden="false" customHeight="false" outlineLevel="0" collapsed="false">
      <c r="A48" s="46" t="s">
        <v>62</v>
      </c>
      <c r="B48" s="46" t="s">
        <v>63</v>
      </c>
      <c r="C48" s="46" t="n">
        <v>27</v>
      </c>
      <c r="D48" s="42" t="n">
        <v>1120.896</v>
      </c>
      <c r="E48" s="42" t="n">
        <v>37.7068</v>
      </c>
      <c r="F48" s="42" t="n">
        <v>40.3475</v>
      </c>
      <c r="G48" s="42" t="n">
        <v>39.7498</v>
      </c>
      <c r="H48" s="42" t="n">
        <v>3744.05</v>
      </c>
      <c r="I48" s="44" t="n">
        <v>5.52</v>
      </c>
      <c r="J48" s="42" t="n">
        <f aca="false">H48/3600</f>
        <v>1.04001388888889</v>
      </c>
      <c r="K48" s="43"/>
      <c r="L48" s="42" t="n">
        <v>1121.164</v>
      </c>
      <c r="M48" s="42" t="n">
        <v>37.702</v>
      </c>
      <c r="N48" s="42" t="n">
        <v>40.3248</v>
      </c>
      <c r="O48" s="42" t="n">
        <v>39.7476</v>
      </c>
      <c r="P48" s="42" t="n">
        <v>3735.93</v>
      </c>
      <c r="Q48" s="44" t="n">
        <v>5.39</v>
      </c>
      <c r="R48" s="42" t="n">
        <f aca="false">P48/3600</f>
        <v>1.03775833333333</v>
      </c>
      <c r="S48" s="43"/>
      <c r="T48" s="43"/>
      <c r="U48" s="43"/>
      <c r="V48" s="43"/>
      <c r="W48" s="42" t="n">
        <v>1119.9496</v>
      </c>
      <c r="X48" s="42" t="n">
        <v>37.6986</v>
      </c>
      <c r="Y48" s="42" t="n">
        <v>40.3257</v>
      </c>
      <c r="Z48" s="42" t="n">
        <v>39.7687</v>
      </c>
      <c r="AA48" s="42" t="n">
        <v>3241.12</v>
      </c>
      <c r="AB48" s="44" t="n">
        <v>4.23</v>
      </c>
      <c r="AC48" s="42" t="n">
        <f aca="false">AA48/3600</f>
        <v>0.900311111111111</v>
      </c>
      <c r="AD48" s="43"/>
      <c r="AE48" s="43"/>
      <c r="AF48" s="43"/>
      <c r="AG48" s="43"/>
      <c r="AH48" s="42"/>
      <c r="AI48" s="42"/>
      <c r="AJ48" s="42"/>
      <c r="AK48" s="42"/>
      <c r="AL48" s="42"/>
      <c r="AM48" s="44"/>
      <c r="AN48" s="42" t="n">
        <f aca="false">AL48/3600</f>
        <v>0</v>
      </c>
      <c r="AO48" s="43"/>
      <c r="AP48" s="43"/>
      <c r="AQ48" s="43"/>
      <c r="AR48" s="43"/>
      <c r="AS48" s="42"/>
      <c r="AT48" s="42"/>
      <c r="AU48" s="42"/>
      <c r="AV48" s="42"/>
      <c r="AW48" s="42"/>
      <c r="AX48" s="44"/>
      <c r="AY48" s="42" t="n">
        <f aca="false">AW48/3600</f>
        <v>0</v>
      </c>
      <c r="AZ48" s="43"/>
      <c r="BA48" s="43"/>
      <c r="BB48" s="43"/>
      <c r="BC48" s="43"/>
      <c r="BD48" s="42"/>
      <c r="BE48" s="42"/>
      <c r="BF48" s="42"/>
      <c r="BG48" s="42"/>
      <c r="BH48" s="42"/>
      <c r="BI48" s="44"/>
      <c r="BJ48" s="42" t="n">
        <f aca="false">BH48/3600</f>
        <v>0</v>
      </c>
      <c r="BK48" s="43"/>
      <c r="BL48" s="43"/>
      <c r="BM48" s="43"/>
      <c r="BN48" s="43"/>
      <c r="BO48" s="42"/>
      <c r="BP48" s="42"/>
      <c r="BQ48" s="42"/>
      <c r="BR48" s="42"/>
      <c r="BS48" s="42"/>
      <c r="BT48" s="44"/>
      <c r="BU48" s="42" t="n">
        <f aca="false">BS48/3600</f>
        <v>0</v>
      </c>
      <c r="BV48" s="43"/>
      <c r="BW48" s="43"/>
      <c r="BX48" s="43"/>
      <c r="BY48" s="43"/>
      <c r="BZ48" s="42"/>
      <c r="CA48" s="42"/>
      <c r="CB48" s="42"/>
      <c r="CC48" s="42"/>
      <c r="CD48" s="42"/>
      <c r="CE48" s="44"/>
      <c r="CF48" s="42" t="n">
        <f aca="false">CD48/3600</f>
        <v>0</v>
      </c>
      <c r="CG48" s="43"/>
      <c r="CH48" s="43"/>
      <c r="CI48" s="43"/>
      <c r="CJ48" s="43"/>
      <c r="CK48" s="42"/>
      <c r="CL48" s="42"/>
      <c r="CM48" s="42"/>
      <c r="CN48" s="42"/>
      <c r="CO48" s="42"/>
      <c r="CP48" s="44"/>
      <c r="CQ48" s="42" t="n">
        <f aca="false">CO48/3600</f>
        <v>0</v>
      </c>
      <c r="CR48" s="43"/>
      <c r="CS48" s="43"/>
      <c r="CT48" s="43"/>
    </row>
    <row r="49" customFormat="false" ht="11.25" hidden="false" customHeight="false" outlineLevel="0" collapsed="false">
      <c r="A49" s="46"/>
      <c r="B49" s="46"/>
      <c r="C49" s="46" t="n">
        <v>32</v>
      </c>
      <c r="D49" s="42" t="n">
        <v>569.8032</v>
      </c>
      <c r="E49" s="42" t="n">
        <v>34.3138</v>
      </c>
      <c r="F49" s="42" t="n">
        <v>37.6413</v>
      </c>
      <c r="G49" s="42" t="n">
        <v>36.6843</v>
      </c>
      <c r="H49" s="42" t="n">
        <v>3431.43</v>
      </c>
      <c r="I49" s="44" t="n">
        <v>5.53</v>
      </c>
      <c r="J49" s="42" t="n">
        <f aca="false">H49/3600</f>
        <v>0.953175</v>
      </c>
      <c r="K49" s="43"/>
      <c r="L49" s="42" t="n">
        <v>569.404</v>
      </c>
      <c r="M49" s="42" t="n">
        <v>34.3037</v>
      </c>
      <c r="N49" s="42" t="n">
        <v>37.6592</v>
      </c>
      <c r="O49" s="42" t="n">
        <v>36.6928</v>
      </c>
      <c r="P49" s="42" t="n">
        <v>2968.57</v>
      </c>
      <c r="Q49" s="44" t="n">
        <v>4.1</v>
      </c>
      <c r="R49" s="42" t="n">
        <f aca="false">P49/3600</f>
        <v>0.824602777777778</v>
      </c>
      <c r="S49" s="43"/>
      <c r="T49" s="43"/>
      <c r="U49" s="43"/>
      <c r="V49" s="43"/>
      <c r="W49" s="42" t="n">
        <v>569.3304</v>
      </c>
      <c r="X49" s="42" t="n">
        <v>34.3032</v>
      </c>
      <c r="Y49" s="42" t="n">
        <v>37.6664</v>
      </c>
      <c r="Z49" s="42" t="n">
        <v>36.7</v>
      </c>
      <c r="AA49" s="42" t="n">
        <v>2922.35</v>
      </c>
      <c r="AB49" s="44" t="n">
        <v>3.95</v>
      </c>
      <c r="AC49" s="42" t="n">
        <f aca="false">AA49/3600</f>
        <v>0.811763888888889</v>
      </c>
      <c r="AD49" s="43"/>
      <c r="AE49" s="43"/>
      <c r="AF49" s="43"/>
      <c r="AG49" s="43"/>
      <c r="AH49" s="42"/>
      <c r="AI49" s="42"/>
      <c r="AJ49" s="42"/>
      <c r="AK49" s="42"/>
      <c r="AL49" s="42"/>
      <c r="AM49" s="44"/>
      <c r="AN49" s="42" t="n">
        <f aca="false">AL49/3600</f>
        <v>0</v>
      </c>
      <c r="AO49" s="43"/>
      <c r="AP49" s="43"/>
      <c r="AQ49" s="43"/>
      <c r="AR49" s="43"/>
      <c r="AS49" s="42"/>
      <c r="AT49" s="42"/>
      <c r="AU49" s="42"/>
      <c r="AV49" s="42"/>
      <c r="AW49" s="42"/>
      <c r="AX49" s="44"/>
      <c r="AY49" s="42" t="n">
        <f aca="false">AW49/3600</f>
        <v>0</v>
      </c>
      <c r="AZ49" s="43"/>
      <c r="BA49" s="43"/>
      <c r="BB49" s="43"/>
      <c r="BC49" s="43"/>
      <c r="BD49" s="42"/>
      <c r="BE49" s="42"/>
      <c r="BF49" s="42"/>
      <c r="BG49" s="42"/>
      <c r="BH49" s="42"/>
      <c r="BI49" s="44"/>
      <c r="BJ49" s="42" t="n">
        <f aca="false">BH49/3600</f>
        <v>0</v>
      </c>
      <c r="BK49" s="43"/>
      <c r="BL49" s="43"/>
      <c r="BM49" s="43"/>
      <c r="BN49" s="43"/>
      <c r="BO49" s="42"/>
      <c r="BP49" s="42"/>
      <c r="BQ49" s="42"/>
      <c r="BR49" s="42"/>
      <c r="BS49" s="42"/>
      <c r="BT49" s="44"/>
      <c r="BU49" s="42" t="n">
        <f aca="false">BS49/3600</f>
        <v>0</v>
      </c>
      <c r="BV49" s="43"/>
      <c r="BW49" s="43"/>
      <c r="BX49" s="43"/>
      <c r="BY49" s="43"/>
      <c r="BZ49" s="42"/>
      <c r="CA49" s="42"/>
      <c r="CB49" s="42"/>
      <c r="CC49" s="42"/>
      <c r="CD49" s="42"/>
      <c r="CE49" s="44"/>
      <c r="CF49" s="42" t="n">
        <f aca="false">CD49/3600</f>
        <v>0</v>
      </c>
      <c r="CG49" s="43"/>
      <c r="CH49" s="43"/>
      <c r="CI49" s="43"/>
      <c r="CJ49" s="43"/>
      <c r="CK49" s="42"/>
      <c r="CL49" s="42"/>
      <c r="CM49" s="42"/>
      <c r="CN49" s="42"/>
      <c r="CO49" s="42"/>
      <c r="CP49" s="44"/>
      <c r="CQ49" s="42" t="n">
        <f aca="false">CO49/3600</f>
        <v>0</v>
      </c>
      <c r="CR49" s="43"/>
      <c r="CS49" s="43"/>
      <c r="CT49" s="43"/>
    </row>
    <row r="50" customFormat="false" ht="12" hidden="false" customHeight="false" outlineLevel="0" collapsed="false">
      <c r="A50" s="46"/>
      <c r="B50" s="47"/>
      <c r="C50" s="47" t="n">
        <v>37</v>
      </c>
      <c r="D50" s="48" t="n">
        <v>268.4232</v>
      </c>
      <c r="E50" s="48" t="n">
        <v>31.1601</v>
      </c>
      <c r="F50" s="48" t="n">
        <v>35.1672</v>
      </c>
      <c r="G50" s="48" t="n">
        <v>33.7833</v>
      </c>
      <c r="H50" s="48" t="n">
        <v>2870.24</v>
      </c>
      <c r="I50" s="48" t="n">
        <v>3.62</v>
      </c>
      <c r="J50" s="48" t="n">
        <f aca="false">H50/3600</f>
        <v>0.797288888888889</v>
      </c>
      <c r="K50" s="47"/>
      <c r="L50" s="48" t="n">
        <v>268.468</v>
      </c>
      <c r="M50" s="48" t="n">
        <v>31.1518</v>
      </c>
      <c r="N50" s="48" t="n">
        <v>35.1684</v>
      </c>
      <c r="O50" s="48" t="n">
        <v>33.7908</v>
      </c>
      <c r="P50" s="48" t="n">
        <v>2883.99</v>
      </c>
      <c r="Q50" s="48" t="n">
        <v>3.6</v>
      </c>
      <c r="R50" s="48" t="n">
        <f aca="false">P50/3600</f>
        <v>0.801108333333333</v>
      </c>
      <c r="S50" s="47"/>
      <c r="T50" s="47"/>
      <c r="U50" s="47"/>
      <c r="V50" s="47"/>
      <c r="W50" s="48" t="n">
        <v>268.7272</v>
      </c>
      <c r="X50" s="48" t="n">
        <v>31.1506</v>
      </c>
      <c r="Y50" s="48" t="n">
        <v>35.1216</v>
      </c>
      <c r="Z50" s="48" t="n">
        <v>33.7652</v>
      </c>
      <c r="AA50" s="48" t="n">
        <v>2881.98</v>
      </c>
      <c r="AB50" s="48" t="n">
        <v>3.59</v>
      </c>
      <c r="AC50" s="48" t="n">
        <f aca="false">AA50/3600</f>
        <v>0.80055</v>
      </c>
      <c r="AD50" s="47"/>
      <c r="AE50" s="47"/>
      <c r="AF50" s="47"/>
      <c r="AG50" s="47"/>
      <c r="AH50" s="48"/>
      <c r="AI50" s="48"/>
      <c r="AJ50" s="48"/>
      <c r="AK50" s="48"/>
      <c r="AL50" s="48"/>
      <c r="AM50" s="48"/>
      <c r="AN50" s="48" t="n">
        <f aca="false">AL50/3600</f>
        <v>0</v>
      </c>
      <c r="AO50" s="47"/>
      <c r="AP50" s="47"/>
      <c r="AQ50" s="47"/>
      <c r="AR50" s="47"/>
      <c r="AS50" s="48"/>
      <c r="AT50" s="48"/>
      <c r="AU50" s="48"/>
      <c r="AV50" s="48"/>
      <c r="AW50" s="48"/>
      <c r="AX50" s="48"/>
      <c r="AY50" s="48" t="n">
        <f aca="false">AW50/3600</f>
        <v>0</v>
      </c>
      <c r="AZ50" s="47"/>
      <c r="BA50" s="47"/>
      <c r="BB50" s="47"/>
      <c r="BC50" s="47"/>
      <c r="BD50" s="48"/>
      <c r="BE50" s="48"/>
      <c r="BF50" s="48"/>
      <c r="BG50" s="48"/>
      <c r="BH50" s="48"/>
      <c r="BI50" s="48"/>
      <c r="BJ50" s="48" t="n">
        <f aca="false">BH50/3600</f>
        <v>0</v>
      </c>
      <c r="BK50" s="47"/>
      <c r="BL50" s="47"/>
      <c r="BM50" s="47"/>
      <c r="BN50" s="47"/>
      <c r="BO50" s="48"/>
      <c r="BP50" s="48"/>
      <c r="BQ50" s="48"/>
      <c r="BR50" s="48"/>
      <c r="BS50" s="48"/>
      <c r="BT50" s="48"/>
      <c r="BU50" s="48" t="n">
        <f aca="false">BS50/3600</f>
        <v>0</v>
      </c>
      <c r="BV50" s="47"/>
      <c r="BW50" s="47"/>
      <c r="BX50" s="47"/>
      <c r="BY50" s="47"/>
      <c r="BZ50" s="48"/>
      <c r="CA50" s="48"/>
      <c r="CB50" s="48"/>
      <c r="CC50" s="48"/>
      <c r="CD50" s="48"/>
      <c r="CE50" s="48"/>
      <c r="CF50" s="48" t="n">
        <f aca="false">CD50/3600</f>
        <v>0</v>
      </c>
      <c r="CG50" s="47"/>
      <c r="CH50" s="47"/>
      <c r="CI50" s="47"/>
      <c r="CJ50" s="47"/>
      <c r="CK50" s="48"/>
      <c r="CL50" s="48"/>
      <c r="CM50" s="48"/>
      <c r="CN50" s="48"/>
      <c r="CO50" s="48"/>
      <c r="CP50" s="48"/>
      <c r="CQ50" s="48" t="n">
        <f aca="false">CO50/3600</f>
        <v>0</v>
      </c>
      <c r="CR50" s="47"/>
      <c r="CS50" s="47"/>
      <c r="CT50" s="47"/>
    </row>
    <row r="51" customFormat="false" ht="11.25" hidden="false" customHeight="false" outlineLevel="0" collapsed="false">
      <c r="A51" s="46"/>
      <c r="B51" s="41" t="s">
        <v>64</v>
      </c>
      <c r="C51" s="41" t="n">
        <v>22</v>
      </c>
      <c r="D51" s="49" t="n">
        <v>3018.1336</v>
      </c>
      <c r="E51" s="49" t="n">
        <v>38.6573</v>
      </c>
      <c r="F51" s="49" t="n">
        <v>41.7869</v>
      </c>
      <c r="G51" s="49" t="n">
        <v>42.6897</v>
      </c>
      <c r="H51" s="49" t="n">
        <v>5328.32</v>
      </c>
      <c r="I51" s="44" t="n">
        <v>7.95</v>
      </c>
      <c r="J51" s="49" t="n">
        <f aca="false">H51/3600</f>
        <v>1.48008888888889</v>
      </c>
      <c r="K51" s="50"/>
      <c r="L51" s="49" t="n">
        <v>3017.884</v>
      </c>
      <c r="M51" s="49" t="n">
        <v>38.6532</v>
      </c>
      <c r="N51" s="49" t="n">
        <v>41.7812</v>
      </c>
      <c r="O51" s="49" t="n">
        <v>42.7011</v>
      </c>
      <c r="P51" s="49" t="n">
        <v>5330.74</v>
      </c>
      <c r="Q51" s="44" t="n">
        <v>7.85</v>
      </c>
      <c r="R51" s="49" t="n">
        <f aca="false">P51/3600</f>
        <v>1.48076111111111</v>
      </c>
      <c r="S51" s="45" t="e">
        <f aca="false">RBJM1($D51:$D54,$E51:$E54,L51:L54,M51:M54)</f>
        <v>#VALUE!</v>
      </c>
      <c r="T51" s="45" t="e">
        <f aca="false">RBJM1($D51:$D54,$F51:$F54,L51:L54,N51:N54)</f>
        <v>#VALUE!</v>
      </c>
      <c r="U51" s="45" t="e">
        <f aca="false">RBJM1($D51:$D54,$G51:$G54,L51:L54,O51:O54)</f>
        <v>#VALUE!</v>
      </c>
      <c r="V51" s="50"/>
      <c r="W51" s="49" t="n">
        <v>3015.256</v>
      </c>
      <c r="X51" s="49" t="n">
        <v>38.6524</v>
      </c>
      <c r="Y51" s="49" t="n">
        <v>41.7949</v>
      </c>
      <c r="Z51" s="49" t="n">
        <v>42.6938</v>
      </c>
      <c r="AA51" s="49" t="n">
        <v>5352.53</v>
      </c>
      <c r="AB51" s="44" t="n">
        <v>7.92</v>
      </c>
      <c r="AC51" s="49" t="n">
        <f aca="false">AA51/3600</f>
        <v>1.48681388888889</v>
      </c>
      <c r="AD51" s="45" t="e">
        <f aca="false">RBJM1($D51:$D54,$E51:$E54,W51:W54,X51:X54)</f>
        <v>#VALUE!</v>
      </c>
      <c r="AE51" s="45" t="e">
        <f aca="false">RBJM1($D51:$D54,$F51:$F54,W51:W54,Y51:Y54)</f>
        <v>#VALUE!</v>
      </c>
      <c r="AF51" s="45" t="e">
        <f aca="false">RBJM1($D51:$D54,$G51:$G54,W51:W54,Z51:Z54)</f>
        <v>#VALUE!</v>
      </c>
      <c r="AG51" s="50"/>
      <c r="AH51" s="49"/>
      <c r="AI51" s="49"/>
      <c r="AJ51" s="49"/>
      <c r="AK51" s="49"/>
      <c r="AL51" s="49"/>
      <c r="AM51" s="44"/>
      <c r="AN51" s="49" t="n">
        <f aca="false">AL51/3600</f>
        <v>0</v>
      </c>
      <c r="AO51" s="45" t="e">
        <f aca="false">RBJM1($D51:$D54,$E51:$E54,AH51:AH54,AI51:AI54)</f>
        <v>#VALUE!</v>
      </c>
      <c r="AP51" s="45" t="e">
        <f aca="false">RBJM1($D51:$D54,$F51:$F54,AH51:AH54,AJ51:AJ54)</f>
        <v>#VALUE!</v>
      </c>
      <c r="AQ51" s="45" t="e">
        <f aca="false">RBJM1($D51:$D54,$G51:$G54,AH51:AH54,AK51:AK54)</f>
        <v>#VALUE!</v>
      </c>
      <c r="AR51" s="50"/>
      <c r="AS51" s="49"/>
      <c r="AT51" s="49"/>
      <c r="AU51" s="49"/>
      <c r="AV51" s="49"/>
      <c r="AW51" s="49"/>
      <c r="AX51" s="44"/>
      <c r="AY51" s="49" t="n">
        <f aca="false">AW51/3600</f>
        <v>0</v>
      </c>
      <c r="AZ51" s="45" t="e">
        <f aca="false">RBJM1($D51:$D54,$E51:$E54,AS51:AS54,AT51:AT54)</f>
        <v>#VALUE!</v>
      </c>
      <c r="BA51" s="45" t="e">
        <f aca="false">RBJM1($D51:$D54,$F51:$F54,AS51:AS54,AU51:AU54)</f>
        <v>#VALUE!</v>
      </c>
      <c r="BB51" s="45" t="e">
        <f aca="false">RBJM1($D51:$D54,$G51:$G54,AS51:AS54,AV51:AV54)</f>
        <v>#VALUE!</v>
      </c>
      <c r="BC51" s="50"/>
      <c r="BD51" s="49"/>
      <c r="BE51" s="49"/>
      <c r="BF51" s="49"/>
      <c r="BG51" s="49"/>
      <c r="BH51" s="49"/>
      <c r="BI51" s="44"/>
      <c r="BJ51" s="49" t="n">
        <f aca="false">BH51/3600</f>
        <v>0</v>
      </c>
      <c r="BK51" s="45" t="e">
        <f aca="false">RBJM1($D51:$D54,$E51:$E54,BD51:BD54,BE51:BE54)</f>
        <v>#VALUE!</v>
      </c>
      <c r="BL51" s="45" t="e">
        <f aca="false">RBJM1($D51:$D54,$F51:$F54,BD51:BD54,BF51:BF54)</f>
        <v>#VALUE!</v>
      </c>
      <c r="BM51" s="45" t="e">
        <f aca="false">RBJM1($D51:$D54,$G51:$G54,BD51:BD54,BG51:BG54)</f>
        <v>#VALUE!</v>
      </c>
      <c r="BN51" s="50"/>
      <c r="BO51" s="49"/>
      <c r="BP51" s="49"/>
      <c r="BQ51" s="49"/>
      <c r="BR51" s="49"/>
      <c r="BS51" s="49"/>
      <c r="BT51" s="44"/>
      <c r="BU51" s="49" t="n">
        <f aca="false">BS51/3600</f>
        <v>0</v>
      </c>
      <c r="BV51" s="45" t="e">
        <f aca="false">RBJM1($D51:$D54,$E51:$E54,BO51:BO54,BP51:BP54)</f>
        <v>#VALUE!</v>
      </c>
      <c r="BW51" s="45" t="e">
        <f aca="false">RBJM1($D51:$D54,$F51:$F54,BO51:BO54,BQ51:BQ54)</f>
        <v>#VALUE!</v>
      </c>
      <c r="BX51" s="45" t="e">
        <f aca="false">RBJM1($D51:$D54,$G51:$G54,BO51:BO54,BR51:BR54)</f>
        <v>#VALUE!</v>
      </c>
      <c r="BY51" s="50"/>
      <c r="BZ51" s="49"/>
      <c r="CA51" s="49"/>
      <c r="CB51" s="49"/>
      <c r="CC51" s="49"/>
      <c r="CD51" s="49"/>
      <c r="CE51" s="44"/>
      <c r="CF51" s="49" t="n">
        <f aca="false">CD51/3600</f>
        <v>0</v>
      </c>
      <c r="CG51" s="45" t="e">
        <f aca="false">RBJM1($D51:$D54,$E51:$E54,BZ51:BZ54,CA51:CA54)</f>
        <v>#VALUE!</v>
      </c>
      <c r="CH51" s="45" t="e">
        <f aca="false">RBJM1($D51:$D54,$F51:$F54,BZ51:BZ54,CB51:CB54)</f>
        <v>#VALUE!</v>
      </c>
      <c r="CI51" s="45" t="e">
        <f aca="false">RBJM1($D51:$D54,$G51:$G54,BZ51:BZ54,CC51:CC54)</f>
        <v>#VALUE!</v>
      </c>
      <c r="CJ51" s="50"/>
      <c r="CK51" s="49"/>
      <c r="CL51" s="49"/>
      <c r="CM51" s="49"/>
      <c r="CN51" s="49"/>
      <c r="CO51" s="49"/>
      <c r="CP51" s="44"/>
      <c r="CQ51" s="49" t="n">
        <f aca="false">CO51/3600</f>
        <v>0</v>
      </c>
      <c r="CR51" s="45" t="e">
        <f aca="false">RBJM1($D51:$D54,$E51:$E54,CK51:CK54,CL51:CL54)</f>
        <v>#VALUE!</v>
      </c>
      <c r="CS51" s="45" t="e">
        <f aca="false">RBJM1($D51:$D54,$F51:$F54,CK51:CK54,CM51:CM54)</f>
        <v>#VALUE!</v>
      </c>
      <c r="CT51" s="45" t="e">
        <f aca="false">RBJM1($D51:$D54,$G51:$G54,CK51:CK54,CN51:CN54)</f>
        <v>#VALUE!</v>
      </c>
    </row>
    <row r="52" customFormat="false" ht="11.25" hidden="false" customHeight="false" outlineLevel="0" collapsed="false">
      <c r="A52" s="46"/>
      <c r="B52" s="46" t="s">
        <v>65</v>
      </c>
      <c r="C52" s="46" t="n">
        <v>27</v>
      </c>
      <c r="D52" s="42" t="n">
        <v>1176.1672</v>
      </c>
      <c r="E52" s="42" t="n">
        <v>34.4373</v>
      </c>
      <c r="F52" s="42" t="n">
        <v>39.7508</v>
      </c>
      <c r="G52" s="42" t="n">
        <v>40.5072</v>
      </c>
      <c r="H52" s="42" t="n">
        <v>4256.71</v>
      </c>
      <c r="I52" s="44" t="n">
        <v>6.53</v>
      </c>
      <c r="J52" s="42" t="n">
        <f aca="false">H52/3600</f>
        <v>1.18241944444444</v>
      </c>
      <c r="K52" s="43"/>
      <c r="L52" s="42" t="n">
        <v>1175.492</v>
      </c>
      <c r="M52" s="42" t="n">
        <v>34.4305</v>
      </c>
      <c r="N52" s="42" t="n">
        <v>39.7576</v>
      </c>
      <c r="O52" s="42" t="n">
        <v>40.4878</v>
      </c>
      <c r="P52" s="42" t="n">
        <v>4262.66</v>
      </c>
      <c r="Q52" s="44" t="n">
        <v>6.44</v>
      </c>
      <c r="R52" s="42" t="n">
        <f aca="false">P52/3600</f>
        <v>1.18407222222222</v>
      </c>
      <c r="S52" s="43"/>
      <c r="T52" s="43"/>
      <c r="U52" s="43"/>
      <c r="V52" s="43"/>
      <c r="W52" s="42" t="n">
        <v>1176.6112</v>
      </c>
      <c r="X52" s="42" t="n">
        <v>34.4311</v>
      </c>
      <c r="Y52" s="42" t="n">
        <v>39.754</v>
      </c>
      <c r="Z52" s="42" t="n">
        <v>40.4951</v>
      </c>
      <c r="AA52" s="42" t="n">
        <v>4280.72</v>
      </c>
      <c r="AB52" s="44" t="n">
        <v>6.5</v>
      </c>
      <c r="AC52" s="42" t="n">
        <f aca="false">AA52/3600</f>
        <v>1.18908888888889</v>
      </c>
      <c r="AD52" s="43"/>
      <c r="AE52" s="43"/>
      <c r="AF52" s="43"/>
      <c r="AG52" s="43"/>
      <c r="AH52" s="42"/>
      <c r="AI52" s="42"/>
      <c r="AJ52" s="42"/>
      <c r="AK52" s="42"/>
      <c r="AL52" s="42"/>
      <c r="AM52" s="44"/>
      <c r="AN52" s="42" t="n">
        <f aca="false">AL52/3600</f>
        <v>0</v>
      </c>
      <c r="AO52" s="43"/>
      <c r="AP52" s="43"/>
      <c r="AQ52" s="43"/>
      <c r="AR52" s="43"/>
      <c r="AS52" s="42"/>
      <c r="AT52" s="42"/>
      <c r="AU52" s="42"/>
      <c r="AV52" s="42"/>
      <c r="AW52" s="42"/>
      <c r="AX52" s="44"/>
      <c r="AY52" s="42" t="n">
        <f aca="false">AW52/3600</f>
        <v>0</v>
      </c>
      <c r="AZ52" s="43"/>
      <c r="BA52" s="43"/>
      <c r="BB52" s="43"/>
      <c r="BC52" s="43"/>
      <c r="BD52" s="42"/>
      <c r="BE52" s="42"/>
      <c r="BF52" s="42"/>
      <c r="BG52" s="42"/>
      <c r="BH52" s="42"/>
      <c r="BI52" s="44"/>
      <c r="BJ52" s="42" t="n">
        <f aca="false">BH52/3600</f>
        <v>0</v>
      </c>
      <c r="BK52" s="43"/>
      <c r="BL52" s="43"/>
      <c r="BM52" s="43"/>
      <c r="BN52" s="43"/>
      <c r="BO52" s="42"/>
      <c r="BP52" s="42"/>
      <c r="BQ52" s="42"/>
      <c r="BR52" s="42"/>
      <c r="BS52" s="42"/>
      <c r="BT52" s="44"/>
      <c r="BU52" s="42" t="n">
        <f aca="false">BS52/3600</f>
        <v>0</v>
      </c>
      <c r="BV52" s="43"/>
      <c r="BW52" s="43"/>
      <c r="BX52" s="43"/>
      <c r="BY52" s="43"/>
      <c r="BZ52" s="42"/>
      <c r="CA52" s="42"/>
      <c r="CB52" s="42"/>
      <c r="CC52" s="42"/>
      <c r="CD52" s="42"/>
      <c r="CE52" s="44"/>
      <c r="CF52" s="42" t="n">
        <f aca="false">CD52/3600</f>
        <v>0</v>
      </c>
      <c r="CG52" s="43"/>
      <c r="CH52" s="43"/>
      <c r="CI52" s="43"/>
      <c r="CJ52" s="43"/>
      <c r="CK52" s="42"/>
      <c r="CL52" s="42"/>
      <c r="CM52" s="42"/>
      <c r="CN52" s="42"/>
      <c r="CO52" s="42"/>
      <c r="CP52" s="44"/>
      <c r="CQ52" s="42" t="n">
        <f aca="false">CO52/3600</f>
        <v>0</v>
      </c>
      <c r="CR52" s="43"/>
      <c r="CS52" s="43"/>
      <c r="CT52" s="43"/>
    </row>
    <row r="53" customFormat="false" ht="11.25" hidden="false" customHeight="false" outlineLevel="0" collapsed="false">
      <c r="A53" s="46"/>
      <c r="B53" s="46"/>
      <c r="C53" s="46" t="n">
        <v>32</v>
      </c>
      <c r="D53" s="42" t="n">
        <v>391.452</v>
      </c>
      <c r="E53" s="42" t="n">
        <v>30.5598</v>
      </c>
      <c r="F53" s="42" t="n">
        <v>38.1108</v>
      </c>
      <c r="G53" s="42" t="n">
        <v>38.545</v>
      </c>
      <c r="H53" s="42" t="n">
        <v>3420.86</v>
      </c>
      <c r="I53" s="44" t="n">
        <v>5.24</v>
      </c>
      <c r="J53" s="42" t="n">
        <f aca="false">H53/3600</f>
        <v>0.950238888888889</v>
      </c>
      <c r="K53" s="43"/>
      <c r="L53" s="42" t="n">
        <v>390.9744</v>
      </c>
      <c r="M53" s="42" t="n">
        <v>30.5501</v>
      </c>
      <c r="N53" s="42" t="n">
        <v>38.1837</v>
      </c>
      <c r="O53" s="42" t="n">
        <v>38.5666</v>
      </c>
      <c r="P53" s="42" t="n">
        <v>3420.13</v>
      </c>
      <c r="Q53" s="44" t="n">
        <v>5.24</v>
      </c>
      <c r="R53" s="42" t="n">
        <f aca="false">P53/3600</f>
        <v>0.950036111111111</v>
      </c>
      <c r="S53" s="43"/>
      <c r="T53" s="43"/>
      <c r="U53" s="43"/>
      <c r="V53" s="43"/>
      <c r="W53" s="42" t="n">
        <v>392.5592</v>
      </c>
      <c r="X53" s="42" t="n">
        <v>30.5591</v>
      </c>
      <c r="Y53" s="42" t="n">
        <v>38.1779</v>
      </c>
      <c r="Z53" s="42" t="n">
        <v>38.5408</v>
      </c>
      <c r="AA53" s="42" t="n">
        <v>3431.68</v>
      </c>
      <c r="AB53" s="44" t="n">
        <v>5.2</v>
      </c>
      <c r="AC53" s="42" t="n">
        <f aca="false">AA53/3600</f>
        <v>0.953244444444444</v>
      </c>
      <c r="AD53" s="43"/>
      <c r="AE53" s="43"/>
      <c r="AF53" s="43"/>
      <c r="AG53" s="43"/>
      <c r="AH53" s="42"/>
      <c r="AI53" s="42"/>
      <c r="AJ53" s="42"/>
      <c r="AK53" s="42"/>
      <c r="AL53" s="42"/>
      <c r="AM53" s="44"/>
      <c r="AN53" s="42" t="n">
        <f aca="false">AL53/3600</f>
        <v>0</v>
      </c>
      <c r="AO53" s="43"/>
      <c r="AP53" s="43"/>
      <c r="AQ53" s="43"/>
      <c r="AR53" s="43"/>
      <c r="AS53" s="42"/>
      <c r="AT53" s="42"/>
      <c r="AU53" s="42"/>
      <c r="AV53" s="42"/>
      <c r="AW53" s="42"/>
      <c r="AX53" s="44"/>
      <c r="AY53" s="42" t="n">
        <f aca="false">AW53/3600</f>
        <v>0</v>
      </c>
      <c r="AZ53" s="43"/>
      <c r="BA53" s="43"/>
      <c r="BB53" s="43"/>
      <c r="BC53" s="43"/>
      <c r="BD53" s="42"/>
      <c r="BE53" s="42"/>
      <c r="BF53" s="42"/>
      <c r="BG53" s="42"/>
      <c r="BH53" s="42"/>
      <c r="BI53" s="44"/>
      <c r="BJ53" s="42" t="n">
        <f aca="false">BH53/3600</f>
        <v>0</v>
      </c>
      <c r="BK53" s="43"/>
      <c r="BL53" s="43"/>
      <c r="BM53" s="43"/>
      <c r="BN53" s="43"/>
      <c r="BO53" s="42"/>
      <c r="BP53" s="42"/>
      <c r="BQ53" s="42"/>
      <c r="BR53" s="42"/>
      <c r="BS53" s="42"/>
      <c r="BT53" s="44"/>
      <c r="BU53" s="42" t="n">
        <f aca="false">BS53/3600</f>
        <v>0</v>
      </c>
      <c r="BV53" s="43"/>
      <c r="BW53" s="43"/>
      <c r="BX53" s="43"/>
      <c r="BY53" s="43"/>
      <c r="BZ53" s="42"/>
      <c r="CA53" s="42"/>
      <c r="CB53" s="42"/>
      <c r="CC53" s="42"/>
      <c r="CD53" s="42"/>
      <c r="CE53" s="44"/>
      <c r="CF53" s="42" t="n">
        <f aca="false">CD53/3600</f>
        <v>0</v>
      </c>
      <c r="CG53" s="43"/>
      <c r="CH53" s="43"/>
      <c r="CI53" s="43"/>
      <c r="CJ53" s="43"/>
      <c r="CK53" s="42"/>
      <c r="CL53" s="42"/>
      <c r="CM53" s="42"/>
      <c r="CN53" s="42"/>
      <c r="CO53" s="42"/>
      <c r="CP53" s="44"/>
      <c r="CQ53" s="42" t="n">
        <f aca="false">CO53/3600</f>
        <v>0</v>
      </c>
      <c r="CR53" s="43"/>
      <c r="CS53" s="43"/>
      <c r="CT53" s="43"/>
    </row>
    <row r="54" customFormat="false" ht="12" hidden="false" customHeight="false" outlineLevel="0" collapsed="false">
      <c r="A54" s="46"/>
      <c r="B54" s="47"/>
      <c r="C54" s="47" t="n">
        <v>37</v>
      </c>
      <c r="D54" s="48" t="n">
        <v>138.4352</v>
      </c>
      <c r="E54" s="48" t="n">
        <v>27.0583</v>
      </c>
      <c r="F54" s="48" t="n">
        <v>36.6508</v>
      </c>
      <c r="G54" s="48" t="n">
        <v>36.5963</v>
      </c>
      <c r="H54" s="48" t="n">
        <v>2983.28</v>
      </c>
      <c r="I54" s="48" t="n">
        <v>4.44</v>
      </c>
      <c r="J54" s="48" t="n">
        <f aca="false">H54/3600</f>
        <v>0.828688888888889</v>
      </c>
      <c r="K54" s="47"/>
      <c r="L54" s="48" t="n">
        <v>138.3944</v>
      </c>
      <c r="M54" s="48" t="n">
        <v>27.0425</v>
      </c>
      <c r="N54" s="48" t="n">
        <v>36.666</v>
      </c>
      <c r="O54" s="48" t="n">
        <v>36.5317</v>
      </c>
      <c r="P54" s="48" t="n">
        <v>2996.06</v>
      </c>
      <c r="Q54" s="48" t="n">
        <v>4.38</v>
      </c>
      <c r="R54" s="48" t="n">
        <f aca="false">P54/3600</f>
        <v>0.832238888888889</v>
      </c>
      <c r="S54" s="47"/>
      <c r="T54" s="47"/>
      <c r="U54" s="47"/>
      <c r="V54" s="47"/>
      <c r="W54" s="48" t="n">
        <v>137.8376</v>
      </c>
      <c r="X54" s="48" t="n">
        <v>27.042</v>
      </c>
      <c r="Y54" s="48" t="n">
        <v>36.786</v>
      </c>
      <c r="Z54" s="48" t="n">
        <v>36.5528</v>
      </c>
      <c r="AA54" s="48" t="n">
        <v>2996.52</v>
      </c>
      <c r="AB54" s="48" t="n">
        <v>4.44</v>
      </c>
      <c r="AC54" s="48" t="n">
        <f aca="false">AA54/3600</f>
        <v>0.832366666666667</v>
      </c>
      <c r="AD54" s="47"/>
      <c r="AE54" s="47"/>
      <c r="AF54" s="47"/>
      <c r="AG54" s="47"/>
      <c r="AH54" s="48"/>
      <c r="AI54" s="48"/>
      <c r="AJ54" s="48"/>
      <c r="AK54" s="48"/>
      <c r="AL54" s="48"/>
      <c r="AM54" s="48"/>
      <c r="AN54" s="48" t="n">
        <f aca="false">AL54/3600</f>
        <v>0</v>
      </c>
      <c r="AO54" s="47"/>
      <c r="AP54" s="47"/>
      <c r="AQ54" s="47"/>
      <c r="AR54" s="47"/>
      <c r="AS54" s="48"/>
      <c r="AT54" s="48"/>
      <c r="AU54" s="48"/>
      <c r="AV54" s="48"/>
      <c r="AW54" s="48"/>
      <c r="AX54" s="48"/>
      <c r="AY54" s="48" t="n">
        <f aca="false">AW54/3600</f>
        <v>0</v>
      </c>
      <c r="AZ54" s="47"/>
      <c r="BA54" s="47"/>
      <c r="BB54" s="47"/>
      <c r="BC54" s="47"/>
      <c r="BD54" s="48"/>
      <c r="BE54" s="48"/>
      <c r="BF54" s="48"/>
      <c r="BG54" s="48"/>
      <c r="BH54" s="48"/>
      <c r="BI54" s="48"/>
      <c r="BJ54" s="48" t="n">
        <f aca="false">BH54/3600</f>
        <v>0</v>
      </c>
      <c r="BK54" s="47"/>
      <c r="BL54" s="47"/>
      <c r="BM54" s="47"/>
      <c r="BN54" s="47"/>
      <c r="BO54" s="48"/>
      <c r="BP54" s="48"/>
      <c r="BQ54" s="48"/>
      <c r="BR54" s="48"/>
      <c r="BS54" s="48"/>
      <c r="BT54" s="48"/>
      <c r="BU54" s="48" t="n">
        <f aca="false">BS54/3600</f>
        <v>0</v>
      </c>
      <c r="BV54" s="47"/>
      <c r="BW54" s="47"/>
      <c r="BX54" s="47"/>
      <c r="BY54" s="47"/>
      <c r="BZ54" s="48"/>
      <c r="CA54" s="48"/>
      <c r="CB54" s="48"/>
      <c r="CC54" s="48"/>
      <c r="CD54" s="48"/>
      <c r="CE54" s="48"/>
      <c r="CF54" s="48" t="n">
        <f aca="false">CD54/3600</f>
        <v>0</v>
      </c>
      <c r="CG54" s="47"/>
      <c r="CH54" s="47"/>
      <c r="CI54" s="47"/>
      <c r="CJ54" s="47"/>
      <c r="CK54" s="48"/>
      <c r="CL54" s="48"/>
      <c r="CM54" s="48"/>
      <c r="CN54" s="48"/>
      <c r="CO54" s="48"/>
      <c r="CP54" s="48"/>
      <c r="CQ54" s="48" t="n">
        <f aca="false">CO54/3600</f>
        <v>0</v>
      </c>
      <c r="CR54" s="47"/>
      <c r="CS54" s="47"/>
      <c r="CT54" s="47"/>
    </row>
    <row r="55" customFormat="false" ht="11.25" hidden="false" customHeight="false" outlineLevel="0" collapsed="false">
      <c r="A55" s="46"/>
      <c r="B55" s="41" t="s">
        <v>66</v>
      </c>
      <c r="C55" s="41" t="n">
        <v>22</v>
      </c>
      <c r="D55" s="49" t="n">
        <v>2374.76</v>
      </c>
      <c r="E55" s="49" t="n">
        <v>38.3187</v>
      </c>
      <c r="F55" s="49" t="n">
        <v>40.1472</v>
      </c>
      <c r="G55" s="49" t="n">
        <v>40.7332</v>
      </c>
      <c r="H55" s="49" t="n">
        <v>4586.97</v>
      </c>
      <c r="I55" s="44" t="n">
        <v>6.26</v>
      </c>
      <c r="J55" s="49" t="n">
        <f aca="false">H55/3600</f>
        <v>1.27415833333333</v>
      </c>
      <c r="K55" s="50"/>
      <c r="L55" s="49" t="n">
        <v>2372.7064</v>
      </c>
      <c r="M55" s="49" t="n">
        <v>38.3192</v>
      </c>
      <c r="N55" s="49" t="n">
        <v>40.158</v>
      </c>
      <c r="O55" s="49" t="n">
        <v>40.7229</v>
      </c>
      <c r="P55" s="49" t="n">
        <v>3995.68</v>
      </c>
      <c r="Q55" s="44" t="n">
        <v>5</v>
      </c>
      <c r="R55" s="49" t="n">
        <f aca="false">P55/3600</f>
        <v>1.10991111111111</v>
      </c>
      <c r="S55" s="45" t="e">
        <f aca="false">RBJM1($D55:$D58,$E55:$E58,L55:L58,M55:M58)</f>
        <v>#VALUE!</v>
      </c>
      <c r="T55" s="45" t="e">
        <f aca="false">RBJM1($D55:$D58,$F55:$F58,L55:L58,N55:N58)</f>
        <v>#VALUE!</v>
      </c>
      <c r="U55" s="45" t="e">
        <f aca="false">RBJM1($D55:$D58,$G55:$G58,L55:L58,O55:O58)</f>
        <v>#VALUE!</v>
      </c>
      <c r="V55" s="50"/>
      <c r="W55" s="49" t="n">
        <v>2372.5336</v>
      </c>
      <c r="X55" s="49" t="n">
        <v>38.3183</v>
      </c>
      <c r="Y55" s="49" t="n">
        <v>40.1616</v>
      </c>
      <c r="Z55" s="49" t="n">
        <v>40.7447</v>
      </c>
      <c r="AA55" s="49" t="n">
        <v>4612.13</v>
      </c>
      <c r="AB55" s="44" t="n">
        <v>6.2</v>
      </c>
      <c r="AC55" s="49" t="n">
        <f aca="false">AA55/3600</f>
        <v>1.28114722222222</v>
      </c>
      <c r="AD55" s="45" t="e">
        <f aca="false">RBJM1($D55:$D58,$E55:$E58,W55:W58,X55:X58)</f>
        <v>#VALUE!</v>
      </c>
      <c r="AE55" s="45" t="e">
        <f aca="false">RBJM1($D55:$D58,$F55:$F58,W55:W58,Y55:Y58)</f>
        <v>#VALUE!</v>
      </c>
      <c r="AF55" s="45" t="e">
        <f aca="false">RBJM1($D55:$D58,$G55:$G58,W55:W58,Z55:Z58)</f>
        <v>#VALUE!</v>
      </c>
      <c r="AG55" s="50"/>
      <c r="AH55" s="49"/>
      <c r="AI55" s="49"/>
      <c r="AJ55" s="49"/>
      <c r="AK55" s="49"/>
      <c r="AL55" s="49"/>
      <c r="AM55" s="44"/>
      <c r="AN55" s="49" t="n">
        <f aca="false">AL55/3600</f>
        <v>0</v>
      </c>
      <c r="AO55" s="45" t="e">
        <f aca="false">RBJM1($D55:$D58,$E55:$E58,AH55:AH58,AI55:AI58)</f>
        <v>#VALUE!</v>
      </c>
      <c r="AP55" s="45" t="e">
        <f aca="false">RBJM1($D55:$D58,$F55:$F58,AH55:AH58,AJ55:AJ58)</f>
        <v>#VALUE!</v>
      </c>
      <c r="AQ55" s="45" t="e">
        <f aca="false">RBJM1($D55:$D58,$G55:$G58,AH55:AH58,AK55:AK58)</f>
        <v>#VALUE!</v>
      </c>
      <c r="AR55" s="50"/>
      <c r="AS55" s="49"/>
      <c r="AT55" s="49"/>
      <c r="AU55" s="49"/>
      <c r="AV55" s="49"/>
      <c r="AW55" s="49"/>
      <c r="AX55" s="44"/>
      <c r="AY55" s="49" t="n">
        <f aca="false">AW55/3600</f>
        <v>0</v>
      </c>
      <c r="AZ55" s="45" t="e">
        <f aca="false">RBJM1($D55:$D58,$E55:$E58,AS55:AS58,AT55:AT58)</f>
        <v>#VALUE!</v>
      </c>
      <c r="BA55" s="45" t="e">
        <f aca="false">RBJM1($D55:$D58,$F55:$F58,AS55:AS58,AU55:AU58)</f>
        <v>#VALUE!</v>
      </c>
      <c r="BB55" s="45" t="e">
        <f aca="false">RBJM1($D55:$D58,$G55:$G58,AS55:AS58,AV55:AV58)</f>
        <v>#VALUE!</v>
      </c>
      <c r="BC55" s="50"/>
      <c r="BD55" s="49"/>
      <c r="BE55" s="49"/>
      <c r="BF55" s="49"/>
      <c r="BG55" s="49"/>
      <c r="BH55" s="49"/>
      <c r="BI55" s="44"/>
      <c r="BJ55" s="49" t="n">
        <f aca="false">BH55/3600</f>
        <v>0</v>
      </c>
      <c r="BK55" s="45" t="e">
        <f aca="false">RBJM1($D55:$D58,$E55:$E58,BD55:BD58,BE55:BE58)</f>
        <v>#VALUE!</v>
      </c>
      <c r="BL55" s="45" t="e">
        <f aca="false">RBJM1($D55:$D58,$F55:$F58,BD55:BD58,BF55:BF58)</f>
        <v>#VALUE!</v>
      </c>
      <c r="BM55" s="45" t="e">
        <f aca="false">RBJM1($D55:$D58,$G55:$G58,BD55:BD58,BG55:BG58)</f>
        <v>#VALUE!</v>
      </c>
      <c r="BN55" s="50"/>
      <c r="BO55" s="49"/>
      <c r="BP55" s="49"/>
      <c r="BQ55" s="49"/>
      <c r="BR55" s="49"/>
      <c r="BS55" s="49"/>
      <c r="BT55" s="44"/>
      <c r="BU55" s="49" t="n">
        <f aca="false">BS55/3600</f>
        <v>0</v>
      </c>
      <c r="BV55" s="45" t="e">
        <f aca="false">RBJM1($D55:$D58,$E55:$E58,BO55:BO58,BP55:BP58)</f>
        <v>#VALUE!</v>
      </c>
      <c r="BW55" s="45" t="e">
        <f aca="false">RBJM1($D55:$D58,$F55:$F58,BO55:BO58,BQ55:BQ58)</f>
        <v>#VALUE!</v>
      </c>
      <c r="BX55" s="45" t="e">
        <f aca="false">RBJM1($D55:$D58,$G55:$G58,BO55:BO58,BR55:BR58)</f>
        <v>#VALUE!</v>
      </c>
      <c r="BY55" s="50"/>
      <c r="BZ55" s="49"/>
      <c r="CA55" s="49"/>
      <c r="CB55" s="49"/>
      <c r="CC55" s="49"/>
      <c r="CD55" s="49"/>
      <c r="CE55" s="44"/>
      <c r="CF55" s="49" t="n">
        <f aca="false">CD55/3600</f>
        <v>0</v>
      </c>
      <c r="CG55" s="45" t="e">
        <f aca="false">RBJM1($D55:$D58,$E55:$E58,BZ55:BZ58,CA55:CA58)</f>
        <v>#VALUE!</v>
      </c>
      <c r="CH55" s="45" t="e">
        <f aca="false">RBJM1($D55:$D58,$F55:$F58,BZ55:BZ58,CB55:CB58)</f>
        <v>#VALUE!</v>
      </c>
      <c r="CI55" s="45" t="e">
        <f aca="false">RBJM1($D55:$D58,$G55:$G58,BZ55:BZ58,CC55:CC58)</f>
        <v>#VALUE!</v>
      </c>
      <c r="CJ55" s="50"/>
      <c r="CK55" s="49"/>
      <c r="CL55" s="49"/>
      <c r="CM55" s="49"/>
      <c r="CN55" s="49"/>
      <c r="CO55" s="49"/>
      <c r="CP55" s="44"/>
      <c r="CQ55" s="49" t="n">
        <f aca="false">CO55/3600</f>
        <v>0</v>
      </c>
      <c r="CR55" s="45" t="e">
        <f aca="false">RBJM1($D55:$D58,$E55:$E58,CK55:CK58,CL55:CL58)</f>
        <v>#VALUE!</v>
      </c>
      <c r="CS55" s="45" t="e">
        <f aca="false">RBJM1($D55:$D58,$F55:$F58,CK55:CK58,CM55:CM58)</f>
        <v>#VALUE!</v>
      </c>
      <c r="CT55" s="45" t="e">
        <f aca="false">RBJM1($D55:$D58,$G55:$G58,CK55:CK58,CN55:CN58)</f>
        <v>#VALUE!</v>
      </c>
    </row>
    <row r="56" customFormat="false" ht="11.25" hidden="false" customHeight="false" outlineLevel="0" collapsed="false">
      <c r="A56" s="46"/>
      <c r="B56" s="46" t="s">
        <v>67</v>
      </c>
      <c r="C56" s="46" t="n">
        <v>27</v>
      </c>
      <c r="D56" s="42" t="n">
        <v>1035.8024</v>
      </c>
      <c r="E56" s="42" t="n">
        <v>34.1798</v>
      </c>
      <c r="F56" s="42" t="n">
        <v>37.1974</v>
      </c>
      <c r="G56" s="42" t="n">
        <v>37.6663</v>
      </c>
      <c r="H56" s="42" t="n">
        <v>3753.54</v>
      </c>
      <c r="I56" s="44" t="n">
        <v>4.98</v>
      </c>
      <c r="J56" s="42" t="n">
        <f aca="false">H56/3600</f>
        <v>1.04265</v>
      </c>
      <c r="K56" s="43"/>
      <c r="L56" s="42" t="n">
        <v>1036.1864</v>
      </c>
      <c r="M56" s="42" t="n">
        <v>34.1784</v>
      </c>
      <c r="N56" s="42" t="n">
        <v>37.2273</v>
      </c>
      <c r="O56" s="42" t="n">
        <v>37.6685</v>
      </c>
      <c r="P56" s="42" t="n">
        <v>3612.1</v>
      </c>
      <c r="Q56" s="44" t="n">
        <v>4.88</v>
      </c>
      <c r="R56" s="42" t="n">
        <f aca="false">P56/3600</f>
        <v>1.00336111111111</v>
      </c>
      <c r="S56" s="43"/>
      <c r="T56" s="43"/>
      <c r="U56" s="43"/>
      <c r="V56" s="43"/>
      <c r="W56" s="42" t="n">
        <v>1035.1952</v>
      </c>
      <c r="X56" s="42" t="n">
        <v>34.1725</v>
      </c>
      <c r="Y56" s="42" t="n">
        <v>37.2133</v>
      </c>
      <c r="Z56" s="42" t="n">
        <v>37.6768</v>
      </c>
      <c r="AA56" s="42" t="n">
        <v>3631.76</v>
      </c>
      <c r="AB56" s="44" t="n">
        <v>4.91</v>
      </c>
      <c r="AC56" s="42" t="n">
        <f aca="false">AA56/3600</f>
        <v>1.00882222222222</v>
      </c>
      <c r="AD56" s="43"/>
      <c r="AE56" s="43"/>
      <c r="AF56" s="43"/>
      <c r="AG56" s="43"/>
      <c r="AH56" s="42"/>
      <c r="AI56" s="42"/>
      <c r="AJ56" s="42"/>
      <c r="AK56" s="42"/>
      <c r="AL56" s="42"/>
      <c r="AM56" s="44"/>
      <c r="AN56" s="42" t="n">
        <f aca="false">AL56/3600</f>
        <v>0</v>
      </c>
      <c r="AO56" s="43"/>
      <c r="AP56" s="43"/>
      <c r="AQ56" s="43"/>
      <c r="AR56" s="43"/>
      <c r="AS56" s="42"/>
      <c r="AT56" s="42"/>
      <c r="AU56" s="42"/>
      <c r="AV56" s="42"/>
      <c r="AW56" s="42"/>
      <c r="AX56" s="44"/>
      <c r="AY56" s="42" t="n">
        <f aca="false">AW56/3600</f>
        <v>0</v>
      </c>
      <c r="AZ56" s="43"/>
      <c r="BA56" s="43"/>
      <c r="BB56" s="43"/>
      <c r="BC56" s="43"/>
      <c r="BD56" s="42"/>
      <c r="BE56" s="42"/>
      <c r="BF56" s="42"/>
      <c r="BG56" s="42"/>
      <c r="BH56" s="42"/>
      <c r="BI56" s="44"/>
      <c r="BJ56" s="42" t="n">
        <f aca="false">BH56/3600</f>
        <v>0</v>
      </c>
      <c r="BK56" s="43"/>
      <c r="BL56" s="43"/>
      <c r="BM56" s="43"/>
      <c r="BN56" s="43"/>
      <c r="BO56" s="42"/>
      <c r="BP56" s="42"/>
      <c r="BQ56" s="42"/>
      <c r="BR56" s="42"/>
      <c r="BS56" s="42"/>
      <c r="BT56" s="44"/>
      <c r="BU56" s="42" t="n">
        <f aca="false">BS56/3600</f>
        <v>0</v>
      </c>
      <c r="BV56" s="43"/>
      <c r="BW56" s="43"/>
      <c r="BX56" s="43"/>
      <c r="BY56" s="43"/>
      <c r="BZ56" s="42"/>
      <c r="CA56" s="42"/>
      <c r="CB56" s="42"/>
      <c r="CC56" s="42"/>
      <c r="CD56" s="42"/>
      <c r="CE56" s="44"/>
      <c r="CF56" s="42" t="n">
        <f aca="false">CD56/3600</f>
        <v>0</v>
      </c>
      <c r="CG56" s="43"/>
      <c r="CH56" s="43"/>
      <c r="CI56" s="43"/>
      <c r="CJ56" s="43"/>
      <c r="CK56" s="42"/>
      <c r="CL56" s="42"/>
      <c r="CM56" s="42"/>
      <c r="CN56" s="42"/>
      <c r="CO56" s="42"/>
      <c r="CP56" s="44"/>
      <c r="CQ56" s="42" t="n">
        <f aca="false">CO56/3600</f>
        <v>0</v>
      </c>
      <c r="CR56" s="43"/>
      <c r="CS56" s="43"/>
      <c r="CT56" s="43"/>
    </row>
    <row r="57" customFormat="false" ht="11.25" hidden="false" customHeight="false" outlineLevel="0" collapsed="false">
      <c r="A57" s="46"/>
      <c r="B57" s="46"/>
      <c r="C57" s="46" t="n">
        <v>32</v>
      </c>
      <c r="D57" s="42" t="n">
        <v>451.964</v>
      </c>
      <c r="E57" s="42" t="n">
        <v>30.469</v>
      </c>
      <c r="F57" s="42" t="n">
        <v>34.6983</v>
      </c>
      <c r="G57" s="42" t="n">
        <v>35.1553</v>
      </c>
      <c r="H57" s="42" t="n">
        <v>3109.52</v>
      </c>
      <c r="I57" s="44" t="n">
        <v>3.88</v>
      </c>
      <c r="J57" s="42" t="n">
        <f aca="false">H57/3600</f>
        <v>0.863755555555556</v>
      </c>
      <c r="K57" s="43"/>
      <c r="L57" s="42" t="n">
        <v>451.9536</v>
      </c>
      <c r="M57" s="42" t="n">
        <v>30.4745</v>
      </c>
      <c r="N57" s="42" t="n">
        <v>34.7203</v>
      </c>
      <c r="O57" s="42" t="n">
        <v>35.1805</v>
      </c>
      <c r="P57" s="42" t="n">
        <v>2997.98</v>
      </c>
      <c r="Q57" s="44" t="n">
        <v>3.79</v>
      </c>
      <c r="R57" s="42" t="n">
        <f aca="false">P57/3600</f>
        <v>0.832772222222222</v>
      </c>
      <c r="S57" s="43"/>
      <c r="T57" s="43"/>
      <c r="U57" s="43"/>
      <c r="V57" s="43"/>
      <c r="W57" s="42" t="n">
        <v>451.7312</v>
      </c>
      <c r="X57" s="42" t="n">
        <v>30.4803</v>
      </c>
      <c r="Y57" s="42" t="n">
        <v>34.7086</v>
      </c>
      <c r="Z57" s="42" t="n">
        <v>35.1774</v>
      </c>
      <c r="AA57" s="42" t="n">
        <v>2698.72</v>
      </c>
      <c r="AB57" s="44" t="n">
        <v>3.25</v>
      </c>
      <c r="AC57" s="42" t="n">
        <f aca="false">AA57/3600</f>
        <v>0.749644444444444</v>
      </c>
      <c r="AD57" s="43"/>
      <c r="AE57" s="43"/>
      <c r="AF57" s="43"/>
      <c r="AG57" s="43"/>
      <c r="AH57" s="42"/>
      <c r="AI57" s="42"/>
      <c r="AJ57" s="42"/>
      <c r="AK57" s="42"/>
      <c r="AL57" s="42"/>
      <c r="AM57" s="44"/>
      <c r="AN57" s="42" t="n">
        <f aca="false">AL57/3600</f>
        <v>0</v>
      </c>
      <c r="AO57" s="43"/>
      <c r="AP57" s="43"/>
      <c r="AQ57" s="43"/>
      <c r="AR57" s="43"/>
      <c r="AS57" s="42"/>
      <c r="AT57" s="42"/>
      <c r="AU57" s="42"/>
      <c r="AV57" s="42"/>
      <c r="AW57" s="42"/>
      <c r="AX57" s="44"/>
      <c r="AY57" s="42" t="n">
        <f aca="false">AW57/3600</f>
        <v>0</v>
      </c>
      <c r="AZ57" s="43"/>
      <c r="BA57" s="43"/>
      <c r="BB57" s="43"/>
      <c r="BC57" s="43"/>
      <c r="BD57" s="42"/>
      <c r="BE57" s="42"/>
      <c r="BF57" s="42"/>
      <c r="BG57" s="42"/>
      <c r="BH57" s="42"/>
      <c r="BI57" s="44"/>
      <c r="BJ57" s="42" t="n">
        <f aca="false">BH57/3600</f>
        <v>0</v>
      </c>
      <c r="BK57" s="43"/>
      <c r="BL57" s="43"/>
      <c r="BM57" s="43"/>
      <c r="BN57" s="43"/>
      <c r="BO57" s="42"/>
      <c r="BP57" s="42"/>
      <c r="BQ57" s="42"/>
      <c r="BR57" s="42"/>
      <c r="BS57" s="42"/>
      <c r="BT57" s="44"/>
      <c r="BU57" s="42" t="n">
        <f aca="false">BS57/3600</f>
        <v>0</v>
      </c>
      <c r="BV57" s="43"/>
      <c r="BW57" s="43"/>
      <c r="BX57" s="43"/>
      <c r="BY57" s="43"/>
      <c r="BZ57" s="42"/>
      <c r="CA57" s="42"/>
      <c r="CB57" s="42"/>
      <c r="CC57" s="42"/>
      <c r="CD57" s="42"/>
      <c r="CE57" s="44"/>
      <c r="CF57" s="42" t="n">
        <f aca="false">CD57/3600</f>
        <v>0</v>
      </c>
      <c r="CG57" s="43"/>
      <c r="CH57" s="43"/>
      <c r="CI57" s="43"/>
      <c r="CJ57" s="43"/>
      <c r="CK57" s="42"/>
      <c r="CL57" s="42"/>
      <c r="CM57" s="42"/>
      <c r="CN57" s="42"/>
      <c r="CO57" s="42"/>
      <c r="CP57" s="44"/>
      <c r="CQ57" s="42" t="n">
        <f aca="false">CO57/3600</f>
        <v>0</v>
      </c>
      <c r="CR57" s="43"/>
      <c r="CS57" s="43"/>
      <c r="CT57" s="43"/>
    </row>
    <row r="58" customFormat="false" ht="12" hidden="false" customHeight="false" outlineLevel="0" collapsed="false">
      <c r="A58" s="46"/>
      <c r="B58" s="47"/>
      <c r="C58" s="47" t="n">
        <v>37</v>
      </c>
      <c r="D58" s="48" t="n">
        <v>179.1776</v>
      </c>
      <c r="E58" s="48" t="n">
        <v>27.2337</v>
      </c>
      <c r="F58" s="48" t="n">
        <v>32.3736</v>
      </c>
      <c r="G58" s="48" t="n">
        <v>32.8286</v>
      </c>
      <c r="H58" s="48" t="n">
        <v>2703.32</v>
      </c>
      <c r="I58" s="48" t="n">
        <v>2.95</v>
      </c>
      <c r="J58" s="48" t="n">
        <f aca="false">H58/3600</f>
        <v>0.750922222222222</v>
      </c>
      <c r="K58" s="47"/>
      <c r="L58" s="48" t="n">
        <v>179.268</v>
      </c>
      <c r="M58" s="48" t="n">
        <v>27.2281</v>
      </c>
      <c r="N58" s="48" t="n">
        <v>32.4332</v>
      </c>
      <c r="O58" s="48" t="n">
        <v>32.8278</v>
      </c>
      <c r="P58" s="48" t="n">
        <v>2229.8</v>
      </c>
      <c r="Q58" s="48" t="n">
        <v>2.18</v>
      </c>
      <c r="R58" s="48" t="n">
        <f aca="false">P58/3600</f>
        <v>0.619388888888889</v>
      </c>
      <c r="S58" s="47"/>
      <c r="T58" s="47"/>
      <c r="U58" s="47"/>
      <c r="V58" s="47"/>
      <c r="W58" s="48" t="n">
        <v>179.2272</v>
      </c>
      <c r="X58" s="48" t="n">
        <v>27.2284</v>
      </c>
      <c r="Y58" s="48" t="n">
        <v>32.4314</v>
      </c>
      <c r="Z58" s="48" t="n">
        <v>32.871</v>
      </c>
      <c r="AA58" s="48" t="n">
        <v>2352.08</v>
      </c>
      <c r="AB58" s="48" t="n">
        <v>2.52</v>
      </c>
      <c r="AC58" s="48" t="n">
        <f aca="false">AA58/3600</f>
        <v>0.653355555555556</v>
      </c>
      <c r="AD58" s="47"/>
      <c r="AE58" s="47"/>
      <c r="AF58" s="47"/>
      <c r="AG58" s="47"/>
      <c r="AH58" s="48"/>
      <c r="AI58" s="48"/>
      <c r="AJ58" s="48"/>
      <c r="AK58" s="48"/>
      <c r="AL58" s="48"/>
      <c r="AM58" s="48"/>
      <c r="AN58" s="48" t="n">
        <f aca="false">AL58/3600</f>
        <v>0</v>
      </c>
      <c r="AO58" s="47"/>
      <c r="AP58" s="47"/>
      <c r="AQ58" s="47"/>
      <c r="AR58" s="47"/>
      <c r="AS58" s="48"/>
      <c r="AT58" s="48"/>
      <c r="AU58" s="48"/>
      <c r="AV58" s="48"/>
      <c r="AW58" s="48"/>
      <c r="AX58" s="48"/>
      <c r="AY58" s="48" t="n">
        <f aca="false">AW58/3600</f>
        <v>0</v>
      </c>
      <c r="AZ58" s="47"/>
      <c r="BA58" s="47"/>
      <c r="BB58" s="47"/>
      <c r="BC58" s="47"/>
      <c r="BD58" s="48"/>
      <c r="BE58" s="48"/>
      <c r="BF58" s="48"/>
      <c r="BG58" s="48"/>
      <c r="BH58" s="48"/>
      <c r="BI58" s="48"/>
      <c r="BJ58" s="48" t="n">
        <f aca="false">BH58/3600</f>
        <v>0</v>
      </c>
      <c r="BK58" s="47"/>
      <c r="BL58" s="47"/>
      <c r="BM58" s="47"/>
      <c r="BN58" s="47"/>
      <c r="BO58" s="48"/>
      <c r="BP58" s="48"/>
      <c r="BQ58" s="48"/>
      <c r="BR58" s="48"/>
      <c r="BS58" s="48"/>
      <c r="BT58" s="48"/>
      <c r="BU58" s="48" t="n">
        <f aca="false">BS58/3600</f>
        <v>0</v>
      </c>
      <c r="BV58" s="47"/>
      <c r="BW58" s="47"/>
      <c r="BX58" s="47"/>
      <c r="BY58" s="47"/>
      <c r="BZ58" s="48"/>
      <c r="CA58" s="48"/>
      <c r="CB58" s="48"/>
      <c r="CC58" s="48"/>
      <c r="CD58" s="48"/>
      <c r="CE58" s="48"/>
      <c r="CF58" s="48" t="n">
        <f aca="false">CD58/3600</f>
        <v>0</v>
      </c>
      <c r="CG58" s="47"/>
      <c r="CH58" s="47"/>
      <c r="CI58" s="47"/>
      <c r="CJ58" s="47"/>
      <c r="CK58" s="48"/>
      <c r="CL58" s="48"/>
      <c r="CM58" s="48"/>
      <c r="CN58" s="48"/>
      <c r="CO58" s="48"/>
      <c r="CP58" s="48"/>
      <c r="CQ58" s="48" t="n">
        <f aca="false">CO58/3600</f>
        <v>0</v>
      </c>
      <c r="CR58" s="47"/>
      <c r="CS58" s="47"/>
      <c r="CT58" s="47"/>
    </row>
    <row r="59" customFormat="false" ht="11.25" hidden="false" customHeight="false" outlineLevel="0" collapsed="false">
      <c r="A59" s="46"/>
      <c r="B59" s="41" t="s">
        <v>68</v>
      </c>
      <c r="C59" s="41" t="n">
        <v>22</v>
      </c>
      <c r="D59" s="49" t="n">
        <v>1628.7216</v>
      </c>
      <c r="E59" s="49" t="n">
        <v>40.5248</v>
      </c>
      <c r="F59" s="49" t="n">
        <v>41.3382</v>
      </c>
      <c r="G59" s="49" t="n">
        <v>42.3966</v>
      </c>
      <c r="H59" s="49" t="n">
        <v>3283.21</v>
      </c>
      <c r="I59" s="44" t="n">
        <v>4.95</v>
      </c>
      <c r="J59" s="49" t="n">
        <f aca="false">H59/3600</f>
        <v>0.912002777777778</v>
      </c>
      <c r="K59" s="50"/>
      <c r="L59" s="49" t="n">
        <v>1626.9112</v>
      </c>
      <c r="M59" s="49" t="n">
        <v>40.5155</v>
      </c>
      <c r="N59" s="49" t="n">
        <v>41.3394</v>
      </c>
      <c r="O59" s="49" t="n">
        <v>42.4032</v>
      </c>
      <c r="P59" s="49" t="n">
        <v>3280.3</v>
      </c>
      <c r="Q59" s="44" t="n">
        <v>4.95</v>
      </c>
      <c r="R59" s="49" t="n">
        <f aca="false">P59/3600</f>
        <v>0.911194444444445</v>
      </c>
      <c r="S59" s="45" t="e">
        <f aca="false">RBJM1($D59:$D62,$E59:$E62,L59:L62,M59:M62)</f>
        <v>#VALUE!</v>
      </c>
      <c r="T59" s="45" t="e">
        <f aca="false">RBJM1($D59:$D62,$F59:$F62,L59:L62,N59:N62)</f>
        <v>#VALUE!</v>
      </c>
      <c r="U59" s="45" t="e">
        <f aca="false">RBJM1($D59:$D62,$G59:$G62,L59:L62,O59:O62)</f>
        <v>#VALUE!</v>
      </c>
      <c r="V59" s="50"/>
      <c r="W59" s="49" t="n">
        <v>1627.8736</v>
      </c>
      <c r="X59" s="49" t="n">
        <v>40.5186</v>
      </c>
      <c r="Y59" s="49" t="n">
        <v>41.3366</v>
      </c>
      <c r="Z59" s="49" t="n">
        <v>42.4</v>
      </c>
      <c r="AA59" s="49" t="n">
        <v>3280.76</v>
      </c>
      <c r="AB59" s="44" t="n">
        <v>4.96</v>
      </c>
      <c r="AC59" s="49" t="n">
        <f aca="false">AA59/3600</f>
        <v>0.911322222222222</v>
      </c>
      <c r="AD59" s="45" t="e">
        <f aca="false">RBJM1($D59:$D62,$E59:$E62,W59:W62,X59:X62)</f>
        <v>#VALUE!</v>
      </c>
      <c r="AE59" s="45" t="e">
        <f aca="false">RBJM1($D59:$D62,$F59:$F62,W59:W62,Y59:Y62)</f>
        <v>#VALUE!</v>
      </c>
      <c r="AF59" s="45" t="e">
        <f aca="false">RBJM1($D59:$D62,$G59:$G62,W59:W62,Z59:Z62)</f>
        <v>#VALUE!</v>
      </c>
      <c r="AG59" s="50"/>
      <c r="AH59" s="49"/>
      <c r="AI59" s="49"/>
      <c r="AJ59" s="49"/>
      <c r="AK59" s="49"/>
      <c r="AL59" s="49"/>
      <c r="AM59" s="44"/>
      <c r="AN59" s="49" t="n">
        <f aca="false">AL59/3600</f>
        <v>0</v>
      </c>
      <c r="AO59" s="45" t="e">
        <f aca="false">RBJM1($D59:$D62,$E59:$E62,AH59:AH62,AI59:AI62)</f>
        <v>#VALUE!</v>
      </c>
      <c r="AP59" s="45" t="e">
        <f aca="false">RBJM1($D59:$D62,$F59:$F62,AH59:AH62,AJ59:AJ62)</f>
        <v>#VALUE!</v>
      </c>
      <c r="AQ59" s="45" t="e">
        <f aca="false">RBJM1($D59:$D62,$G59:$G62,AH59:AH62,AK59:AK62)</f>
        <v>#VALUE!</v>
      </c>
      <c r="AR59" s="50"/>
      <c r="AS59" s="49"/>
      <c r="AT59" s="49"/>
      <c r="AU59" s="49"/>
      <c r="AV59" s="49"/>
      <c r="AW59" s="49"/>
      <c r="AX59" s="44"/>
      <c r="AY59" s="49" t="n">
        <f aca="false">AW59/3600</f>
        <v>0</v>
      </c>
      <c r="AZ59" s="45" t="e">
        <f aca="false">RBJM1($D59:$D62,$E59:$E62,AS59:AS62,AT59:AT62)</f>
        <v>#VALUE!</v>
      </c>
      <c r="BA59" s="45" t="e">
        <f aca="false">RBJM1($D59:$D62,$F59:$F62,AS59:AS62,AU59:AU62)</f>
        <v>#VALUE!</v>
      </c>
      <c r="BB59" s="45" t="e">
        <f aca="false">RBJM1($D59:$D62,$G59:$G62,AS59:AS62,AV59:AV62)</f>
        <v>#VALUE!</v>
      </c>
      <c r="BC59" s="50"/>
      <c r="BD59" s="49"/>
      <c r="BE59" s="49"/>
      <c r="BF59" s="49"/>
      <c r="BG59" s="49"/>
      <c r="BH59" s="49"/>
      <c r="BI59" s="44"/>
      <c r="BJ59" s="49" t="n">
        <f aca="false">BH59/3600</f>
        <v>0</v>
      </c>
      <c r="BK59" s="45" t="e">
        <f aca="false">RBJM1($D59:$D62,$E59:$E62,BD59:BD62,BE59:BE62)</f>
        <v>#VALUE!</v>
      </c>
      <c r="BL59" s="45" t="e">
        <f aca="false">RBJM1($D59:$D62,$F59:$F62,BD59:BD62,BF59:BF62)</f>
        <v>#VALUE!</v>
      </c>
      <c r="BM59" s="45" t="e">
        <f aca="false">RBJM1($D59:$D62,$G59:$G62,BD59:BD62,BG59:BG62)</f>
        <v>#VALUE!</v>
      </c>
      <c r="BN59" s="50"/>
      <c r="BO59" s="49"/>
      <c r="BP59" s="49"/>
      <c r="BQ59" s="49"/>
      <c r="BR59" s="49"/>
      <c r="BS59" s="49"/>
      <c r="BT59" s="44"/>
      <c r="BU59" s="49" t="n">
        <f aca="false">BS59/3600</f>
        <v>0</v>
      </c>
      <c r="BV59" s="45" t="e">
        <f aca="false">RBJM1($D59:$D62,$E59:$E62,BO59:BO62,BP59:BP62)</f>
        <v>#VALUE!</v>
      </c>
      <c r="BW59" s="45" t="e">
        <f aca="false">RBJM1($D59:$D62,$F59:$F62,BO59:BO62,BQ59:BQ62)</f>
        <v>#VALUE!</v>
      </c>
      <c r="BX59" s="45" t="e">
        <f aca="false">RBJM1($D59:$D62,$G59:$G62,BO59:BO62,BR59:BR62)</f>
        <v>#VALUE!</v>
      </c>
      <c r="BY59" s="50"/>
      <c r="BZ59" s="49"/>
      <c r="CA59" s="49"/>
      <c r="CB59" s="49"/>
      <c r="CC59" s="49"/>
      <c r="CD59" s="49"/>
      <c r="CE59" s="44"/>
      <c r="CF59" s="49" t="n">
        <f aca="false">CD59/3600</f>
        <v>0</v>
      </c>
      <c r="CG59" s="45" t="e">
        <f aca="false">RBJM1($D59:$D62,$E59:$E62,BZ59:BZ62,CA59:CA62)</f>
        <v>#VALUE!</v>
      </c>
      <c r="CH59" s="45" t="e">
        <f aca="false">RBJM1($D59:$D62,$F59:$F62,BZ59:BZ62,CB59:CB62)</f>
        <v>#VALUE!</v>
      </c>
      <c r="CI59" s="45" t="e">
        <f aca="false">RBJM1($D59:$D62,$G59:$G62,BZ59:BZ62,CC59:CC62)</f>
        <v>#VALUE!</v>
      </c>
      <c r="CJ59" s="50"/>
      <c r="CK59" s="49"/>
      <c r="CL59" s="49"/>
      <c r="CM59" s="49"/>
      <c r="CN59" s="49"/>
      <c r="CO59" s="49"/>
      <c r="CP59" s="44"/>
      <c r="CQ59" s="49" t="n">
        <f aca="false">CO59/3600</f>
        <v>0</v>
      </c>
      <c r="CR59" s="45" t="e">
        <f aca="false">RBJM1($D59:$D62,$E59:$E62,CK59:CK62,CL59:CL62)</f>
        <v>#VALUE!</v>
      </c>
      <c r="CS59" s="45" t="e">
        <f aca="false">RBJM1($D59:$D62,$F59:$F62,CK59:CK62,CM59:CM62)</f>
        <v>#VALUE!</v>
      </c>
      <c r="CT59" s="45" t="e">
        <f aca="false">RBJM1($D59:$D62,$G59:$G62,CK59:CK62,CN59:CN62)</f>
        <v>#VALUE!</v>
      </c>
    </row>
    <row r="60" customFormat="false" ht="11.25" hidden="false" customHeight="false" outlineLevel="0" collapsed="false">
      <c r="A60" s="46"/>
      <c r="B60" s="46" t="s">
        <v>60</v>
      </c>
      <c r="C60" s="46" t="n">
        <v>27</v>
      </c>
      <c r="D60" s="42" t="n">
        <v>837.668</v>
      </c>
      <c r="E60" s="42" t="n">
        <v>36.6229</v>
      </c>
      <c r="F60" s="42" t="n">
        <v>38.3585</v>
      </c>
      <c r="G60" s="42" t="n">
        <v>39.4832</v>
      </c>
      <c r="H60" s="42" t="n">
        <v>2661.67</v>
      </c>
      <c r="I60" s="44" t="n">
        <v>4.32</v>
      </c>
      <c r="J60" s="42" t="n">
        <f aca="false">H60/3600</f>
        <v>0.739352777777778</v>
      </c>
      <c r="K60" s="43"/>
      <c r="L60" s="42" t="n">
        <v>837.3408</v>
      </c>
      <c r="M60" s="42" t="n">
        <v>36.624</v>
      </c>
      <c r="N60" s="42" t="n">
        <v>38.3854</v>
      </c>
      <c r="O60" s="42" t="n">
        <v>39.4869</v>
      </c>
      <c r="P60" s="42" t="n">
        <v>2416.51</v>
      </c>
      <c r="Q60" s="44" t="n">
        <v>3.54</v>
      </c>
      <c r="R60" s="42" t="n">
        <f aca="false">P60/3600</f>
        <v>0.671252777777778</v>
      </c>
      <c r="S60" s="43"/>
      <c r="T60" s="43"/>
      <c r="U60" s="43"/>
      <c r="V60" s="43"/>
      <c r="W60" s="42" t="n">
        <v>837.2696</v>
      </c>
      <c r="X60" s="42" t="n">
        <v>36.6187</v>
      </c>
      <c r="Y60" s="42" t="n">
        <v>38.3786</v>
      </c>
      <c r="Z60" s="42" t="n">
        <v>39.4886</v>
      </c>
      <c r="AA60" s="42" t="n">
        <v>2668.26</v>
      </c>
      <c r="AB60" s="44" t="n">
        <v>4.32</v>
      </c>
      <c r="AC60" s="42" t="n">
        <f aca="false">AA60/3600</f>
        <v>0.741183333333333</v>
      </c>
      <c r="AD60" s="43"/>
      <c r="AE60" s="43"/>
      <c r="AF60" s="43"/>
      <c r="AG60" s="43"/>
      <c r="AH60" s="42"/>
      <c r="AI60" s="42"/>
      <c r="AJ60" s="42"/>
      <c r="AK60" s="42"/>
      <c r="AL60" s="42"/>
      <c r="AM60" s="44"/>
      <c r="AN60" s="42" t="n">
        <f aca="false">AL60/3600</f>
        <v>0</v>
      </c>
      <c r="AO60" s="43"/>
      <c r="AP60" s="43"/>
      <c r="AQ60" s="43"/>
      <c r="AR60" s="43"/>
      <c r="AS60" s="42"/>
      <c r="AT60" s="42"/>
      <c r="AU60" s="42"/>
      <c r="AV60" s="42"/>
      <c r="AW60" s="42"/>
      <c r="AX60" s="44"/>
      <c r="AY60" s="42" t="n">
        <f aca="false">AW60/3600</f>
        <v>0</v>
      </c>
      <c r="AZ60" s="43"/>
      <c r="BA60" s="43"/>
      <c r="BB60" s="43"/>
      <c r="BC60" s="43"/>
      <c r="BD60" s="42"/>
      <c r="BE60" s="42"/>
      <c r="BF60" s="42"/>
      <c r="BG60" s="42"/>
      <c r="BH60" s="42"/>
      <c r="BI60" s="44"/>
      <c r="BJ60" s="42" t="n">
        <f aca="false">BH60/3600</f>
        <v>0</v>
      </c>
      <c r="BK60" s="43"/>
      <c r="BL60" s="43"/>
      <c r="BM60" s="43"/>
      <c r="BN60" s="43"/>
      <c r="BO60" s="42"/>
      <c r="BP60" s="42"/>
      <c r="BQ60" s="42"/>
      <c r="BR60" s="42"/>
      <c r="BS60" s="42"/>
      <c r="BT60" s="44"/>
      <c r="BU60" s="42" t="n">
        <f aca="false">BS60/3600</f>
        <v>0</v>
      </c>
      <c r="BV60" s="43"/>
      <c r="BW60" s="43"/>
      <c r="BX60" s="43"/>
      <c r="BY60" s="43"/>
      <c r="BZ60" s="42"/>
      <c r="CA60" s="42"/>
      <c r="CB60" s="42"/>
      <c r="CC60" s="42"/>
      <c r="CD60" s="42"/>
      <c r="CE60" s="44"/>
      <c r="CF60" s="42" t="n">
        <f aca="false">CD60/3600</f>
        <v>0</v>
      </c>
      <c r="CG60" s="43"/>
      <c r="CH60" s="43"/>
      <c r="CI60" s="43"/>
      <c r="CJ60" s="43"/>
      <c r="CK60" s="42"/>
      <c r="CL60" s="42"/>
      <c r="CM60" s="42"/>
      <c r="CN60" s="42"/>
      <c r="CO60" s="42"/>
      <c r="CP60" s="44"/>
      <c r="CQ60" s="42" t="n">
        <f aca="false">CO60/3600</f>
        <v>0</v>
      </c>
      <c r="CR60" s="43"/>
      <c r="CS60" s="43"/>
      <c r="CT60" s="43"/>
    </row>
    <row r="61" customFormat="false" ht="11.25" hidden="false" customHeight="false" outlineLevel="0" collapsed="false">
      <c r="A61" s="46"/>
      <c r="B61" s="46"/>
      <c r="C61" s="46" t="n">
        <v>32</v>
      </c>
      <c r="D61" s="42" t="n">
        <v>403.5248</v>
      </c>
      <c r="E61" s="42" t="n">
        <v>32.9324</v>
      </c>
      <c r="F61" s="42" t="n">
        <v>35.6422</v>
      </c>
      <c r="G61" s="42" t="n">
        <v>36.6672</v>
      </c>
      <c r="H61" s="42" t="n">
        <v>2208.9</v>
      </c>
      <c r="I61" s="44" t="n">
        <v>3.73</v>
      </c>
      <c r="J61" s="42" t="n">
        <f aca="false">H61/3600</f>
        <v>0.613583333333333</v>
      </c>
      <c r="K61" s="43"/>
      <c r="L61" s="42" t="n">
        <v>404.5096</v>
      </c>
      <c r="M61" s="42" t="n">
        <v>32.935</v>
      </c>
      <c r="N61" s="42" t="n">
        <v>35.6165</v>
      </c>
      <c r="O61" s="42" t="n">
        <v>36.6539</v>
      </c>
      <c r="P61" s="42" t="n">
        <v>2210.42</v>
      </c>
      <c r="Q61" s="44" t="n">
        <v>3.73</v>
      </c>
      <c r="R61" s="42" t="n">
        <f aca="false">P61/3600</f>
        <v>0.614005555555556</v>
      </c>
      <c r="S61" s="43"/>
      <c r="T61" s="43"/>
      <c r="U61" s="43"/>
      <c r="V61" s="43"/>
      <c r="W61" s="42" t="n">
        <v>404.1208</v>
      </c>
      <c r="X61" s="42" t="n">
        <v>32.9239</v>
      </c>
      <c r="Y61" s="42" t="n">
        <v>35.6358</v>
      </c>
      <c r="Z61" s="42" t="n">
        <v>36.6149</v>
      </c>
      <c r="AA61" s="42" t="n">
        <v>1999.44</v>
      </c>
      <c r="AB61" s="44" t="n">
        <v>3.1</v>
      </c>
      <c r="AC61" s="42" t="n">
        <f aca="false">AA61/3600</f>
        <v>0.5554</v>
      </c>
      <c r="AD61" s="43"/>
      <c r="AE61" s="43"/>
      <c r="AF61" s="43"/>
      <c r="AG61" s="43"/>
      <c r="AH61" s="42"/>
      <c r="AI61" s="42"/>
      <c r="AJ61" s="42"/>
      <c r="AK61" s="42"/>
      <c r="AL61" s="42"/>
      <c r="AM61" s="44"/>
      <c r="AN61" s="42" t="n">
        <f aca="false">AL61/3600</f>
        <v>0</v>
      </c>
      <c r="AO61" s="43"/>
      <c r="AP61" s="43"/>
      <c r="AQ61" s="43"/>
      <c r="AR61" s="43"/>
      <c r="AS61" s="42"/>
      <c r="AT61" s="42"/>
      <c r="AU61" s="42"/>
      <c r="AV61" s="42"/>
      <c r="AW61" s="42"/>
      <c r="AX61" s="44"/>
      <c r="AY61" s="42" t="n">
        <f aca="false">AW61/3600</f>
        <v>0</v>
      </c>
      <c r="AZ61" s="43"/>
      <c r="BA61" s="43"/>
      <c r="BB61" s="43"/>
      <c r="BC61" s="43"/>
      <c r="BD61" s="42"/>
      <c r="BE61" s="42"/>
      <c r="BF61" s="42"/>
      <c r="BG61" s="42"/>
      <c r="BH61" s="42"/>
      <c r="BI61" s="44"/>
      <c r="BJ61" s="42" t="n">
        <f aca="false">BH61/3600</f>
        <v>0</v>
      </c>
      <c r="BK61" s="43"/>
      <c r="BL61" s="43"/>
      <c r="BM61" s="43"/>
      <c r="BN61" s="43"/>
      <c r="BO61" s="42"/>
      <c r="BP61" s="42"/>
      <c r="BQ61" s="42"/>
      <c r="BR61" s="42"/>
      <c r="BS61" s="42"/>
      <c r="BT61" s="44"/>
      <c r="BU61" s="42" t="n">
        <f aca="false">BS61/3600</f>
        <v>0</v>
      </c>
      <c r="BV61" s="43"/>
      <c r="BW61" s="43"/>
      <c r="BX61" s="43"/>
      <c r="BY61" s="43"/>
      <c r="BZ61" s="42"/>
      <c r="CA61" s="42"/>
      <c r="CB61" s="42"/>
      <c r="CC61" s="42"/>
      <c r="CD61" s="42"/>
      <c r="CE61" s="44"/>
      <c r="CF61" s="42" t="n">
        <f aca="false">CD61/3600</f>
        <v>0</v>
      </c>
      <c r="CG61" s="43"/>
      <c r="CH61" s="43"/>
      <c r="CI61" s="43"/>
      <c r="CJ61" s="43"/>
      <c r="CK61" s="42"/>
      <c r="CL61" s="42"/>
      <c r="CM61" s="42"/>
      <c r="CN61" s="42"/>
      <c r="CO61" s="42"/>
      <c r="CP61" s="44"/>
      <c r="CQ61" s="42" t="n">
        <f aca="false">CO61/3600</f>
        <v>0</v>
      </c>
      <c r="CR61" s="43"/>
      <c r="CS61" s="43"/>
      <c r="CT61" s="43"/>
    </row>
    <row r="62" customFormat="false" ht="12" hidden="false" customHeight="false" outlineLevel="0" collapsed="false">
      <c r="A62" s="47"/>
      <c r="B62" s="47"/>
      <c r="C62" s="47" t="n">
        <v>37</v>
      </c>
      <c r="D62" s="48" t="n">
        <v>179.3024</v>
      </c>
      <c r="E62" s="48" t="n">
        <v>29.8489</v>
      </c>
      <c r="F62" s="48" t="n">
        <v>32.9317</v>
      </c>
      <c r="G62" s="48" t="n">
        <v>33.8861</v>
      </c>
      <c r="H62" s="48" t="n">
        <v>1878.77</v>
      </c>
      <c r="I62" s="48" t="n">
        <v>2.62</v>
      </c>
      <c r="J62" s="48" t="n">
        <f aca="false">H62/3600</f>
        <v>0.521880555555556</v>
      </c>
      <c r="K62" s="47"/>
      <c r="L62" s="48" t="n">
        <v>178.9416</v>
      </c>
      <c r="M62" s="48" t="n">
        <v>29.8509</v>
      </c>
      <c r="N62" s="48" t="n">
        <v>32.9431</v>
      </c>
      <c r="O62" s="48" t="n">
        <v>33.7994</v>
      </c>
      <c r="P62" s="48" t="n">
        <v>1610.54</v>
      </c>
      <c r="Q62" s="48" t="n">
        <v>2.01</v>
      </c>
      <c r="R62" s="48" t="n">
        <f aca="false">P62/3600</f>
        <v>0.447372222222222</v>
      </c>
      <c r="S62" s="47"/>
      <c r="T62" s="47"/>
      <c r="U62" s="47"/>
      <c r="V62" s="47"/>
      <c r="W62" s="48" t="n">
        <v>178.7744</v>
      </c>
      <c r="X62" s="48" t="n">
        <v>29.841</v>
      </c>
      <c r="Y62" s="48" t="n">
        <v>32.947</v>
      </c>
      <c r="Z62" s="48" t="n">
        <v>33.8251</v>
      </c>
      <c r="AA62" s="48" t="n">
        <v>1887.87</v>
      </c>
      <c r="AB62" s="48" t="n">
        <v>2.59</v>
      </c>
      <c r="AC62" s="48" t="n">
        <f aca="false">AA62/3600</f>
        <v>0.524408333333333</v>
      </c>
      <c r="AD62" s="47"/>
      <c r="AE62" s="47"/>
      <c r="AF62" s="47"/>
      <c r="AG62" s="47"/>
      <c r="AH62" s="48"/>
      <c r="AI62" s="48"/>
      <c r="AJ62" s="48"/>
      <c r="AK62" s="48"/>
      <c r="AL62" s="48"/>
      <c r="AM62" s="48"/>
      <c r="AN62" s="48" t="n">
        <f aca="false">AL62/3600</f>
        <v>0</v>
      </c>
      <c r="AO62" s="47"/>
      <c r="AP62" s="47"/>
      <c r="AQ62" s="47"/>
      <c r="AR62" s="47"/>
      <c r="AS62" s="48"/>
      <c r="AT62" s="48"/>
      <c r="AU62" s="48"/>
      <c r="AV62" s="48"/>
      <c r="AW62" s="48"/>
      <c r="AX62" s="48"/>
      <c r="AY62" s="48" t="n">
        <f aca="false">AW62/3600</f>
        <v>0</v>
      </c>
      <c r="AZ62" s="47"/>
      <c r="BA62" s="47"/>
      <c r="BB62" s="47"/>
      <c r="BC62" s="47"/>
      <c r="BD62" s="48"/>
      <c r="BE62" s="48"/>
      <c r="BF62" s="48"/>
      <c r="BG62" s="48"/>
      <c r="BH62" s="48"/>
      <c r="BI62" s="48"/>
      <c r="BJ62" s="48" t="n">
        <f aca="false">BH62/3600</f>
        <v>0</v>
      </c>
      <c r="BK62" s="47"/>
      <c r="BL62" s="47"/>
      <c r="BM62" s="47"/>
      <c r="BN62" s="47"/>
      <c r="BO62" s="48"/>
      <c r="BP62" s="48"/>
      <c r="BQ62" s="48"/>
      <c r="BR62" s="48"/>
      <c r="BS62" s="48"/>
      <c r="BT62" s="48"/>
      <c r="BU62" s="48" t="n">
        <f aca="false">BS62/3600</f>
        <v>0</v>
      </c>
      <c r="BV62" s="47"/>
      <c r="BW62" s="47"/>
      <c r="BX62" s="47"/>
      <c r="BY62" s="47"/>
      <c r="BZ62" s="48"/>
      <c r="CA62" s="48"/>
      <c r="CB62" s="48"/>
      <c r="CC62" s="48"/>
      <c r="CD62" s="48"/>
      <c r="CE62" s="48"/>
      <c r="CF62" s="48" t="n">
        <f aca="false">CD62/3600</f>
        <v>0</v>
      </c>
      <c r="CG62" s="47"/>
      <c r="CH62" s="47"/>
      <c r="CI62" s="47"/>
      <c r="CJ62" s="47"/>
      <c r="CK62" s="48"/>
      <c r="CL62" s="48"/>
      <c r="CM62" s="48"/>
      <c r="CN62" s="48"/>
      <c r="CO62" s="48"/>
      <c r="CP62" s="48"/>
      <c r="CQ62" s="48" t="n">
        <f aca="false">CO62/3600</f>
        <v>0</v>
      </c>
      <c r="CR62" s="47"/>
      <c r="CS62" s="47"/>
      <c r="CT62" s="47"/>
    </row>
    <row r="63" customFormat="false" ht="11.25" hidden="false" customHeight="false" outlineLevel="0" collapsed="false">
      <c r="A63" s="41" t="s">
        <v>69</v>
      </c>
      <c r="B63" s="41" t="s">
        <v>70</v>
      </c>
      <c r="C63" s="41" t="n">
        <v>22</v>
      </c>
      <c r="D63" s="49" t="n">
        <v>2515.3088</v>
      </c>
      <c r="E63" s="49" t="n">
        <v>43.4296</v>
      </c>
      <c r="F63" s="49" t="n">
        <v>46.402</v>
      </c>
      <c r="G63" s="49" t="n">
        <v>47.2548</v>
      </c>
      <c r="H63" s="49" t="n">
        <v>24300.06</v>
      </c>
      <c r="I63" s="44" t="n">
        <v>33.01</v>
      </c>
      <c r="J63" s="49" t="n">
        <f aca="false">H63/3600</f>
        <v>6.75001666666667</v>
      </c>
      <c r="K63" s="50"/>
      <c r="L63" s="49" t="n">
        <v>2512.3744</v>
      </c>
      <c r="M63" s="49" t="n">
        <v>43.4299</v>
      </c>
      <c r="N63" s="49" t="n">
        <v>46.4099</v>
      </c>
      <c r="O63" s="49" t="n">
        <v>47.2524</v>
      </c>
      <c r="P63" s="49" t="n">
        <v>28256.12</v>
      </c>
      <c r="Q63" s="44" t="n">
        <v>43.55</v>
      </c>
      <c r="R63" s="49" t="n">
        <f aca="false">P63/3600</f>
        <v>7.84892222222222</v>
      </c>
      <c r="S63" s="45" t="e">
        <f aca="false">RBJM1($D63:$D66,$E63:$E66,L63:L66,M63:M66)</f>
        <v>#VALUE!</v>
      </c>
      <c r="T63" s="45" t="e">
        <f aca="false">RBJM1($D63:$D66,$F63:$F66,L63:L66,N63:N66)</f>
        <v>#VALUE!</v>
      </c>
      <c r="U63" s="45" t="e">
        <f aca="false">RBJM1($D63:$D66,$G63:$G66,L63:L66,O63:O66)</f>
        <v>#VALUE!</v>
      </c>
      <c r="V63" s="50"/>
      <c r="W63" s="49" t="n">
        <v>2512.5976</v>
      </c>
      <c r="X63" s="49" t="n">
        <v>43.427</v>
      </c>
      <c r="Y63" s="49" t="n">
        <v>46.413</v>
      </c>
      <c r="Z63" s="49" t="n">
        <v>47.2555</v>
      </c>
      <c r="AA63" s="49" t="n">
        <v>28269.12</v>
      </c>
      <c r="AB63" s="44" t="n">
        <v>43.43</v>
      </c>
      <c r="AC63" s="49" t="n">
        <f aca="false">AA63/3600</f>
        <v>7.85253333333333</v>
      </c>
      <c r="AD63" s="45" t="e">
        <f aca="false">RBJM1($D63:$D66,$E63:$E66,W63:W66,X63:X66)</f>
        <v>#VALUE!</v>
      </c>
      <c r="AE63" s="45" t="e">
        <f aca="false">RBJM1($D63:$D66,$F63:$F66,W63:W66,Y63:Y66)</f>
        <v>#VALUE!</v>
      </c>
      <c r="AF63" s="45" t="e">
        <f aca="false">RBJM1($D63:$D66,$G63:$G66,W63:W66,Z63:Z66)</f>
        <v>#VALUE!</v>
      </c>
      <c r="AG63" s="50"/>
      <c r="AH63" s="49"/>
      <c r="AI63" s="49"/>
      <c r="AJ63" s="49"/>
      <c r="AK63" s="49"/>
      <c r="AL63" s="49"/>
      <c r="AM63" s="44"/>
      <c r="AN63" s="49" t="n">
        <f aca="false">AL63/3600</f>
        <v>0</v>
      </c>
      <c r="AO63" s="45" t="e">
        <f aca="false">RBJM1($D63:$D66,$E63:$E66,AH63:AH66,AI63:AI66)</f>
        <v>#VALUE!</v>
      </c>
      <c r="AP63" s="45" t="e">
        <f aca="false">RBJM1($D63:$D66,$F63:$F66,AH63:AH66,AJ63:AJ66)</f>
        <v>#VALUE!</v>
      </c>
      <c r="AQ63" s="45" t="e">
        <f aca="false">RBJM1($D63:$D66,$G63:$G66,AH63:AH66,AK63:AK66)</f>
        <v>#VALUE!</v>
      </c>
      <c r="AR63" s="50"/>
      <c r="AS63" s="49"/>
      <c r="AT63" s="49"/>
      <c r="AU63" s="49"/>
      <c r="AV63" s="49"/>
      <c r="AW63" s="49"/>
      <c r="AX63" s="44"/>
      <c r="AY63" s="49" t="n">
        <f aca="false">AW63/3600</f>
        <v>0</v>
      </c>
      <c r="AZ63" s="45" t="e">
        <f aca="false">RBJM1($D63:$D66,$E63:$E66,AS63:AS66,AT63:AT66)</f>
        <v>#VALUE!</v>
      </c>
      <c r="BA63" s="45" t="e">
        <f aca="false">RBJM1($D63:$D66,$F63:$F66,AS63:AS66,AU63:AU66)</f>
        <v>#VALUE!</v>
      </c>
      <c r="BB63" s="45" t="e">
        <f aca="false">RBJM1($D63:$D66,$G63:$G66,AS63:AS66,AV63:AV66)</f>
        <v>#VALUE!</v>
      </c>
      <c r="BC63" s="50"/>
      <c r="BD63" s="49"/>
      <c r="BE63" s="49"/>
      <c r="BF63" s="49"/>
      <c r="BG63" s="49"/>
      <c r="BH63" s="49"/>
      <c r="BI63" s="44"/>
      <c r="BJ63" s="49" t="n">
        <f aca="false">BH63/3600</f>
        <v>0</v>
      </c>
      <c r="BK63" s="45" t="e">
        <f aca="false">RBJM1($D63:$D66,$E63:$E66,BD63:BD66,BE63:BE66)</f>
        <v>#VALUE!</v>
      </c>
      <c r="BL63" s="45" t="e">
        <f aca="false">RBJM1($D63:$D66,$F63:$F66,BD63:BD66,BF63:BF66)</f>
        <v>#VALUE!</v>
      </c>
      <c r="BM63" s="45" t="e">
        <f aca="false">RBJM1($D63:$D66,$G63:$G66,BD63:BD66,BG63:BG66)</f>
        <v>#VALUE!</v>
      </c>
      <c r="BN63" s="50"/>
      <c r="BO63" s="49"/>
      <c r="BP63" s="49"/>
      <c r="BQ63" s="49"/>
      <c r="BR63" s="49"/>
      <c r="BS63" s="49"/>
      <c r="BT63" s="44"/>
      <c r="BU63" s="49" t="n">
        <f aca="false">BS63/3600</f>
        <v>0</v>
      </c>
      <c r="BV63" s="45" t="e">
        <f aca="false">RBJM1($D63:$D66,$E63:$E66,BO63:BO66,BP63:BP66)</f>
        <v>#VALUE!</v>
      </c>
      <c r="BW63" s="45" t="e">
        <f aca="false">RBJM1($D63:$D66,$F63:$F66,BO63:BO66,BQ63:BQ66)</f>
        <v>#VALUE!</v>
      </c>
      <c r="BX63" s="45" t="e">
        <f aca="false">RBJM1($D63:$D66,$G63:$G66,BO63:BO66,BR63:BR66)</f>
        <v>#VALUE!</v>
      </c>
      <c r="BY63" s="50"/>
      <c r="BZ63" s="49"/>
      <c r="CA63" s="49"/>
      <c r="CB63" s="49"/>
      <c r="CC63" s="49"/>
      <c r="CD63" s="49"/>
      <c r="CE63" s="44"/>
      <c r="CF63" s="49" t="n">
        <f aca="false">CD63/3600</f>
        <v>0</v>
      </c>
      <c r="CG63" s="45" t="e">
        <f aca="false">RBJM1($D63:$D66,$E63:$E66,BZ63:BZ66,CA63:CA66)</f>
        <v>#VALUE!</v>
      </c>
      <c r="CH63" s="45" t="e">
        <f aca="false">RBJM1($D63:$D66,$F63:$F66,BZ63:BZ66,CB63:CB66)</f>
        <v>#VALUE!</v>
      </c>
      <c r="CI63" s="45" t="e">
        <f aca="false">RBJM1($D63:$D66,$G63:$G66,BZ63:BZ66,CC63:CC66)</f>
        <v>#VALUE!</v>
      </c>
      <c r="CJ63" s="50"/>
      <c r="CK63" s="49"/>
      <c r="CL63" s="49"/>
      <c r="CM63" s="49"/>
      <c r="CN63" s="49"/>
      <c r="CO63" s="49"/>
      <c r="CP63" s="44"/>
      <c r="CQ63" s="49" t="n">
        <f aca="false">CO63/3600</f>
        <v>0</v>
      </c>
      <c r="CR63" s="45" t="e">
        <f aca="false">RBJM1($D63:$D66,$E63:$E66,CK63:CK66,CL63:CL66)</f>
        <v>#VALUE!</v>
      </c>
      <c r="CS63" s="45" t="e">
        <f aca="false">RBJM1($D63:$D66,$F63:$F66,CK63:CK66,CM63:CM66)</f>
        <v>#VALUE!</v>
      </c>
      <c r="CT63" s="45" t="e">
        <f aca="false">RBJM1($D63:$D66,$G63:$G66,CK63:CK66,CN63:CN66)</f>
        <v>#VALUE!</v>
      </c>
    </row>
    <row r="64" customFormat="false" ht="11.25" hidden="false" customHeight="false" outlineLevel="0" collapsed="false">
      <c r="A64" s="46" t="s">
        <v>71</v>
      </c>
      <c r="B64" s="46" t="s">
        <v>72</v>
      </c>
      <c r="C64" s="46" t="n">
        <v>27</v>
      </c>
      <c r="D64" s="42" t="n">
        <v>888.104</v>
      </c>
      <c r="E64" s="42" t="n">
        <v>41.0621</v>
      </c>
      <c r="F64" s="42" t="n">
        <v>44.8837</v>
      </c>
      <c r="G64" s="42" t="n">
        <v>45.414</v>
      </c>
      <c r="H64" s="42" t="n">
        <v>26457.02</v>
      </c>
      <c r="I64" s="44" t="n">
        <v>37.52</v>
      </c>
      <c r="J64" s="42" t="n">
        <f aca="false">H64/3600</f>
        <v>7.34917222222222</v>
      </c>
      <c r="K64" s="43"/>
      <c r="L64" s="42" t="n">
        <v>887.4216</v>
      </c>
      <c r="M64" s="42" t="n">
        <v>41.0628</v>
      </c>
      <c r="N64" s="42" t="n">
        <v>44.9076</v>
      </c>
      <c r="O64" s="42" t="n">
        <v>45.3916</v>
      </c>
      <c r="P64" s="42" t="n">
        <v>25507.91</v>
      </c>
      <c r="Q64" s="44" t="n">
        <v>37.36</v>
      </c>
      <c r="R64" s="42" t="n">
        <f aca="false">P64/3600</f>
        <v>7.08553055555556</v>
      </c>
      <c r="S64" s="43"/>
      <c r="T64" s="43"/>
      <c r="U64" s="43"/>
      <c r="V64" s="43"/>
      <c r="W64" s="42" t="n">
        <v>888.392</v>
      </c>
      <c r="X64" s="42" t="n">
        <v>41.0768</v>
      </c>
      <c r="Y64" s="42" t="n">
        <v>44.86</v>
      </c>
      <c r="Z64" s="42" t="n">
        <v>45.4216</v>
      </c>
      <c r="AA64" s="42" t="n">
        <v>25490.68</v>
      </c>
      <c r="AB64" s="44" t="n">
        <v>37.79</v>
      </c>
      <c r="AC64" s="42" t="n">
        <f aca="false">AA64/3600</f>
        <v>7.08074444444445</v>
      </c>
      <c r="AD64" s="43"/>
      <c r="AE64" s="43"/>
      <c r="AF64" s="43"/>
      <c r="AG64" s="43"/>
      <c r="AH64" s="42"/>
      <c r="AI64" s="42"/>
      <c r="AJ64" s="42"/>
      <c r="AK64" s="42"/>
      <c r="AL64" s="42"/>
      <c r="AM64" s="44"/>
      <c r="AN64" s="42" t="n">
        <f aca="false">AL64/3600</f>
        <v>0</v>
      </c>
      <c r="AO64" s="43"/>
      <c r="AP64" s="43"/>
      <c r="AQ64" s="43"/>
      <c r="AR64" s="43"/>
      <c r="AS64" s="42"/>
      <c r="AT64" s="42"/>
      <c r="AU64" s="42"/>
      <c r="AV64" s="42"/>
      <c r="AW64" s="42"/>
      <c r="AX64" s="44"/>
      <c r="AY64" s="42" t="n">
        <f aca="false">AW64/3600</f>
        <v>0</v>
      </c>
      <c r="AZ64" s="43"/>
      <c r="BA64" s="43"/>
      <c r="BB64" s="43"/>
      <c r="BC64" s="43"/>
      <c r="BD64" s="42"/>
      <c r="BE64" s="42"/>
      <c r="BF64" s="42"/>
      <c r="BG64" s="42"/>
      <c r="BH64" s="42"/>
      <c r="BI64" s="44"/>
      <c r="BJ64" s="42" t="n">
        <f aca="false">BH64/3600</f>
        <v>0</v>
      </c>
      <c r="BK64" s="43"/>
      <c r="BL64" s="43"/>
      <c r="BM64" s="43"/>
      <c r="BN64" s="43"/>
      <c r="BO64" s="42"/>
      <c r="BP64" s="42"/>
      <c r="BQ64" s="42"/>
      <c r="BR64" s="42"/>
      <c r="BS64" s="42"/>
      <c r="BT64" s="44"/>
      <c r="BU64" s="42" t="n">
        <f aca="false">BS64/3600</f>
        <v>0</v>
      </c>
      <c r="BV64" s="43"/>
      <c r="BW64" s="43"/>
      <c r="BX64" s="43"/>
      <c r="BY64" s="43"/>
      <c r="BZ64" s="42"/>
      <c r="CA64" s="42"/>
      <c r="CB64" s="42"/>
      <c r="CC64" s="42"/>
      <c r="CD64" s="42"/>
      <c r="CE64" s="44"/>
      <c r="CF64" s="42" t="n">
        <f aca="false">CD64/3600</f>
        <v>0</v>
      </c>
      <c r="CG64" s="43"/>
      <c r="CH64" s="43"/>
      <c r="CI64" s="43"/>
      <c r="CJ64" s="43"/>
      <c r="CK64" s="42"/>
      <c r="CL64" s="42"/>
      <c r="CM64" s="42"/>
      <c r="CN64" s="42"/>
      <c r="CO64" s="42"/>
      <c r="CP64" s="44"/>
      <c r="CQ64" s="42" t="n">
        <f aca="false">CO64/3600</f>
        <v>0</v>
      </c>
      <c r="CR64" s="43"/>
      <c r="CS64" s="43"/>
      <c r="CT64" s="43"/>
    </row>
    <row r="65" customFormat="false" ht="11.25" hidden="false" customHeight="false" outlineLevel="0" collapsed="false">
      <c r="A65" s="46"/>
      <c r="B65" s="46"/>
      <c r="C65" s="46" t="n">
        <v>32</v>
      </c>
      <c r="D65" s="42" t="n">
        <v>415.1432</v>
      </c>
      <c r="E65" s="42" t="n">
        <v>38.4038</v>
      </c>
      <c r="F65" s="42" t="n">
        <v>43.1044</v>
      </c>
      <c r="G65" s="42" t="n">
        <v>43.3607</v>
      </c>
      <c r="H65" s="42" t="n">
        <v>24365.64</v>
      </c>
      <c r="I65" s="44" t="n">
        <v>31.13</v>
      </c>
      <c r="J65" s="42" t="n">
        <f aca="false">H65/3600</f>
        <v>6.76823333333333</v>
      </c>
      <c r="K65" s="43"/>
      <c r="L65" s="42" t="n">
        <v>415.2192</v>
      </c>
      <c r="M65" s="42" t="n">
        <v>38.4021</v>
      </c>
      <c r="N65" s="42" t="n">
        <v>43.0663</v>
      </c>
      <c r="O65" s="42" t="n">
        <v>43.4045</v>
      </c>
      <c r="P65" s="42" t="n">
        <v>24473.71</v>
      </c>
      <c r="Q65" s="44" t="n">
        <v>30.43</v>
      </c>
      <c r="R65" s="42" t="n">
        <f aca="false">P65/3600</f>
        <v>6.79825277777778</v>
      </c>
      <c r="S65" s="43"/>
      <c r="T65" s="43"/>
      <c r="U65" s="43"/>
      <c r="V65" s="43"/>
      <c r="W65" s="42" t="n">
        <v>415.6888</v>
      </c>
      <c r="X65" s="42" t="n">
        <v>38.4131</v>
      </c>
      <c r="Y65" s="42" t="n">
        <v>43.1199</v>
      </c>
      <c r="Z65" s="42" t="n">
        <v>43.3773</v>
      </c>
      <c r="AA65" s="42" t="n">
        <v>24365.72</v>
      </c>
      <c r="AB65" s="44" t="n">
        <v>30.78</v>
      </c>
      <c r="AC65" s="42" t="n">
        <f aca="false">AA65/3600</f>
        <v>6.76825555555556</v>
      </c>
      <c r="AD65" s="43"/>
      <c r="AE65" s="43"/>
      <c r="AF65" s="43"/>
      <c r="AG65" s="43"/>
      <c r="AH65" s="42"/>
      <c r="AI65" s="42"/>
      <c r="AJ65" s="42"/>
      <c r="AK65" s="42"/>
      <c r="AL65" s="42"/>
      <c r="AM65" s="44"/>
      <c r="AN65" s="42" t="n">
        <f aca="false">AL65/3600</f>
        <v>0</v>
      </c>
      <c r="AO65" s="43"/>
      <c r="AP65" s="43"/>
      <c r="AQ65" s="43"/>
      <c r="AR65" s="43"/>
      <c r="AS65" s="42"/>
      <c r="AT65" s="42"/>
      <c r="AU65" s="42"/>
      <c r="AV65" s="42"/>
      <c r="AW65" s="42"/>
      <c r="AX65" s="44"/>
      <c r="AY65" s="42" t="n">
        <f aca="false">AW65/3600</f>
        <v>0</v>
      </c>
      <c r="AZ65" s="43"/>
      <c r="BA65" s="43"/>
      <c r="BB65" s="43"/>
      <c r="BC65" s="43"/>
      <c r="BD65" s="42"/>
      <c r="BE65" s="42"/>
      <c r="BF65" s="42"/>
      <c r="BG65" s="42"/>
      <c r="BH65" s="42"/>
      <c r="BI65" s="44"/>
      <c r="BJ65" s="42" t="n">
        <f aca="false">BH65/3600</f>
        <v>0</v>
      </c>
      <c r="BK65" s="43"/>
      <c r="BL65" s="43"/>
      <c r="BM65" s="43"/>
      <c r="BN65" s="43"/>
      <c r="BO65" s="42"/>
      <c r="BP65" s="42"/>
      <c r="BQ65" s="42"/>
      <c r="BR65" s="42"/>
      <c r="BS65" s="42"/>
      <c r="BT65" s="44"/>
      <c r="BU65" s="42" t="n">
        <f aca="false">BS65/3600</f>
        <v>0</v>
      </c>
      <c r="BV65" s="43"/>
      <c r="BW65" s="43"/>
      <c r="BX65" s="43"/>
      <c r="BY65" s="43"/>
      <c r="BZ65" s="42"/>
      <c r="CA65" s="42"/>
      <c r="CB65" s="42"/>
      <c r="CC65" s="42"/>
      <c r="CD65" s="42"/>
      <c r="CE65" s="44"/>
      <c r="CF65" s="42" t="n">
        <f aca="false">CD65/3600</f>
        <v>0</v>
      </c>
      <c r="CG65" s="43"/>
      <c r="CH65" s="43"/>
      <c r="CI65" s="43"/>
      <c r="CJ65" s="43"/>
      <c r="CK65" s="42"/>
      <c r="CL65" s="42"/>
      <c r="CM65" s="42"/>
      <c r="CN65" s="42"/>
      <c r="CO65" s="42"/>
      <c r="CP65" s="44"/>
      <c r="CQ65" s="42" t="n">
        <f aca="false">CO65/3600</f>
        <v>0</v>
      </c>
      <c r="CR65" s="43"/>
      <c r="CS65" s="43"/>
      <c r="CT65" s="43"/>
    </row>
    <row r="66" customFormat="false" ht="12" hidden="false" customHeight="false" outlineLevel="0" collapsed="false">
      <c r="A66" s="46"/>
      <c r="B66" s="47"/>
      <c r="C66" s="47" t="n">
        <v>37</v>
      </c>
      <c r="D66" s="48" t="n">
        <v>209.7608</v>
      </c>
      <c r="E66" s="48" t="n">
        <v>35.5332</v>
      </c>
      <c r="F66" s="48" t="n">
        <v>41.555</v>
      </c>
      <c r="G66" s="48" t="n">
        <v>41.2675</v>
      </c>
      <c r="H66" s="48" t="n">
        <v>24738.78</v>
      </c>
      <c r="I66" s="48" t="n">
        <v>24.94</v>
      </c>
      <c r="J66" s="48" t="n">
        <f aca="false">H66/3600</f>
        <v>6.87188333333333</v>
      </c>
      <c r="K66" s="47"/>
      <c r="L66" s="48" t="n">
        <v>209.312</v>
      </c>
      <c r="M66" s="48" t="n">
        <v>35.521</v>
      </c>
      <c r="N66" s="48" t="n">
        <v>41.5383</v>
      </c>
      <c r="O66" s="48" t="n">
        <v>41.3006</v>
      </c>
      <c r="P66" s="48" t="n">
        <v>23929.53</v>
      </c>
      <c r="Q66" s="48" t="n">
        <v>24.8</v>
      </c>
      <c r="R66" s="48" t="n">
        <f aca="false">P66/3600</f>
        <v>6.64709166666667</v>
      </c>
      <c r="S66" s="47"/>
      <c r="T66" s="47"/>
      <c r="U66" s="47"/>
      <c r="V66" s="47"/>
      <c r="W66" s="48" t="n">
        <v>209.6232</v>
      </c>
      <c r="X66" s="48" t="n">
        <v>35.5159</v>
      </c>
      <c r="Y66" s="48" t="n">
        <v>41.5513</v>
      </c>
      <c r="Z66" s="48" t="n">
        <v>41.262</v>
      </c>
      <c r="AA66" s="48" t="n">
        <v>23862.15</v>
      </c>
      <c r="AB66" s="48" t="n">
        <v>25.13</v>
      </c>
      <c r="AC66" s="48" t="n">
        <f aca="false">AA66/3600</f>
        <v>6.628375</v>
      </c>
      <c r="AD66" s="47"/>
      <c r="AE66" s="47"/>
      <c r="AF66" s="47"/>
      <c r="AG66" s="47"/>
      <c r="AH66" s="48"/>
      <c r="AI66" s="48"/>
      <c r="AJ66" s="48"/>
      <c r="AK66" s="48"/>
      <c r="AL66" s="48"/>
      <c r="AM66" s="48"/>
      <c r="AN66" s="48" t="n">
        <f aca="false">AL66/3600</f>
        <v>0</v>
      </c>
      <c r="AO66" s="47"/>
      <c r="AP66" s="47"/>
      <c r="AQ66" s="47"/>
      <c r="AR66" s="47"/>
      <c r="AS66" s="48"/>
      <c r="AT66" s="48"/>
      <c r="AU66" s="48"/>
      <c r="AV66" s="48"/>
      <c r="AW66" s="48"/>
      <c r="AX66" s="48"/>
      <c r="AY66" s="48" t="n">
        <f aca="false">AW66/3600</f>
        <v>0</v>
      </c>
      <c r="AZ66" s="47"/>
      <c r="BA66" s="47"/>
      <c r="BB66" s="47"/>
      <c r="BC66" s="47"/>
      <c r="BD66" s="48"/>
      <c r="BE66" s="48"/>
      <c r="BF66" s="48"/>
      <c r="BG66" s="48"/>
      <c r="BH66" s="48"/>
      <c r="BI66" s="48"/>
      <c r="BJ66" s="48" t="n">
        <f aca="false">BH66/3600</f>
        <v>0</v>
      </c>
      <c r="BK66" s="47"/>
      <c r="BL66" s="47"/>
      <c r="BM66" s="47"/>
      <c r="BN66" s="47"/>
      <c r="BO66" s="48"/>
      <c r="BP66" s="48"/>
      <c r="BQ66" s="48"/>
      <c r="BR66" s="48"/>
      <c r="BS66" s="48"/>
      <c r="BT66" s="48"/>
      <c r="BU66" s="48" t="n">
        <f aca="false">BS66/3600</f>
        <v>0</v>
      </c>
      <c r="BV66" s="47"/>
      <c r="BW66" s="47"/>
      <c r="BX66" s="47"/>
      <c r="BY66" s="47"/>
      <c r="BZ66" s="48"/>
      <c r="CA66" s="48"/>
      <c r="CB66" s="48"/>
      <c r="CC66" s="48"/>
      <c r="CD66" s="48"/>
      <c r="CE66" s="48"/>
      <c r="CF66" s="48" t="n">
        <f aca="false">CD66/3600</f>
        <v>0</v>
      </c>
      <c r="CG66" s="47"/>
      <c r="CH66" s="47"/>
      <c r="CI66" s="47"/>
      <c r="CJ66" s="47"/>
      <c r="CK66" s="48"/>
      <c r="CL66" s="48"/>
      <c r="CM66" s="48"/>
      <c r="CN66" s="48"/>
      <c r="CO66" s="48"/>
      <c r="CP66" s="48"/>
      <c r="CQ66" s="48" t="n">
        <f aca="false">CO66/3600</f>
        <v>0</v>
      </c>
      <c r="CR66" s="47"/>
      <c r="CS66" s="47"/>
      <c r="CT66" s="47"/>
    </row>
    <row r="67" customFormat="false" ht="11.25" hidden="false" customHeight="false" outlineLevel="0" collapsed="false">
      <c r="A67" s="46"/>
      <c r="B67" s="41" t="s">
        <v>73</v>
      </c>
      <c r="C67" s="41" t="n">
        <v>22</v>
      </c>
      <c r="D67" s="49" t="n">
        <v>3612.7176</v>
      </c>
      <c r="E67" s="49" t="n">
        <v>43.3933</v>
      </c>
      <c r="F67" s="49" t="n">
        <v>47.7003</v>
      </c>
      <c r="G67" s="49" t="n">
        <v>47.118</v>
      </c>
      <c r="H67" s="49" t="n">
        <v>28865.46</v>
      </c>
      <c r="I67" s="44" t="n">
        <v>44.9</v>
      </c>
      <c r="J67" s="49" t="n">
        <f aca="false">H67/3600</f>
        <v>8.01818333333333</v>
      </c>
      <c r="K67" s="50"/>
      <c r="L67" s="49" t="n">
        <v>3610.6368</v>
      </c>
      <c r="M67" s="49" t="n">
        <v>43.3906</v>
      </c>
      <c r="N67" s="49" t="n">
        <v>47.7082</v>
      </c>
      <c r="O67" s="49" t="n">
        <v>47.0833</v>
      </c>
      <c r="P67" s="49" t="n">
        <v>28898.64</v>
      </c>
      <c r="Q67" s="44" t="n">
        <v>44.67</v>
      </c>
      <c r="R67" s="49" t="n">
        <f aca="false">P67/3600</f>
        <v>8.0274</v>
      </c>
      <c r="S67" s="45" t="e">
        <f aca="false">RBJM1($D67:$D70,$E67:$E70,L67:L70,M67:M70)</f>
        <v>#VALUE!</v>
      </c>
      <c r="T67" s="45" t="e">
        <f aca="false">RBJM1($D67:$D70,$F67:$F70,L67:L70,N67:N70)</f>
        <v>#VALUE!</v>
      </c>
      <c r="U67" s="45" t="e">
        <f aca="false">RBJM1($D67:$D70,$G67:$G70,L67:L70,O67:O70)</f>
        <v>#VALUE!</v>
      </c>
      <c r="V67" s="50"/>
      <c r="W67" s="49" t="n">
        <v>3608.0344</v>
      </c>
      <c r="X67" s="49" t="n">
        <v>43.3937</v>
      </c>
      <c r="Y67" s="49" t="n">
        <v>47.6995</v>
      </c>
      <c r="Z67" s="49" t="n">
        <v>47.1057</v>
      </c>
      <c r="AA67" s="49" t="n">
        <v>26274.68</v>
      </c>
      <c r="AB67" s="44" t="n">
        <v>40.16</v>
      </c>
      <c r="AC67" s="49" t="n">
        <f aca="false">AA67/3600</f>
        <v>7.29852222222222</v>
      </c>
      <c r="AD67" s="45" t="e">
        <f aca="false">RBJM1($D67:$D70,$E67:$E70,W67:W70,X67:X70)</f>
        <v>#VALUE!</v>
      </c>
      <c r="AE67" s="45" t="e">
        <f aca="false">RBJM1($D67:$D70,$F67:$F70,W67:W70,Y67:Y70)</f>
        <v>#VALUE!</v>
      </c>
      <c r="AF67" s="45" t="e">
        <f aca="false">RBJM1($D67:$D70,$G67:$G70,W67:W70,Z67:Z70)</f>
        <v>#VALUE!</v>
      </c>
      <c r="AG67" s="50"/>
      <c r="AH67" s="49"/>
      <c r="AI67" s="49"/>
      <c r="AJ67" s="49"/>
      <c r="AK67" s="49"/>
      <c r="AL67" s="49"/>
      <c r="AM67" s="44"/>
      <c r="AN67" s="49" t="n">
        <f aca="false">AL67/3600</f>
        <v>0</v>
      </c>
      <c r="AO67" s="45" t="e">
        <f aca="false">RBJM1($D67:$D70,$E67:$E70,AH67:AH70,AI67:AI70)</f>
        <v>#VALUE!</v>
      </c>
      <c r="AP67" s="45" t="e">
        <f aca="false">RBJM1($D67:$D70,$F67:$F70,AH67:AH70,AJ67:AJ70)</f>
        <v>#VALUE!</v>
      </c>
      <c r="AQ67" s="45" t="e">
        <f aca="false">RBJM1($D67:$D70,$G67:$G70,AH67:AH70,AK67:AK70)</f>
        <v>#VALUE!</v>
      </c>
      <c r="AR67" s="50"/>
      <c r="AS67" s="49"/>
      <c r="AT67" s="49"/>
      <c r="AU67" s="49"/>
      <c r="AV67" s="49"/>
      <c r="AW67" s="49"/>
      <c r="AX67" s="44"/>
      <c r="AY67" s="49" t="n">
        <f aca="false">AW67/3600</f>
        <v>0</v>
      </c>
      <c r="AZ67" s="45" t="e">
        <f aca="false">RBJM1($D67:$D70,$E67:$E70,AS67:AS70,AT67:AT70)</f>
        <v>#VALUE!</v>
      </c>
      <c r="BA67" s="45" t="e">
        <f aca="false">RBJM1($D67:$D70,$F67:$F70,AS67:AS70,AU67:AU70)</f>
        <v>#VALUE!</v>
      </c>
      <c r="BB67" s="45" t="e">
        <f aca="false">RBJM1($D67:$D70,$G67:$G70,AS67:AS70,AV67:AV70)</f>
        <v>#VALUE!</v>
      </c>
      <c r="BC67" s="50"/>
      <c r="BD67" s="49"/>
      <c r="BE67" s="49"/>
      <c r="BF67" s="49"/>
      <c r="BG67" s="49"/>
      <c r="BH67" s="49"/>
      <c r="BI67" s="44"/>
      <c r="BJ67" s="49" t="n">
        <f aca="false">BH67/3600</f>
        <v>0</v>
      </c>
      <c r="BK67" s="45" t="e">
        <f aca="false">RBJM1($D67:$D70,$E67:$E70,BD67:BD70,BE67:BE70)</f>
        <v>#VALUE!</v>
      </c>
      <c r="BL67" s="45" t="e">
        <f aca="false">RBJM1($D67:$D70,$F67:$F70,BD67:BD70,BF67:BF70)</f>
        <v>#VALUE!</v>
      </c>
      <c r="BM67" s="45" t="e">
        <f aca="false">RBJM1($D67:$D70,$G67:$G70,BD67:BD70,BG67:BG70)</f>
        <v>#VALUE!</v>
      </c>
      <c r="BN67" s="50"/>
      <c r="BO67" s="49"/>
      <c r="BP67" s="49"/>
      <c r="BQ67" s="49"/>
      <c r="BR67" s="49"/>
      <c r="BS67" s="49"/>
      <c r="BT67" s="44"/>
      <c r="BU67" s="49" t="n">
        <f aca="false">BS67/3600</f>
        <v>0</v>
      </c>
      <c r="BV67" s="45" t="e">
        <f aca="false">RBJM1($D67:$D70,$E67:$E70,BO67:BO70,BP67:BP70)</f>
        <v>#VALUE!</v>
      </c>
      <c r="BW67" s="45" t="e">
        <f aca="false">RBJM1($D67:$D70,$F67:$F70,BO67:BO70,BQ67:BQ70)</f>
        <v>#VALUE!</v>
      </c>
      <c r="BX67" s="45" t="e">
        <f aca="false">RBJM1($D67:$D70,$G67:$G70,BO67:BO70,BR67:BR70)</f>
        <v>#VALUE!</v>
      </c>
      <c r="BY67" s="50"/>
      <c r="BZ67" s="49"/>
      <c r="CA67" s="49"/>
      <c r="CB67" s="49"/>
      <c r="CC67" s="49"/>
      <c r="CD67" s="49"/>
      <c r="CE67" s="44"/>
      <c r="CF67" s="49" t="n">
        <f aca="false">CD67/3600</f>
        <v>0</v>
      </c>
      <c r="CG67" s="45" t="e">
        <f aca="false">RBJM1($D67:$D70,$E67:$E70,BZ67:BZ70,CA67:CA70)</f>
        <v>#VALUE!</v>
      </c>
      <c r="CH67" s="45" t="e">
        <f aca="false">RBJM1($D67:$D70,$F67:$F70,BZ67:BZ70,CB67:CB70)</f>
        <v>#VALUE!</v>
      </c>
      <c r="CI67" s="45" t="e">
        <f aca="false">RBJM1($D67:$D70,$G67:$G70,BZ67:BZ70,CC67:CC70)</f>
        <v>#VALUE!</v>
      </c>
      <c r="CJ67" s="50"/>
      <c r="CK67" s="49"/>
      <c r="CL67" s="49"/>
      <c r="CM67" s="49"/>
      <c r="CN67" s="49"/>
      <c r="CO67" s="49"/>
      <c r="CP67" s="44"/>
      <c r="CQ67" s="49" t="n">
        <f aca="false">CO67/3600</f>
        <v>0</v>
      </c>
      <c r="CR67" s="45" t="e">
        <f aca="false">RBJM1($D67:$D70,$E67:$E70,CK67:CK70,CL67:CL70)</f>
        <v>#VALUE!</v>
      </c>
      <c r="CS67" s="45" t="e">
        <f aca="false">RBJM1($D67:$D70,$F67:$F70,CK67:CK70,CM67:CM70)</f>
        <v>#VALUE!</v>
      </c>
      <c r="CT67" s="45" t="e">
        <f aca="false">RBJM1($D67:$D70,$G67:$G70,CK67:CK70,CN67:CN70)</f>
        <v>#VALUE!</v>
      </c>
    </row>
    <row r="68" customFormat="false" ht="11.25" hidden="false" customHeight="false" outlineLevel="0" collapsed="false">
      <c r="A68" s="46"/>
      <c r="B68" s="46" t="s">
        <v>74</v>
      </c>
      <c r="C68" s="46" t="n">
        <v>27</v>
      </c>
      <c r="D68" s="42" t="n">
        <v>1158.8064</v>
      </c>
      <c r="E68" s="42" t="n">
        <v>40.8802</v>
      </c>
      <c r="F68" s="42" t="n">
        <v>46.2404</v>
      </c>
      <c r="G68" s="42" t="n">
        <v>44.974</v>
      </c>
      <c r="H68" s="42" t="n">
        <v>25892.17</v>
      </c>
      <c r="I68" s="44" t="n">
        <v>38.98</v>
      </c>
      <c r="J68" s="42" t="n">
        <f aca="false">H68/3600</f>
        <v>7.19226944444444</v>
      </c>
      <c r="K68" s="43"/>
      <c r="L68" s="42" t="n">
        <v>1158.9888</v>
      </c>
      <c r="M68" s="42" t="n">
        <v>40.8865</v>
      </c>
      <c r="N68" s="42" t="n">
        <v>46.2711</v>
      </c>
      <c r="O68" s="42" t="n">
        <v>44.9859</v>
      </c>
      <c r="P68" s="42" t="n">
        <v>25886.64</v>
      </c>
      <c r="Q68" s="44" t="n">
        <v>38.87</v>
      </c>
      <c r="R68" s="42" t="n">
        <f aca="false">P68/3600</f>
        <v>7.19073333333333</v>
      </c>
      <c r="S68" s="43"/>
      <c r="T68" s="43"/>
      <c r="U68" s="43"/>
      <c r="V68" s="43"/>
      <c r="W68" s="42" t="n">
        <v>1157.0312</v>
      </c>
      <c r="X68" s="42" t="n">
        <v>40.8825</v>
      </c>
      <c r="Y68" s="42" t="n">
        <v>46.3141</v>
      </c>
      <c r="Z68" s="42" t="n">
        <v>44.9979</v>
      </c>
      <c r="AA68" s="42" t="n">
        <v>25900.23</v>
      </c>
      <c r="AB68" s="44" t="n">
        <v>38.96</v>
      </c>
      <c r="AC68" s="42" t="n">
        <f aca="false">AA68/3600</f>
        <v>7.19450833333333</v>
      </c>
      <c r="AD68" s="43"/>
      <c r="AE68" s="43"/>
      <c r="AF68" s="43"/>
      <c r="AG68" s="43"/>
      <c r="AH68" s="42"/>
      <c r="AI68" s="42"/>
      <c r="AJ68" s="42"/>
      <c r="AK68" s="42"/>
      <c r="AL68" s="42"/>
      <c r="AM68" s="44"/>
      <c r="AN68" s="42" t="n">
        <f aca="false">AL68/3600</f>
        <v>0</v>
      </c>
      <c r="AO68" s="43"/>
      <c r="AP68" s="43"/>
      <c r="AQ68" s="43"/>
      <c r="AR68" s="43"/>
      <c r="AS68" s="42"/>
      <c r="AT68" s="42"/>
      <c r="AU68" s="42"/>
      <c r="AV68" s="42"/>
      <c r="AW68" s="42"/>
      <c r="AX68" s="44"/>
      <c r="AY68" s="42" t="n">
        <f aca="false">AW68/3600</f>
        <v>0</v>
      </c>
      <c r="AZ68" s="43"/>
      <c r="BA68" s="43"/>
      <c r="BB68" s="43"/>
      <c r="BC68" s="43"/>
      <c r="BD68" s="42"/>
      <c r="BE68" s="42"/>
      <c r="BF68" s="42"/>
      <c r="BG68" s="42"/>
      <c r="BH68" s="42"/>
      <c r="BI68" s="44"/>
      <c r="BJ68" s="42" t="n">
        <f aca="false">BH68/3600</f>
        <v>0</v>
      </c>
      <c r="BK68" s="43"/>
      <c r="BL68" s="43"/>
      <c r="BM68" s="43"/>
      <c r="BN68" s="43"/>
      <c r="BO68" s="42"/>
      <c r="BP68" s="42"/>
      <c r="BQ68" s="42"/>
      <c r="BR68" s="42"/>
      <c r="BS68" s="42"/>
      <c r="BT68" s="44"/>
      <c r="BU68" s="42" t="n">
        <f aca="false">BS68/3600</f>
        <v>0</v>
      </c>
      <c r="BV68" s="43"/>
      <c r="BW68" s="43"/>
      <c r="BX68" s="43"/>
      <c r="BY68" s="43"/>
      <c r="BZ68" s="42"/>
      <c r="CA68" s="42"/>
      <c r="CB68" s="42"/>
      <c r="CC68" s="42"/>
      <c r="CD68" s="42"/>
      <c r="CE68" s="44"/>
      <c r="CF68" s="42" t="n">
        <f aca="false">CD68/3600</f>
        <v>0</v>
      </c>
      <c r="CG68" s="43"/>
      <c r="CH68" s="43"/>
      <c r="CI68" s="43"/>
      <c r="CJ68" s="43"/>
      <c r="CK68" s="42"/>
      <c r="CL68" s="42"/>
      <c r="CM68" s="42"/>
      <c r="CN68" s="42"/>
      <c r="CO68" s="42"/>
      <c r="CP68" s="44"/>
      <c r="CQ68" s="42" t="n">
        <f aca="false">CO68/3600</f>
        <v>0</v>
      </c>
      <c r="CR68" s="43"/>
      <c r="CS68" s="43"/>
      <c r="CT68" s="43"/>
    </row>
    <row r="69" customFormat="false" ht="11.25" hidden="false" customHeight="false" outlineLevel="0" collapsed="false">
      <c r="A69" s="46"/>
      <c r="B69" s="46"/>
      <c r="C69" s="46" t="n">
        <v>32</v>
      </c>
      <c r="D69" s="42" t="n">
        <v>503.8296</v>
      </c>
      <c r="E69" s="42" t="n">
        <v>38.0526</v>
      </c>
      <c r="F69" s="42" t="n">
        <v>44.7435</v>
      </c>
      <c r="G69" s="42" t="n">
        <v>42.8092</v>
      </c>
      <c r="H69" s="42" t="n">
        <v>25481.74</v>
      </c>
      <c r="I69" s="44" t="n">
        <v>34.33</v>
      </c>
      <c r="J69" s="42" t="n">
        <f aca="false">H69/3600</f>
        <v>7.07826111111111</v>
      </c>
      <c r="K69" s="43"/>
      <c r="L69" s="42" t="n">
        <v>503.3208</v>
      </c>
      <c r="M69" s="42" t="n">
        <v>38.0307</v>
      </c>
      <c r="N69" s="42" t="n">
        <v>44.6775</v>
      </c>
      <c r="O69" s="42" t="n">
        <v>42.8854</v>
      </c>
      <c r="P69" s="42" t="n">
        <v>24548.58</v>
      </c>
      <c r="Q69" s="44" t="n">
        <v>34.28</v>
      </c>
      <c r="R69" s="42" t="n">
        <f aca="false">P69/3600</f>
        <v>6.81905</v>
      </c>
      <c r="S69" s="43"/>
      <c r="T69" s="43"/>
      <c r="U69" s="43"/>
      <c r="V69" s="43"/>
      <c r="W69" s="42" t="n">
        <v>503.5304</v>
      </c>
      <c r="X69" s="42" t="n">
        <v>38.0429</v>
      </c>
      <c r="Y69" s="42" t="n">
        <v>44.6753</v>
      </c>
      <c r="Z69" s="42" t="n">
        <v>42.8699</v>
      </c>
      <c r="AA69" s="42" t="n">
        <v>24528.92</v>
      </c>
      <c r="AB69" s="44" t="n">
        <v>34.68</v>
      </c>
      <c r="AC69" s="42" t="n">
        <f aca="false">AA69/3600</f>
        <v>6.81358888888889</v>
      </c>
      <c r="AD69" s="43"/>
      <c r="AE69" s="43"/>
      <c r="AF69" s="43"/>
      <c r="AG69" s="43"/>
      <c r="AH69" s="42"/>
      <c r="AI69" s="42"/>
      <c r="AJ69" s="42"/>
      <c r="AK69" s="42"/>
      <c r="AL69" s="42"/>
      <c r="AM69" s="44"/>
      <c r="AN69" s="42" t="n">
        <f aca="false">AL69/3600</f>
        <v>0</v>
      </c>
      <c r="AO69" s="43"/>
      <c r="AP69" s="43"/>
      <c r="AQ69" s="43"/>
      <c r="AR69" s="43"/>
      <c r="AS69" s="42"/>
      <c r="AT69" s="42"/>
      <c r="AU69" s="42"/>
      <c r="AV69" s="42"/>
      <c r="AW69" s="42"/>
      <c r="AX69" s="44"/>
      <c r="AY69" s="42" t="n">
        <f aca="false">AW69/3600</f>
        <v>0</v>
      </c>
      <c r="AZ69" s="43"/>
      <c r="BA69" s="43"/>
      <c r="BB69" s="43"/>
      <c r="BC69" s="43"/>
      <c r="BD69" s="42"/>
      <c r="BE69" s="42"/>
      <c r="BF69" s="42"/>
      <c r="BG69" s="42"/>
      <c r="BH69" s="42"/>
      <c r="BI69" s="44"/>
      <c r="BJ69" s="42" t="n">
        <f aca="false">BH69/3600</f>
        <v>0</v>
      </c>
      <c r="BK69" s="43"/>
      <c r="BL69" s="43"/>
      <c r="BM69" s="43"/>
      <c r="BN69" s="43"/>
      <c r="BO69" s="42"/>
      <c r="BP69" s="42"/>
      <c r="BQ69" s="42"/>
      <c r="BR69" s="42"/>
      <c r="BS69" s="42"/>
      <c r="BT69" s="44"/>
      <c r="BU69" s="42" t="n">
        <f aca="false">BS69/3600</f>
        <v>0</v>
      </c>
      <c r="BV69" s="43"/>
      <c r="BW69" s="43"/>
      <c r="BX69" s="43"/>
      <c r="BY69" s="43"/>
      <c r="BZ69" s="42"/>
      <c r="CA69" s="42"/>
      <c r="CB69" s="42"/>
      <c r="CC69" s="42"/>
      <c r="CD69" s="42"/>
      <c r="CE69" s="44"/>
      <c r="CF69" s="42" t="n">
        <f aca="false">CD69/3600</f>
        <v>0</v>
      </c>
      <c r="CG69" s="43"/>
      <c r="CH69" s="43"/>
      <c r="CI69" s="43"/>
      <c r="CJ69" s="43"/>
      <c r="CK69" s="42"/>
      <c r="CL69" s="42"/>
      <c r="CM69" s="42"/>
      <c r="CN69" s="42"/>
      <c r="CO69" s="42"/>
      <c r="CP69" s="44"/>
      <c r="CQ69" s="42" t="n">
        <f aca="false">CO69/3600</f>
        <v>0</v>
      </c>
      <c r="CR69" s="43"/>
      <c r="CS69" s="43"/>
      <c r="CT69" s="43"/>
    </row>
    <row r="70" customFormat="false" ht="12" hidden="false" customHeight="false" outlineLevel="0" collapsed="false">
      <c r="A70" s="46"/>
      <c r="B70" s="47"/>
      <c r="C70" s="47" t="n">
        <v>37</v>
      </c>
      <c r="D70" s="48" t="n">
        <v>254.6712</v>
      </c>
      <c r="E70" s="48" t="n">
        <v>34.9054</v>
      </c>
      <c r="F70" s="48" t="n">
        <v>43.075</v>
      </c>
      <c r="G70" s="48" t="n">
        <v>41.1084</v>
      </c>
      <c r="H70" s="48" t="n">
        <v>23751.61</v>
      </c>
      <c r="I70" s="48" t="n">
        <v>29.86</v>
      </c>
      <c r="J70" s="48" t="n">
        <f aca="false">H70/3600</f>
        <v>6.59766944444445</v>
      </c>
      <c r="K70" s="47"/>
      <c r="L70" s="48" t="n">
        <v>255.0792</v>
      </c>
      <c r="M70" s="48" t="n">
        <v>34.8953</v>
      </c>
      <c r="N70" s="48" t="n">
        <v>43.231</v>
      </c>
      <c r="O70" s="48" t="n">
        <v>41.0389</v>
      </c>
      <c r="P70" s="48" t="n">
        <v>23905.94</v>
      </c>
      <c r="Q70" s="48" t="n">
        <v>29.69</v>
      </c>
      <c r="R70" s="48" t="n">
        <f aca="false">P70/3600</f>
        <v>6.64053888888889</v>
      </c>
      <c r="S70" s="47"/>
      <c r="T70" s="47"/>
      <c r="U70" s="47"/>
      <c r="V70" s="47"/>
      <c r="W70" s="48" t="n">
        <v>255.0824</v>
      </c>
      <c r="X70" s="48" t="n">
        <v>34.9182</v>
      </c>
      <c r="Y70" s="48" t="n">
        <v>43.211</v>
      </c>
      <c r="Z70" s="48" t="n">
        <v>41.0887</v>
      </c>
      <c r="AA70" s="48" t="n">
        <v>23847.02</v>
      </c>
      <c r="AB70" s="48" t="n">
        <v>29.69</v>
      </c>
      <c r="AC70" s="48" t="n">
        <f aca="false">AA70/3600</f>
        <v>6.62417222222222</v>
      </c>
      <c r="AD70" s="47"/>
      <c r="AE70" s="47"/>
      <c r="AF70" s="47"/>
      <c r="AG70" s="47"/>
      <c r="AH70" s="48"/>
      <c r="AI70" s="48"/>
      <c r="AJ70" s="48"/>
      <c r="AK70" s="48"/>
      <c r="AL70" s="48"/>
      <c r="AM70" s="48"/>
      <c r="AN70" s="48" t="n">
        <f aca="false">AL70/3600</f>
        <v>0</v>
      </c>
      <c r="AO70" s="47"/>
      <c r="AP70" s="47"/>
      <c r="AQ70" s="47"/>
      <c r="AR70" s="47"/>
      <c r="AS70" s="48"/>
      <c r="AT70" s="48"/>
      <c r="AU70" s="48"/>
      <c r="AV70" s="48"/>
      <c r="AW70" s="48"/>
      <c r="AX70" s="48"/>
      <c r="AY70" s="48" t="n">
        <f aca="false">AW70/3600</f>
        <v>0</v>
      </c>
      <c r="AZ70" s="47"/>
      <c r="BA70" s="47"/>
      <c r="BB70" s="47"/>
      <c r="BC70" s="47"/>
      <c r="BD70" s="48"/>
      <c r="BE70" s="48"/>
      <c r="BF70" s="48"/>
      <c r="BG70" s="48"/>
      <c r="BH70" s="48"/>
      <c r="BI70" s="48"/>
      <c r="BJ70" s="48" t="n">
        <f aca="false">BH70/3600</f>
        <v>0</v>
      </c>
      <c r="BK70" s="47"/>
      <c r="BL70" s="47"/>
      <c r="BM70" s="47"/>
      <c r="BN70" s="47"/>
      <c r="BO70" s="48"/>
      <c r="BP70" s="48"/>
      <c r="BQ70" s="48"/>
      <c r="BR70" s="48"/>
      <c r="BS70" s="48"/>
      <c r="BT70" s="48"/>
      <c r="BU70" s="48" t="n">
        <f aca="false">BS70/3600</f>
        <v>0</v>
      </c>
      <c r="BV70" s="47"/>
      <c r="BW70" s="47"/>
      <c r="BX70" s="47"/>
      <c r="BY70" s="47"/>
      <c r="BZ70" s="48"/>
      <c r="CA70" s="48"/>
      <c r="CB70" s="48"/>
      <c r="CC70" s="48"/>
      <c r="CD70" s="48"/>
      <c r="CE70" s="48"/>
      <c r="CF70" s="48" t="n">
        <f aca="false">CD70/3600</f>
        <v>0</v>
      </c>
      <c r="CG70" s="47"/>
      <c r="CH70" s="47"/>
      <c r="CI70" s="47"/>
      <c r="CJ70" s="47"/>
      <c r="CK70" s="48"/>
      <c r="CL70" s="48"/>
      <c r="CM70" s="48"/>
      <c r="CN70" s="48"/>
      <c r="CO70" s="48"/>
      <c r="CP70" s="48"/>
      <c r="CQ70" s="48" t="n">
        <f aca="false">CO70/3600</f>
        <v>0</v>
      </c>
      <c r="CR70" s="47"/>
      <c r="CS70" s="47"/>
      <c r="CT70" s="47"/>
    </row>
    <row r="71" customFormat="false" ht="11.25" hidden="false" customHeight="false" outlineLevel="0" collapsed="false">
      <c r="A71" s="46"/>
      <c r="B71" s="41" t="s">
        <v>75</v>
      </c>
      <c r="C71" s="41" t="n">
        <v>22</v>
      </c>
      <c r="D71" s="49" t="n">
        <v>3118.948</v>
      </c>
      <c r="E71" s="49" t="n">
        <v>43.272</v>
      </c>
      <c r="F71" s="49" t="n">
        <v>47.6381</v>
      </c>
      <c r="G71" s="49" t="n">
        <v>47.7332</v>
      </c>
      <c r="H71" s="49" t="n">
        <v>24203.02</v>
      </c>
      <c r="I71" s="44" t="n">
        <v>33.5</v>
      </c>
      <c r="J71" s="49" t="n">
        <f aca="false">H71/3600</f>
        <v>6.72306111111111</v>
      </c>
      <c r="K71" s="50"/>
      <c r="L71" s="49" t="n">
        <v>3118.6256</v>
      </c>
      <c r="M71" s="49" t="n">
        <v>43.2759</v>
      </c>
      <c r="N71" s="49" t="n">
        <v>47.628</v>
      </c>
      <c r="O71" s="49" t="n">
        <v>47.7482</v>
      </c>
      <c r="P71" s="49" t="n">
        <v>25390.91</v>
      </c>
      <c r="Q71" s="44" t="n">
        <v>36.85</v>
      </c>
      <c r="R71" s="49" t="n">
        <f aca="false">P71/3600</f>
        <v>7.05303055555556</v>
      </c>
      <c r="S71" s="45" t="e">
        <f aca="false">RBJM1($D71:$D74,$E71:$E74,L71:L74,M71:M74)</f>
        <v>#VALUE!</v>
      </c>
      <c r="T71" s="45" t="e">
        <f aca="false">RBJM1($D71:$D74,$F71:$F74,L71:L74,N71:N74)</f>
        <v>#VALUE!</v>
      </c>
      <c r="U71" s="45" t="e">
        <f aca="false">RBJM1($D71:$D74,$G71:$G74,L71:L74,O71:O74)</f>
        <v>#VALUE!</v>
      </c>
      <c r="V71" s="50"/>
      <c r="W71" s="49" t="n">
        <v>3116.92</v>
      </c>
      <c r="X71" s="49" t="n">
        <v>43.277</v>
      </c>
      <c r="Y71" s="49" t="n">
        <v>47.6313</v>
      </c>
      <c r="Z71" s="49" t="n">
        <v>47.7392</v>
      </c>
      <c r="AA71" s="49" t="n">
        <v>28121.69</v>
      </c>
      <c r="AB71" s="44" t="n">
        <v>43.9</v>
      </c>
      <c r="AC71" s="49" t="n">
        <f aca="false">AA71/3600</f>
        <v>7.81158055555556</v>
      </c>
      <c r="AD71" s="45" t="e">
        <f aca="false">RBJM1($D71:$D74,$E71:$E74,W71:W74,X71:X74)</f>
        <v>#VALUE!</v>
      </c>
      <c r="AE71" s="45" t="e">
        <f aca="false">RBJM1($D71:$D74,$F71:$F74,W71:W74,Y71:Y74)</f>
        <v>#VALUE!</v>
      </c>
      <c r="AF71" s="45" t="e">
        <f aca="false">RBJM1($D71:$D74,$G71:$G74,W71:W74,Z71:Z74)</f>
        <v>#VALUE!</v>
      </c>
      <c r="AG71" s="50"/>
      <c r="AH71" s="49"/>
      <c r="AI71" s="49"/>
      <c r="AJ71" s="49"/>
      <c r="AK71" s="49"/>
      <c r="AL71" s="49"/>
      <c r="AM71" s="44"/>
      <c r="AN71" s="49" t="n">
        <f aca="false">AL71/3600</f>
        <v>0</v>
      </c>
      <c r="AO71" s="45" t="e">
        <f aca="false">RBJM1($D71:$D74,$E71:$E74,AH71:AH74,AI71:AI74)</f>
        <v>#VALUE!</v>
      </c>
      <c r="AP71" s="45" t="e">
        <f aca="false">RBJM1($D71:$D74,$F71:$F74,AH71:AH74,AJ71:AJ74)</f>
        <v>#VALUE!</v>
      </c>
      <c r="AQ71" s="45" t="e">
        <f aca="false">RBJM1($D71:$D74,$G71:$G74,AH71:AH74,AK71:AK74)</f>
        <v>#VALUE!</v>
      </c>
      <c r="AR71" s="50"/>
      <c r="AS71" s="49"/>
      <c r="AT71" s="49"/>
      <c r="AU71" s="49"/>
      <c r="AV71" s="49"/>
      <c r="AW71" s="49"/>
      <c r="AX71" s="44"/>
      <c r="AY71" s="49" t="n">
        <f aca="false">AW71/3600</f>
        <v>0</v>
      </c>
      <c r="AZ71" s="45" t="e">
        <f aca="false">RBJM1($D71:$D74,$E71:$E74,AS71:AS74,AT71:AT74)</f>
        <v>#VALUE!</v>
      </c>
      <c r="BA71" s="45" t="e">
        <f aca="false">RBJM1($D71:$D74,$F71:$F74,AS71:AS74,AU71:AU74)</f>
        <v>#VALUE!</v>
      </c>
      <c r="BB71" s="45" t="e">
        <f aca="false">RBJM1($D71:$D74,$G71:$G74,AS71:AS74,AV71:AV74)</f>
        <v>#VALUE!</v>
      </c>
      <c r="BC71" s="50"/>
      <c r="BD71" s="49"/>
      <c r="BE71" s="49"/>
      <c r="BF71" s="49"/>
      <c r="BG71" s="49"/>
      <c r="BH71" s="49"/>
      <c r="BI71" s="44"/>
      <c r="BJ71" s="49" t="n">
        <f aca="false">BH71/3600</f>
        <v>0</v>
      </c>
      <c r="BK71" s="45" t="e">
        <f aca="false">RBJM1($D71:$D74,$E71:$E74,BD71:BD74,BE71:BE74)</f>
        <v>#VALUE!</v>
      </c>
      <c r="BL71" s="45" t="e">
        <f aca="false">RBJM1($D71:$D74,$F71:$F74,BD71:BD74,BF71:BF74)</f>
        <v>#VALUE!</v>
      </c>
      <c r="BM71" s="45" t="e">
        <f aca="false">RBJM1($D71:$D74,$G71:$G74,BD71:BD74,BG71:BG74)</f>
        <v>#VALUE!</v>
      </c>
      <c r="BN71" s="50"/>
      <c r="BO71" s="49"/>
      <c r="BP71" s="49"/>
      <c r="BQ71" s="49"/>
      <c r="BR71" s="49"/>
      <c r="BS71" s="49"/>
      <c r="BT71" s="44"/>
      <c r="BU71" s="49" t="n">
        <f aca="false">BS71/3600</f>
        <v>0</v>
      </c>
      <c r="BV71" s="45" t="e">
        <f aca="false">RBJM1($D71:$D74,$E71:$E74,BO71:BO74,BP71:BP74)</f>
        <v>#VALUE!</v>
      </c>
      <c r="BW71" s="45" t="e">
        <f aca="false">RBJM1($D71:$D74,$F71:$F74,BO71:BO74,BQ71:BQ74)</f>
        <v>#VALUE!</v>
      </c>
      <c r="BX71" s="45" t="e">
        <f aca="false">RBJM1($D71:$D74,$G71:$G74,BO71:BO74,BR71:BR74)</f>
        <v>#VALUE!</v>
      </c>
      <c r="BY71" s="50"/>
      <c r="BZ71" s="49"/>
      <c r="CA71" s="49"/>
      <c r="CB71" s="49"/>
      <c r="CC71" s="49"/>
      <c r="CD71" s="49"/>
      <c r="CE71" s="44"/>
      <c r="CF71" s="49" t="n">
        <f aca="false">CD71/3600</f>
        <v>0</v>
      </c>
      <c r="CG71" s="45" t="e">
        <f aca="false">RBJM1($D71:$D74,$E71:$E74,BZ71:BZ74,CA71:CA74)</f>
        <v>#VALUE!</v>
      </c>
      <c r="CH71" s="45" t="e">
        <f aca="false">RBJM1($D71:$D74,$F71:$F74,BZ71:BZ74,CB71:CB74)</f>
        <v>#VALUE!</v>
      </c>
      <c r="CI71" s="45" t="e">
        <f aca="false">RBJM1($D71:$D74,$G71:$G74,BZ71:BZ74,CC71:CC74)</f>
        <v>#VALUE!</v>
      </c>
      <c r="CJ71" s="50"/>
      <c r="CK71" s="49"/>
      <c r="CL71" s="49"/>
      <c r="CM71" s="49"/>
      <c r="CN71" s="49"/>
      <c r="CO71" s="49"/>
      <c r="CP71" s="44"/>
      <c r="CQ71" s="49" t="n">
        <f aca="false">CO71/3600</f>
        <v>0</v>
      </c>
      <c r="CR71" s="45" t="e">
        <f aca="false">RBJM1($D71:$D74,$E71:$E74,CK71:CK74,CL71:CL74)</f>
        <v>#VALUE!</v>
      </c>
      <c r="CS71" s="45" t="e">
        <f aca="false">RBJM1($D71:$D74,$F71:$F74,CK71:CK74,CM71:CM74)</f>
        <v>#VALUE!</v>
      </c>
      <c r="CT71" s="45" t="e">
        <f aca="false">RBJM1($D71:$D74,$G71:$G74,CK71:CK74,CN71:CN74)</f>
        <v>#VALUE!</v>
      </c>
    </row>
    <row r="72" customFormat="false" ht="11.25" hidden="false" customHeight="false" outlineLevel="0" collapsed="false">
      <c r="A72" s="46"/>
      <c r="B72" s="46" t="s">
        <v>76</v>
      </c>
      <c r="C72" s="46" t="n">
        <v>27</v>
      </c>
      <c r="D72" s="42" t="n">
        <v>896.4376</v>
      </c>
      <c r="E72" s="42" t="n">
        <v>40.6776</v>
      </c>
      <c r="F72" s="42" t="n">
        <v>45.729</v>
      </c>
      <c r="G72" s="42" t="n">
        <v>45.7364</v>
      </c>
      <c r="H72" s="42" t="n">
        <v>22782.16</v>
      </c>
      <c r="I72" s="44" t="n">
        <v>30.93</v>
      </c>
      <c r="J72" s="42" t="n">
        <f aca="false">H72/3600</f>
        <v>6.32837777777778</v>
      </c>
      <c r="K72" s="43"/>
      <c r="L72" s="42" t="n">
        <v>895.048</v>
      </c>
      <c r="M72" s="42" t="n">
        <v>40.6688</v>
      </c>
      <c r="N72" s="42" t="n">
        <v>45.7824</v>
      </c>
      <c r="O72" s="42" t="n">
        <v>45.7701</v>
      </c>
      <c r="P72" s="42" t="n">
        <v>25194.88</v>
      </c>
      <c r="Q72" s="44" t="n">
        <v>37.77</v>
      </c>
      <c r="R72" s="42" t="n">
        <f aca="false">P72/3600</f>
        <v>6.99857777777778</v>
      </c>
      <c r="S72" s="43"/>
      <c r="T72" s="43"/>
      <c r="U72" s="43"/>
      <c r="V72" s="43"/>
      <c r="W72" s="42" t="n">
        <v>894.728</v>
      </c>
      <c r="X72" s="42" t="n">
        <v>40.6719</v>
      </c>
      <c r="Y72" s="42" t="n">
        <v>45.7292</v>
      </c>
      <c r="Z72" s="42" t="n">
        <v>45.7642</v>
      </c>
      <c r="AA72" s="42" t="n">
        <v>25170.28</v>
      </c>
      <c r="AB72" s="44" t="n">
        <v>37.74</v>
      </c>
      <c r="AC72" s="42" t="n">
        <f aca="false">AA72/3600</f>
        <v>6.99174444444444</v>
      </c>
      <c r="AD72" s="43"/>
      <c r="AE72" s="43"/>
      <c r="AF72" s="43"/>
      <c r="AG72" s="43"/>
      <c r="AH72" s="42"/>
      <c r="AI72" s="42"/>
      <c r="AJ72" s="42"/>
      <c r="AK72" s="42"/>
      <c r="AL72" s="42"/>
      <c r="AM72" s="44"/>
      <c r="AN72" s="42" t="n">
        <f aca="false">AL72/3600</f>
        <v>0</v>
      </c>
      <c r="AO72" s="43"/>
      <c r="AP72" s="43"/>
      <c r="AQ72" s="43"/>
      <c r="AR72" s="43"/>
      <c r="AS72" s="42"/>
      <c r="AT72" s="42"/>
      <c r="AU72" s="42"/>
      <c r="AV72" s="42"/>
      <c r="AW72" s="42"/>
      <c r="AX72" s="44"/>
      <c r="AY72" s="42" t="n">
        <f aca="false">AW72/3600</f>
        <v>0</v>
      </c>
      <c r="AZ72" s="43"/>
      <c r="BA72" s="43"/>
      <c r="BB72" s="43"/>
      <c r="BC72" s="43"/>
      <c r="BD72" s="42"/>
      <c r="BE72" s="42"/>
      <c r="BF72" s="42"/>
      <c r="BG72" s="42"/>
      <c r="BH72" s="42"/>
      <c r="BI72" s="44"/>
      <c r="BJ72" s="42" t="n">
        <f aca="false">BH72/3600</f>
        <v>0</v>
      </c>
      <c r="BK72" s="43"/>
      <c r="BL72" s="43"/>
      <c r="BM72" s="43"/>
      <c r="BN72" s="43"/>
      <c r="BO72" s="42"/>
      <c r="BP72" s="42"/>
      <c r="BQ72" s="42"/>
      <c r="BR72" s="42"/>
      <c r="BS72" s="42"/>
      <c r="BT72" s="44"/>
      <c r="BU72" s="42" t="n">
        <f aca="false">BS72/3600</f>
        <v>0</v>
      </c>
      <c r="BV72" s="43"/>
      <c r="BW72" s="43"/>
      <c r="BX72" s="43"/>
      <c r="BY72" s="43"/>
      <c r="BZ72" s="42"/>
      <c r="CA72" s="42"/>
      <c r="CB72" s="42"/>
      <c r="CC72" s="42"/>
      <c r="CD72" s="42"/>
      <c r="CE72" s="44"/>
      <c r="CF72" s="42" t="n">
        <f aca="false">CD72/3600</f>
        <v>0</v>
      </c>
      <c r="CG72" s="43"/>
      <c r="CH72" s="43"/>
      <c r="CI72" s="43"/>
      <c r="CJ72" s="43"/>
      <c r="CK72" s="42"/>
      <c r="CL72" s="42"/>
      <c r="CM72" s="42"/>
      <c r="CN72" s="42"/>
      <c r="CO72" s="42"/>
      <c r="CP72" s="44"/>
      <c r="CQ72" s="42" t="n">
        <f aca="false">CO72/3600</f>
        <v>0</v>
      </c>
      <c r="CR72" s="43"/>
      <c r="CS72" s="43"/>
      <c r="CT72" s="43"/>
    </row>
    <row r="73" customFormat="false" ht="11.25" hidden="false" customHeight="false" outlineLevel="0" collapsed="false">
      <c r="A73" s="46"/>
      <c r="B73" s="46"/>
      <c r="C73" s="46" t="n">
        <v>32</v>
      </c>
      <c r="D73" s="42" t="n">
        <v>388.256</v>
      </c>
      <c r="E73" s="42" t="n">
        <v>37.9509</v>
      </c>
      <c r="F73" s="42" t="n">
        <v>43.7649</v>
      </c>
      <c r="G73" s="42" t="n">
        <v>43.4567</v>
      </c>
      <c r="H73" s="42" t="n">
        <v>23978.84</v>
      </c>
      <c r="I73" s="44" t="n">
        <v>33.71</v>
      </c>
      <c r="J73" s="42" t="n">
        <f aca="false">H73/3600</f>
        <v>6.66078888888889</v>
      </c>
      <c r="K73" s="43"/>
      <c r="L73" s="42" t="n">
        <v>387.3168</v>
      </c>
      <c r="M73" s="42" t="n">
        <v>37.9425</v>
      </c>
      <c r="N73" s="42" t="n">
        <v>43.7883</v>
      </c>
      <c r="O73" s="42" t="n">
        <v>43.5098</v>
      </c>
      <c r="P73" s="42" t="n">
        <v>24122.83</v>
      </c>
      <c r="Q73" s="44" t="n">
        <v>33.39</v>
      </c>
      <c r="R73" s="42" t="n">
        <f aca="false">P73/3600</f>
        <v>6.70078611111111</v>
      </c>
      <c r="S73" s="43"/>
      <c r="T73" s="43"/>
      <c r="U73" s="43"/>
      <c r="V73" s="43"/>
      <c r="W73" s="42" t="n">
        <v>387.16</v>
      </c>
      <c r="X73" s="42" t="n">
        <v>37.9569</v>
      </c>
      <c r="Y73" s="42" t="n">
        <v>43.7379</v>
      </c>
      <c r="Z73" s="42" t="n">
        <v>43.5008</v>
      </c>
      <c r="AA73" s="42" t="n">
        <v>23990.75</v>
      </c>
      <c r="AB73" s="44" t="n">
        <v>33.51</v>
      </c>
      <c r="AC73" s="42" t="n">
        <f aca="false">AA73/3600</f>
        <v>6.66409722222222</v>
      </c>
      <c r="AD73" s="43"/>
      <c r="AE73" s="43"/>
      <c r="AF73" s="43"/>
      <c r="AG73" s="43"/>
      <c r="AH73" s="42"/>
      <c r="AI73" s="42"/>
      <c r="AJ73" s="42"/>
      <c r="AK73" s="42"/>
      <c r="AL73" s="42"/>
      <c r="AM73" s="44"/>
      <c r="AN73" s="42" t="n">
        <f aca="false">AL73/3600</f>
        <v>0</v>
      </c>
      <c r="AO73" s="43"/>
      <c r="AP73" s="43"/>
      <c r="AQ73" s="43"/>
      <c r="AR73" s="43"/>
      <c r="AS73" s="42"/>
      <c r="AT73" s="42"/>
      <c r="AU73" s="42"/>
      <c r="AV73" s="42"/>
      <c r="AW73" s="42"/>
      <c r="AX73" s="44"/>
      <c r="AY73" s="42" t="n">
        <f aca="false">AW73/3600</f>
        <v>0</v>
      </c>
      <c r="AZ73" s="43"/>
      <c r="BA73" s="43"/>
      <c r="BB73" s="43"/>
      <c r="BC73" s="43"/>
      <c r="BD73" s="42"/>
      <c r="BE73" s="42"/>
      <c r="BF73" s="42"/>
      <c r="BG73" s="42"/>
      <c r="BH73" s="42"/>
      <c r="BI73" s="44"/>
      <c r="BJ73" s="42" t="n">
        <f aca="false">BH73/3600</f>
        <v>0</v>
      </c>
      <c r="BK73" s="43"/>
      <c r="BL73" s="43"/>
      <c r="BM73" s="43"/>
      <c r="BN73" s="43"/>
      <c r="BO73" s="42"/>
      <c r="BP73" s="42"/>
      <c r="BQ73" s="42"/>
      <c r="BR73" s="42"/>
      <c r="BS73" s="42"/>
      <c r="BT73" s="44"/>
      <c r="BU73" s="42" t="n">
        <f aca="false">BS73/3600</f>
        <v>0</v>
      </c>
      <c r="BV73" s="43"/>
      <c r="BW73" s="43"/>
      <c r="BX73" s="43"/>
      <c r="BY73" s="43"/>
      <c r="BZ73" s="42"/>
      <c r="CA73" s="42"/>
      <c r="CB73" s="42"/>
      <c r="CC73" s="42"/>
      <c r="CD73" s="42"/>
      <c r="CE73" s="44"/>
      <c r="CF73" s="42" t="n">
        <f aca="false">CD73/3600</f>
        <v>0</v>
      </c>
      <c r="CG73" s="43"/>
      <c r="CH73" s="43"/>
      <c r="CI73" s="43"/>
      <c r="CJ73" s="43"/>
      <c r="CK73" s="42"/>
      <c r="CL73" s="42"/>
      <c r="CM73" s="42"/>
      <c r="CN73" s="42"/>
      <c r="CO73" s="42"/>
      <c r="CP73" s="44"/>
      <c r="CQ73" s="42" t="n">
        <f aca="false">CO73/3600</f>
        <v>0</v>
      </c>
      <c r="CR73" s="43"/>
      <c r="CS73" s="43"/>
      <c r="CT73" s="43"/>
    </row>
    <row r="74" customFormat="false" ht="12" hidden="false" customHeight="false" outlineLevel="0" collapsed="false">
      <c r="A74" s="47"/>
      <c r="B74" s="47"/>
      <c r="C74" s="47" t="n">
        <v>37</v>
      </c>
      <c r="D74" s="48" t="n">
        <v>193.7096</v>
      </c>
      <c r="E74" s="48" t="n">
        <v>35.1776</v>
      </c>
      <c r="F74" s="48" t="n">
        <v>41.6663</v>
      </c>
      <c r="G74" s="48" t="n">
        <v>40.8704</v>
      </c>
      <c r="H74" s="48" t="n">
        <v>24527.01</v>
      </c>
      <c r="I74" s="48" t="n">
        <v>27.36</v>
      </c>
      <c r="J74" s="48" t="n">
        <f aca="false">H74/3600</f>
        <v>6.81305833333333</v>
      </c>
      <c r="K74" s="47"/>
      <c r="L74" s="48" t="n">
        <v>193.3984</v>
      </c>
      <c r="M74" s="48" t="n">
        <v>35.169</v>
      </c>
      <c r="N74" s="48" t="n">
        <v>41.5953</v>
      </c>
      <c r="O74" s="48" t="n">
        <v>40.8259</v>
      </c>
      <c r="P74" s="48" t="n">
        <v>23597.57</v>
      </c>
      <c r="Q74" s="48" t="n">
        <v>27.87</v>
      </c>
      <c r="R74" s="48" t="n">
        <f aca="false">P74/3600</f>
        <v>6.55488055555556</v>
      </c>
      <c r="S74" s="47"/>
      <c r="T74" s="47"/>
      <c r="U74" s="47"/>
      <c r="V74" s="47"/>
      <c r="W74" s="48" t="n">
        <v>193.4696</v>
      </c>
      <c r="X74" s="48" t="n">
        <v>35.1906</v>
      </c>
      <c r="Y74" s="48" t="n">
        <v>41.6087</v>
      </c>
      <c r="Z74" s="48" t="n">
        <v>40.9058</v>
      </c>
      <c r="AA74" s="48" t="n">
        <v>23462.54</v>
      </c>
      <c r="AB74" s="48" t="n">
        <v>27.96</v>
      </c>
      <c r="AC74" s="48" t="n">
        <f aca="false">AA74/3600</f>
        <v>6.51737222222222</v>
      </c>
      <c r="AD74" s="47"/>
      <c r="AE74" s="47"/>
      <c r="AF74" s="47"/>
      <c r="AG74" s="47"/>
      <c r="AH74" s="48"/>
      <c r="AI74" s="48"/>
      <c r="AJ74" s="48"/>
      <c r="AK74" s="48"/>
      <c r="AL74" s="48"/>
      <c r="AM74" s="48"/>
      <c r="AN74" s="48" t="n">
        <f aca="false">AL74/3600</f>
        <v>0</v>
      </c>
      <c r="AO74" s="47"/>
      <c r="AP74" s="47"/>
      <c r="AQ74" s="47"/>
      <c r="AR74" s="47"/>
      <c r="AS74" s="48"/>
      <c r="AT74" s="48"/>
      <c r="AU74" s="48"/>
      <c r="AV74" s="48"/>
      <c r="AW74" s="48"/>
      <c r="AX74" s="48"/>
      <c r="AY74" s="48" t="n">
        <f aca="false">AW74/3600</f>
        <v>0</v>
      </c>
      <c r="AZ74" s="47"/>
      <c r="BA74" s="47"/>
      <c r="BB74" s="47"/>
      <c r="BC74" s="47"/>
      <c r="BD74" s="48"/>
      <c r="BE74" s="48"/>
      <c r="BF74" s="48"/>
      <c r="BG74" s="48"/>
      <c r="BH74" s="48"/>
      <c r="BI74" s="48"/>
      <c r="BJ74" s="48" t="n">
        <f aca="false">BH74/3600</f>
        <v>0</v>
      </c>
      <c r="BK74" s="47"/>
      <c r="BL74" s="47"/>
      <c r="BM74" s="47"/>
      <c r="BN74" s="47"/>
      <c r="BO74" s="48"/>
      <c r="BP74" s="48"/>
      <c r="BQ74" s="48"/>
      <c r="BR74" s="48"/>
      <c r="BS74" s="48"/>
      <c r="BT74" s="48"/>
      <c r="BU74" s="48" t="n">
        <f aca="false">BS74/3600</f>
        <v>0</v>
      </c>
      <c r="BV74" s="47"/>
      <c r="BW74" s="47"/>
      <c r="BX74" s="47"/>
      <c r="BY74" s="47"/>
      <c r="BZ74" s="48"/>
      <c r="CA74" s="48"/>
      <c r="CB74" s="48"/>
      <c r="CC74" s="48"/>
      <c r="CD74" s="48"/>
      <c r="CE74" s="48"/>
      <c r="CF74" s="48" t="n">
        <f aca="false">CD74/3600</f>
        <v>0</v>
      </c>
      <c r="CG74" s="47"/>
      <c r="CH74" s="47"/>
      <c r="CI74" s="47"/>
      <c r="CJ74" s="47"/>
      <c r="CK74" s="48"/>
      <c r="CL74" s="48"/>
      <c r="CM74" s="48"/>
      <c r="CN74" s="48"/>
      <c r="CO74" s="48"/>
      <c r="CP74" s="48"/>
      <c r="CQ74" s="48" t="n">
        <f aca="false">CO74/3600</f>
        <v>0</v>
      </c>
      <c r="CR74" s="47"/>
      <c r="CS74" s="47"/>
      <c r="CT74" s="47"/>
    </row>
    <row r="75" customFormat="false" ht="11.25" hidden="false" customHeight="false" outlineLevel="0" collapsed="false">
      <c r="A75" s="75"/>
      <c r="B75" s="75" t="s">
        <v>7</v>
      </c>
      <c r="C75" s="75"/>
      <c r="D75" s="75"/>
      <c r="E75" s="75"/>
      <c r="F75" s="75"/>
      <c r="G75" s="75"/>
      <c r="H75" s="75"/>
      <c r="I75" s="75"/>
      <c r="J75" s="75"/>
      <c r="K75" s="76"/>
      <c r="L75" s="75"/>
      <c r="M75" s="75"/>
      <c r="N75" s="75"/>
      <c r="O75" s="75"/>
      <c r="P75" s="75"/>
      <c r="Q75" s="75"/>
      <c r="R75" s="75"/>
      <c r="S75" s="77"/>
      <c r="T75" s="77"/>
      <c r="U75" s="77"/>
      <c r="V75" s="76"/>
      <c r="W75" s="75"/>
      <c r="X75" s="75"/>
      <c r="Y75" s="75"/>
      <c r="Z75" s="75"/>
      <c r="AA75" s="75"/>
      <c r="AB75" s="75"/>
      <c r="AC75" s="75"/>
      <c r="AD75" s="77"/>
      <c r="AE75" s="77"/>
      <c r="AF75" s="77"/>
      <c r="AG75" s="76"/>
      <c r="AH75" s="75"/>
      <c r="AI75" s="75"/>
      <c r="AJ75" s="75"/>
      <c r="AK75" s="75"/>
      <c r="AL75" s="75"/>
      <c r="AM75" s="75"/>
      <c r="AN75" s="75"/>
      <c r="AO75" s="77"/>
      <c r="AP75" s="77"/>
      <c r="AQ75" s="77"/>
      <c r="AR75" s="76"/>
      <c r="AS75" s="75"/>
      <c r="AT75" s="75"/>
      <c r="AU75" s="75"/>
      <c r="AV75" s="75"/>
      <c r="AW75" s="75"/>
      <c r="AX75" s="75"/>
      <c r="AY75" s="75"/>
      <c r="AZ75" s="77"/>
      <c r="BA75" s="77"/>
      <c r="BB75" s="77"/>
      <c r="BC75" s="76"/>
      <c r="BD75" s="75"/>
      <c r="BE75" s="75"/>
      <c r="BF75" s="75"/>
      <c r="BG75" s="75"/>
      <c r="BH75" s="75"/>
      <c r="BI75" s="75"/>
      <c r="BJ75" s="75"/>
      <c r="BK75" s="77"/>
      <c r="BL75" s="77"/>
      <c r="BM75" s="77"/>
      <c r="BN75" s="76"/>
      <c r="BO75" s="75"/>
      <c r="BP75" s="75"/>
      <c r="BQ75" s="75"/>
      <c r="BR75" s="75"/>
      <c r="BS75" s="75"/>
      <c r="BT75" s="75"/>
      <c r="BU75" s="75"/>
      <c r="BV75" s="77"/>
      <c r="BW75" s="77"/>
      <c r="BX75" s="77"/>
      <c r="BY75" s="76"/>
      <c r="BZ75" s="75"/>
      <c r="CA75" s="75"/>
      <c r="CB75" s="75"/>
      <c r="CC75" s="75"/>
      <c r="CD75" s="75"/>
      <c r="CE75" s="75"/>
      <c r="CF75" s="75"/>
      <c r="CG75" s="77"/>
      <c r="CH75" s="77"/>
      <c r="CI75" s="77"/>
      <c r="CJ75" s="76"/>
      <c r="CK75" s="75"/>
      <c r="CL75" s="75"/>
      <c r="CM75" s="75"/>
      <c r="CN75" s="75"/>
      <c r="CO75" s="75"/>
      <c r="CP75" s="75"/>
      <c r="CQ75" s="75"/>
      <c r="CR75" s="77"/>
      <c r="CS75" s="77"/>
      <c r="CT75" s="77"/>
    </row>
    <row r="76" customFormat="false" ht="11.25" hidden="false" customHeight="false" outlineLevel="0" collapsed="false">
      <c r="B76" s="36" t="s">
        <v>8</v>
      </c>
      <c r="K76" s="51"/>
      <c r="S76" s="52" t="e">
        <f aca="false">AVERAGE(S11,S15,S19,S23,S27)</f>
        <v>#VALUE!</v>
      </c>
      <c r="T76" s="52" t="e">
        <f aca="false">AVERAGE(T11,T15,T19,T23,T27)</f>
        <v>#VALUE!</v>
      </c>
      <c r="U76" s="52" t="e">
        <f aca="false">AVERAGE(U11,U15,U19,U23,U27)</f>
        <v>#VALUE!</v>
      </c>
      <c r="V76" s="51"/>
      <c r="AD76" s="52" t="e">
        <f aca="false">AVERAGE(AD11,AD15,AD19,AD23,AD27)</f>
        <v>#VALUE!</v>
      </c>
      <c r="AE76" s="52" t="e">
        <f aca="false">AVERAGE(AE11,AE15,AE19,AE23,AE27)</f>
        <v>#VALUE!</v>
      </c>
      <c r="AF76" s="52" t="e">
        <f aca="false">AVERAGE(AF11,AF15,AF19,AF23,AF27)</f>
        <v>#VALUE!</v>
      </c>
      <c r="AG76" s="51"/>
      <c r="AO76" s="52" t="e">
        <f aca="false">AVERAGE(AO11,AO15,AO19,AO23,AO27)</f>
        <v>#VALUE!</v>
      </c>
      <c r="AP76" s="52" t="e">
        <f aca="false">AVERAGE(AP11,AP15,AP19,AP23,AP27)</f>
        <v>#VALUE!</v>
      </c>
      <c r="AQ76" s="52" t="e">
        <f aca="false">AVERAGE(AQ11,AQ15,AQ19,AQ23,AQ27)</f>
        <v>#VALUE!</v>
      </c>
      <c r="AR76" s="51"/>
      <c r="AZ76" s="52" t="e">
        <f aca="false">AVERAGE(AZ11,AZ15,AZ19,AZ23,AZ27)</f>
        <v>#VALUE!</v>
      </c>
      <c r="BA76" s="52" t="e">
        <f aca="false">AVERAGE(BA11,BA15,BA19,BA23,BA27)</f>
        <v>#VALUE!</v>
      </c>
      <c r="BB76" s="52" t="e">
        <f aca="false">AVERAGE(BB11,BB15,BB19,BB23,BB27)</f>
        <v>#VALUE!</v>
      </c>
      <c r="BC76" s="51"/>
      <c r="BK76" s="52" t="e">
        <f aca="false">AVERAGE(BK11,BK15,BK19,BK23,BK27)</f>
        <v>#VALUE!</v>
      </c>
      <c r="BL76" s="52" t="e">
        <f aca="false">AVERAGE(BL11,BL15,BL19,BL23,BL27)</f>
        <v>#VALUE!</v>
      </c>
      <c r="BM76" s="52" t="e">
        <f aca="false">AVERAGE(BM11,BM15,BM19,BM23,BM27)</f>
        <v>#VALUE!</v>
      </c>
      <c r="BN76" s="51"/>
      <c r="BV76" s="52" t="e">
        <f aca="false">AVERAGE(BV11,BV15,BV19,BV23,BV27)</f>
        <v>#VALUE!</v>
      </c>
      <c r="BW76" s="52" t="e">
        <f aca="false">AVERAGE(BW11,BW15,BW19,BW23,BW27)</f>
        <v>#VALUE!</v>
      </c>
      <c r="BX76" s="52" t="e">
        <f aca="false">AVERAGE(BX11,BX15,BX19,BX23,BX27)</f>
        <v>#VALUE!</v>
      </c>
      <c r="BY76" s="51"/>
      <c r="CG76" s="52" t="e">
        <f aca="false">AVERAGE(CG11,CG15,CG19,CG23,CG27)</f>
        <v>#VALUE!</v>
      </c>
      <c r="CH76" s="52" t="e">
        <f aca="false">AVERAGE(CH11,CH15,CH19,CH23,CH27)</f>
        <v>#VALUE!</v>
      </c>
      <c r="CI76" s="52" t="e">
        <f aca="false">AVERAGE(CI11,CI15,CI19,CI23,CI27)</f>
        <v>#VALUE!</v>
      </c>
      <c r="CJ76" s="51"/>
      <c r="CR76" s="52" t="e">
        <f aca="false">AVERAGE(CR11,CR15,CR19,CR23,CR27)</f>
        <v>#VALUE!</v>
      </c>
      <c r="CS76" s="52" t="e">
        <f aca="false">AVERAGE(CS11,CS15,CS19,CS23,CS27)</f>
        <v>#VALUE!</v>
      </c>
      <c r="CT76" s="52" t="e">
        <f aca="false">AVERAGE(CT11,CT15,CT19,CT23,CT27)</f>
        <v>#VALUE!</v>
      </c>
    </row>
    <row r="77" customFormat="false" ht="11.25" hidden="false" customHeight="false" outlineLevel="0" collapsed="false">
      <c r="B77" s="36" t="s">
        <v>9</v>
      </c>
      <c r="K77" s="51"/>
      <c r="S77" s="52" t="e">
        <f aca="false">AVERAGE(S31,S35,S39,S43)</f>
        <v>#VALUE!</v>
      </c>
      <c r="T77" s="52" t="e">
        <f aca="false">AVERAGE(T31,T35,T39,T43)</f>
        <v>#VALUE!</v>
      </c>
      <c r="U77" s="52" t="e">
        <f aca="false">AVERAGE(U31,U35,U39,U43)</f>
        <v>#VALUE!</v>
      </c>
      <c r="V77" s="51"/>
      <c r="AD77" s="52" t="e">
        <f aca="false">AVERAGE(AD31,AD35,AD39,AD43)</f>
        <v>#VALUE!</v>
      </c>
      <c r="AE77" s="52" t="e">
        <f aca="false">AVERAGE(AE31,AE35,AE39,AE43)</f>
        <v>#VALUE!</v>
      </c>
      <c r="AF77" s="52" t="e">
        <f aca="false">AVERAGE(AF31,AF35,AF39,AF43)</f>
        <v>#VALUE!</v>
      </c>
      <c r="AG77" s="51"/>
      <c r="AO77" s="52" t="e">
        <f aca="false">AVERAGE(AO31,AO35,AO39,AO43)</f>
        <v>#VALUE!</v>
      </c>
      <c r="AP77" s="52" t="e">
        <f aca="false">AVERAGE(AP31,AP35,AP39,AP43)</f>
        <v>#VALUE!</v>
      </c>
      <c r="AQ77" s="52" t="e">
        <f aca="false">AVERAGE(AQ31,AQ35,AQ39,AQ43)</f>
        <v>#VALUE!</v>
      </c>
      <c r="AR77" s="51"/>
      <c r="AZ77" s="52" t="e">
        <f aca="false">AVERAGE(AZ31,AZ35,AZ39,AZ43)</f>
        <v>#VALUE!</v>
      </c>
      <c r="BA77" s="52" t="e">
        <f aca="false">AVERAGE(BA31,BA35,BA39,BA43)</f>
        <v>#VALUE!</v>
      </c>
      <c r="BB77" s="52" t="e">
        <f aca="false">AVERAGE(BB31,BB35,BB39,BB43)</f>
        <v>#VALUE!</v>
      </c>
      <c r="BC77" s="51"/>
      <c r="BK77" s="52" t="e">
        <f aca="false">AVERAGE(BK31,BK35,BK39,BK43)</f>
        <v>#VALUE!</v>
      </c>
      <c r="BL77" s="52" t="e">
        <f aca="false">AVERAGE(BL31,BL35,BL39,BL43)</f>
        <v>#VALUE!</v>
      </c>
      <c r="BM77" s="52" t="e">
        <f aca="false">AVERAGE(BM31,BM35,BM39,BM43)</f>
        <v>#VALUE!</v>
      </c>
      <c r="BN77" s="51"/>
      <c r="BV77" s="52" t="e">
        <f aca="false">AVERAGE(BV31,BV35,BV39,BV43)</f>
        <v>#VALUE!</v>
      </c>
      <c r="BW77" s="52" t="e">
        <f aca="false">AVERAGE(BW31,BW35,BW39,BW43)</f>
        <v>#VALUE!</v>
      </c>
      <c r="BX77" s="52" t="e">
        <f aca="false">AVERAGE(BX31,BX35,BX39,BX43)</f>
        <v>#VALUE!</v>
      </c>
      <c r="BY77" s="51"/>
      <c r="CG77" s="52" t="e">
        <f aca="false">AVERAGE(CG31,CG35,CG39,CG43)</f>
        <v>#VALUE!</v>
      </c>
      <c r="CH77" s="52" t="e">
        <f aca="false">AVERAGE(CH31,CH35,CH39,CH43)</f>
        <v>#VALUE!</v>
      </c>
      <c r="CI77" s="52" t="e">
        <f aca="false">AVERAGE(CI31,CI35,CI39,CI43)</f>
        <v>#VALUE!</v>
      </c>
      <c r="CJ77" s="51"/>
      <c r="CR77" s="52" t="e">
        <f aca="false">AVERAGE(CR31,CR35,CR39,CR43)</f>
        <v>#VALUE!</v>
      </c>
      <c r="CS77" s="52" t="e">
        <f aca="false">AVERAGE(CS31,CS35,CS39,CS43)</f>
        <v>#VALUE!</v>
      </c>
      <c r="CT77" s="52" t="e">
        <f aca="false">AVERAGE(CT31,CT35,CT39,CT43)</f>
        <v>#VALUE!</v>
      </c>
    </row>
    <row r="78" customFormat="false" ht="11.25" hidden="false" customHeight="false" outlineLevel="0" collapsed="false">
      <c r="B78" s="36" t="s">
        <v>10</v>
      </c>
      <c r="K78" s="53"/>
      <c r="S78" s="54" t="e">
        <f aca="false">AVERAGE(S47,S55,S51,S59)</f>
        <v>#VALUE!</v>
      </c>
      <c r="T78" s="54" t="e">
        <f aca="false">AVERAGE(T47,T55,T51,T59)</f>
        <v>#VALUE!</v>
      </c>
      <c r="U78" s="54" t="e">
        <f aca="false">AVERAGE(U47,U55,U51,U59)</f>
        <v>#VALUE!</v>
      </c>
      <c r="V78" s="53"/>
      <c r="AD78" s="54" t="e">
        <f aca="false">AVERAGE(AD47,AD55,AD51,AD59)</f>
        <v>#VALUE!</v>
      </c>
      <c r="AE78" s="54" t="e">
        <f aca="false">AVERAGE(AE47,AE55,AE51,AE59)</f>
        <v>#VALUE!</v>
      </c>
      <c r="AF78" s="54" t="e">
        <f aca="false">AVERAGE(AF47,AF55,AF51,AF59)</f>
        <v>#VALUE!</v>
      </c>
      <c r="AG78" s="53"/>
      <c r="AO78" s="54" t="e">
        <f aca="false">AVERAGE(AO47,AO55,AO51,AO59)</f>
        <v>#VALUE!</v>
      </c>
      <c r="AP78" s="54" t="e">
        <f aca="false">AVERAGE(AP47,AP55,AP51,AP59)</f>
        <v>#VALUE!</v>
      </c>
      <c r="AQ78" s="54" t="e">
        <f aca="false">AVERAGE(AQ47,AQ55,AQ51,AQ59)</f>
        <v>#VALUE!</v>
      </c>
      <c r="AR78" s="53"/>
      <c r="AZ78" s="54" t="e">
        <f aca="false">AVERAGE(AZ47,AZ55,AZ51,AZ59)</f>
        <v>#VALUE!</v>
      </c>
      <c r="BA78" s="54" t="e">
        <f aca="false">AVERAGE(BA47,BA55,BA51,BA59)</f>
        <v>#VALUE!</v>
      </c>
      <c r="BB78" s="54" t="e">
        <f aca="false">AVERAGE(BB47,BB55,BB51,BB59)</f>
        <v>#VALUE!</v>
      </c>
      <c r="BC78" s="53"/>
      <c r="BK78" s="54" t="e">
        <f aca="false">AVERAGE(BK47,BK55,BK51,BK59)</f>
        <v>#VALUE!</v>
      </c>
      <c r="BL78" s="54" t="e">
        <f aca="false">AVERAGE(BL47,BL55,BL51,BL59)</f>
        <v>#VALUE!</v>
      </c>
      <c r="BM78" s="54" t="e">
        <f aca="false">AVERAGE(BM47,BM55,BM51,BM59)</f>
        <v>#VALUE!</v>
      </c>
      <c r="BN78" s="53"/>
      <c r="BV78" s="54" t="e">
        <f aca="false">AVERAGE(BV47,BV55,BV51,BV59)</f>
        <v>#VALUE!</v>
      </c>
      <c r="BW78" s="54" t="e">
        <f aca="false">AVERAGE(BW47,BW55,BW51,BW59)</f>
        <v>#VALUE!</v>
      </c>
      <c r="BX78" s="54" t="e">
        <f aca="false">AVERAGE(BX47,BX55,BX51,BX59)</f>
        <v>#VALUE!</v>
      </c>
      <c r="BY78" s="53"/>
      <c r="CG78" s="54" t="e">
        <f aca="false">AVERAGE(CG47,CG55,CG51,CG59)</f>
        <v>#VALUE!</v>
      </c>
      <c r="CH78" s="54" t="e">
        <f aca="false">AVERAGE(CH47,CH55,CH51,CH59)</f>
        <v>#VALUE!</v>
      </c>
      <c r="CI78" s="54" t="e">
        <f aca="false">AVERAGE(CI47,CI55,CI51,CI59)</f>
        <v>#VALUE!</v>
      </c>
      <c r="CJ78" s="53"/>
      <c r="CR78" s="54" t="e">
        <f aca="false">AVERAGE(CR47,CR55,CR51,CR59)</f>
        <v>#VALUE!</v>
      </c>
      <c r="CS78" s="54" t="e">
        <f aca="false">AVERAGE(CS47,CS55,CS51,CS59)</f>
        <v>#VALUE!</v>
      </c>
      <c r="CT78" s="54" t="e">
        <f aca="false">AVERAGE(CT47,CT55,CT51,CT59)</f>
        <v>#VALUE!</v>
      </c>
    </row>
    <row r="79" customFormat="false" ht="11.25" hidden="false" customHeight="false" outlineLevel="0" collapsed="false">
      <c r="B79" s="36" t="s">
        <v>11</v>
      </c>
      <c r="K79" s="53"/>
      <c r="S79" s="54" t="e">
        <f aca="false">AVERAGE(S63,S67,S71)</f>
        <v>#VALUE!</v>
      </c>
      <c r="T79" s="54" t="e">
        <f aca="false">AVERAGE(T63,T67,T71)</f>
        <v>#VALUE!</v>
      </c>
      <c r="U79" s="54" t="e">
        <f aca="false">AVERAGE(U63,U67,U71)</f>
        <v>#VALUE!</v>
      </c>
      <c r="V79" s="53"/>
      <c r="AD79" s="54" t="e">
        <f aca="false">AVERAGE(AD63,AD67,AD71)</f>
        <v>#VALUE!</v>
      </c>
      <c r="AE79" s="54" t="e">
        <f aca="false">AVERAGE(AE63,AE67,AE71)</f>
        <v>#VALUE!</v>
      </c>
      <c r="AF79" s="54" t="e">
        <f aca="false">AVERAGE(AF63,AF67,AF71)</f>
        <v>#VALUE!</v>
      </c>
      <c r="AG79" s="53"/>
      <c r="AO79" s="54" t="e">
        <f aca="false">AVERAGE(AO63,AO67,AO71)</f>
        <v>#VALUE!</v>
      </c>
      <c r="AP79" s="54" t="e">
        <f aca="false">AVERAGE(AP63,AP67,AP71)</f>
        <v>#VALUE!</v>
      </c>
      <c r="AQ79" s="54" t="e">
        <f aca="false">AVERAGE(AQ63,AQ67,AQ71)</f>
        <v>#VALUE!</v>
      </c>
      <c r="AR79" s="53"/>
      <c r="AZ79" s="54" t="e">
        <f aca="false">AVERAGE(AZ63,AZ67,AZ71)</f>
        <v>#VALUE!</v>
      </c>
      <c r="BA79" s="54" t="e">
        <f aca="false">AVERAGE(BA63,BA67,BA71)</f>
        <v>#VALUE!</v>
      </c>
      <c r="BB79" s="54" t="e">
        <f aca="false">AVERAGE(BB63,BB67,BB71)</f>
        <v>#VALUE!</v>
      </c>
      <c r="BC79" s="53"/>
      <c r="BK79" s="54" t="e">
        <f aca="false">AVERAGE(BK63,BK67,BK71)</f>
        <v>#VALUE!</v>
      </c>
      <c r="BL79" s="54" t="e">
        <f aca="false">AVERAGE(BL63,BL67,BL71)</f>
        <v>#VALUE!</v>
      </c>
      <c r="BM79" s="54" t="e">
        <f aca="false">AVERAGE(BM63,BM67,BM71)</f>
        <v>#VALUE!</v>
      </c>
      <c r="BN79" s="53"/>
      <c r="BV79" s="54" t="e">
        <f aca="false">AVERAGE(BV63,BV67,BV71)</f>
        <v>#VALUE!</v>
      </c>
      <c r="BW79" s="54" t="e">
        <f aca="false">AVERAGE(BW63,BW67,BW71)</f>
        <v>#VALUE!</v>
      </c>
      <c r="BX79" s="54" t="e">
        <f aca="false">AVERAGE(BX63,BX67,BX71)</f>
        <v>#VALUE!</v>
      </c>
      <c r="BY79" s="53"/>
      <c r="CG79" s="54" t="e">
        <f aca="false">AVERAGE(CG63,CG67,CG71)</f>
        <v>#VALUE!</v>
      </c>
      <c r="CH79" s="54" t="e">
        <f aca="false">AVERAGE(CH63,CH67,CH71)</f>
        <v>#VALUE!</v>
      </c>
      <c r="CI79" s="54" t="e">
        <f aca="false">AVERAGE(CI63,CI67,CI71)</f>
        <v>#VALUE!</v>
      </c>
      <c r="CJ79" s="53"/>
      <c r="CR79" s="54" t="e">
        <f aca="false">AVERAGE(CR63,CR67,CR71)</f>
        <v>#VALUE!</v>
      </c>
      <c r="CS79" s="54" t="e">
        <f aca="false">AVERAGE(CS63,CS67,CS71)</f>
        <v>#VALUE!</v>
      </c>
      <c r="CT79" s="54" t="e">
        <f aca="false">AVERAGE(CT63,CT67,CT71)</f>
        <v>#VALUE!</v>
      </c>
    </row>
    <row r="80" customFormat="false" ht="11.25" hidden="false" customHeight="false" outlineLevel="0" collapsed="false">
      <c r="B80" s="55" t="s">
        <v>12</v>
      </c>
      <c r="C80" s="55"/>
      <c r="D80" s="55"/>
      <c r="E80" s="55"/>
      <c r="F80" s="55"/>
      <c r="G80" s="55"/>
      <c r="H80" s="55"/>
      <c r="I80" s="55"/>
      <c r="J80" s="55"/>
      <c r="K80" s="56"/>
      <c r="L80" s="55"/>
      <c r="M80" s="55"/>
      <c r="N80" s="55"/>
      <c r="O80" s="55"/>
      <c r="P80" s="55"/>
      <c r="Q80" s="55"/>
      <c r="R80" s="55"/>
      <c r="S80" s="57" t="e">
        <f aca="false">AVERAGE(S11,S15,S19,S23,S27,S31,S35,S39,S43,S47,S55,S51,S59,S63,S67,S71)</f>
        <v>#VALUE!</v>
      </c>
      <c r="T80" s="57" t="e">
        <f aca="false">AVERAGE(T11,T15,T19,T23,T27,T31,T35,T39,T43,T47,T55,T51,T59,T63,T67,T71)</f>
        <v>#VALUE!</v>
      </c>
      <c r="U80" s="57" t="e">
        <f aca="false">AVERAGE(U11,U15,U19,U23,U27,U31,U35,U39,U43,U47,U55,U51,U59,U63,U67,U71)</f>
        <v>#VALUE!</v>
      </c>
      <c r="V80" s="56"/>
      <c r="W80" s="55"/>
      <c r="X80" s="55"/>
      <c r="Y80" s="55"/>
      <c r="Z80" s="55"/>
      <c r="AA80" s="55"/>
      <c r="AB80" s="55"/>
      <c r="AC80" s="55"/>
      <c r="AD80" s="57" t="e">
        <f aca="false">AVERAGE(AD11,AD15,AD19,AD23,AD27,AD31,AD35,AD39,AD43,AD47,AD55,AD51,AD59,AD63,AD67,AD71)</f>
        <v>#VALUE!</v>
      </c>
      <c r="AE80" s="57" t="e">
        <f aca="false">AVERAGE(AE11,AE15,AE19,AE23,AE27,AE31,AE35,AE39,AE43,AE47,AE55,AE51,AE59,AE63,AE67,AE71)</f>
        <v>#VALUE!</v>
      </c>
      <c r="AF80" s="57" t="e">
        <f aca="false">AVERAGE(AF11,AF15,AF19,AF23,AF27,AF31,AF35,AF39,AF43,AF47,AF55,AF51,AF59,AF63,AF67,AF71)</f>
        <v>#VALUE!</v>
      </c>
      <c r="AG80" s="56"/>
      <c r="AH80" s="55"/>
      <c r="AI80" s="55"/>
      <c r="AJ80" s="55"/>
      <c r="AK80" s="55"/>
      <c r="AL80" s="55"/>
      <c r="AM80" s="55"/>
      <c r="AN80" s="55"/>
      <c r="AO80" s="57" t="e">
        <f aca="false">AVERAGE(AO11,AO15,AO19,AO23,AO27,AO31,AO35,AO39,AO43,AO47,AO55,AO51,AO59,AO63,AO67,AO71)</f>
        <v>#VALUE!</v>
      </c>
      <c r="AP80" s="57" t="e">
        <f aca="false">AVERAGE(AP11,AP15,AP19,AP23,AP27,AP31,AP35,AP39,AP43,AP47,AP55,AP51,AP59,AP63,AP67,AP71)</f>
        <v>#VALUE!</v>
      </c>
      <c r="AQ80" s="57" t="e">
        <f aca="false">AVERAGE(AQ11,AQ15,AQ19,AQ23,AQ27,AQ31,AQ35,AQ39,AQ43,AQ47,AQ55,AQ51,AQ59,AQ63,AQ67,AQ71)</f>
        <v>#VALUE!</v>
      </c>
      <c r="AR80" s="56"/>
      <c r="AS80" s="55"/>
      <c r="AT80" s="55"/>
      <c r="AU80" s="55"/>
      <c r="AV80" s="55"/>
      <c r="AW80" s="55"/>
      <c r="AX80" s="55"/>
      <c r="AY80" s="55"/>
      <c r="AZ80" s="57" t="e">
        <f aca="false">AVERAGE(AZ11,AZ15,AZ19,AZ23,AZ27,AZ31,AZ35,AZ39,AZ43,AZ47,AZ55,AZ51,AZ59,AZ63,AZ67,AZ71)</f>
        <v>#VALUE!</v>
      </c>
      <c r="BA80" s="57" t="e">
        <f aca="false">AVERAGE(BA11,BA15,BA19,BA23,BA27,BA31,BA35,BA39,BA43,BA47,BA55,BA51,BA59,BA63,BA67,BA71)</f>
        <v>#VALUE!</v>
      </c>
      <c r="BB80" s="57" t="e">
        <f aca="false">AVERAGE(BB11,BB15,BB19,BB23,BB27,BB31,BB35,BB39,BB43,BB47,BB55,BB51,BB59,BB63,BB67,BB71)</f>
        <v>#VALUE!</v>
      </c>
      <c r="BC80" s="56"/>
      <c r="BD80" s="55"/>
      <c r="BE80" s="55"/>
      <c r="BF80" s="55"/>
      <c r="BG80" s="55"/>
      <c r="BH80" s="55"/>
      <c r="BI80" s="55"/>
      <c r="BJ80" s="55"/>
      <c r="BK80" s="57" t="e">
        <f aca="false">AVERAGE(BK11,BK15,BK19,BK23,BK27,BK31,BK35,BK39,BK43,BK47,BK55,BK51,BK59,BK63,BK67,BK71)</f>
        <v>#VALUE!</v>
      </c>
      <c r="BL80" s="57" t="e">
        <f aca="false">AVERAGE(BL11,BL15,BL19,BL23,BL27,BL31,BL35,BL39,BL43,BL47,BL55,BL51,BL59,BL63,BL67,BL71)</f>
        <v>#VALUE!</v>
      </c>
      <c r="BM80" s="57" t="e">
        <f aca="false">AVERAGE(BM11,BM15,BM19,BM23,BM27,BM31,BM35,BM39,BM43,BM47,BM55,BM51,BM59,BM63,BM67,BM71)</f>
        <v>#VALUE!</v>
      </c>
      <c r="BN80" s="56"/>
      <c r="BO80" s="55"/>
      <c r="BP80" s="55"/>
      <c r="BQ80" s="55"/>
      <c r="BR80" s="55"/>
      <c r="BS80" s="55"/>
      <c r="BT80" s="55"/>
      <c r="BU80" s="55"/>
      <c r="BV80" s="57" t="e">
        <f aca="false">AVERAGE(BV11,BV15,BV19,BV23,BV27,BV31,BV35,BV39,BV43,BV47,BV55,BV51,BV59,BV63,BV67,BV71)</f>
        <v>#VALUE!</v>
      </c>
      <c r="BW80" s="57" t="e">
        <f aca="false">AVERAGE(BW11,BW15,BW19,BW23,BW27,BW31,BW35,BW39,BW43,BW47,BW55,BW51,BW59,BW63,BW67,BW71)</f>
        <v>#VALUE!</v>
      </c>
      <c r="BX80" s="57" t="e">
        <f aca="false">AVERAGE(BX11,BX15,BX19,BX23,BX27,BX31,BX35,BX39,BX43,BX47,BX55,BX51,BX59,BX63,BX67,BX71)</f>
        <v>#VALUE!</v>
      </c>
      <c r="BY80" s="56"/>
      <c r="BZ80" s="55"/>
      <c r="CA80" s="55"/>
      <c r="CB80" s="55"/>
      <c r="CC80" s="55"/>
      <c r="CD80" s="55"/>
      <c r="CE80" s="55"/>
      <c r="CF80" s="55"/>
      <c r="CG80" s="57" t="e">
        <f aca="false">AVERAGE(CG11,CG15,CG19,CG23,CG27,CG31,CG35,CG39,CG43,CG47,CG55,CG51,CG59,CG63,CG67,CG71)</f>
        <v>#VALUE!</v>
      </c>
      <c r="CH80" s="57" t="e">
        <f aca="false">AVERAGE(CH11,CH15,CH19,CH23,CH27,CH31,CH35,CH39,CH43,CH47,CH55,CH51,CH59,CH63,CH67,CH71)</f>
        <v>#VALUE!</v>
      </c>
      <c r="CI80" s="57" t="e">
        <f aca="false">AVERAGE(CI11,CI15,CI19,CI23,CI27,CI31,CI35,CI39,CI43,CI47,CI55,CI51,CI59,CI63,CI67,CI71)</f>
        <v>#VALUE!</v>
      </c>
      <c r="CJ80" s="56"/>
      <c r="CK80" s="55"/>
      <c r="CL80" s="55"/>
      <c r="CM80" s="55"/>
      <c r="CN80" s="55"/>
      <c r="CO80" s="55"/>
      <c r="CP80" s="55"/>
      <c r="CQ80" s="55"/>
      <c r="CR80" s="57" t="e">
        <f aca="false">AVERAGE(CR11,CR15,CR19,CR23,CR27,CR31,CR35,CR39,CR43,CR47,CR55,CR51,CR59,CR63,CR67,CR71)</f>
        <v>#VALUE!</v>
      </c>
      <c r="CS80" s="57" t="e">
        <f aca="false">AVERAGE(CS11,CS15,CS19,CS23,CS27,CS31,CS35,CS39,CS43,CS47,CS55,CS51,CS59,CS63,CS67,CS71)</f>
        <v>#VALUE!</v>
      </c>
      <c r="CT80" s="57" t="e">
        <f aca="false">AVERAGE(CT11,CT15,CT19,CT23,CT27,CT31,CT35,CT39,CT43,CT47,CT55,CT51,CT59,CT63,CT67,CT71)</f>
        <v>#VALUE!</v>
      </c>
    </row>
    <row r="81" customFormat="false" ht="11.25" hidden="false" customHeight="false" outlineLevel="0" collapsed="false">
      <c r="B81" s="36" t="s">
        <v>77</v>
      </c>
      <c r="H81" s="52"/>
      <c r="I81" s="52" t="n">
        <f aca="false">GEOMEAN(I11:I74)</f>
        <v>23.3212717427216</v>
      </c>
      <c r="J81" s="52" t="e">
        <f aca="false">GEOMEAN1(J11:J74,100)</f>
        <v>#VALUE!</v>
      </c>
      <c r="K81" s="52"/>
      <c r="L81" s="52"/>
      <c r="M81" s="52"/>
      <c r="N81" s="52"/>
      <c r="O81" s="52"/>
      <c r="P81" s="52"/>
      <c r="Q81" s="52" t="e">
        <f aca="false">GEOMEAN1(Q11:Q74,100)</f>
        <v>#VALUE!</v>
      </c>
      <c r="R81" s="52" t="e">
        <f aca="false">GEOMEAN1(R11:R74,100)</f>
        <v>#VALUE!</v>
      </c>
      <c r="V81" s="52"/>
      <c r="W81" s="52"/>
      <c r="X81" s="52"/>
      <c r="Y81" s="52"/>
      <c r="Z81" s="52"/>
      <c r="AA81" s="52"/>
      <c r="AB81" s="52" t="e">
        <f aca="false">GEOMEAN1(AB11:AB74,100)</f>
        <v>#VALUE!</v>
      </c>
      <c r="AC81" s="52" t="e">
        <f aca="false">GEOMEAN1(AC11:AC74,100)</f>
        <v>#VALUE!</v>
      </c>
      <c r="AG81" s="52"/>
      <c r="AH81" s="52"/>
      <c r="AI81" s="52"/>
      <c r="AJ81" s="52"/>
      <c r="AK81" s="52"/>
      <c r="AL81" s="52"/>
      <c r="AM81" s="52" t="e">
        <f aca="false">GEOMEAN1(AM11:AM74,100)</f>
        <v>#VALUE!</v>
      </c>
      <c r="AN81" s="52" t="e">
        <f aca="false">GEOMEAN1(AN11:AN74,100)</f>
        <v>#VALUE!</v>
      </c>
      <c r="AR81" s="52"/>
      <c r="AS81" s="52"/>
      <c r="AT81" s="52"/>
      <c r="AU81" s="52"/>
      <c r="AV81" s="52"/>
      <c r="AW81" s="52"/>
      <c r="AX81" s="52" t="e">
        <f aca="false">GEOMEAN1(AX11:AX74,100)</f>
        <v>#VALUE!</v>
      </c>
      <c r="AY81" s="52" t="e">
        <f aca="false">GEOMEAN1(AY11:AY74,100)</f>
        <v>#VALUE!</v>
      </c>
      <c r="BC81" s="52"/>
      <c r="BD81" s="52"/>
      <c r="BE81" s="52"/>
      <c r="BF81" s="52"/>
      <c r="BG81" s="52"/>
      <c r="BH81" s="52"/>
      <c r="BI81" s="52" t="e">
        <f aca="false">GEOMEAN1(BI11:BI74,100)</f>
        <v>#VALUE!</v>
      </c>
      <c r="BJ81" s="52" t="e">
        <f aca="false">GEOMEAN1(BJ11:BJ74,100)</f>
        <v>#VALUE!</v>
      </c>
      <c r="BN81" s="52"/>
      <c r="BO81" s="52"/>
      <c r="BP81" s="52"/>
      <c r="BQ81" s="52"/>
      <c r="BR81" s="52"/>
      <c r="BS81" s="52"/>
      <c r="BT81" s="52" t="e">
        <f aca="false">GEOMEAN1(BT11:BT74,100)</f>
        <v>#VALUE!</v>
      </c>
      <c r="BU81" s="52" t="e">
        <f aca="false">GEOMEAN1(BU11:BU74,100)</f>
        <v>#VALUE!</v>
      </c>
      <c r="BY81" s="52"/>
      <c r="BZ81" s="52"/>
      <c r="CA81" s="52"/>
      <c r="CB81" s="52"/>
      <c r="CC81" s="52"/>
      <c r="CD81" s="52"/>
      <c r="CE81" s="52" t="e">
        <f aca="false">GEOMEAN1(CE11:CE74,100)</f>
        <v>#VALUE!</v>
      </c>
      <c r="CF81" s="52" t="e">
        <f aca="false">GEOMEAN1(CF11:CF74,100)</f>
        <v>#VALUE!</v>
      </c>
      <c r="CJ81" s="52"/>
      <c r="CK81" s="52"/>
      <c r="CL81" s="52"/>
      <c r="CM81" s="52"/>
      <c r="CN81" s="52"/>
      <c r="CO81" s="52"/>
      <c r="CP81" s="52" t="e">
        <f aca="false">GEOMEAN1(CP11:CP74,100)</f>
        <v>#VALUE!</v>
      </c>
      <c r="CQ81" s="52" t="e">
        <f aca="false">GEOMEAN1(CQ11:CQ74,100)</f>
        <v>#VALUE!</v>
      </c>
    </row>
    <row r="82" customFormat="false" ht="11.25" hidden="false" customHeight="false" outlineLevel="0" collapsed="false">
      <c r="B82" s="36" t="s">
        <v>78</v>
      </c>
      <c r="P82" s="58"/>
      <c r="Q82" s="58" t="e">
        <f aca="false">Q81/$I81</f>
        <v>#VALUE!</v>
      </c>
      <c r="R82" s="58" t="e">
        <f aca="false">R81/$J81</f>
        <v>#VALUE!</v>
      </c>
      <c r="AA82" s="58"/>
      <c r="AB82" s="58" t="e">
        <f aca="false">AB81/$I81</f>
        <v>#VALUE!</v>
      </c>
      <c r="AC82" s="58" t="e">
        <f aca="false">AC81/$J81</f>
        <v>#VALUE!</v>
      </c>
      <c r="AL82" s="58"/>
      <c r="AM82" s="58" t="e">
        <f aca="false">AM81/$I81</f>
        <v>#VALUE!</v>
      </c>
      <c r="AN82" s="58" t="e">
        <f aca="false">AN81/$J81</f>
        <v>#VALUE!</v>
      </c>
      <c r="AW82" s="58"/>
      <c r="AX82" s="58" t="e">
        <f aca="false">AX81/$I81</f>
        <v>#VALUE!</v>
      </c>
      <c r="AY82" s="58" t="e">
        <f aca="false">AY81/$J81</f>
        <v>#VALUE!</v>
      </c>
      <c r="BH82" s="58"/>
      <c r="BI82" s="58" t="e">
        <f aca="false">BI81/$I81</f>
        <v>#VALUE!</v>
      </c>
      <c r="BJ82" s="58" t="e">
        <f aca="false">BJ81/$J81</f>
        <v>#VALUE!</v>
      </c>
      <c r="BS82" s="58"/>
      <c r="BT82" s="58" t="e">
        <f aca="false">BT81/$I81</f>
        <v>#VALUE!</v>
      </c>
      <c r="BU82" s="58" t="e">
        <f aca="false">BU81/$J81</f>
        <v>#VALUE!</v>
      </c>
      <c r="CD82" s="58"/>
      <c r="CE82" s="58" t="e">
        <f aca="false">CE81/$I81</f>
        <v>#VALUE!</v>
      </c>
      <c r="CF82" s="58" t="e">
        <f aca="false">CF81/$J81</f>
        <v>#VALUE!</v>
      </c>
      <c r="CO82" s="58"/>
      <c r="CP82" s="58" t="e">
        <f aca="false">CP81/$I81</f>
        <v>#VALUE!</v>
      </c>
      <c r="CQ82" s="58" t="e">
        <f aca="false">CQ81/$J81</f>
        <v>#VALUE!</v>
      </c>
    </row>
    <row r="83" customFormat="false" ht="11.25" hidden="false" customHeight="false" outlineLevel="0" collapsed="false">
      <c r="B83" s="36" t="s">
        <v>79</v>
      </c>
      <c r="H83" s="51"/>
      <c r="I83" s="51" t="n">
        <f aca="false">SUM(I11:I74)/3600</f>
        <v>0.708211111111111</v>
      </c>
      <c r="J83" s="51" t="n">
        <f aca="false">SUM(J11:J74)</f>
        <v>463.754905555556</v>
      </c>
      <c r="P83" s="51"/>
      <c r="Q83" s="51" t="n">
        <f aca="false">SUM(Q11:Q74)/3600</f>
        <v>0.710738888888889</v>
      </c>
      <c r="R83" s="51" t="n">
        <f aca="false">SUM(R11:R74)</f>
        <v>457.063158333333</v>
      </c>
      <c r="AA83" s="51"/>
      <c r="AB83" s="51" t="n">
        <f aca="false">SUM(AB11:AB74)/3600</f>
        <v>0.703469444444444</v>
      </c>
      <c r="AC83" s="51" t="n">
        <f aca="false">SUM(AC11:AC74)</f>
        <v>454.445580555556</v>
      </c>
      <c r="AL83" s="51"/>
      <c r="AM83" s="51" t="n">
        <f aca="false">SUM(AM11:AM74)/3600</f>
        <v>0</v>
      </c>
      <c r="AN83" s="51" t="n">
        <f aca="false">SUM(AN11:AN74)</f>
        <v>0</v>
      </c>
      <c r="AW83" s="51"/>
      <c r="AX83" s="51" t="n">
        <f aca="false">SUM(AX11:AX74)/3600</f>
        <v>0</v>
      </c>
      <c r="AY83" s="51" t="n">
        <f aca="false">SUM(AY11:AY74)</f>
        <v>0</v>
      </c>
      <c r="BH83" s="51"/>
      <c r="BI83" s="51" t="n">
        <f aca="false">SUM(BI11:BI74)/3600</f>
        <v>0</v>
      </c>
      <c r="BJ83" s="51" t="n">
        <f aca="false">SUM(BJ11:BJ74)</f>
        <v>0</v>
      </c>
      <c r="BS83" s="51"/>
      <c r="BT83" s="51" t="n">
        <f aca="false">SUM(BT11:BT74)/3600</f>
        <v>0</v>
      </c>
      <c r="BU83" s="51" t="n">
        <f aca="false">SUM(BU11:BU74)</f>
        <v>0</v>
      </c>
      <c r="CD83" s="51"/>
      <c r="CE83" s="51" t="n">
        <f aca="false">SUM(CE11:CE74)/3600</f>
        <v>0</v>
      </c>
      <c r="CF83" s="51" t="n">
        <f aca="false">SUM(CF11:CF74)</f>
        <v>0</v>
      </c>
      <c r="CO83" s="51"/>
      <c r="CP83" s="51" t="n">
        <f aca="false">SUM(CP11:CP74)/3600</f>
        <v>0</v>
      </c>
      <c r="CQ83" s="51" t="n">
        <f aca="false">SUM(CQ11:CQ74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0">
    <cfRule type="cellIs" priority="2" operator="between" aboveAverage="0" equalAverage="0" bottom="0" percent="0" rank="0" text="" dxfId="120">
      <formula>-1</formula>
      <formula>1</formula>
    </cfRule>
    <cfRule type="cellIs" priority="3" operator="lessThan" aboveAverage="0" equalAverage="0" bottom="0" percent="0" rank="0" text="" dxfId="121">
      <formula>-3</formula>
    </cfRule>
    <cfRule type="cellIs" priority="4" operator="greaterThan" aboveAverage="0" equalAverage="0" bottom="0" percent="0" rank="0" text="" dxfId="122">
      <formula>3</formula>
    </cfRule>
  </conditionalFormatting>
  <conditionalFormatting sqref="AD3:AF80">
    <cfRule type="cellIs" priority="5" operator="between" aboveAverage="0" equalAverage="0" bottom="0" percent="0" rank="0" text="" dxfId="123">
      <formula>-1</formula>
      <formula>1</formula>
    </cfRule>
    <cfRule type="cellIs" priority="6" operator="lessThan" aboveAverage="0" equalAverage="0" bottom="0" percent="0" rank="0" text="" dxfId="124">
      <formula>-3</formula>
    </cfRule>
    <cfRule type="cellIs" priority="7" operator="greaterThan" aboveAverage="0" equalAverage="0" bottom="0" percent="0" rank="0" text="" dxfId="125">
      <formula>3</formula>
    </cfRule>
  </conditionalFormatting>
  <conditionalFormatting sqref="AO3:AQ80">
    <cfRule type="cellIs" priority="8" operator="between" aboveAverage="0" equalAverage="0" bottom="0" percent="0" rank="0" text="" dxfId="126">
      <formula>-1</formula>
      <formula>1</formula>
    </cfRule>
    <cfRule type="cellIs" priority="9" operator="lessThan" aboveAverage="0" equalAverage="0" bottom="0" percent="0" rank="0" text="" dxfId="127">
      <formula>-3</formula>
    </cfRule>
    <cfRule type="cellIs" priority="10" operator="greaterThan" aboveAverage="0" equalAverage="0" bottom="0" percent="0" rank="0" text="" dxfId="128">
      <formula>3</formula>
    </cfRule>
  </conditionalFormatting>
  <conditionalFormatting sqref="AZ3:BB80">
    <cfRule type="cellIs" priority="11" operator="between" aboveAverage="0" equalAverage="0" bottom="0" percent="0" rank="0" text="" dxfId="129">
      <formula>-1</formula>
      <formula>1</formula>
    </cfRule>
    <cfRule type="cellIs" priority="12" operator="lessThan" aboveAverage="0" equalAverage="0" bottom="0" percent="0" rank="0" text="" dxfId="130">
      <formula>-3</formula>
    </cfRule>
    <cfRule type="cellIs" priority="13" operator="greaterThan" aboveAverage="0" equalAverage="0" bottom="0" percent="0" rank="0" text="" dxfId="131">
      <formula>3</formula>
    </cfRule>
  </conditionalFormatting>
  <conditionalFormatting sqref="BK3:BM80">
    <cfRule type="cellIs" priority="14" operator="between" aboveAverage="0" equalAverage="0" bottom="0" percent="0" rank="0" text="" dxfId="132">
      <formula>-1</formula>
      <formula>1</formula>
    </cfRule>
    <cfRule type="cellIs" priority="15" operator="lessThan" aboveAverage="0" equalAverage="0" bottom="0" percent="0" rank="0" text="" dxfId="133">
      <formula>-3</formula>
    </cfRule>
    <cfRule type="cellIs" priority="16" operator="greaterThan" aboveAverage="0" equalAverage="0" bottom="0" percent="0" rank="0" text="" dxfId="134">
      <formula>3</formula>
    </cfRule>
  </conditionalFormatting>
  <conditionalFormatting sqref="BV3:BX80">
    <cfRule type="cellIs" priority="17" operator="between" aboveAverage="0" equalAverage="0" bottom="0" percent="0" rank="0" text="" dxfId="135">
      <formula>-1</formula>
      <formula>1</formula>
    </cfRule>
    <cfRule type="cellIs" priority="18" operator="lessThan" aboveAverage="0" equalAverage="0" bottom="0" percent="0" rank="0" text="" dxfId="136">
      <formula>-3</formula>
    </cfRule>
    <cfRule type="cellIs" priority="19" operator="greaterThan" aboveAverage="0" equalAverage="0" bottom="0" percent="0" rank="0" text="" dxfId="137">
      <formula>3</formula>
    </cfRule>
  </conditionalFormatting>
  <conditionalFormatting sqref="CG3:CI80">
    <cfRule type="cellIs" priority="20" operator="between" aboveAverage="0" equalAverage="0" bottom="0" percent="0" rank="0" text="" dxfId="138">
      <formula>-1</formula>
      <formula>1</formula>
    </cfRule>
    <cfRule type="cellIs" priority="21" operator="lessThan" aboveAverage="0" equalAverage="0" bottom="0" percent="0" rank="0" text="" dxfId="139">
      <formula>-3</formula>
    </cfRule>
    <cfRule type="cellIs" priority="22" operator="greaterThan" aboveAverage="0" equalAverage="0" bottom="0" percent="0" rank="0" text="" dxfId="140">
      <formula>3</formula>
    </cfRule>
  </conditionalFormatting>
  <conditionalFormatting sqref="CR3:CT80">
    <cfRule type="cellIs" priority="23" operator="between" aboveAverage="0" equalAverage="0" bottom="0" percent="0" rank="0" text="" dxfId="141">
      <formula>-1</formula>
      <formula>1</formula>
    </cfRule>
    <cfRule type="cellIs" priority="24" operator="lessThan" aboveAverage="0" equalAverage="0" bottom="0" percent="0" rank="0" text="" dxfId="142">
      <formula>-3</formula>
    </cfRule>
    <cfRule type="cellIs" priority="25" operator="greaterThan" aboveAverage="0" equalAverage="0" bottom="0" percent="0" rank="0" text="" dxfId="14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1:I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false" hidden="false" outlineLevel="0" max="4" min="4" style="36" width="9.14"/>
    <col collapsed="false" customWidth="true" hidden="false" outlineLevel="0" max="7" min="5" style="36" width="6.41"/>
    <col collapsed="false" customWidth="false" hidden="false" outlineLevel="0" max="10" min="8" style="36" width="9.14"/>
    <col collapsed="false" customWidth="true" hidden="false" outlineLevel="0" max="11" min="11" style="36" width="7.85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true" hidden="false" outlineLevel="0" max="16" min="16" style="36" width="8.56"/>
    <col collapsed="false" customWidth="false" hidden="false" outlineLevel="0" max="21" min="17" style="36" width="9.14"/>
    <col collapsed="false" customWidth="true" hidden="false" outlineLevel="0" max="22" min="22" style="36" width="7.85"/>
    <col collapsed="false" customWidth="false" hidden="false" outlineLevel="0" max="23" min="23" style="36" width="9.14"/>
    <col collapsed="false" customWidth="true" hidden="false" outlineLevel="0" max="26" min="24" style="36" width="6.41"/>
    <col collapsed="false" customWidth="true" hidden="false" outlineLevel="0" max="27" min="27" style="36" width="8.56"/>
    <col collapsed="false" customWidth="false" hidden="false" outlineLevel="0" max="32" min="28" style="36" width="9.14"/>
    <col collapsed="false" customWidth="true" hidden="false" outlineLevel="0" max="33" min="33" style="36" width="7.85"/>
    <col collapsed="false" customWidth="false" hidden="false" outlineLevel="0" max="34" min="34" style="36" width="9.14"/>
    <col collapsed="false" customWidth="true" hidden="false" outlineLevel="0" max="37" min="35" style="36" width="6.41"/>
    <col collapsed="false" customWidth="true" hidden="false" outlineLevel="0" max="38" min="38" style="36" width="8.56"/>
    <col collapsed="false" customWidth="false" hidden="false" outlineLevel="0" max="43" min="39" style="36" width="9.14"/>
    <col collapsed="false" customWidth="true" hidden="false" outlineLevel="0" max="44" min="44" style="36" width="7.85"/>
    <col collapsed="false" customWidth="false" hidden="false" outlineLevel="0" max="45" min="45" style="36" width="9.14"/>
    <col collapsed="false" customWidth="true" hidden="false" outlineLevel="0" max="48" min="46" style="36" width="6.41"/>
    <col collapsed="false" customWidth="true" hidden="false" outlineLevel="0" max="49" min="49" style="36" width="8.56"/>
    <col collapsed="false" customWidth="false" hidden="false" outlineLevel="0" max="54" min="50" style="36" width="9.14"/>
    <col collapsed="false" customWidth="true" hidden="false" outlineLevel="0" max="55" min="55" style="36" width="7.85"/>
    <col collapsed="false" customWidth="false" hidden="false" outlineLevel="0" max="56" min="56" style="36" width="9.14"/>
    <col collapsed="false" customWidth="true" hidden="false" outlineLevel="0" max="59" min="57" style="36" width="6.41"/>
    <col collapsed="false" customWidth="true" hidden="false" outlineLevel="0" max="60" min="60" style="36" width="8.56"/>
    <col collapsed="false" customWidth="false" hidden="false" outlineLevel="0" max="65" min="61" style="36" width="9.14"/>
    <col collapsed="false" customWidth="true" hidden="false" outlineLevel="0" max="66" min="66" style="36" width="7.85"/>
    <col collapsed="false" customWidth="false" hidden="false" outlineLevel="0" max="67" min="67" style="36" width="9.14"/>
    <col collapsed="false" customWidth="true" hidden="false" outlineLevel="0" max="70" min="68" style="36" width="6.41"/>
    <col collapsed="false" customWidth="true" hidden="false" outlineLevel="0" max="71" min="71" style="36" width="8.56"/>
    <col collapsed="false" customWidth="false" hidden="false" outlineLevel="0" max="76" min="72" style="36" width="9.14"/>
    <col collapsed="false" customWidth="true" hidden="false" outlineLevel="0" max="77" min="77" style="36" width="7.85"/>
    <col collapsed="false" customWidth="false" hidden="false" outlineLevel="0" max="78" min="78" style="36" width="9.14"/>
    <col collapsed="false" customWidth="true" hidden="false" outlineLevel="0" max="81" min="79" style="36" width="6.41"/>
    <col collapsed="false" customWidth="true" hidden="false" outlineLevel="0" max="82" min="82" style="36" width="8.56"/>
    <col collapsed="false" customWidth="false" hidden="false" outlineLevel="0" max="87" min="83" style="36" width="9.14"/>
    <col collapsed="false" customWidth="true" hidden="false" outlineLevel="0" max="88" min="88" style="36" width="7.85"/>
    <col collapsed="false" customWidth="false" hidden="false" outlineLevel="0" max="89" min="89" style="36" width="9.14"/>
    <col collapsed="false" customWidth="true" hidden="false" outlineLevel="0" max="92" min="90" style="36" width="6.41"/>
    <col collapsed="false" customWidth="true" hidden="false" outlineLevel="0" max="93" min="93" style="36" width="8.56"/>
    <col collapsed="false" customWidth="false" hidden="false" outlineLevel="0" max="257" min="94" style="36" width="9.14"/>
  </cols>
  <sheetData>
    <row r="1" customFormat="false" ht="13.5" hidden="false" customHeight="true" outlineLevel="0" collapsed="false">
      <c r="D1" s="37" t="s">
        <v>19</v>
      </c>
      <c r="E1" s="37"/>
      <c r="F1" s="37"/>
      <c r="G1" s="37"/>
      <c r="H1" s="37"/>
      <c r="I1" s="37"/>
      <c r="J1" s="37"/>
      <c r="K1" s="37"/>
      <c r="L1" s="37" t="str">
        <f aca="false">Intra!L1</f>
        <v>QC_MFIS</v>
      </c>
      <c r="M1" s="37"/>
      <c r="N1" s="37"/>
      <c r="O1" s="37"/>
      <c r="P1" s="37"/>
      <c r="Q1" s="37"/>
      <c r="R1" s="37"/>
      <c r="S1" s="37"/>
      <c r="W1" s="37" t="str">
        <f aca="false">Intra!W1</f>
        <v>QC_MDHIS</v>
      </c>
      <c r="X1" s="37"/>
      <c r="Y1" s="37"/>
      <c r="Z1" s="37"/>
      <c r="AA1" s="37"/>
      <c r="AB1" s="37"/>
      <c r="AC1" s="37"/>
      <c r="AD1" s="37"/>
      <c r="AH1" s="37" t="n">
        <f aca="false">Intra!AH1</f>
        <v>0</v>
      </c>
      <c r="AI1" s="37"/>
      <c r="AJ1" s="37"/>
      <c r="AK1" s="37"/>
      <c r="AL1" s="37"/>
      <c r="AM1" s="37"/>
      <c r="AN1" s="37"/>
      <c r="AO1" s="37"/>
      <c r="AS1" s="37" t="n">
        <f aca="false">Intra!AS1</f>
        <v>0</v>
      </c>
      <c r="AT1" s="37"/>
      <c r="AU1" s="37"/>
      <c r="AV1" s="37"/>
      <c r="AW1" s="37"/>
      <c r="AX1" s="37"/>
      <c r="AY1" s="37"/>
      <c r="AZ1" s="37"/>
      <c r="BD1" s="37" t="str">
        <f aca="false">Intra!BD1</f>
        <v>Test5</v>
      </c>
      <c r="BE1" s="37"/>
      <c r="BF1" s="37"/>
      <c r="BG1" s="37"/>
      <c r="BH1" s="37"/>
      <c r="BI1" s="37"/>
      <c r="BJ1" s="37"/>
      <c r="BK1" s="37"/>
      <c r="BO1" s="37" t="str">
        <f aca="false">Intra!BO1</f>
        <v>Test6</v>
      </c>
      <c r="BP1" s="37"/>
      <c r="BQ1" s="37"/>
      <c r="BR1" s="37"/>
      <c r="BS1" s="37"/>
      <c r="BT1" s="37"/>
      <c r="BU1" s="37"/>
      <c r="BV1" s="37"/>
      <c r="BZ1" s="37" t="str">
        <f aca="false">Intra!BZ1</f>
        <v>Test7</v>
      </c>
      <c r="CA1" s="37"/>
      <c r="CB1" s="37"/>
      <c r="CC1" s="37"/>
      <c r="CD1" s="37"/>
      <c r="CE1" s="37"/>
      <c r="CF1" s="37"/>
      <c r="CG1" s="37"/>
      <c r="CK1" s="37" t="str">
        <f aca="false">Intra!CK1</f>
        <v>Test8</v>
      </c>
      <c r="CL1" s="37"/>
      <c r="CM1" s="37"/>
      <c r="CN1" s="37"/>
      <c r="CO1" s="37"/>
      <c r="CP1" s="37"/>
      <c r="CQ1" s="37"/>
      <c r="CR1" s="37"/>
    </row>
    <row r="2" customFormat="false" ht="12" hidden="false" customHeight="false" outlineLevel="0" collapsed="false">
      <c r="C2" s="38" t="s">
        <v>24</v>
      </c>
      <c r="D2" s="39" t="s">
        <v>25</v>
      </c>
      <c r="E2" s="39" t="s">
        <v>26</v>
      </c>
      <c r="F2" s="39" t="s">
        <v>27</v>
      </c>
      <c r="G2" s="39" t="s">
        <v>28</v>
      </c>
      <c r="H2" s="39" t="s">
        <v>29</v>
      </c>
      <c r="I2" s="39" t="s">
        <v>30</v>
      </c>
      <c r="J2" s="39" t="s">
        <v>31</v>
      </c>
      <c r="K2" s="40"/>
      <c r="L2" s="39" t="s">
        <v>25</v>
      </c>
      <c r="M2" s="39" t="s">
        <v>26</v>
      </c>
      <c r="N2" s="39" t="s">
        <v>27</v>
      </c>
      <c r="O2" s="39" t="s">
        <v>28</v>
      </c>
      <c r="P2" s="39" t="s">
        <v>32</v>
      </c>
      <c r="Q2" s="39" t="s">
        <v>30</v>
      </c>
      <c r="R2" s="39" t="s">
        <v>31</v>
      </c>
      <c r="S2" s="40" t="s">
        <v>33</v>
      </c>
      <c r="T2" s="40" t="s">
        <v>34</v>
      </c>
      <c r="U2" s="40" t="s">
        <v>35</v>
      </c>
      <c r="V2" s="40"/>
      <c r="W2" s="39" t="s">
        <v>25</v>
      </c>
      <c r="X2" s="39" t="s">
        <v>26</v>
      </c>
      <c r="Y2" s="39" t="s">
        <v>27</v>
      </c>
      <c r="Z2" s="39" t="s">
        <v>28</v>
      </c>
      <c r="AA2" s="39" t="s">
        <v>32</v>
      </c>
      <c r="AB2" s="39" t="s">
        <v>30</v>
      </c>
      <c r="AC2" s="39" t="s">
        <v>31</v>
      </c>
      <c r="AD2" s="40" t="s">
        <v>33</v>
      </c>
      <c r="AE2" s="40" t="s">
        <v>34</v>
      </c>
      <c r="AF2" s="40" t="s">
        <v>35</v>
      </c>
      <c r="AG2" s="40"/>
      <c r="AH2" s="39" t="s">
        <v>25</v>
      </c>
      <c r="AI2" s="39" t="s">
        <v>26</v>
      </c>
      <c r="AJ2" s="39" t="s">
        <v>27</v>
      </c>
      <c r="AK2" s="39" t="s">
        <v>28</v>
      </c>
      <c r="AL2" s="39" t="s">
        <v>32</v>
      </c>
      <c r="AM2" s="39" t="s">
        <v>30</v>
      </c>
      <c r="AN2" s="39" t="s">
        <v>31</v>
      </c>
      <c r="AO2" s="40" t="s">
        <v>33</v>
      </c>
      <c r="AP2" s="40" t="s">
        <v>34</v>
      </c>
      <c r="AQ2" s="40" t="s">
        <v>35</v>
      </c>
      <c r="AR2" s="40"/>
      <c r="AS2" s="39" t="s">
        <v>25</v>
      </c>
      <c r="AT2" s="39" t="s">
        <v>26</v>
      </c>
      <c r="AU2" s="39" t="s">
        <v>27</v>
      </c>
      <c r="AV2" s="39" t="s">
        <v>28</v>
      </c>
      <c r="AW2" s="39" t="s">
        <v>32</v>
      </c>
      <c r="AX2" s="39" t="s">
        <v>30</v>
      </c>
      <c r="AY2" s="39" t="s">
        <v>31</v>
      </c>
      <c r="AZ2" s="40" t="s">
        <v>33</v>
      </c>
      <c r="BA2" s="40" t="s">
        <v>34</v>
      </c>
      <c r="BB2" s="40" t="s">
        <v>35</v>
      </c>
      <c r="BC2" s="40"/>
      <c r="BD2" s="39" t="s">
        <v>25</v>
      </c>
      <c r="BE2" s="39" t="s">
        <v>26</v>
      </c>
      <c r="BF2" s="39" t="s">
        <v>27</v>
      </c>
      <c r="BG2" s="39" t="s">
        <v>28</v>
      </c>
      <c r="BH2" s="39" t="s">
        <v>32</v>
      </c>
      <c r="BI2" s="39" t="s">
        <v>30</v>
      </c>
      <c r="BJ2" s="39" t="s">
        <v>31</v>
      </c>
      <c r="BK2" s="40" t="s">
        <v>33</v>
      </c>
      <c r="BL2" s="40" t="s">
        <v>34</v>
      </c>
      <c r="BM2" s="40" t="s">
        <v>35</v>
      </c>
      <c r="BN2" s="40"/>
      <c r="BO2" s="39" t="s">
        <v>25</v>
      </c>
      <c r="BP2" s="39" t="s">
        <v>26</v>
      </c>
      <c r="BQ2" s="39" t="s">
        <v>27</v>
      </c>
      <c r="BR2" s="39" t="s">
        <v>28</v>
      </c>
      <c r="BS2" s="39" t="s">
        <v>32</v>
      </c>
      <c r="BT2" s="39" t="s">
        <v>30</v>
      </c>
      <c r="BU2" s="39" t="s">
        <v>31</v>
      </c>
      <c r="BV2" s="40" t="s">
        <v>33</v>
      </c>
      <c r="BW2" s="40" t="s">
        <v>34</v>
      </c>
      <c r="BX2" s="40" t="s">
        <v>35</v>
      </c>
      <c r="BY2" s="40"/>
      <c r="BZ2" s="39" t="s">
        <v>25</v>
      </c>
      <c r="CA2" s="39" t="s">
        <v>26</v>
      </c>
      <c r="CB2" s="39" t="s">
        <v>27</v>
      </c>
      <c r="CC2" s="39" t="s">
        <v>28</v>
      </c>
      <c r="CD2" s="39" t="s">
        <v>32</v>
      </c>
      <c r="CE2" s="39" t="s">
        <v>30</v>
      </c>
      <c r="CF2" s="39" t="s">
        <v>31</v>
      </c>
      <c r="CG2" s="40" t="s">
        <v>33</v>
      </c>
      <c r="CH2" s="40" t="s">
        <v>34</v>
      </c>
      <c r="CI2" s="40" t="s">
        <v>35</v>
      </c>
      <c r="CJ2" s="40"/>
      <c r="CK2" s="39" t="s">
        <v>25</v>
      </c>
      <c r="CL2" s="39" t="s">
        <v>26</v>
      </c>
      <c r="CM2" s="39" t="s">
        <v>27</v>
      </c>
      <c r="CN2" s="39" t="s">
        <v>28</v>
      </c>
      <c r="CO2" s="39" t="s">
        <v>32</v>
      </c>
      <c r="CP2" s="39" t="s">
        <v>30</v>
      </c>
      <c r="CQ2" s="39" t="s">
        <v>31</v>
      </c>
      <c r="CR2" s="40" t="s">
        <v>33</v>
      </c>
      <c r="CS2" s="40" t="s">
        <v>34</v>
      </c>
      <c r="CT2" s="40" t="s">
        <v>35</v>
      </c>
    </row>
    <row r="3" customFormat="false" ht="11.25" hidden="false" customHeight="false" outlineLevel="0" collapsed="false">
      <c r="A3" s="63" t="s">
        <v>7</v>
      </c>
      <c r="B3" s="63" t="s">
        <v>36</v>
      </c>
      <c r="C3" s="63" t="n">
        <v>22</v>
      </c>
      <c r="D3" s="69"/>
      <c r="E3" s="69"/>
      <c r="F3" s="69"/>
      <c r="G3" s="69"/>
      <c r="H3" s="69"/>
      <c r="I3" s="76"/>
      <c r="J3" s="76"/>
      <c r="K3" s="70"/>
      <c r="L3" s="69"/>
      <c r="M3" s="69"/>
      <c r="N3" s="69"/>
      <c r="O3" s="69"/>
      <c r="P3" s="69"/>
      <c r="Q3" s="76"/>
      <c r="R3" s="76"/>
      <c r="S3" s="66"/>
      <c r="T3" s="66"/>
      <c r="U3" s="66"/>
      <c r="V3" s="70"/>
      <c r="W3" s="69"/>
      <c r="X3" s="69"/>
      <c r="Y3" s="69"/>
      <c r="Z3" s="69"/>
      <c r="AA3" s="69"/>
      <c r="AB3" s="76"/>
      <c r="AC3" s="76"/>
      <c r="AD3" s="66"/>
      <c r="AE3" s="66"/>
      <c r="AF3" s="66"/>
      <c r="AG3" s="70"/>
      <c r="AH3" s="69"/>
      <c r="AI3" s="69"/>
      <c r="AJ3" s="69"/>
      <c r="AK3" s="69"/>
      <c r="AL3" s="69"/>
      <c r="AM3" s="76"/>
      <c r="AN3" s="76"/>
      <c r="AO3" s="66"/>
      <c r="AP3" s="66"/>
      <c r="AQ3" s="66"/>
      <c r="AR3" s="70"/>
      <c r="AS3" s="69"/>
      <c r="AT3" s="69"/>
      <c r="AU3" s="69"/>
      <c r="AV3" s="69"/>
      <c r="AW3" s="69"/>
      <c r="AX3" s="76"/>
      <c r="AY3" s="76"/>
      <c r="AZ3" s="66"/>
      <c r="BA3" s="66"/>
      <c r="BB3" s="66"/>
      <c r="BC3" s="70"/>
      <c r="BD3" s="69"/>
      <c r="BE3" s="69"/>
      <c r="BF3" s="69"/>
      <c r="BG3" s="69"/>
      <c r="BH3" s="69"/>
      <c r="BI3" s="76"/>
      <c r="BJ3" s="76"/>
      <c r="BK3" s="66"/>
      <c r="BL3" s="66"/>
      <c r="BM3" s="66"/>
      <c r="BN3" s="70"/>
      <c r="BO3" s="69"/>
      <c r="BP3" s="69"/>
      <c r="BQ3" s="69"/>
      <c r="BR3" s="69"/>
      <c r="BS3" s="69"/>
      <c r="BT3" s="76"/>
      <c r="BU3" s="76"/>
      <c r="BV3" s="66"/>
      <c r="BW3" s="66"/>
      <c r="BX3" s="66"/>
      <c r="BY3" s="70"/>
      <c r="BZ3" s="69"/>
      <c r="CA3" s="69"/>
      <c r="CB3" s="69"/>
      <c r="CC3" s="69"/>
      <c r="CD3" s="69"/>
      <c r="CE3" s="76"/>
      <c r="CF3" s="76"/>
      <c r="CG3" s="66"/>
      <c r="CH3" s="66"/>
      <c r="CI3" s="66"/>
      <c r="CJ3" s="70"/>
      <c r="CK3" s="69"/>
      <c r="CL3" s="69"/>
      <c r="CM3" s="69"/>
      <c r="CN3" s="69"/>
      <c r="CO3" s="69"/>
      <c r="CP3" s="76"/>
      <c r="CQ3" s="76"/>
      <c r="CR3" s="66"/>
      <c r="CS3" s="66"/>
      <c r="CT3" s="66"/>
    </row>
    <row r="4" customFormat="false" ht="11.25" hidden="false" customHeight="false" outlineLevel="0" collapsed="false">
      <c r="A4" s="68" t="s">
        <v>37</v>
      </c>
      <c r="B4" s="68" t="s">
        <v>38</v>
      </c>
      <c r="C4" s="68" t="n">
        <v>27</v>
      </c>
      <c r="D4" s="69"/>
      <c r="E4" s="69"/>
      <c r="F4" s="69"/>
      <c r="G4" s="69"/>
      <c r="H4" s="69"/>
      <c r="I4" s="76"/>
      <c r="J4" s="76"/>
      <c r="K4" s="70"/>
      <c r="L4" s="69"/>
      <c r="M4" s="69"/>
      <c r="N4" s="69"/>
      <c r="O4" s="69"/>
      <c r="P4" s="69"/>
      <c r="Q4" s="76"/>
      <c r="R4" s="76"/>
      <c r="S4" s="70"/>
      <c r="T4" s="70"/>
      <c r="U4" s="70"/>
      <c r="V4" s="70"/>
      <c r="W4" s="69"/>
      <c r="X4" s="69"/>
      <c r="Y4" s="69"/>
      <c r="Z4" s="69"/>
      <c r="AA4" s="69"/>
      <c r="AB4" s="76"/>
      <c r="AC4" s="76"/>
      <c r="AD4" s="70"/>
      <c r="AE4" s="70"/>
      <c r="AF4" s="70"/>
      <c r="AG4" s="70"/>
      <c r="AH4" s="69"/>
      <c r="AI4" s="69"/>
      <c r="AJ4" s="69"/>
      <c r="AK4" s="69"/>
      <c r="AL4" s="69"/>
      <c r="AM4" s="76"/>
      <c r="AN4" s="76"/>
      <c r="AO4" s="70"/>
      <c r="AP4" s="70"/>
      <c r="AQ4" s="70"/>
      <c r="AR4" s="70"/>
      <c r="AS4" s="69"/>
      <c r="AT4" s="69"/>
      <c r="AU4" s="69"/>
      <c r="AV4" s="69"/>
      <c r="AW4" s="69"/>
      <c r="AX4" s="76"/>
      <c r="AY4" s="76"/>
      <c r="AZ4" s="70"/>
      <c r="BA4" s="70"/>
      <c r="BB4" s="70"/>
      <c r="BC4" s="70"/>
      <c r="BD4" s="69"/>
      <c r="BE4" s="69"/>
      <c r="BF4" s="69"/>
      <c r="BG4" s="69"/>
      <c r="BH4" s="69"/>
      <c r="BI4" s="76"/>
      <c r="BJ4" s="76"/>
      <c r="BK4" s="70"/>
      <c r="BL4" s="70"/>
      <c r="BM4" s="70"/>
      <c r="BN4" s="70"/>
      <c r="BO4" s="69"/>
      <c r="BP4" s="69"/>
      <c r="BQ4" s="69"/>
      <c r="BR4" s="69"/>
      <c r="BS4" s="69"/>
      <c r="BT4" s="76"/>
      <c r="BU4" s="76"/>
      <c r="BV4" s="70"/>
      <c r="BW4" s="70"/>
      <c r="BX4" s="70"/>
      <c r="BY4" s="70"/>
      <c r="BZ4" s="69"/>
      <c r="CA4" s="69"/>
      <c r="CB4" s="69"/>
      <c r="CC4" s="69"/>
      <c r="CD4" s="69"/>
      <c r="CE4" s="76"/>
      <c r="CF4" s="76"/>
      <c r="CG4" s="70"/>
      <c r="CH4" s="70"/>
      <c r="CI4" s="70"/>
      <c r="CJ4" s="70"/>
      <c r="CK4" s="69"/>
      <c r="CL4" s="69"/>
      <c r="CM4" s="69"/>
      <c r="CN4" s="69"/>
      <c r="CO4" s="69"/>
      <c r="CP4" s="76"/>
      <c r="CQ4" s="76"/>
      <c r="CR4" s="70"/>
      <c r="CS4" s="70"/>
      <c r="CT4" s="70"/>
    </row>
    <row r="5" customFormat="false" ht="11.25" hidden="false" customHeight="false" outlineLevel="0" collapsed="false">
      <c r="A5" s="68"/>
      <c r="B5" s="68"/>
      <c r="C5" s="68" t="n">
        <v>32</v>
      </c>
      <c r="D5" s="69"/>
      <c r="E5" s="69"/>
      <c r="F5" s="69"/>
      <c r="G5" s="69"/>
      <c r="H5" s="69"/>
      <c r="I5" s="76"/>
      <c r="J5" s="76"/>
      <c r="K5" s="70"/>
      <c r="L5" s="69"/>
      <c r="M5" s="69"/>
      <c r="N5" s="69"/>
      <c r="O5" s="69"/>
      <c r="P5" s="69"/>
      <c r="Q5" s="76"/>
      <c r="R5" s="76"/>
      <c r="S5" s="70"/>
      <c r="T5" s="70"/>
      <c r="U5" s="70"/>
      <c r="V5" s="70"/>
      <c r="W5" s="69"/>
      <c r="X5" s="69"/>
      <c r="Y5" s="69"/>
      <c r="Z5" s="69"/>
      <c r="AA5" s="69"/>
      <c r="AB5" s="76"/>
      <c r="AC5" s="76"/>
      <c r="AD5" s="70"/>
      <c r="AE5" s="70"/>
      <c r="AF5" s="70"/>
      <c r="AG5" s="70"/>
      <c r="AH5" s="69"/>
      <c r="AI5" s="69"/>
      <c r="AJ5" s="69"/>
      <c r="AK5" s="69"/>
      <c r="AL5" s="69"/>
      <c r="AM5" s="76"/>
      <c r="AN5" s="76"/>
      <c r="AO5" s="70"/>
      <c r="AP5" s="70"/>
      <c r="AQ5" s="70"/>
      <c r="AR5" s="70"/>
      <c r="AS5" s="69"/>
      <c r="AT5" s="69"/>
      <c r="AU5" s="69"/>
      <c r="AV5" s="69"/>
      <c r="AW5" s="69"/>
      <c r="AX5" s="76"/>
      <c r="AY5" s="76"/>
      <c r="AZ5" s="70"/>
      <c r="BA5" s="70"/>
      <c r="BB5" s="70"/>
      <c r="BC5" s="70"/>
      <c r="BD5" s="69"/>
      <c r="BE5" s="69"/>
      <c r="BF5" s="69"/>
      <c r="BG5" s="69"/>
      <c r="BH5" s="69"/>
      <c r="BI5" s="76"/>
      <c r="BJ5" s="76"/>
      <c r="BK5" s="70"/>
      <c r="BL5" s="70"/>
      <c r="BM5" s="70"/>
      <c r="BN5" s="70"/>
      <c r="BO5" s="69"/>
      <c r="BP5" s="69"/>
      <c r="BQ5" s="69"/>
      <c r="BR5" s="69"/>
      <c r="BS5" s="69"/>
      <c r="BT5" s="76"/>
      <c r="BU5" s="76"/>
      <c r="BV5" s="70"/>
      <c r="BW5" s="70"/>
      <c r="BX5" s="70"/>
      <c r="BY5" s="70"/>
      <c r="BZ5" s="69"/>
      <c r="CA5" s="69"/>
      <c r="CB5" s="69"/>
      <c r="CC5" s="69"/>
      <c r="CD5" s="69"/>
      <c r="CE5" s="76"/>
      <c r="CF5" s="76"/>
      <c r="CG5" s="70"/>
      <c r="CH5" s="70"/>
      <c r="CI5" s="70"/>
      <c r="CJ5" s="70"/>
      <c r="CK5" s="69"/>
      <c r="CL5" s="69"/>
      <c r="CM5" s="69"/>
      <c r="CN5" s="69"/>
      <c r="CO5" s="69"/>
      <c r="CP5" s="76"/>
      <c r="CQ5" s="76"/>
      <c r="CR5" s="70"/>
      <c r="CS5" s="70"/>
      <c r="CT5" s="70"/>
    </row>
    <row r="6" customFormat="false" ht="12" hidden="false" customHeight="false" outlineLevel="0" collapsed="false">
      <c r="A6" s="68"/>
      <c r="B6" s="72"/>
      <c r="C6" s="72" t="n">
        <v>37</v>
      </c>
      <c r="D6" s="73"/>
      <c r="E6" s="73"/>
      <c r="F6" s="73"/>
      <c r="G6" s="73"/>
      <c r="H6" s="73"/>
      <c r="I6" s="73"/>
      <c r="J6" s="73"/>
      <c r="K6" s="72"/>
      <c r="L6" s="73"/>
      <c r="M6" s="73"/>
      <c r="N6" s="73"/>
      <c r="O6" s="73"/>
      <c r="P6" s="73"/>
      <c r="Q6" s="73"/>
      <c r="R6" s="73"/>
      <c r="S6" s="72"/>
      <c r="T6" s="72"/>
      <c r="U6" s="72"/>
      <c r="V6" s="72"/>
      <c r="W6" s="73"/>
      <c r="X6" s="73"/>
      <c r="Y6" s="73"/>
      <c r="Z6" s="73"/>
      <c r="AA6" s="73"/>
      <c r="AB6" s="73"/>
      <c r="AC6" s="73"/>
      <c r="AD6" s="72"/>
      <c r="AE6" s="72"/>
      <c r="AF6" s="72"/>
      <c r="AG6" s="72"/>
      <c r="AH6" s="73"/>
      <c r="AI6" s="73"/>
      <c r="AJ6" s="73"/>
      <c r="AK6" s="73"/>
      <c r="AL6" s="73"/>
      <c r="AM6" s="73"/>
      <c r="AN6" s="73"/>
      <c r="AO6" s="72"/>
      <c r="AP6" s="72"/>
      <c r="AQ6" s="72"/>
      <c r="AR6" s="72"/>
      <c r="AS6" s="73"/>
      <c r="AT6" s="73"/>
      <c r="AU6" s="73"/>
      <c r="AV6" s="73"/>
      <c r="AW6" s="73"/>
      <c r="AX6" s="73"/>
      <c r="AY6" s="73"/>
      <c r="AZ6" s="72"/>
      <c r="BA6" s="72"/>
      <c r="BB6" s="72"/>
      <c r="BC6" s="72"/>
      <c r="BD6" s="73"/>
      <c r="BE6" s="73"/>
      <c r="BF6" s="73"/>
      <c r="BG6" s="73"/>
      <c r="BH6" s="73"/>
      <c r="BI6" s="73"/>
      <c r="BJ6" s="73"/>
      <c r="BK6" s="72"/>
      <c r="BL6" s="72"/>
      <c r="BM6" s="72"/>
      <c r="BN6" s="72"/>
      <c r="BO6" s="73"/>
      <c r="BP6" s="73"/>
      <c r="BQ6" s="73"/>
      <c r="BR6" s="73"/>
      <c r="BS6" s="73"/>
      <c r="BT6" s="73"/>
      <c r="BU6" s="73"/>
      <c r="BV6" s="72"/>
      <c r="BW6" s="72"/>
      <c r="BX6" s="72"/>
      <c r="BY6" s="72"/>
      <c r="BZ6" s="73"/>
      <c r="CA6" s="73"/>
      <c r="CB6" s="73"/>
      <c r="CC6" s="73"/>
      <c r="CD6" s="73"/>
      <c r="CE6" s="73"/>
      <c r="CF6" s="73"/>
      <c r="CG6" s="72"/>
      <c r="CH6" s="72"/>
      <c r="CI6" s="72"/>
      <c r="CJ6" s="72"/>
      <c r="CK6" s="73"/>
      <c r="CL6" s="73"/>
      <c r="CM6" s="73"/>
      <c r="CN6" s="73"/>
      <c r="CO6" s="73"/>
      <c r="CP6" s="73"/>
      <c r="CQ6" s="73"/>
      <c r="CR6" s="72"/>
      <c r="CS6" s="72"/>
      <c r="CT6" s="72"/>
    </row>
    <row r="7" customFormat="false" ht="11.25" hidden="false" customHeight="false" outlineLevel="0" collapsed="false">
      <c r="A7" s="68"/>
      <c r="B7" s="68" t="s">
        <v>39</v>
      </c>
      <c r="C7" s="63" t="n">
        <v>22</v>
      </c>
      <c r="D7" s="69"/>
      <c r="E7" s="69"/>
      <c r="F7" s="69"/>
      <c r="G7" s="69"/>
      <c r="H7" s="69"/>
      <c r="I7" s="76"/>
      <c r="J7" s="76"/>
      <c r="K7" s="70"/>
      <c r="L7" s="64"/>
      <c r="M7" s="64"/>
      <c r="N7" s="64"/>
      <c r="O7" s="64"/>
      <c r="P7" s="69"/>
      <c r="Q7" s="76"/>
      <c r="R7" s="76"/>
      <c r="S7" s="66"/>
      <c r="T7" s="66"/>
      <c r="U7" s="66"/>
      <c r="V7" s="70"/>
      <c r="W7" s="64"/>
      <c r="X7" s="64"/>
      <c r="Y7" s="64"/>
      <c r="Z7" s="64"/>
      <c r="AA7" s="69"/>
      <c r="AB7" s="76"/>
      <c r="AC7" s="76"/>
      <c r="AD7" s="66"/>
      <c r="AE7" s="66"/>
      <c r="AF7" s="66"/>
      <c r="AG7" s="70"/>
      <c r="AH7" s="64"/>
      <c r="AI7" s="64"/>
      <c r="AJ7" s="64"/>
      <c r="AK7" s="64"/>
      <c r="AL7" s="69"/>
      <c r="AM7" s="76"/>
      <c r="AN7" s="76"/>
      <c r="AO7" s="66"/>
      <c r="AP7" s="66"/>
      <c r="AQ7" s="66"/>
      <c r="AR7" s="70"/>
      <c r="AS7" s="64"/>
      <c r="AT7" s="64"/>
      <c r="AU7" s="64"/>
      <c r="AV7" s="64"/>
      <c r="AW7" s="69"/>
      <c r="AX7" s="76"/>
      <c r="AY7" s="76"/>
      <c r="AZ7" s="66"/>
      <c r="BA7" s="66"/>
      <c r="BB7" s="66"/>
      <c r="BC7" s="70"/>
      <c r="BD7" s="64"/>
      <c r="BE7" s="64"/>
      <c r="BF7" s="64"/>
      <c r="BG7" s="64"/>
      <c r="BH7" s="69"/>
      <c r="BI7" s="76"/>
      <c r="BJ7" s="76"/>
      <c r="BK7" s="66"/>
      <c r="BL7" s="66"/>
      <c r="BM7" s="66"/>
      <c r="BN7" s="70"/>
      <c r="BO7" s="64"/>
      <c r="BP7" s="64"/>
      <c r="BQ7" s="64"/>
      <c r="BR7" s="64"/>
      <c r="BS7" s="69"/>
      <c r="BT7" s="76"/>
      <c r="BU7" s="76"/>
      <c r="BV7" s="66"/>
      <c r="BW7" s="66"/>
      <c r="BX7" s="66"/>
      <c r="BY7" s="70"/>
      <c r="BZ7" s="64"/>
      <c r="CA7" s="64"/>
      <c r="CB7" s="64"/>
      <c r="CC7" s="64"/>
      <c r="CD7" s="69"/>
      <c r="CE7" s="76"/>
      <c r="CF7" s="76"/>
      <c r="CG7" s="66"/>
      <c r="CH7" s="66"/>
      <c r="CI7" s="66"/>
      <c r="CJ7" s="70"/>
      <c r="CK7" s="64"/>
      <c r="CL7" s="64"/>
      <c r="CM7" s="64"/>
      <c r="CN7" s="64"/>
      <c r="CO7" s="69"/>
      <c r="CP7" s="76"/>
      <c r="CQ7" s="76"/>
      <c r="CR7" s="66"/>
      <c r="CS7" s="66"/>
      <c r="CT7" s="66"/>
    </row>
    <row r="8" customFormat="false" ht="11.25" hidden="false" customHeight="false" outlineLevel="0" collapsed="false">
      <c r="A8" s="68"/>
      <c r="B8" s="68" t="s">
        <v>40</v>
      </c>
      <c r="C8" s="68" t="n">
        <v>27</v>
      </c>
      <c r="D8" s="69"/>
      <c r="E8" s="69"/>
      <c r="F8" s="69"/>
      <c r="G8" s="69"/>
      <c r="H8" s="69"/>
      <c r="I8" s="76"/>
      <c r="J8" s="76"/>
      <c r="K8" s="70"/>
      <c r="L8" s="69"/>
      <c r="M8" s="69"/>
      <c r="N8" s="69"/>
      <c r="O8" s="69"/>
      <c r="P8" s="69"/>
      <c r="Q8" s="76"/>
      <c r="R8" s="76"/>
      <c r="S8" s="70"/>
      <c r="T8" s="70"/>
      <c r="U8" s="70"/>
      <c r="V8" s="70"/>
      <c r="W8" s="69"/>
      <c r="X8" s="69"/>
      <c r="Y8" s="69"/>
      <c r="Z8" s="69"/>
      <c r="AA8" s="69"/>
      <c r="AB8" s="76"/>
      <c r="AC8" s="76"/>
      <c r="AD8" s="70"/>
      <c r="AE8" s="70"/>
      <c r="AF8" s="70"/>
      <c r="AG8" s="70"/>
      <c r="AH8" s="69"/>
      <c r="AI8" s="69"/>
      <c r="AJ8" s="69"/>
      <c r="AK8" s="69"/>
      <c r="AL8" s="69"/>
      <c r="AM8" s="76"/>
      <c r="AN8" s="76"/>
      <c r="AO8" s="70"/>
      <c r="AP8" s="70"/>
      <c r="AQ8" s="70"/>
      <c r="AR8" s="70"/>
      <c r="AS8" s="69"/>
      <c r="AT8" s="69"/>
      <c r="AU8" s="69"/>
      <c r="AV8" s="69"/>
      <c r="AW8" s="69"/>
      <c r="AX8" s="76"/>
      <c r="AY8" s="76"/>
      <c r="AZ8" s="70"/>
      <c r="BA8" s="70"/>
      <c r="BB8" s="70"/>
      <c r="BC8" s="70"/>
      <c r="BD8" s="69"/>
      <c r="BE8" s="69"/>
      <c r="BF8" s="69"/>
      <c r="BG8" s="69"/>
      <c r="BH8" s="69"/>
      <c r="BI8" s="76"/>
      <c r="BJ8" s="76"/>
      <c r="BK8" s="70"/>
      <c r="BL8" s="70"/>
      <c r="BM8" s="70"/>
      <c r="BN8" s="70"/>
      <c r="BO8" s="69"/>
      <c r="BP8" s="69"/>
      <c r="BQ8" s="69"/>
      <c r="BR8" s="69"/>
      <c r="BS8" s="69"/>
      <c r="BT8" s="76"/>
      <c r="BU8" s="76"/>
      <c r="BV8" s="70"/>
      <c r="BW8" s="70"/>
      <c r="BX8" s="70"/>
      <c r="BY8" s="70"/>
      <c r="BZ8" s="69"/>
      <c r="CA8" s="69"/>
      <c r="CB8" s="69"/>
      <c r="CC8" s="69"/>
      <c r="CD8" s="69"/>
      <c r="CE8" s="76"/>
      <c r="CF8" s="76"/>
      <c r="CG8" s="70"/>
      <c r="CH8" s="70"/>
      <c r="CI8" s="70"/>
      <c r="CJ8" s="70"/>
      <c r="CK8" s="69"/>
      <c r="CL8" s="69"/>
      <c r="CM8" s="69"/>
      <c r="CN8" s="69"/>
      <c r="CO8" s="69"/>
      <c r="CP8" s="76"/>
      <c r="CQ8" s="76"/>
      <c r="CR8" s="70"/>
      <c r="CS8" s="70"/>
      <c r="CT8" s="70"/>
    </row>
    <row r="9" customFormat="false" ht="11.25" hidden="false" customHeight="false" outlineLevel="0" collapsed="false">
      <c r="A9" s="68"/>
      <c r="B9" s="68"/>
      <c r="C9" s="68" t="n">
        <v>32</v>
      </c>
      <c r="D9" s="69"/>
      <c r="E9" s="69"/>
      <c r="F9" s="69"/>
      <c r="G9" s="69"/>
      <c r="H9" s="69"/>
      <c r="I9" s="76"/>
      <c r="J9" s="76"/>
      <c r="K9" s="70"/>
      <c r="L9" s="69"/>
      <c r="M9" s="69"/>
      <c r="N9" s="69"/>
      <c r="O9" s="69"/>
      <c r="P9" s="69"/>
      <c r="Q9" s="76"/>
      <c r="R9" s="76"/>
      <c r="S9" s="70"/>
      <c r="T9" s="70"/>
      <c r="U9" s="70"/>
      <c r="V9" s="70"/>
      <c r="W9" s="69"/>
      <c r="X9" s="69"/>
      <c r="Y9" s="69"/>
      <c r="Z9" s="69"/>
      <c r="AA9" s="69"/>
      <c r="AB9" s="76"/>
      <c r="AC9" s="76"/>
      <c r="AD9" s="70"/>
      <c r="AE9" s="70"/>
      <c r="AF9" s="70"/>
      <c r="AG9" s="70"/>
      <c r="AH9" s="69"/>
      <c r="AI9" s="69"/>
      <c r="AJ9" s="69"/>
      <c r="AK9" s="69"/>
      <c r="AL9" s="69"/>
      <c r="AM9" s="76"/>
      <c r="AN9" s="76"/>
      <c r="AO9" s="70"/>
      <c r="AP9" s="70"/>
      <c r="AQ9" s="70"/>
      <c r="AR9" s="70"/>
      <c r="AS9" s="69"/>
      <c r="AT9" s="69"/>
      <c r="AU9" s="69"/>
      <c r="AV9" s="69"/>
      <c r="AW9" s="69"/>
      <c r="AX9" s="76"/>
      <c r="AY9" s="76"/>
      <c r="AZ9" s="70"/>
      <c r="BA9" s="70"/>
      <c r="BB9" s="70"/>
      <c r="BC9" s="70"/>
      <c r="BD9" s="69"/>
      <c r="BE9" s="69"/>
      <c r="BF9" s="69"/>
      <c r="BG9" s="69"/>
      <c r="BH9" s="69"/>
      <c r="BI9" s="76"/>
      <c r="BJ9" s="76"/>
      <c r="BK9" s="70"/>
      <c r="BL9" s="70"/>
      <c r="BM9" s="70"/>
      <c r="BN9" s="70"/>
      <c r="BO9" s="69"/>
      <c r="BP9" s="69"/>
      <c r="BQ9" s="69"/>
      <c r="BR9" s="69"/>
      <c r="BS9" s="69"/>
      <c r="BT9" s="76"/>
      <c r="BU9" s="76"/>
      <c r="BV9" s="70"/>
      <c r="BW9" s="70"/>
      <c r="BX9" s="70"/>
      <c r="BY9" s="70"/>
      <c r="BZ9" s="69"/>
      <c r="CA9" s="69"/>
      <c r="CB9" s="69"/>
      <c r="CC9" s="69"/>
      <c r="CD9" s="69"/>
      <c r="CE9" s="76"/>
      <c r="CF9" s="76"/>
      <c r="CG9" s="70"/>
      <c r="CH9" s="70"/>
      <c r="CI9" s="70"/>
      <c r="CJ9" s="70"/>
      <c r="CK9" s="69"/>
      <c r="CL9" s="69"/>
      <c r="CM9" s="69"/>
      <c r="CN9" s="69"/>
      <c r="CO9" s="69"/>
      <c r="CP9" s="76"/>
      <c r="CQ9" s="76"/>
      <c r="CR9" s="70"/>
      <c r="CS9" s="70"/>
      <c r="CT9" s="70"/>
    </row>
    <row r="10" customFormat="false" ht="12" hidden="false" customHeight="false" outlineLevel="0" collapsed="false">
      <c r="A10" s="72"/>
      <c r="B10" s="72"/>
      <c r="C10" s="72" t="n">
        <v>37</v>
      </c>
      <c r="D10" s="73"/>
      <c r="E10" s="73"/>
      <c r="F10" s="73"/>
      <c r="G10" s="73"/>
      <c r="H10" s="73"/>
      <c r="I10" s="73"/>
      <c r="J10" s="73"/>
      <c r="K10" s="72"/>
      <c r="L10" s="73"/>
      <c r="M10" s="73"/>
      <c r="N10" s="73"/>
      <c r="O10" s="73"/>
      <c r="P10" s="73"/>
      <c r="Q10" s="73"/>
      <c r="R10" s="73"/>
      <c r="S10" s="72"/>
      <c r="T10" s="72"/>
      <c r="U10" s="72"/>
      <c r="V10" s="72"/>
      <c r="W10" s="73"/>
      <c r="X10" s="73"/>
      <c r="Y10" s="73"/>
      <c r="Z10" s="73"/>
      <c r="AA10" s="73"/>
      <c r="AB10" s="73"/>
      <c r="AC10" s="73"/>
      <c r="AD10" s="72"/>
      <c r="AE10" s="72"/>
      <c r="AF10" s="72"/>
      <c r="AG10" s="72"/>
      <c r="AH10" s="73"/>
      <c r="AI10" s="73"/>
      <c r="AJ10" s="73"/>
      <c r="AK10" s="73"/>
      <c r="AL10" s="73"/>
      <c r="AM10" s="73"/>
      <c r="AN10" s="73"/>
      <c r="AO10" s="72"/>
      <c r="AP10" s="72"/>
      <c r="AQ10" s="72"/>
      <c r="AR10" s="72"/>
      <c r="AS10" s="73"/>
      <c r="AT10" s="73"/>
      <c r="AU10" s="73"/>
      <c r="AV10" s="73"/>
      <c r="AW10" s="73"/>
      <c r="AX10" s="73"/>
      <c r="AY10" s="73"/>
      <c r="AZ10" s="72"/>
      <c r="BA10" s="72"/>
      <c r="BB10" s="72"/>
      <c r="BC10" s="72"/>
      <c r="BD10" s="73"/>
      <c r="BE10" s="73"/>
      <c r="BF10" s="73"/>
      <c r="BG10" s="73"/>
      <c r="BH10" s="73"/>
      <c r="BI10" s="73"/>
      <c r="BJ10" s="73"/>
      <c r="BK10" s="72"/>
      <c r="BL10" s="72"/>
      <c r="BM10" s="72"/>
      <c r="BN10" s="72"/>
      <c r="BO10" s="73"/>
      <c r="BP10" s="73"/>
      <c r="BQ10" s="73"/>
      <c r="BR10" s="73"/>
      <c r="BS10" s="73"/>
      <c r="BT10" s="73"/>
      <c r="BU10" s="73"/>
      <c r="BV10" s="72"/>
      <c r="BW10" s="72"/>
      <c r="BX10" s="72"/>
      <c r="BY10" s="72"/>
      <c r="BZ10" s="73"/>
      <c r="CA10" s="73"/>
      <c r="CB10" s="73"/>
      <c r="CC10" s="73"/>
      <c r="CD10" s="73"/>
      <c r="CE10" s="73"/>
      <c r="CF10" s="73"/>
      <c r="CG10" s="72"/>
      <c r="CH10" s="72"/>
      <c r="CI10" s="72"/>
      <c r="CJ10" s="72"/>
      <c r="CK10" s="73"/>
      <c r="CL10" s="73"/>
      <c r="CM10" s="73"/>
      <c r="CN10" s="73"/>
      <c r="CO10" s="73"/>
      <c r="CP10" s="73"/>
      <c r="CQ10" s="73"/>
      <c r="CR10" s="72"/>
      <c r="CS10" s="72"/>
      <c r="CT10" s="72"/>
    </row>
    <row r="11" customFormat="false" ht="11.25" hidden="false" customHeight="false" outlineLevel="0" collapsed="false">
      <c r="A11" s="41" t="s">
        <v>8</v>
      </c>
      <c r="B11" s="41" t="s">
        <v>41</v>
      </c>
      <c r="C11" s="41" t="n">
        <v>22</v>
      </c>
      <c r="D11" s="42" t="n">
        <v>6273.0336</v>
      </c>
      <c r="E11" s="42" t="n">
        <v>41.5942</v>
      </c>
      <c r="F11" s="42" t="n">
        <v>43.1805</v>
      </c>
      <c r="G11" s="42" t="n">
        <v>44.487</v>
      </c>
      <c r="H11" s="42" t="n">
        <v>20480.47</v>
      </c>
      <c r="I11" s="44" t="n">
        <v>24.59</v>
      </c>
      <c r="J11" s="42" t="n">
        <f aca="false">H11/3600</f>
        <v>5.68901944444445</v>
      </c>
      <c r="K11" s="43"/>
      <c r="L11" s="42" t="n">
        <v>6272.0128</v>
      </c>
      <c r="M11" s="42" t="n">
        <v>41.594</v>
      </c>
      <c r="N11" s="42" t="n">
        <v>43.1832</v>
      </c>
      <c r="O11" s="42" t="n">
        <v>44.494</v>
      </c>
      <c r="P11" s="42" t="n">
        <v>20510.15</v>
      </c>
      <c r="Q11" s="44" t="n">
        <v>26.36</v>
      </c>
      <c r="R11" s="42" t="n">
        <f aca="false">P11/3600</f>
        <v>5.69726388888889</v>
      </c>
      <c r="S11" s="45" t="e">
        <f aca="false">RBJM1($D11:$D14,$E11:$E14,L11:L14,M11:M14)</f>
        <v>#VALUE!</v>
      </c>
      <c r="T11" s="45" t="e">
        <f aca="false">RBJM1($D11:$D14,$F11:$F14,L11:L14,N11:N14)</f>
        <v>#VALUE!</v>
      </c>
      <c r="U11" s="45" t="e">
        <f aca="false">RBJM1($D11:$D14,$G11:$G14,L11:L14,O11:O14)</f>
        <v>#VALUE!</v>
      </c>
      <c r="V11" s="43"/>
      <c r="W11" s="42" t="n">
        <v>6272.8632</v>
      </c>
      <c r="X11" s="42" t="n">
        <v>41.5942</v>
      </c>
      <c r="Y11" s="42" t="n">
        <v>43.1831</v>
      </c>
      <c r="Z11" s="42" t="n">
        <v>44.4928</v>
      </c>
      <c r="AA11" s="42" t="n">
        <v>20486.28</v>
      </c>
      <c r="AB11" s="44" t="n">
        <v>24.42</v>
      </c>
      <c r="AC11" s="42" t="n">
        <f aca="false">AA11/3600</f>
        <v>5.69063333333333</v>
      </c>
      <c r="AD11" s="45" t="e">
        <f aca="false">RBJM1($D11:$D14,$E11:$E14,W11:W14,X11:X14)</f>
        <v>#VALUE!</v>
      </c>
      <c r="AE11" s="45" t="e">
        <f aca="false">RBJM1($D11:$D14,$F11:$F14,W11:W14,Y11:Y14)</f>
        <v>#VALUE!</v>
      </c>
      <c r="AF11" s="45" t="e">
        <f aca="false">RBJM1($D11:$D14,$G11:$G14,W11:W14,Z11:Z14)</f>
        <v>#VALUE!</v>
      </c>
      <c r="AG11" s="43"/>
      <c r="AH11" s="42"/>
      <c r="AI11" s="42"/>
      <c r="AJ11" s="42"/>
      <c r="AK11" s="42"/>
      <c r="AL11" s="42"/>
      <c r="AM11" s="44"/>
      <c r="AN11" s="42" t="n">
        <f aca="false">AL11/3600</f>
        <v>0</v>
      </c>
      <c r="AO11" s="45" t="e">
        <f aca="false">RBJM1($D11:$D14,$E11:$E14,AH11:AH14,AI11:AI14)</f>
        <v>#VALUE!</v>
      </c>
      <c r="AP11" s="45" t="e">
        <f aca="false">RBJM1($D11:$D14,$F11:$F14,AH11:AH14,AJ11:AJ14)</f>
        <v>#VALUE!</v>
      </c>
      <c r="AQ11" s="45" t="e">
        <f aca="false">RBJM1($D11:$D14,$G11:$G14,AH11:AH14,AK11:AK14)</f>
        <v>#VALUE!</v>
      </c>
      <c r="AR11" s="43"/>
      <c r="AS11" s="42"/>
      <c r="AT11" s="42"/>
      <c r="AU11" s="42"/>
      <c r="AV11" s="42"/>
      <c r="AW11" s="42"/>
      <c r="AX11" s="44"/>
      <c r="AY11" s="42" t="n">
        <f aca="false">AW11/3600</f>
        <v>0</v>
      </c>
      <c r="AZ11" s="45" t="e">
        <f aca="false">RBJM1($D11:$D14,$E11:$E14,AS11:AS14,AT11:AT14)</f>
        <v>#VALUE!</v>
      </c>
      <c r="BA11" s="45" t="e">
        <f aca="false">RBJM1($D11:$D14,$F11:$F14,AS11:AS14,AU11:AU14)</f>
        <v>#VALUE!</v>
      </c>
      <c r="BB11" s="45" t="e">
        <f aca="false">RBJM1($D11:$D14,$G11:$G14,AS11:AS14,AV11:AV14)</f>
        <v>#VALUE!</v>
      </c>
      <c r="BC11" s="43"/>
      <c r="BD11" s="42"/>
      <c r="BE11" s="42"/>
      <c r="BF11" s="42"/>
      <c r="BG11" s="42"/>
      <c r="BH11" s="42"/>
      <c r="BI11" s="44"/>
      <c r="BJ11" s="42" t="n">
        <f aca="false">BH11/3600</f>
        <v>0</v>
      </c>
      <c r="BK11" s="45" t="e">
        <f aca="false">RBJM1($D11:$D14,$E11:$E14,BD11:BD14,BE11:BE14)</f>
        <v>#VALUE!</v>
      </c>
      <c r="BL11" s="45" t="e">
        <f aca="false">RBJM1($D11:$D14,$F11:$F14,BD11:BD14,BF11:BF14)</f>
        <v>#VALUE!</v>
      </c>
      <c r="BM11" s="45" t="e">
        <f aca="false">RBJM1($D11:$D14,$G11:$G14,BD11:BD14,BG11:BG14)</f>
        <v>#VALUE!</v>
      </c>
      <c r="BN11" s="43"/>
      <c r="BO11" s="42"/>
      <c r="BP11" s="42"/>
      <c r="BQ11" s="42"/>
      <c r="BR11" s="42"/>
      <c r="BS11" s="42"/>
      <c r="BT11" s="44"/>
      <c r="BU11" s="42" t="n">
        <f aca="false">BS11/3600</f>
        <v>0</v>
      </c>
      <c r="BV11" s="45" t="e">
        <f aca="false">RBJM1($D11:$D14,$E11:$E14,BO11:BO14,BP11:BP14)</f>
        <v>#VALUE!</v>
      </c>
      <c r="BW11" s="45" t="e">
        <f aca="false">RBJM1($D11:$D14,$F11:$F14,BO11:BO14,BQ11:BQ14)</f>
        <v>#VALUE!</v>
      </c>
      <c r="BX11" s="45" t="e">
        <f aca="false">RBJM1($D11:$D14,$G11:$G14,BO11:BO14,BR11:BR14)</f>
        <v>#VALUE!</v>
      </c>
      <c r="BY11" s="43"/>
      <c r="BZ11" s="42"/>
      <c r="CA11" s="42"/>
      <c r="CB11" s="42"/>
      <c r="CC11" s="42"/>
      <c r="CD11" s="42"/>
      <c r="CE11" s="44"/>
      <c r="CF11" s="42" t="n">
        <f aca="false">CD11/3600</f>
        <v>0</v>
      </c>
      <c r="CG11" s="45" t="e">
        <f aca="false">RBJM1($D11:$D14,$E11:$E14,BZ11:BZ14,CA11:CA14)</f>
        <v>#VALUE!</v>
      </c>
      <c r="CH11" s="45" t="e">
        <f aca="false">RBJM1($D11:$D14,$F11:$F14,BZ11:BZ14,CB11:CB14)</f>
        <v>#VALUE!</v>
      </c>
      <c r="CI11" s="45" t="e">
        <f aca="false">RBJM1($D11:$D14,$G11:$G14,BZ11:BZ14,CC11:CC14)</f>
        <v>#VALUE!</v>
      </c>
      <c r="CJ11" s="43"/>
      <c r="CK11" s="42"/>
      <c r="CL11" s="42"/>
      <c r="CM11" s="42"/>
      <c r="CN11" s="42"/>
      <c r="CO11" s="42"/>
      <c r="CP11" s="44"/>
      <c r="CQ11" s="42" t="n">
        <f aca="false">CO11/3600</f>
        <v>0</v>
      </c>
      <c r="CR11" s="45" t="e">
        <f aca="false">RBJM1($D11:$D14,$E11:$E14,CK11:CK14,CL11:CL14)</f>
        <v>#VALUE!</v>
      </c>
      <c r="CS11" s="45" t="e">
        <f aca="false">RBJM1($D11:$D14,$F11:$F14,CK11:CK14,CM11:CM14)</f>
        <v>#VALUE!</v>
      </c>
      <c r="CT11" s="45" t="e">
        <f aca="false">RBJM1($D11:$D14,$G11:$G14,CK11:CK14,CN11:CN14)</f>
        <v>#VALUE!</v>
      </c>
    </row>
    <row r="12" customFormat="false" ht="11.25" hidden="false" customHeight="false" outlineLevel="0" collapsed="false">
      <c r="A12" s="46" t="s">
        <v>42</v>
      </c>
      <c r="B12" s="46" t="s">
        <v>43</v>
      </c>
      <c r="C12" s="46" t="n">
        <v>27</v>
      </c>
      <c r="D12" s="42" t="n">
        <v>3118.6832</v>
      </c>
      <c r="E12" s="42" t="n">
        <v>39.7303</v>
      </c>
      <c r="F12" s="42" t="n">
        <v>41.5782</v>
      </c>
      <c r="G12" s="42" t="n">
        <v>42.6458</v>
      </c>
      <c r="H12" s="42" t="n">
        <v>19120.92</v>
      </c>
      <c r="I12" s="44" t="n">
        <v>22.03</v>
      </c>
      <c r="J12" s="42" t="n">
        <f aca="false">H12/3600</f>
        <v>5.31136666666667</v>
      </c>
      <c r="K12" s="43"/>
      <c r="L12" s="42" t="n">
        <v>3118.9192</v>
      </c>
      <c r="M12" s="42" t="n">
        <v>39.7295</v>
      </c>
      <c r="N12" s="42" t="n">
        <v>41.5801</v>
      </c>
      <c r="O12" s="42" t="n">
        <v>42.6509</v>
      </c>
      <c r="P12" s="42" t="n">
        <v>19126.28</v>
      </c>
      <c r="Q12" s="44" t="n">
        <v>22.1</v>
      </c>
      <c r="R12" s="42" t="n">
        <f aca="false">P12/3600</f>
        <v>5.31285555555556</v>
      </c>
      <c r="S12" s="43"/>
      <c r="T12" s="43"/>
      <c r="U12" s="43"/>
      <c r="V12" s="43"/>
      <c r="W12" s="42" t="n">
        <v>3118.7008</v>
      </c>
      <c r="X12" s="42" t="n">
        <v>39.7311</v>
      </c>
      <c r="Y12" s="42" t="n">
        <v>41.5771</v>
      </c>
      <c r="Z12" s="42" t="n">
        <v>42.6479</v>
      </c>
      <c r="AA12" s="42" t="n">
        <v>19114.53</v>
      </c>
      <c r="AB12" s="44" t="n">
        <v>22.08</v>
      </c>
      <c r="AC12" s="42" t="n">
        <f aca="false">AA12/3600</f>
        <v>5.30959166666667</v>
      </c>
      <c r="AD12" s="43"/>
      <c r="AE12" s="43"/>
      <c r="AF12" s="43"/>
      <c r="AG12" s="43"/>
      <c r="AH12" s="42"/>
      <c r="AI12" s="42"/>
      <c r="AJ12" s="42"/>
      <c r="AK12" s="42"/>
      <c r="AL12" s="42"/>
      <c r="AM12" s="44"/>
      <c r="AN12" s="42" t="n">
        <f aca="false">AL12/3600</f>
        <v>0</v>
      </c>
      <c r="AO12" s="43"/>
      <c r="AP12" s="43"/>
      <c r="AQ12" s="43"/>
      <c r="AR12" s="43"/>
      <c r="AS12" s="42"/>
      <c r="AT12" s="42"/>
      <c r="AU12" s="42"/>
      <c r="AV12" s="42"/>
      <c r="AW12" s="42"/>
      <c r="AX12" s="44"/>
      <c r="AY12" s="42" t="n">
        <f aca="false">AW12/3600</f>
        <v>0</v>
      </c>
      <c r="AZ12" s="43"/>
      <c r="BA12" s="43"/>
      <c r="BB12" s="43"/>
      <c r="BC12" s="43"/>
      <c r="BD12" s="42"/>
      <c r="BE12" s="42"/>
      <c r="BF12" s="42"/>
      <c r="BG12" s="42"/>
      <c r="BH12" s="42"/>
      <c r="BI12" s="44"/>
      <c r="BJ12" s="42" t="n">
        <f aca="false">BH12/3600</f>
        <v>0</v>
      </c>
      <c r="BK12" s="43"/>
      <c r="BL12" s="43"/>
      <c r="BM12" s="43"/>
      <c r="BN12" s="43"/>
      <c r="BO12" s="42"/>
      <c r="BP12" s="42"/>
      <c r="BQ12" s="42"/>
      <c r="BR12" s="42"/>
      <c r="BS12" s="42"/>
      <c r="BT12" s="44"/>
      <c r="BU12" s="42" t="n">
        <f aca="false">BS12/3600</f>
        <v>0</v>
      </c>
      <c r="BV12" s="43"/>
      <c r="BW12" s="43"/>
      <c r="BX12" s="43"/>
      <c r="BY12" s="43"/>
      <c r="BZ12" s="42"/>
      <c r="CA12" s="42"/>
      <c r="CB12" s="42"/>
      <c r="CC12" s="42"/>
      <c r="CD12" s="42"/>
      <c r="CE12" s="44"/>
      <c r="CF12" s="42" t="n">
        <f aca="false">CD12/3600</f>
        <v>0</v>
      </c>
      <c r="CG12" s="43"/>
      <c r="CH12" s="43"/>
      <c r="CI12" s="43"/>
      <c r="CJ12" s="43"/>
      <c r="CK12" s="42"/>
      <c r="CL12" s="42"/>
      <c r="CM12" s="42"/>
      <c r="CN12" s="42"/>
      <c r="CO12" s="42"/>
      <c r="CP12" s="44"/>
      <c r="CQ12" s="42" t="n">
        <f aca="false">CO12/3600</f>
        <v>0</v>
      </c>
      <c r="CR12" s="43"/>
      <c r="CS12" s="43"/>
      <c r="CT12" s="43"/>
    </row>
    <row r="13" customFormat="false" ht="11.25" hidden="false" customHeight="false" outlineLevel="0" collapsed="false">
      <c r="A13" s="46"/>
      <c r="B13" s="46"/>
      <c r="C13" s="46" t="n">
        <v>32</v>
      </c>
      <c r="D13" s="42" t="n">
        <v>1597.5552</v>
      </c>
      <c r="E13" s="42" t="n">
        <v>37.4525</v>
      </c>
      <c r="F13" s="42" t="n">
        <v>40.0702</v>
      </c>
      <c r="G13" s="42" t="n">
        <v>41.2037</v>
      </c>
      <c r="H13" s="42" t="n">
        <v>18140.25</v>
      </c>
      <c r="I13" s="44" t="n">
        <v>20.43</v>
      </c>
      <c r="J13" s="42" t="n">
        <f aca="false">H13/3600</f>
        <v>5.03895833333333</v>
      </c>
      <c r="K13" s="43"/>
      <c r="L13" s="42" t="n">
        <v>1596.7248</v>
      </c>
      <c r="M13" s="42" t="n">
        <v>37.4501</v>
      </c>
      <c r="N13" s="42" t="n">
        <v>40.0748</v>
      </c>
      <c r="O13" s="42" t="n">
        <v>41.2128</v>
      </c>
      <c r="P13" s="42" t="n">
        <v>18096.91</v>
      </c>
      <c r="Q13" s="44" t="n">
        <v>20.49</v>
      </c>
      <c r="R13" s="42" t="n">
        <f aca="false">P13/3600</f>
        <v>5.02691944444444</v>
      </c>
      <c r="S13" s="43"/>
      <c r="T13" s="43"/>
      <c r="U13" s="43"/>
      <c r="V13" s="43"/>
      <c r="W13" s="42" t="n">
        <v>1598.12</v>
      </c>
      <c r="X13" s="42" t="n">
        <v>37.451</v>
      </c>
      <c r="Y13" s="42" t="n">
        <v>40.075</v>
      </c>
      <c r="Z13" s="42" t="n">
        <v>41.1935</v>
      </c>
      <c r="AA13" s="42" t="n">
        <v>18105.14</v>
      </c>
      <c r="AB13" s="44" t="n">
        <v>20.4</v>
      </c>
      <c r="AC13" s="42" t="n">
        <f aca="false">AA13/3600</f>
        <v>5.02920555555556</v>
      </c>
      <c r="AD13" s="43"/>
      <c r="AE13" s="43"/>
      <c r="AF13" s="43"/>
      <c r="AG13" s="43"/>
      <c r="AH13" s="42"/>
      <c r="AI13" s="42"/>
      <c r="AJ13" s="42"/>
      <c r="AK13" s="42"/>
      <c r="AL13" s="42"/>
      <c r="AM13" s="44"/>
      <c r="AN13" s="42" t="n">
        <f aca="false">AL13/3600</f>
        <v>0</v>
      </c>
      <c r="AO13" s="43"/>
      <c r="AP13" s="43"/>
      <c r="AQ13" s="43"/>
      <c r="AR13" s="43"/>
      <c r="AS13" s="42"/>
      <c r="AT13" s="42"/>
      <c r="AU13" s="42"/>
      <c r="AV13" s="42"/>
      <c r="AW13" s="42"/>
      <c r="AX13" s="44"/>
      <c r="AY13" s="42" t="n">
        <f aca="false">AW13/3600</f>
        <v>0</v>
      </c>
      <c r="AZ13" s="43"/>
      <c r="BA13" s="43"/>
      <c r="BB13" s="43"/>
      <c r="BC13" s="43"/>
      <c r="BD13" s="42"/>
      <c r="BE13" s="42"/>
      <c r="BF13" s="42"/>
      <c r="BG13" s="42"/>
      <c r="BH13" s="42"/>
      <c r="BI13" s="44"/>
      <c r="BJ13" s="42" t="n">
        <f aca="false">BH13/3600</f>
        <v>0</v>
      </c>
      <c r="BK13" s="43"/>
      <c r="BL13" s="43"/>
      <c r="BM13" s="43"/>
      <c r="BN13" s="43"/>
      <c r="BO13" s="42"/>
      <c r="BP13" s="42"/>
      <c r="BQ13" s="42"/>
      <c r="BR13" s="42"/>
      <c r="BS13" s="42"/>
      <c r="BT13" s="44"/>
      <c r="BU13" s="42" t="n">
        <f aca="false">BS13/3600</f>
        <v>0</v>
      </c>
      <c r="BV13" s="43"/>
      <c r="BW13" s="43"/>
      <c r="BX13" s="43"/>
      <c r="BY13" s="43"/>
      <c r="BZ13" s="42"/>
      <c r="CA13" s="42"/>
      <c r="CB13" s="42"/>
      <c r="CC13" s="42"/>
      <c r="CD13" s="42"/>
      <c r="CE13" s="44"/>
      <c r="CF13" s="42" t="n">
        <f aca="false">CD13/3600</f>
        <v>0</v>
      </c>
      <c r="CG13" s="43"/>
      <c r="CH13" s="43"/>
      <c r="CI13" s="43"/>
      <c r="CJ13" s="43"/>
      <c r="CK13" s="42"/>
      <c r="CL13" s="42"/>
      <c r="CM13" s="42"/>
      <c r="CN13" s="42"/>
      <c r="CO13" s="42"/>
      <c r="CP13" s="44"/>
      <c r="CQ13" s="42" t="n">
        <f aca="false">CO13/3600</f>
        <v>0</v>
      </c>
      <c r="CR13" s="43"/>
      <c r="CS13" s="43"/>
      <c r="CT13" s="43"/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v>782.6072</v>
      </c>
      <c r="E14" s="48" t="n">
        <v>34.8355</v>
      </c>
      <c r="F14" s="48" t="n">
        <v>38.7502</v>
      </c>
      <c r="G14" s="48" t="n">
        <v>40.1852</v>
      </c>
      <c r="H14" s="48" t="n">
        <v>17390.23</v>
      </c>
      <c r="I14" s="48" t="n">
        <v>19.48</v>
      </c>
      <c r="J14" s="48" t="n">
        <f aca="false">H14/3600</f>
        <v>4.83061944444444</v>
      </c>
      <c r="K14" s="47"/>
      <c r="L14" s="48" t="n">
        <v>782.4848</v>
      </c>
      <c r="M14" s="48" t="n">
        <v>34.8323</v>
      </c>
      <c r="N14" s="48" t="n">
        <v>38.7547</v>
      </c>
      <c r="O14" s="48" t="n">
        <v>40.135</v>
      </c>
      <c r="P14" s="48" t="n">
        <v>15082.53</v>
      </c>
      <c r="Q14" s="48" t="n">
        <v>15.23</v>
      </c>
      <c r="R14" s="48" t="n">
        <f aca="false">P14/3600</f>
        <v>4.18959166666667</v>
      </c>
      <c r="S14" s="47"/>
      <c r="T14" s="47"/>
      <c r="U14" s="47"/>
      <c r="V14" s="47"/>
      <c r="W14" s="48" t="n">
        <v>782.8672</v>
      </c>
      <c r="X14" s="48" t="n">
        <v>34.8342</v>
      </c>
      <c r="Y14" s="48" t="n">
        <v>38.7624</v>
      </c>
      <c r="Z14" s="48" t="n">
        <v>40.1802</v>
      </c>
      <c r="AA14" s="48" t="n">
        <v>15857.76</v>
      </c>
      <c r="AB14" s="48" t="n">
        <v>15.8</v>
      </c>
      <c r="AC14" s="48" t="n">
        <f aca="false">AA14/3600</f>
        <v>4.40493333333333</v>
      </c>
      <c r="AD14" s="47"/>
      <c r="AE14" s="47"/>
      <c r="AF14" s="47"/>
      <c r="AG14" s="47"/>
      <c r="AH14" s="48"/>
      <c r="AI14" s="48"/>
      <c r="AJ14" s="48"/>
      <c r="AK14" s="48"/>
      <c r="AL14" s="48"/>
      <c r="AM14" s="48"/>
      <c r="AN14" s="48" t="n">
        <f aca="false">AL14/3600</f>
        <v>0</v>
      </c>
      <c r="AO14" s="47"/>
      <c r="AP14" s="47"/>
      <c r="AQ14" s="47"/>
      <c r="AR14" s="47"/>
      <c r="AS14" s="48"/>
      <c r="AT14" s="48"/>
      <c r="AU14" s="48"/>
      <c r="AV14" s="48"/>
      <c r="AW14" s="48"/>
      <c r="AX14" s="48"/>
      <c r="AY14" s="48" t="n">
        <f aca="false">AW14/3600</f>
        <v>0</v>
      </c>
      <c r="AZ14" s="47"/>
      <c r="BA14" s="47"/>
      <c r="BB14" s="47"/>
      <c r="BC14" s="47"/>
      <c r="BD14" s="48"/>
      <c r="BE14" s="48"/>
      <c r="BF14" s="48"/>
      <c r="BG14" s="48"/>
      <c r="BH14" s="48"/>
      <c r="BI14" s="48"/>
      <c r="BJ14" s="48" t="n">
        <f aca="false">BH14/3600</f>
        <v>0</v>
      </c>
      <c r="BK14" s="47"/>
      <c r="BL14" s="47"/>
      <c r="BM14" s="47"/>
      <c r="BN14" s="47"/>
      <c r="BO14" s="48"/>
      <c r="BP14" s="48"/>
      <c r="BQ14" s="48"/>
      <c r="BR14" s="48"/>
      <c r="BS14" s="48"/>
      <c r="BT14" s="48"/>
      <c r="BU14" s="48" t="n">
        <f aca="false">BS14/3600</f>
        <v>0</v>
      </c>
      <c r="BV14" s="47"/>
      <c r="BW14" s="47"/>
      <c r="BX14" s="47"/>
      <c r="BY14" s="47"/>
      <c r="BZ14" s="48"/>
      <c r="CA14" s="48"/>
      <c r="CB14" s="48"/>
      <c r="CC14" s="48"/>
      <c r="CD14" s="48"/>
      <c r="CE14" s="48"/>
      <c r="CF14" s="48" t="n">
        <f aca="false">CD14/3600</f>
        <v>0</v>
      </c>
      <c r="CG14" s="47"/>
      <c r="CH14" s="47"/>
      <c r="CI14" s="47"/>
      <c r="CJ14" s="47"/>
      <c r="CK14" s="48"/>
      <c r="CL14" s="48"/>
      <c r="CM14" s="48"/>
      <c r="CN14" s="48"/>
      <c r="CO14" s="48"/>
      <c r="CP14" s="48"/>
      <c r="CQ14" s="48" t="n">
        <f aca="false">CO14/3600</f>
        <v>0</v>
      </c>
      <c r="CR14" s="47"/>
      <c r="CS14" s="47"/>
      <c r="CT14" s="47"/>
    </row>
    <row r="15" customFormat="false" ht="11.25" hidden="false" customHeight="false" outlineLevel="0" collapsed="false">
      <c r="A15" s="46"/>
      <c r="B15" s="41" t="s">
        <v>44</v>
      </c>
      <c r="C15" s="41" t="n">
        <v>22</v>
      </c>
      <c r="D15" s="49" t="n">
        <v>10655.64</v>
      </c>
      <c r="E15" s="49" t="n">
        <v>39.6342</v>
      </c>
      <c r="F15" s="49" t="n">
        <v>41.6791</v>
      </c>
      <c r="G15" s="49" t="n">
        <v>42.5529</v>
      </c>
      <c r="H15" s="49" t="n">
        <v>19459.13</v>
      </c>
      <c r="I15" s="44" t="n">
        <v>27.78</v>
      </c>
      <c r="J15" s="49" t="n">
        <f aca="false">H15/3600</f>
        <v>5.40531388888889</v>
      </c>
      <c r="K15" s="50"/>
      <c r="L15" s="49" t="n">
        <v>10649.872</v>
      </c>
      <c r="M15" s="49" t="n">
        <v>39.6339</v>
      </c>
      <c r="N15" s="49" t="n">
        <v>41.676</v>
      </c>
      <c r="O15" s="49" t="n">
        <v>42.5532</v>
      </c>
      <c r="P15" s="49" t="n">
        <v>19468.8</v>
      </c>
      <c r="Q15" s="44" t="n">
        <v>27.68</v>
      </c>
      <c r="R15" s="49" t="n">
        <f aca="false">P15/3600</f>
        <v>5.408</v>
      </c>
      <c r="S15" s="45" t="e">
        <f aca="false">RBJM1($D15:$D18,$E15:$E18,L15:L18,M15:M18)</f>
        <v>#VALUE!</v>
      </c>
      <c r="T15" s="45" t="e">
        <f aca="false">RBJM1($D15:$D18,$F15:$F18,L15:L18,N15:N18)</f>
        <v>#VALUE!</v>
      </c>
      <c r="U15" s="45" t="e">
        <f aca="false">RBJM1($D15:$D18,$G15:$G18,L15:L18,O15:O18)</f>
        <v>#VALUE!</v>
      </c>
      <c r="V15" s="50"/>
      <c r="W15" s="49" t="n">
        <v>10652.8232</v>
      </c>
      <c r="X15" s="49" t="n">
        <v>39.6337</v>
      </c>
      <c r="Y15" s="49" t="n">
        <v>41.6775</v>
      </c>
      <c r="Z15" s="49" t="n">
        <v>42.5548</v>
      </c>
      <c r="AA15" s="49" t="n">
        <v>19483.52</v>
      </c>
      <c r="AB15" s="44" t="n">
        <v>27.85</v>
      </c>
      <c r="AC15" s="49" t="n">
        <f aca="false">AA15/3600</f>
        <v>5.41208888888889</v>
      </c>
      <c r="AD15" s="45" t="e">
        <f aca="false">RBJM1($D15:$D18,$E15:$E18,W15:W18,X15:X18)</f>
        <v>#VALUE!</v>
      </c>
      <c r="AE15" s="45" t="e">
        <f aca="false">RBJM1($D15:$D18,$F15:$F18,W15:W18,Y15:Y18)</f>
        <v>#VALUE!</v>
      </c>
      <c r="AF15" s="45" t="e">
        <f aca="false">RBJM1($D15:$D18,$G15:$G18,W15:W18,Z15:Z18)</f>
        <v>#VALUE!</v>
      </c>
      <c r="AG15" s="50"/>
      <c r="AH15" s="49"/>
      <c r="AI15" s="49"/>
      <c r="AJ15" s="49"/>
      <c r="AK15" s="49"/>
      <c r="AL15" s="49"/>
      <c r="AM15" s="44"/>
      <c r="AN15" s="49" t="n">
        <f aca="false">AL15/3600</f>
        <v>0</v>
      </c>
      <c r="AO15" s="45" t="e">
        <f aca="false">RBJM1($D15:$D18,$E15:$E18,AH15:AH18,AI15:AI18)</f>
        <v>#VALUE!</v>
      </c>
      <c r="AP15" s="45" t="e">
        <f aca="false">RBJM1($D15:$D18,$F15:$F18,AH15:AH18,AJ15:AJ18)</f>
        <v>#VALUE!</v>
      </c>
      <c r="AQ15" s="45" t="e">
        <f aca="false">RBJM1($D15:$D18,$G15:$G18,AH15:AH18,AK15:AK18)</f>
        <v>#VALUE!</v>
      </c>
      <c r="AR15" s="50"/>
      <c r="AS15" s="49"/>
      <c r="AT15" s="49"/>
      <c r="AU15" s="49"/>
      <c r="AV15" s="49"/>
      <c r="AW15" s="49"/>
      <c r="AX15" s="44"/>
      <c r="AY15" s="49" t="n">
        <f aca="false">AW15/3600</f>
        <v>0</v>
      </c>
      <c r="AZ15" s="45" t="e">
        <f aca="false">RBJM1($D15:$D18,$E15:$E18,AS15:AS18,AT15:AT18)</f>
        <v>#VALUE!</v>
      </c>
      <c r="BA15" s="45" t="e">
        <f aca="false">RBJM1($D15:$D18,$F15:$F18,AS15:AS18,AU15:AU18)</f>
        <v>#VALUE!</v>
      </c>
      <c r="BB15" s="45" t="e">
        <f aca="false">RBJM1($D15:$D18,$G15:$G18,AS15:AS18,AV15:AV18)</f>
        <v>#VALUE!</v>
      </c>
      <c r="BC15" s="50"/>
      <c r="BD15" s="49"/>
      <c r="BE15" s="49"/>
      <c r="BF15" s="49"/>
      <c r="BG15" s="49"/>
      <c r="BH15" s="49"/>
      <c r="BI15" s="44"/>
      <c r="BJ15" s="49" t="n">
        <f aca="false">BH15/3600</f>
        <v>0</v>
      </c>
      <c r="BK15" s="45" t="e">
        <f aca="false">RBJM1($D15:$D18,$E15:$E18,BD15:BD18,BE15:BE18)</f>
        <v>#VALUE!</v>
      </c>
      <c r="BL15" s="45" t="e">
        <f aca="false">RBJM1($D15:$D18,$F15:$F18,BD15:BD18,BF15:BF18)</f>
        <v>#VALUE!</v>
      </c>
      <c r="BM15" s="45" t="e">
        <f aca="false">RBJM1($D15:$D18,$G15:$G18,BD15:BD18,BG15:BG18)</f>
        <v>#VALUE!</v>
      </c>
      <c r="BN15" s="50"/>
      <c r="BO15" s="49"/>
      <c r="BP15" s="49"/>
      <c r="BQ15" s="49"/>
      <c r="BR15" s="49"/>
      <c r="BS15" s="49"/>
      <c r="BT15" s="44"/>
      <c r="BU15" s="49" t="n">
        <f aca="false">BS15/3600</f>
        <v>0</v>
      </c>
      <c r="BV15" s="45" t="e">
        <f aca="false">RBJM1($D15:$D18,$E15:$E18,BO15:BO18,BP15:BP18)</f>
        <v>#VALUE!</v>
      </c>
      <c r="BW15" s="45" t="e">
        <f aca="false">RBJM1($D15:$D18,$F15:$F18,BO15:BO18,BQ15:BQ18)</f>
        <v>#VALUE!</v>
      </c>
      <c r="BX15" s="45" t="e">
        <f aca="false">RBJM1($D15:$D18,$G15:$G18,BO15:BO18,BR15:BR18)</f>
        <v>#VALUE!</v>
      </c>
      <c r="BY15" s="50"/>
      <c r="BZ15" s="49"/>
      <c r="CA15" s="49"/>
      <c r="CB15" s="49"/>
      <c r="CC15" s="49"/>
      <c r="CD15" s="49"/>
      <c r="CE15" s="44"/>
      <c r="CF15" s="49" t="n">
        <f aca="false">CD15/3600</f>
        <v>0</v>
      </c>
      <c r="CG15" s="45" t="e">
        <f aca="false">RBJM1($D15:$D18,$E15:$E18,BZ15:BZ18,CA15:CA18)</f>
        <v>#VALUE!</v>
      </c>
      <c r="CH15" s="45" t="e">
        <f aca="false">RBJM1($D15:$D18,$F15:$F18,BZ15:BZ18,CB15:CB18)</f>
        <v>#VALUE!</v>
      </c>
      <c r="CI15" s="45" t="e">
        <f aca="false">RBJM1($D15:$D18,$G15:$G18,BZ15:BZ18,CC15:CC18)</f>
        <v>#VALUE!</v>
      </c>
      <c r="CJ15" s="50"/>
      <c r="CK15" s="49"/>
      <c r="CL15" s="49"/>
      <c r="CM15" s="49"/>
      <c r="CN15" s="49"/>
      <c r="CO15" s="49"/>
      <c r="CP15" s="44"/>
      <c r="CQ15" s="49" t="n">
        <f aca="false">CO15/3600</f>
        <v>0</v>
      </c>
      <c r="CR15" s="45" t="e">
        <f aca="false">RBJM1($D15:$D18,$E15:$E18,CK15:CK18,CL15:CL18)</f>
        <v>#VALUE!</v>
      </c>
      <c r="CS15" s="45" t="e">
        <f aca="false">RBJM1($D15:$D18,$F15:$F18,CK15:CK18,CM15:CM18)</f>
        <v>#VALUE!</v>
      </c>
      <c r="CT15" s="45" t="e">
        <f aca="false">RBJM1($D15:$D18,$G15:$G18,CK15:CK18,CN15:CN18)</f>
        <v>#VALUE!</v>
      </c>
    </row>
    <row r="16" customFormat="false" ht="11.25" hidden="false" customHeight="false" outlineLevel="0" collapsed="false">
      <c r="A16" s="46"/>
      <c r="B16" s="46" t="s">
        <v>45</v>
      </c>
      <c r="C16" s="46" t="n">
        <v>27</v>
      </c>
      <c r="D16" s="42" t="n">
        <v>4315.2168</v>
      </c>
      <c r="E16" s="42" t="n">
        <v>36.5911</v>
      </c>
      <c r="F16" s="42" t="n">
        <v>39.3693</v>
      </c>
      <c r="G16" s="42" t="n">
        <v>40.4</v>
      </c>
      <c r="H16" s="42" t="n">
        <v>18019.84</v>
      </c>
      <c r="I16" s="44" t="n">
        <v>23.18</v>
      </c>
      <c r="J16" s="42" t="n">
        <f aca="false">H16/3600</f>
        <v>5.00551111111111</v>
      </c>
      <c r="K16" s="43"/>
      <c r="L16" s="42" t="n">
        <v>4312.6504</v>
      </c>
      <c r="M16" s="42" t="n">
        <v>36.5926</v>
      </c>
      <c r="N16" s="42" t="n">
        <v>39.3654</v>
      </c>
      <c r="O16" s="42" t="n">
        <v>40.3972</v>
      </c>
      <c r="P16" s="42" t="n">
        <v>18016.7</v>
      </c>
      <c r="Q16" s="44" t="n">
        <v>22.82</v>
      </c>
      <c r="R16" s="42" t="n">
        <f aca="false">P16/3600</f>
        <v>5.00463888888889</v>
      </c>
      <c r="S16" s="43"/>
      <c r="T16" s="43"/>
      <c r="U16" s="43"/>
      <c r="V16" s="43"/>
      <c r="W16" s="42" t="n">
        <v>4313.692</v>
      </c>
      <c r="X16" s="42" t="n">
        <v>36.5921</v>
      </c>
      <c r="Y16" s="42" t="n">
        <v>39.3679</v>
      </c>
      <c r="Z16" s="42" t="n">
        <v>40.3948</v>
      </c>
      <c r="AA16" s="42" t="n">
        <v>17971.41</v>
      </c>
      <c r="AB16" s="44" t="n">
        <v>23.49</v>
      </c>
      <c r="AC16" s="42" t="n">
        <f aca="false">AA16/3600</f>
        <v>4.99205833333333</v>
      </c>
      <c r="AD16" s="43"/>
      <c r="AE16" s="43"/>
      <c r="AF16" s="43"/>
      <c r="AG16" s="43"/>
      <c r="AH16" s="42"/>
      <c r="AI16" s="42"/>
      <c r="AJ16" s="42"/>
      <c r="AK16" s="42"/>
      <c r="AL16" s="42"/>
      <c r="AM16" s="44"/>
      <c r="AN16" s="42" t="n">
        <f aca="false">AL16/3600</f>
        <v>0</v>
      </c>
      <c r="AO16" s="43"/>
      <c r="AP16" s="43"/>
      <c r="AQ16" s="43"/>
      <c r="AR16" s="43"/>
      <c r="AS16" s="42"/>
      <c r="AT16" s="42"/>
      <c r="AU16" s="42"/>
      <c r="AV16" s="42"/>
      <c r="AW16" s="42"/>
      <c r="AX16" s="44"/>
      <c r="AY16" s="42" t="n">
        <f aca="false">AW16/3600</f>
        <v>0</v>
      </c>
      <c r="AZ16" s="43"/>
      <c r="BA16" s="43"/>
      <c r="BB16" s="43"/>
      <c r="BC16" s="43"/>
      <c r="BD16" s="42"/>
      <c r="BE16" s="42"/>
      <c r="BF16" s="42"/>
      <c r="BG16" s="42"/>
      <c r="BH16" s="42"/>
      <c r="BI16" s="44"/>
      <c r="BJ16" s="42" t="n">
        <f aca="false">BH16/3600</f>
        <v>0</v>
      </c>
      <c r="BK16" s="43"/>
      <c r="BL16" s="43"/>
      <c r="BM16" s="43"/>
      <c r="BN16" s="43"/>
      <c r="BO16" s="42"/>
      <c r="BP16" s="42"/>
      <c r="BQ16" s="42"/>
      <c r="BR16" s="42"/>
      <c r="BS16" s="42"/>
      <c r="BT16" s="44"/>
      <c r="BU16" s="42" t="n">
        <f aca="false">BS16/3600</f>
        <v>0</v>
      </c>
      <c r="BV16" s="43"/>
      <c r="BW16" s="43"/>
      <c r="BX16" s="43"/>
      <c r="BY16" s="43"/>
      <c r="BZ16" s="42"/>
      <c r="CA16" s="42"/>
      <c r="CB16" s="42"/>
      <c r="CC16" s="42"/>
      <c r="CD16" s="42"/>
      <c r="CE16" s="44"/>
      <c r="CF16" s="42" t="n">
        <f aca="false">CD16/3600</f>
        <v>0</v>
      </c>
      <c r="CG16" s="43"/>
      <c r="CH16" s="43"/>
      <c r="CI16" s="43"/>
      <c r="CJ16" s="43"/>
      <c r="CK16" s="42"/>
      <c r="CL16" s="42"/>
      <c r="CM16" s="42"/>
      <c r="CN16" s="42"/>
      <c r="CO16" s="42"/>
      <c r="CP16" s="44"/>
      <c r="CQ16" s="42" t="n">
        <f aca="false">CO16/3600</f>
        <v>0</v>
      </c>
      <c r="CR16" s="43"/>
      <c r="CS16" s="43"/>
      <c r="CT16" s="43"/>
    </row>
    <row r="17" customFormat="false" ht="11.25" hidden="false" customHeight="false" outlineLevel="0" collapsed="false">
      <c r="A17" s="46"/>
      <c r="B17" s="46"/>
      <c r="C17" s="46" t="n">
        <v>32</v>
      </c>
      <c r="D17" s="42" t="n">
        <v>1770.48</v>
      </c>
      <c r="E17" s="42" t="n">
        <v>33.729</v>
      </c>
      <c r="F17" s="42" t="n">
        <v>37.4528</v>
      </c>
      <c r="G17" s="42" t="n">
        <v>38.9823</v>
      </c>
      <c r="H17" s="42" t="n">
        <v>17054.57</v>
      </c>
      <c r="I17" s="44" t="n">
        <v>20.05</v>
      </c>
      <c r="J17" s="42" t="n">
        <f aca="false">H17/3600</f>
        <v>4.73738055555556</v>
      </c>
      <c r="K17" s="43"/>
      <c r="L17" s="42" t="n">
        <v>1770.9096</v>
      </c>
      <c r="M17" s="42" t="n">
        <v>33.7266</v>
      </c>
      <c r="N17" s="42" t="n">
        <v>37.4492</v>
      </c>
      <c r="O17" s="42" t="n">
        <v>38.9804</v>
      </c>
      <c r="P17" s="42" t="n">
        <v>14755.22</v>
      </c>
      <c r="Q17" s="44" t="n">
        <v>15.96</v>
      </c>
      <c r="R17" s="42" t="n">
        <f aca="false">P17/3600</f>
        <v>4.09867222222222</v>
      </c>
      <c r="S17" s="43"/>
      <c r="T17" s="43"/>
      <c r="U17" s="43"/>
      <c r="V17" s="43"/>
      <c r="W17" s="42" t="n">
        <v>1771.3608</v>
      </c>
      <c r="X17" s="42" t="n">
        <v>33.7287</v>
      </c>
      <c r="Y17" s="42" t="n">
        <v>37.4532</v>
      </c>
      <c r="Z17" s="42" t="n">
        <v>38.9713</v>
      </c>
      <c r="AA17" s="42" t="n">
        <v>16988.99</v>
      </c>
      <c r="AB17" s="44" t="n">
        <v>20.3</v>
      </c>
      <c r="AC17" s="42" t="n">
        <f aca="false">AA17/3600</f>
        <v>4.71916388888889</v>
      </c>
      <c r="AD17" s="43"/>
      <c r="AE17" s="43"/>
      <c r="AF17" s="43"/>
      <c r="AG17" s="43"/>
      <c r="AH17" s="42"/>
      <c r="AI17" s="42"/>
      <c r="AJ17" s="42"/>
      <c r="AK17" s="42"/>
      <c r="AL17" s="42"/>
      <c r="AM17" s="44"/>
      <c r="AN17" s="42" t="n">
        <f aca="false">AL17/3600</f>
        <v>0</v>
      </c>
      <c r="AO17" s="43"/>
      <c r="AP17" s="43"/>
      <c r="AQ17" s="43"/>
      <c r="AR17" s="43"/>
      <c r="AS17" s="42"/>
      <c r="AT17" s="42"/>
      <c r="AU17" s="42"/>
      <c r="AV17" s="42"/>
      <c r="AW17" s="42"/>
      <c r="AX17" s="44"/>
      <c r="AY17" s="42" t="n">
        <f aca="false">AW17/3600</f>
        <v>0</v>
      </c>
      <c r="AZ17" s="43"/>
      <c r="BA17" s="43"/>
      <c r="BB17" s="43"/>
      <c r="BC17" s="43"/>
      <c r="BD17" s="42"/>
      <c r="BE17" s="42"/>
      <c r="BF17" s="42"/>
      <c r="BG17" s="42"/>
      <c r="BH17" s="42"/>
      <c r="BI17" s="44"/>
      <c r="BJ17" s="42" t="n">
        <f aca="false">BH17/3600</f>
        <v>0</v>
      </c>
      <c r="BK17" s="43"/>
      <c r="BL17" s="43"/>
      <c r="BM17" s="43"/>
      <c r="BN17" s="43"/>
      <c r="BO17" s="42"/>
      <c r="BP17" s="42"/>
      <c r="BQ17" s="42"/>
      <c r="BR17" s="42"/>
      <c r="BS17" s="42"/>
      <c r="BT17" s="44"/>
      <c r="BU17" s="42" t="n">
        <f aca="false">BS17/3600</f>
        <v>0</v>
      </c>
      <c r="BV17" s="43"/>
      <c r="BW17" s="43"/>
      <c r="BX17" s="43"/>
      <c r="BY17" s="43"/>
      <c r="BZ17" s="42"/>
      <c r="CA17" s="42"/>
      <c r="CB17" s="42"/>
      <c r="CC17" s="42"/>
      <c r="CD17" s="42"/>
      <c r="CE17" s="44"/>
      <c r="CF17" s="42" t="n">
        <f aca="false">CD17/3600</f>
        <v>0</v>
      </c>
      <c r="CG17" s="43"/>
      <c r="CH17" s="43"/>
      <c r="CI17" s="43"/>
      <c r="CJ17" s="43"/>
      <c r="CK17" s="42"/>
      <c r="CL17" s="42"/>
      <c r="CM17" s="42"/>
      <c r="CN17" s="42"/>
      <c r="CO17" s="42"/>
      <c r="CP17" s="44"/>
      <c r="CQ17" s="42" t="n">
        <f aca="false">CO17/3600</f>
        <v>0</v>
      </c>
      <c r="CR17" s="43"/>
      <c r="CS17" s="43"/>
      <c r="CT17" s="43"/>
    </row>
    <row r="18" customFormat="false" ht="12" hidden="false" customHeight="false" outlineLevel="0" collapsed="false">
      <c r="A18" s="46"/>
      <c r="B18" s="47"/>
      <c r="C18" s="47" t="n">
        <v>37</v>
      </c>
      <c r="D18" s="48" t="n">
        <v>730.6192</v>
      </c>
      <c r="E18" s="48" t="n">
        <v>31.1081</v>
      </c>
      <c r="F18" s="48" t="n">
        <v>35.9497</v>
      </c>
      <c r="G18" s="48" t="n">
        <v>38.0201</v>
      </c>
      <c r="H18" s="48" t="n">
        <v>16354.63</v>
      </c>
      <c r="I18" s="48" t="n">
        <v>18.28</v>
      </c>
      <c r="J18" s="48" t="n">
        <f aca="false">H18/3600</f>
        <v>4.54295277777778</v>
      </c>
      <c r="K18" s="47"/>
      <c r="L18" s="48" t="n">
        <v>728.7112</v>
      </c>
      <c r="M18" s="48" t="n">
        <v>31.1081</v>
      </c>
      <c r="N18" s="48" t="n">
        <v>35.9668</v>
      </c>
      <c r="O18" s="48" t="n">
        <v>38.0227</v>
      </c>
      <c r="P18" s="48" t="n">
        <v>16392.85</v>
      </c>
      <c r="Q18" s="48" t="n">
        <v>18.15</v>
      </c>
      <c r="R18" s="48" t="n">
        <f aca="false">P18/3600</f>
        <v>4.55356944444444</v>
      </c>
      <c r="S18" s="47"/>
      <c r="T18" s="47"/>
      <c r="U18" s="47"/>
      <c r="V18" s="47"/>
      <c r="W18" s="48" t="n">
        <v>729.7208</v>
      </c>
      <c r="X18" s="48" t="n">
        <v>31.1083</v>
      </c>
      <c r="Y18" s="48" t="n">
        <v>35.9502</v>
      </c>
      <c r="Z18" s="48" t="n">
        <v>38.0316</v>
      </c>
      <c r="AA18" s="48" t="n">
        <v>16326.08</v>
      </c>
      <c r="AB18" s="48" t="n">
        <v>18.25</v>
      </c>
      <c r="AC18" s="48" t="n">
        <f aca="false">AA18/3600</f>
        <v>4.53502222222222</v>
      </c>
      <c r="AD18" s="47"/>
      <c r="AE18" s="47"/>
      <c r="AF18" s="47"/>
      <c r="AG18" s="47"/>
      <c r="AH18" s="48"/>
      <c r="AI18" s="48"/>
      <c r="AJ18" s="48"/>
      <c r="AK18" s="48"/>
      <c r="AL18" s="48"/>
      <c r="AM18" s="48"/>
      <c r="AN18" s="48" t="n">
        <f aca="false">AL18/3600</f>
        <v>0</v>
      </c>
      <c r="AO18" s="47"/>
      <c r="AP18" s="47"/>
      <c r="AQ18" s="47"/>
      <c r="AR18" s="47"/>
      <c r="AS18" s="48"/>
      <c r="AT18" s="48"/>
      <c r="AU18" s="48"/>
      <c r="AV18" s="48"/>
      <c r="AW18" s="48"/>
      <c r="AX18" s="48"/>
      <c r="AY18" s="48" t="n">
        <f aca="false">AW18/3600</f>
        <v>0</v>
      </c>
      <c r="AZ18" s="47"/>
      <c r="BA18" s="47"/>
      <c r="BB18" s="47"/>
      <c r="BC18" s="47"/>
      <c r="BD18" s="48"/>
      <c r="BE18" s="48"/>
      <c r="BF18" s="48"/>
      <c r="BG18" s="48"/>
      <c r="BH18" s="48"/>
      <c r="BI18" s="48"/>
      <c r="BJ18" s="48" t="n">
        <f aca="false">BH18/3600</f>
        <v>0</v>
      </c>
      <c r="BK18" s="47"/>
      <c r="BL18" s="47"/>
      <c r="BM18" s="47"/>
      <c r="BN18" s="47"/>
      <c r="BO18" s="48"/>
      <c r="BP18" s="48"/>
      <c r="BQ18" s="48"/>
      <c r="BR18" s="48"/>
      <c r="BS18" s="48"/>
      <c r="BT18" s="48"/>
      <c r="BU18" s="48" t="n">
        <f aca="false">BS18/3600</f>
        <v>0</v>
      </c>
      <c r="BV18" s="47"/>
      <c r="BW18" s="47"/>
      <c r="BX18" s="47"/>
      <c r="BY18" s="47"/>
      <c r="BZ18" s="48"/>
      <c r="CA18" s="48"/>
      <c r="CB18" s="48"/>
      <c r="CC18" s="48"/>
      <c r="CD18" s="48"/>
      <c r="CE18" s="48"/>
      <c r="CF18" s="48" t="n">
        <f aca="false">CD18/3600</f>
        <v>0</v>
      </c>
      <c r="CG18" s="47"/>
      <c r="CH18" s="47"/>
      <c r="CI18" s="47"/>
      <c r="CJ18" s="47"/>
      <c r="CK18" s="48"/>
      <c r="CL18" s="48"/>
      <c r="CM18" s="48"/>
      <c r="CN18" s="48"/>
      <c r="CO18" s="48"/>
      <c r="CP18" s="48"/>
      <c r="CQ18" s="48" t="n">
        <f aca="false">CO18/3600</f>
        <v>0</v>
      </c>
      <c r="CR18" s="47"/>
      <c r="CS18" s="47"/>
      <c r="CT18" s="47"/>
    </row>
    <row r="19" customFormat="false" ht="11.25" hidden="false" customHeight="false" outlineLevel="0" collapsed="false">
      <c r="A19" s="46"/>
      <c r="B19" s="41" t="s">
        <v>46</v>
      </c>
      <c r="C19" s="41" t="n">
        <v>22</v>
      </c>
      <c r="D19" s="49" t="n">
        <v>25286.1432</v>
      </c>
      <c r="E19" s="49" t="n">
        <v>38.6677</v>
      </c>
      <c r="F19" s="49" t="n">
        <v>40.2137</v>
      </c>
      <c r="G19" s="49" t="n">
        <v>43.0467</v>
      </c>
      <c r="H19" s="49" t="n">
        <v>39960.89</v>
      </c>
      <c r="I19" s="44" t="n">
        <v>54.01</v>
      </c>
      <c r="J19" s="49" t="n">
        <f aca="false">H19/3600</f>
        <v>11.1002472222222</v>
      </c>
      <c r="K19" s="50"/>
      <c r="L19" s="49" t="n">
        <v>25268.5792</v>
      </c>
      <c r="M19" s="49" t="n">
        <v>38.6673</v>
      </c>
      <c r="N19" s="49" t="n">
        <v>40.2139</v>
      </c>
      <c r="O19" s="49" t="n">
        <v>43.0459</v>
      </c>
      <c r="P19" s="49" t="n">
        <v>40060.76</v>
      </c>
      <c r="Q19" s="44" t="n">
        <v>54.41</v>
      </c>
      <c r="R19" s="49" t="n">
        <f aca="false">P19/3600</f>
        <v>11.1279888888889</v>
      </c>
      <c r="S19" s="45" t="e">
        <f aca="false">RBJM1($D19:$D22,$E19:$E22,L19:L22,M19:M22)</f>
        <v>#VALUE!</v>
      </c>
      <c r="T19" s="45" t="e">
        <f aca="false">RBJM1($D19:$D22,$F19:$F22,L19:L22,N19:N22)</f>
        <v>#VALUE!</v>
      </c>
      <c r="U19" s="45" t="e">
        <f aca="false">RBJM1($D19:$D22,$G19:$G22,L19:L22,O19:O22)</f>
        <v>#VALUE!</v>
      </c>
      <c r="V19" s="50"/>
      <c r="W19" s="49" t="n">
        <v>25281.352</v>
      </c>
      <c r="X19" s="49" t="n">
        <v>38.6682</v>
      </c>
      <c r="Y19" s="49" t="n">
        <v>40.2114</v>
      </c>
      <c r="Z19" s="49" t="n">
        <v>43.0443</v>
      </c>
      <c r="AA19" s="49" t="n">
        <v>36527.5</v>
      </c>
      <c r="AB19" s="44" t="n">
        <v>45.2</v>
      </c>
      <c r="AC19" s="49" t="n">
        <f aca="false">AA19/3600</f>
        <v>10.1465277777778</v>
      </c>
      <c r="AD19" s="45" t="e">
        <f aca="false">RBJM1($D19:$D22,$E19:$E22,W19:W22,X19:X22)</f>
        <v>#VALUE!</v>
      </c>
      <c r="AE19" s="45" t="e">
        <f aca="false">RBJM1($D19:$D22,$F19:$F22,W19:W22,Y19:Y22)</f>
        <v>#VALUE!</v>
      </c>
      <c r="AF19" s="45" t="e">
        <f aca="false">RBJM1($D19:$D22,$G19:$G22,W19:W22,Z19:Z22)</f>
        <v>#VALUE!</v>
      </c>
      <c r="AG19" s="50"/>
      <c r="AH19" s="49"/>
      <c r="AI19" s="49"/>
      <c r="AJ19" s="49"/>
      <c r="AK19" s="49"/>
      <c r="AL19" s="49"/>
      <c r="AM19" s="44"/>
      <c r="AN19" s="49" t="n">
        <f aca="false">AL19/3600</f>
        <v>0</v>
      </c>
      <c r="AO19" s="45" t="e">
        <f aca="false">RBJM1($D19:$D22,$E19:$E22,AH19:AH22,AI19:AI22)</f>
        <v>#VALUE!</v>
      </c>
      <c r="AP19" s="45" t="e">
        <f aca="false">RBJM1($D19:$D22,$F19:$F22,AH19:AH22,AJ19:AJ22)</f>
        <v>#VALUE!</v>
      </c>
      <c r="AQ19" s="45" t="e">
        <f aca="false">RBJM1($D19:$D22,$G19:$G22,AH19:AH22,AK19:AK22)</f>
        <v>#VALUE!</v>
      </c>
      <c r="AR19" s="50"/>
      <c r="AS19" s="49"/>
      <c r="AT19" s="49"/>
      <c r="AU19" s="49"/>
      <c r="AV19" s="49"/>
      <c r="AW19" s="49"/>
      <c r="AX19" s="44"/>
      <c r="AY19" s="49" t="n">
        <f aca="false">AW19/3600</f>
        <v>0</v>
      </c>
      <c r="AZ19" s="45" t="e">
        <f aca="false">RBJM1($D19:$D22,$E19:$E22,AS19:AS22,AT19:AT22)</f>
        <v>#VALUE!</v>
      </c>
      <c r="BA19" s="45" t="e">
        <f aca="false">RBJM1($D19:$D22,$F19:$F22,AS19:AS22,AU19:AU22)</f>
        <v>#VALUE!</v>
      </c>
      <c r="BB19" s="45" t="e">
        <f aca="false">RBJM1($D19:$D22,$G19:$G22,AS19:AS22,AV19:AV22)</f>
        <v>#VALUE!</v>
      </c>
      <c r="BC19" s="50"/>
      <c r="BD19" s="49"/>
      <c r="BE19" s="49"/>
      <c r="BF19" s="49"/>
      <c r="BG19" s="49"/>
      <c r="BH19" s="49"/>
      <c r="BI19" s="44"/>
      <c r="BJ19" s="49" t="n">
        <f aca="false">BH19/3600</f>
        <v>0</v>
      </c>
      <c r="BK19" s="45" t="e">
        <f aca="false">RBJM1($D19:$D22,$E19:$E22,BD19:BD22,BE19:BE22)</f>
        <v>#VALUE!</v>
      </c>
      <c r="BL19" s="45" t="e">
        <f aca="false">RBJM1($D19:$D22,$F19:$F22,BD19:BD22,BF19:BF22)</f>
        <v>#VALUE!</v>
      </c>
      <c r="BM19" s="45" t="e">
        <f aca="false">RBJM1($D19:$D22,$G19:$G22,BD19:BD22,BG19:BG22)</f>
        <v>#VALUE!</v>
      </c>
      <c r="BN19" s="50"/>
      <c r="BO19" s="49"/>
      <c r="BP19" s="49"/>
      <c r="BQ19" s="49"/>
      <c r="BR19" s="49"/>
      <c r="BS19" s="49"/>
      <c r="BT19" s="44"/>
      <c r="BU19" s="49" t="n">
        <f aca="false">BS19/3600</f>
        <v>0</v>
      </c>
      <c r="BV19" s="45" t="e">
        <f aca="false">RBJM1($D19:$D22,$E19:$E22,BO19:BO22,BP19:BP22)</f>
        <v>#VALUE!</v>
      </c>
      <c r="BW19" s="45" t="e">
        <f aca="false">RBJM1($D19:$D22,$F19:$F22,BO19:BO22,BQ19:BQ22)</f>
        <v>#VALUE!</v>
      </c>
      <c r="BX19" s="45" t="e">
        <f aca="false">RBJM1($D19:$D22,$G19:$G22,BO19:BO22,BR19:BR22)</f>
        <v>#VALUE!</v>
      </c>
      <c r="BY19" s="50"/>
      <c r="BZ19" s="49"/>
      <c r="CA19" s="49"/>
      <c r="CB19" s="49"/>
      <c r="CC19" s="49"/>
      <c r="CD19" s="49"/>
      <c r="CE19" s="44"/>
      <c r="CF19" s="49" t="n">
        <f aca="false">CD19/3600</f>
        <v>0</v>
      </c>
      <c r="CG19" s="45" t="e">
        <f aca="false">RBJM1($D19:$D22,$E19:$E22,BZ19:BZ22,CA19:CA22)</f>
        <v>#VALUE!</v>
      </c>
      <c r="CH19" s="45" t="e">
        <f aca="false">RBJM1($D19:$D22,$F19:$F22,BZ19:BZ22,CB19:CB22)</f>
        <v>#VALUE!</v>
      </c>
      <c r="CI19" s="45" t="e">
        <f aca="false">RBJM1($D19:$D22,$G19:$G22,BZ19:BZ22,CC19:CC22)</f>
        <v>#VALUE!</v>
      </c>
      <c r="CJ19" s="50"/>
      <c r="CK19" s="49"/>
      <c r="CL19" s="49"/>
      <c r="CM19" s="49"/>
      <c r="CN19" s="49"/>
      <c r="CO19" s="49"/>
      <c r="CP19" s="44"/>
      <c r="CQ19" s="49" t="n">
        <f aca="false">CO19/3600</f>
        <v>0</v>
      </c>
      <c r="CR19" s="45" t="e">
        <f aca="false">RBJM1($D19:$D22,$E19:$E22,CK19:CK22,CL19:CL22)</f>
        <v>#VALUE!</v>
      </c>
      <c r="CS19" s="45" t="e">
        <f aca="false">RBJM1($D19:$D22,$F19:$F22,CK19:CK22,CM19:CM22)</f>
        <v>#VALUE!</v>
      </c>
      <c r="CT19" s="45" t="e">
        <f aca="false">RBJM1($D19:$D22,$G19:$G22,CK19:CK22,CN19:CN22)</f>
        <v>#VALUE!</v>
      </c>
    </row>
    <row r="20" customFormat="false" ht="11.25" hidden="false" customHeight="false" outlineLevel="0" collapsed="false">
      <c r="A20" s="46"/>
      <c r="B20" s="46" t="s">
        <v>47</v>
      </c>
      <c r="C20" s="46" t="n">
        <v>27</v>
      </c>
      <c r="D20" s="42" t="n">
        <v>8083.4352</v>
      </c>
      <c r="E20" s="42" t="n">
        <v>36.5129</v>
      </c>
      <c r="F20" s="42" t="n">
        <v>38.7332</v>
      </c>
      <c r="G20" s="42" t="n">
        <v>40.9349</v>
      </c>
      <c r="H20" s="42" t="n">
        <v>37229.4</v>
      </c>
      <c r="I20" s="44" t="n">
        <v>42.16</v>
      </c>
      <c r="J20" s="42" t="n">
        <f aca="false">H20/3600</f>
        <v>10.3415</v>
      </c>
      <c r="K20" s="43"/>
      <c r="L20" s="42" t="n">
        <v>8079.5632</v>
      </c>
      <c r="M20" s="42" t="n">
        <v>36.5143</v>
      </c>
      <c r="N20" s="42" t="n">
        <v>38.7315</v>
      </c>
      <c r="O20" s="42" t="n">
        <v>40.9371</v>
      </c>
      <c r="P20" s="42" t="n">
        <v>35810.13</v>
      </c>
      <c r="Q20" s="44" t="n">
        <v>43.57</v>
      </c>
      <c r="R20" s="42" t="n">
        <f aca="false">P20/3600</f>
        <v>9.94725833333333</v>
      </c>
      <c r="S20" s="43"/>
      <c r="T20" s="43"/>
      <c r="U20" s="43"/>
      <c r="V20" s="43"/>
      <c r="W20" s="42" t="n">
        <v>8078.5824</v>
      </c>
      <c r="X20" s="42" t="n">
        <v>36.5125</v>
      </c>
      <c r="Y20" s="42" t="n">
        <v>38.7302</v>
      </c>
      <c r="Z20" s="42" t="n">
        <v>40.9502</v>
      </c>
      <c r="AA20" s="42" t="n">
        <v>35762.56</v>
      </c>
      <c r="AB20" s="44" t="n">
        <v>43.74</v>
      </c>
      <c r="AC20" s="42" t="n">
        <f aca="false">AA20/3600</f>
        <v>9.93404444444444</v>
      </c>
      <c r="AD20" s="43"/>
      <c r="AE20" s="43"/>
      <c r="AF20" s="43"/>
      <c r="AG20" s="43"/>
      <c r="AH20" s="42"/>
      <c r="AI20" s="42"/>
      <c r="AJ20" s="42"/>
      <c r="AK20" s="42"/>
      <c r="AL20" s="42"/>
      <c r="AM20" s="44"/>
      <c r="AN20" s="42" t="n">
        <f aca="false">AL20/3600</f>
        <v>0</v>
      </c>
      <c r="AO20" s="43"/>
      <c r="AP20" s="43"/>
      <c r="AQ20" s="43"/>
      <c r="AR20" s="43"/>
      <c r="AS20" s="42"/>
      <c r="AT20" s="42"/>
      <c r="AU20" s="42"/>
      <c r="AV20" s="42"/>
      <c r="AW20" s="42"/>
      <c r="AX20" s="44"/>
      <c r="AY20" s="42" t="n">
        <f aca="false">AW20/3600</f>
        <v>0</v>
      </c>
      <c r="AZ20" s="43"/>
      <c r="BA20" s="43"/>
      <c r="BB20" s="43"/>
      <c r="BC20" s="43"/>
      <c r="BD20" s="42"/>
      <c r="BE20" s="42"/>
      <c r="BF20" s="42"/>
      <c r="BG20" s="42"/>
      <c r="BH20" s="42"/>
      <c r="BI20" s="44"/>
      <c r="BJ20" s="42" t="n">
        <f aca="false">BH20/3600</f>
        <v>0</v>
      </c>
      <c r="BK20" s="43"/>
      <c r="BL20" s="43"/>
      <c r="BM20" s="43"/>
      <c r="BN20" s="43"/>
      <c r="BO20" s="42"/>
      <c r="BP20" s="42"/>
      <c r="BQ20" s="42"/>
      <c r="BR20" s="42"/>
      <c r="BS20" s="42"/>
      <c r="BT20" s="44"/>
      <c r="BU20" s="42" t="n">
        <f aca="false">BS20/3600</f>
        <v>0</v>
      </c>
      <c r="BV20" s="43"/>
      <c r="BW20" s="43"/>
      <c r="BX20" s="43"/>
      <c r="BY20" s="43"/>
      <c r="BZ20" s="42"/>
      <c r="CA20" s="42"/>
      <c r="CB20" s="42"/>
      <c r="CC20" s="42"/>
      <c r="CD20" s="42"/>
      <c r="CE20" s="44"/>
      <c r="CF20" s="42" t="n">
        <f aca="false">CD20/3600</f>
        <v>0</v>
      </c>
      <c r="CG20" s="43"/>
      <c r="CH20" s="43"/>
      <c r="CI20" s="43"/>
      <c r="CJ20" s="43"/>
      <c r="CK20" s="42"/>
      <c r="CL20" s="42"/>
      <c r="CM20" s="42"/>
      <c r="CN20" s="42"/>
      <c r="CO20" s="42"/>
      <c r="CP20" s="44"/>
      <c r="CQ20" s="42" t="n">
        <f aca="false">CO20/3600</f>
        <v>0</v>
      </c>
      <c r="CR20" s="43"/>
      <c r="CS20" s="43"/>
      <c r="CT20" s="43"/>
    </row>
    <row r="21" customFormat="false" ht="11.25" hidden="false" customHeight="false" outlineLevel="0" collapsed="false">
      <c r="A21" s="46"/>
      <c r="B21" s="46"/>
      <c r="C21" s="46" t="n">
        <v>32</v>
      </c>
      <c r="D21" s="42" t="n">
        <v>3693.596</v>
      </c>
      <c r="E21" s="42" t="n">
        <v>34.2997</v>
      </c>
      <c r="F21" s="42" t="n">
        <v>37.5464</v>
      </c>
      <c r="G21" s="42" t="n">
        <v>38.9605</v>
      </c>
      <c r="H21" s="42" t="n">
        <v>35566.67</v>
      </c>
      <c r="I21" s="44" t="n">
        <v>37.98</v>
      </c>
      <c r="J21" s="42" t="n">
        <f aca="false">H21/3600</f>
        <v>9.87963055555556</v>
      </c>
      <c r="K21" s="43"/>
      <c r="L21" s="42" t="n">
        <v>3694.1864</v>
      </c>
      <c r="M21" s="42" t="n">
        <v>34.2985</v>
      </c>
      <c r="N21" s="42" t="n">
        <v>37.5451</v>
      </c>
      <c r="O21" s="42" t="n">
        <v>38.9516</v>
      </c>
      <c r="P21" s="42" t="n">
        <v>30301.62</v>
      </c>
      <c r="Q21" s="44" t="n">
        <v>31.63</v>
      </c>
      <c r="R21" s="42" t="n">
        <f aca="false">P21/3600</f>
        <v>8.41711666666667</v>
      </c>
      <c r="S21" s="43"/>
      <c r="T21" s="43"/>
      <c r="U21" s="43"/>
      <c r="V21" s="43"/>
      <c r="W21" s="42" t="n">
        <v>3692.2672</v>
      </c>
      <c r="X21" s="42" t="n">
        <v>34.2991</v>
      </c>
      <c r="Y21" s="42" t="n">
        <v>37.5507</v>
      </c>
      <c r="Z21" s="42" t="n">
        <v>38.9718</v>
      </c>
      <c r="AA21" s="42" t="n">
        <v>34030.45</v>
      </c>
      <c r="AB21" s="44" t="n">
        <v>38.57</v>
      </c>
      <c r="AC21" s="42" t="n">
        <f aca="false">AA21/3600</f>
        <v>9.45290277777778</v>
      </c>
      <c r="AD21" s="43"/>
      <c r="AE21" s="43"/>
      <c r="AF21" s="43"/>
      <c r="AG21" s="43"/>
      <c r="AH21" s="42"/>
      <c r="AI21" s="42"/>
      <c r="AJ21" s="42"/>
      <c r="AK21" s="42"/>
      <c r="AL21" s="42"/>
      <c r="AM21" s="44"/>
      <c r="AN21" s="42" t="n">
        <f aca="false">AL21/3600</f>
        <v>0</v>
      </c>
      <c r="AO21" s="43"/>
      <c r="AP21" s="43"/>
      <c r="AQ21" s="43"/>
      <c r="AR21" s="43"/>
      <c r="AS21" s="42"/>
      <c r="AT21" s="42"/>
      <c r="AU21" s="42"/>
      <c r="AV21" s="42"/>
      <c r="AW21" s="42"/>
      <c r="AX21" s="44"/>
      <c r="AY21" s="42" t="n">
        <f aca="false">AW21/3600</f>
        <v>0</v>
      </c>
      <c r="AZ21" s="43"/>
      <c r="BA21" s="43"/>
      <c r="BB21" s="43"/>
      <c r="BC21" s="43"/>
      <c r="BD21" s="42"/>
      <c r="BE21" s="42"/>
      <c r="BF21" s="42"/>
      <c r="BG21" s="42"/>
      <c r="BH21" s="42"/>
      <c r="BI21" s="44"/>
      <c r="BJ21" s="42" t="n">
        <f aca="false">BH21/3600</f>
        <v>0</v>
      </c>
      <c r="BK21" s="43"/>
      <c r="BL21" s="43"/>
      <c r="BM21" s="43"/>
      <c r="BN21" s="43"/>
      <c r="BO21" s="42"/>
      <c r="BP21" s="42"/>
      <c r="BQ21" s="42"/>
      <c r="BR21" s="42"/>
      <c r="BS21" s="42"/>
      <c r="BT21" s="44"/>
      <c r="BU21" s="42" t="n">
        <f aca="false">BS21/3600</f>
        <v>0</v>
      </c>
      <c r="BV21" s="43"/>
      <c r="BW21" s="43"/>
      <c r="BX21" s="43"/>
      <c r="BY21" s="43"/>
      <c r="BZ21" s="42"/>
      <c r="CA21" s="42"/>
      <c r="CB21" s="42"/>
      <c r="CC21" s="42"/>
      <c r="CD21" s="42"/>
      <c r="CE21" s="44"/>
      <c r="CF21" s="42" t="n">
        <f aca="false">CD21/3600</f>
        <v>0</v>
      </c>
      <c r="CG21" s="43"/>
      <c r="CH21" s="43"/>
      <c r="CI21" s="43"/>
      <c r="CJ21" s="43"/>
      <c r="CK21" s="42"/>
      <c r="CL21" s="42"/>
      <c r="CM21" s="42"/>
      <c r="CN21" s="42"/>
      <c r="CO21" s="42"/>
      <c r="CP21" s="44"/>
      <c r="CQ21" s="42" t="n">
        <f aca="false">CO21/3600</f>
        <v>0</v>
      </c>
      <c r="CR21" s="43"/>
      <c r="CS21" s="43"/>
      <c r="CT21" s="43"/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v>1734.9752</v>
      </c>
      <c r="E22" s="48" t="n">
        <v>31.9203</v>
      </c>
      <c r="F22" s="48" t="n">
        <v>36.3008</v>
      </c>
      <c r="G22" s="48" t="n">
        <v>36.9079</v>
      </c>
      <c r="H22" s="48" t="n">
        <v>29752.43</v>
      </c>
      <c r="I22" s="48" t="n">
        <v>28.84</v>
      </c>
      <c r="J22" s="48" t="n">
        <f aca="false">H22/3600</f>
        <v>8.26456388888889</v>
      </c>
      <c r="K22" s="47"/>
      <c r="L22" s="48" t="n">
        <v>1733.4728</v>
      </c>
      <c r="M22" s="48" t="n">
        <v>31.9197</v>
      </c>
      <c r="N22" s="48" t="n">
        <v>36.2846</v>
      </c>
      <c r="O22" s="48" t="n">
        <v>36.9153</v>
      </c>
      <c r="P22" s="48" t="n">
        <v>32818.71</v>
      </c>
      <c r="Q22" s="48" t="n">
        <v>35.87</v>
      </c>
      <c r="R22" s="48" t="n">
        <f aca="false">P22/3600</f>
        <v>9.11630833333333</v>
      </c>
      <c r="S22" s="47"/>
      <c r="T22" s="47"/>
      <c r="U22" s="47"/>
      <c r="V22" s="47"/>
      <c r="W22" s="48" t="n">
        <v>1735.9496</v>
      </c>
      <c r="X22" s="48" t="n">
        <v>31.9249</v>
      </c>
      <c r="Y22" s="48" t="n">
        <v>36.2876</v>
      </c>
      <c r="Z22" s="48" t="n">
        <v>36.9103</v>
      </c>
      <c r="AA22" s="48" t="n">
        <v>32691.23</v>
      </c>
      <c r="AB22" s="48" t="n">
        <v>36.6</v>
      </c>
      <c r="AC22" s="48" t="n">
        <f aca="false">AA22/3600</f>
        <v>9.08089722222222</v>
      </c>
      <c r="AD22" s="47"/>
      <c r="AE22" s="47"/>
      <c r="AF22" s="47"/>
      <c r="AG22" s="47"/>
      <c r="AH22" s="48"/>
      <c r="AI22" s="48"/>
      <c r="AJ22" s="48"/>
      <c r="AK22" s="48"/>
      <c r="AL22" s="48"/>
      <c r="AM22" s="48"/>
      <c r="AN22" s="48" t="n">
        <f aca="false">AL22/3600</f>
        <v>0</v>
      </c>
      <c r="AO22" s="47"/>
      <c r="AP22" s="47"/>
      <c r="AQ22" s="47"/>
      <c r="AR22" s="47"/>
      <c r="AS22" s="48"/>
      <c r="AT22" s="48"/>
      <c r="AU22" s="48"/>
      <c r="AV22" s="48"/>
      <c r="AW22" s="48"/>
      <c r="AX22" s="48"/>
      <c r="AY22" s="48" t="n">
        <f aca="false">AW22/3600</f>
        <v>0</v>
      </c>
      <c r="AZ22" s="47"/>
      <c r="BA22" s="47"/>
      <c r="BB22" s="47"/>
      <c r="BC22" s="47"/>
      <c r="BD22" s="48"/>
      <c r="BE22" s="48"/>
      <c r="BF22" s="48"/>
      <c r="BG22" s="48"/>
      <c r="BH22" s="48"/>
      <c r="BI22" s="48"/>
      <c r="BJ22" s="48" t="n">
        <f aca="false">BH22/3600</f>
        <v>0</v>
      </c>
      <c r="BK22" s="47"/>
      <c r="BL22" s="47"/>
      <c r="BM22" s="47"/>
      <c r="BN22" s="47"/>
      <c r="BO22" s="48"/>
      <c r="BP22" s="48"/>
      <c r="BQ22" s="48"/>
      <c r="BR22" s="48"/>
      <c r="BS22" s="48"/>
      <c r="BT22" s="48"/>
      <c r="BU22" s="48" t="n">
        <f aca="false">BS22/3600</f>
        <v>0</v>
      </c>
      <c r="BV22" s="47"/>
      <c r="BW22" s="47"/>
      <c r="BX22" s="47"/>
      <c r="BY22" s="47"/>
      <c r="BZ22" s="48"/>
      <c r="CA22" s="48"/>
      <c r="CB22" s="48"/>
      <c r="CC22" s="48"/>
      <c r="CD22" s="48"/>
      <c r="CE22" s="48"/>
      <c r="CF22" s="48" t="n">
        <f aca="false">CD22/3600</f>
        <v>0</v>
      </c>
      <c r="CG22" s="47"/>
      <c r="CH22" s="47"/>
      <c r="CI22" s="47"/>
      <c r="CJ22" s="47"/>
      <c r="CK22" s="48"/>
      <c r="CL22" s="48"/>
      <c r="CM22" s="48"/>
      <c r="CN22" s="48"/>
      <c r="CO22" s="48"/>
      <c r="CP22" s="48"/>
      <c r="CQ22" s="48" t="n">
        <f aca="false">CO22/3600</f>
        <v>0</v>
      </c>
      <c r="CR22" s="47"/>
      <c r="CS22" s="47"/>
      <c r="CT22" s="47"/>
    </row>
    <row r="23" customFormat="false" ht="11.25" hidden="false" customHeight="false" outlineLevel="0" collapsed="false">
      <c r="A23" s="46"/>
      <c r="B23" s="41" t="s">
        <v>48</v>
      </c>
      <c r="C23" s="41" t="n">
        <v>22</v>
      </c>
      <c r="D23" s="49" t="n">
        <v>25152.9664</v>
      </c>
      <c r="E23" s="49" t="n">
        <v>39.4139</v>
      </c>
      <c r="F23" s="49" t="n">
        <v>43.5063</v>
      </c>
      <c r="G23" s="49" t="n">
        <v>44.6723</v>
      </c>
      <c r="H23" s="49" t="n">
        <v>42060.28</v>
      </c>
      <c r="I23" s="44" t="n">
        <v>52.87</v>
      </c>
      <c r="J23" s="49" t="n">
        <f aca="false">H23/3600</f>
        <v>11.6834111111111</v>
      </c>
      <c r="K23" s="50"/>
      <c r="L23" s="49" t="n">
        <v>25122.6992</v>
      </c>
      <c r="M23" s="49" t="n">
        <v>39.4142</v>
      </c>
      <c r="N23" s="49" t="n">
        <v>43.5088</v>
      </c>
      <c r="O23" s="49" t="n">
        <v>44.6748</v>
      </c>
      <c r="P23" s="49" t="n">
        <v>46090.5</v>
      </c>
      <c r="Q23" s="44" t="n">
        <v>60.03</v>
      </c>
      <c r="R23" s="49" t="n">
        <f aca="false">P23/3600</f>
        <v>12.8029166666667</v>
      </c>
      <c r="S23" s="45" t="e">
        <f aca="false">RBJM1($D23:$D26,$E23:$E26,L23:L26,M23:M26)</f>
        <v>#VALUE!</v>
      </c>
      <c r="T23" s="45" t="e">
        <f aca="false">RBJM1($D23:$D26,$F23:$F26,L23:L26,N23:N26)</f>
        <v>#VALUE!</v>
      </c>
      <c r="U23" s="45" t="e">
        <f aca="false">RBJM1($D23:$D26,$G23:$G26,L23:L26,O23:O26)</f>
        <v>#VALUE!</v>
      </c>
      <c r="V23" s="50"/>
      <c r="W23" s="49" t="n">
        <v>25116.7224</v>
      </c>
      <c r="X23" s="49" t="n">
        <v>39.4142</v>
      </c>
      <c r="Y23" s="49" t="n">
        <v>43.5081</v>
      </c>
      <c r="Z23" s="49" t="n">
        <v>44.6751</v>
      </c>
      <c r="AA23" s="49" t="n">
        <v>46035.76</v>
      </c>
      <c r="AB23" s="44" t="n">
        <v>59.59</v>
      </c>
      <c r="AC23" s="49" t="n">
        <f aca="false">AA23/3600</f>
        <v>12.7877111111111</v>
      </c>
      <c r="AD23" s="45" t="e">
        <f aca="false">RBJM1($D23:$D26,$E23:$E26,W23:W26,X23:X26)</f>
        <v>#VALUE!</v>
      </c>
      <c r="AE23" s="45" t="e">
        <f aca="false">RBJM1($D23:$D26,$F23:$F26,W23:W26,Y23:Y26)</f>
        <v>#VALUE!</v>
      </c>
      <c r="AF23" s="45" t="e">
        <f aca="false">RBJM1($D23:$D26,$G23:$G26,W23:W26,Z23:Z26)</f>
        <v>#VALUE!</v>
      </c>
      <c r="AG23" s="50"/>
      <c r="AH23" s="49"/>
      <c r="AI23" s="49"/>
      <c r="AJ23" s="49"/>
      <c r="AK23" s="49"/>
      <c r="AL23" s="49"/>
      <c r="AM23" s="44"/>
      <c r="AN23" s="49" t="n">
        <f aca="false">AL23/3600</f>
        <v>0</v>
      </c>
      <c r="AO23" s="45" t="e">
        <f aca="false">RBJM1($D23:$D26,$E23:$E26,AH23:AH26,AI23:AI26)</f>
        <v>#VALUE!</v>
      </c>
      <c r="AP23" s="45" t="e">
        <f aca="false">RBJM1($D23:$D26,$F23:$F26,AH23:AH26,AJ23:AJ26)</f>
        <v>#VALUE!</v>
      </c>
      <c r="AQ23" s="45" t="e">
        <f aca="false">RBJM1($D23:$D26,$G23:$G26,AH23:AH26,AK23:AK26)</f>
        <v>#VALUE!</v>
      </c>
      <c r="AR23" s="50"/>
      <c r="AS23" s="49"/>
      <c r="AT23" s="49"/>
      <c r="AU23" s="49"/>
      <c r="AV23" s="49"/>
      <c r="AW23" s="49"/>
      <c r="AX23" s="44"/>
      <c r="AY23" s="49" t="n">
        <f aca="false">AW23/3600</f>
        <v>0</v>
      </c>
      <c r="AZ23" s="45" t="e">
        <f aca="false">RBJM1($D23:$D26,$E23:$E26,AS23:AS26,AT23:AT26)</f>
        <v>#VALUE!</v>
      </c>
      <c r="BA23" s="45" t="e">
        <f aca="false">RBJM1($D23:$D26,$F23:$F26,AS23:AS26,AU23:AU26)</f>
        <v>#VALUE!</v>
      </c>
      <c r="BB23" s="45" t="e">
        <f aca="false">RBJM1($D23:$D26,$G23:$G26,AS23:AS26,AV23:AV26)</f>
        <v>#VALUE!</v>
      </c>
      <c r="BC23" s="50"/>
      <c r="BD23" s="49"/>
      <c r="BE23" s="49"/>
      <c r="BF23" s="49"/>
      <c r="BG23" s="49"/>
      <c r="BH23" s="49"/>
      <c r="BI23" s="44"/>
      <c r="BJ23" s="49" t="n">
        <f aca="false">BH23/3600</f>
        <v>0</v>
      </c>
      <c r="BK23" s="45" t="e">
        <f aca="false">RBJM1($D23:$D26,$E23:$E26,BD23:BD26,BE23:BE26)</f>
        <v>#VALUE!</v>
      </c>
      <c r="BL23" s="45" t="e">
        <f aca="false">RBJM1($D23:$D26,$F23:$F26,BD23:BD26,BF23:BF26)</f>
        <v>#VALUE!</v>
      </c>
      <c r="BM23" s="45" t="e">
        <f aca="false">RBJM1($D23:$D26,$G23:$G26,BD23:BD26,BG23:BG26)</f>
        <v>#VALUE!</v>
      </c>
      <c r="BN23" s="50"/>
      <c r="BO23" s="49"/>
      <c r="BP23" s="49"/>
      <c r="BQ23" s="49"/>
      <c r="BR23" s="49"/>
      <c r="BS23" s="49"/>
      <c r="BT23" s="44"/>
      <c r="BU23" s="49" t="n">
        <f aca="false">BS23/3600</f>
        <v>0</v>
      </c>
      <c r="BV23" s="45" t="e">
        <f aca="false">RBJM1($D23:$D26,$E23:$E26,BO23:BO26,BP23:BP26)</f>
        <v>#VALUE!</v>
      </c>
      <c r="BW23" s="45" t="e">
        <f aca="false">RBJM1($D23:$D26,$F23:$F26,BO23:BO26,BQ23:BQ26)</f>
        <v>#VALUE!</v>
      </c>
      <c r="BX23" s="45" t="e">
        <f aca="false">RBJM1($D23:$D26,$G23:$G26,BO23:BO26,BR23:BR26)</f>
        <v>#VALUE!</v>
      </c>
      <c r="BY23" s="50"/>
      <c r="BZ23" s="49"/>
      <c r="CA23" s="49"/>
      <c r="CB23" s="49"/>
      <c r="CC23" s="49"/>
      <c r="CD23" s="49"/>
      <c r="CE23" s="44"/>
      <c r="CF23" s="49" t="n">
        <f aca="false">CD23/3600</f>
        <v>0</v>
      </c>
      <c r="CG23" s="45" t="e">
        <f aca="false">RBJM1($D23:$D26,$E23:$E26,BZ23:BZ26,CA23:CA26)</f>
        <v>#VALUE!</v>
      </c>
      <c r="CH23" s="45" t="e">
        <f aca="false">RBJM1($D23:$D26,$F23:$F26,BZ23:BZ26,CB23:CB26)</f>
        <v>#VALUE!</v>
      </c>
      <c r="CI23" s="45" t="e">
        <f aca="false">RBJM1($D23:$D26,$G23:$G26,BZ23:BZ26,CC23:CC26)</f>
        <v>#VALUE!</v>
      </c>
      <c r="CJ23" s="50"/>
      <c r="CK23" s="49"/>
      <c r="CL23" s="49"/>
      <c r="CM23" s="49"/>
      <c r="CN23" s="49"/>
      <c r="CO23" s="49"/>
      <c r="CP23" s="44"/>
      <c r="CQ23" s="49" t="n">
        <f aca="false">CO23/3600</f>
        <v>0</v>
      </c>
      <c r="CR23" s="45" t="e">
        <f aca="false">RBJM1($D23:$D26,$E23:$E26,CK23:CK26,CL23:CL26)</f>
        <v>#VALUE!</v>
      </c>
      <c r="CS23" s="45" t="e">
        <f aca="false">RBJM1($D23:$D26,$F23:$F26,CK23:CK26,CM23:CM26)</f>
        <v>#VALUE!</v>
      </c>
      <c r="CT23" s="45" t="e">
        <f aca="false">RBJM1($D23:$D26,$G23:$G26,CK23:CK26,CN23:CN26)</f>
        <v>#VALUE!</v>
      </c>
    </row>
    <row r="24" customFormat="false" ht="11.25" hidden="false" customHeight="false" outlineLevel="0" collapsed="false">
      <c r="A24" s="46"/>
      <c r="B24" s="46" t="s">
        <v>49</v>
      </c>
      <c r="C24" s="46" t="n">
        <v>27</v>
      </c>
      <c r="D24" s="42" t="n">
        <v>9465.2136</v>
      </c>
      <c r="E24" s="42" t="n">
        <v>37.5161</v>
      </c>
      <c r="F24" s="42" t="n">
        <v>41.9482</v>
      </c>
      <c r="G24" s="42" t="n">
        <v>42.4622</v>
      </c>
      <c r="H24" s="42" t="n">
        <v>42106.09</v>
      </c>
      <c r="I24" s="44" t="n">
        <v>49.25</v>
      </c>
      <c r="J24" s="42" t="n">
        <f aca="false">H24/3600</f>
        <v>11.6961361111111</v>
      </c>
      <c r="K24" s="43"/>
      <c r="L24" s="42" t="n">
        <v>9463.668</v>
      </c>
      <c r="M24" s="42" t="n">
        <v>37.5166</v>
      </c>
      <c r="N24" s="42" t="n">
        <v>41.9543</v>
      </c>
      <c r="O24" s="42" t="n">
        <v>42.4675</v>
      </c>
      <c r="P24" s="42" t="n">
        <v>42124.38</v>
      </c>
      <c r="Q24" s="44" t="n">
        <v>50.01</v>
      </c>
      <c r="R24" s="42" t="n">
        <f aca="false">P24/3600</f>
        <v>11.7012166666667</v>
      </c>
      <c r="S24" s="43"/>
      <c r="T24" s="43"/>
      <c r="U24" s="43"/>
      <c r="V24" s="43"/>
      <c r="W24" s="42" t="n">
        <v>9466.9768</v>
      </c>
      <c r="X24" s="42" t="n">
        <v>37.5182</v>
      </c>
      <c r="Y24" s="42" t="n">
        <v>41.954</v>
      </c>
      <c r="Z24" s="42" t="n">
        <v>42.4659</v>
      </c>
      <c r="AA24" s="42" t="n">
        <v>42050.85</v>
      </c>
      <c r="AB24" s="44" t="n">
        <v>49.34</v>
      </c>
      <c r="AC24" s="42" t="n">
        <f aca="false">AA24/3600</f>
        <v>11.6807916666667</v>
      </c>
      <c r="AD24" s="43"/>
      <c r="AE24" s="43"/>
      <c r="AF24" s="43"/>
      <c r="AG24" s="43"/>
      <c r="AH24" s="42"/>
      <c r="AI24" s="42"/>
      <c r="AJ24" s="42"/>
      <c r="AK24" s="42"/>
      <c r="AL24" s="42"/>
      <c r="AM24" s="44"/>
      <c r="AN24" s="42" t="n">
        <f aca="false">AL24/3600</f>
        <v>0</v>
      </c>
      <c r="AO24" s="43"/>
      <c r="AP24" s="43"/>
      <c r="AQ24" s="43"/>
      <c r="AR24" s="43"/>
      <c r="AS24" s="42"/>
      <c r="AT24" s="42"/>
      <c r="AU24" s="42"/>
      <c r="AV24" s="42"/>
      <c r="AW24" s="42"/>
      <c r="AX24" s="44"/>
      <c r="AY24" s="42" t="n">
        <f aca="false">AW24/3600</f>
        <v>0</v>
      </c>
      <c r="AZ24" s="43"/>
      <c r="BA24" s="43"/>
      <c r="BB24" s="43"/>
      <c r="BC24" s="43"/>
      <c r="BD24" s="42"/>
      <c r="BE24" s="42"/>
      <c r="BF24" s="42"/>
      <c r="BG24" s="42"/>
      <c r="BH24" s="42"/>
      <c r="BI24" s="44"/>
      <c r="BJ24" s="42" t="n">
        <f aca="false">BH24/3600</f>
        <v>0</v>
      </c>
      <c r="BK24" s="43"/>
      <c r="BL24" s="43"/>
      <c r="BM24" s="43"/>
      <c r="BN24" s="43"/>
      <c r="BO24" s="42"/>
      <c r="BP24" s="42"/>
      <c r="BQ24" s="42"/>
      <c r="BR24" s="42"/>
      <c r="BS24" s="42"/>
      <c r="BT24" s="44"/>
      <c r="BU24" s="42" t="n">
        <f aca="false">BS24/3600</f>
        <v>0</v>
      </c>
      <c r="BV24" s="43"/>
      <c r="BW24" s="43"/>
      <c r="BX24" s="43"/>
      <c r="BY24" s="43"/>
      <c r="BZ24" s="42"/>
      <c r="CA24" s="42"/>
      <c r="CB24" s="42"/>
      <c r="CC24" s="42"/>
      <c r="CD24" s="42"/>
      <c r="CE24" s="44"/>
      <c r="CF24" s="42" t="n">
        <f aca="false">CD24/3600</f>
        <v>0</v>
      </c>
      <c r="CG24" s="43"/>
      <c r="CH24" s="43"/>
      <c r="CI24" s="43"/>
      <c r="CJ24" s="43"/>
      <c r="CK24" s="42"/>
      <c r="CL24" s="42"/>
      <c r="CM24" s="42"/>
      <c r="CN24" s="42"/>
      <c r="CO24" s="42"/>
      <c r="CP24" s="44"/>
      <c r="CQ24" s="42" t="n">
        <f aca="false">CO24/3600</f>
        <v>0</v>
      </c>
      <c r="CR24" s="43"/>
      <c r="CS24" s="43"/>
      <c r="CT24" s="43"/>
    </row>
    <row r="25" customFormat="false" ht="11.25" hidden="false" customHeight="false" outlineLevel="0" collapsed="false">
      <c r="A25" s="46"/>
      <c r="B25" s="46"/>
      <c r="C25" s="46" t="n">
        <v>32</v>
      </c>
      <c r="D25" s="42" t="n">
        <v>4556.4728</v>
      </c>
      <c r="E25" s="42" t="n">
        <v>35.6281</v>
      </c>
      <c r="F25" s="42" t="n">
        <v>40.2201</v>
      </c>
      <c r="G25" s="42" t="n">
        <v>40.1383</v>
      </c>
      <c r="H25" s="42" t="n">
        <v>39336.95</v>
      </c>
      <c r="I25" s="44" t="n">
        <v>43.78</v>
      </c>
      <c r="J25" s="42" t="n">
        <f aca="false">H25/3600</f>
        <v>10.9269305555556</v>
      </c>
      <c r="K25" s="43"/>
      <c r="L25" s="42" t="n">
        <v>4558.4808</v>
      </c>
      <c r="M25" s="42" t="n">
        <v>35.6297</v>
      </c>
      <c r="N25" s="42" t="n">
        <v>40.2271</v>
      </c>
      <c r="O25" s="42" t="n">
        <v>40.1532</v>
      </c>
      <c r="P25" s="42" t="n">
        <v>39422.89</v>
      </c>
      <c r="Q25" s="44" t="n">
        <v>45.09</v>
      </c>
      <c r="R25" s="42" t="n">
        <f aca="false">P25/3600</f>
        <v>10.9508027777778</v>
      </c>
      <c r="S25" s="43"/>
      <c r="T25" s="43"/>
      <c r="U25" s="43"/>
      <c r="V25" s="43"/>
      <c r="W25" s="42" t="n">
        <v>4560.0616</v>
      </c>
      <c r="X25" s="42" t="n">
        <v>35.6299</v>
      </c>
      <c r="Y25" s="42" t="n">
        <v>40.2253</v>
      </c>
      <c r="Z25" s="42" t="n">
        <v>40.1437</v>
      </c>
      <c r="AA25" s="42" t="n">
        <v>35984.22</v>
      </c>
      <c r="AB25" s="44" t="n">
        <v>36</v>
      </c>
      <c r="AC25" s="42" t="n">
        <f aca="false">AA25/3600</f>
        <v>9.99561666666667</v>
      </c>
      <c r="AD25" s="43"/>
      <c r="AE25" s="43"/>
      <c r="AF25" s="43"/>
      <c r="AG25" s="43"/>
      <c r="AH25" s="42"/>
      <c r="AI25" s="42"/>
      <c r="AJ25" s="42"/>
      <c r="AK25" s="42"/>
      <c r="AL25" s="42"/>
      <c r="AM25" s="44"/>
      <c r="AN25" s="42" t="n">
        <f aca="false">AL25/3600</f>
        <v>0</v>
      </c>
      <c r="AO25" s="43"/>
      <c r="AP25" s="43"/>
      <c r="AQ25" s="43"/>
      <c r="AR25" s="43"/>
      <c r="AS25" s="42"/>
      <c r="AT25" s="42"/>
      <c r="AU25" s="42"/>
      <c r="AV25" s="42"/>
      <c r="AW25" s="42"/>
      <c r="AX25" s="44"/>
      <c r="AY25" s="42" t="n">
        <f aca="false">AW25/3600</f>
        <v>0</v>
      </c>
      <c r="AZ25" s="43"/>
      <c r="BA25" s="43"/>
      <c r="BB25" s="43"/>
      <c r="BC25" s="43"/>
      <c r="BD25" s="42"/>
      <c r="BE25" s="42"/>
      <c r="BF25" s="42"/>
      <c r="BG25" s="42"/>
      <c r="BH25" s="42"/>
      <c r="BI25" s="44"/>
      <c r="BJ25" s="42" t="n">
        <f aca="false">BH25/3600</f>
        <v>0</v>
      </c>
      <c r="BK25" s="43"/>
      <c r="BL25" s="43"/>
      <c r="BM25" s="43"/>
      <c r="BN25" s="43"/>
      <c r="BO25" s="42"/>
      <c r="BP25" s="42"/>
      <c r="BQ25" s="42"/>
      <c r="BR25" s="42"/>
      <c r="BS25" s="42"/>
      <c r="BT25" s="44"/>
      <c r="BU25" s="42" t="n">
        <f aca="false">BS25/3600</f>
        <v>0</v>
      </c>
      <c r="BV25" s="43"/>
      <c r="BW25" s="43"/>
      <c r="BX25" s="43"/>
      <c r="BY25" s="43"/>
      <c r="BZ25" s="42"/>
      <c r="CA25" s="42"/>
      <c r="CB25" s="42"/>
      <c r="CC25" s="42"/>
      <c r="CD25" s="42"/>
      <c r="CE25" s="44"/>
      <c r="CF25" s="42" t="n">
        <f aca="false">CD25/3600</f>
        <v>0</v>
      </c>
      <c r="CG25" s="43"/>
      <c r="CH25" s="43"/>
      <c r="CI25" s="43"/>
      <c r="CJ25" s="43"/>
      <c r="CK25" s="42"/>
      <c r="CL25" s="42"/>
      <c r="CM25" s="42"/>
      <c r="CN25" s="42"/>
      <c r="CO25" s="42"/>
      <c r="CP25" s="44"/>
      <c r="CQ25" s="42" t="n">
        <f aca="false">CO25/3600</f>
        <v>0</v>
      </c>
      <c r="CR25" s="43"/>
      <c r="CS25" s="43"/>
      <c r="CT25" s="43"/>
    </row>
    <row r="26" customFormat="false" ht="12" hidden="false" customHeight="false" outlineLevel="0" collapsed="false">
      <c r="A26" s="46"/>
      <c r="B26" s="47"/>
      <c r="C26" s="47" t="n">
        <v>37</v>
      </c>
      <c r="D26" s="48" t="n">
        <v>2241.9008</v>
      </c>
      <c r="E26" s="48" t="n">
        <v>33.4167</v>
      </c>
      <c r="F26" s="48" t="n">
        <v>38.4935</v>
      </c>
      <c r="G26" s="48" t="n">
        <v>37.8501</v>
      </c>
      <c r="H26" s="48" t="n">
        <v>37411.53</v>
      </c>
      <c r="I26" s="48" t="n">
        <v>40.38</v>
      </c>
      <c r="J26" s="48" t="n">
        <f aca="false">H26/3600</f>
        <v>10.3920916666667</v>
      </c>
      <c r="K26" s="47"/>
      <c r="L26" s="48" t="n">
        <v>2243.1104</v>
      </c>
      <c r="M26" s="48" t="n">
        <v>33.4139</v>
      </c>
      <c r="N26" s="48" t="n">
        <v>38.4994</v>
      </c>
      <c r="O26" s="48" t="n">
        <v>37.8415</v>
      </c>
      <c r="P26" s="48" t="n">
        <v>34073.86</v>
      </c>
      <c r="Q26" s="48" t="n">
        <v>33.19</v>
      </c>
      <c r="R26" s="48" t="n">
        <f aca="false">P26/3600</f>
        <v>9.46496111111111</v>
      </c>
      <c r="S26" s="47"/>
      <c r="T26" s="47"/>
      <c r="U26" s="47"/>
      <c r="V26" s="47"/>
      <c r="W26" s="48" t="n">
        <v>2245.4528</v>
      </c>
      <c r="X26" s="48" t="n">
        <v>33.4164</v>
      </c>
      <c r="Y26" s="48" t="n">
        <v>38.4997</v>
      </c>
      <c r="Z26" s="48" t="n">
        <v>37.8572</v>
      </c>
      <c r="AA26" s="48" t="n">
        <v>37360.23</v>
      </c>
      <c r="AB26" s="48" t="n">
        <v>40.22</v>
      </c>
      <c r="AC26" s="48" t="n">
        <f aca="false">AA26/3600</f>
        <v>10.3778416666667</v>
      </c>
      <c r="AD26" s="47"/>
      <c r="AE26" s="47"/>
      <c r="AF26" s="47"/>
      <c r="AG26" s="47"/>
      <c r="AH26" s="48"/>
      <c r="AI26" s="48"/>
      <c r="AJ26" s="48"/>
      <c r="AK26" s="48"/>
      <c r="AL26" s="48"/>
      <c r="AM26" s="48"/>
      <c r="AN26" s="48" t="n">
        <f aca="false">AL26/3600</f>
        <v>0</v>
      </c>
      <c r="AO26" s="47"/>
      <c r="AP26" s="47"/>
      <c r="AQ26" s="47"/>
      <c r="AR26" s="47"/>
      <c r="AS26" s="48"/>
      <c r="AT26" s="48"/>
      <c r="AU26" s="48"/>
      <c r="AV26" s="48"/>
      <c r="AW26" s="48"/>
      <c r="AX26" s="48"/>
      <c r="AY26" s="48" t="n">
        <f aca="false">AW26/3600</f>
        <v>0</v>
      </c>
      <c r="AZ26" s="47"/>
      <c r="BA26" s="47"/>
      <c r="BB26" s="47"/>
      <c r="BC26" s="47"/>
      <c r="BD26" s="48"/>
      <c r="BE26" s="48"/>
      <c r="BF26" s="48"/>
      <c r="BG26" s="48"/>
      <c r="BH26" s="48"/>
      <c r="BI26" s="48"/>
      <c r="BJ26" s="48" t="n">
        <f aca="false">BH26/3600</f>
        <v>0</v>
      </c>
      <c r="BK26" s="47"/>
      <c r="BL26" s="47"/>
      <c r="BM26" s="47"/>
      <c r="BN26" s="47"/>
      <c r="BO26" s="48"/>
      <c r="BP26" s="48"/>
      <c r="BQ26" s="48"/>
      <c r="BR26" s="48"/>
      <c r="BS26" s="48"/>
      <c r="BT26" s="48"/>
      <c r="BU26" s="48" t="n">
        <f aca="false">BS26/3600</f>
        <v>0</v>
      </c>
      <c r="BV26" s="47"/>
      <c r="BW26" s="47"/>
      <c r="BX26" s="47"/>
      <c r="BY26" s="47"/>
      <c r="BZ26" s="48"/>
      <c r="CA26" s="48"/>
      <c r="CB26" s="48"/>
      <c r="CC26" s="48"/>
      <c r="CD26" s="48"/>
      <c r="CE26" s="48"/>
      <c r="CF26" s="48" t="n">
        <f aca="false">CD26/3600</f>
        <v>0</v>
      </c>
      <c r="CG26" s="47"/>
      <c r="CH26" s="47"/>
      <c r="CI26" s="47"/>
      <c r="CJ26" s="47"/>
      <c r="CK26" s="48"/>
      <c r="CL26" s="48"/>
      <c r="CM26" s="48"/>
      <c r="CN26" s="48"/>
      <c r="CO26" s="48"/>
      <c r="CP26" s="48"/>
      <c r="CQ26" s="48" t="n">
        <f aca="false">CO26/3600</f>
        <v>0</v>
      </c>
      <c r="CR26" s="47"/>
      <c r="CS26" s="47"/>
      <c r="CT26" s="47"/>
    </row>
    <row r="27" customFormat="false" ht="11.25" hidden="false" customHeight="false" outlineLevel="0" collapsed="false">
      <c r="A27" s="46"/>
      <c r="B27" s="41" t="s">
        <v>50</v>
      </c>
      <c r="C27" s="41" t="n">
        <v>22</v>
      </c>
      <c r="D27" s="49" t="n">
        <v>72474.22</v>
      </c>
      <c r="E27" s="49" t="n">
        <v>38.6616</v>
      </c>
      <c r="F27" s="49" t="n">
        <v>41.786</v>
      </c>
      <c r="G27" s="49" t="n">
        <v>43.7157</v>
      </c>
      <c r="H27" s="49" t="n">
        <v>52832.86</v>
      </c>
      <c r="I27" s="44" t="n">
        <v>85.15</v>
      </c>
      <c r="J27" s="49" t="n">
        <f aca="false">H27/3600</f>
        <v>14.6757944444444</v>
      </c>
      <c r="K27" s="50"/>
      <c r="L27" s="49" t="n">
        <v>72464.0184</v>
      </c>
      <c r="M27" s="49" t="n">
        <v>38.6611</v>
      </c>
      <c r="N27" s="49" t="n">
        <v>41.7864</v>
      </c>
      <c r="O27" s="49" t="n">
        <v>43.7169</v>
      </c>
      <c r="P27" s="49" t="n">
        <v>52933.02</v>
      </c>
      <c r="Q27" s="44" t="n">
        <v>86.27</v>
      </c>
      <c r="R27" s="49" t="n">
        <f aca="false">P27/3600</f>
        <v>14.7036166666667</v>
      </c>
      <c r="S27" s="45" t="e">
        <f aca="false">RBJM1($D27:$D30,$E27:$E30,L27:L30,M27:M30)</f>
        <v>#VALUE!</v>
      </c>
      <c r="T27" s="45" t="e">
        <f aca="false">RBJM1($D27:$D30,$F27:$F30,L27:L30,N27:N30)</f>
        <v>#VALUE!</v>
      </c>
      <c r="U27" s="45" t="e">
        <f aca="false">RBJM1($D27:$D30,$G27:$G30,L27:L30,O27:O30)</f>
        <v>#VALUE!</v>
      </c>
      <c r="V27" s="50"/>
      <c r="W27" s="49" t="n">
        <v>72472.54</v>
      </c>
      <c r="X27" s="49" t="n">
        <v>38.6616</v>
      </c>
      <c r="Y27" s="49" t="n">
        <v>41.7864</v>
      </c>
      <c r="Z27" s="49" t="n">
        <v>43.7184</v>
      </c>
      <c r="AA27" s="49" t="n">
        <v>52899.21</v>
      </c>
      <c r="AB27" s="44" t="n">
        <v>86.56</v>
      </c>
      <c r="AC27" s="49" t="n">
        <f aca="false">AA27/3600</f>
        <v>14.694225</v>
      </c>
      <c r="AD27" s="45" t="e">
        <f aca="false">RBJM1($D27:$D30,$E27:$E30,W27:W30,X27:X30)</f>
        <v>#VALUE!</v>
      </c>
      <c r="AE27" s="45" t="e">
        <f aca="false">RBJM1($D27:$D30,$F27:$F30,W27:W30,Y27:Y30)</f>
        <v>#VALUE!</v>
      </c>
      <c r="AF27" s="45" t="e">
        <f aca="false">RBJM1($D27:$D30,$G27:$G30,W27:W30,Z27:Z30)</f>
        <v>#VALUE!</v>
      </c>
      <c r="AG27" s="50"/>
      <c r="AH27" s="49"/>
      <c r="AI27" s="49"/>
      <c r="AJ27" s="49"/>
      <c r="AK27" s="49"/>
      <c r="AL27" s="49"/>
      <c r="AM27" s="44"/>
      <c r="AN27" s="49" t="n">
        <f aca="false">AL27/3600</f>
        <v>0</v>
      </c>
      <c r="AO27" s="45" t="e">
        <f aca="false">RBJM1($D27:$D30,$E27:$E30,AH27:AH30,AI27:AI30)</f>
        <v>#VALUE!</v>
      </c>
      <c r="AP27" s="45" t="e">
        <f aca="false">RBJM1($D27:$D30,$F27:$F30,AH27:AH30,AJ27:AJ30)</f>
        <v>#VALUE!</v>
      </c>
      <c r="AQ27" s="45" t="e">
        <f aca="false">RBJM1($D27:$D30,$G27:$G30,AH27:AH30,AK27:AK30)</f>
        <v>#VALUE!</v>
      </c>
      <c r="AR27" s="50"/>
      <c r="AS27" s="49"/>
      <c r="AT27" s="49"/>
      <c r="AU27" s="49"/>
      <c r="AV27" s="49"/>
      <c r="AW27" s="49"/>
      <c r="AX27" s="44"/>
      <c r="AY27" s="49" t="n">
        <f aca="false">AW27/3600</f>
        <v>0</v>
      </c>
      <c r="AZ27" s="45" t="e">
        <f aca="false">RBJM1($D27:$D30,$E27:$E30,AS27:AS30,AT27:AT30)</f>
        <v>#VALUE!</v>
      </c>
      <c r="BA27" s="45" t="e">
        <f aca="false">RBJM1($D27:$D30,$F27:$F30,AS27:AS30,AU27:AU30)</f>
        <v>#VALUE!</v>
      </c>
      <c r="BB27" s="45" t="e">
        <f aca="false">RBJM1($D27:$D30,$G27:$G30,AS27:AS30,AV27:AV30)</f>
        <v>#VALUE!</v>
      </c>
      <c r="BC27" s="50"/>
      <c r="BD27" s="49"/>
      <c r="BE27" s="49"/>
      <c r="BF27" s="49"/>
      <c r="BG27" s="49"/>
      <c r="BH27" s="49"/>
      <c r="BI27" s="44"/>
      <c r="BJ27" s="49" t="n">
        <f aca="false">BH27/3600</f>
        <v>0</v>
      </c>
      <c r="BK27" s="45" t="e">
        <f aca="false">RBJM1($D27:$D30,$E27:$E30,BD27:BD30,BE27:BE30)</f>
        <v>#VALUE!</v>
      </c>
      <c r="BL27" s="45" t="e">
        <f aca="false">RBJM1($D27:$D30,$F27:$F30,BD27:BD30,BF27:BF30)</f>
        <v>#VALUE!</v>
      </c>
      <c r="BM27" s="45" t="e">
        <f aca="false">RBJM1($D27:$D30,$G27:$G30,BD27:BD30,BG27:BG30)</f>
        <v>#VALUE!</v>
      </c>
      <c r="BN27" s="50"/>
      <c r="BO27" s="49"/>
      <c r="BP27" s="49"/>
      <c r="BQ27" s="49"/>
      <c r="BR27" s="49"/>
      <c r="BS27" s="49"/>
      <c r="BT27" s="44"/>
      <c r="BU27" s="49" t="n">
        <f aca="false">BS27/3600</f>
        <v>0</v>
      </c>
      <c r="BV27" s="45" t="e">
        <f aca="false">RBJM1($D27:$D30,$E27:$E30,BO27:BO30,BP27:BP30)</f>
        <v>#VALUE!</v>
      </c>
      <c r="BW27" s="45" t="e">
        <f aca="false">RBJM1($D27:$D30,$F27:$F30,BO27:BO30,BQ27:BQ30)</f>
        <v>#VALUE!</v>
      </c>
      <c r="BX27" s="45" t="e">
        <f aca="false">RBJM1($D27:$D30,$G27:$G30,BO27:BO30,BR27:BR30)</f>
        <v>#VALUE!</v>
      </c>
      <c r="BY27" s="50"/>
      <c r="BZ27" s="49"/>
      <c r="CA27" s="49"/>
      <c r="CB27" s="49"/>
      <c r="CC27" s="49"/>
      <c r="CD27" s="49"/>
      <c r="CE27" s="44"/>
      <c r="CF27" s="49" t="n">
        <f aca="false">CD27/3600</f>
        <v>0</v>
      </c>
      <c r="CG27" s="45" t="e">
        <f aca="false">RBJM1($D27:$D30,$E27:$E30,BZ27:BZ30,CA27:CA30)</f>
        <v>#VALUE!</v>
      </c>
      <c r="CH27" s="45" t="e">
        <f aca="false">RBJM1($D27:$D30,$F27:$F30,BZ27:BZ30,CB27:CB30)</f>
        <v>#VALUE!</v>
      </c>
      <c r="CI27" s="45" t="e">
        <f aca="false">RBJM1($D27:$D30,$G27:$G30,BZ27:BZ30,CC27:CC30)</f>
        <v>#VALUE!</v>
      </c>
      <c r="CJ27" s="50"/>
      <c r="CK27" s="49"/>
      <c r="CL27" s="49"/>
      <c r="CM27" s="49"/>
      <c r="CN27" s="49"/>
      <c r="CO27" s="49"/>
      <c r="CP27" s="44"/>
      <c r="CQ27" s="49" t="n">
        <f aca="false">CO27/3600</f>
        <v>0</v>
      </c>
      <c r="CR27" s="45" t="e">
        <f aca="false">RBJM1($D27:$D30,$E27:$E30,CK27:CK30,CL27:CL30)</f>
        <v>#VALUE!</v>
      </c>
      <c r="CS27" s="45" t="e">
        <f aca="false">RBJM1($D27:$D30,$F27:$F30,CK27:CK30,CM27:CM30)</f>
        <v>#VALUE!</v>
      </c>
      <c r="CT27" s="45" t="e">
        <f aca="false">RBJM1($D27:$D30,$G27:$G30,CK27:CK30,CN27:CN30)</f>
        <v>#VALUE!</v>
      </c>
    </row>
    <row r="28" customFormat="false" ht="11.25" hidden="false" customHeight="false" outlineLevel="0" collapsed="false">
      <c r="A28" s="46"/>
      <c r="B28" s="46" t="s">
        <v>51</v>
      </c>
      <c r="C28" s="46" t="n">
        <v>27</v>
      </c>
      <c r="D28" s="42" t="n">
        <v>11447.2424</v>
      </c>
      <c r="E28" s="42" t="n">
        <v>35.2196</v>
      </c>
      <c r="F28" s="42" t="n">
        <v>39.8561</v>
      </c>
      <c r="G28" s="42" t="n">
        <v>42.263</v>
      </c>
      <c r="H28" s="42" t="n">
        <v>42498.1</v>
      </c>
      <c r="I28" s="44" t="n">
        <v>55.61</v>
      </c>
      <c r="J28" s="42" t="n">
        <f aca="false">H28/3600</f>
        <v>11.8050277777778</v>
      </c>
      <c r="K28" s="43"/>
      <c r="L28" s="42" t="n">
        <v>11449.3832</v>
      </c>
      <c r="M28" s="42" t="n">
        <v>35.2204</v>
      </c>
      <c r="N28" s="42" t="n">
        <v>39.8562</v>
      </c>
      <c r="O28" s="42" t="n">
        <v>42.2653</v>
      </c>
      <c r="P28" s="42" t="n">
        <v>42507.88</v>
      </c>
      <c r="Q28" s="44" t="n">
        <v>56.91</v>
      </c>
      <c r="R28" s="42" t="n">
        <f aca="false">P28/3600</f>
        <v>11.8077444444444</v>
      </c>
      <c r="S28" s="43"/>
      <c r="T28" s="43"/>
      <c r="U28" s="43"/>
      <c r="V28" s="43"/>
      <c r="W28" s="42" t="n">
        <v>11443.404</v>
      </c>
      <c r="X28" s="42" t="n">
        <v>35.2195</v>
      </c>
      <c r="Y28" s="42" t="n">
        <v>39.8543</v>
      </c>
      <c r="Z28" s="42" t="n">
        <v>42.2601</v>
      </c>
      <c r="AA28" s="42" t="n">
        <v>42474.6</v>
      </c>
      <c r="AB28" s="44" t="n">
        <v>57.5</v>
      </c>
      <c r="AC28" s="42" t="n">
        <f aca="false">AA28/3600</f>
        <v>11.7985</v>
      </c>
      <c r="AD28" s="43"/>
      <c r="AE28" s="43"/>
      <c r="AF28" s="43"/>
      <c r="AG28" s="43"/>
      <c r="AH28" s="42"/>
      <c r="AI28" s="42"/>
      <c r="AJ28" s="42"/>
      <c r="AK28" s="42"/>
      <c r="AL28" s="42"/>
      <c r="AM28" s="44"/>
      <c r="AN28" s="42" t="n">
        <f aca="false">AL28/3600</f>
        <v>0</v>
      </c>
      <c r="AO28" s="43"/>
      <c r="AP28" s="43"/>
      <c r="AQ28" s="43"/>
      <c r="AR28" s="43"/>
      <c r="AS28" s="42"/>
      <c r="AT28" s="42"/>
      <c r="AU28" s="42"/>
      <c r="AV28" s="42"/>
      <c r="AW28" s="42"/>
      <c r="AX28" s="44"/>
      <c r="AY28" s="42" t="n">
        <f aca="false">AW28/3600</f>
        <v>0</v>
      </c>
      <c r="AZ28" s="43"/>
      <c r="BA28" s="43"/>
      <c r="BB28" s="43"/>
      <c r="BC28" s="43"/>
      <c r="BD28" s="42"/>
      <c r="BE28" s="42"/>
      <c r="BF28" s="42"/>
      <c r="BG28" s="42"/>
      <c r="BH28" s="42"/>
      <c r="BI28" s="44"/>
      <c r="BJ28" s="42" t="n">
        <f aca="false">BH28/3600</f>
        <v>0</v>
      </c>
      <c r="BK28" s="43"/>
      <c r="BL28" s="43"/>
      <c r="BM28" s="43"/>
      <c r="BN28" s="43"/>
      <c r="BO28" s="42"/>
      <c r="BP28" s="42"/>
      <c r="BQ28" s="42"/>
      <c r="BR28" s="42"/>
      <c r="BS28" s="42"/>
      <c r="BT28" s="44"/>
      <c r="BU28" s="42" t="n">
        <f aca="false">BS28/3600</f>
        <v>0</v>
      </c>
      <c r="BV28" s="43"/>
      <c r="BW28" s="43"/>
      <c r="BX28" s="43"/>
      <c r="BY28" s="43"/>
      <c r="BZ28" s="42"/>
      <c r="CA28" s="42"/>
      <c r="CB28" s="42"/>
      <c r="CC28" s="42"/>
      <c r="CD28" s="42"/>
      <c r="CE28" s="44"/>
      <c r="CF28" s="42" t="n">
        <f aca="false">CD28/3600</f>
        <v>0</v>
      </c>
      <c r="CG28" s="43"/>
      <c r="CH28" s="43"/>
      <c r="CI28" s="43"/>
      <c r="CJ28" s="43"/>
      <c r="CK28" s="42"/>
      <c r="CL28" s="42"/>
      <c r="CM28" s="42"/>
      <c r="CN28" s="42"/>
      <c r="CO28" s="42"/>
      <c r="CP28" s="44"/>
      <c r="CQ28" s="42" t="n">
        <f aca="false">CO28/3600</f>
        <v>0</v>
      </c>
      <c r="CR28" s="43"/>
      <c r="CS28" s="43"/>
      <c r="CT28" s="43"/>
    </row>
    <row r="29" customFormat="false" ht="11.25" hidden="false" customHeight="false" outlineLevel="0" collapsed="false">
      <c r="A29" s="46"/>
      <c r="B29" s="46"/>
      <c r="C29" s="46" t="n">
        <v>32</v>
      </c>
      <c r="D29" s="42" t="n">
        <v>3204.564</v>
      </c>
      <c r="E29" s="42" t="n">
        <v>32.8328</v>
      </c>
      <c r="F29" s="42" t="n">
        <v>38.2994</v>
      </c>
      <c r="G29" s="42" t="n">
        <v>41.0054</v>
      </c>
      <c r="H29" s="42" t="n">
        <v>35530.24</v>
      </c>
      <c r="I29" s="44" t="n">
        <v>40.36</v>
      </c>
      <c r="J29" s="42" t="n">
        <f aca="false">H29/3600</f>
        <v>9.86951111111111</v>
      </c>
      <c r="K29" s="43"/>
      <c r="L29" s="42" t="n">
        <v>3205.7216</v>
      </c>
      <c r="M29" s="42" t="n">
        <v>32.8317</v>
      </c>
      <c r="N29" s="42" t="n">
        <v>38.3014</v>
      </c>
      <c r="O29" s="42" t="n">
        <v>41.0168</v>
      </c>
      <c r="P29" s="42" t="n">
        <v>39427.35</v>
      </c>
      <c r="Q29" s="44" t="n">
        <v>47.8</v>
      </c>
      <c r="R29" s="42" t="n">
        <f aca="false">P29/3600</f>
        <v>10.9520416666667</v>
      </c>
      <c r="S29" s="43"/>
      <c r="T29" s="43"/>
      <c r="U29" s="43"/>
      <c r="V29" s="43"/>
      <c r="W29" s="42" t="n">
        <v>3202.1696</v>
      </c>
      <c r="X29" s="42" t="n">
        <v>32.8298</v>
      </c>
      <c r="Y29" s="42" t="n">
        <v>38.3026</v>
      </c>
      <c r="Z29" s="42" t="n">
        <v>41.0154</v>
      </c>
      <c r="AA29" s="42" t="n">
        <v>39374.33</v>
      </c>
      <c r="AB29" s="44" t="n">
        <v>47.89</v>
      </c>
      <c r="AC29" s="42" t="n">
        <f aca="false">AA29/3600</f>
        <v>10.9373138888889</v>
      </c>
      <c r="AD29" s="43"/>
      <c r="AE29" s="43"/>
      <c r="AF29" s="43"/>
      <c r="AG29" s="43"/>
      <c r="AH29" s="42"/>
      <c r="AI29" s="42"/>
      <c r="AJ29" s="42"/>
      <c r="AK29" s="42"/>
      <c r="AL29" s="42"/>
      <c r="AM29" s="44"/>
      <c r="AN29" s="42" t="n">
        <f aca="false">AL29/3600</f>
        <v>0</v>
      </c>
      <c r="AO29" s="43"/>
      <c r="AP29" s="43"/>
      <c r="AQ29" s="43"/>
      <c r="AR29" s="43"/>
      <c r="AS29" s="42"/>
      <c r="AT29" s="42"/>
      <c r="AU29" s="42"/>
      <c r="AV29" s="42"/>
      <c r="AW29" s="42"/>
      <c r="AX29" s="44"/>
      <c r="AY29" s="42" t="n">
        <f aca="false">AW29/3600</f>
        <v>0</v>
      </c>
      <c r="AZ29" s="43"/>
      <c r="BA29" s="43"/>
      <c r="BB29" s="43"/>
      <c r="BC29" s="43"/>
      <c r="BD29" s="42"/>
      <c r="BE29" s="42"/>
      <c r="BF29" s="42"/>
      <c r="BG29" s="42"/>
      <c r="BH29" s="42"/>
      <c r="BI29" s="44"/>
      <c r="BJ29" s="42" t="n">
        <f aca="false">BH29/3600</f>
        <v>0</v>
      </c>
      <c r="BK29" s="43"/>
      <c r="BL29" s="43"/>
      <c r="BM29" s="43"/>
      <c r="BN29" s="43"/>
      <c r="BO29" s="42"/>
      <c r="BP29" s="42"/>
      <c r="BQ29" s="42"/>
      <c r="BR29" s="42"/>
      <c r="BS29" s="42"/>
      <c r="BT29" s="44"/>
      <c r="BU29" s="42" t="n">
        <f aca="false">BS29/3600</f>
        <v>0</v>
      </c>
      <c r="BV29" s="43"/>
      <c r="BW29" s="43"/>
      <c r="BX29" s="43"/>
      <c r="BY29" s="43"/>
      <c r="BZ29" s="42"/>
      <c r="CA29" s="42"/>
      <c r="CB29" s="42"/>
      <c r="CC29" s="42"/>
      <c r="CD29" s="42"/>
      <c r="CE29" s="44"/>
      <c r="CF29" s="42" t="n">
        <f aca="false">CD29/3600</f>
        <v>0</v>
      </c>
      <c r="CG29" s="43"/>
      <c r="CH29" s="43"/>
      <c r="CI29" s="43"/>
      <c r="CJ29" s="43"/>
      <c r="CK29" s="42"/>
      <c r="CL29" s="42"/>
      <c r="CM29" s="42"/>
      <c r="CN29" s="42"/>
      <c r="CO29" s="42"/>
      <c r="CP29" s="44"/>
      <c r="CQ29" s="42" t="n">
        <f aca="false">CO29/3600</f>
        <v>0</v>
      </c>
      <c r="CR29" s="43"/>
      <c r="CS29" s="43"/>
      <c r="CT29" s="43"/>
    </row>
    <row r="30" customFormat="false" ht="12" hidden="false" customHeight="false" outlineLevel="0" collapsed="false">
      <c r="A30" s="47"/>
      <c r="B30" s="47"/>
      <c r="C30" s="47" t="n">
        <v>37</v>
      </c>
      <c r="D30" s="48" t="n">
        <v>1137.4608</v>
      </c>
      <c r="E30" s="48" t="n">
        <v>30.2637</v>
      </c>
      <c r="F30" s="48" t="n">
        <v>37.01</v>
      </c>
      <c r="G30" s="48" t="n">
        <v>39.8997</v>
      </c>
      <c r="H30" s="48" t="n">
        <v>37796.56</v>
      </c>
      <c r="I30" s="48" t="n">
        <v>42.04</v>
      </c>
      <c r="J30" s="48" t="n">
        <f aca="false">H30/3600</f>
        <v>10.4990444444444</v>
      </c>
      <c r="K30" s="47"/>
      <c r="L30" s="48" t="n">
        <v>1138.8952</v>
      </c>
      <c r="M30" s="48" t="n">
        <v>30.2565</v>
      </c>
      <c r="N30" s="48" t="n">
        <v>37.0011</v>
      </c>
      <c r="O30" s="48" t="n">
        <v>39.8787</v>
      </c>
      <c r="P30" s="48" t="n">
        <v>37874.87</v>
      </c>
      <c r="Q30" s="48" t="n">
        <v>43.19</v>
      </c>
      <c r="R30" s="48" t="n">
        <f aca="false">P30/3600</f>
        <v>10.5207972222222</v>
      </c>
      <c r="S30" s="47"/>
      <c r="T30" s="47"/>
      <c r="U30" s="47"/>
      <c r="V30" s="47"/>
      <c r="W30" s="48" t="n">
        <v>1138.184</v>
      </c>
      <c r="X30" s="48" t="n">
        <v>30.2589</v>
      </c>
      <c r="Y30" s="48" t="n">
        <v>37.0071</v>
      </c>
      <c r="Z30" s="48" t="n">
        <v>39.894</v>
      </c>
      <c r="AA30" s="48" t="n">
        <v>37799.75</v>
      </c>
      <c r="AB30" s="48" t="n">
        <v>43.34</v>
      </c>
      <c r="AC30" s="48" t="n">
        <f aca="false">AA30/3600</f>
        <v>10.4999305555556</v>
      </c>
      <c r="AD30" s="47"/>
      <c r="AE30" s="47"/>
      <c r="AF30" s="47"/>
      <c r="AG30" s="47"/>
      <c r="AH30" s="48"/>
      <c r="AI30" s="48"/>
      <c r="AJ30" s="48"/>
      <c r="AK30" s="48"/>
      <c r="AL30" s="48"/>
      <c r="AM30" s="48"/>
      <c r="AN30" s="48" t="n">
        <f aca="false">AL30/3600</f>
        <v>0</v>
      </c>
      <c r="AO30" s="47"/>
      <c r="AP30" s="47"/>
      <c r="AQ30" s="47"/>
      <c r="AR30" s="47"/>
      <c r="AS30" s="48"/>
      <c r="AT30" s="48"/>
      <c r="AU30" s="48"/>
      <c r="AV30" s="48"/>
      <c r="AW30" s="48"/>
      <c r="AX30" s="48"/>
      <c r="AY30" s="48" t="n">
        <f aca="false">AW30/3600</f>
        <v>0</v>
      </c>
      <c r="AZ30" s="47"/>
      <c r="BA30" s="47"/>
      <c r="BB30" s="47"/>
      <c r="BC30" s="47"/>
      <c r="BD30" s="48"/>
      <c r="BE30" s="48"/>
      <c r="BF30" s="48"/>
      <c r="BG30" s="48"/>
      <c r="BH30" s="48"/>
      <c r="BI30" s="48"/>
      <c r="BJ30" s="48" t="n">
        <f aca="false">BH30/3600</f>
        <v>0</v>
      </c>
      <c r="BK30" s="47"/>
      <c r="BL30" s="47"/>
      <c r="BM30" s="47"/>
      <c r="BN30" s="47"/>
      <c r="BO30" s="48"/>
      <c r="BP30" s="48"/>
      <c r="BQ30" s="48"/>
      <c r="BR30" s="48"/>
      <c r="BS30" s="48"/>
      <c r="BT30" s="48"/>
      <c r="BU30" s="48" t="n">
        <f aca="false">BS30/3600</f>
        <v>0</v>
      </c>
      <c r="BV30" s="47"/>
      <c r="BW30" s="47"/>
      <c r="BX30" s="47"/>
      <c r="BY30" s="47"/>
      <c r="BZ30" s="48"/>
      <c r="CA30" s="48"/>
      <c r="CB30" s="48"/>
      <c r="CC30" s="48"/>
      <c r="CD30" s="48"/>
      <c r="CE30" s="48"/>
      <c r="CF30" s="48" t="n">
        <f aca="false">CD30/3600</f>
        <v>0</v>
      </c>
      <c r="CG30" s="47"/>
      <c r="CH30" s="47"/>
      <c r="CI30" s="47"/>
      <c r="CJ30" s="47"/>
      <c r="CK30" s="48"/>
      <c r="CL30" s="48"/>
      <c r="CM30" s="48"/>
      <c r="CN30" s="48"/>
      <c r="CO30" s="48"/>
      <c r="CP30" s="48"/>
      <c r="CQ30" s="48" t="n">
        <f aca="false">CO30/3600</f>
        <v>0</v>
      </c>
      <c r="CR30" s="47"/>
      <c r="CS30" s="47"/>
      <c r="CT30" s="47"/>
    </row>
    <row r="31" customFormat="false" ht="11.25" hidden="false" customHeight="false" outlineLevel="0" collapsed="false">
      <c r="A31" s="41" t="s">
        <v>9</v>
      </c>
      <c r="B31" s="41" t="s">
        <v>52</v>
      </c>
      <c r="C31" s="41" t="n">
        <v>22</v>
      </c>
      <c r="D31" s="49" t="n">
        <v>4924.4864</v>
      </c>
      <c r="E31" s="49" t="n">
        <v>39.3673</v>
      </c>
      <c r="F31" s="49" t="n">
        <v>41.8801</v>
      </c>
      <c r="G31" s="49" t="n">
        <v>42.2109</v>
      </c>
      <c r="H31" s="49" t="n">
        <v>8329.27</v>
      </c>
      <c r="I31" s="44" t="n">
        <v>10.72</v>
      </c>
      <c r="J31" s="49" t="n">
        <f aca="false">H31/3600</f>
        <v>2.31368611111111</v>
      </c>
      <c r="K31" s="50"/>
      <c r="L31" s="49" t="n">
        <v>4928.6944</v>
      </c>
      <c r="M31" s="49" t="n">
        <v>39.3328</v>
      </c>
      <c r="N31" s="49" t="n">
        <v>41.8756</v>
      </c>
      <c r="O31" s="49" t="n">
        <v>42.2191</v>
      </c>
      <c r="P31" s="49" t="n">
        <v>8010.94</v>
      </c>
      <c r="Q31" s="44" t="n">
        <v>10.74</v>
      </c>
      <c r="R31" s="49" t="n">
        <f aca="false">P31/3600</f>
        <v>2.22526111111111</v>
      </c>
      <c r="S31" s="45" t="e">
        <f aca="false">RBJM1($D31:$D34,$E31:$E34,L31:L34,M31:M34)</f>
        <v>#VALUE!</v>
      </c>
      <c r="T31" s="45" t="e">
        <f aca="false">RBJM1($D31:$D34,$F31:$F34,L31:L34,N31:N34)</f>
        <v>#VALUE!</v>
      </c>
      <c r="U31" s="45" t="e">
        <f aca="false">RBJM1($D31:$D34,$G31:$G34,L31:L34,O31:O34)</f>
        <v>#VALUE!</v>
      </c>
      <c r="V31" s="50"/>
      <c r="W31" s="49" t="n">
        <v>4926.08</v>
      </c>
      <c r="X31" s="49" t="n">
        <v>39.3326</v>
      </c>
      <c r="Y31" s="49" t="n">
        <v>41.8746</v>
      </c>
      <c r="Z31" s="49" t="n">
        <v>42.2099</v>
      </c>
      <c r="AA31" s="49" t="n">
        <v>8016.23</v>
      </c>
      <c r="AB31" s="44" t="n">
        <v>10.77</v>
      </c>
      <c r="AC31" s="49" t="n">
        <f aca="false">AA31/3600</f>
        <v>2.22673055555556</v>
      </c>
      <c r="AD31" s="45" t="e">
        <f aca="false">RBJM1($D31:$D34,$E31:$E34,W31:W34,X31:X34)</f>
        <v>#VALUE!</v>
      </c>
      <c r="AE31" s="45" t="e">
        <f aca="false">RBJM1($D31:$D34,$F31:$F34,W31:W34,Y31:Y34)</f>
        <v>#VALUE!</v>
      </c>
      <c r="AF31" s="45" t="e">
        <f aca="false">RBJM1($D31:$D34,$G31:$G34,W31:W34,Z31:Z34)</f>
        <v>#VALUE!</v>
      </c>
      <c r="AG31" s="50"/>
      <c r="AH31" s="49"/>
      <c r="AI31" s="49"/>
      <c r="AJ31" s="49"/>
      <c r="AK31" s="49"/>
      <c r="AL31" s="49"/>
      <c r="AM31" s="44"/>
      <c r="AN31" s="49" t="n">
        <f aca="false">AL31/3600</f>
        <v>0</v>
      </c>
      <c r="AO31" s="45" t="e">
        <f aca="false">RBJM1($D31:$D34,$E31:$E34,AH31:AH34,AI31:AI34)</f>
        <v>#VALUE!</v>
      </c>
      <c r="AP31" s="45" t="e">
        <f aca="false">RBJM1($D31:$D34,$F31:$F34,AH31:AH34,AJ31:AJ34)</f>
        <v>#VALUE!</v>
      </c>
      <c r="AQ31" s="45" t="e">
        <f aca="false">RBJM1($D31:$D34,$G31:$G34,AH31:AH34,AK31:AK34)</f>
        <v>#VALUE!</v>
      </c>
      <c r="AR31" s="50"/>
      <c r="AS31" s="49"/>
      <c r="AT31" s="49"/>
      <c r="AU31" s="49"/>
      <c r="AV31" s="49"/>
      <c r="AW31" s="49"/>
      <c r="AX31" s="44"/>
      <c r="AY31" s="49" t="n">
        <f aca="false">AW31/3600</f>
        <v>0</v>
      </c>
      <c r="AZ31" s="45" t="e">
        <f aca="false">RBJM1($D31:$D34,$E31:$E34,AS31:AS34,AT31:AT34)</f>
        <v>#VALUE!</v>
      </c>
      <c r="BA31" s="45" t="e">
        <f aca="false">RBJM1($D31:$D34,$F31:$F34,AS31:AS34,AU31:AU34)</f>
        <v>#VALUE!</v>
      </c>
      <c r="BB31" s="45" t="e">
        <f aca="false">RBJM1($D31:$D34,$G31:$G34,AS31:AS34,AV31:AV34)</f>
        <v>#VALUE!</v>
      </c>
      <c r="BC31" s="50"/>
      <c r="BD31" s="49"/>
      <c r="BE31" s="49"/>
      <c r="BF31" s="49"/>
      <c r="BG31" s="49"/>
      <c r="BH31" s="49"/>
      <c r="BI31" s="44"/>
      <c r="BJ31" s="49" t="n">
        <f aca="false">BH31/3600</f>
        <v>0</v>
      </c>
      <c r="BK31" s="45" t="e">
        <f aca="false">RBJM1($D31:$D34,$E31:$E34,BD31:BD34,BE31:BE34)</f>
        <v>#VALUE!</v>
      </c>
      <c r="BL31" s="45" t="e">
        <f aca="false">RBJM1($D31:$D34,$F31:$F34,BD31:BD34,BF31:BF34)</f>
        <v>#VALUE!</v>
      </c>
      <c r="BM31" s="45" t="e">
        <f aca="false">RBJM1($D31:$D34,$G31:$G34,BD31:BD34,BG31:BG34)</f>
        <v>#VALUE!</v>
      </c>
      <c r="BN31" s="50"/>
      <c r="BO31" s="49"/>
      <c r="BP31" s="49"/>
      <c r="BQ31" s="49"/>
      <c r="BR31" s="49"/>
      <c r="BS31" s="49"/>
      <c r="BT31" s="44"/>
      <c r="BU31" s="49" t="n">
        <f aca="false">BS31/3600</f>
        <v>0</v>
      </c>
      <c r="BV31" s="45" t="e">
        <f aca="false">RBJM1($D31:$D34,$E31:$E34,BO31:BO34,BP31:BP34)</f>
        <v>#VALUE!</v>
      </c>
      <c r="BW31" s="45" t="e">
        <f aca="false">RBJM1($D31:$D34,$F31:$F34,BO31:BO34,BQ31:BQ34)</f>
        <v>#VALUE!</v>
      </c>
      <c r="BX31" s="45" t="e">
        <f aca="false">RBJM1($D31:$D34,$G31:$G34,BO31:BO34,BR31:BR34)</f>
        <v>#VALUE!</v>
      </c>
      <c r="BY31" s="50"/>
      <c r="BZ31" s="49"/>
      <c r="CA31" s="49"/>
      <c r="CB31" s="49"/>
      <c r="CC31" s="49"/>
      <c r="CD31" s="49"/>
      <c r="CE31" s="44"/>
      <c r="CF31" s="49" t="n">
        <f aca="false">CD31/3600</f>
        <v>0</v>
      </c>
      <c r="CG31" s="45" t="e">
        <f aca="false">RBJM1($D31:$D34,$E31:$E34,BZ31:BZ34,CA31:CA34)</f>
        <v>#VALUE!</v>
      </c>
      <c r="CH31" s="45" t="e">
        <f aca="false">RBJM1($D31:$D34,$F31:$F34,BZ31:BZ34,CB31:CB34)</f>
        <v>#VALUE!</v>
      </c>
      <c r="CI31" s="45" t="e">
        <f aca="false">RBJM1($D31:$D34,$G31:$G34,BZ31:BZ34,CC31:CC34)</f>
        <v>#VALUE!</v>
      </c>
      <c r="CJ31" s="50"/>
      <c r="CK31" s="49"/>
      <c r="CL31" s="49"/>
      <c r="CM31" s="49"/>
      <c r="CN31" s="49"/>
      <c r="CO31" s="49"/>
      <c r="CP31" s="44"/>
      <c r="CQ31" s="49" t="n">
        <f aca="false">CO31/3600</f>
        <v>0</v>
      </c>
      <c r="CR31" s="45" t="e">
        <f aca="false">RBJM1($D31:$D34,$E31:$E34,CK31:CK34,CL31:CL34)</f>
        <v>#VALUE!</v>
      </c>
      <c r="CS31" s="45" t="e">
        <f aca="false">RBJM1($D31:$D34,$F31:$F34,CK31:CK34,CM31:CM34)</f>
        <v>#VALUE!</v>
      </c>
      <c r="CT31" s="45" t="e">
        <f aca="false">RBJM1($D31:$D34,$G31:$G34,CK31:CK34,CN31:CN34)</f>
        <v>#VALUE!</v>
      </c>
    </row>
    <row r="32" customFormat="false" ht="11.25" hidden="false" customHeight="false" outlineLevel="0" collapsed="false">
      <c r="A32" s="46" t="s">
        <v>53</v>
      </c>
      <c r="B32" s="46" t="s">
        <v>54</v>
      </c>
      <c r="C32" s="46" t="n">
        <v>27</v>
      </c>
      <c r="D32" s="42" t="n">
        <v>2458.6496</v>
      </c>
      <c r="E32" s="42" t="n">
        <v>36.3656</v>
      </c>
      <c r="F32" s="42" t="n">
        <v>39.1376</v>
      </c>
      <c r="G32" s="42" t="n">
        <v>39.1709</v>
      </c>
      <c r="H32" s="42" t="n">
        <v>7506.13</v>
      </c>
      <c r="I32" s="44" t="n">
        <v>9.29</v>
      </c>
      <c r="J32" s="42" t="n">
        <f aca="false">H32/3600</f>
        <v>2.08503611111111</v>
      </c>
      <c r="K32" s="43"/>
      <c r="L32" s="42" t="n">
        <v>2457.0448</v>
      </c>
      <c r="M32" s="42" t="n">
        <v>36.3282</v>
      </c>
      <c r="N32" s="42" t="n">
        <v>39.1271</v>
      </c>
      <c r="O32" s="42" t="n">
        <v>39.172</v>
      </c>
      <c r="P32" s="42" t="n">
        <v>7520.47</v>
      </c>
      <c r="Q32" s="44" t="n">
        <v>9.38</v>
      </c>
      <c r="R32" s="42" t="n">
        <f aca="false">P32/3600</f>
        <v>2.08901944444444</v>
      </c>
      <c r="S32" s="43"/>
      <c r="T32" s="43"/>
      <c r="U32" s="43"/>
      <c r="V32" s="43"/>
      <c r="W32" s="42" t="n">
        <v>2458.9064</v>
      </c>
      <c r="X32" s="42" t="n">
        <v>36.3408</v>
      </c>
      <c r="Y32" s="42" t="n">
        <v>39.1387</v>
      </c>
      <c r="Z32" s="42" t="n">
        <v>39.1714</v>
      </c>
      <c r="AA32" s="42" t="n">
        <v>7534.35</v>
      </c>
      <c r="AB32" s="44" t="n">
        <v>9.28</v>
      </c>
      <c r="AC32" s="42" t="n">
        <f aca="false">AA32/3600</f>
        <v>2.092875</v>
      </c>
      <c r="AD32" s="43"/>
      <c r="AE32" s="43"/>
      <c r="AF32" s="43"/>
      <c r="AG32" s="43"/>
      <c r="AH32" s="42"/>
      <c r="AI32" s="42"/>
      <c r="AJ32" s="42"/>
      <c r="AK32" s="42"/>
      <c r="AL32" s="42"/>
      <c r="AM32" s="44"/>
      <c r="AN32" s="42" t="n">
        <f aca="false">AL32/3600</f>
        <v>0</v>
      </c>
      <c r="AO32" s="43"/>
      <c r="AP32" s="43"/>
      <c r="AQ32" s="43"/>
      <c r="AR32" s="43"/>
      <c r="AS32" s="42"/>
      <c r="AT32" s="42"/>
      <c r="AU32" s="42"/>
      <c r="AV32" s="42"/>
      <c r="AW32" s="42"/>
      <c r="AX32" s="44"/>
      <c r="AY32" s="42" t="n">
        <f aca="false">AW32/3600</f>
        <v>0</v>
      </c>
      <c r="AZ32" s="43"/>
      <c r="BA32" s="43"/>
      <c r="BB32" s="43"/>
      <c r="BC32" s="43"/>
      <c r="BD32" s="42"/>
      <c r="BE32" s="42"/>
      <c r="BF32" s="42"/>
      <c r="BG32" s="42"/>
      <c r="BH32" s="42"/>
      <c r="BI32" s="44"/>
      <c r="BJ32" s="42" t="n">
        <f aca="false">BH32/3600</f>
        <v>0</v>
      </c>
      <c r="BK32" s="43"/>
      <c r="BL32" s="43"/>
      <c r="BM32" s="43"/>
      <c r="BN32" s="43"/>
      <c r="BO32" s="42"/>
      <c r="BP32" s="42"/>
      <c r="BQ32" s="42"/>
      <c r="BR32" s="42"/>
      <c r="BS32" s="42"/>
      <c r="BT32" s="44"/>
      <c r="BU32" s="42" t="n">
        <f aca="false">BS32/3600</f>
        <v>0</v>
      </c>
      <c r="BV32" s="43"/>
      <c r="BW32" s="43"/>
      <c r="BX32" s="43"/>
      <c r="BY32" s="43"/>
      <c r="BZ32" s="42"/>
      <c r="CA32" s="42"/>
      <c r="CB32" s="42"/>
      <c r="CC32" s="42"/>
      <c r="CD32" s="42"/>
      <c r="CE32" s="44"/>
      <c r="CF32" s="42" t="n">
        <f aca="false">CD32/3600</f>
        <v>0</v>
      </c>
      <c r="CG32" s="43"/>
      <c r="CH32" s="43"/>
      <c r="CI32" s="43"/>
      <c r="CJ32" s="43"/>
      <c r="CK32" s="42"/>
      <c r="CL32" s="42"/>
      <c r="CM32" s="42"/>
      <c r="CN32" s="42"/>
      <c r="CO32" s="42"/>
      <c r="CP32" s="44"/>
      <c r="CQ32" s="42" t="n">
        <f aca="false">CO32/3600</f>
        <v>0</v>
      </c>
      <c r="CR32" s="43"/>
      <c r="CS32" s="43"/>
      <c r="CT32" s="43"/>
    </row>
    <row r="33" customFormat="false" ht="11.25" hidden="false" customHeight="false" outlineLevel="0" collapsed="false">
      <c r="A33" s="46"/>
      <c r="B33" s="46"/>
      <c r="C33" s="46" t="n">
        <v>32</v>
      </c>
      <c r="D33" s="42" t="n">
        <v>1212.0304</v>
      </c>
      <c r="E33" s="42" t="n">
        <v>33.6826</v>
      </c>
      <c r="F33" s="42" t="n">
        <v>36.7008</v>
      </c>
      <c r="G33" s="42" t="n">
        <v>36.4321</v>
      </c>
      <c r="H33" s="42" t="n">
        <v>7045.92</v>
      </c>
      <c r="I33" s="44" t="n">
        <v>8.17</v>
      </c>
      <c r="J33" s="42" t="n">
        <f aca="false">H33/3600</f>
        <v>1.9572</v>
      </c>
      <c r="K33" s="43"/>
      <c r="L33" s="42" t="n">
        <v>1212.7328</v>
      </c>
      <c r="M33" s="42" t="n">
        <v>33.637</v>
      </c>
      <c r="N33" s="42" t="n">
        <v>36.7085</v>
      </c>
      <c r="O33" s="42" t="n">
        <v>36.429</v>
      </c>
      <c r="P33" s="42" t="n">
        <v>7063.84</v>
      </c>
      <c r="Q33" s="44" t="n">
        <v>8.16</v>
      </c>
      <c r="R33" s="42" t="n">
        <f aca="false">P33/3600</f>
        <v>1.96217777777778</v>
      </c>
      <c r="S33" s="43"/>
      <c r="T33" s="43"/>
      <c r="U33" s="43"/>
      <c r="V33" s="43"/>
      <c r="W33" s="42" t="n">
        <v>1212.4496</v>
      </c>
      <c r="X33" s="42" t="n">
        <v>33.6575</v>
      </c>
      <c r="Y33" s="42" t="n">
        <v>36.6959</v>
      </c>
      <c r="Z33" s="42" t="n">
        <v>36.4386</v>
      </c>
      <c r="AA33" s="42" t="n">
        <v>7065.8</v>
      </c>
      <c r="AB33" s="44" t="n">
        <v>8.2</v>
      </c>
      <c r="AC33" s="42" t="n">
        <f aca="false">AA33/3600</f>
        <v>1.96272222222222</v>
      </c>
      <c r="AD33" s="43"/>
      <c r="AE33" s="43"/>
      <c r="AF33" s="43"/>
      <c r="AG33" s="43"/>
      <c r="AH33" s="42"/>
      <c r="AI33" s="42"/>
      <c r="AJ33" s="42"/>
      <c r="AK33" s="42"/>
      <c r="AL33" s="42"/>
      <c r="AM33" s="44"/>
      <c r="AN33" s="42" t="n">
        <f aca="false">AL33/3600</f>
        <v>0</v>
      </c>
      <c r="AO33" s="43"/>
      <c r="AP33" s="43"/>
      <c r="AQ33" s="43"/>
      <c r="AR33" s="43"/>
      <c r="AS33" s="42"/>
      <c r="AT33" s="42"/>
      <c r="AU33" s="42"/>
      <c r="AV33" s="42"/>
      <c r="AW33" s="42"/>
      <c r="AX33" s="44"/>
      <c r="AY33" s="42" t="n">
        <f aca="false">AW33/3600</f>
        <v>0</v>
      </c>
      <c r="AZ33" s="43"/>
      <c r="BA33" s="43"/>
      <c r="BB33" s="43"/>
      <c r="BC33" s="43"/>
      <c r="BD33" s="42"/>
      <c r="BE33" s="42"/>
      <c r="BF33" s="42"/>
      <c r="BG33" s="42"/>
      <c r="BH33" s="42"/>
      <c r="BI33" s="44"/>
      <c r="BJ33" s="42" t="n">
        <f aca="false">BH33/3600</f>
        <v>0</v>
      </c>
      <c r="BK33" s="43"/>
      <c r="BL33" s="43"/>
      <c r="BM33" s="43"/>
      <c r="BN33" s="43"/>
      <c r="BO33" s="42"/>
      <c r="BP33" s="42"/>
      <c r="BQ33" s="42"/>
      <c r="BR33" s="42"/>
      <c r="BS33" s="42"/>
      <c r="BT33" s="44"/>
      <c r="BU33" s="42" t="n">
        <f aca="false">BS33/3600</f>
        <v>0</v>
      </c>
      <c r="BV33" s="43"/>
      <c r="BW33" s="43"/>
      <c r="BX33" s="43"/>
      <c r="BY33" s="43"/>
      <c r="BZ33" s="42"/>
      <c r="CA33" s="42"/>
      <c r="CB33" s="42"/>
      <c r="CC33" s="42"/>
      <c r="CD33" s="42"/>
      <c r="CE33" s="44"/>
      <c r="CF33" s="42" t="n">
        <f aca="false">CD33/3600</f>
        <v>0</v>
      </c>
      <c r="CG33" s="43"/>
      <c r="CH33" s="43"/>
      <c r="CI33" s="43"/>
      <c r="CJ33" s="43"/>
      <c r="CK33" s="42"/>
      <c r="CL33" s="42"/>
      <c r="CM33" s="42"/>
      <c r="CN33" s="42"/>
      <c r="CO33" s="42"/>
      <c r="CP33" s="44"/>
      <c r="CQ33" s="42" t="n">
        <f aca="false">CO33/3600</f>
        <v>0</v>
      </c>
      <c r="CR33" s="43"/>
      <c r="CS33" s="43"/>
      <c r="CT33" s="43"/>
    </row>
    <row r="34" customFormat="false" ht="12" hidden="false" customHeight="false" outlineLevel="0" collapsed="false">
      <c r="A34" s="46"/>
      <c r="B34" s="47"/>
      <c r="C34" s="47" t="n">
        <v>37</v>
      </c>
      <c r="D34" s="48" t="n">
        <v>585.6456</v>
      </c>
      <c r="E34" s="48" t="n">
        <v>31.1007</v>
      </c>
      <c r="F34" s="48" t="n">
        <v>34.516</v>
      </c>
      <c r="G34" s="48" t="n">
        <v>33.9668</v>
      </c>
      <c r="H34" s="48" t="n">
        <v>6067.34</v>
      </c>
      <c r="I34" s="48" t="n">
        <v>5.81</v>
      </c>
      <c r="J34" s="48" t="n">
        <f aca="false">H34/3600</f>
        <v>1.68537222222222</v>
      </c>
      <c r="K34" s="47"/>
      <c r="L34" s="48" t="n">
        <v>585.2544</v>
      </c>
      <c r="M34" s="48" t="n">
        <v>31.0569</v>
      </c>
      <c r="N34" s="48" t="n">
        <v>34.5555</v>
      </c>
      <c r="O34" s="48" t="n">
        <v>33.9851</v>
      </c>
      <c r="P34" s="48" t="n">
        <v>6660.09</v>
      </c>
      <c r="Q34" s="48" t="n">
        <v>7.27</v>
      </c>
      <c r="R34" s="48" t="n">
        <f aca="false">P34/3600</f>
        <v>1.850025</v>
      </c>
      <c r="S34" s="47"/>
      <c r="T34" s="47"/>
      <c r="U34" s="47"/>
      <c r="V34" s="47"/>
      <c r="W34" s="48" t="n">
        <v>584.92</v>
      </c>
      <c r="X34" s="48" t="n">
        <v>31.085</v>
      </c>
      <c r="Y34" s="48" t="n">
        <v>34.5339</v>
      </c>
      <c r="Z34" s="48" t="n">
        <v>34.0091</v>
      </c>
      <c r="AA34" s="48" t="n">
        <v>6654.77</v>
      </c>
      <c r="AB34" s="48" t="n">
        <v>7.24</v>
      </c>
      <c r="AC34" s="48" t="n">
        <f aca="false">AA34/3600</f>
        <v>1.84854722222222</v>
      </c>
      <c r="AD34" s="47"/>
      <c r="AE34" s="47"/>
      <c r="AF34" s="47"/>
      <c r="AG34" s="47"/>
      <c r="AH34" s="48"/>
      <c r="AI34" s="48"/>
      <c r="AJ34" s="48"/>
      <c r="AK34" s="48"/>
      <c r="AL34" s="48"/>
      <c r="AM34" s="48"/>
      <c r="AN34" s="48" t="n">
        <f aca="false">AL34/3600</f>
        <v>0</v>
      </c>
      <c r="AO34" s="47"/>
      <c r="AP34" s="47"/>
      <c r="AQ34" s="47"/>
      <c r="AR34" s="47"/>
      <c r="AS34" s="48"/>
      <c r="AT34" s="48"/>
      <c r="AU34" s="48"/>
      <c r="AV34" s="48"/>
      <c r="AW34" s="48"/>
      <c r="AX34" s="48"/>
      <c r="AY34" s="48" t="n">
        <f aca="false">AW34/3600</f>
        <v>0</v>
      </c>
      <c r="AZ34" s="47"/>
      <c r="BA34" s="47"/>
      <c r="BB34" s="47"/>
      <c r="BC34" s="47"/>
      <c r="BD34" s="48"/>
      <c r="BE34" s="48"/>
      <c r="BF34" s="48"/>
      <c r="BG34" s="48"/>
      <c r="BH34" s="48"/>
      <c r="BI34" s="48"/>
      <c r="BJ34" s="48" t="n">
        <f aca="false">BH34/3600</f>
        <v>0</v>
      </c>
      <c r="BK34" s="47"/>
      <c r="BL34" s="47"/>
      <c r="BM34" s="47"/>
      <c r="BN34" s="47"/>
      <c r="BO34" s="48"/>
      <c r="BP34" s="48"/>
      <c r="BQ34" s="48"/>
      <c r="BR34" s="48"/>
      <c r="BS34" s="48"/>
      <c r="BT34" s="48"/>
      <c r="BU34" s="48" t="n">
        <f aca="false">BS34/3600</f>
        <v>0</v>
      </c>
      <c r="BV34" s="47"/>
      <c r="BW34" s="47"/>
      <c r="BX34" s="47"/>
      <c r="BY34" s="47"/>
      <c r="BZ34" s="48"/>
      <c r="CA34" s="48"/>
      <c r="CB34" s="48"/>
      <c r="CC34" s="48"/>
      <c r="CD34" s="48"/>
      <c r="CE34" s="48"/>
      <c r="CF34" s="48" t="n">
        <f aca="false">CD34/3600</f>
        <v>0</v>
      </c>
      <c r="CG34" s="47"/>
      <c r="CH34" s="47"/>
      <c r="CI34" s="47"/>
      <c r="CJ34" s="47"/>
      <c r="CK34" s="48"/>
      <c r="CL34" s="48"/>
      <c r="CM34" s="48"/>
      <c r="CN34" s="48"/>
      <c r="CO34" s="48"/>
      <c r="CP34" s="48"/>
      <c r="CQ34" s="48" t="n">
        <f aca="false">CO34/3600</f>
        <v>0</v>
      </c>
      <c r="CR34" s="47"/>
      <c r="CS34" s="47"/>
      <c r="CT34" s="47"/>
    </row>
    <row r="35" customFormat="false" ht="11.25" hidden="false" customHeight="false" outlineLevel="0" collapsed="false">
      <c r="A35" s="46"/>
      <c r="B35" s="41" t="s">
        <v>55</v>
      </c>
      <c r="C35" s="41" t="n">
        <v>22</v>
      </c>
      <c r="D35" s="49" t="n">
        <v>5461.2968</v>
      </c>
      <c r="E35" s="49" t="n">
        <v>39.9461</v>
      </c>
      <c r="F35" s="49" t="n">
        <v>42.6568</v>
      </c>
      <c r="G35" s="49" t="n">
        <v>43.8614</v>
      </c>
      <c r="H35" s="49" t="n">
        <v>9634.92</v>
      </c>
      <c r="I35" s="44" t="n">
        <v>13.04</v>
      </c>
      <c r="J35" s="49" t="n">
        <f aca="false">H35/3600</f>
        <v>2.67636666666667</v>
      </c>
      <c r="K35" s="50"/>
      <c r="L35" s="49" t="n">
        <v>5462.012</v>
      </c>
      <c r="M35" s="49" t="n">
        <v>39.9469</v>
      </c>
      <c r="N35" s="49" t="n">
        <v>42.6593</v>
      </c>
      <c r="O35" s="49" t="n">
        <v>43.8673</v>
      </c>
      <c r="P35" s="49" t="n">
        <v>9264.09</v>
      </c>
      <c r="Q35" s="44" t="n">
        <v>13.17</v>
      </c>
      <c r="R35" s="49" t="n">
        <f aca="false">P35/3600</f>
        <v>2.57335833333333</v>
      </c>
      <c r="S35" s="45" t="e">
        <f aca="false">RBJM1($D35:$D38,$E35:$E38,L35:L38,M35:M38)</f>
        <v>#VALUE!</v>
      </c>
      <c r="T35" s="45" t="e">
        <f aca="false">RBJM1($D35:$D38,$F35:$F38,L35:L38,N35:N38)</f>
        <v>#VALUE!</v>
      </c>
      <c r="U35" s="45" t="e">
        <f aca="false">RBJM1($D35:$D38,$G35:$G38,L35:L38,O35:O38)</f>
        <v>#VALUE!</v>
      </c>
      <c r="V35" s="50"/>
      <c r="W35" s="49" t="n">
        <v>5460.476</v>
      </c>
      <c r="X35" s="49" t="n">
        <v>39.9453</v>
      </c>
      <c r="Y35" s="49" t="n">
        <v>42.664</v>
      </c>
      <c r="Z35" s="49" t="n">
        <v>43.8639</v>
      </c>
      <c r="AA35" s="49" t="n">
        <v>9262.86</v>
      </c>
      <c r="AB35" s="44" t="n">
        <v>13.18</v>
      </c>
      <c r="AC35" s="49" t="n">
        <f aca="false">AA35/3600</f>
        <v>2.57301666666667</v>
      </c>
      <c r="AD35" s="45" t="e">
        <f aca="false">RBJM1($D35:$D38,$E35:$E38,W35:W38,X35:X38)</f>
        <v>#VALUE!</v>
      </c>
      <c r="AE35" s="45" t="e">
        <f aca="false">RBJM1($D35:$D38,$F35:$F38,W35:W38,Y35:Y38)</f>
        <v>#VALUE!</v>
      </c>
      <c r="AF35" s="45" t="e">
        <f aca="false">RBJM1($D35:$D38,$G35:$G38,W35:W38,Z35:Z38)</f>
        <v>#VALUE!</v>
      </c>
      <c r="AG35" s="50"/>
      <c r="AH35" s="49"/>
      <c r="AI35" s="49"/>
      <c r="AJ35" s="49"/>
      <c r="AK35" s="49"/>
      <c r="AL35" s="49"/>
      <c r="AM35" s="44"/>
      <c r="AN35" s="49" t="n">
        <f aca="false">AL35/3600</f>
        <v>0</v>
      </c>
      <c r="AO35" s="45" t="e">
        <f aca="false">RBJM1($D35:$D38,$E35:$E38,AH35:AH38,AI35:AI38)</f>
        <v>#VALUE!</v>
      </c>
      <c r="AP35" s="45" t="e">
        <f aca="false">RBJM1($D35:$D38,$F35:$F38,AH35:AH38,AJ35:AJ38)</f>
        <v>#VALUE!</v>
      </c>
      <c r="AQ35" s="45" t="e">
        <f aca="false">RBJM1($D35:$D38,$G35:$G38,AH35:AH38,AK35:AK38)</f>
        <v>#VALUE!</v>
      </c>
      <c r="AR35" s="50"/>
      <c r="AS35" s="49"/>
      <c r="AT35" s="49"/>
      <c r="AU35" s="49"/>
      <c r="AV35" s="49"/>
      <c r="AW35" s="49"/>
      <c r="AX35" s="44"/>
      <c r="AY35" s="49" t="n">
        <f aca="false">AW35/3600</f>
        <v>0</v>
      </c>
      <c r="AZ35" s="45" t="e">
        <f aca="false">RBJM1($D35:$D38,$E35:$E38,AS35:AS38,AT35:AT38)</f>
        <v>#VALUE!</v>
      </c>
      <c r="BA35" s="45" t="e">
        <f aca="false">RBJM1($D35:$D38,$F35:$F38,AS35:AS38,AU35:AU38)</f>
        <v>#VALUE!</v>
      </c>
      <c r="BB35" s="45" t="e">
        <f aca="false">RBJM1($D35:$D38,$G35:$G38,AS35:AS38,AV35:AV38)</f>
        <v>#VALUE!</v>
      </c>
      <c r="BC35" s="50"/>
      <c r="BD35" s="49"/>
      <c r="BE35" s="49"/>
      <c r="BF35" s="49"/>
      <c r="BG35" s="49"/>
      <c r="BH35" s="49"/>
      <c r="BI35" s="44"/>
      <c r="BJ35" s="49" t="n">
        <f aca="false">BH35/3600</f>
        <v>0</v>
      </c>
      <c r="BK35" s="45" t="e">
        <f aca="false">RBJM1($D35:$D38,$E35:$E38,BD35:BD38,BE35:BE38)</f>
        <v>#VALUE!</v>
      </c>
      <c r="BL35" s="45" t="e">
        <f aca="false">RBJM1($D35:$D38,$F35:$F38,BD35:BD38,BF35:BF38)</f>
        <v>#VALUE!</v>
      </c>
      <c r="BM35" s="45" t="e">
        <f aca="false">RBJM1($D35:$D38,$G35:$G38,BD35:BD38,BG35:BG38)</f>
        <v>#VALUE!</v>
      </c>
      <c r="BN35" s="50"/>
      <c r="BO35" s="49"/>
      <c r="BP35" s="49"/>
      <c r="BQ35" s="49"/>
      <c r="BR35" s="49"/>
      <c r="BS35" s="49"/>
      <c r="BT35" s="44"/>
      <c r="BU35" s="49" t="n">
        <f aca="false">BS35/3600</f>
        <v>0</v>
      </c>
      <c r="BV35" s="45" t="e">
        <f aca="false">RBJM1($D35:$D38,$E35:$E38,BO35:BO38,BP35:BP38)</f>
        <v>#VALUE!</v>
      </c>
      <c r="BW35" s="45" t="e">
        <f aca="false">RBJM1($D35:$D38,$F35:$F38,BO35:BO38,BQ35:BQ38)</f>
        <v>#VALUE!</v>
      </c>
      <c r="BX35" s="45" t="e">
        <f aca="false">RBJM1($D35:$D38,$G35:$G38,BO35:BO38,BR35:BR38)</f>
        <v>#VALUE!</v>
      </c>
      <c r="BY35" s="50"/>
      <c r="BZ35" s="49"/>
      <c r="CA35" s="49"/>
      <c r="CB35" s="49"/>
      <c r="CC35" s="49"/>
      <c r="CD35" s="49"/>
      <c r="CE35" s="44"/>
      <c r="CF35" s="49" t="n">
        <f aca="false">CD35/3600</f>
        <v>0</v>
      </c>
      <c r="CG35" s="45" t="e">
        <f aca="false">RBJM1($D35:$D38,$E35:$E38,BZ35:BZ38,CA35:CA38)</f>
        <v>#VALUE!</v>
      </c>
      <c r="CH35" s="45" t="e">
        <f aca="false">RBJM1($D35:$D38,$F35:$F38,BZ35:BZ38,CB35:CB38)</f>
        <v>#VALUE!</v>
      </c>
      <c r="CI35" s="45" t="e">
        <f aca="false">RBJM1($D35:$D38,$G35:$G38,BZ35:BZ38,CC35:CC38)</f>
        <v>#VALUE!</v>
      </c>
      <c r="CJ35" s="50"/>
      <c r="CK35" s="49"/>
      <c r="CL35" s="49"/>
      <c r="CM35" s="49"/>
      <c r="CN35" s="49"/>
      <c r="CO35" s="49"/>
      <c r="CP35" s="44"/>
      <c r="CQ35" s="49" t="n">
        <f aca="false">CO35/3600</f>
        <v>0</v>
      </c>
      <c r="CR35" s="45" t="e">
        <f aca="false">RBJM1($D35:$D38,$E35:$E38,CK35:CK38,CL35:CL38)</f>
        <v>#VALUE!</v>
      </c>
      <c r="CS35" s="45" t="e">
        <f aca="false">RBJM1($D35:$D38,$F35:$F38,CK35:CK38,CM35:CM38)</f>
        <v>#VALUE!</v>
      </c>
      <c r="CT35" s="45" t="e">
        <f aca="false">RBJM1($D35:$D38,$G35:$G38,CK35:CK38,CN35:CN38)</f>
        <v>#VALUE!</v>
      </c>
    </row>
    <row r="36" customFormat="false" ht="11.25" hidden="false" customHeight="false" outlineLevel="0" collapsed="false">
      <c r="A36" s="46"/>
      <c r="B36" s="46" t="s">
        <v>56</v>
      </c>
      <c r="C36" s="46" t="n">
        <v>27</v>
      </c>
      <c r="D36" s="42" t="n">
        <v>2533.4664</v>
      </c>
      <c r="E36" s="42" t="n">
        <v>36.9716</v>
      </c>
      <c r="F36" s="42" t="n">
        <v>40.4184</v>
      </c>
      <c r="G36" s="42" t="n">
        <v>41.4315</v>
      </c>
      <c r="H36" s="42" t="n">
        <v>7488.59</v>
      </c>
      <c r="I36" s="44" t="n">
        <v>8.75</v>
      </c>
      <c r="J36" s="42" t="n">
        <f aca="false">H36/3600</f>
        <v>2.08016388888889</v>
      </c>
      <c r="K36" s="43"/>
      <c r="L36" s="42" t="n">
        <v>2532.8792</v>
      </c>
      <c r="M36" s="42" t="n">
        <v>36.9734</v>
      </c>
      <c r="N36" s="42" t="n">
        <v>40.4176</v>
      </c>
      <c r="O36" s="42" t="n">
        <v>41.4292</v>
      </c>
      <c r="P36" s="42" t="n">
        <v>8638.41</v>
      </c>
      <c r="Q36" s="44" t="n">
        <v>11.14</v>
      </c>
      <c r="R36" s="42" t="n">
        <f aca="false">P36/3600</f>
        <v>2.39955833333333</v>
      </c>
      <c r="S36" s="43"/>
      <c r="T36" s="43"/>
      <c r="U36" s="43"/>
      <c r="V36" s="43"/>
      <c r="W36" s="42" t="n">
        <v>2533.2928</v>
      </c>
      <c r="X36" s="42" t="n">
        <v>36.9696</v>
      </c>
      <c r="Y36" s="42" t="n">
        <v>40.4235</v>
      </c>
      <c r="Z36" s="42" t="n">
        <v>41.4205</v>
      </c>
      <c r="AA36" s="42" t="n">
        <v>8654.76</v>
      </c>
      <c r="AB36" s="44" t="n">
        <v>10.98</v>
      </c>
      <c r="AC36" s="42" t="n">
        <f aca="false">AA36/3600</f>
        <v>2.4041</v>
      </c>
      <c r="AD36" s="43"/>
      <c r="AE36" s="43"/>
      <c r="AF36" s="43"/>
      <c r="AG36" s="43"/>
      <c r="AH36" s="42"/>
      <c r="AI36" s="42"/>
      <c r="AJ36" s="42"/>
      <c r="AK36" s="42"/>
      <c r="AL36" s="42"/>
      <c r="AM36" s="44"/>
      <c r="AN36" s="42" t="n">
        <f aca="false">AL36/3600</f>
        <v>0</v>
      </c>
      <c r="AO36" s="43"/>
      <c r="AP36" s="43"/>
      <c r="AQ36" s="43"/>
      <c r="AR36" s="43"/>
      <c r="AS36" s="42"/>
      <c r="AT36" s="42"/>
      <c r="AU36" s="42"/>
      <c r="AV36" s="42"/>
      <c r="AW36" s="42"/>
      <c r="AX36" s="44"/>
      <c r="AY36" s="42" t="n">
        <f aca="false">AW36/3600</f>
        <v>0</v>
      </c>
      <c r="AZ36" s="43"/>
      <c r="BA36" s="43"/>
      <c r="BB36" s="43"/>
      <c r="BC36" s="43"/>
      <c r="BD36" s="42"/>
      <c r="BE36" s="42"/>
      <c r="BF36" s="42"/>
      <c r="BG36" s="42"/>
      <c r="BH36" s="42"/>
      <c r="BI36" s="44"/>
      <c r="BJ36" s="42" t="n">
        <f aca="false">BH36/3600</f>
        <v>0</v>
      </c>
      <c r="BK36" s="43"/>
      <c r="BL36" s="43"/>
      <c r="BM36" s="43"/>
      <c r="BN36" s="43"/>
      <c r="BO36" s="42"/>
      <c r="BP36" s="42"/>
      <c r="BQ36" s="42"/>
      <c r="BR36" s="42"/>
      <c r="BS36" s="42"/>
      <c r="BT36" s="44"/>
      <c r="BU36" s="42" t="n">
        <f aca="false">BS36/3600</f>
        <v>0</v>
      </c>
      <c r="BV36" s="43"/>
      <c r="BW36" s="43"/>
      <c r="BX36" s="43"/>
      <c r="BY36" s="43"/>
      <c r="BZ36" s="42"/>
      <c r="CA36" s="42"/>
      <c r="CB36" s="42"/>
      <c r="CC36" s="42"/>
      <c r="CD36" s="42"/>
      <c r="CE36" s="44"/>
      <c r="CF36" s="42" t="n">
        <f aca="false">CD36/3600</f>
        <v>0</v>
      </c>
      <c r="CG36" s="43"/>
      <c r="CH36" s="43"/>
      <c r="CI36" s="43"/>
      <c r="CJ36" s="43"/>
      <c r="CK36" s="42"/>
      <c r="CL36" s="42"/>
      <c r="CM36" s="42"/>
      <c r="CN36" s="42"/>
      <c r="CO36" s="42"/>
      <c r="CP36" s="44"/>
      <c r="CQ36" s="42" t="n">
        <f aca="false">CO36/3600</f>
        <v>0</v>
      </c>
      <c r="CR36" s="43"/>
      <c r="CS36" s="43"/>
      <c r="CT36" s="43"/>
    </row>
    <row r="37" customFormat="false" ht="11.25" hidden="false" customHeight="false" outlineLevel="0" collapsed="false">
      <c r="A37" s="46"/>
      <c r="B37" s="46"/>
      <c r="C37" s="46" t="n">
        <v>32</v>
      </c>
      <c r="D37" s="42" t="n">
        <v>1210.696</v>
      </c>
      <c r="E37" s="42" t="n">
        <v>33.9344</v>
      </c>
      <c r="F37" s="42" t="n">
        <v>38.2855</v>
      </c>
      <c r="G37" s="42" t="n">
        <v>39.1312</v>
      </c>
      <c r="H37" s="42" t="n">
        <v>8185.38</v>
      </c>
      <c r="I37" s="44" t="n">
        <v>9.81</v>
      </c>
      <c r="J37" s="42" t="n">
        <f aca="false">H37/3600</f>
        <v>2.27371666666667</v>
      </c>
      <c r="K37" s="43"/>
      <c r="L37" s="42" t="n">
        <v>1211.328</v>
      </c>
      <c r="M37" s="42" t="n">
        <v>33.9259</v>
      </c>
      <c r="N37" s="42" t="n">
        <v>38.3074</v>
      </c>
      <c r="O37" s="42" t="n">
        <v>39.1468</v>
      </c>
      <c r="P37" s="42" t="n">
        <v>7125.73</v>
      </c>
      <c r="Q37" s="44" t="n">
        <v>7.54</v>
      </c>
      <c r="R37" s="42" t="n">
        <f aca="false">P37/3600</f>
        <v>1.97936944444444</v>
      </c>
      <c r="S37" s="43"/>
      <c r="T37" s="43"/>
      <c r="U37" s="43"/>
      <c r="V37" s="43"/>
      <c r="W37" s="42" t="n">
        <v>1208.532</v>
      </c>
      <c r="X37" s="42" t="n">
        <v>33.9313</v>
      </c>
      <c r="Y37" s="42" t="n">
        <v>38.2888</v>
      </c>
      <c r="Z37" s="42" t="n">
        <v>39.1308</v>
      </c>
      <c r="AA37" s="42" t="n">
        <v>8187.56</v>
      </c>
      <c r="AB37" s="44" t="n">
        <v>9.77</v>
      </c>
      <c r="AC37" s="42" t="n">
        <f aca="false">AA37/3600</f>
        <v>2.27432222222222</v>
      </c>
      <c r="AD37" s="43"/>
      <c r="AE37" s="43"/>
      <c r="AF37" s="43"/>
      <c r="AG37" s="43"/>
      <c r="AH37" s="42"/>
      <c r="AI37" s="42"/>
      <c r="AJ37" s="42"/>
      <c r="AK37" s="42"/>
      <c r="AL37" s="42"/>
      <c r="AM37" s="44"/>
      <c r="AN37" s="42" t="n">
        <f aca="false">AL37/3600</f>
        <v>0</v>
      </c>
      <c r="AO37" s="43"/>
      <c r="AP37" s="43"/>
      <c r="AQ37" s="43"/>
      <c r="AR37" s="43"/>
      <c r="AS37" s="42"/>
      <c r="AT37" s="42"/>
      <c r="AU37" s="42"/>
      <c r="AV37" s="42"/>
      <c r="AW37" s="42"/>
      <c r="AX37" s="44"/>
      <c r="AY37" s="42" t="n">
        <f aca="false">AW37/3600</f>
        <v>0</v>
      </c>
      <c r="AZ37" s="43"/>
      <c r="BA37" s="43"/>
      <c r="BB37" s="43"/>
      <c r="BC37" s="43"/>
      <c r="BD37" s="42"/>
      <c r="BE37" s="42"/>
      <c r="BF37" s="42"/>
      <c r="BG37" s="42"/>
      <c r="BH37" s="42"/>
      <c r="BI37" s="44"/>
      <c r="BJ37" s="42" t="n">
        <f aca="false">BH37/3600</f>
        <v>0</v>
      </c>
      <c r="BK37" s="43"/>
      <c r="BL37" s="43"/>
      <c r="BM37" s="43"/>
      <c r="BN37" s="43"/>
      <c r="BO37" s="42"/>
      <c r="BP37" s="42"/>
      <c r="BQ37" s="42"/>
      <c r="BR37" s="42"/>
      <c r="BS37" s="42"/>
      <c r="BT37" s="44"/>
      <c r="BU37" s="42" t="n">
        <f aca="false">BS37/3600</f>
        <v>0</v>
      </c>
      <c r="BV37" s="43"/>
      <c r="BW37" s="43"/>
      <c r="BX37" s="43"/>
      <c r="BY37" s="43"/>
      <c r="BZ37" s="42"/>
      <c r="CA37" s="42"/>
      <c r="CB37" s="42"/>
      <c r="CC37" s="42"/>
      <c r="CD37" s="42"/>
      <c r="CE37" s="44"/>
      <c r="CF37" s="42" t="n">
        <f aca="false">CD37/3600</f>
        <v>0</v>
      </c>
      <c r="CG37" s="43"/>
      <c r="CH37" s="43"/>
      <c r="CI37" s="43"/>
      <c r="CJ37" s="43"/>
      <c r="CK37" s="42"/>
      <c r="CL37" s="42"/>
      <c r="CM37" s="42"/>
      <c r="CN37" s="42"/>
      <c r="CO37" s="42"/>
      <c r="CP37" s="44"/>
      <c r="CQ37" s="42" t="n">
        <f aca="false">CO37/3600</f>
        <v>0</v>
      </c>
      <c r="CR37" s="43"/>
      <c r="CS37" s="43"/>
      <c r="CT37" s="43"/>
    </row>
    <row r="38" customFormat="false" ht="12" hidden="false" customHeight="false" outlineLevel="0" collapsed="false">
      <c r="A38" s="46"/>
      <c r="B38" s="47"/>
      <c r="C38" s="47" t="n">
        <v>37</v>
      </c>
      <c r="D38" s="48" t="n">
        <v>583.108</v>
      </c>
      <c r="E38" s="48" t="n">
        <v>30.9277</v>
      </c>
      <c r="F38" s="48" t="n">
        <v>36.2565</v>
      </c>
      <c r="G38" s="48" t="n">
        <v>36.9581</v>
      </c>
      <c r="H38" s="48" t="n">
        <v>7092.97</v>
      </c>
      <c r="I38" s="48" t="n">
        <v>6.86</v>
      </c>
      <c r="J38" s="48" t="n">
        <f aca="false">H38/3600</f>
        <v>1.97026944444444</v>
      </c>
      <c r="K38" s="47"/>
      <c r="L38" s="48" t="n">
        <v>584.3704</v>
      </c>
      <c r="M38" s="48" t="n">
        <v>30.9243</v>
      </c>
      <c r="N38" s="48" t="n">
        <v>36.2765</v>
      </c>
      <c r="O38" s="48" t="n">
        <v>36.9886</v>
      </c>
      <c r="P38" s="48" t="n">
        <v>7875.46</v>
      </c>
      <c r="Q38" s="48" t="n">
        <v>8.87</v>
      </c>
      <c r="R38" s="48" t="n">
        <f aca="false">P38/3600</f>
        <v>2.18762777777778</v>
      </c>
      <c r="S38" s="47"/>
      <c r="T38" s="47"/>
      <c r="U38" s="47"/>
      <c r="V38" s="47"/>
      <c r="W38" s="48" t="n">
        <v>583.6136</v>
      </c>
      <c r="X38" s="48" t="n">
        <v>30.9298</v>
      </c>
      <c r="Y38" s="48" t="n">
        <v>36.3008</v>
      </c>
      <c r="Z38" s="48" t="n">
        <v>36.9974</v>
      </c>
      <c r="AA38" s="48" t="n">
        <v>7228.8</v>
      </c>
      <c r="AB38" s="48" t="n">
        <v>7.46</v>
      </c>
      <c r="AC38" s="48" t="n">
        <f aca="false">AA38/3600</f>
        <v>2.008</v>
      </c>
      <c r="AD38" s="47"/>
      <c r="AE38" s="47"/>
      <c r="AF38" s="47"/>
      <c r="AG38" s="47"/>
      <c r="AH38" s="48"/>
      <c r="AI38" s="48"/>
      <c r="AJ38" s="48"/>
      <c r="AK38" s="48"/>
      <c r="AL38" s="48"/>
      <c r="AM38" s="48"/>
      <c r="AN38" s="48" t="n">
        <f aca="false">AL38/3600</f>
        <v>0</v>
      </c>
      <c r="AO38" s="47"/>
      <c r="AP38" s="47"/>
      <c r="AQ38" s="47"/>
      <c r="AR38" s="47"/>
      <c r="AS38" s="48"/>
      <c r="AT38" s="48"/>
      <c r="AU38" s="48"/>
      <c r="AV38" s="48"/>
      <c r="AW38" s="48"/>
      <c r="AX38" s="48"/>
      <c r="AY38" s="48" t="n">
        <f aca="false">AW38/3600</f>
        <v>0</v>
      </c>
      <c r="AZ38" s="47"/>
      <c r="BA38" s="47"/>
      <c r="BB38" s="47"/>
      <c r="BC38" s="47"/>
      <c r="BD38" s="48"/>
      <c r="BE38" s="48"/>
      <c r="BF38" s="48"/>
      <c r="BG38" s="48"/>
      <c r="BH38" s="48"/>
      <c r="BI38" s="48"/>
      <c r="BJ38" s="48" t="n">
        <f aca="false">BH38/3600</f>
        <v>0</v>
      </c>
      <c r="BK38" s="47"/>
      <c r="BL38" s="47"/>
      <c r="BM38" s="47"/>
      <c r="BN38" s="47"/>
      <c r="BO38" s="48"/>
      <c r="BP38" s="48"/>
      <c r="BQ38" s="48"/>
      <c r="BR38" s="48"/>
      <c r="BS38" s="48"/>
      <c r="BT38" s="48"/>
      <c r="BU38" s="48" t="n">
        <f aca="false">BS38/3600</f>
        <v>0</v>
      </c>
      <c r="BV38" s="47"/>
      <c r="BW38" s="47"/>
      <c r="BX38" s="47"/>
      <c r="BY38" s="47"/>
      <c r="BZ38" s="48"/>
      <c r="CA38" s="48"/>
      <c r="CB38" s="48"/>
      <c r="CC38" s="48"/>
      <c r="CD38" s="48"/>
      <c r="CE38" s="48"/>
      <c r="CF38" s="48" t="n">
        <f aca="false">CD38/3600</f>
        <v>0</v>
      </c>
      <c r="CG38" s="47"/>
      <c r="CH38" s="47"/>
      <c r="CI38" s="47"/>
      <c r="CJ38" s="47"/>
      <c r="CK38" s="48"/>
      <c r="CL38" s="48"/>
      <c r="CM38" s="48"/>
      <c r="CN38" s="48"/>
      <c r="CO38" s="48"/>
      <c r="CP38" s="48"/>
      <c r="CQ38" s="48" t="n">
        <f aca="false">CO38/3600</f>
        <v>0</v>
      </c>
      <c r="CR38" s="47"/>
      <c r="CS38" s="47"/>
      <c r="CT38" s="47"/>
    </row>
    <row r="39" customFormat="false" ht="11.25" hidden="false" customHeight="false" outlineLevel="0" collapsed="false">
      <c r="A39" s="46"/>
      <c r="B39" s="41" t="s">
        <v>57</v>
      </c>
      <c r="C39" s="41" t="n">
        <v>22</v>
      </c>
      <c r="D39" s="49" t="n">
        <v>13404.7664</v>
      </c>
      <c r="E39" s="49" t="n">
        <v>38.2029</v>
      </c>
      <c r="F39" s="49" t="n">
        <v>40.3791</v>
      </c>
      <c r="G39" s="49" t="n">
        <v>41.0384</v>
      </c>
      <c r="H39" s="49" t="n">
        <v>8474.88</v>
      </c>
      <c r="I39" s="44" t="n">
        <v>14.8</v>
      </c>
      <c r="J39" s="49" t="n">
        <f aca="false">H39/3600</f>
        <v>2.35413333333333</v>
      </c>
      <c r="K39" s="50"/>
      <c r="L39" s="49" t="n">
        <v>13407.92</v>
      </c>
      <c r="M39" s="49" t="n">
        <v>38.2034</v>
      </c>
      <c r="N39" s="49" t="n">
        <v>40.3796</v>
      </c>
      <c r="O39" s="49" t="n">
        <v>41.0448</v>
      </c>
      <c r="P39" s="49" t="n">
        <v>8471.47</v>
      </c>
      <c r="Q39" s="44" t="n">
        <v>14.76</v>
      </c>
      <c r="R39" s="49" t="n">
        <f aca="false">P39/3600</f>
        <v>2.35318611111111</v>
      </c>
      <c r="S39" s="45" t="e">
        <f aca="false">RBJM1($D39:$D42,$E39:$E42,L39:L42,M39:M42)</f>
        <v>#VALUE!</v>
      </c>
      <c r="T39" s="45" t="e">
        <f aca="false">RBJM1($D39:$D42,$F39:$F42,L39:L42,N39:N42)</f>
        <v>#VALUE!</v>
      </c>
      <c r="U39" s="45" t="e">
        <f aca="false">RBJM1($D39:$D42,$G39:$G42,L39:L42,O39:O42)</f>
        <v>#VALUE!</v>
      </c>
      <c r="V39" s="50"/>
      <c r="W39" s="49" t="n">
        <v>13408.912</v>
      </c>
      <c r="X39" s="49" t="n">
        <v>38.2038</v>
      </c>
      <c r="Y39" s="49" t="n">
        <v>40.3795</v>
      </c>
      <c r="Z39" s="49" t="n">
        <v>41.0405</v>
      </c>
      <c r="AA39" s="49" t="n">
        <v>7715.48</v>
      </c>
      <c r="AB39" s="44" t="n">
        <v>13.64</v>
      </c>
      <c r="AC39" s="49" t="n">
        <f aca="false">AA39/3600</f>
        <v>2.14318888888889</v>
      </c>
      <c r="AD39" s="45" t="e">
        <f aca="false">RBJM1($D39:$D42,$E39:$E42,W39:W42,X39:X42)</f>
        <v>#VALUE!</v>
      </c>
      <c r="AE39" s="45" t="e">
        <f aca="false">RBJM1($D39:$D42,$F39:$F42,W39:W42,Y39:Y42)</f>
        <v>#VALUE!</v>
      </c>
      <c r="AF39" s="45" t="e">
        <f aca="false">RBJM1($D39:$D42,$G39:$G42,W39:W42,Z39:Z42)</f>
        <v>#VALUE!</v>
      </c>
      <c r="AG39" s="50"/>
      <c r="AH39" s="49"/>
      <c r="AI39" s="49"/>
      <c r="AJ39" s="49"/>
      <c r="AK39" s="49"/>
      <c r="AL39" s="49"/>
      <c r="AM39" s="44"/>
      <c r="AN39" s="49" t="n">
        <f aca="false">AL39/3600</f>
        <v>0</v>
      </c>
      <c r="AO39" s="45" t="e">
        <f aca="false">RBJM1($D39:$D42,$E39:$E42,AH39:AH42,AI39:AI42)</f>
        <v>#VALUE!</v>
      </c>
      <c r="AP39" s="45" t="e">
        <f aca="false">RBJM1($D39:$D42,$F39:$F42,AH39:AH42,AJ39:AJ42)</f>
        <v>#VALUE!</v>
      </c>
      <c r="AQ39" s="45" t="e">
        <f aca="false">RBJM1($D39:$D42,$G39:$G42,AH39:AH42,AK39:AK42)</f>
        <v>#VALUE!</v>
      </c>
      <c r="AR39" s="50"/>
      <c r="AS39" s="49"/>
      <c r="AT39" s="49"/>
      <c r="AU39" s="49"/>
      <c r="AV39" s="49"/>
      <c r="AW39" s="49"/>
      <c r="AX39" s="44"/>
      <c r="AY39" s="49" t="n">
        <f aca="false">AW39/3600</f>
        <v>0</v>
      </c>
      <c r="AZ39" s="45" t="e">
        <f aca="false">RBJM1($D39:$D42,$E39:$E42,AS39:AS42,AT39:AT42)</f>
        <v>#VALUE!</v>
      </c>
      <c r="BA39" s="45" t="e">
        <f aca="false">RBJM1($D39:$D42,$F39:$F42,AS39:AS42,AU39:AU42)</f>
        <v>#VALUE!</v>
      </c>
      <c r="BB39" s="45" t="e">
        <f aca="false">RBJM1($D39:$D42,$G39:$G42,AS39:AS42,AV39:AV42)</f>
        <v>#VALUE!</v>
      </c>
      <c r="BC39" s="50"/>
      <c r="BD39" s="49"/>
      <c r="BE39" s="49"/>
      <c r="BF39" s="49"/>
      <c r="BG39" s="49"/>
      <c r="BH39" s="49"/>
      <c r="BI39" s="44"/>
      <c r="BJ39" s="49" t="n">
        <f aca="false">BH39/3600</f>
        <v>0</v>
      </c>
      <c r="BK39" s="45" t="e">
        <f aca="false">RBJM1($D39:$D42,$E39:$E42,BD39:BD42,BE39:BE42)</f>
        <v>#VALUE!</v>
      </c>
      <c r="BL39" s="45" t="e">
        <f aca="false">RBJM1($D39:$D42,$F39:$F42,BD39:BD42,BF39:BF42)</f>
        <v>#VALUE!</v>
      </c>
      <c r="BM39" s="45" t="e">
        <f aca="false">RBJM1($D39:$D42,$G39:$G42,BD39:BD42,BG39:BG42)</f>
        <v>#VALUE!</v>
      </c>
      <c r="BN39" s="50"/>
      <c r="BO39" s="49"/>
      <c r="BP39" s="49"/>
      <c r="BQ39" s="49"/>
      <c r="BR39" s="49"/>
      <c r="BS39" s="49"/>
      <c r="BT39" s="44"/>
      <c r="BU39" s="49" t="n">
        <f aca="false">BS39/3600</f>
        <v>0</v>
      </c>
      <c r="BV39" s="45" t="e">
        <f aca="false">RBJM1($D39:$D42,$E39:$E42,BO39:BO42,BP39:BP42)</f>
        <v>#VALUE!</v>
      </c>
      <c r="BW39" s="45" t="e">
        <f aca="false">RBJM1($D39:$D42,$F39:$F42,BO39:BO42,BQ39:BQ42)</f>
        <v>#VALUE!</v>
      </c>
      <c r="BX39" s="45" t="e">
        <f aca="false">RBJM1($D39:$D42,$G39:$G42,BO39:BO42,BR39:BR42)</f>
        <v>#VALUE!</v>
      </c>
      <c r="BY39" s="50"/>
      <c r="BZ39" s="49"/>
      <c r="CA39" s="49"/>
      <c r="CB39" s="49"/>
      <c r="CC39" s="49"/>
      <c r="CD39" s="49"/>
      <c r="CE39" s="44"/>
      <c r="CF39" s="49" t="n">
        <f aca="false">CD39/3600</f>
        <v>0</v>
      </c>
      <c r="CG39" s="45" t="e">
        <f aca="false">RBJM1($D39:$D42,$E39:$E42,BZ39:BZ42,CA39:CA42)</f>
        <v>#VALUE!</v>
      </c>
      <c r="CH39" s="45" t="e">
        <f aca="false">RBJM1($D39:$D42,$F39:$F42,BZ39:BZ42,CB39:CB42)</f>
        <v>#VALUE!</v>
      </c>
      <c r="CI39" s="45" t="e">
        <f aca="false">RBJM1($D39:$D42,$G39:$G42,BZ39:BZ42,CC39:CC42)</f>
        <v>#VALUE!</v>
      </c>
      <c r="CJ39" s="50"/>
      <c r="CK39" s="49"/>
      <c r="CL39" s="49"/>
      <c r="CM39" s="49"/>
      <c r="CN39" s="49"/>
      <c r="CO39" s="49"/>
      <c r="CP39" s="44"/>
      <c r="CQ39" s="49" t="n">
        <f aca="false">CO39/3600</f>
        <v>0</v>
      </c>
      <c r="CR39" s="45" t="e">
        <f aca="false">RBJM1($D39:$D42,$E39:$E42,CK39:CK42,CL39:CL42)</f>
        <v>#VALUE!</v>
      </c>
      <c r="CS39" s="45" t="e">
        <f aca="false">RBJM1($D39:$D42,$F39:$F42,CK39:CK42,CM39:CM42)</f>
        <v>#VALUE!</v>
      </c>
      <c r="CT39" s="45" t="e">
        <f aca="false">RBJM1($D39:$D42,$G39:$G42,CK39:CK42,CN39:CN42)</f>
        <v>#VALUE!</v>
      </c>
    </row>
    <row r="40" customFormat="false" ht="11.25" hidden="false" customHeight="false" outlineLevel="0" collapsed="false">
      <c r="A40" s="46"/>
      <c r="B40" s="46" t="s">
        <v>58</v>
      </c>
      <c r="C40" s="46" t="n">
        <v>27</v>
      </c>
      <c r="D40" s="42" t="n">
        <v>6226.4568</v>
      </c>
      <c r="E40" s="42" t="n">
        <v>34.1708</v>
      </c>
      <c r="F40" s="42" t="n">
        <v>37.4946</v>
      </c>
      <c r="G40" s="42" t="n">
        <v>38.1733</v>
      </c>
      <c r="H40" s="42" t="n">
        <v>8040.59</v>
      </c>
      <c r="I40" s="44" t="n">
        <v>12.15</v>
      </c>
      <c r="J40" s="42" t="n">
        <f aca="false">H40/3600</f>
        <v>2.23349722222222</v>
      </c>
      <c r="K40" s="43"/>
      <c r="L40" s="42" t="n">
        <v>6226.0256</v>
      </c>
      <c r="M40" s="42" t="n">
        <v>34.1712</v>
      </c>
      <c r="N40" s="42" t="n">
        <v>37.4971</v>
      </c>
      <c r="O40" s="42" t="n">
        <v>38.1735</v>
      </c>
      <c r="P40" s="42" t="n">
        <v>7749.39</v>
      </c>
      <c r="Q40" s="44" t="n">
        <v>12.26</v>
      </c>
      <c r="R40" s="42" t="n">
        <f aca="false">P40/3600</f>
        <v>2.15260833333333</v>
      </c>
      <c r="S40" s="43"/>
      <c r="T40" s="43"/>
      <c r="U40" s="43"/>
      <c r="V40" s="43"/>
      <c r="W40" s="42" t="n">
        <v>6226.9048</v>
      </c>
      <c r="X40" s="42" t="n">
        <v>34.171</v>
      </c>
      <c r="Y40" s="42" t="n">
        <v>37.4976</v>
      </c>
      <c r="Z40" s="42" t="n">
        <v>38.1691</v>
      </c>
      <c r="AA40" s="42" t="n">
        <v>7757.83</v>
      </c>
      <c r="AB40" s="44" t="n">
        <v>12.17</v>
      </c>
      <c r="AC40" s="42" t="n">
        <f aca="false">AA40/3600</f>
        <v>2.15495277777778</v>
      </c>
      <c r="AD40" s="43"/>
      <c r="AE40" s="43"/>
      <c r="AF40" s="43"/>
      <c r="AG40" s="43"/>
      <c r="AH40" s="42"/>
      <c r="AI40" s="42"/>
      <c r="AJ40" s="42"/>
      <c r="AK40" s="42"/>
      <c r="AL40" s="42"/>
      <c r="AM40" s="44"/>
      <c r="AN40" s="42" t="n">
        <f aca="false">AL40/3600</f>
        <v>0</v>
      </c>
      <c r="AO40" s="43"/>
      <c r="AP40" s="43"/>
      <c r="AQ40" s="43"/>
      <c r="AR40" s="43"/>
      <c r="AS40" s="42"/>
      <c r="AT40" s="42"/>
      <c r="AU40" s="42"/>
      <c r="AV40" s="42"/>
      <c r="AW40" s="42"/>
      <c r="AX40" s="44"/>
      <c r="AY40" s="42" t="n">
        <f aca="false">AW40/3600</f>
        <v>0</v>
      </c>
      <c r="AZ40" s="43"/>
      <c r="BA40" s="43"/>
      <c r="BB40" s="43"/>
      <c r="BC40" s="43"/>
      <c r="BD40" s="42"/>
      <c r="BE40" s="42"/>
      <c r="BF40" s="42"/>
      <c r="BG40" s="42"/>
      <c r="BH40" s="42"/>
      <c r="BI40" s="44"/>
      <c r="BJ40" s="42" t="n">
        <f aca="false">BH40/3600</f>
        <v>0</v>
      </c>
      <c r="BK40" s="43"/>
      <c r="BL40" s="43"/>
      <c r="BM40" s="43"/>
      <c r="BN40" s="43"/>
      <c r="BO40" s="42"/>
      <c r="BP40" s="42"/>
      <c r="BQ40" s="42"/>
      <c r="BR40" s="42"/>
      <c r="BS40" s="42"/>
      <c r="BT40" s="44"/>
      <c r="BU40" s="42" t="n">
        <f aca="false">BS40/3600</f>
        <v>0</v>
      </c>
      <c r="BV40" s="43"/>
      <c r="BW40" s="43"/>
      <c r="BX40" s="43"/>
      <c r="BY40" s="43"/>
      <c r="BZ40" s="42"/>
      <c r="CA40" s="42"/>
      <c r="CB40" s="42"/>
      <c r="CC40" s="42"/>
      <c r="CD40" s="42"/>
      <c r="CE40" s="44"/>
      <c r="CF40" s="42" t="n">
        <f aca="false">CD40/3600</f>
        <v>0</v>
      </c>
      <c r="CG40" s="43"/>
      <c r="CH40" s="43"/>
      <c r="CI40" s="43"/>
      <c r="CJ40" s="43"/>
      <c r="CK40" s="42"/>
      <c r="CL40" s="42"/>
      <c r="CM40" s="42"/>
      <c r="CN40" s="42"/>
      <c r="CO40" s="42"/>
      <c r="CP40" s="44"/>
      <c r="CQ40" s="42" t="n">
        <f aca="false">CO40/3600</f>
        <v>0</v>
      </c>
      <c r="CR40" s="43"/>
      <c r="CS40" s="43"/>
      <c r="CT40" s="43"/>
    </row>
    <row r="41" customFormat="false" ht="11.25" hidden="false" customHeight="false" outlineLevel="0" collapsed="false">
      <c r="A41" s="46"/>
      <c r="B41" s="46"/>
      <c r="C41" s="46" t="n">
        <v>32</v>
      </c>
      <c r="D41" s="42" t="n">
        <v>2561.6464</v>
      </c>
      <c r="E41" s="42" t="n">
        <v>30.3501</v>
      </c>
      <c r="F41" s="42" t="n">
        <v>35.119</v>
      </c>
      <c r="G41" s="42" t="n">
        <v>35.8225</v>
      </c>
      <c r="H41" s="42" t="n">
        <v>7409.45</v>
      </c>
      <c r="I41" s="44" t="n">
        <v>9.83</v>
      </c>
      <c r="J41" s="42" t="n">
        <f aca="false">H41/3600</f>
        <v>2.05818055555556</v>
      </c>
      <c r="K41" s="43"/>
      <c r="L41" s="42" t="n">
        <v>2564.3816</v>
      </c>
      <c r="M41" s="42" t="n">
        <v>30.3486</v>
      </c>
      <c r="N41" s="42" t="n">
        <v>35.1111</v>
      </c>
      <c r="O41" s="42" t="n">
        <v>35.8214</v>
      </c>
      <c r="P41" s="42" t="n">
        <v>7131.09</v>
      </c>
      <c r="Q41" s="44" t="n">
        <v>9.88</v>
      </c>
      <c r="R41" s="42" t="n">
        <f aca="false">P41/3600</f>
        <v>1.98085833333333</v>
      </c>
      <c r="S41" s="43"/>
      <c r="T41" s="43"/>
      <c r="U41" s="43"/>
      <c r="V41" s="43"/>
      <c r="W41" s="42" t="n">
        <v>2564.1904</v>
      </c>
      <c r="X41" s="42" t="n">
        <v>30.3503</v>
      </c>
      <c r="Y41" s="42" t="n">
        <v>35.1158</v>
      </c>
      <c r="Z41" s="42" t="n">
        <v>35.8241</v>
      </c>
      <c r="AA41" s="42" t="n">
        <v>7131.96</v>
      </c>
      <c r="AB41" s="44" t="n">
        <v>9.93</v>
      </c>
      <c r="AC41" s="42" t="n">
        <f aca="false">AA41/3600</f>
        <v>1.9811</v>
      </c>
      <c r="AD41" s="43"/>
      <c r="AE41" s="43"/>
      <c r="AF41" s="43"/>
      <c r="AG41" s="43"/>
      <c r="AH41" s="42"/>
      <c r="AI41" s="42"/>
      <c r="AJ41" s="42"/>
      <c r="AK41" s="42"/>
      <c r="AL41" s="42"/>
      <c r="AM41" s="44"/>
      <c r="AN41" s="42" t="n">
        <f aca="false">AL41/3600</f>
        <v>0</v>
      </c>
      <c r="AO41" s="43"/>
      <c r="AP41" s="43"/>
      <c r="AQ41" s="43"/>
      <c r="AR41" s="43"/>
      <c r="AS41" s="42"/>
      <c r="AT41" s="42"/>
      <c r="AU41" s="42"/>
      <c r="AV41" s="42"/>
      <c r="AW41" s="42"/>
      <c r="AX41" s="44"/>
      <c r="AY41" s="42" t="n">
        <f aca="false">AW41/3600</f>
        <v>0</v>
      </c>
      <c r="AZ41" s="43"/>
      <c r="BA41" s="43"/>
      <c r="BB41" s="43"/>
      <c r="BC41" s="43"/>
      <c r="BD41" s="42"/>
      <c r="BE41" s="42"/>
      <c r="BF41" s="42"/>
      <c r="BG41" s="42"/>
      <c r="BH41" s="42"/>
      <c r="BI41" s="44"/>
      <c r="BJ41" s="42" t="n">
        <f aca="false">BH41/3600</f>
        <v>0</v>
      </c>
      <c r="BK41" s="43"/>
      <c r="BL41" s="43"/>
      <c r="BM41" s="43"/>
      <c r="BN41" s="43"/>
      <c r="BO41" s="42"/>
      <c r="BP41" s="42"/>
      <c r="BQ41" s="42"/>
      <c r="BR41" s="42"/>
      <c r="BS41" s="42"/>
      <c r="BT41" s="44"/>
      <c r="BU41" s="42" t="n">
        <f aca="false">BS41/3600</f>
        <v>0</v>
      </c>
      <c r="BV41" s="43"/>
      <c r="BW41" s="43"/>
      <c r="BX41" s="43"/>
      <c r="BY41" s="43"/>
      <c r="BZ41" s="42"/>
      <c r="CA41" s="42"/>
      <c r="CB41" s="42"/>
      <c r="CC41" s="42"/>
      <c r="CD41" s="42"/>
      <c r="CE41" s="44"/>
      <c r="CF41" s="42" t="n">
        <f aca="false">CD41/3600</f>
        <v>0</v>
      </c>
      <c r="CG41" s="43"/>
      <c r="CH41" s="43"/>
      <c r="CI41" s="43"/>
      <c r="CJ41" s="43"/>
      <c r="CK41" s="42"/>
      <c r="CL41" s="42"/>
      <c r="CM41" s="42"/>
      <c r="CN41" s="42"/>
      <c r="CO41" s="42"/>
      <c r="CP41" s="44"/>
      <c r="CQ41" s="42" t="n">
        <f aca="false">CO41/3600</f>
        <v>0</v>
      </c>
      <c r="CR41" s="43"/>
      <c r="CS41" s="43"/>
      <c r="CT41" s="43"/>
    </row>
    <row r="42" customFormat="false" ht="12" hidden="false" customHeight="false" outlineLevel="0" collapsed="false">
      <c r="A42" s="46"/>
      <c r="B42" s="47"/>
      <c r="C42" s="47" t="n">
        <v>37</v>
      </c>
      <c r="D42" s="48" t="n">
        <v>927.7768</v>
      </c>
      <c r="E42" s="48" t="n">
        <v>26.9238</v>
      </c>
      <c r="F42" s="48" t="n">
        <v>33.045</v>
      </c>
      <c r="G42" s="48" t="n">
        <v>33.7181</v>
      </c>
      <c r="H42" s="48" t="n">
        <v>6983.22</v>
      </c>
      <c r="I42" s="48" t="n">
        <v>7.99</v>
      </c>
      <c r="J42" s="48" t="n">
        <f aca="false">H42/3600</f>
        <v>1.93978333333333</v>
      </c>
      <c r="K42" s="47"/>
      <c r="L42" s="48" t="n">
        <v>927.624</v>
      </c>
      <c r="M42" s="48" t="n">
        <v>26.916</v>
      </c>
      <c r="N42" s="48" t="n">
        <v>33.0266</v>
      </c>
      <c r="O42" s="48" t="n">
        <v>33.7033</v>
      </c>
      <c r="P42" s="48" t="n">
        <v>6719.4</v>
      </c>
      <c r="Q42" s="48" t="n">
        <v>8.02</v>
      </c>
      <c r="R42" s="48" t="n">
        <f aca="false">P42/3600</f>
        <v>1.8665</v>
      </c>
      <c r="S42" s="47"/>
      <c r="T42" s="47"/>
      <c r="U42" s="47"/>
      <c r="V42" s="47"/>
      <c r="W42" s="48" t="n">
        <v>927.3584</v>
      </c>
      <c r="X42" s="48" t="n">
        <v>26.9177</v>
      </c>
      <c r="Y42" s="48" t="n">
        <v>33.0383</v>
      </c>
      <c r="Z42" s="48" t="n">
        <v>33.7033</v>
      </c>
      <c r="AA42" s="48" t="n">
        <v>5880.75</v>
      </c>
      <c r="AB42" s="48" t="n">
        <v>7.2</v>
      </c>
      <c r="AC42" s="48" t="n">
        <f aca="false">AA42/3600</f>
        <v>1.63354166666667</v>
      </c>
      <c r="AD42" s="47"/>
      <c r="AE42" s="47"/>
      <c r="AF42" s="47"/>
      <c r="AG42" s="47"/>
      <c r="AH42" s="48"/>
      <c r="AI42" s="48"/>
      <c r="AJ42" s="48"/>
      <c r="AK42" s="48"/>
      <c r="AL42" s="48"/>
      <c r="AM42" s="48"/>
      <c r="AN42" s="48" t="n">
        <f aca="false">AL42/3600</f>
        <v>0</v>
      </c>
      <c r="AO42" s="47"/>
      <c r="AP42" s="47"/>
      <c r="AQ42" s="47"/>
      <c r="AR42" s="47"/>
      <c r="AS42" s="48"/>
      <c r="AT42" s="48"/>
      <c r="AU42" s="48"/>
      <c r="AV42" s="48"/>
      <c r="AW42" s="48"/>
      <c r="AX42" s="48"/>
      <c r="AY42" s="48" t="n">
        <f aca="false">AW42/3600</f>
        <v>0</v>
      </c>
      <c r="AZ42" s="47"/>
      <c r="BA42" s="47"/>
      <c r="BB42" s="47"/>
      <c r="BC42" s="47"/>
      <c r="BD42" s="48"/>
      <c r="BE42" s="48"/>
      <c r="BF42" s="48"/>
      <c r="BG42" s="48"/>
      <c r="BH42" s="48"/>
      <c r="BI42" s="48"/>
      <c r="BJ42" s="48" t="n">
        <f aca="false">BH42/3600</f>
        <v>0</v>
      </c>
      <c r="BK42" s="47"/>
      <c r="BL42" s="47"/>
      <c r="BM42" s="47"/>
      <c r="BN42" s="47"/>
      <c r="BO42" s="48"/>
      <c r="BP42" s="48"/>
      <c r="BQ42" s="48"/>
      <c r="BR42" s="48"/>
      <c r="BS42" s="48"/>
      <c r="BT42" s="48"/>
      <c r="BU42" s="48" t="n">
        <f aca="false">BS42/3600</f>
        <v>0</v>
      </c>
      <c r="BV42" s="47"/>
      <c r="BW42" s="47"/>
      <c r="BX42" s="47"/>
      <c r="BY42" s="47"/>
      <c r="BZ42" s="48"/>
      <c r="CA42" s="48"/>
      <c r="CB42" s="48"/>
      <c r="CC42" s="48"/>
      <c r="CD42" s="48"/>
      <c r="CE42" s="48"/>
      <c r="CF42" s="48" t="n">
        <f aca="false">CD42/3600</f>
        <v>0</v>
      </c>
      <c r="CG42" s="47"/>
      <c r="CH42" s="47"/>
      <c r="CI42" s="47"/>
      <c r="CJ42" s="47"/>
      <c r="CK42" s="48"/>
      <c r="CL42" s="48"/>
      <c r="CM42" s="48"/>
      <c r="CN42" s="48"/>
      <c r="CO42" s="48"/>
      <c r="CP42" s="48"/>
      <c r="CQ42" s="48" t="n">
        <f aca="false">CO42/3600</f>
        <v>0</v>
      </c>
      <c r="CR42" s="47"/>
      <c r="CS42" s="47"/>
      <c r="CT42" s="47"/>
    </row>
    <row r="43" customFormat="false" ht="11.25" hidden="false" customHeight="false" outlineLevel="0" collapsed="false">
      <c r="A43" s="46"/>
      <c r="B43" s="41" t="s">
        <v>59</v>
      </c>
      <c r="C43" s="41" t="n">
        <v>22</v>
      </c>
      <c r="D43" s="49" t="n">
        <v>7379.1968</v>
      </c>
      <c r="E43" s="49" t="n">
        <v>40.1639</v>
      </c>
      <c r="F43" s="49" t="n">
        <v>41.4716</v>
      </c>
      <c r="G43" s="49" t="n">
        <v>42.7574</v>
      </c>
      <c r="H43" s="49" t="n">
        <v>5518.71</v>
      </c>
      <c r="I43" s="44" t="n">
        <v>7.12</v>
      </c>
      <c r="J43" s="49" t="n">
        <f aca="false">H43/3600</f>
        <v>1.532975</v>
      </c>
      <c r="K43" s="50"/>
      <c r="L43" s="49" t="n">
        <v>7372.9584</v>
      </c>
      <c r="M43" s="49" t="n">
        <v>40.1662</v>
      </c>
      <c r="N43" s="49" t="n">
        <v>41.47</v>
      </c>
      <c r="O43" s="49" t="n">
        <v>42.7626</v>
      </c>
      <c r="P43" s="49" t="n">
        <v>6121.96</v>
      </c>
      <c r="Q43" s="44" t="n">
        <v>8.58</v>
      </c>
      <c r="R43" s="49" t="n">
        <f aca="false">P43/3600</f>
        <v>1.70054444444444</v>
      </c>
      <c r="S43" s="45" t="e">
        <f aca="false">RBJM1($D43:$D46,$E43:$E46,L43:L46,M43:M46)</f>
        <v>#VALUE!</v>
      </c>
      <c r="T43" s="45" t="e">
        <f aca="false">RBJM1($D43:$D46,$F43:$F46,L43:L46,N43:N46)</f>
        <v>#VALUE!</v>
      </c>
      <c r="U43" s="45" t="e">
        <f aca="false">RBJM1($D43:$D46,$G43:$G46,L43:L46,O43:O46)</f>
        <v>#VALUE!</v>
      </c>
      <c r="V43" s="50"/>
      <c r="W43" s="49" t="n">
        <v>7373.3928</v>
      </c>
      <c r="X43" s="49" t="n">
        <v>40.1665</v>
      </c>
      <c r="Y43" s="49" t="n">
        <v>41.4732</v>
      </c>
      <c r="Z43" s="49" t="n">
        <v>42.7616</v>
      </c>
      <c r="AA43" s="49" t="n">
        <v>5331.19</v>
      </c>
      <c r="AB43" s="44" t="n">
        <v>6.83</v>
      </c>
      <c r="AC43" s="49" t="n">
        <f aca="false">AA43/3600</f>
        <v>1.48088611111111</v>
      </c>
      <c r="AD43" s="45" t="e">
        <f aca="false">RBJM1($D43:$D46,$E43:$E46,W43:W46,X43:X46)</f>
        <v>#VALUE!</v>
      </c>
      <c r="AE43" s="45" t="e">
        <f aca="false">RBJM1($D43:$D46,$F43:$F46,W43:W46,Y43:Y46)</f>
        <v>#VALUE!</v>
      </c>
      <c r="AF43" s="45" t="e">
        <f aca="false">RBJM1($D43:$D46,$G43:$G46,W43:W46,Z43:Z46)</f>
        <v>#VALUE!</v>
      </c>
      <c r="AG43" s="50"/>
      <c r="AH43" s="49"/>
      <c r="AI43" s="49"/>
      <c r="AJ43" s="49"/>
      <c r="AK43" s="49"/>
      <c r="AL43" s="49"/>
      <c r="AM43" s="44"/>
      <c r="AN43" s="49" t="n">
        <f aca="false">AL43/3600</f>
        <v>0</v>
      </c>
      <c r="AO43" s="45" t="e">
        <f aca="false">RBJM1($D43:$D46,$E43:$E46,AH43:AH46,AI43:AI46)</f>
        <v>#VALUE!</v>
      </c>
      <c r="AP43" s="45" t="e">
        <f aca="false">RBJM1($D43:$D46,$F43:$F46,AH43:AH46,AJ43:AJ46)</f>
        <v>#VALUE!</v>
      </c>
      <c r="AQ43" s="45" t="e">
        <f aca="false">RBJM1($D43:$D46,$G43:$G46,AH43:AH46,AK43:AK46)</f>
        <v>#VALUE!</v>
      </c>
      <c r="AR43" s="50"/>
      <c r="AS43" s="49"/>
      <c r="AT43" s="49"/>
      <c r="AU43" s="49"/>
      <c r="AV43" s="49"/>
      <c r="AW43" s="49"/>
      <c r="AX43" s="44"/>
      <c r="AY43" s="49" t="n">
        <f aca="false">AW43/3600</f>
        <v>0</v>
      </c>
      <c r="AZ43" s="45" t="e">
        <f aca="false">RBJM1($D43:$D46,$E43:$E46,AS43:AS46,AT43:AT46)</f>
        <v>#VALUE!</v>
      </c>
      <c r="BA43" s="45" t="e">
        <f aca="false">RBJM1($D43:$D46,$F43:$F46,AS43:AS46,AU43:AU46)</f>
        <v>#VALUE!</v>
      </c>
      <c r="BB43" s="45" t="e">
        <f aca="false">RBJM1($D43:$D46,$G43:$G46,AS43:AS46,AV43:AV46)</f>
        <v>#VALUE!</v>
      </c>
      <c r="BC43" s="50"/>
      <c r="BD43" s="49"/>
      <c r="BE43" s="49"/>
      <c r="BF43" s="49"/>
      <c r="BG43" s="49"/>
      <c r="BH43" s="49"/>
      <c r="BI43" s="44"/>
      <c r="BJ43" s="49" t="n">
        <f aca="false">BH43/3600</f>
        <v>0</v>
      </c>
      <c r="BK43" s="45" t="e">
        <f aca="false">RBJM1($D43:$D46,$E43:$E46,BD43:BD46,BE43:BE46)</f>
        <v>#VALUE!</v>
      </c>
      <c r="BL43" s="45" t="e">
        <f aca="false">RBJM1($D43:$D46,$F43:$F46,BD43:BD46,BF43:BF46)</f>
        <v>#VALUE!</v>
      </c>
      <c r="BM43" s="45" t="e">
        <f aca="false">RBJM1($D43:$D46,$G43:$G46,BD43:BD46,BG43:BG46)</f>
        <v>#VALUE!</v>
      </c>
      <c r="BN43" s="50"/>
      <c r="BO43" s="49"/>
      <c r="BP43" s="49"/>
      <c r="BQ43" s="49"/>
      <c r="BR43" s="49"/>
      <c r="BS43" s="49"/>
      <c r="BT43" s="44"/>
      <c r="BU43" s="49" t="n">
        <f aca="false">BS43/3600</f>
        <v>0</v>
      </c>
      <c r="BV43" s="45" t="e">
        <f aca="false">RBJM1($D43:$D46,$E43:$E46,BO43:BO46,BP43:BP46)</f>
        <v>#VALUE!</v>
      </c>
      <c r="BW43" s="45" t="e">
        <f aca="false">RBJM1($D43:$D46,$F43:$F46,BO43:BO46,BQ43:BQ46)</f>
        <v>#VALUE!</v>
      </c>
      <c r="BX43" s="45" t="e">
        <f aca="false">RBJM1($D43:$D46,$G43:$G46,BO43:BO46,BR43:BR46)</f>
        <v>#VALUE!</v>
      </c>
      <c r="BY43" s="50"/>
      <c r="BZ43" s="49"/>
      <c r="CA43" s="49"/>
      <c r="CB43" s="49"/>
      <c r="CC43" s="49"/>
      <c r="CD43" s="49"/>
      <c r="CE43" s="44"/>
      <c r="CF43" s="49" t="n">
        <f aca="false">CD43/3600</f>
        <v>0</v>
      </c>
      <c r="CG43" s="45" t="e">
        <f aca="false">RBJM1($D43:$D46,$E43:$E46,BZ43:BZ46,CA43:CA46)</f>
        <v>#VALUE!</v>
      </c>
      <c r="CH43" s="45" t="e">
        <f aca="false">RBJM1($D43:$D46,$F43:$F46,BZ43:BZ46,CB43:CB46)</f>
        <v>#VALUE!</v>
      </c>
      <c r="CI43" s="45" t="e">
        <f aca="false">RBJM1($D43:$D46,$G43:$G46,BZ43:BZ46,CC43:CC46)</f>
        <v>#VALUE!</v>
      </c>
      <c r="CJ43" s="50"/>
      <c r="CK43" s="49"/>
      <c r="CL43" s="49"/>
      <c r="CM43" s="49"/>
      <c r="CN43" s="49"/>
      <c r="CO43" s="49"/>
      <c r="CP43" s="44"/>
      <c r="CQ43" s="49" t="n">
        <f aca="false">CO43/3600</f>
        <v>0</v>
      </c>
      <c r="CR43" s="45" t="e">
        <f aca="false">RBJM1($D43:$D46,$E43:$E46,CK43:CK46,CL43:CL46)</f>
        <v>#VALUE!</v>
      </c>
      <c r="CS43" s="45" t="e">
        <f aca="false">RBJM1($D43:$D46,$F43:$F46,CK43:CK46,CM43:CM46)</f>
        <v>#VALUE!</v>
      </c>
      <c r="CT43" s="45" t="e">
        <f aca="false">RBJM1($D43:$D46,$G43:$G46,CK43:CK46,CN43:CN46)</f>
        <v>#VALUE!</v>
      </c>
    </row>
    <row r="44" customFormat="false" ht="11.25" hidden="false" customHeight="false" outlineLevel="0" collapsed="false">
      <c r="A44" s="46"/>
      <c r="B44" s="46" t="s">
        <v>60</v>
      </c>
      <c r="C44" s="46" t="n">
        <v>27</v>
      </c>
      <c r="D44" s="42" t="n">
        <v>3347.068</v>
      </c>
      <c r="E44" s="42" t="n">
        <v>36.831</v>
      </c>
      <c r="F44" s="42" t="n">
        <v>38.6967</v>
      </c>
      <c r="G44" s="42" t="n">
        <v>40.3494</v>
      </c>
      <c r="H44" s="42" t="n">
        <v>5611.93</v>
      </c>
      <c r="I44" s="44" t="n">
        <v>7.09</v>
      </c>
      <c r="J44" s="42" t="n">
        <f aca="false">H44/3600</f>
        <v>1.55886944444444</v>
      </c>
      <c r="K44" s="43"/>
      <c r="L44" s="42" t="n">
        <v>3347.2976</v>
      </c>
      <c r="M44" s="42" t="n">
        <v>36.8311</v>
      </c>
      <c r="N44" s="42" t="n">
        <v>38.6951</v>
      </c>
      <c r="O44" s="42" t="n">
        <v>40.348</v>
      </c>
      <c r="P44" s="42" t="n">
        <v>5619.04</v>
      </c>
      <c r="Q44" s="44" t="n">
        <v>7.1</v>
      </c>
      <c r="R44" s="42" t="n">
        <f aca="false">P44/3600</f>
        <v>1.56084444444444</v>
      </c>
      <c r="S44" s="43"/>
      <c r="T44" s="43"/>
      <c r="U44" s="43"/>
      <c r="V44" s="43"/>
      <c r="W44" s="42" t="n">
        <v>3345.632</v>
      </c>
      <c r="X44" s="42" t="n">
        <v>36.8313</v>
      </c>
      <c r="Y44" s="42" t="n">
        <v>38.6996</v>
      </c>
      <c r="Z44" s="42" t="n">
        <v>40.3452</v>
      </c>
      <c r="AA44" s="42" t="n">
        <v>4886.32</v>
      </c>
      <c r="AB44" s="44" t="n">
        <v>5.67</v>
      </c>
      <c r="AC44" s="42" t="n">
        <f aca="false">AA44/3600</f>
        <v>1.35731111111111</v>
      </c>
      <c r="AD44" s="43"/>
      <c r="AE44" s="43"/>
      <c r="AF44" s="43"/>
      <c r="AG44" s="43"/>
      <c r="AH44" s="42"/>
      <c r="AI44" s="42"/>
      <c r="AJ44" s="42"/>
      <c r="AK44" s="42"/>
      <c r="AL44" s="42"/>
      <c r="AM44" s="44"/>
      <c r="AN44" s="42" t="n">
        <f aca="false">AL44/3600</f>
        <v>0</v>
      </c>
      <c r="AO44" s="43"/>
      <c r="AP44" s="43"/>
      <c r="AQ44" s="43"/>
      <c r="AR44" s="43"/>
      <c r="AS44" s="42"/>
      <c r="AT44" s="42"/>
      <c r="AU44" s="42"/>
      <c r="AV44" s="42"/>
      <c r="AW44" s="42"/>
      <c r="AX44" s="44"/>
      <c r="AY44" s="42" t="n">
        <f aca="false">AW44/3600</f>
        <v>0</v>
      </c>
      <c r="AZ44" s="43"/>
      <c r="BA44" s="43"/>
      <c r="BB44" s="43"/>
      <c r="BC44" s="43"/>
      <c r="BD44" s="42"/>
      <c r="BE44" s="42"/>
      <c r="BF44" s="42"/>
      <c r="BG44" s="42"/>
      <c r="BH44" s="42"/>
      <c r="BI44" s="44"/>
      <c r="BJ44" s="42" t="n">
        <f aca="false">BH44/3600</f>
        <v>0</v>
      </c>
      <c r="BK44" s="43"/>
      <c r="BL44" s="43"/>
      <c r="BM44" s="43"/>
      <c r="BN44" s="43"/>
      <c r="BO44" s="42"/>
      <c r="BP44" s="42"/>
      <c r="BQ44" s="42"/>
      <c r="BR44" s="42"/>
      <c r="BS44" s="42"/>
      <c r="BT44" s="44"/>
      <c r="BU44" s="42" t="n">
        <f aca="false">BS44/3600</f>
        <v>0</v>
      </c>
      <c r="BV44" s="43"/>
      <c r="BW44" s="43"/>
      <c r="BX44" s="43"/>
      <c r="BY44" s="43"/>
      <c r="BZ44" s="42"/>
      <c r="CA44" s="42"/>
      <c r="CB44" s="42"/>
      <c r="CC44" s="42"/>
      <c r="CD44" s="42"/>
      <c r="CE44" s="44"/>
      <c r="CF44" s="42" t="n">
        <f aca="false">CD44/3600</f>
        <v>0</v>
      </c>
      <c r="CG44" s="43"/>
      <c r="CH44" s="43"/>
      <c r="CI44" s="43"/>
      <c r="CJ44" s="43"/>
      <c r="CK44" s="42"/>
      <c r="CL44" s="42"/>
      <c r="CM44" s="42"/>
      <c r="CN44" s="42"/>
      <c r="CO44" s="42"/>
      <c r="CP44" s="44"/>
      <c r="CQ44" s="42" t="n">
        <f aca="false">CO44/3600</f>
        <v>0</v>
      </c>
      <c r="CR44" s="43"/>
      <c r="CS44" s="43"/>
      <c r="CT44" s="43"/>
    </row>
    <row r="45" customFormat="false" ht="11.25" hidden="false" customHeight="false" outlineLevel="0" collapsed="false">
      <c r="A45" s="46"/>
      <c r="B45" s="46"/>
      <c r="C45" s="46" t="n">
        <v>32</v>
      </c>
      <c r="D45" s="42" t="n">
        <v>1448.1968</v>
      </c>
      <c r="E45" s="42" t="n">
        <v>33.5509</v>
      </c>
      <c r="F45" s="42" t="n">
        <v>36.3572</v>
      </c>
      <c r="G45" s="42" t="n">
        <v>38.0389</v>
      </c>
      <c r="H45" s="42" t="n">
        <v>5154.17</v>
      </c>
      <c r="I45" s="44" t="n">
        <v>5.92</v>
      </c>
      <c r="J45" s="42" t="n">
        <f aca="false">H45/3600</f>
        <v>1.43171388888889</v>
      </c>
      <c r="K45" s="43"/>
      <c r="L45" s="42" t="n">
        <v>1449.0128</v>
      </c>
      <c r="M45" s="42" t="n">
        <v>33.5487</v>
      </c>
      <c r="N45" s="42" t="n">
        <v>36.3536</v>
      </c>
      <c r="O45" s="42" t="n">
        <v>38.0369</v>
      </c>
      <c r="P45" s="42" t="n">
        <v>5158.23</v>
      </c>
      <c r="Q45" s="44" t="n">
        <v>6.03</v>
      </c>
      <c r="R45" s="42" t="n">
        <f aca="false">P45/3600</f>
        <v>1.43284166666667</v>
      </c>
      <c r="S45" s="43"/>
      <c r="T45" s="43"/>
      <c r="U45" s="43"/>
      <c r="V45" s="43"/>
      <c r="W45" s="42" t="n">
        <v>1448.8872</v>
      </c>
      <c r="X45" s="42" t="n">
        <v>33.5498</v>
      </c>
      <c r="Y45" s="42" t="n">
        <v>36.3559</v>
      </c>
      <c r="Z45" s="42" t="n">
        <v>38.0435</v>
      </c>
      <c r="AA45" s="42" t="n">
        <v>4501.36</v>
      </c>
      <c r="AB45" s="44" t="n">
        <v>4.71</v>
      </c>
      <c r="AC45" s="42" t="n">
        <f aca="false">AA45/3600</f>
        <v>1.25037777777778</v>
      </c>
      <c r="AD45" s="43"/>
      <c r="AE45" s="43"/>
      <c r="AF45" s="43"/>
      <c r="AG45" s="43"/>
      <c r="AH45" s="42"/>
      <c r="AI45" s="42"/>
      <c r="AJ45" s="42"/>
      <c r="AK45" s="42"/>
      <c r="AL45" s="42"/>
      <c r="AM45" s="44"/>
      <c r="AN45" s="42" t="n">
        <f aca="false">AL45/3600</f>
        <v>0</v>
      </c>
      <c r="AO45" s="43"/>
      <c r="AP45" s="43"/>
      <c r="AQ45" s="43"/>
      <c r="AR45" s="43"/>
      <c r="AS45" s="42"/>
      <c r="AT45" s="42"/>
      <c r="AU45" s="42"/>
      <c r="AV45" s="42"/>
      <c r="AW45" s="42"/>
      <c r="AX45" s="44"/>
      <c r="AY45" s="42" t="n">
        <f aca="false">AW45/3600</f>
        <v>0</v>
      </c>
      <c r="AZ45" s="43"/>
      <c r="BA45" s="43"/>
      <c r="BB45" s="43"/>
      <c r="BC45" s="43"/>
      <c r="BD45" s="42"/>
      <c r="BE45" s="42"/>
      <c r="BF45" s="42"/>
      <c r="BG45" s="42"/>
      <c r="BH45" s="42"/>
      <c r="BI45" s="44"/>
      <c r="BJ45" s="42" t="n">
        <f aca="false">BH45/3600</f>
        <v>0</v>
      </c>
      <c r="BK45" s="43"/>
      <c r="BL45" s="43"/>
      <c r="BM45" s="43"/>
      <c r="BN45" s="43"/>
      <c r="BO45" s="42"/>
      <c r="BP45" s="42"/>
      <c r="BQ45" s="42"/>
      <c r="BR45" s="42"/>
      <c r="BS45" s="42"/>
      <c r="BT45" s="44"/>
      <c r="BU45" s="42" t="n">
        <f aca="false">BS45/3600</f>
        <v>0</v>
      </c>
      <c r="BV45" s="43"/>
      <c r="BW45" s="43"/>
      <c r="BX45" s="43"/>
      <c r="BY45" s="43"/>
      <c r="BZ45" s="42"/>
      <c r="CA45" s="42"/>
      <c r="CB45" s="42"/>
      <c r="CC45" s="42"/>
      <c r="CD45" s="42"/>
      <c r="CE45" s="44"/>
      <c r="CF45" s="42" t="n">
        <f aca="false">CD45/3600</f>
        <v>0</v>
      </c>
      <c r="CG45" s="43"/>
      <c r="CH45" s="43"/>
      <c r="CI45" s="43"/>
      <c r="CJ45" s="43"/>
      <c r="CK45" s="42"/>
      <c r="CL45" s="42"/>
      <c r="CM45" s="42"/>
      <c r="CN45" s="42"/>
      <c r="CO45" s="42"/>
      <c r="CP45" s="44"/>
      <c r="CQ45" s="42" t="n">
        <f aca="false">CO45/3600</f>
        <v>0</v>
      </c>
      <c r="CR45" s="43"/>
      <c r="CS45" s="43"/>
      <c r="CT45" s="43"/>
    </row>
    <row r="46" customFormat="false" ht="12" hidden="false" customHeight="false" outlineLevel="0" collapsed="false">
      <c r="A46" s="47"/>
      <c r="B46" s="47"/>
      <c r="C46" s="47" t="n">
        <v>37</v>
      </c>
      <c r="D46" s="48" t="n">
        <v>607.66</v>
      </c>
      <c r="E46" s="48" t="n">
        <v>30.3734</v>
      </c>
      <c r="F46" s="48" t="n">
        <v>34.2882</v>
      </c>
      <c r="G46" s="48" t="n">
        <v>35.7737</v>
      </c>
      <c r="H46" s="48" t="n">
        <v>4982.79</v>
      </c>
      <c r="I46" s="48" t="n">
        <v>5.07</v>
      </c>
      <c r="J46" s="48" t="n">
        <f aca="false">H46/3600</f>
        <v>1.38410833333333</v>
      </c>
      <c r="K46" s="47"/>
      <c r="L46" s="48" t="n">
        <v>607.888</v>
      </c>
      <c r="M46" s="48" t="n">
        <v>30.3649</v>
      </c>
      <c r="N46" s="48" t="n">
        <v>34.2881</v>
      </c>
      <c r="O46" s="48" t="n">
        <v>35.7741</v>
      </c>
      <c r="P46" s="48" t="n">
        <v>4793.14</v>
      </c>
      <c r="Q46" s="48" t="n">
        <v>5.14</v>
      </c>
      <c r="R46" s="48" t="n">
        <f aca="false">P46/3600</f>
        <v>1.33142777777778</v>
      </c>
      <c r="S46" s="47"/>
      <c r="T46" s="47"/>
      <c r="U46" s="47"/>
      <c r="V46" s="47"/>
      <c r="W46" s="48" t="n">
        <v>607.8928</v>
      </c>
      <c r="X46" s="48" t="n">
        <v>30.3681</v>
      </c>
      <c r="Y46" s="48" t="n">
        <v>34.2928</v>
      </c>
      <c r="Z46" s="48" t="n">
        <v>35.7606</v>
      </c>
      <c r="AA46" s="48" t="n">
        <v>4792.14</v>
      </c>
      <c r="AB46" s="48" t="n">
        <v>5.1</v>
      </c>
      <c r="AC46" s="48" t="n">
        <f aca="false">AA46/3600</f>
        <v>1.33115</v>
      </c>
      <c r="AD46" s="47"/>
      <c r="AE46" s="47"/>
      <c r="AF46" s="47"/>
      <c r="AG46" s="47"/>
      <c r="AH46" s="48"/>
      <c r="AI46" s="48"/>
      <c r="AJ46" s="48"/>
      <c r="AK46" s="48"/>
      <c r="AL46" s="48"/>
      <c r="AM46" s="48"/>
      <c r="AN46" s="48" t="n">
        <f aca="false">AL46/3600</f>
        <v>0</v>
      </c>
      <c r="AO46" s="47"/>
      <c r="AP46" s="47"/>
      <c r="AQ46" s="47"/>
      <c r="AR46" s="47"/>
      <c r="AS46" s="48"/>
      <c r="AT46" s="48"/>
      <c r="AU46" s="48"/>
      <c r="AV46" s="48"/>
      <c r="AW46" s="48"/>
      <c r="AX46" s="48"/>
      <c r="AY46" s="48" t="n">
        <f aca="false">AW46/3600</f>
        <v>0</v>
      </c>
      <c r="AZ46" s="47"/>
      <c r="BA46" s="47"/>
      <c r="BB46" s="47"/>
      <c r="BC46" s="47"/>
      <c r="BD46" s="48"/>
      <c r="BE46" s="48"/>
      <c r="BF46" s="48"/>
      <c r="BG46" s="48"/>
      <c r="BH46" s="48"/>
      <c r="BI46" s="48"/>
      <c r="BJ46" s="48" t="n">
        <f aca="false">BH46/3600</f>
        <v>0</v>
      </c>
      <c r="BK46" s="47"/>
      <c r="BL46" s="47"/>
      <c r="BM46" s="47"/>
      <c r="BN46" s="47"/>
      <c r="BO46" s="48"/>
      <c r="BP46" s="48"/>
      <c r="BQ46" s="48"/>
      <c r="BR46" s="48"/>
      <c r="BS46" s="48"/>
      <c r="BT46" s="48"/>
      <c r="BU46" s="48" t="n">
        <f aca="false">BS46/3600</f>
        <v>0</v>
      </c>
      <c r="BV46" s="47"/>
      <c r="BW46" s="47"/>
      <c r="BX46" s="47"/>
      <c r="BY46" s="47"/>
      <c r="BZ46" s="48"/>
      <c r="CA46" s="48"/>
      <c r="CB46" s="48"/>
      <c r="CC46" s="48"/>
      <c r="CD46" s="48"/>
      <c r="CE46" s="48"/>
      <c r="CF46" s="48" t="n">
        <f aca="false">CD46/3600</f>
        <v>0</v>
      </c>
      <c r="CG46" s="47"/>
      <c r="CH46" s="47"/>
      <c r="CI46" s="47"/>
      <c r="CJ46" s="47"/>
      <c r="CK46" s="48"/>
      <c r="CL46" s="48"/>
      <c r="CM46" s="48"/>
      <c r="CN46" s="48"/>
      <c r="CO46" s="48"/>
      <c r="CP46" s="48"/>
      <c r="CQ46" s="48" t="n">
        <f aca="false">CO46/3600</f>
        <v>0</v>
      </c>
      <c r="CR46" s="47"/>
      <c r="CS46" s="47"/>
      <c r="CT46" s="47"/>
    </row>
    <row r="47" customFormat="false" ht="11.25" hidden="false" customHeight="false" outlineLevel="0" collapsed="false">
      <c r="A47" s="41" t="s">
        <v>10</v>
      </c>
      <c r="B47" s="41" t="s">
        <v>61</v>
      </c>
      <c r="C47" s="41" t="n">
        <v>22</v>
      </c>
      <c r="D47" s="49" t="n">
        <v>2170.7912</v>
      </c>
      <c r="E47" s="49" t="n">
        <v>40.6583</v>
      </c>
      <c r="F47" s="49" t="n">
        <v>43.2668</v>
      </c>
      <c r="G47" s="49" t="n">
        <v>42.9362</v>
      </c>
      <c r="H47" s="49" t="n">
        <v>2071.76</v>
      </c>
      <c r="I47" s="44" t="n">
        <v>3.23</v>
      </c>
      <c r="J47" s="49" t="n">
        <f aca="false">H47/3600</f>
        <v>0.575488888888889</v>
      </c>
      <c r="K47" s="50"/>
      <c r="L47" s="49" t="n">
        <v>2172.4904</v>
      </c>
      <c r="M47" s="49" t="n">
        <v>40.6589</v>
      </c>
      <c r="N47" s="49" t="n">
        <v>43.2791</v>
      </c>
      <c r="O47" s="49" t="n">
        <v>42.9417</v>
      </c>
      <c r="P47" s="49" t="n">
        <v>2075.05</v>
      </c>
      <c r="Q47" s="44" t="n">
        <v>3.26</v>
      </c>
      <c r="R47" s="49" t="n">
        <f aca="false">P47/3600</f>
        <v>0.576402777777778</v>
      </c>
      <c r="S47" s="45" t="e">
        <f aca="false">RBJM1($D47:$D50,$E47:$E50,L47:L50,M47:M50)</f>
        <v>#VALUE!</v>
      </c>
      <c r="T47" s="45" t="e">
        <f aca="false">RBJM1($D47:$D50,$F47:$F50,L47:L50,N47:N50)</f>
        <v>#VALUE!</v>
      </c>
      <c r="U47" s="45" t="e">
        <f aca="false">RBJM1($D47:$D50,$G47:$G50,L47:L50,O47:O50)</f>
        <v>#VALUE!</v>
      </c>
      <c r="V47" s="50"/>
      <c r="W47" s="49" t="n">
        <v>2171.472</v>
      </c>
      <c r="X47" s="49" t="n">
        <v>40.661</v>
      </c>
      <c r="Y47" s="49" t="n">
        <v>43.2783</v>
      </c>
      <c r="Z47" s="49" t="n">
        <v>42.9449</v>
      </c>
      <c r="AA47" s="49" t="n">
        <v>2079.35</v>
      </c>
      <c r="AB47" s="44" t="n">
        <v>3.23</v>
      </c>
      <c r="AC47" s="49" t="n">
        <f aca="false">AA47/3600</f>
        <v>0.577597222222222</v>
      </c>
      <c r="AD47" s="45" t="e">
        <f aca="false">RBJM1($D47:$D50,$E47:$E50,W47:W50,X47:X50)</f>
        <v>#VALUE!</v>
      </c>
      <c r="AE47" s="45" t="e">
        <f aca="false">RBJM1($D47:$D50,$F47:$F50,W47:W50,Y47:Y50)</f>
        <v>#VALUE!</v>
      </c>
      <c r="AF47" s="45" t="e">
        <f aca="false">RBJM1($D47:$D50,$G47:$G50,W47:W50,Z47:Z50)</f>
        <v>#VALUE!</v>
      </c>
      <c r="AG47" s="50"/>
      <c r="AH47" s="49"/>
      <c r="AI47" s="49"/>
      <c r="AJ47" s="49"/>
      <c r="AK47" s="49"/>
      <c r="AL47" s="49"/>
      <c r="AM47" s="44"/>
      <c r="AN47" s="49" t="n">
        <f aca="false">AL47/3600</f>
        <v>0</v>
      </c>
      <c r="AO47" s="45" t="e">
        <f aca="false">RBJM1($D47:$D50,$E47:$E50,AH47:AH50,AI47:AI50)</f>
        <v>#VALUE!</v>
      </c>
      <c r="AP47" s="45" t="e">
        <f aca="false">RBJM1($D47:$D50,$F47:$F50,AH47:AH50,AJ47:AJ50)</f>
        <v>#VALUE!</v>
      </c>
      <c r="AQ47" s="45" t="e">
        <f aca="false">RBJM1($D47:$D50,$G47:$G50,AH47:AH50,AK47:AK50)</f>
        <v>#VALUE!</v>
      </c>
      <c r="AR47" s="50"/>
      <c r="AS47" s="49"/>
      <c r="AT47" s="49"/>
      <c r="AU47" s="49"/>
      <c r="AV47" s="49"/>
      <c r="AW47" s="49"/>
      <c r="AX47" s="44"/>
      <c r="AY47" s="49" t="n">
        <f aca="false">AW47/3600</f>
        <v>0</v>
      </c>
      <c r="AZ47" s="45" t="e">
        <f aca="false">RBJM1($D47:$D50,$E47:$E50,AS47:AS50,AT47:AT50)</f>
        <v>#VALUE!</v>
      </c>
      <c r="BA47" s="45" t="e">
        <f aca="false">RBJM1($D47:$D50,$F47:$F50,AS47:AS50,AU47:AU50)</f>
        <v>#VALUE!</v>
      </c>
      <c r="BB47" s="45" t="e">
        <f aca="false">RBJM1($D47:$D50,$G47:$G50,AS47:AS50,AV47:AV50)</f>
        <v>#VALUE!</v>
      </c>
      <c r="BC47" s="50"/>
      <c r="BD47" s="49"/>
      <c r="BE47" s="49"/>
      <c r="BF47" s="49"/>
      <c r="BG47" s="49"/>
      <c r="BH47" s="49"/>
      <c r="BI47" s="44"/>
      <c r="BJ47" s="49" t="n">
        <f aca="false">BH47/3600</f>
        <v>0</v>
      </c>
      <c r="BK47" s="45" t="e">
        <f aca="false">RBJM1($D47:$D50,$E47:$E50,BD47:BD50,BE47:BE50)</f>
        <v>#VALUE!</v>
      </c>
      <c r="BL47" s="45" t="e">
        <f aca="false">RBJM1($D47:$D50,$F47:$F50,BD47:BD50,BF47:BF50)</f>
        <v>#VALUE!</v>
      </c>
      <c r="BM47" s="45" t="e">
        <f aca="false">RBJM1($D47:$D50,$G47:$G50,BD47:BD50,BG47:BG50)</f>
        <v>#VALUE!</v>
      </c>
      <c r="BN47" s="50"/>
      <c r="BO47" s="49"/>
      <c r="BP47" s="49"/>
      <c r="BQ47" s="49"/>
      <c r="BR47" s="49"/>
      <c r="BS47" s="49"/>
      <c r="BT47" s="44"/>
      <c r="BU47" s="49" t="n">
        <f aca="false">BS47/3600</f>
        <v>0</v>
      </c>
      <c r="BV47" s="45" t="e">
        <f aca="false">RBJM1($D47:$D50,$E47:$E50,BO47:BO50,BP47:BP50)</f>
        <v>#VALUE!</v>
      </c>
      <c r="BW47" s="45" t="e">
        <f aca="false">RBJM1($D47:$D50,$F47:$F50,BO47:BO50,BQ47:BQ50)</f>
        <v>#VALUE!</v>
      </c>
      <c r="BX47" s="45" t="e">
        <f aca="false">RBJM1($D47:$D50,$G47:$G50,BO47:BO50,BR47:BR50)</f>
        <v>#VALUE!</v>
      </c>
      <c r="BY47" s="50"/>
      <c r="BZ47" s="49"/>
      <c r="CA47" s="49"/>
      <c r="CB47" s="49"/>
      <c r="CC47" s="49"/>
      <c r="CD47" s="49"/>
      <c r="CE47" s="44"/>
      <c r="CF47" s="49" t="n">
        <f aca="false">CD47/3600</f>
        <v>0</v>
      </c>
      <c r="CG47" s="45" t="e">
        <f aca="false">RBJM1($D47:$D50,$E47:$E50,BZ47:BZ50,CA47:CA50)</f>
        <v>#VALUE!</v>
      </c>
      <c r="CH47" s="45" t="e">
        <f aca="false">RBJM1($D47:$D50,$F47:$F50,BZ47:BZ50,CB47:CB50)</f>
        <v>#VALUE!</v>
      </c>
      <c r="CI47" s="45" t="e">
        <f aca="false">RBJM1($D47:$D50,$G47:$G50,BZ47:BZ50,CC47:CC50)</f>
        <v>#VALUE!</v>
      </c>
      <c r="CJ47" s="50"/>
      <c r="CK47" s="49"/>
      <c r="CL47" s="49"/>
      <c r="CM47" s="49"/>
      <c r="CN47" s="49"/>
      <c r="CO47" s="49"/>
      <c r="CP47" s="44"/>
      <c r="CQ47" s="49" t="n">
        <f aca="false">CO47/3600</f>
        <v>0</v>
      </c>
      <c r="CR47" s="45" t="e">
        <f aca="false">RBJM1($D47:$D50,$E47:$E50,CK47:CK50,CL47:CL50)</f>
        <v>#VALUE!</v>
      </c>
      <c r="CS47" s="45" t="e">
        <f aca="false">RBJM1($D47:$D50,$F47:$F50,CK47:CK50,CM47:CM50)</f>
        <v>#VALUE!</v>
      </c>
      <c r="CT47" s="45" t="e">
        <f aca="false">RBJM1($D47:$D50,$G47:$G50,CK47:CK50,CN47:CN50)</f>
        <v>#VALUE!</v>
      </c>
    </row>
    <row r="48" customFormat="false" ht="11.25" hidden="false" customHeight="false" outlineLevel="0" collapsed="false">
      <c r="A48" s="46" t="s">
        <v>62</v>
      </c>
      <c r="B48" s="46" t="s">
        <v>63</v>
      </c>
      <c r="C48" s="46" t="n">
        <v>27</v>
      </c>
      <c r="D48" s="42" t="n">
        <v>1161.4528</v>
      </c>
      <c r="E48" s="42" t="n">
        <v>37.1765</v>
      </c>
      <c r="F48" s="42" t="n">
        <v>40.5046</v>
      </c>
      <c r="G48" s="42" t="n">
        <v>39.8457</v>
      </c>
      <c r="H48" s="42" t="n">
        <v>1950.98</v>
      </c>
      <c r="I48" s="44" t="n">
        <v>2.8</v>
      </c>
      <c r="J48" s="42" t="n">
        <f aca="false">H48/3600</f>
        <v>0.541938888888889</v>
      </c>
      <c r="K48" s="43"/>
      <c r="L48" s="42" t="n">
        <v>1162.4808</v>
      </c>
      <c r="M48" s="42" t="n">
        <v>37.1732</v>
      </c>
      <c r="N48" s="42" t="n">
        <v>40.4913</v>
      </c>
      <c r="O48" s="42" t="n">
        <v>39.8357</v>
      </c>
      <c r="P48" s="42" t="n">
        <v>1958.15</v>
      </c>
      <c r="Q48" s="44" t="n">
        <v>2.79</v>
      </c>
      <c r="R48" s="42" t="n">
        <f aca="false">P48/3600</f>
        <v>0.543930555555556</v>
      </c>
      <c r="S48" s="43"/>
      <c r="T48" s="43"/>
      <c r="U48" s="43"/>
      <c r="V48" s="43"/>
      <c r="W48" s="42" t="n">
        <v>1162.1864</v>
      </c>
      <c r="X48" s="42" t="n">
        <v>37.1712</v>
      </c>
      <c r="Y48" s="42" t="n">
        <v>40.4811</v>
      </c>
      <c r="Z48" s="42" t="n">
        <v>39.8304</v>
      </c>
      <c r="AA48" s="42" t="n">
        <v>1780.82</v>
      </c>
      <c r="AB48" s="44" t="n">
        <v>2.45</v>
      </c>
      <c r="AC48" s="42" t="n">
        <f aca="false">AA48/3600</f>
        <v>0.494672222222222</v>
      </c>
      <c r="AD48" s="43"/>
      <c r="AE48" s="43"/>
      <c r="AF48" s="43"/>
      <c r="AG48" s="43"/>
      <c r="AH48" s="42"/>
      <c r="AI48" s="42"/>
      <c r="AJ48" s="42"/>
      <c r="AK48" s="42"/>
      <c r="AL48" s="42"/>
      <c r="AM48" s="44"/>
      <c r="AN48" s="42" t="n">
        <f aca="false">AL48/3600</f>
        <v>0</v>
      </c>
      <c r="AO48" s="43"/>
      <c r="AP48" s="43"/>
      <c r="AQ48" s="43"/>
      <c r="AR48" s="43"/>
      <c r="AS48" s="42"/>
      <c r="AT48" s="42"/>
      <c r="AU48" s="42"/>
      <c r="AV48" s="42"/>
      <c r="AW48" s="42"/>
      <c r="AX48" s="44"/>
      <c r="AY48" s="42" t="n">
        <f aca="false">AW48/3600</f>
        <v>0</v>
      </c>
      <c r="AZ48" s="43"/>
      <c r="BA48" s="43"/>
      <c r="BB48" s="43"/>
      <c r="BC48" s="43"/>
      <c r="BD48" s="42"/>
      <c r="BE48" s="42"/>
      <c r="BF48" s="42"/>
      <c r="BG48" s="42"/>
      <c r="BH48" s="42"/>
      <c r="BI48" s="44"/>
      <c r="BJ48" s="42" t="n">
        <f aca="false">BH48/3600</f>
        <v>0</v>
      </c>
      <c r="BK48" s="43"/>
      <c r="BL48" s="43"/>
      <c r="BM48" s="43"/>
      <c r="BN48" s="43"/>
      <c r="BO48" s="42"/>
      <c r="BP48" s="42"/>
      <c r="BQ48" s="42"/>
      <c r="BR48" s="42"/>
      <c r="BS48" s="42"/>
      <c r="BT48" s="44"/>
      <c r="BU48" s="42" t="n">
        <f aca="false">BS48/3600</f>
        <v>0</v>
      </c>
      <c r="BV48" s="43"/>
      <c r="BW48" s="43"/>
      <c r="BX48" s="43"/>
      <c r="BY48" s="43"/>
      <c r="BZ48" s="42"/>
      <c r="CA48" s="42"/>
      <c r="CB48" s="42"/>
      <c r="CC48" s="42"/>
      <c r="CD48" s="42"/>
      <c r="CE48" s="44"/>
      <c r="CF48" s="42" t="n">
        <f aca="false">CD48/3600</f>
        <v>0</v>
      </c>
      <c r="CG48" s="43"/>
      <c r="CH48" s="43"/>
      <c r="CI48" s="43"/>
      <c r="CJ48" s="43"/>
      <c r="CK48" s="42"/>
      <c r="CL48" s="42"/>
      <c r="CM48" s="42"/>
      <c r="CN48" s="42"/>
      <c r="CO48" s="42"/>
      <c r="CP48" s="44"/>
      <c r="CQ48" s="42" t="n">
        <f aca="false">CO48/3600</f>
        <v>0</v>
      </c>
      <c r="CR48" s="43"/>
      <c r="CS48" s="43"/>
      <c r="CT48" s="43"/>
    </row>
    <row r="49" customFormat="false" ht="11.25" hidden="false" customHeight="false" outlineLevel="0" collapsed="false">
      <c r="A49" s="46"/>
      <c r="B49" s="46"/>
      <c r="C49" s="46" t="n">
        <v>32</v>
      </c>
      <c r="D49" s="42" t="n">
        <v>584.3888</v>
      </c>
      <c r="E49" s="42" t="n">
        <v>33.9307</v>
      </c>
      <c r="F49" s="42" t="n">
        <v>37.958</v>
      </c>
      <c r="G49" s="42" t="n">
        <v>36.9671</v>
      </c>
      <c r="H49" s="42" t="n">
        <v>1665.99</v>
      </c>
      <c r="I49" s="44" t="n">
        <v>1.87</v>
      </c>
      <c r="J49" s="42" t="n">
        <f aca="false">H49/3600</f>
        <v>0.462775</v>
      </c>
      <c r="K49" s="43"/>
      <c r="L49" s="42" t="n">
        <v>583.6352</v>
      </c>
      <c r="M49" s="42" t="n">
        <v>33.9282</v>
      </c>
      <c r="N49" s="42" t="n">
        <v>37.9759</v>
      </c>
      <c r="O49" s="42" t="n">
        <v>36.9581</v>
      </c>
      <c r="P49" s="42" t="n">
        <v>1683.14</v>
      </c>
      <c r="Q49" s="44" t="n">
        <v>2.16</v>
      </c>
      <c r="R49" s="42" t="n">
        <f aca="false">P49/3600</f>
        <v>0.467538888888889</v>
      </c>
      <c r="S49" s="43"/>
      <c r="T49" s="43"/>
      <c r="U49" s="43"/>
      <c r="V49" s="43"/>
      <c r="W49" s="42" t="n">
        <v>584.1976</v>
      </c>
      <c r="X49" s="42" t="n">
        <v>33.9205</v>
      </c>
      <c r="Y49" s="42" t="n">
        <v>37.9236</v>
      </c>
      <c r="Z49" s="42" t="n">
        <v>36.9593</v>
      </c>
      <c r="AA49" s="42" t="n">
        <v>1845.88</v>
      </c>
      <c r="AB49" s="44" t="n">
        <v>2.48</v>
      </c>
      <c r="AC49" s="42" t="n">
        <f aca="false">AA49/3600</f>
        <v>0.512744444444444</v>
      </c>
      <c r="AD49" s="43"/>
      <c r="AE49" s="43"/>
      <c r="AF49" s="43"/>
      <c r="AG49" s="43"/>
      <c r="AH49" s="42"/>
      <c r="AI49" s="42"/>
      <c r="AJ49" s="42"/>
      <c r="AK49" s="42"/>
      <c r="AL49" s="42"/>
      <c r="AM49" s="44"/>
      <c r="AN49" s="42" t="n">
        <f aca="false">AL49/3600</f>
        <v>0</v>
      </c>
      <c r="AO49" s="43"/>
      <c r="AP49" s="43"/>
      <c r="AQ49" s="43"/>
      <c r="AR49" s="43"/>
      <c r="AS49" s="42"/>
      <c r="AT49" s="42"/>
      <c r="AU49" s="42"/>
      <c r="AV49" s="42"/>
      <c r="AW49" s="42"/>
      <c r="AX49" s="44"/>
      <c r="AY49" s="42" t="n">
        <f aca="false">AW49/3600</f>
        <v>0</v>
      </c>
      <c r="AZ49" s="43"/>
      <c r="BA49" s="43"/>
      <c r="BB49" s="43"/>
      <c r="BC49" s="43"/>
      <c r="BD49" s="42"/>
      <c r="BE49" s="42"/>
      <c r="BF49" s="42"/>
      <c r="BG49" s="42"/>
      <c r="BH49" s="42"/>
      <c r="BI49" s="44"/>
      <c r="BJ49" s="42" t="n">
        <f aca="false">BH49/3600</f>
        <v>0</v>
      </c>
      <c r="BK49" s="43"/>
      <c r="BL49" s="43"/>
      <c r="BM49" s="43"/>
      <c r="BN49" s="43"/>
      <c r="BO49" s="42"/>
      <c r="BP49" s="42"/>
      <c r="BQ49" s="42"/>
      <c r="BR49" s="42"/>
      <c r="BS49" s="42"/>
      <c r="BT49" s="44"/>
      <c r="BU49" s="42" t="n">
        <f aca="false">BS49/3600</f>
        <v>0</v>
      </c>
      <c r="BV49" s="43"/>
      <c r="BW49" s="43"/>
      <c r="BX49" s="43"/>
      <c r="BY49" s="43"/>
      <c r="BZ49" s="42"/>
      <c r="CA49" s="42"/>
      <c r="CB49" s="42"/>
      <c r="CC49" s="42"/>
      <c r="CD49" s="42"/>
      <c r="CE49" s="44"/>
      <c r="CF49" s="42" t="n">
        <f aca="false">CD49/3600</f>
        <v>0</v>
      </c>
      <c r="CG49" s="43"/>
      <c r="CH49" s="43"/>
      <c r="CI49" s="43"/>
      <c r="CJ49" s="43"/>
      <c r="CK49" s="42"/>
      <c r="CL49" s="42"/>
      <c r="CM49" s="42"/>
      <c r="CN49" s="42"/>
      <c r="CO49" s="42"/>
      <c r="CP49" s="44"/>
      <c r="CQ49" s="42" t="n">
        <f aca="false">CO49/3600</f>
        <v>0</v>
      </c>
      <c r="CR49" s="43"/>
      <c r="CS49" s="43"/>
      <c r="CT49" s="43"/>
    </row>
    <row r="50" customFormat="false" ht="12" hidden="false" customHeight="false" outlineLevel="0" collapsed="false">
      <c r="A50" s="46"/>
      <c r="B50" s="47"/>
      <c r="C50" s="47" t="n">
        <v>37</v>
      </c>
      <c r="D50" s="48" t="n">
        <v>279.0936</v>
      </c>
      <c r="E50" s="48" t="n">
        <v>30.9548</v>
      </c>
      <c r="F50" s="48" t="n">
        <v>35.7041</v>
      </c>
      <c r="G50" s="48" t="n">
        <v>34.2068</v>
      </c>
      <c r="H50" s="48" t="n">
        <v>1743.35</v>
      </c>
      <c r="I50" s="48" t="n">
        <v>2.18</v>
      </c>
      <c r="J50" s="48" t="n">
        <f aca="false">H50/3600</f>
        <v>0.484263888888889</v>
      </c>
      <c r="K50" s="47"/>
      <c r="L50" s="48" t="n">
        <v>279.2568</v>
      </c>
      <c r="M50" s="48" t="n">
        <v>30.9552</v>
      </c>
      <c r="N50" s="48" t="n">
        <v>35.7002</v>
      </c>
      <c r="O50" s="48" t="n">
        <v>34.2105</v>
      </c>
      <c r="P50" s="48" t="n">
        <v>1748.35</v>
      </c>
      <c r="Q50" s="48" t="n">
        <v>2.2</v>
      </c>
      <c r="R50" s="48" t="n">
        <f aca="false">P50/3600</f>
        <v>0.485652777777778</v>
      </c>
      <c r="S50" s="47"/>
      <c r="T50" s="47"/>
      <c r="U50" s="47"/>
      <c r="V50" s="47"/>
      <c r="W50" s="48" t="n">
        <v>279.008</v>
      </c>
      <c r="X50" s="48" t="n">
        <v>30.9561</v>
      </c>
      <c r="Y50" s="48" t="n">
        <v>35.7272</v>
      </c>
      <c r="Z50" s="48" t="n">
        <v>34.1976</v>
      </c>
      <c r="AA50" s="48" t="n">
        <v>1745</v>
      </c>
      <c r="AB50" s="48" t="n">
        <v>2.19</v>
      </c>
      <c r="AC50" s="48" t="n">
        <f aca="false">AA50/3600</f>
        <v>0.484722222222222</v>
      </c>
      <c r="AD50" s="47"/>
      <c r="AE50" s="47"/>
      <c r="AF50" s="47"/>
      <c r="AG50" s="47"/>
      <c r="AH50" s="48"/>
      <c r="AI50" s="48"/>
      <c r="AJ50" s="48"/>
      <c r="AK50" s="48"/>
      <c r="AL50" s="48"/>
      <c r="AM50" s="48"/>
      <c r="AN50" s="48" t="n">
        <f aca="false">AL50/3600</f>
        <v>0</v>
      </c>
      <c r="AO50" s="47"/>
      <c r="AP50" s="47"/>
      <c r="AQ50" s="47"/>
      <c r="AR50" s="47"/>
      <c r="AS50" s="48"/>
      <c r="AT50" s="48"/>
      <c r="AU50" s="48"/>
      <c r="AV50" s="48"/>
      <c r="AW50" s="48"/>
      <c r="AX50" s="48"/>
      <c r="AY50" s="48" t="n">
        <f aca="false">AW50/3600</f>
        <v>0</v>
      </c>
      <c r="AZ50" s="47"/>
      <c r="BA50" s="47"/>
      <c r="BB50" s="47"/>
      <c r="BC50" s="47"/>
      <c r="BD50" s="48"/>
      <c r="BE50" s="48"/>
      <c r="BF50" s="48"/>
      <c r="BG50" s="48"/>
      <c r="BH50" s="48"/>
      <c r="BI50" s="48"/>
      <c r="BJ50" s="48" t="n">
        <f aca="false">BH50/3600</f>
        <v>0</v>
      </c>
      <c r="BK50" s="47"/>
      <c r="BL50" s="47"/>
      <c r="BM50" s="47"/>
      <c r="BN50" s="47"/>
      <c r="BO50" s="48"/>
      <c r="BP50" s="48"/>
      <c r="BQ50" s="48"/>
      <c r="BR50" s="48"/>
      <c r="BS50" s="48"/>
      <c r="BT50" s="48"/>
      <c r="BU50" s="48" t="n">
        <f aca="false">BS50/3600</f>
        <v>0</v>
      </c>
      <c r="BV50" s="47"/>
      <c r="BW50" s="47"/>
      <c r="BX50" s="47"/>
      <c r="BY50" s="47"/>
      <c r="BZ50" s="48"/>
      <c r="CA50" s="48"/>
      <c r="CB50" s="48"/>
      <c r="CC50" s="48"/>
      <c r="CD50" s="48"/>
      <c r="CE50" s="48"/>
      <c r="CF50" s="48" t="n">
        <f aca="false">CD50/3600</f>
        <v>0</v>
      </c>
      <c r="CG50" s="47"/>
      <c r="CH50" s="47"/>
      <c r="CI50" s="47"/>
      <c r="CJ50" s="47"/>
      <c r="CK50" s="48"/>
      <c r="CL50" s="48"/>
      <c r="CM50" s="48"/>
      <c r="CN50" s="48"/>
      <c r="CO50" s="48"/>
      <c r="CP50" s="48"/>
      <c r="CQ50" s="48" t="n">
        <f aca="false">CO50/3600</f>
        <v>0</v>
      </c>
      <c r="CR50" s="47"/>
      <c r="CS50" s="47"/>
      <c r="CT50" s="47"/>
    </row>
    <row r="51" customFormat="false" ht="11.25" hidden="false" customHeight="false" outlineLevel="0" collapsed="false">
      <c r="A51" s="46"/>
      <c r="B51" s="41" t="s">
        <v>64</v>
      </c>
      <c r="C51" s="41" t="n">
        <v>22</v>
      </c>
      <c r="D51" s="49" t="n">
        <v>4111.9776</v>
      </c>
      <c r="E51" s="49" t="n">
        <v>38.2716</v>
      </c>
      <c r="F51" s="49" t="n">
        <v>41.6137</v>
      </c>
      <c r="G51" s="49" t="n">
        <v>42.3385</v>
      </c>
      <c r="H51" s="49" t="n">
        <v>2306.07</v>
      </c>
      <c r="I51" s="44" t="n">
        <v>4.48</v>
      </c>
      <c r="J51" s="49" t="n">
        <f aca="false">H51/3600</f>
        <v>0.640575</v>
      </c>
      <c r="K51" s="50"/>
      <c r="L51" s="49" t="n">
        <v>4112.076</v>
      </c>
      <c r="M51" s="49" t="n">
        <v>38.272</v>
      </c>
      <c r="N51" s="49" t="n">
        <v>41.6085</v>
      </c>
      <c r="O51" s="49" t="n">
        <v>42.3486</v>
      </c>
      <c r="P51" s="49" t="n">
        <v>2306.44</v>
      </c>
      <c r="Q51" s="44" t="n">
        <v>4.51</v>
      </c>
      <c r="R51" s="49" t="n">
        <f aca="false">P51/3600</f>
        <v>0.640677777777778</v>
      </c>
      <c r="S51" s="45" t="e">
        <f aca="false">RBJM1($D51:$D54,$E51:$E54,L51:L54,M51:M54)</f>
        <v>#VALUE!</v>
      </c>
      <c r="T51" s="45" t="e">
        <f aca="false">RBJM1($D51:$D54,$F51:$F54,L51:L54,N51:N54)</f>
        <v>#VALUE!</v>
      </c>
      <c r="U51" s="45" t="e">
        <f aca="false">RBJM1($D51:$D54,$G51:$G54,L51:L54,O51:O54)</f>
        <v>#VALUE!</v>
      </c>
      <c r="V51" s="50"/>
      <c r="W51" s="49" t="n">
        <v>4112.5728</v>
      </c>
      <c r="X51" s="49" t="n">
        <v>38.2722</v>
      </c>
      <c r="Y51" s="49" t="n">
        <v>41.619</v>
      </c>
      <c r="Z51" s="49" t="n">
        <v>42.3469</v>
      </c>
      <c r="AA51" s="49" t="n">
        <v>2099.4</v>
      </c>
      <c r="AB51" s="44" t="n">
        <v>3.53</v>
      </c>
      <c r="AC51" s="49" t="n">
        <f aca="false">AA51/3600</f>
        <v>0.583166666666667</v>
      </c>
      <c r="AD51" s="45" t="e">
        <f aca="false">RBJM1($D51:$D54,$E51:$E54,W51:W54,X51:X54)</f>
        <v>#VALUE!</v>
      </c>
      <c r="AE51" s="45" t="e">
        <f aca="false">RBJM1($D51:$D54,$F51:$F54,W51:W54,Y51:Y54)</f>
        <v>#VALUE!</v>
      </c>
      <c r="AF51" s="45" t="e">
        <f aca="false">RBJM1($D51:$D54,$G51:$G54,W51:W54,Z51:Z54)</f>
        <v>#VALUE!</v>
      </c>
      <c r="AG51" s="50"/>
      <c r="AH51" s="49"/>
      <c r="AI51" s="49"/>
      <c r="AJ51" s="49"/>
      <c r="AK51" s="49"/>
      <c r="AL51" s="49"/>
      <c r="AM51" s="44"/>
      <c r="AN51" s="49" t="n">
        <f aca="false">AL51/3600</f>
        <v>0</v>
      </c>
      <c r="AO51" s="45" t="e">
        <f aca="false">RBJM1($D51:$D54,$E51:$E54,AH51:AH54,AI51:AI54)</f>
        <v>#VALUE!</v>
      </c>
      <c r="AP51" s="45" t="e">
        <f aca="false">RBJM1($D51:$D54,$F51:$F54,AH51:AH54,AJ51:AJ54)</f>
        <v>#VALUE!</v>
      </c>
      <c r="AQ51" s="45" t="e">
        <f aca="false">RBJM1($D51:$D54,$G51:$G54,AH51:AH54,AK51:AK54)</f>
        <v>#VALUE!</v>
      </c>
      <c r="AR51" s="50"/>
      <c r="AS51" s="49"/>
      <c r="AT51" s="49"/>
      <c r="AU51" s="49"/>
      <c r="AV51" s="49"/>
      <c r="AW51" s="49"/>
      <c r="AX51" s="44"/>
      <c r="AY51" s="49" t="n">
        <f aca="false">AW51/3600</f>
        <v>0</v>
      </c>
      <c r="AZ51" s="45" t="e">
        <f aca="false">RBJM1($D51:$D54,$E51:$E54,AS51:AS54,AT51:AT54)</f>
        <v>#VALUE!</v>
      </c>
      <c r="BA51" s="45" t="e">
        <f aca="false">RBJM1($D51:$D54,$F51:$F54,AS51:AS54,AU51:AU54)</f>
        <v>#VALUE!</v>
      </c>
      <c r="BB51" s="45" t="e">
        <f aca="false">RBJM1($D51:$D54,$G51:$G54,AS51:AS54,AV51:AV54)</f>
        <v>#VALUE!</v>
      </c>
      <c r="BC51" s="50"/>
      <c r="BD51" s="49"/>
      <c r="BE51" s="49"/>
      <c r="BF51" s="49"/>
      <c r="BG51" s="49"/>
      <c r="BH51" s="49"/>
      <c r="BI51" s="44"/>
      <c r="BJ51" s="49" t="n">
        <f aca="false">BH51/3600</f>
        <v>0</v>
      </c>
      <c r="BK51" s="45" t="e">
        <f aca="false">RBJM1($D51:$D54,$E51:$E54,BD51:BD54,BE51:BE54)</f>
        <v>#VALUE!</v>
      </c>
      <c r="BL51" s="45" t="e">
        <f aca="false">RBJM1($D51:$D54,$F51:$F54,BD51:BD54,BF51:BF54)</f>
        <v>#VALUE!</v>
      </c>
      <c r="BM51" s="45" t="e">
        <f aca="false">RBJM1($D51:$D54,$G51:$G54,BD51:BD54,BG51:BG54)</f>
        <v>#VALUE!</v>
      </c>
      <c r="BN51" s="50"/>
      <c r="BO51" s="49"/>
      <c r="BP51" s="49"/>
      <c r="BQ51" s="49"/>
      <c r="BR51" s="49"/>
      <c r="BS51" s="49"/>
      <c r="BT51" s="44"/>
      <c r="BU51" s="49" t="n">
        <f aca="false">BS51/3600</f>
        <v>0</v>
      </c>
      <c r="BV51" s="45" t="e">
        <f aca="false">RBJM1($D51:$D54,$E51:$E54,BO51:BO54,BP51:BP54)</f>
        <v>#VALUE!</v>
      </c>
      <c r="BW51" s="45" t="e">
        <f aca="false">RBJM1($D51:$D54,$F51:$F54,BO51:BO54,BQ51:BQ54)</f>
        <v>#VALUE!</v>
      </c>
      <c r="BX51" s="45" t="e">
        <f aca="false">RBJM1($D51:$D54,$G51:$G54,BO51:BO54,BR51:BR54)</f>
        <v>#VALUE!</v>
      </c>
      <c r="BY51" s="50"/>
      <c r="BZ51" s="49"/>
      <c r="CA51" s="49"/>
      <c r="CB51" s="49"/>
      <c r="CC51" s="49"/>
      <c r="CD51" s="49"/>
      <c r="CE51" s="44"/>
      <c r="CF51" s="49" t="n">
        <f aca="false">CD51/3600</f>
        <v>0</v>
      </c>
      <c r="CG51" s="45" t="e">
        <f aca="false">RBJM1($D51:$D54,$E51:$E54,BZ51:BZ54,CA51:CA54)</f>
        <v>#VALUE!</v>
      </c>
      <c r="CH51" s="45" t="e">
        <f aca="false">RBJM1($D51:$D54,$F51:$F54,BZ51:BZ54,CB51:CB54)</f>
        <v>#VALUE!</v>
      </c>
      <c r="CI51" s="45" t="e">
        <f aca="false">RBJM1($D51:$D54,$G51:$G54,BZ51:BZ54,CC51:CC54)</f>
        <v>#VALUE!</v>
      </c>
      <c r="CJ51" s="50"/>
      <c r="CK51" s="49"/>
      <c r="CL51" s="49"/>
      <c r="CM51" s="49"/>
      <c r="CN51" s="49"/>
      <c r="CO51" s="49"/>
      <c r="CP51" s="44"/>
      <c r="CQ51" s="49" t="n">
        <f aca="false">CO51/3600</f>
        <v>0</v>
      </c>
      <c r="CR51" s="45" t="e">
        <f aca="false">RBJM1($D51:$D54,$E51:$E54,CK51:CK54,CL51:CL54)</f>
        <v>#VALUE!</v>
      </c>
      <c r="CS51" s="45" t="e">
        <f aca="false">RBJM1($D51:$D54,$F51:$F54,CK51:CK54,CM51:CM54)</f>
        <v>#VALUE!</v>
      </c>
      <c r="CT51" s="45" t="e">
        <f aca="false">RBJM1($D51:$D54,$G51:$G54,CK51:CK54,CN51:CN54)</f>
        <v>#VALUE!</v>
      </c>
    </row>
    <row r="52" customFormat="false" ht="11.25" hidden="false" customHeight="false" outlineLevel="0" collapsed="false">
      <c r="A52" s="46"/>
      <c r="B52" s="46" t="s">
        <v>65</v>
      </c>
      <c r="C52" s="46" t="n">
        <v>27</v>
      </c>
      <c r="D52" s="42" t="n">
        <v>1881.1592</v>
      </c>
      <c r="E52" s="42" t="n">
        <v>34.1359</v>
      </c>
      <c r="F52" s="42" t="n">
        <v>39.5259</v>
      </c>
      <c r="G52" s="42" t="n">
        <v>40.1341</v>
      </c>
      <c r="H52" s="42" t="n">
        <v>2196.82</v>
      </c>
      <c r="I52" s="44" t="n">
        <v>3.75</v>
      </c>
      <c r="J52" s="42" t="n">
        <f aca="false">H52/3600</f>
        <v>0.610227777777778</v>
      </c>
      <c r="K52" s="43"/>
      <c r="L52" s="42" t="n">
        <v>1881.8536</v>
      </c>
      <c r="M52" s="42" t="n">
        <v>34.1369</v>
      </c>
      <c r="N52" s="42" t="n">
        <v>39.5023</v>
      </c>
      <c r="O52" s="42" t="n">
        <v>40.1353</v>
      </c>
      <c r="P52" s="42" t="n">
        <v>2110.11</v>
      </c>
      <c r="Q52" s="44" t="n">
        <v>3.66</v>
      </c>
      <c r="R52" s="42" t="n">
        <f aca="false">P52/3600</f>
        <v>0.586141666666667</v>
      </c>
      <c r="S52" s="43"/>
      <c r="T52" s="43"/>
      <c r="U52" s="43"/>
      <c r="V52" s="43"/>
      <c r="W52" s="42" t="n">
        <v>1881.668</v>
      </c>
      <c r="X52" s="42" t="n">
        <v>34.1375</v>
      </c>
      <c r="Y52" s="42" t="n">
        <v>39.5105</v>
      </c>
      <c r="Z52" s="42" t="n">
        <v>40.142</v>
      </c>
      <c r="AA52" s="42" t="n">
        <v>2113.02</v>
      </c>
      <c r="AB52" s="44" t="n">
        <v>3.65</v>
      </c>
      <c r="AC52" s="42" t="n">
        <f aca="false">AA52/3600</f>
        <v>0.58695</v>
      </c>
      <c r="AD52" s="43"/>
      <c r="AE52" s="43"/>
      <c r="AF52" s="43"/>
      <c r="AG52" s="43"/>
      <c r="AH52" s="42"/>
      <c r="AI52" s="42"/>
      <c r="AJ52" s="42"/>
      <c r="AK52" s="42"/>
      <c r="AL52" s="42"/>
      <c r="AM52" s="44"/>
      <c r="AN52" s="42" t="n">
        <f aca="false">AL52/3600</f>
        <v>0</v>
      </c>
      <c r="AO52" s="43"/>
      <c r="AP52" s="43"/>
      <c r="AQ52" s="43"/>
      <c r="AR52" s="43"/>
      <c r="AS52" s="42"/>
      <c r="AT52" s="42"/>
      <c r="AU52" s="42"/>
      <c r="AV52" s="42"/>
      <c r="AW52" s="42"/>
      <c r="AX52" s="44"/>
      <c r="AY52" s="42" t="n">
        <f aca="false">AW52/3600</f>
        <v>0</v>
      </c>
      <c r="AZ52" s="43"/>
      <c r="BA52" s="43"/>
      <c r="BB52" s="43"/>
      <c r="BC52" s="43"/>
      <c r="BD52" s="42"/>
      <c r="BE52" s="42"/>
      <c r="BF52" s="42"/>
      <c r="BG52" s="42"/>
      <c r="BH52" s="42"/>
      <c r="BI52" s="44"/>
      <c r="BJ52" s="42" t="n">
        <f aca="false">BH52/3600</f>
        <v>0</v>
      </c>
      <c r="BK52" s="43"/>
      <c r="BL52" s="43"/>
      <c r="BM52" s="43"/>
      <c r="BN52" s="43"/>
      <c r="BO52" s="42"/>
      <c r="BP52" s="42"/>
      <c r="BQ52" s="42"/>
      <c r="BR52" s="42"/>
      <c r="BS52" s="42"/>
      <c r="BT52" s="44"/>
      <c r="BU52" s="42" t="n">
        <f aca="false">BS52/3600</f>
        <v>0</v>
      </c>
      <c r="BV52" s="43"/>
      <c r="BW52" s="43"/>
      <c r="BX52" s="43"/>
      <c r="BY52" s="43"/>
      <c r="BZ52" s="42"/>
      <c r="CA52" s="42"/>
      <c r="CB52" s="42"/>
      <c r="CC52" s="42"/>
      <c r="CD52" s="42"/>
      <c r="CE52" s="44"/>
      <c r="CF52" s="42" t="n">
        <f aca="false">CD52/3600</f>
        <v>0</v>
      </c>
      <c r="CG52" s="43"/>
      <c r="CH52" s="43"/>
      <c r="CI52" s="43"/>
      <c r="CJ52" s="43"/>
      <c r="CK52" s="42"/>
      <c r="CL52" s="42"/>
      <c r="CM52" s="42"/>
      <c r="CN52" s="42"/>
      <c r="CO52" s="42"/>
      <c r="CP52" s="44"/>
      <c r="CQ52" s="42" t="n">
        <f aca="false">CO52/3600</f>
        <v>0</v>
      </c>
      <c r="CR52" s="43"/>
      <c r="CS52" s="43"/>
      <c r="CT52" s="43"/>
    </row>
    <row r="53" customFormat="false" ht="11.25" hidden="false" customHeight="false" outlineLevel="0" collapsed="false">
      <c r="A53" s="46"/>
      <c r="B53" s="46"/>
      <c r="C53" s="46" t="n">
        <v>32</v>
      </c>
      <c r="D53" s="42" t="n">
        <v>739.7816</v>
      </c>
      <c r="E53" s="42" t="n">
        <v>30.351</v>
      </c>
      <c r="F53" s="42" t="n">
        <v>37.8753</v>
      </c>
      <c r="G53" s="42" t="n">
        <v>38.2806</v>
      </c>
      <c r="H53" s="42" t="n">
        <v>2043.1</v>
      </c>
      <c r="I53" s="44" t="n">
        <v>3.05</v>
      </c>
      <c r="J53" s="42" t="n">
        <f aca="false">H53/3600</f>
        <v>0.567527777777778</v>
      </c>
      <c r="K53" s="43"/>
      <c r="L53" s="42" t="n">
        <v>739.4192</v>
      </c>
      <c r="M53" s="42" t="n">
        <v>30.3506</v>
      </c>
      <c r="N53" s="42" t="n">
        <v>37.8546</v>
      </c>
      <c r="O53" s="42" t="n">
        <v>38.2962</v>
      </c>
      <c r="P53" s="42" t="n">
        <v>1663.93</v>
      </c>
      <c r="Q53" s="44" t="n">
        <v>2.2</v>
      </c>
      <c r="R53" s="42" t="n">
        <f aca="false">P53/3600</f>
        <v>0.462202777777778</v>
      </c>
      <c r="S53" s="43"/>
      <c r="T53" s="43"/>
      <c r="U53" s="43"/>
      <c r="V53" s="43"/>
      <c r="W53" s="42" t="n">
        <v>738.3408</v>
      </c>
      <c r="X53" s="42" t="n">
        <v>30.3533</v>
      </c>
      <c r="Y53" s="42" t="n">
        <v>37.8649</v>
      </c>
      <c r="Z53" s="42" t="n">
        <v>38.2437</v>
      </c>
      <c r="AA53" s="42" t="n">
        <v>1926.16</v>
      </c>
      <c r="AB53" s="44" t="n">
        <v>3</v>
      </c>
      <c r="AC53" s="42" t="n">
        <f aca="false">AA53/3600</f>
        <v>0.535044444444444</v>
      </c>
      <c r="AD53" s="43"/>
      <c r="AE53" s="43"/>
      <c r="AF53" s="43"/>
      <c r="AG53" s="43"/>
      <c r="AH53" s="42"/>
      <c r="AI53" s="42"/>
      <c r="AJ53" s="42"/>
      <c r="AK53" s="42"/>
      <c r="AL53" s="42"/>
      <c r="AM53" s="44"/>
      <c r="AN53" s="42" t="n">
        <f aca="false">AL53/3600</f>
        <v>0</v>
      </c>
      <c r="AO53" s="43"/>
      <c r="AP53" s="43"/>
      <c r="AQ53" s="43"/>
      <c r="AR53" s="43"/>
      <c r="AS53" s="42"/>
      <c r="AT53" s="42"/>
      <c r="AU53" s="42"/>
      <c r="AV53" s="42"/>
      <c r="AW53" s="42"/>
      <c r="AX53" s="44"/>
      <c r="AY53" s="42" t="n">
        <f aca="false">AW53/3600</f>
        <v>0</v>
      </c>
      <c r="AZ53" s="43"/>
      <c r="BA53" s="43"/>
      <c r="BB53" s="43"/>
      <c r="BC53" s="43"/>
      <c r="BD53" s="42"/>
      <c r="BE53" s="42"/>
      <c r="BF53" s="42"/>
      <c r="BG53" s="42"/>
      <c r="BH53" s="42"/>
      <c r="BI53" s="44"/>
      <c r="BJ53" s="42" t="n">
        <f aca="false">BH53/3600</f>
        <v>0</v>
      </c>
      <c r="BK53" s="43"/>
      <c r="BL53" s="43"/>
      <c r="BM53" s="43"/>
      <c r="BN53" s="43"/>
      <c r="BO53" s="42"/>
      <c r="BP53" s="42"/>
      <c r="BQ53" s="42"/>
      <c r="BR53" s="42"/>
      <c r="BS53" s="42"/>
      <c r="BT53" s="44"/>
      <c r="BU53" s="42" t="n">
        <f aca="false">BS53/3600</f>
        <v>0</v>
      </c>
      <c r="BV53" s="43"/>
      <c r="BW53" s="43"/>
      <c r="BX53" s="43"/>
      <c r="BY53" s="43"/>
      <c r="BZ53" s="42"/>
      <c r="CA53" s="42"/>
      <c r="CB53" s="42"/>
      <c r="CC53" s="42"/>
      <c r="CD53" s="42"/>
      <c r="CE53" s="44"/>
      <c r="CF53" s="42" t="n">
        <f aca="false">CD53/3600</f>
        <v>0</v>
      </c>
      <c r="CG53" s="43"/>
      <c r="CH53" s="43"/>
      <c r="CI53" s="43"/>
      <c r="CJ53" s="43"/>
      <c r="CK53" s="42"/>
      <c r="CL53" s="42"/>
      <c r="CM53" s="42"/>
      <c r="CN53" s="42"/>
      <c r="CO53" s="42"/>
      <c r="CP53" s="44"/>
      <c r="CQ53" s="42" t="n">
        <f aca="false">CO53/3600</f>
        <v>0</v>
      </c>
      <c r="CR53" s="43"/>
      <c r="CS53" s="43"/>
      <c r="CT53" s="43"/>
    </row>
    <row r="54" customFormat="false" ht="12" hidden="false" customHeight="false" outlineLevel="0" collapsed="false">
      <c r="A54" s="46"/>
      <c r="B54" s="47"/>
      <c r="C54" s="47" t="n">
        <v>37</v>
      </c>
      <c r="D54" s="48" t="n">
        <v>223.732</v>
      </c>
      <c r="E54" s="48" t="n">
        <v>26.6752</v>
      </c>
      <c r="F54" s="48" t="n">
        <v>36.4246</v>
      </c>
      <c r="G54" s="48" t="n">
        <v>36.3091</v>
      </c>
      <c r="H54" s="48" t="n">
        <v>1868.86</v>
      </c>
      <c r="I54" s="48" t="n">
        <v>2.4</v>
      </c>
      <c r="J54" s="48" t="n">
        <f aca="false">H54/3600</f>
        <v>0.519127777777778</v>
      </c>
      <c r="K54" s="47"/>
      <c r="L54" s="48" t="n">
        <v>223.648</v>
      </c>
      <c r="M54" s="48" t="n">
        <v>26.6742</v>
      </c>
      <c r="N54" s="48" t="n">
        <v>36.3996</v>
      </c>
      <c r="O54" s="48" t="n">
        <v>36.1975</v>
      </c>
      <c r="P54" s="48" t="n">
        <v>1799.65</v>
      </c>
      <c r="Q54" s="48" t="n">
        <v>2.46</v>
      </c>
      <c r="R54" s="48" t="n">
        <f aca="false">P54/3600</f>
        <v>0.499902777777778</v>
      </c>
      <c r="S54" s="47"/>
      <c r="T54" s="47"/>
      <c r="U54" s="47"/>
      <c r="V54" s="47"/>
      <c r="W54" s="48" t="n">
        <v>223.3664</v>
      </c>
      <c r="X54" s="48" t="n">
        <v>26.6719</v>
      </c>
      <c r="Y54" s="48" t="n">
        <v>36.3933</v>
      </c>
      <c r="Z54" s="48" t="n">
        <v>36.2789</v>
      </c>
      <c r="AA54" s="48" t="n">
        <v>1797.55</v>
      </c>
      <c r="AB54" s="48" t="n">
        <v>2.44</v>
      </c>
      <c r="AC54" s="48" t="n">
        <f aca="false">AA54/3600</f>
        <v>0.499319444444444</v>
      </c>
      <c r="AD54" s="47"/>
      <c r="AE54" s="47"/>
      <c r="AF54" s="47"/>
      <c r="AG54" s="47"/>
      <c r="AH54" s="48"/>
      <c r="AI54" s="48"/>
      <c r="AJ54" s="48"/>
      <c r="AK54" s="48"/>
      <c r="AL54" s="48"/>
      <c r="AM54" s="48"/>
      <c r="AN54" s="48" t="n">
        <f aca="false">AL54/3600</f>
        <v>0</v>
      </c>
      <c r="AO54" s="47"/>
      <c r="AP54" s="47"/>
      <c r="AQ54" s="47"/>
      <c r="AR54" s="47"/>
      <c r="AS54" s="48"/>
      <c r="AT54" s="48"/>
      <c r="AU54" s="48"/>
      <c r="AV54" s="48"/>
      <c r="AW54" s="48"/>
      <c r="AX54" s="48"/>
      <c r="AY54" s="48" t="n">
        <f aca="false">AW54/3600</f>
        <v>0</v>
      </c>
      <c r="AZ54" s="47"/>
      <c r="BA54" s="47"/>
      <c r="BB54" s="47"/>
      <c r="BC54" s="47"/>
      <c r="BD54" s="48"/>
      <c r="BE54" s="48"/>
      <c r="BF54" s="48"/>
      <c r="BG54" s="48"/>
      <c r="BH54" s="48"/>
      <c r="BI54" s="48"/>
      <c r="BJ54" s="48" t="n">
        <f aca="false">BH54/3600</f>
        <v>0</v>
      </c>
      <c r="BK54" s="47"/>
      <c r="BL54" s="47"/>
      <c r="BM54" s="47"/>
      <c r="BN54" s="47"/>
      <c r="BO54" s="48"/>
      <c r="BP54" s="48"/>
      <c r="BQ54" s="48"/>
      <c r="BR54" s="48"/>
      <c r="BS54" s="48"/>
      <c r="BT54" s="48"/>
      <c r="BU54" s="48" t="n">
        <f aca="false">BS54/3600</f>
        <v>0</v>
      </c>
      <c r="BV54" s="47"/>
      <c r="BW54" s="47"/>
      <c r="BX54" s="47"/>
      <c r="BY54" s="47"/>
      <c r="BZ54" s="48"/>
      <c r="CA54" s="48"/>
      <c r="CB54" s="48"/>
      <c r="CC54" s="48"/>
      <c r="CD54" s="48"/>
      <c r="CE54" s="48"/>
      <c r="CF54" s="48" t="n">
        <f aca="false">CD54/3600</f>
        <v>0</v>
      </c>
      <c r="CG54" s="47"/>
      <c r="CH54" s="47"/>
      <c r="CI54" s="47"/>
      <c r="CJ54" s="47"/>
      <c r="CK54" s="48"/>
      <c r="CL54" s="48"/>
      <c r="CM54" s="48"/>
      <c r="CN54" s="48"/>
      <c r="CO54" s="48"/>
      <c r="CP54" s="48"/>
      <c r="CQ54" s="48" t="n">
        <f aca="false">CO54/3600</f>
        <v>0</v>
      </c>
      <c r="CR54" s="47"/>
      <c r="CS54" s="47"/>
      <c r="CT54" s="47"/>
    </row>
    <row r="55" customFormat="false" ht="11.25" hidden="false" customHeight="false" outlineLevel="0" collapsed="false">
      <c r="A55" s="46"/>
      <c r="B55" s="41" t="s">
        <v>66</v>
      </c>
      <c r="C55" s="41" t="n">
        <v>22</v>
      </c>
      <c r="D55" s="49" t="n">
        <v>2801.7672</v>
      </c>
      <c r="E55" s="49" t="n">
        <v>37.9288</v>
      </c>
      <c r="F55" s="49" t="n">
        <v>40.0504</v>
      </c>
      <c r="G55" s="49" t="n">
        <v>40.5246</v>
      </c>
      <c r="H55" s="49" t="n">
        <v>1923.79</v>
      </c>
      <c r="I55" s="44" t="n">
        <v>3.59</v>
      </c>
      <c r="J55" s="49" t="n">
        <f aca="false">H55/3600</f>
        <v>0.534386111111111</v>
      </c>
      <c r="K55" s="50"/>
      <c r="L55" s="49" t="n">
        <v>2800.768</v>
      </c>
      <c r="M55" s="49" t="n">
        <v>37.9278</v>
      </c>
      <c r="N55" s="49" t="n">
        <v>40.0556</v>
      </c>
      <c r="O55" s="49" t="n">
        <v>40.5375</v>
      </c>
      <c r="P55" s="49" t="n">
        <v>1662.21</v>
      </c>
      <c r="Q55" s="44" t="n">
        <v>2.73</v>
      </c>
      <c r="R55" s="49" t="n">
        <f aca="false">P55/3600</f>
        <v>0.461725</v>
      </c>
      <c r="S55" s="45" t="e">
        <f aca="false">RBJM1($D55:$D58,$E55:$E58,L55:L58,M55:M58)</f>
        <v>#VALUE!</v>
      </c>
      <c r="T55" s="45" t="e">
        <f aca="false">RBJM1($D55:$D58,$F55:$F58,L55:L58,N55:N58)</f>
        <v>#VALUE!</v>
      </c>
      <c r="U55" s="45" t="e">
        <f aca="false">RBJM1($D55:$D58,$G55:$G58,L55:L58,O55:O58)</f>
        <v>#VALUE!</v>
      </c>
      <c r="V55" s="50"/>
      <c r="W55" s="49" t="n">
        <v>2801.1232</v>
      </c>
      <c r="X55" s="49" t="n">
        <v>37.9282</v>
      </c>
      <c r="Y55" s="49" t="n">
        <v>40.0535</v>
      </c>
      <c r="Z55" s="49" t="n">
        <v>40.5277</v>
      </c>
      <c r="AA55" s="49" t="n">
        <v>1759.61</v>
      </c>
      <c r="AB55" s="44" t="n">
        <v>3.17</v>
      </c>
      <c r="AC55" s="49" t="n">
        <f aca="false">AA55/3600</f>
        <v>0.488780555555556</v>
      </c>
      <c r="AD55" s="45" t="e">
        <f aca="false">RBJM1($D55:$D58,$E55:$E58,W55:W58,X55:X58)</f>
        <v>#VALUE!</v>
      </c>
      <c r="AE55" s="45" t="e">
        <f aca="false">RBJM1($D55:$D58,$F55:$F58,W55:W58,Y55:Y58)</f>
        <v>#VALUE!</v>
      </c>
      <c r="AF55" s="45" t="e">
        <f aca="false">RBJM1($D55:$D58,$G55:$G58,W55:W58,Z55:Z58)</f>
        <v>#VALUE!</v>
      </c>
      <c r="AG55" s="50"/>
      <c r="AH55" s="49"/>
      <c r="AI55" s="49"/>
      <c r="AJ55" s="49"/>
      <c r="AK55" s="49"/>
      <c r="AL55" s="49"/>
      <c r="AM55" s="44"/>
      <c r="AN55" s="49" t="n">
        <f aca="false">AL55/3600</f>
        <v>0</v>
      </c>
      <c r="AO55" s="45" t="e">
        <f aca="false">RBJM1($D55:$D58,$E55:$E58,AH55:AH58,AI55:AI58)</f>
        <v>#VALUE!</v>
      </c>
      <c r="AP55" s="45" t="e">
        <f aca="false">RBJM1($D55:$D58,$F55:$F58,AH55:AH58,AJ55:AJ58)</f>
        <v>#VALUE!</v>
      </c>
      <c r="AQ55" s="45" t="e">
        <f aca="false">RBJM1($D55:$D58,$G55:$G58,AH55:AH58,AK55:AK58)</f>
        <v>#VALUE!</v>
      </c>
      <c r="AR55" s="50"/>
      <c r="AS55" s="49"/>
      <c r="AT55" s="49"/>
      <c r="AU55" s="49"/>
      <c r="AV55" s="49"/>
      <c r="AW55" s="49"/>
      <c r="AX55" s="44"/>
      <c r="AY55" s="49" t="n">
        <f aca="false">AW55/3600</f>
        <v>0</v>
      </c>
      <c r="AZ55" s="45" t="e">
        <f aca="false">RBJM1($D55:$D58,$E55:$E58,AS55:AS58,AT55:AT58)</f>
        <v>#VALUE!</v>
      </c>
      <c r="BA55" s="45" t="e">
        <f aca="false">RBJM1($D55:$D58,$F55:$F58,AS55:AS58,AU55:AU58)</f>
        <v>#VALUE!</v>
      </c>
      <c r="BB55" s="45" t="e">
        <f aca="false">RBJM1($D55:$D58,$G55:$G58,AS55:AS58,AV55:AV58)</f>
        <v>#VALUE!</v>
      </c>
      <c r="BC55" s="50"/>
      <c r="BD55" s="49"/>
      <c r="BE55" s="49"/>
      <c r="BF55" s="49"/>
      <c r="BG55" s="49"/>
      <c r="BH55" s="49"/>
      <c r="BI55" s="44"/>
      <c r="BJ55" s="49" t="n">
        <f aca="false">BH55/3600</f>
        <v>0</v>
      </c>
      <c r="BK55" s="45" t="e">
        <f aca="false">RBJM1($D55:$D58,$E55:$E58,BD55:BD58,BE55:BE58)</f>
        <v>#VALUE!</v>
      </c>
      <c r="BL55" s="45" t="e">
        <f aca="false">RBJM1($D55:$D58,$F55:$F58,BD55:BD58,BF55:BF58)</f>
        <v>#VALUE!</v>
      </c>
      <c r="BM55" s="45" t="e">
        <f aca="false">RBJM1($D55:$D58,$G55:$G58,BD55:BD58,BG55:BG58)</f>
        <v>#VALUE!</v>
      </c>
      <c r="BN55" s="50"/>
      <c r="BO55" s="49"/>
      <c r="BP55" s="49"/>
      <c r="BQ55" s="49"/>
      <c r="BR55" s="49"/>
      <c r="BS55" s="49"/>
      <c r="BT55" s="44"/>
      <c r="BU55" s="49" t="n">
        <f aca="false">BS55/3600</f>
        <v>0</v>
      </c>
      <c r="BV55" s="45" t="e">
        <f aca="false">RBJM1($D55:$D58,$E55:$E58,BO55:BO58,BP55:BP58)</f>
        <v>#VALUE!</v>
      </c>
      <c r="BW55" s="45" t="e">
        <f aca="false">RBJM1($D55:$D58,$F55:$F58,BO55:BO58,BQ55:BQ58)</f>
        <v>#VALUE!</v>
      </c>
      <c r="BX55" s="45" t="e">
        <f aca="false">RBJM1($D55:$D58,$G55:$G58,BO55:BO58,BR55:BR58)</f>
        <v>#VALUE!</v>
      </c>
      <c r="BY55" s="50"/>
      <c r="BZ55" s="49"/>
      <c r="CA55" s="49"/>
      <c r="CB55" s="49"/>
      <c r="CC55" s="49"/>
      <c r="CD55" s="49"/>
      <c r="CE55" s="44"/>
      <c r="CF55" s="49" t="n">
        <f aca="false">CD55/3600</f>
        <v>0</v>
      </c>
      <c r="CG55" s="45" t="e">
        <f aca="false">RBJM1($D55:$D58,$E55:$E58,BZ55:BZ58,CA55:CA58)</f>
        <v>#VALUE!</v>
      </c>
      <c r="CH55" s="45" t="e">
        <f aca="false">RBJM1($D55:$D58,$F55:$F58,BZ55:BZ58,CB55:CB58)</f>
        <v>#VALUE!</v>
      </c>
      <c r="CI55" s="45" t="e">
        <f aca="false">RBJM1($D55:$D58,$G55:$G58,BZ55:BZ58,CC55:CC58)</f>
        <v>#VALUE!</v>
      </c>
      <c r="CJ55" s="50"/>
      <c r="CK55" s="49"/>
      <c r="CL55" s="49"/>
      <c r="CM55" s="49"/>
      <c r="CN55" s="49"/>
      <c r="CO55" s="49"/>
      <c r="CP55" s="44"/>
      <c r="CQ55" s="49" t="n">
        <f aca="false">CO55/3600</f>
        <v>0</v>
      </c>
      <c r="CR55" s="45" t="e">
        <f aca="false">RBJM1($D55:$D58,$E55:$E58,CK55:CK58,CL55:CL58)</f>
        <v>#VALUE!</v>
      </c>
      <c r="CS55" s="45" t="e">
        <f aca="false">RBJM1($D55:$D58,$F55:$F58,CK55:CK58,CM55:CM58)</f>
        <v>#VALUE!</v>
      </c>
      <c r="CT55" s="45" t="e">
        <f aca="false">RBJM1($D55:$D58,$G55:$G58,CK55:CK58,CN55:CN58)</f>
        <v>#VALUE!</v>
      </c>
    </row>
    <row r="56" customFormat="false" ht="11.25" hidden="false" customHeight="false" outlineLevel="0" collapsed="false">
      <c r="A56" s="46"/>
      <c r="B56" s="46" t="s">
        <v>67</v>
      </c>
      <c r="C56" s="46" t="n">
        <v>27</v>
      </c>
      <c r="D56" s="42" t="n">
        <v>1239.1824</v>
      </c>
      <c r="E56" s="42" t="n">
        <v>33.8473</v>
      </c>
      <c r="F56" s="42" t="n">
        <v>37.1582</v>
      </c>
      <c r="G56" s="42" t="n">
        <v>37.6082</v>
      </c>
      <c r="H56" s="42" t="n">
        <v>1748.12</v>
      </c>
      <c r="I56" s="44" t="n">
        <v>2.95</v>
      </c>
      <c r="J56" s="42" t="n">
        <f aca="false">H56/3600</f>
        <v>0.485588888888889</v>
      </c>
      <c r="K56" s="43"/>
      <c r="L56" s="42" t="n">
        <v>1238.6952</v>
      </c>
      <c r="M56" s="42" t="n">
        <v>33.8436</v>
      </c>
      <c r="N56" s="42" t="n">
        <v>37.1596</v>
      </c>
      <c r="O56" s="42" t="n">
        <v>37.6064</v>
      </c>
      <c r="P56" s="42" t="n">
        <v>1751.51</v>
      </c>
      <c r="Q56" s="44" t="n">
        <v>2.98</v>
      </c>
      <c r="R56" s="42" t="n">
        <f aca="false">P56/3600</f>
        <v>0.486530555555556</v>
      </c>
      <c r="S56" s="43"/>
      <c r="T56" s="43"/>
      <c r="U56" s="43"/>
      <c r="V56" s="43"/>
      <c r="W56" s="42" t="n">
        <v>1238.7184</v>
      </c>
      <c r="X56" s="42" t="n">
        <v>33.8469</v>
      </c>
      <c r="Y56" s="42" t="n">
        <v>37.1463</v>
      </c>
      <c r="Z56" s="42" t="n">
        <v>37.6035</v>
      </c>
      <c r="AA56" s="42" t="n">
        <v>1748.54</v>
      </c>
      <c r="AB56" s="44" t="n">
        <v>2.99</v>
      </c>
      <c r="AC56" s="42" t="n">
        <f aca="false">AA56/3600</f>
        <v>0.485705555555556</v>
      </c>
      <c r="AD56" s="43"/>
      <c r="AE56" s="43"/>
      <c r="AF56" s="43"/>
      <c r="AG56" s="43"/>
      <c r="AH56" s="42"/>
      <c r="AI56" s="42"/>
      <c r="AJ56" s="42"/>
      <c r="AK56" s="42"/>
      <c r="AL56" s="42"/>
      <c r="AM56" s="44"/>
      <c r="AN56" s="42" t="n">
        <f aca="false">AL56/3600</f>
        <v>0</v>
      </c>
      <c r="AO56" s="43"/>
      <c r="AP56" s="43"/>
      <c r="AQ56" s="43"/>
      <c r="AR56" s="43"/>
      <c r="AS56" s="42"/>
      <c r="AT56" s="42"/>
      <c r="AU56" s="42"/>
      <c r="AV56" s="42"/>
      <c r="AW56" s="42"/>
      <c r="AX56" s="44"/>
      <c r="AY56" s="42" t="n">
        <f aca="false">AW56/3600</f>
        <v>0</v>
      </c>
      <c r="AZ56" s="43"/>
      <c r="BA56" s="43"/>
      <c r="BB56" s="43"/>
      <c r="BC56" s="43"/>
      <c r="BD56" s="42"/>
      <c r="BE56" s="42"/>
      <c r="BF56" s="42"/>
      <c r="BG56" s="42"/>
      <c r="BH56" s="42"/>
      <c r="BI56" s="44"/>
      <c r="BJ56" s="42" t="n">
        <f aca="false">BH56/3600</f>
        <v>0</v>
      </c>
      <c r="BK56" s="43"/>
      <c r="BL56" s="43"/>
      <c r="BM56" s="43"/>
      <c r="BN56" s="43"/>
      <c r="BO56" s="42"/>
      <c r="BP56" s="42"/>
      <c r="BQ56" s="42"/>
      <c r="BR56" s="42"/>
      <c r="BS56" s="42"/>
      <c r="BT56" s="44"/>
      <c r="BU56" s="42" t="n">
        <f aca="false">BS56/3600</f>
        <v>0</v>
      </c>
      <c r="BV56" s="43"/>
      <c r="BW56" s="43"/>
      <c r="BX56" s="43"/>
      <c r="BY56" s="43"/>
      <c r="BZ56" s="42"/>
      <c r="CA56" s="42"/>
      <c r="CB56" s="42"/>
      <c r="CC56" s="42"/>
      <c r="CD56" s="42"/>
      <c r="CE56" s="44"/>
      <c r="CF56" s="42" t="n">
        <f aca="false">CD56/3600</f>
        <v>0</v>
      </c>
      <c r="CG56" s="43"/>
      <c r="CH56" s="43"/>
      <c r="CI56" s="43"/>
      <c r="CJ56" s="43"/>
      <c r="CK56" s="42"/>
      <c r="CL56" s="42"/>
      <c r="CM56" s="42"/>
      <c r="CN56" s="42"/>
      <c r="CO56" s="42"/>
      <c r="CP56" s="44"/>
      <c r="CQ56" s="42" t="n">
        <f aca="false">CO56/3600</f>
        <v>0</v>
      </c>
      <c r="CR56" s="43"/>
      <c r="CS56" s="43"/>
      <c r="CT56" s="43"/>
    </row>
    <row r="57" customFormat="false" ht="11.25" hidden="false" customHeight="false" outlineLevel="0" collapsed="false">
      <c r="A57" s="46"/>
      <c r="B57" s="46"/>
      <c r="C57" s="46" t="n">
        <v>32</v>
      </c>
      <c r="D57" s="42" t="n">
        <v>505.6008</v>
      </c>
      <c r="E57" s="42" t="n">
        <v>30.1853</v>
      </c>
      <c r="F57" s="42" t="n">
        <v>34.7101</v>
      </c>
      <c r="G57" s="42" t="n">
        <v>35.1756</v>
      </c>
      <c r="H57" s="42" t="n">
        <v>1625.33</v>
      </c>
      <c r="I57" s="44" t="n">
        <v>2.44</v>
      </c>
      <c r="J57" s="42" t="n">
        <f aca="false">H57/3600</f>
        <v>0.451480555555556</v>
      </c>
      <c r="K57" s="43"/>
      <c r="L57" s="42" t="n">
        <v>504.7912</v>
      </c>
      <c r="M57" s="42" t="n">
        <v>30.1904</v>
      </c>
      <c r="N57" s="42" t="n">
        <v>34.7015</v>
      </c>
      <c r="O57" s="42" t="n">
        <v>35.1753</v>
      </c>
      <c r="P57" s="42" t="n">
        <v>1411.22</v>
      </c>
      <c r="Q57" s="44" t="n">
        <v>1.75</v>
      </c>
      <c r="R57" s="42" t="n">
        <f aca="false">P57/3600</f>
        <v>0.392005555555556</v>
      </c>
      <c r="S57" s="43"/>
      <c r="T57" s="43"/>
      <c r="U57" s="43"/>
      <c r="V57" s="43"/>
      <c r="W57" s="42" t="n">
        <v>505.2608</v>
      </c>
      <c r="X57" s="42" t="n">
        <v>30.1893</v>
      </c>
      <c r="Y57" s="42" t="n">
        <v>34.6958</v>
      </c>
      <c r="Z57" s="42" t="n">
        <v>35.191</v>
      </c>
      <c r="AA57" s="42" t="n">
        <v>1625.94</v>
      </c>
      <c r="AB57" s="44" t="n">
        <v>2.43</v>
      </c>
      <c r="AC57" s="42" t="n">
        <f aca="false">AA57/3600</f>
        <v>0.45165</v>
      </c>
      <c r="AD57" s="43"/>
      <c r="AE57" s="43"/>
      <c r="AF57" s="43"/>
      <c r="AG57" s="43"/>
      <c r="AH57" s="42"/>
      <c r="AI57" s="42"/>
      <c r="AJ57" s="42"/>
      <c r="AK57" s="42"/>
      <c r="AL57" s="42"/>
      <c r="AM57" s="44"/>
      <c r="AN57" s="42" t="n">
        <f aca="false">AL57/3600</f>
        <v>0</v>
      </c>
      <c r="AO57" s="43"/>
      <c r="AP57" s="43"/>
      <c r="AQ57" s="43"/>
      <c r="AR57" s="43"/>
      <c r="AS57" s="42"/>
      <c r="AT57" s="42"/>
      <c r="AU57" s="42"/>
      <c r="AV57" s="42"/>
      <c r="AW57" s="42"/>
      <c r="AX57" s="44"/>
      <c r="AY57" s="42" t="n">
        <f aca="false">AW57/3600</f>
        <v>0</v>
      </c>
      <c r="AZ57" s="43"/>
      <c r="BA57" s="43"/>
      <c r="BB57" s="43"/>
      <c r="BC57" s="43"/>
      <c r="BD57" s="42"/>
      <c r="BE57" s="42"/>
      <c r="BF57" s="42"/>
      <c r="BG57" s="42"/>
      <c r="BH57" s="42"/>
      <c r="BI57" s="44"/>
      <c r="BJ57" s="42" t="n">
        <f aca="false">BH57/3600</f>
        <v>0</v>
      </c>
      <c r="BK57" s="43"/>
      <c r="BL57" s="43"/>
      <c r="BM57" s="43"/>
      <c r="BN57" s="43"/>
      <c r="BO57" s="42"/>
      <c r="BP57" s="42"/>
      <c r="BQ57" s="42"/>
      <c r="BR57" s="42"/>
      <c r="BS57" s="42"/>
      <c r="BT57" s="44"/>
      <c r="BU57" s="42" t="n">
        <f aca="false">BS57/3600</f>
        <v>0</v>
      </c>
      <c r="BV57" s="43"/>
      <c r="BW57" s="43"/>
      <c r="BX57" s="43"/>
      <c r="BY57" s="43"/>
      <c r="BZ57" s="42"/>
      <c r="CA57" s="42"/>
      <c r="CB57" s="42"/>
      <c r="CC57" s="42"/>
      <c r="CD57" s="42"/>
      <c r="CE57" s="44"/>
      <c r="CF57" s="42" t="n">
        <f aca="false">CD57/3600</f>
        <v>0</v>
      </c>
      <c r="CG57" s="43"/>
      <c r="CH57" s="43"/>
      <c r="CI57" s="43"/>
      <c r="CJ57" s="43"/>
      <c r="CK57" s="42"/>
      <c r="CL57" s="42"/>
      <c r="CM57" s="42"/>
      <c r="CN57" s="42"/>
      <c r="CO57" s="42"/>
      <c r="CP57" s="44"/>
      <c r="CQ57" s="42" t="n">
        <f aca="false">CO57/3600</f>
        <v>0</v>
      </c>
      <c r="CR57" s="43"/>
      <c r="CS57" s="43"/>
      <c r="CT57" s="43"/>
    </row>
    <row r="58" customFormat="false" ht="12" hidden="false" customHeight="false" outlineLevel="0" collapsed="false">
      <c r="A58" s="46"/>
      <c r="B58" s="47"/>
      <c r="C58" s="47" t="n">
        <v>37</v>
      </c>
      <c r="D58" s="48" t="n">
        <v>189.9272</v>
      </c>
      <c r="E58" s="48" t="n">
        <v>27.0618</v>
      </c>
      <c r="F58" s="48" t="n">
        <v>32.5456</v>
      </c>
      <c r="G58" s="48" t="n">
        <v>33.0668</v>
      </c>
      <c r="H58" s="48" t="n">
        <v>1599.41</v>
      </c>
      <c r="I58" s="48" t="n">
        <v>2</v>
      </c>
      <c r="J58" s="48" t="n">
        <f aca="false">H58/3600</f>
        <v>0.444280555555556</v>
      </c>
      <c r="K58" s="47"/>
      <c r="L58" s="48" t="n">
        <v>188.9264</v>
      </c>
      <c r="M58" s="48" t="n">
        <v>27.0514</v>
      </c>
      <c r="N58" s="48" t="n">
        <v>32.5292</v>
      </c>
      <c r="O58" s="48" t="n">
        <v>33.0795</v>
      </c>
      <c r="P58" s="48" t="n">
        <v>1539.34</v>
      </c>
      <c r="Q58" s="48" t="n">
        <v>2.03</v>
      </c>
      <c r="R58" s="48" t="n">
        <f aca="false">P58/3600</f>
        <v>0.427594444444444</v>
      </c>
      <c r="S58" s="47"/>
      <c r="T58" s="47"/>
      <c r="U58" s="47"/>
      <c r="V58" s="47"/>
      <c r="W58" s="48" t="n">
        <v>188.7512</v>
      </c>
      <c r="X58" s="48" t="n">
        <v>27.0496</v>
      </c>
      <c r="Y58" s="48" t="n">
        <v>32.5149</v>
      </c>
      <c r="Z58" s="48" t="n">
        <v>33.0654</v>
      </c>
      <c r="AA58" s="48" t="n">
        <v>1538.63</v>
      </c>
      <c r="AB58" s="48" t="n">
        <v>2.02</v>
      </c>
      <c r="AC58" s="48" t="n">
        <f aca="false">AA58/3600</f>
        <v>0.427397222222222</v>
      </c>
      <c r="AD58" s="47"/>
      <c r="AE58" s="47"/>
      <c r="AF58" s="47"/>
      <c r="AG58" s="47"/>
      <c r="AH58" s="48"/>
      <c r="AI58" s="48"/>
      <c r="AJ58" s="48"/>
      <c r="AK58" s="48"/>
      <c r="AL58" s="48"/>
      <c r="AM58" s="48"/>
      <c r="AN58" s="48" t="n">
        <f aca="false">AL58/3600</f>
        <v>0</v>
      </c>
      <c r="AO58" s="47"/>
      <c r="AP58" s="47"/>
      <c r="AQ58" s="47"/>
      <c r="AR58" s="47"/>
      <c r="AS58" s="48"/>
      <c r="AT58" s="48"/>
      <c r="AU58" s="48"/>
      <c r="AV58" s="48"/>
      <c r="AW58" s="48"/>
      <c r="AX58" s="48"/>
      <c r="AY58" s="48" t="n">
        <f aca="false">AW58/3600</f>
        <v>0</v>
      </c>
      <c r="AZ58" s="47"/>
      <c r="BA58" s="47"/>
      <c r="BB58" s="47"/>
      <c r="BC58" s="47"/>
      <c r="BD58" s="48"/>
      <c r="BE58" s="48"/>
      <c r="BF58" s="48"/>
      <c r="BG58" s="48"/>
      <c r="BH58" s="48"/>
      <c r="BI58" s="48"/>
      <c r="BJ58" s="48" t="n">
        <f aca="false">BH58/3600</f>
        <v>0</v>
      </c>
      <c r="BK58" s="47"/>
      <c r="BL58" s="47"/>
      <c r="BM58" s="47"/>
      <c r="BN58" s="47"/>
      <c r="BO58" s="48"/>
      <c r="BP58" s="48"/>
      <c r="BQ58" s="48"/>
      <c r="BR58" s="48"/>
      <c r="BS58" s="48"/>
      <c r="BT58" s="48"/>
      <c r="BU58" s="48" t="n">
        <f aca="false">BS58/3600</f>
        <v>0</v>
      </c>
      <c r="BV58" s="47"/>
      <c r="BW58" s="47"/>
      <c r="BX58" s="47"/>
      <c r="BY58" s="47"/>
      <c r="BZ58" s="48"/>
      <c r="CA58" s="48"/>
      <c r="CB58" s="48"/>
      <c r="CC58" s="48"/>
      <c r="CD58" s="48"/>
      <c r="CE58" s="48"/>
      <c r="CF58" s="48" t="n">
        <f aca="false">CD58/3600</f>
        <v>0</v>
      </c>
      <c r="CG58" s="47"/>
      <c r="CH58" s="47"/>
      <c r="CI58" s="47"/>
      <c r="CJ58" s="47"/>
      <c r="CK58" s="48"/>
      <c r="CL58" s="48"/>
      <c r="CM58" s="48"/>
      <c r="CN58" s="48"/>
      <c r="CO58" s="48"/>
      <c r="CP58" s="48"/>
      <c r="CQ58" s="48" t="n">
        <f aca="false">CO58/3600</f>
        <v>0</v>
      </c>
      <c r="CR58" s="47"/>
      <c r="CS58" s="47"/>
      <c r="CT58" s="47"/>
    </row>
    <row r="59" customFormat="false" ht="11.25" hidden="false" customHeight="false" outlineLevel="0" collapsed="false">
      <c r="A59" s="46"/>
      <c r="B59" s="41" t="s">
        <v>68</v>
      </c>
      <c r="C59" s="41" t="n">
        <v>22</v>
      </c>
      <c r="D59" s="49" t="n">
        <v>1754.6448</v>
      </c>
      <c r="E59" s="49" t="n">
        <v>39.8698</v>
      </c>
      <c r="F59" s="49" t="n">
        <v>41.1449</v>
      </c>
      <c r="G59" s="49" t="n">
        <v>42.2807</v>
      </c>
      <c r="H59" s="49" t="n">
        <v>1459.2</v>
      </c>
      <c r="I59" s="44" t="n">
        <v>2.32</v>
      </c>
      <c r="J59" s="49" t="n">
        <f aca="false">H59/3600</f>
        <v>0.405333333333333</v>
      </c>
      <c r="K59" s="50"/>
      <c r="L59" s="49" t="n">
        <v>1753.4872</v>
      </c>
      <c r="M59" s="49" t="n">
        <v>39.8694</v>
      </c>
      <c r="N59" s="49" t="n">
        <v>41.1512</v>
      </c>
      <c r="O59" s="49" t="n">
        <v>42.2775</v>
      </c>
      <c r="P59" s="49" t="n">
        <v>1399.32</v>
      </c>
      <c r="Q59" s="44" t="n">
        <v>2.26</v>
      </c>
      <c r="R59" s="49" t="n">
        <f aca="false">P59/3600</f>
        <v>0.3887</v>
      </c>
      <c r="S59" s="45" t="e">
        <f aca="false">RBJM1($D59:$D62,$E59:$E62,L59:L62,M59:M62)</f>
        <v>#VALUE!</v>
      </c>
      <c r="T59" s="45" t="e">
        <f aca="false">RBJM1($D59:$D62,$F59:$F62,L59:L62,N59:N62)</f>
        <v>#VALUE!</v>
      </c>
      <c r="U59" s="45" t="e">
        <f aca="false">RBJM1($D59:$D62,$G59:$G62,L59:L62,O59:O62)</f>
        <v>#VALUE!</v>
      </c>
      <c r="V59" s="50"/>
      <c r="W59" s="49" t="n">
        <v>1755.6808</v>
      </c>
      <c r="X59" s="49" t="n">
        <v>39.8718</v>
      </c>
      <c r="Y59" s="49" t="n">
        <v>41.153</v>
      </c>
      <c r="Z59" s="49" t="n">
        <v>42.2872</v>
      </c>
      <c r="AA59" s="49" t="n">
        <v>1404.03</v>
      </c>
      <c r="AB59" s="44" t="n">
        <v>2.31</v>
      </c>
      <c r="AC59" s="49" t="n">
        <f aca="false">AA59/3600</f>
        <v>0.390008333333333</v>
      </c>
      <c r="AD59" s="45" t="e">
        <f aca="false">RBJM1($D59:$D62,$E59:$E62,W59:W62,X59:X62)</f>
        <v>#VALUE!</v>
      </c>
      <c r="AE59" s="45" t="e">
        <f aca="false">RBJM1($D59:$D62,$F59:$F62,W59:W62,Y59:Y62)</f>
        <v>#VALUE!</v>
      </c>
      <c r="AF59" s="45" t="e">
        <f aca="false">RBJM1($D59:$D62,$G59:$G62,W59:W62,Z59:Z62)</f>
        <v>#VALUE!</v>
      </c>
      <c r="AG59" s="50"/>
      <c r="AH59" s="49"/>
      <c r="AI59" s="49"/>
      <c r="AJ59" s="49"/>
      <c r="AK59" s="49"/>
      <c r="AL59" s="49"/>
      <c r="AM59" s="44"/>
      <c r="AN59" s="49" t="n">
        <f aca="false">AL59/3600</f>
        <v>0</v>
      </c>
      <c r="AO59" s="45" t="e">
        <f aca="false">RBJM1($D59:$D62,$E59:$E62,AH59:AH62,AI59:AI62)</f>
        <v>#VALUE!</v>
      </c>
      <c r="AP59" s="45" t="e">
        <f aca="false">RBJM1($D59:$D62,$F59:$F62,AH59:AH62,AJ59:AJ62)</f>
        <v>#VALUE!</v>
      </c>
      <c r="AQ59" s="45" t="e">
        <f aca="false">RBJM1($D59:$D62,$G59:$G62,AH59:AH62,AK59:AK62)</f>
        <v>#VALUE!</v>
      </c>
      <c r="AR59" s="50"/>
      <c r="AS59" s="49"/>
      <c r="AT59" s="49"/>
      <c r="AU59" s="49"/>
      <c r="AV59" s="49"/>
      <c r="AW59" s="49"/>
      <c r="AX59" s="44"/>
      <c r="AY59" s="49" t="n">
        <f aca="false">AW59/3600</f>
        <v>0</v>
      </c>
      <c r="AZ59" s="45" t="e">
        <f aca="false">RBJM1($D59:$D62,$E59:$E62,AS59:AS62,AT59:AT62)</f>
        <v>#VALUE!</v>
      </c>
      <c r="BA59" s="45" t="e">
        <f aca="false">RBJM1($D59:$D62,$F59:$F62,AS59:AS62,AU59:AU62)</f>
        <v>#VALUE!</v>
      </c>
      <c r="BB59" s="45" t="e">
        <f aca="false">RBJM1($D59:$D62,$G59:$G62,AS59:AS62,AV59:AV62)</f>
        <v>#VALUE!</v>
      </c>
      <c r="BC59" s="50"/>
      <c r="BD59" s="49"/>
      <c r="BE59" s="49"/>
      <c r="BF59" s="49"/>
      <c r="BG59" s="49"/>
      <c r="BH59" s="49"/>
      <c r="BI59" s="44"/>
      <c r="BJ59" s="49" t="n">
        <f aca="false">BH59/3600</f>
        <v>0</v>
      </c>
      <c r="BK59" s="45" t="e">
        <f aca="false">RBJM1($D59:$D62,$E59:$E62,BD59:BD62,BE59:BE62)</f>
        <v>#VALUE!</v>
      </c>
      <c r="BL59" s="45" t="e">
        <f aca="false">RBJM1($D59:$D62,$F59:$F62,BD59:BD62,BF59:BF62)</f>
        <v>#VALUE!</v>
      </c>
      <c r="BM59" s="45" t="e">
        <f aca="false">RBJM1($D59:$D62,$G59:$G62,BD59:BD62,BG59:BG62)</f>
        <v>#VALUE!</v>
      </c>
      <c r="BN59" s="50"/>
      <c r="BO59" s="49"/>
      <c r="BP59" s="49"/>
      <c r="BQ59" s="49"/>
      <c r="BR59" s="49"/>
      <c r="BS59" s="49"/>
      <c r="BT59" s="44"/>
      <c r="BU59" s="49" t="n">
        <f aca="false">BS59/3600</f>
        <v>0</v>
      </c>
      <c r="BV59" s="45" t="e">
        <f aca="false">RBJM1($D59:$D62,$E59:$E62,BO59:BO62,BP59:BP62)</f>
        <v>#VALUE!</v>
      </c>
      <c r="BW59" s="45" t="e">
        <f aca="false">RBJM1($D59:$D62,$F59:$F62,BO59:BO62,BQ59:BQ62)</f>
        <v>#VALUE!</v>
      </c>
      <c r="BX59" s="45" t="e">
        <f aca="false">RBJM1($D59:$D62,$G59:$G62,BO59:BO62,BR59:BR62)</f>
        <v>#VALUE!</v>
      </c>
      <c r="BY59" s="50"/>
      <c r="BZ59" s="49"/>
      <c r="CA59" s="49"/>
      <c r="CB59" s="49"/>
      <c r="CC59" s="49"/>
      <c r="CD59" s="49"/>
      <c r="CE59" s="44"/>
      <c r="CF59" s="49" t="n">
        <f aca="false">CD59/3600</f>
        <v>0</v>
      </c>
      <c r="CG59" s="45" t="e">
        <f aca="false">RBJM1($D59:$D62,$E59:$E62,BZ59:BZ62,CA59:CA62)</f>
        <v>#VALUE!</v>
      </c>
      <c r="CH59" s="45" t="e">
        <f aca="false">RBJM1($D59:$D62,$F59:$F62,BZ59:BZ62,CB59:CB62)</f>
        <v>#VALUE!</v>
      </c>
      <c r="CI59" s="45" t="e">
        <f aca="false">RBJM1($D59:$D62,$G59:$G62,BZ59:BZ62,CC59:CC62)</f>
        <v>#VALUE!</v>
      </c>
      <c r="CJ59" s="50"/>
      <c r="CK59" s="49"/>
      <c r="CL59" s="49"/>
      <c r="CM59" s="49"/>
      <c r="CN59" s="49"/>
      <c r="CO59" s="49"/>
      <c r="CP59" s="44"/>
      <c r="CQ59" s="49" t="n">
        <f aca="false">CO59/3600</f>
        <v>0</v>
      </c>
      <c r="CR59" s="45" t="e">
        <f aca="false">RBJM1($D59:$D62,$E59:$E62,CK59:CK62,CL59:CL62)</f>
        <v>#VALUE!</v>
      </c>
      <c r="CS59" s="45" t="e">
        <f aca="false">RBJM1($D59:$D62,$F59:$F62,CK59:CK62,CM59:CM62)</f>
        <v>#VALUE!</v>
      </c>
      <c r="CT59" s="45" t="e">
        <f aca="false">RBJM1($D59:$D62,$G59:$G62,CK59:CK62,CN59:CN62)</f>
        <v>#VALUE!</v>
      </c>
    </row>
    <row r="60" customFormat="false" ht="11.25" hidden="false" customHeight="false" outlineLevel="0" collapsed="false">
      <c r="A60" s="46"/>
      <c r="B60" s="46" t="s">
        <v>60</v>
      </c>
      <c r="C60" s="46" t="n">
        <v>27</v>
      </c>
      <c r="D60" s="42" t="n">
        <v>883.1</v>
      </c>
      <c r="E60" s="42" t="n">
        <v>36.061</v>
      </c>
      <c r="F60" s="42" t="n">
        <v>38.2486</v>
      </c>
      <c r="G60" s="42" t="n">
        <v>39.4542</v>
      </c>
      <c r="H60" s="42" t="n">
        <v>1294.06</v>
      </c>
      <c r="I60" s="44" t="n">
        <v>1.91</v>
      </c>
      <c r="J60" s="42" t="n">
        <f aca="false">H60/3600</f>
        <v>0.359461111111111</v>
      </c>
      <c r="K60" s="43"/>
      <c r="L60" s="42" t="n">
        <v>883.4096</v>
      </c>
      <c r="M60" s="42" t="n">
        <v>36.0649</v>
      </c>
      <c r="N60" s="42" t="n">
        <v>38.2482</v>
      </c>
      <c r="O60" s="42" t="n">
        <v>39.4521</v>
      </c>
      <c r="P60" s="42" t="n">
        <v>1294.82</v>
      </c>
      <c r="Q60" s="44" t="n">
        <v>1.92</v>
      </c>
      <c r="R60" s="42" t="n">
        <f aca="false">P60/3600</f>
        <v>0.359672222222222</v>
      </c>
      <c r="S60" s="43"/>
      <c r="T60" s="43"/>
      <c r="U60" s="43"/>
      <c r="V60" s="43"/>
      <c r="W60" s="42" t="n">
        <v>882.8392</v>
      </c>
      <c r="X60" s="42" t="n">
        <v>36.0622</v>
      </c>
      <c r="Y60" s="42" t="n">
        <v>38.2317</v>
      </c>
      <c r="Z60" s="42" t="n">
        <v>39.445</v>
      </c>
      <c r="AA60" s="42" t="n">
        <v>1296.24</v>
      </c>
      <c r="AB60" s="44" t="n">
        <v>1.9</v>
      </c>
      <c r="AC60" s="42" t="n">
        <f aca="false">AA60/3600</f>
        <v>0.360066666666667</v>
      </c>
      <c r="AD60" s="43"/>
      <c r="AE60" s="43"/>
      <c r="AF60" s="43"/>
      <c r="AG60" s="43"/>
      <c r="AH60" s="42"/>
      <c r="AI60" s="42"/>
      <c r="AJ60" s="42"/>
      <c r="AK60" s="42"/>
      <c r="AL60" s="42"/>
      <c r="AM60" s="44"/>
      <c r="AN60" s="42" t="n">
        <f aca="false">AL60/3600</f>
        <v>0</v>
      </c>
      <c r="AO60" s="43"/>
      <c r="AP60" s="43"/>
      <c r="AQ60" s="43"/>
      <c r="AR60" s="43"/>
      <c r="AS60" s="42"/>
      <c r="AT60" s="42"/>
      <c r="AU60" s="42"/>
      <c r="AV60" s="42"/>
      <c r="AW60" s="42"/>
      <c r="AX60" s="44"/>
      <c r="AY60" s="42" t="n">
        <f aca="false">AW60/3600</f>
        <v>0</v>
      </c>
      <c r="AZ60" s="43"/>
      <c r="BA60" s="43"/>
      <c r="BB60" s="43"/>
      <c r="BC60" s="43"/>
      <c r="BD60" s="42"/>
      <c r="BE60" s="42"/>
      <c r="BF60" s="42"/>
      <c r="BG60" s="42"/>
      <c r="BH60" s="42"/>
      <c r="BI60" s="44"/>
      <c r="BJ60" s="42" t="n">
        <f aca="false">BH60/3600</f>
        <v>0</v>
      </c>
      <c r="BK60" s="43"/>
      <c r="BL60" s="43"/>
      <c r="BM60" s="43"/>
      <c r="BN60" s="43"/>
      <c r="BO60" s="42"/>
      <c r="BP60" s="42"/>
      <c r="BQ60" s="42"/>
      <c r="BR60" s="42"/>
      <c r="BS60" s="42"/>
      <c r="BT60" s="44"/>
      <c r="BU60" s="42" t="n">
        <f aca="false">BS60/3600</f>
        <v>0</v>
      </c>
      <c r="BV60" s="43"/>
      <c r="BW60" s="43"/>
      <c r="BX60" s="43"/>
      <c r="BY60" s="43"/>
      <c r="BZ60" s="42"/>
      <c r="CA60" s="42"/>
      <c r="CB60" s="42"/>
      <c r="CC60" s="42"/>
      <c r="CD60" s="42"/>
      <c r="CE60" s="44"/>
      <c r="CF60" s="42" t="n">
        <f aca="false">CD60/3600</f>
        <v>0</v>
      </c>
      <c r="CG60" s="43"/>
      <c r="CH60" s="43"/>
      <c r="CI60" s="43"/>
      <c r="CJ60" s="43"/>
      <c r="CK60" s="42"/>
      <c r="CL60" s="42"/>
      <c r="CM60" s="42"/>
      <c r="CN60" s="42"/>
      <c r="CO60" s="42"/>
      <c r="CP60" s="44"/>
      <c r="CQ60" s="42" t="n">
        <f aca="false">CO60/3600</f>
        <v>0</v>
      </c>
      <c r="CR60" s="43"/>
      <c r="CS60" s="43"/>
      <c r="CT60" s="43"/>
    </row>
    <row r="61" customFormat="false" ht="11.25" hidden="false" customHeight="false" outlineLevel="0" collapsed="false">
      <c r="A61" s="46"/>
      <c r="B61" s="46"/>
      <c r="C61" s="46" t="n">
        <v>32</v>
      </c>
      <c r="D61" s="42" t="n">
        <v>417.2632</v>
      </c>
      <c r="E61" s="42" t="n">
        <v>32.5625</v>
      </c>
      <c r="F61" s="42" t="n">
        <v>35.6747</v>
      </c>
      <c r="G61" s="42" t="n">
        <v>36.7574</v>
      </c>
      <c r="H61" s="42" t="n">
        <v>1040.89</v>
      </c>
      <c r="I61" s="44" t="n">
        <v>1.24</v>
      </c>
      <c r="J61" s="42" t="n">
        <f aca="false">H61/3600</f>
        <v>0.289136111111111</v>
      </c>
      <c r="K61" s="43"/>
      <c r="L61" s="42" t="n">
        <v>417.2816</v>
      </c>
      <c r="M61" s="42" t="n">
        <v>32.5591</v>
      </c>
      <c r="N61" s="42" t="n">
        <v>35.6706</v>
      </c>
      <c r="O61" s="42" t="n">
        <v>36.7551</v>
      </c>
      <c r="P61" s="42" t="n">
        <v>1200.87</v>
      </c>
      <c r="Q61" s="44" t="n">
        <v>1.63</v>
      </c>
      <c r="R61" s="42" t="n">
        <f aca="false">P61/3600</f>
        <v>0.333575</v>
      </c>
      <c r="S61" s="43"/>
      <c r="T61" s="43"/>
      <c r="U61" s="43"/>
      <c r="V61" s="43"/>
      <c r="W61" s="42" t="n">
        <v>417.24</v>
      </c>
      <c r="X61" s="42" t="n">
        <v>32.5565</v>
      </c>
      <c r="Y61" s="42" t="n">
        <v>35.657</v>
      </c>
      <c r="Z61" s="42" t="n">
        <v>36.758</v>
      </c>
      <c r="AA61" s="42" t="n">
        <v>1044.39</v>
      </c>
      <c r="AB61" s="44" t="n">
        <v>1.21</v>
      </c>
      <c r="AC61" s="42" t="n">
        <f aca="false">AA61/3600</f>
        <v>0.290108333333333</v>
      </c>
      <c r="AD61" s="43"/>
      <c r="AE61" s="43"/>
      <c r="AF61" s="43"/>
      <c r="AG61" s="43"/>
      <c r="AH61" s="42"/>
      <c r="AI61" s="42"/>
      <c r="AJ61" s="42"/>
      <c r="AK61" s="42"/>
      <c r="AL61" s="42"/>
      <c r="AM61" s="44"/>
      <c r="AN61" s="42" t="n">
        <f aca="false">AL61/3600</f>
        <v>0</v>
      </c>
      <c r="AO61" s="43"/>
      <c r="AP61" s="43"/>
      <c r="AQ61" s="43"/>
      <c r="AR61" s="43"/>
      <c r="AS61" s="42"/>
      <c r="AT61" s="42"/>
      <c r="AU61" s="42"/>
      <c r="AV61" s="42"/>
      <c r="AW61" s="42"/>
      <c r="AX61" s="44"/>
      <c r="AY61" s="42" t="n">
        <f aca="false">AW61/3600</f>
        <v>0</v>
      </c>
      <c r="AZ61" s="43"/>
      <c r="BA61" s="43"/>
      <c r="BB61" s="43"/>
      <c r="BC61" s="43"/>
      <c r="BD61" s="42"/>
      <c r="BE61" s="42"/>
      <c r="BF61" s="42"/>
      <c r="BG61" s="42"/>
      <c r="BH61" s="42"/>
      <c r="BI61" s="44"/>
      <c r="BJ61" s="42" t="n">
        <f aca="false">BH61/3600</f>
        <v>0</v>
      </c>
      <c r="BK61" s="43"/>
      <c r="BL61" s="43"/>
      <c r="BM61" s="43"/>
      <c r="BN61" s="43"/>
      <c r="BO61" s="42"/>
      <c r="BP61" s="42"/>
      <c r="BQ61" s="42"/>
      <c r="BR61" s="42"/>
      <c r="BS61" s="42"/>
      <c r="BT61" s="44"/>
      <c r="BU61" s="42" t="n">
        <f aca="false">BS61/3600</f>
        <v>0</v>
      </c>
      <c r="BV61" s="43"/>
      <c r="BW61" s="43"/>
      <c r="BX61" s="43"/>
      <c r="BY61" s="43"/>
      <c r="BZ61" s="42"/>
      <c r="CA61" s="42"/>
      <c r="CB61" s="42"/>
      <c r="CC61" s="42"/>
      <c r="CD61" s="42"/>
      <c r="CE61" s="44"/>
      <c r="CF61" s="42" t="n">
        <f aca="false">CD61/3600</f>
        <v>0</v>
      </c>
      <c r="CG61" s="43"/>
      <c r="CH61" s="43"/>
      <c r="CI61" s="43"/>
      <c r="CJ61" s="43"/>
      <c r="CK61" s="42"/>
      <c r="CL61" s="42"/>
      <c r="CM61" s="42"/>
      <c r="CN61" s="42"/>
      <c r="CO61" s="42"/>
      <c r="CP61" s="44"/>
      <c r="CQ61" s="42" t="n">
        <f aca="false">CO61/3600</f>
        <v>0</v>
      </c>
      <c r="CR61" s="43"/>
      <c r="CS61" s="43"/>
      <c r="CT61" s="43"/>
    </row>
    <row r="62" customFormat="false" ht="12" hidden="false" customHeight="false" outlineLevel="0" collapsed="false">
      <c r="A62" s="47"/>
      <c r="B62" s="47"/>
      <c r="C62" s="47" t="n">
        <v>37</v>
      </c>
      <c r="D62" s="48" t="n">
        <v>186.7896</v>
      </c>
      <c r="E62" s="48" t="n">
        <v>29.6545</v>
      </c>
      <c r="F62" s="48" t="n">
        <v>33.2543</v>
      </c>
      <c r="G62" s="48" t="n">
        <v>34.2122</v>
      </c>
      <c r="H62" s="48" t="n">
        <v>1113.69</v>
      </c>
      <c r="I62" s="48" t="n">
        <v>1.43</v>
      </c>
      <c r="J62" s="48" t="n">
        <f aca="false">H62/3600</f>
        <v>0.309358333333333</v>
      </c>
      <c r="K62" s="47"/>
      <c r="L62" s="48" t="n">
        <v>187.0968</v>
      </c>
      <c r="M62" s="48" t="n">
        <v>29.6399</v>
      </c>
      <c r="N62" s="48" t="n">
        <v>33.2553</v>
      </c>
      <c r="O62" s="48" t="n">
        <v>34.2207</v>
      </c>
      <c r="P62" s="48" t="n">
        <v>1113.59</v>
      </c>
      <c r="Q62" s="48" t="n">
        <v>1.39</v>
      </c>
      <c r="R62" s="48" t="n">
        <f aca="false">P62/3600</f>
        <v>0.309330555555556</v>
      </c>
      <c r="S62" s="47"/>
      <c r="T62" s="47"/>
      <c r="U62" s="47"/>
      <c r="V62" s="47"/>
      <c r="W62" s="48" t="n">
        <v>186.984</v>
      </c>
      <c r="X62" s="48" t="n">
        <v>29.639</v>
      </c>
      <c r="Y62" s="48" t="n">
        <v>33.2625</v>
      </c>
      <c r="Z62" s="48" t="n">
        <v>34.2006</v>
      </c>
      <c r="AA62" s="48" t="n">
        <v>1016.95</v>
      </c>
      <c r="AB62" s="48" t="n">
        <v>1.07</v>
      </c>
      <c r="AC62" s="48" t="n">
        <f aca="false">AA62/3600</f>
        <v>0.282486111111111</v>
      </c>
      <c r="AD62" s="47"/>
      <c r="AE62" s="47"/>
      <c r="AF62" s="47"/>
      <c r="AG62" s="47"/>
      <c r="AH62" s="48"/>
      <c r="AI62" s="48"/>
      <c r="AJ62" s="48"/>
      <c r="AK62" s="48"/>
      <c r="AL62" s="48"/>
      <c r="AM62" s="48"/>
      <c r="AN62" s="48" t="n">
        <f aca="false">AL62/3600</f>
        <v>0</v>
      </c>
      <c r="AO62" s="47"/>
      <c r="AP62" s="47"/>
      <c r="AQ62" s="47"/>
      <c r="AR62" s="47"/>
      <c r="AS62" s="48"/>
      <c r="AT62" s="48"/>
      <c r="AU62" s="48"/>
      <c r="AV62" s="48"/>
      <c r="AW62" s="48"/>
      <c r="AX62" s="48"/>
      <c r="AY62" s="48" t="n">
        <f aca="false">AW62/3600</f>
        <v>0</v>
      </c>
      <c r="AZ62" s="47"/>
      <c r="BA62" s="47"/>
      <c r="BB62" s="47"/>
      <c r="BC62" s="47"/>
      <c r="BD62" s="48"/>
      <c r="BE62" s="48"/>
      <c r="BF62" s="48"/>
      <c r="BG62" s="48"/>
      <c r="BH62" s="48"/>
      <c r="BI62" s="48"/>
      <c r="BJ62" s="48" t="n">
        <f aca="false">BH62/3600</f>
        <v>0</v>
      </c>
      <c r="BK62" s="47"/>
      <c r="BL62" s="47"/>
      <c r="BM62" s="47"/>
      <c r="BN62" s="47"/>
      <c r="BO62" s="48"/>
      <c r="BP62" s="48"/>
      <c r="BQ62" s="48"/>
      <c r="BR62" s="48"/>
      <c r="BS62" s="48"/>
      <c r="BT62" s="48"/>
      <c r="BU62" s="48" t="n">
        <f aca="false">BS62/3600</f>
        <v>0</v>
      </c>
      <c r="BV62" s="47"/>
      <c r="BW62" s="47"/>
      <c r="BX62" s="47"/>
      <c r="BY62" s="47"/>
      <c r="BZ62" s="48"/>
      <c r="CA62" s="48"/>
      <c r="CB62" s="48"/>
      <c r="CC62" s="48"/>
      <c r="CD62" s="48"/>
      <c r="CE62" s="48"/>
      <c r="CF62" s="48" t="n">
        <f aca="false">CD62/3600</f>
        <v>0</v>
      </c>
      <c r="CG62" s="47"/>
      <c r="CH62" s="47"/>
      <c r="CI62" s="47"/>
      <c r="CJ62" s="47"/>
      <c r="CK62" s="48"/>
      <c r="CL62" s="48"/>
      <c r="CM62" s="48"/>
      <c r="CN62" s="48"/>
      <c r="CO62" s="48"/>
      <c r="CP62" s="48"/>
      <c r="CQ62" s="48" t="n">
        <f aca="false">CO62/3600</f>
        <v>0</v>
      </c>
      <c r="CR62" s="47"/>
      <c r="CS62" s="47"/>
      <c r="CT62" s="47"/>
    </row>
    <row r="63" customFormat="false" ht="11.25" hidden="false" customHeight="false" outlineLevel="0" collapsed="false">
      <c r="A63" s="41" t="s">
        <v>69</v>
      </c>
      <c r="B63" s="41" t="s">
        <v>70</v>
      </c>
      <c r="C63" s="41" t="n">
        <v>22</v>
      </c>
      <c r="D63" s="49" t="n">
        <v>2517.9432</v>
      </c>
      <c r="E63" s="49" t="n">
        <v>43.1337</v>
      </c>
      <c r="F63" s="49" t="n">
        <v>46.405</v>
      </c>
      <c r="G63" s="49" t="n">
        <v>47.3465</v>
      </c>
      <c r="H63" s="49" t="n">
        <v>16890.44</v>
      </c>
      <c r="I63" s="44" t="n">
        <v>21.26</v>
      </c>
      <c r="J63" s="49" t="n">
        <f aca="false">H63/3600</f>
        <v>4.69178888888889</v>
      </c>
      <c r="K63" s="50"/>
      <c r="L63" s="49" t="n">
        <v>2518.8808</v>
      </c>
      <c r="M63" s="49" t="n">
        <v>43.1334</v>
      </c>
      <c r="N63" s="49" t="n">
        <v>46.4031</v>
      </c>
      <c r="O63" s="49" t="n">
        <v>47.3357</v>
      </c>
      <c r="P63" s="49" t="n">
        <v>16899.09</v>
      </c>
      <c r="Q63" s="44" t="n">
        <v>21.62</v>
      </c>
      <c r="R63" s="49" t="n">
        <f aca="false">P63/3600</f>
        <v>4.69419166666667</v>
      </c>
      <c r="S63" s="45" t="e">
        <f aca="false">RBJM1($D63:$D66,$E63:$E66,L63:L66,M63:M66)</f>
        <v>#VALUE!</v>
      </c>
      <c r="T63" s="45" t="e">
        <f aca="false">RBJM1($D63:$D66,$F63:$F66,L63:L66,N63:N66)</f>
        <v>#VALUE!</v>
      </c>
      <c r="U63" s="45" t="e">
        <f aca="false">RBJM1($D63:$D66,$G63:$G66,L63:L66,O63:O66)</f>
        <v>#VALUE!</v>
      </c>
      <c r="V63" s="50"/>
      <c r="W63" s="49" t="n">
        <v>2517.9648</v>
      </c>
      <c r="X63" s="49" t="n">
        <v>43.1307</v>
      </c>
      <c r="Y63" s="49" t="n">
        <v>46.4097</v>
      </c>
      <c r="Z63" s="49" t="n">
        <v>47.3341</v>
      </c>
      <c r="AA63" s="49" t="n">
        <v>16907.9</v>
      </c>
      <c r="AB63" s="44" t="n">
        <v>21.18</v>
      </c>
      <c r="AC63" s="49" t="n">
        <f aca="false">AA63/3600</f>
        <v>4.69663888888889</v>
      </c>
      <c r="AD63" s="45" t="e">
        <f aca="false">RBJM1($D63:$D66,$E63:$E66,W63:W66,X63:X66)</f>
        <v>#VALUE!</v>
      </c>
      <c r="AE63" s="45" t="e">
        <f aca="false">RBJM1($D63:$D66,$F63:$F66,W63:W66,Y63:Y66)</f>
        <v>#VALUE!</v>
      </c>
      <c r="AF63" s="45" t="e">
        <f aca="false">RBJM1($D63:$D66,$G63:$G66,W63:W66,Z63:Z66)</f>
        <v>#VALUE!</v>
      </c>
      <c r="AG63" s="50"/>
      <c r="AH63" s="49"/>
      <c r="AI63" s="49"/>
      <c r="AJ63" s="49"/>
      <c r="AK63" s="49"/>
      <c r="AL63" s="49"/>
      <c r="AM63" s="44"/>
      <c r="AN63" s="49" t="n">
        <f aca="false">AL63/3600</f>
        <v>0</v>
      </c>
      <c r="AO63" s="45" t="e">
        <f aca="false">RBJM1($D63:$D66,$E63:$E66,AH63:AH66,AI63:AI66)</f>
        <v>#VALUE!</v>
      </c>
      <c r="AP63" s="45" t="e">
        <f aca="false">RBJM1($D63:$D66,$F63:$F66,AH63:AH66,AJ63:AJ66)</f>
        <v>#VALUE!</v>
      </c>
      <c r="AQ63" s="45" t="e">
        <f aca="false">RBJM1($D63:$D66,$G63:$G66,AH63:AH66,AK63:AK66)</f>
        <v>#VALUE!</v>
      </c>
      <c r="AR63" s="50"/>
      <c r="AS63" s="49"/>
      <c r="AT63" s="49"/>
      <c r="AU63" s="49"/>
      <c r="AV63" s="49"/>
      <c r="AW63" s="49"/>
      <c r="AX63" s="44"/>
      <c r="AY63" s="49" t="n">
        <f aca="false">AW63/3600</f>
        <v>0</v>
      </c>
      <c r="AZ63" s="45" t="e">
        <f aca="false">RBJM1($D63:$D66,$E63:$E66,AS63:AS66,AT63:AT66)</f>
        <v>#VALUE!</v>
      </c>
      <c r="BA63" s="45" t="e">
        <f aca="false">RBJM1($D63:$D66,$F63:$F66,AS63:AS66,AU63:AU66)</f>
        <v>#VALUE!</v>
      </c>
      <c r="BB63" s="45" t="e">
        <f aca="false">RBJM1($D63:$D66,$G63:$G66,AS63:AS66,AV63:AV66)</f>
        <v>#VALUE!</v>
      </c>
      <c r="BC63" s="50"/>
      <c r="BD63" s="49"/>
      <c r="BE63" s="49"/>
      <c r="BF63" s="49"/>
      <c r="BG63" s="49"/>
      <c r="BH63" s="49"/>
      <c r="BI63" s="44"/>
      <c r="BJ63" s="49" t="n">
        <f aca="false">BH63/3600</f>
        <v>0</v>
      </c>
      <c r="BK63" s="45" t="e">
        <f aca="false">RBJM1($D63:$D66,$E63:$E66,BD63:BD66,BE63:BE66)</f>
        <v>#VALUE!</v>
      </c>
      <c r="BL63" s="45" t="e">
        <f aca="false">RBJM1($D63:$D66,$F63:$F66,BD63:BD66,BF63:BF66)</f>
        <v>#VALUE!</v>
      </c>
      <c r="BM63" s="45" t="e">
        <f aca="false">RBJM1($D63:$D66,$G63:$G66,BD63:BD66,BG63:BG66)</f>
        <v>#VALUE!</v>
      </c>
      <c r="BN63" s="50"/>
      <c r="BO63" s="49"/>
      <c r="BP63" s="49"/>
      <c r="BQ63" s="49"/>
      <c r="BR63" s="49"/>
      <c r="BS63" s="49"/>
      <c r="BT63" s="44"/>
      <c r="BU63" s="49" t="n">
        <f aca="false">BS63/3600</f>
        <v>0</v>
      </c>
      <c r="BV63" s="45" t="e">
        <f aca="false">RBJM1($D63:$D66,$E63:$E66,BO63:BO66,BP63:BP66)</f>
        <v>#VALUE!</v>
      </c>
      <c r="BW63" s="45" t="e">
        <f aca="false">RBJM1($D63:$D66,$F63:$F66,BO63:BO66,BQ63:BQ66)</f>
        <v>#VALUE!</v>
      </c>
      <c r="BX63" s="45" t="e">
        <f aca="false">RBJM1($D63:$D66,$G63:$G66,BO63:BO66,BR63:BR66)</f>
        <v>#VALUE!</v>
      </c>
      <c r="BY63" s="50"/>
      <c r="BZ63" s="49"/>
      <c r="CA63" s="49"/>
      <c r="CB63" s="49"/>
      <c r="CC63" s="49"/>
      <c r="CD63" s="49"/>
      <c r="CE63" s="44"/>
      <c r="CF63" s="49" t="n">
        <f aca="false">CD63/3600</f>
        <v>0</v>
      </c>
      <c r="CG63" s="45" t="e">
        <f aca="false">RBJM1($D63:$D66,$E63:$E66,BZ63:BZ66,CA63:CA66)</f>
        <v>#VALUE!</v>
      </c>
      <c r="CH63" s="45" t="e">
        <f aca="false">RBJM1($D63:$D66,$F63:$F66,BZ63:BZ66,CB63:CB66)</f>
        <v>#VALUE!</v>
      </c>
      <c r="CI63" s="45" t="e">
        <f aca="false">RBJM1($D63:$D66,$G63:$G66,BZ63:BZ66,CC63:CC66)</f>
        <v>#VALUE!</v>
      </c>
      <c r="CJ63" s="50"/>
      <c r="CK63" s="49"/>
      <c r="CL63" s="49"/>
      <c r="CM63" s="49"/>
      <c r="CN63" s="49"/>
      <c r="CO63" s="49"/>
      <c r="CP63" s="44"/>
      <c r="CQ63" s="49" t="n">
        <f aca="false">CO63/3600</f>
        <v>0</v>
      </c>
      <c r="CR63" s="45" t="e">
        <f aca="false">RBJM1($D63:$D66,$E63:$E66,CK63:CK66,CL63:CL66)</f>
        <v>#VALUE!</v>
      </c>
      <c r="CS63" s="45" t="e">
        <f aca="false">RBJM1($D63:$D66,$F63:$F66,CK63:CK66,CM63:CM66)</f>
        <v>#VALUE!</v>
      </c>
      <c r="CT63" s="45" t="e">
        <f aca="false">RBJM1($D63:$D66,$G63:$G66,CK63:CK66,CN63:CN66)</f>
        <v>#VALUE!</v>
      </c>
    </row>
    <row r="64" customFormat="false" ht="11.25" hidden="false" customHeight="false" outlineLevel="0" collapsed="false">
      <c r="A64" s="46" t="s">
        <v>71</v>
      </c>
      <c r="B64" s="46" t="s">
        <v>72</v>
      </c>
      <c r="C64" s="46" t="n">
        <v>27</v>
      </c>
      <c r="D64" s="42" t="n">
        <v>963.432</v>
      </c>
      <c r="E64" s="42" t="n">
        <v>40.6799</v>
      </c>
      <c r="F64" s="42" t="n">
        <v>45.0399</v>
      </c>
      <c r="G64" s="42" t="n">
        <v>45.7171</v>
      </c>
      <c r="H64" s="42" t="n">
        <v>14809.97</v>
      </c>
      <c r="I64" s="44" t="n">
        <v>15.03</v>
      </c>
      <c r="J64" s="42" t="n">
        <f aca="false">H64/3600</f>
        <v>4.11388055555556</v>
      </c>
      <c r="K64" s="43"/>
      <c r="L64" s="42" t="n">
        <v>962.92</v>
      </c>
      <c r="M64" s="42" t="n">
        <v>40.6877</v>
      </c>
      <c r="N64" s="42" t="n">
        <v>45.0501</v>
      </c>
      <c r="O64" s="42" t="n">
        <v>45.7008</v>
      </c>
      <c r="P64" s="42" t="n">
        <v>16175.51</v>
      </c>
      <c r="Q64" s="44" t="n">
        <v>19.02</v>
      </c>
      <c r="R64" s="42" t="n">
        <f aca="false">P64/3600</f>
        <v>4.49319722222222</v>
      </c>
      <c r="S64" s="43"/>
      <c r="T64" s="43"/>
      <c r="U64" s="43"/>
      <c r="V64" s="43"/>
      <c r="W64" s="42" t="n">
        <v>963.236</v>
      </c>
      <c r="X64" s="42" t="n">
        <v>40.6855</v>
      </c>
      <c r="Y64" s="42" t="n">
        <v>45.031</v>
      </c>
      <c r="Z64" s="42" t="n">
        <v>45.7075</v>
      </c>
      <c r="AA64" s="42" t="n">
        <v>16100.5</v>
      </c>
      <c r="AB64" s="44" t="n">
        <v>19.02</v>
      </c>
      <c r="AC64" s="42" t="n">
        <f aca="false">AA64/3600</f>
        <v>4.47236111111111</v>
      </c>
      <c r="AD64" s="43"/>
      <c r="AE64" s="43"/>
      <c r="AF64" s="43"/>
      <c r="AG64" s="43"/>
      <c r="AH64" s="42"/>
      <c r="AI64" s="42"/>
      <c r="AJ64" s="42"/>
      <c r="AK64" s="42"/>
      <c r="AL64" s="42"/>
      <c r="AM64" s="44"/>
      <c r="AN64" s="42" t="n">
        <f aca="false">AL64/3600</f>
        <v>0</v>
      </c>
      <c r="AO64" s="43"/>
      <c r="AP64" s="43"/>
      <c r="AQ64" s="43"/>
      <c r="AR64" s="43"/>
      <c r="AS64" s="42"/>
      <c r="AT64" s="42"/>
      <c r="AU64" s="42"/>
      <c r="AV64" s="42"/>
      <c r="AW64" s="42"/>
      <c r="AX64" s="44"/>
      <c r="AY64" s="42" t="n">
        <f aca="false">AW64/3600</f>
        <v>0</v>
      </c>
      <c r="AZ64" s="43"/>
      <c r="BA64" s="43"/>
      <c r="BB64" s="43"/>
      <c r="BC64" s="43"/>
      <c r="BD64" s="42"/>
      <c r="BE64" s="42"/>
      <c r="BF64" s="42"/>
      <c r="BG64" s="42"/>
      <c r="BH64" s="42"/>
      <c r="BI64" s="44"/>
      <c r="BJ64" s="42" t="n">
        <f aca="false">BH64/3600</f>
        <v>0</v>
      </c>
      <c r="BK64" s="43"/>
      <c r="BL64" s="43"/>
      <c r="BM64" s="43"/>
      <c r="BN64" s="43"/>
      <c r="BO64" s="42"/>
      <c r="BP64" s="42"/>
      <c r="BQ64" s="42"/>
      <c r="BR64" s="42"/>
      <c r="BS64" s="42"/>
      <c r="BT64" s="44"/>
      <c r="BU64" s="42" t="n">
        <f aca="false">BS64/3600</f>
        <v>0</v>
      </c>
      <c r="BV64" s="43"/>
      <c r="BW64" s="43"/>
      <c r="BX64" s="43"/>
      <c r="BY64" s="43"/>
      <c r="BZ64" s="42"/>
      <c r="CA64" s="42"/>
      <c r="CB64" s="42"/>
      <c r="CC64" s="42"/>
      <c r="CD64" s="42"/>
      <c r="CE64" s="44"/>
      <c r="CF64" s="42" t="n">
        <f aca="false">CD64/3600</f>
        <v>0</v>
      </c>
      <c r="CG64" s="43"/>
      <c r="CH64" s="43"/>
      <c r="CI64" s="43"/>
      <c r="CJ64" s="43"/>
      <c r="CK64" s="42"/>
      <c r="CL64" s="42"/>
      <c r="CM64" s="42"/>
      <c r="CN64" s="42"/>
      <c r="CO64" s="42"/>
      <c r="CP64" s="44"/>
      <c r="CQ64" s="42" t="n">
        <f aca="false">CO64/3600</f>
        <v>0</v>
      </c>
      <c r="CR64" s="43"/>
      <c r="CS64" s="43"/>
      <c r="CT64" s="43"/>
    </row>
    <row r="65" customFormat="false" ht="11.25" hidden="false" customHeight="false" outlineLevel="0" collapsed="false">
      <c r="A65" s="46"/>
      <c r="B65" s="46"/>
      <c r="C65" s="46" t="n">
        <v>32</v>
      </c>
      <c r="D65" s="42" t="n">
        <v>459.4272</v>
      </c>
      <c r="E65" s="42" t="n">
        <v>37.9408</v>
      </c>
      <c r="F65" s="42" t="n">
        <v>43.4529</v>
      </c>
      <c r="G65" s="42" t="n">
        <v>43.8852</v>
      </c>
      <c r="H65" s="42" t="n">
        <v>15759.46</v>
      </c>
      <c r="I65" s="44" t="n">
        <v>17.82</v>
      </c>
      <c r="J65" s="42" t="n">
        <f aca="false">H65/3600</f>
        <v>4.37762777777778</v>
      </c>
      <c r="K65" s="43"/>
      <c r="L65" s="42" t="n">
        <v>459.2824</v>
      </c>
      <c r="M65" s="42" t="n">
        <v>37.9265</v>
      </c>
      <c r="N65" s="42" t="n">
        <v>43.5137</v>
      </c>
      <c r="O65" s="42" t="n">
        <v>43.8185</v>
      </c>
      <c r="P65" s="42" t="n">
        <v>15825.02</v>
      </c>
      <c r="Q65" s="44" t="n">
        <v>18.42</v>
      </c>
      <c r="R65" s="42" t="n">
        <f aca="false">P65/3600</f>
        <v>4.39583888888889</v>
      </c>
      <c r="S65" s="43"/>
      <c r="T65" s="43"/>
      <c r="U65" s="43"/>
      <c r="V65" s="43"/>
      <c r="W65" s="42" t="n">
        <v>458.6624</v>
      </c>
      <c r="X65" s="42" t="n">
        <v>37.9453</v>
      </c>
      <c r="Y65" s="42" t="n">
        <v>43.4665</v>
      </c>
      <c r="Z65" s="42" t="n">
        <v>43.8804</v>
      </c>
      <c r="AA65" s="42" t="n">
        <v>15730.49</v>
      </c>
      <c r="AB65" s="44" t="n">
        <v>17.64</v>
      </c>
      <c r="AC65" s="42" t="n">
        <f aca="false">AA65/3600</f>
        <v>4.36958055555556</v>
      </c>
      <c r="AD65" s="43"/>
      <c r="AE65" s="43"/>
      <c r="AF65" s="43"/>
      <c r="AG65" s="43"/>
      <c r="AH65" s="42"/>
      <c r="AI65" s="42"/>
      <c r="AJ65" s="42"/>
      <c r="AK65" s="42"/>
      <c r="AL65" s="42"/>
      <c r="AM65" s="44"/>
      <c r="AN65" s="42" t="n">
        <f aca="false">AL65/3600</f>
        <v>0</v>
      </c>
      <c r="AO65" s="43"/>
      <c r="AP65" s="43"/>
      <c r="AQ65" s="43"/>
      <c r="AR65" s="43"/>
      <c r="AS65" s="42"/>
      <c r="AT65" s="42"/>
      <c r="AU65" s="42"/>
      <c r="AV65" s="42"/>
      <c r="AW65" s="42"/>
      <c r="AX65" s="44"/>
      <c r="AY65" s="42" t="n">
        <f aca="false">AW65/3600</f>
        <v>0</v>
      </c>
      <c r="AZ65" s="43"/>
      <c r="BA65" s="43"/>
      <c r="BB65" s="43"/>
      <c r="BC65" s="43"/>
      <c r="BD65" s="42"/>
      <c r="BE65" s="42"/>
      <c r="BF65" s="42"/>
      <c r="BG65" s="42"/>
      <c r="BH65" s="42"/>
      <c r="BI65" s="44"/>
      <c r="BJ65" s="42" t="n">
        <f aca="false">BH65/3600</f>
        <v>0</v>
      </c>
      <c r="BK65" s="43"/>
      <c r="BL65" s="43"/>
      <c r="BM65" s="43"/>
      <c r="BN65" s="43"/>
      <c r="BO65" s="42"/>
      <c r="BP65" s="42"/>
      <c r="BQ65" s="42"/>
      <c r="BR65" s="42"/>
      <c r="BS65" s="42"/>
      <c r="BT65" s="44"/>
      <c r="BU65" s="42" t="n">
        <f aca="false">BS65/3600</f>
        <v>0</v>
      </c>
      <c r="BV65" s="43"/>
      <c r="BW65" s="43"/>
      <c r="BX65" s="43"/>
      <c r="BY65" s="43"/>
      <c r="BZ65" s="42"/>
      <c r="CA65" s="42"/>
      <c r="CB65" s="42"/>
      <c r="CC65" s="42"/>
      <c r="CD65" s="42"/>
      <c r="CE65" s="44"/>
      <c r="CF65" s="42" t="n">
        <f aca="false">CD65/3600</f>
        <v>0</v>
      </c>
      <c r="CG65" s="43"/>
      <c r="CH65" s="43"/>
      <c r="CI65" s="43"/>
      <c r="CJ65" s="43"/>
      <c r="CK65" s="42"/>
      <c r="CL65" s="42"/>
      <c r="CM65" s="42"/>
      <c r="CN65" s="42"/>
      <c r="CO65" s="42"/>
      <c r="CP65" s="44"/>
      <c r="CQ65" s="42" t="n">
        <f aca="false">CO65/3600</f>
        <v>0</v>
      </c>
      <c r="CR65" s="43"/>
      <c r="CS65" s="43"/>
      <c r="CT65" s="43"/>
    </row>
    <row r="66" customFormat="false" ht="12" hidden="false" customHeight="false" outlineLevel="0" collapsed="false">
      <c r="A66" s="46"/>
      <c r="B66" s="47"/>
      <c r="C66" s="47" t="n">
        <v>37</v>
      </c>
      <c r="D66" s="48" t="n">
        <v>242.936</v>
      </c>
      <c r="E66" s="48" t="n">
        <v>35.0646</v>
      </c>
      <c r="F66" s="48" t="n">
        <v>41.966</v>
      </c>
      <c r="G66" s="48" t="n">
        <v>42.0497</v>
      </c>
      <c r="H66" s="48" t="n">
        <v>15622.89</v>
      </c>
      <c r="I66" s="48" t="n">
        <v>17.27</v>
      </c>
      <c r="J66" s="48" t="n">
        <f aca="false">H66/3600</f>
        <v>4.33969166666667</v>
      </c>
      <c r="K66" s="47"/>
      <c r="L66" s="48" t="n">
        <v>242.2288</v>
      </c>
      <c r="M66" s="48" t="n">
        <v>35.0463</v>
      </c>
      <c r="N66" s="48" t="n">
        <v>41.9509</v>
      </c>
      <c r="O66" s="48" t="n">
        <v>42.0316</v>
      </c>
      <c r="P66" s="48" t="n">
        <v>15705.56</v>
      </c>
      <c r="Q66" s="48" t="n">
        <v>16.99</v>
      </c>
      <c r="R66" s="48" t="n">
        <f aca="false">P66/3600</f>
        <v>4.36265555555556</v>
      </c>
      <c r="S66" s="47"/>
      <c r="T66" s="47"/>
      <c r="U66" s="47"/>
      <c r="V66" s="47"/>
      <c r="W66" s="48" t="n">
        <v>242.5408</v>
      </c>
      <c r="X66" s="48" t="n">
        <v>35.0561</v>
      </c>
      <c r="Y66" s="48" t="n">
        <v>41.9762</v>
      </c>
      <c r="Z66" s="48" t="n">
        <v>41.9635</v>
      </c>
      <c r="AA66" s="48" t="n">
        <v>15684.74</v>
      </c>
      <c r="AB66" s="48" t="n">
        <v>16.83</v>
      </c>
      <c r="AC66" s="48" t="n">
        <f aca="false">AA66/3600</f>
        <v>4.35687222222222</v>
      </c>
      <c r="AD66" s="47"/>
      <c r="AE66" s="47"/>
      <c r="AF66" s="47"/>
      <c r="AG66" s="47"/>
      <c r="AH66" s="48"/>
      <c r="AI66" s="48"/>
      <c r="AJ66" s="48"/>
      <c r="AK66" s="48"/>
      <c r="AL66" s="48"/>
      <c r="AM66" s="48"/>
      <c r="AN66" s="48" t="n">
        <f aca="false">AL66/3600</f>
        <v>0</v>
      </c>
      <c r="AO66" s="47"/>
      <c r="AP66" s="47"/>
      <c r="AQ66" s="47"/>
      <c r="AR66" s="47"/>
      <c r="AS66" s="48"/>
      <c r="AT66" s="48"/>
      <c r="AU66" s="48"/>
      <c r="AV66" s="48"/>
      <c r="AW66" s="48"/>
      <c r="AX66" s="48"/>
      <c r="AY66" s="48" t="n">
        <f aca="false">AW66/3600</f>
        <v>0</v>
      </c>
      <c r="AZ66" s="47"/>
      <c r="BA66" s="47"/>
      <c r="BB66" s="47"/>
      <c r="BC66" s="47"/>
      <c r="BD66" s="48"/>
      <c r="BE66" s="48"/>
      <c r="BF66" s="48"/>
      <c r="BG66" s="48"/>
      <c r="BH66" s="48"/>
      <c r="BI66" s="48"/>
      <c r="BJ66" s="48" t="n">
        <f aca="false">BH66/3600</f>
        <v>0</v>
      </c>
      <c r="BK66" s="47"/>
      <c r="BL66" s="47"/>
      <c r="BM66" s="47"/>
      <c r="BN66" s="47"/>
      <c r="BO66" s="48"/>
      <c r="BP66" s="48"/>
      <c r="BQ66" s="48"/>
      <c r="BR66" s="48"/>
      <c r="BS66" s="48"/>
      <c r="BT66" s="48"/>
      <c r="BU66" s="48" t="n">
        <f aca="false">BS66/3600</f>
        <v>0</v>
      </c>
      <c r="BV66" s="47"/>
      <c r="BW66" s="47"/>
      <c r="BX66" s="47"/>
      <c r="BY66" s="47"/>
      <c r="BZ66" s="48"/>
      <c r="CA66" s="48"/>
      <c r="CB66" s="48"/>
      <c r="CC66" s="48"/>
      <c r="CD66" s="48"/>
      <c r="CE66" s="48"/>
      <c r="CF66" s="48" t="n">
        <f aca="false">CD66/3600</f>
        <v>0</v>
      </c>
      <c r="CG66" s="47"/>
      <c r="CH66" s="47"/>
      <c r="CI66" s="47"/>
      <c r="CJ66" s="47"/>
      <c r="CK66" s="48"/>
      <c r="CL66" s="48"/>
      <c r="CM66" s="48"/>
      <c r="CN66" s="48"/>
      <c r="CO66" s="48"/>
      <c r="CP66" s="48"/>
      <c r="CQ66" s="48" t="n">
        <f aca="false">CO66/3600</f>
        <v>0</v>
      </c>
      <c r="CR66" s="47"/>
      <c r="CS66" s="47"/>
      <c r="CT66" s="47"/>
    </row>
    <row r="67" customFormat="false" ht="11.25" hidden="false" customHeight="false" outlineLevel="0" collapsed="false">
      <c r="A67" s="46"/>
      <c r="B67" s="41" t="s">
        <v>73</v>
      </c>
      <c r="C67" s="41" t="n">
        <v>22</v>
      </c>
      <c r="D67" s="49" t="n">
        <v>3602.9344</v>
      </c>
      <c r="E67" s="49" t="n">
        <v>42.9746</v>
      </c>
      <c r="F67" s="49" t="n">
        <v>48.0197</v>
      </c>
      <c r="G67" s="49" t="n">
        <v>47.3096</v>
      </c>
      <c r="H67" s="49" t="n">
        <v>17056.11</v>
      </c>
      <c r="I67" s="44" t="n">
        <v>21.46</v>
      </c>
      <c r="J67" s="49" t="n">
        <f aca="false">H67/3600</f>
        <v>4.73780833333333</v>
      </c>
      <c r="K67" s="50"/>
      <c r="L67" s="49" t="n">
        <v>3603.0368</v>
      </c>
      <c r="M67" s="49" t="n">
        <v>42.9704</v>
      </c>
      <c r="N67" s="49" t="n">
        <v>48.0091</v>
      </c>
      <c r="O67" s="49" t="n">
        <v>47.3315</v>
      </c>
      <c r="P67" s="49" t="n">
        <v>17103.34</v>
      </c>
      <c r="Q67" s="44" t="n">
        <v>21.68</v>
      </c>
      <c r="R67" s="49" t="n">
        <f aca="false">P67/3600</f>
        <v>4.75092777777778</v>
      </c>
      <c r="S67" s="45" t="e">
        <f aca="false">RBJM1($D67:$D70,$E67:$E70,L67:L70,M67:M70)</f>
        <v>#VALUE!</v>
      </c>
      <c r="T67" s="45" t="e">
        <f aca="false">RBJM1($D67:$D70,$F67:$F70,L67:L70,N67:N70)</f>
        <v>#VALUE!</v>
      </c>
      <c r="U67" s="45" t="e">
        <f aca="false">RBJM1($D67:$D70,$G67:$G70,L67:L70,O67:O70)</f>
        <v>#VALUE!</v>
      </c>
      <c r="V67" s="50"/>
      <c r="W67" s="49" t="n">
        <v>3601.4216</v>
      </c>
      <c r="X67" s="49" t="n">
        <v>42.9763</v>
      </c>
      <c r="Y67" s="49" t="n">
        <v>48.006</v>
      </c>
      <c r="Z67" s="49" t="n">
        <v>47.3136</v>
      </c>
      <c r="AA67" s="49" t="n">
        <v>17038.27</v>
      </c>
      <c r="AB67" s="44" t="n">
        <v>21.6</v>
      </c>
      <c r="AC67" s="49" t="n">
        <f aca="false">AA67/3600</f>
        <v>4.73285277777778</v>
      </c>
      <c r="AD67" s="45" t="e">
        <f aca="false">RBJM1($D67:$D70,$E67:$E70,W67:W70,X67:X70)</f>
        <v>#VALUE!</v>
      </c>
      <c r="AE67" s="45" t="e">
        <f aca="false">RBJM1($D67:$D70,$F67:$F70,W67:W70,Y67:Y70)</f>
        <v>#VALUE!</v>
      </c>
      <c r="AF67" s="45" t="e">
        <f aca="false">RBJM1($D67:$D70,$G67:$G70,W67:W70,Z67:Z70)</f>
        <v>#VALUE!</v>
      </c>
      <c r="AG67" s="50"/>
      <c r="AH67" s="49"/>
      <c r="AI67" s="49"/>
      <c r="AJ67" s="49"/>
      <c r="AK67" s="49"/>
      <c r="AL67" s="49"/>
      <c r="AM67" s="44"/>
      <c r="AN67" s="49" t="n">
        <f aca="false">AL67/3600</f>
        <v>0</v>
      </c>
      <c r="AO67" s="45" t="e">
        <f aca="false">RBJM1($D67:$D70,$E67:$E70,AH67:AH70,AI67:AI70)</f>
        <v>#VALUE!</v>
      </c>
      <c r="AP67" s="45" t="e">
        <f aca="false">RBJM1($D67:$D70,$F67:$F70,AH67:AH70,AJ67:AJ70)</f>
        <v>#VALUE!</v>
      </c>
      <c r="AQ67" s="45" t="e">
        <f aca="false">RBJM1($D67:$D70,$G67:$G70,AH67:AH70,AK67:AK70)</f>
        <v>#VALUE!</v>
      </c>
      <c r="AR67" s="50"/>
      <c r="AS67" s="49"/>
      <c r="AT67" s="49"/>
      <c r="AU67" s="49"/>
      <c r="AV67" s="49"/>
      <c r="AW67" s="49"/>
      <c r="AX67" s="44"/>
      <c r="AY67" s="49" t="n">
        <f aca="false">AW67/3600</f>
        <v>0</v>
      </c>
      <c r="AZ67" s="45" t="e">
        <f aca="false">RBJM1($D67:$D70,$E67:$E70,AS67:AS70,AT67:AT70)</f>
        <v>#VALUE!</v>
      </c>
      <c r="BA67" s="45" t="e">
        <f aca="false">RBJM1($D67:$D70,$F67:$F70,AS67:AS70,AU67:AU70)</f>
        <v>#VALUE!</v>
      </c>
      <c r="BB67" s="45" t="e">
        <f aca="false">RBJM1($D67:$D70,$G67:$G70,AS67:AS70,AV67:AV70)</f>
        <v>#VALUE!</v>
      </c>
      <c r="BC67" s="50"/>
      <c r="BD67" s="49"/>
      <c r="BE67" s="49"/>
      <c r="BF67" s="49"/>
      <c r="BG67" s="49"/>
      <c r="BH67" s="49"/>
      <c r="BI67" s="44"/>
      <c r="BJ67" s="49" t="n">
        <f aca="false">BH67/3600</f>
        <v>0</v>
      </c>
      <c r="BK67" s="45" t="e">
        <f aca="false">RBJM1($D67:$D70,$E67:$E70,BD67:BD70,BE67:BE70)</f>
        <v>#VALUE!</v>
      </c>
      <c r="BL67" s="45" t="e">
        <f aca="false">RBJM1($D67:$D70,$F67:$F70,BD67:BD70,BF67:BF70)</f>
        <v>#VALUE!</v>
      </c>
      <c r="BM67" s="45" t="e">
        <f aca="false">RBJM1($D67:$D70,$G67:$G70,BD67:BD70,BG67:BG70)</f>
        <v>#VALUE!</v>
      </c>
      <c r="BN67" s="50"/>
      <c r="BO67" s="49"/>
      <c r="BP67" s="49"/>
      <c r="BQ67" s="49"/>
      <c r="BR67" s="49"/>
      <c r="BS67" s="49"/>
      <c r="BT67" s="44"/>
      <c r="BU67" s="49" t="n">
        <f aca="false">BS67/3600</f>
        <v>0</v>
      </c>
      <c r="BV67" s="45" t="e">
        <f aca="false">RBJM1($D67:$D70,$E67:$E70,BO67:BO70,BP67:BP70)</f>
        <v>#VALUE!</v>
      </c>
      <c r="BW67" s="45" t="e">
        <f aca="false">RBJM1($D67:$D70,$F67:$F70,BO67:BO70,BQ67:BQ70)</f>
        <v>#VALUE!</v>
      </c>
      <c r="BX67" s="45" t="e">
        <f aca="false">RBJM1($D67:$D70,$G67:$G70,BO67:BO70,BR67:BR70)</f>
        <v>#VALUE!</v>
      </c>
      <c r="BY67" s="50"/>
      <c r="BZ67" s="49"/>
      <c r="CA67" s="49"/>
      <c r="CB67" s="49"/>
      <c r="CC67" s="49"/>
      <c r="CD67" s="49"/>
      <c r="CE67" s="44"/>
      <c r="CF67" s="49" t="n">
        <f aca="false">CD67/3600</f>
        <v>0</v>
      </c>
      <c r="CG67" s="45" t="e">
        <f aca="false">RBJM1($D67:$D70,$E67:$E70,BZ67:BZ70,CA67:CA70)</f>
        <v>#VALUE!</v>
      </c>
      <c r="CH67" s="45" t="e">
        <f aca="false">RBJM1($D67:$D70,$F67:$F70,BZ67:BZ70,CB67:CB70)</f>
        <v>#VALUE!</v>
      </c>
      <c r="CI67" s="45" t="e">
        <f aca="false">RBJM1($D67:$D70,$G67:$G70,BZ67:BZ70,CC67:CC70)</f>
        <v>#VALUE!</v>
      </c>
      <c r="CJ67" s="50"/>
      <c r="CK67" s="49"/>
      <c r="CL67" s="49"/>
      <c r="CM67" s="49"/>
      <c r="CN67" s="49"/>
      <c r="CO67" s="49"/>
      <c r="CP67" s="44"/>
      <c r="CQ67" s="49" t="n">
        <f aca="false">CO67/3600</f>
        <v>0</v>
      </c>
      <c r="CR67" s="45" t="e">
        <f aca="false">RBJM1($D67:$D70,$E67:$E70,CK67:CK70,CL67:CL70)</f>
        <v>#VALUE!</v>
      </c>
      <c r="CS67" s="45" t="e">
        <f aca="false">RBJM1($D67:$D70,$F67:$F70,CK67:CK70,CM67:CM70)</f>
        <v>#VALUE!</v>
      </c>
      <c r="CT67" s="45" t="e">
        <f aca="false">RBJM1($D67:$D70,$G67:$G70,CK67:CK70,CN67:CN70)</f>
        <v>#VALUE!</v>
      </c>
    </row>
    <row r="68" customFormat="false" ht="11.25" hidden="false" customHeight="false" outlineLevel="0" collapsed="false">
      <c r="A68" s="46"/>
      <c r="B68" s="46" t="s">
        <v>74</v>
      </c>
      <c r="C68" s="46" t="n">
        <v>27</v>
      </c>
      <c r="D68" s="42" t="n">
        <v>1225.9544</v>
      </c>
      <c r="E68" s="42" t="n">
        <v>40.2881</v>
      </c>
      <c r="F68" s="42" t="n">
        <v>46.6674</v>
      </c>
      <c r="G68" s="42" t="n">
        <v>45.3808</v>
      </c>
      <c r="H68" s="42" t="n">
        <v>16253.11</v>
      </c>
      <c r="I68" s="44" t="n">
        <v>19.27</v>
      </c>
      <c r="J68" s="42" t="n">
        <f aca="false">H68/3600</f>
        <v>4.51475277777778</v>
      </c>
      <c r="K68" s="43"/>
      <c r="L68" s="42" t="n">
        <v>1226.6224</v>
      </c>
      <c r="M68" s="42" t="n">
        <v>40.2859</v>
      </c>
      <c r="N68" s="42" t="n">
        <v>46.6779</v>
      </c>
      <c r="O68" s="42" t="n">
        <v>45.3883</v>
      </c>
      <c r="P68" s="42" t="n">
        <v>16312.47</v>
      </c>
      <c r="Q68" s="44" t="n">
        <v>19.3</v>
      </c>
      <c r="R68" s="42" t="n">
        <f aca="false">P68/3600</f>
        <v>4.53124166666667</v>
      </c>
      <c r="S68" s="43"/>
      <c r="T68" s="43"/>
      <c r="U68" s="43"/>
      <c r="V68" s="43"/>
      <c r="W68" s="42" t="n">
        <v>1227.672</v>
      </c>
      <c r="X68" s="42" t="n">
        <v>40.2879</v>
      </c>
      <c r="Y68" s="42" t="n">
        <v>46.6979</v>
      </c>
      <c r="Z68" s="42" t="n">
        <v>45.3978</v>
      </c>
      <c r="AA68" s="42" t="n">
        <v>16263.98</v>
      </c>
      <c r="AB68" s="44" t="n">
        <v>18.94</v>
      </c>
      <c r="AC68" s="42" t="n">
        <f aca="false">AA68/3600</f>
        <v>4.51777222222222</v>
      </c>
      <c r="AD68" s="43"/>
      <c r="AE68" s="43"/>
      <c r="AF68" s="43"/>
      <c r="AG68" s="43"/>
      <c r="AH68" s="42"/>
      <c r="AI68" s="42"/>
      <c r="AJ68" s="42"/>
      <c r="AK68" s="42"/>
      <c r="AL68" s="42"/>
      <c r="AM68" s="44"/>
      <c r="AN68" s="42" t="n">
        <f aca="false">AL68/3600</f>
        <v>0</v>
      </c>
      <c r="AO68" s="43"/>
      <c r="AP68" s="43"/>
      <c r="AQ68" s="43"/>
      <c r="AR68" s="43"/>
      <c r="AS68" s="42"/>
      <c r="AT68" s="42"/>
      <c r="AU68" s="42"/>
      <c r="AV68" s="42"/>
      <c r="AW68" s="42"/>
      <c r="AX68" s="44"/>
      <c r="AY68" s="42" t="n">
        <f aca="false">AW68/3600</f>
        <v>0</v>
      </c>
      <c r="AZ68" s="43"/>
      <c r="BA68" s="43"/>
      <c r="BB68" s="43"/>
      <c r="BC68" s="43"/>
      <c r="BD68" s="42"/>
      <c r="BE68" s="42"/>
      <c r="BF68" s="42"/>
      <c r="BG68" s="42"/>
      <c r="BH68" s="42"/>
      <c r="BI68" s="44"/>
      <c r="BJ68" s="42" t="n">
        <f aca="false">BH68/3600</f>
        <v>0</v>
      </c>
      <c r="BK68" s="43"/>
      <c r="BL68" s="43"/>
      <c r="BM68" s="43"/>
      <c r="BN68" s="43"/>
      <c r="BO68" s="42"/>
      <c r="BP68" s="42"/>
      <c r="BQ68" s="42"/>
      <c r="BR68" s="42"/>
      <c r="BS68" s="42"/>
      <c r="BT68" s="44"/>
      <c r="BU68" s="42" t="n">
        <f aca="false">BS68/3600</f>
        <v>0</v>
      </c>
      <c r="BV68" s="43"/>
      <c r="BW68" s="43"/>
      <c r="BX68" s="43"/>
      <c r="BY68" s="43"/>
      <c r="BZ68" s="42"/>
      <c r="CA68" s="42"/>
      <c r="CB68" s="42"/>
      <c r="CC68" s="42"/>
      <c r="CD68" s="42"/>
      <c r="CE68" s="44"/>
      <c r="CF68" s="42" t="n">
        <f aca="false">CD68/3600</f>
        <v>0</v>
      </c>
      <c r="CG68" s="43"/>
      <c r="CH68" s="43"/>
      <c r="CI68" s="43"/>
      <c r="CJ68" s="43"/>
      <c r="CK68" s="42"/>
      <c r="CL68" s="42"/>
      <c r="CM68" s="42"/>
      <c r="CN68" s="42"/>
      <c r="CO68" s="42"/>
      <c r="CP68" s="44"/>
      <c r="CQ68" s="42" t="n">
        <f aca="false">CO68/3600</f>
        <v>0</v>
      </c>
      <c r="CR68" s="43"/>
      <c r="CS68" s="43"/>
      <c r="CT68" s="43"/>
    </row>
    <row r="69" customFormat="false" ht="11.25" hidden="false" customHeight="false" outlineLevel="0" collapsed="false">
      <c r="A69" s="46"/>
      <c r="B69" s="46"/>
      <c r="C69" s="46" t="n">
        <v>32</v>
      </c>
      <c r="D69" s="42" t="n">
        <v>564.1952</v>
      </c>
      <c r="E69" s="42" t="n">
        <v>37.293</v>
      </c>
      <c r="F69" s="42" t="n">
        <v>45.3678</v>
      </c>
      <c r="G69" s="42" t="n">
        <v>43.5395</v>
      </c>
      <c r="H69" s="42" t="n">
        <v>15851.97</v>
      </c>
      <c r="I69" s="44" t="n">
        <v>17.73</v>
      </c>
      <c r="J69" s="42" t="n">
        <f aca="false">H69/3600</f>
        <v>4.403325</v>
      </c>
      <c r="K69" s="43"/>
      <c r="L69" s="42" t="n">
        <v>563.98</v>
      </c>
      <c r="M69" s="42" t="n">
        <v>37.2879</v>
      </c>
      <c r="N69" s="42" t="n">
        <v>45.3143</v>
      </c>
      <c r="O69" s="42" t="n">
        <v>43.5644</v>
      </c>
      <c r="P69" s="42" t="n">
        <v>15848.41</v>
      </c>
      <c r="Q69" s="44" t="n">
        <v>17.85</v>
      </c>
      <c r="R69" s="42" t="n">
        <f aca="false">P69/3600</f>
        <v>4.40233611111111</v>
      </c>
      <c r="S69" s="43"/>
      <c r="T69" s="43"/>
      <c r="U69" s="43"/>
      <c r="V69" s="43"/>
      <c r="W69" s="42" t="n">
        <v>564.072</v>
      </c>
      <c r="X69" s="42" t="n">
        <v>37.2806</v>
      </c>
      <c r="Y69" s="42" t="n">
        <v>45.3164</v>
      </c>
      <c r="Z69" s="42" t="n">
        <v>43.6008</v>
      </c>
      <c r="AA69" s="42" t="n">
        <v>15807.17</v>
      </c>
      <c r="AB69" s="44" t="n">
        <v>17.82</v>
      </c>
      <c r="AC69" s="42" t="n">
        <f aca="false">AA69/3600</f>
        <v>4.39088055555556</v>
      </c>
      <c r="AD69" s="43"/>
      <c r="AE69" s="43"/>
      <c r="AF69" s="43"/>
      <c r="AG69" s="43"/>
      <c r="AH69" s="42"/>
      <c r="AI69" s="42"/>
      <c r="AJ69" s="42"/>
      <c r="AK69" s="42"/>
      <c r="AL69" s="42"/>
      <c r="AM69" s="44"/>
      <c r="AN69" s="42" t="n">
        <f aca="false">AL69/3600</f>
        <v>0</v>
      </c>
      <c r="AO69" s="43"/>
      <c r="AP69" s="43"/>
      <c r="AQ69" s="43"/>
      <c r="AR69" s="43"/>
      <c r="AS69" s="42"/>
      <c r="AT69" s="42"/>
      <c r="AU69" s="42"/>
      <c r="AV69" s="42"/>
      <c r="AW69" s="42"/>
      <c r="AX69" s="44"/>
      <c r="AY69" s="42" t="n">
        <f aca="false">AW69/3600</f>
        <v>0</v>
      </c>
      <c r="AZ69" s="43"/>
      <c r="BA69" s="43"/>
      <c r="BB69" s="43"/>
      <c r="BC69" s="43"/>
      <c r="BD69" s="42"/>
      <c r="BE69" s="42"/>
      <c r="BF69" s="42"/>
      <c r="BG69" s="42"/>
      <c r="BH69" s="42"/>
      <c r="BI69" s="44"/>
      <c r="BJ69" s="42" t="n">
        <f aca="false">BH69/3600</f>
        <v>0</v>
      </c>
      <c r="BK69" s="43"/>
      <c r="BL69" s="43"/>
      <c r="BM69" s="43"/>
      <c r="BN69" s="43"/>
      <c r="BO69" s="42"/>
      <c r="BP69" s="42"/>
      <c r="BQ69" s="42"/>
      <c r="BR69" s="42"/>
      <c r="BS69" s="42"/>
      <c r="BT69" s="44"/>
      <c r="BU69" s="42" t="n">
        <f aca="false">BS69/3600</f>
        <v>0</v>
      </c>
      <c r="BV69" s="43"/>
      <c r="BW69" s="43"/>
      <c r="BX69" s="43"/>
      <c r="BY69" s="43"/>
      <c r="BZ69" s="42"/>
      <c r="CA69" s="42"/>
      <c r="CB69" s="42"/>
      <c r="CC69" s="42"/>
      <c r="CD69" s="42"/>
      <c r="CE69" s="44"/>
      <c r="CF69" s="42" t="n">
        <f aca="false">CD69/3600</f>
        <v>0</v>
      </c>
      <c r="CG69" s="43"/>
      <c r="CH69" s="43"/>
      <c r="CI69" s="43"/>
      <c r="CJ69" s="43"/>
      <c r="CK69" s="42"/>
      <c r="CL69" s="42"/>
      <c r="CM69" s="42"/>
      <c r="CN69" s="42"/>
      <c r="CO69" s="42"/>
      <c r="CP69" s="44"/>
      <c r="CQ69" s="42" t="n">
        <f aca="false">CO69/3600</f>
        <v>0</v>
      </c>
      <c r="CR69" s="43"/>
      <c r="CS69" s="43"/>
      <c r="CT69" s="43"/>
    </row>
    <row r="70" customFormat="false" ht="12" hidden="false" customHeight="false" outlineLevel="0" collapsed="false">
      <c r="A70" s="46"/>
      <c r="B70" s="47"/>
      <c r="C70" s="47" t="n">
        <v>37</v>
      </c>
      <c r="D70" s="48" t="n">
        <v>297.976</v>
      </c>
      <c r="E70" s="48" t="n">
        <v>34.1453</v>
      </c>
      <c r="F70" s="48" t="n">
        <v>44.0071</v>
      </c>
      <c r="G70" s="48" t="n">
        <v>41.8668</v>
      </c>
      <c r="H70" s="48" t="n">
        <v>14311.9</v>
      </c>
      <c r="I70" s="48" t="n">
        <v>14.28</v>
      </c>
      <c r="J70" s="48" t="n">
        <f aca="false">H70/3600</f>
        <v>3.97552777777778</v>
      </c>
      <c r="K70" s="47"/>
      <c r="L70" s="48" t="n">
        <v>297.7952</v>
      </c>
      <c r="M70" s="48" t="n">
        <v>34.1193</v>
      </c>
      <c r="N70" s="48" t="n">
        <v>44.0147</v>
      </c>
      <c r="O70" s="48" t="n">
        <v>41.8835</v>
      </c>
      <c r="P70" s="48" t="n">
        <v>15563.3</v>
      </c>
      <c r="Q70" s="48" t="n">
        <v>16.99</v>
      </c>
      <c r="R70" s="48" t="n">
        <f aca="false">P70/3600</f>
        <v>4.32313888888889</v>
      </c>
      <c r="S70" s="47"/>
      <c r="T70" s="47"/>
      <c r="U70" s="47"/>
      <c r="V70" s="47"/>
      <c r="W70" s="48" t="n">
        <v>297.6096</v>
      </c>
      <c r="X70" s="48" t="n">
        <v>34.1193</v>
      </c>
      <c r="Y70" s="48" t="n">
        <v>43.8972</v>
      </c>
      <c r="Z70" s="48" t="n">
        <v>41.9686</v>
      </c>
      <c r="AA70" s="48" t="n">
        <v>15535.14</v>
      </c>
      <c r="AB70" s="48" t="n">
        <v>16.85</v>
      </c>
      <c r="AC70" s="48" t="n">
        <f aca="false">AA70/3600</f>
        <v>4.31531666666667</v>
      </c>
      <c r="AD70" s="47"/>
      <c r="AE70" s="47"/>
      <c r="AF70" s="47"/>
      <c r="AG70" s="47"/>
      <c r="AH70" s="48"/>
      <c r="AI70" s="48"/>
      <c r="AJ70" s="48"/>
      <c r="AK70" s="48"/>
      <c r="AL70" s="48"/>
      <c r="AM70" s="48"/>
      <c r="AN70" s="48" t="n">
        <f aca="false">AL70/3600</f>
        <v>0</v>
      </c>
      <c r="AO70" s="47"/>
      <c r="AP70" s="47"/>
      <c r="AQ70" s="47"/>
      <c r="AR70" s="47"/>
      <c r="AS70" s="48"/>
      <c r="AT70" s="48"/>
      <c r="AU70" s="48"/>
      <c r="AV70" s="48"/>
      <c r="AW70" s="48"/>
      <c r="AX70" s="48"/>
      <c r="AY70" s="48" t="n">
        <f aca="false">AW70/3600</f>
        <v>0</v>
      </c>
      <c r="AZ70" s="47"/>
      <c r="BA70" s="47"/>
      <c r="BB70" s="47"/>
      <c r="BC70" s="47"/>
      <c r="BD70" s="48"/>
      <c r="BE70" s="48"/>
      <c r="BF70" s="48"/>
      <c r="BG70" s="48"/>
      <c r="BH70" s="48"/>
      <c r="BI70" s="48"/>
      <c r="BJ70" s="48" t="n">
        <f aca="false">BH70/3600</f>
        <v>0</v>
      </c>
      <c r="BK70" s="47"/>
      <c r="BL70" s="47"/>
      <c r="BM70" s="47"/>
      <c r="BN70" s="47"/>
      <c r="BO70" s="48"/>
      <c r="BP70" s="48"/>
      <c r="BQ70" s="48"/>
      <c r="BR70" s="48"/>
      <c r="BS70" s="48"/>
      <c r="BT70" s="48"/>
      <c r="BU70" s="48" t="n">
        <f aca="false">BS70/3600</f>
        <v>0</v>
      </c>
      <c r="BV70" s="47"/>
      <c r="BW70" s="47"/>
      <c r="BX70" s="47"/>
      <c r="BY70" s="47"/>
      <c r="BZ70" s="48"/>
      <c r="CA70" s="48"/>
      <c r="CB70" s="48"/>
      <c r="CC70" s="48"/>
      <c r="CD70" s="48"/>
      <c r="CE70" s="48"/>
      <c r="CF70" s="48" t="n">
        <f aca="false">CD70/3600</f>
        <v>0</v>
      </c>
      <c r="CG70" s="47"/>
      <c r="CH70" s="47"/>
      <c r="CI70" s="47"/>
      <c r="CJ70" s="47"/>
      <c r="CK70" s="48"/>
      <c r="CL70" s="48"/>
      <c r="CM70" s="48"/>
      <c r="CN70" s="48"/>
      <c r="CO70" s="48"/>
      <c r="CP70" s="48"/>
      <c r="CQ70" s="48" t="n">
        <f aca="false">CO70/3600</f>
        <v>0</v>
      </c>
      <c r="CR70" s="47"/>
      <c r="CS70" s="47"/>
      <c r="CT70" s="47"/>
    </row>
    <row r="71" customFormat="false" ht="11.25" hidden="false" customHeight="false" outlineLevel="0" collapsed="false">
      <c r="A71" s="46"/>
      <c r="B71" s="41" t="s">
        <v>75</v>
      </c>
      <c r="C71" s="41" t="n">
        <v>22</v>
      </c>
      <c r="D71" s="49" t="n">
        <v>3044.5088</v>
      </c>
      <c r="E71" s="49" t="n">
        <v>42.9164</v>
      </c>
      <c r="F71" s="49" t="n">
        <v>47.7238</v>
      </c>
      <c r="G71" s="49" t="n">
        <v>47.8928</v>
      </c>
      <c r="H71" s="49" t="n">
        <v>16824.44</v>
      </c>
      <c r="I71" s="44" t="n">
        <v>21.39</v>
      </c>
      <c r="J71" s="49" t="n">
        <f aca="false">H71/3600</f>
        <v>4.67345555555556</v>
      </c>
      <c r="K71" s="50"/>
      <c r="L71" s="49" t="n">
        <v>3045.2752</v>
      </c>
      <c r="M71" s="49" t="n">
        <v>42.9189</v>
      </c>
      <c r="N71" s="49" t="n">
        <v>47.7485</v>
      </c>
      <c r="O71" s="49" t="n">
        <v>47.9019</v>
      </c>
      <c r="P71" s="49" t="n">
        <v>16834.42</v>
      </c>
      <c r="Q71" s="44" t="n">
        <v>21.35</v>
      </c>
      <c r="R71" s="49" t="n">
        <f aca="false">P71/3600</f>
        <v>4.67622777777778</v>
      </c>
      <c r="S71" s="45" t="e">
        <f aca="false">RBJM1($D71:$D74,$E71:$E74,L71:L74,M71:M74)</f>
        <v>#VALUE!</v>
      </c>
      <c r="T71" s="45" t="e">
        <f aca="false">RBJM1($D71:$D74,$F71:$F74,L71:L74,N71:N74)</f>
        <v>#VALUE!</v>
      </c>
      <c r="U71" s="45" t="e">
        <f aca="false">RBJM1($D71:$D74,$G71:$G74,L71:L74,O71:O74)</f>
        <v>#VALUE!</v>
      </c>
      <c r="V71" s="50"/>
      <c r="W71" s="49" t="n">
        <v>3043.3448</v>
      </c>
      <c r="X71" s="49" t="n">
        <v>42.9157</v>
      </c>
      <c r="Y71" s="49" t="n">
        <v>47.7065</v>
      </c>
      <c r="Z71" s="49" t="n">
        <v>47.8953</v>
      </c>
      <c r="AA71" s="49" t="n">
        <v>16801.11</v>
      </c>
      <c r="AB71" s="44" t="n">
        <v>21.01</v>
      </c>
      <c r="AC71" s="49" t="n">
        <f aca="false">AA71/3600</f>
        <v>4.666975</v>
      </c>
      <c r="AD71" s="45" t="e">
        <f aca="false">RBJM1($D71:$D74,$E71:$E74,W71:W74,X71:X74)</f>
        <v>#VALUE!</v>
      </c>
      <c r="AE71" s="45" t="e">
        <f aca="false">RBJM1($D71:$D74,$F71:$F74,W71:W74,Y71:Y74)</f>
        <v>#VALUE!</v>
      </c>
      <c r="AF71" s="45" t="e">
        <f aca="false">RBJM1($D71:$D74,$G71:$G74,W71:W74,Z71:Z74)</f>
        <v>#VALUE!</v>
      </c>
      <c r="AG71" s="50"/>
      <c r="AH71" s="49"/>
      <c r="AI71" s="49"/>
      <c r="AJ71" s="49"/>
      <c r="AK71" s="49"/>
      <c r="AL71" s="49"/>
      <c r="AM71" s="44"/>
      <c r="AN71" s="49" t="n">
        <f aca="false">AL71/3600</f>
        <v>0</v>
      </c>
      <c r="AO71" s="45" t="e">
        <f aca="false">RBJM1($D71:$D74,$E71:$E74,AH71:AH74,AI71:AI74)</f>
        <v>#VALUE!</v>
      </c>
      <c r="AP71" s="45" t="e">
        <f aca="false">RBJM1($D71:$D74,$F71:$F74,AH71:AH74,AJ71:AJ74)</f>
        <v>#VALUE!</v>
      </c>
      <c r="AQ71" s="45" t="e">
        <f aca="false">RBJM1($D71:$D74,$G71:$G74,AH71:AH74,AK71:AK74)</f>
        <v>#VALUE!</v>
      </c>
      <c r="AR71" s="50"/>
      <c r="AS71" s="49"/>
      <c r="AT71" s="49"/>
      <c r="AU71" s="49"/>
      <c r="AV71" s="49"/>
      <c r="AW71" s="49"/>
      <c r="AX71" s="44"/>
      <c r="AY71" s="49" t="n">
        <f aca="false">AW71/3600</f>
        <v>0</v>
      </c>
      <c r="AZ71" s="45" t="e">
        <f aca="false">RBJM1($D71:$D74,$E71:$E74,AS71:AS74,AT71:AT74)</f>
        <v>#VALUE!</v>
      </c>
      <c r="BA71" s="45" t="e">
        <f aca="false">RBJM1($D71:$D74,$F71:$F74,AS71:AS74,AU71:AU74)</f>
        <v>#VALUE!</v>
      </c>
      <c r="BB71" s="45" t="e">
        <f aca="false">RBJM1($D71:$D74,$G71:$G74,AS71:AS74,AV71:AV74)</f>
        <v>#VALUE!</v>
      </c>
      <c r="BC71" s="50"/>
      <c r="BD71" s="49"/>
      <c r="BE71" s="49"/>
      <c r="BF71" s="49"/>
      <c r="BG71" s="49"/>
      <c r="BH71" s="49"/>
      <c r="BI71" s="44"/>
      <c r="BJ71" s="49" t="n">
        <f aca="false">BH71/3600</f>
        <v>0</v>
      </c>
      <c r="BK71" s="45" t="e">
        <f aca="false">RBJM1($D71:$D74,$E71:$E74,BD71:BD74,BE71:BE74)</f>
        <v>#VALUE!</v>
      </c>
      <c r="BL71" s="45" t="e">
        <f aca="false">RBJM1($D71:$D74,$F71:$F74,BD71:BD74,BF71:BF74)</f>
        <v>#VALUE!</v>
      </c>
      <c r="BM71" s="45" t="e">
        <f aca="false">RBJM1($D71:$D74,$G71:$G74,BD71:BD74,BG71:BG74)</f>
        <v>#VALUE!</v>
      </c>
      <c r="BN71" s="50"/>
      <c r="BO71" s="49"/>
      <c r="BP71" s="49"/>
      <c r="BQ71" s="49"/>
      <c r="BR71" s="49"/>
      <c r="BS71" s="49"/>
      <c r="BT71" s="44"/>
      <c r="BU71" s="49" t="n">
        <f aca="false">BS71/3600</f>
        <v>0</v>
      </c>
      <c r="BV71" s="45" t="e">
        <f aca="false">RBJM1($D71:$D74,$E71:$E74,BO71:BO74,BP71:BP74)</f>
        <v>#VALUE!</v>
      </c>
      <c r="BW71" s="45" t="e">
        <f aca="false">RBJM1($D71:$D74,$F71:$F74,BO71:BO74,BQ71:BQ74)</f>
        <v>#VALUE!</v>
      </c>
      <c r="BX71" s="45" t="e">
        <f aca="false">RBJM1($D71:$D74,$G71:$G74,BO71:BO74,BR71:BR74)</f>
        <v>#VALUE!</v>
      </c>
      <c r="BY71" s="50"/>
      <c r="BZ71" s="49"/>
      <c r="CA71" s="49"/>
      <c r="CB71" s="49"/>
      <c r="CC71" s="49"/>
      <c r="CD71" s="49"/>
      <c r="CE71" s="44"/>
      <c r="CF71" s="49" t="n">
        <f aca="false">CD71/3600</f>
        <v>0</v>
      </c>
      <c r="CG71" s="45" t="e">
        <f aca="false">RBJM1($D71:$D74,$E71:$E74,BZ71:BZ74,CA71:CA74)</f>
        <v>#VALUE!</v>
      </c>
      <c r="CH71" s="45" t="e">
        <f aca="false">RBJM1($D71:$D74,$F71:$F74,BZ71:BZ74,CB71:CB74)</f>
        <v>#VALUE!</v>
      </c>
      <c r="CI71" s="45" t="e">
        <f aca="false">RBJM1($D71:$D74,$G71:$G74,BZ71:BZ74,CC71:CC74)</f>
        <v>#VALUE!</v>
      </c>
      <c r="CJ71" s="50"/>
      <c r="CK71" s="49"/>
      <c r="CL71" s="49"/>
      <c r="CM71" s="49"/>
      <c r="CN71" s="49"/>
      <c r="CO71" s="49"/>
      <c r="CP71" s="44"/>
      <c r="CQ71" s="49" t="n">
        <f aca="false">CO71/3600</f>
        <v>0</v>
      </c>
      <c r="CR71" s="45" t="e">
        <f aca="false">RBJM1($D71:$D74,$E71:$E74,CK71:CK74,CL71:CL74)</f>
        <v>#VALUE!</v>
      </c>
      <c r="CS71" s="45" t="e">
        <f aca="false">RBJM1($D71:$D74,$F71:$F74,CK71:CK74,CM71:CM74)</f>
        <v>#VALUE!</v>
      </c>
      <c r="CT71" s="45" t="e">
        <f aca="false">RBJM1($D71:$D74,$G71:$G74,CK71:CK74,CN71:CN74)</f>
        <v>#VALUE!</v>
      </c>
    </row>
    <row r="72" customFormat="false" ht="11.25" hidden="false" customHeight="false" outlineLevel="0" collapsed="false">
      <c r="A72" s="46"/>
      <c r="B72" s="46" t="s">
        <v>76</v>
      </c>
      <c r="C72" s="46" t="n">
        <v>27</v>
      </c>
      <c r="D72" s="42" t="n">
        <v>974.528</v>
      </c>
      <c r="E72" s="42" t="n">
        <v>40.2677</v>
      </c>
      <c r="F72" s="42" t="n">
        <v>45.9938</v>
      </c>
      <c r="G72" s="42" t="n">
        <v>45.9955</v>
      </c>
      <c r="H72" s="42" t="n">
        <v>16054</v>
      </c>
      <c r="I72" s="44" t="n">
        <v>18.89</v>
      </c>
      <c r="J72" s="42" t="n">
        <f aca="false">H72/3600</f>
        <v>4.45944444444444</v>
      </c>
      <c r="K72" s="43"/>
      <c r="L72" s="42" t="n">
        <v>974.9304</v>
      </c>
      <c r="M72" s="42" t="n">
        <v>40.2632</v>
      </c>
      <c r="N72" s="42" t="n">
        <v>45.9947</v>
      </c>
      <c r="O72" s="42" t="n">
        <v>46.0184</v>
      </c>
      <c r="P72" s="42" t="n">
        <v>16082.26</v>
      </c>
      <c r="Q72" s="44" t="n">
        <v>18.7</v>
      </c>
      <c r="R72" s="42" t="n">
        <f aca="false">P72/3600</f>
        <v>4.46729444444445</v>
      </c>
      <c r="S72" s="43"/>
      <c r="T72" s="43"/>
      <c r="U72" s="43"/>
      <c r="V72" s="43"/>
      <c r="W72" s="42" t="n">
        <v>974.3904</v>
      </c>
      <c r="X72" s="42" t="n">
        <v>40.2652</v>
      </c>
      <c r="Y72" s="42" t="n">
        <v>46.0141</v>
      </c>
      <c r="Z72" s="42" t="n">
        <v>45.9798</v>
      </c>
      <c r="AA72" s="42" t="n">
        <v>16059.88</v>
      </c>
      <c r="AB72" s="44" t="n">
        <v>18.55</v>
      </c>
      <c r="AC72" s="42" t="n">
        <f aca="false">AA72/3600</f>
        <v>4.46107777777778</v>
      </c>
      <c r="AD72" s="43"/>
      <c r="AE72" s="43"/>
      <c r="AF72" s="43"/>
      <c r="AG72" s="43"/>
      <c r="AH72" s="42"/>
      <c r="AI72" s="42"/>
      <c r="AJ72" s="42"/>
      <c r="AK72" s="42"/>
      <c r="AL72" s="42"/>
      <c r="AM72" s="44"/>
      <c r="AN72" s="42" t="n">
        <f aca="false">AL72/3600</f>
        <v>0</v>
      </c>
      <c r="AO72" s="43"/>
      <c r="AP72" s="43"/>
      <c r="AQ72" s="43"/>
      <c r="AR72" s="43"/>
      <c r="AS72" s="42"/>
      <c r="AT72" s="42"/>
      <c r="AU72" s="42"/>
      <c r="AV72" s="42"/>
      <c r="AW72" s="42"/>
      <c r="AX72" s="44"/>
      <c r="AY72" s="42" t="n">
        <f aca="false">AW72/3600</f>
        <v>0</v>
      </c>
      <c r="AZ72" s="43"/>
      <c r="BA72" s="43"/>
      <c r="BB72" s="43"/>
      <c r="BC72" s="43"/>
      <c r="BD72" s="42"/>
      <c r="BE72" s="42"/>
      <c r="BF72" s="42"/>
      <c r="BG72" s="42"/>
      <c r="BH72" s="42"/>
      <c r="BI72" s="44"/>
      <c r="BJ72" s="42" t="n">
        <f aca="false">BH72/3600</f>
        <v>0</v>
      </c>
      <c r="BK72" s="43"/>
      <c r="BL72" s="43"/>
      <c r="BM72" s="43"/>
      <c r="BN72" s="43"/>
      <c r="BO72" s="42"/>
      <c r="BP72" s="42"/>
      <c r="BQ72" s="42"/>
      <c r="BR72" s="42"/>
      <c r="BS72" s="42"/>
      <c r="BT72" s="44"/>
      <c r="BU72" s="42" t="n">
        <f aca="false">BS72/3600</f>
        <v>0</v>
      </c>
      <c r="BV72" s="43"/>
      <c r="BW72" s="43"/>
      <c r="BX72" s="43"/>
      <c r="BY72" s="43"/>
      <c r="BZ72" s="42"/>
      <c r="CA72" s="42"/>
      <c r="CB72" s="42"/>
      <c r="CC72" s="42"/>
      <c r="CD72" s="42"/>
      <c r="CE72" s="44"/>
      <c r="CF72" s="42" t="n">
        <f aca="false">CD72/3600</f>
        <v>0</v>
      </c>
      <c r="CG72" s="43"/>
      <c r="CH72" s="43"/>
      <c r="CI72" s="43"/>
      <c r="CJ72" s="43"/>
      <c r="CK72" s="42"/>
      <c r="CL72" s="42"/>
      <c r="CM72" s="42"/>
      <c r="CN72" s="42"/>
      <c r="CO72" s="42"/>
      <c r="CP72" s="44"/>
      <c r="CQ72" s="42" t="n">
        <f aca="false">CO72/3600</f>
        <v>0</v>
      </c>
      <c r="CR72" s="43"/>
      <c r="CS72" s="43"/>
      <c r="CT72" s="43"/>
    </row>
    <row r="73" customFormat="false" ht="11.25" hidden="false" customHeight="false" outlineLevel="0" collapsed="false">
      <c r="A73" s="46"/>
      <c r="B73" s="46"/>
      <c r="C73" s="46" t="n">
        <v>32</v>
      </c>
      <c r="D73" s="42" t="n">
        <v>429.3136</v>
      </c>
      <c r="E73" s="42" t="n">
        <v>37.5434</v>
      </c>
      <c r="F73" s="42" t="n">
        <v>44.1287</v>
      </c>
      <c r="G73" s="42" t="n">
        <v>43.7968</v>
      </c>
      <c r="H73" s="42" t="n">
        <v>13688.56</v>
      </c>
      <c r="I73" s="44" t="n">
        <v>14.47</v>
      </c>
      <c r="J73" s="42" t="n">
        <f aca="false">H73/3600</f>
        <v>3.80237777777778</v>
      </c>
      <c r="K73" s="43"/>
      <c r="L73" s="42" t="n">
        <v>430.5992</v>
      </c>
      <c r="M73" s="42" t="n">
        <v>37.5455</v>
      </c>
      <c r="N73" s="42" t="n">
        <v>44.1326</v>
      </c>
      <c r="O73" s="42" t="n">
        <v>43.8383</v>
      </c>
      <c r="P73" s="42" t="n">
        <v>15646.88</v>
      </c>
      <c r="Q73" s="44" t="n">
        <v>17.44</v>
      </c>
      <c r="R73" s="42" t="n">
        <f aca="false">P73/3600</f>
        <v>4.34635555555556</v>
      </c>
      <c r="S73" s="43"/>
      <c r="T73" s="43"/>
      <c r="U73" s="43"/>
      <c r="V73" s="43"/>
      <c r="W73" s="42" t="n">
        <v>429.9376</v>
      </c>
      <c r="X73" s="42" t="n">
        <v>37.554</v>
      </c>
      <c r="Y73" s="42" t="n">
        <v>44.1244</v>
      </c>
      <c r="Z73" s="42" t="n">
        <v>43.8362</v>
      </c>
      <c r="AA73" s="42" t="n">
        <v>15644.94</v>
      </c>
      <c r="AB73" s="44" t="n">
        <v>17.49</v>
      </c>
      <c r="AC73" s="42" t="n">
        <f aca="false">AA73/3600</f>
        <v>4.34581666666667</v>
      </c>
      <c r="AD73" s="43"/>
      <c r="AE73" s="43"/>
      <c r="AF73" s="43"/>
      <c r="AG73" s="43"/>
      <c r="AH73" s="42"/>
      <c r="AI73" s="42"/>
      <c r="AJ73" s="42"/>
      <c r="AK73" s="42"/>
      <c r="AL73" s="42"/>
      <c r="AM73" s="44"/>
      <c r="AN73" s="42" t="n">
        <f aca="false">AL73/3600</f>
        <v>0</v>
      </c>
      <c r="AO73" s="43"/>
      <c r="AP73" s="43"/>
      <c r="AQ73" s="43"/>
      <c r="AR73" s="43"/>
      <c r="AS73" s="42"/>
      <c r="AT73" s="42"/>
      <c r="AU73" s="42"/>
      <c r="AV73" s="42"/>
      <c r="AW73" s="42"/>
      <c r="AX73" s="44"/>
      <c r="AY73" s="42" t="n">
        <f aca="false">AW73/3600</f>
        <v>0</v>
      </c>
      <c r="AZ73" s="43"/>
      <c r="BA73" s="43"/>
      <c r="BB73" s="43"/>
      <c r="BC73" s="43"/>
      <c r="BD73" s="42"/>
      <c r="BE73" s="42"/>
      <c r="BF73" s="42"/>
      <c r="BG73" s="42"/>
      <c r="BH73" s="42"/>
      <c r="BI73" s="44"/>
      <c r="BJ73" s="42" t="n">
        <f aca="false">BH73/3600</f>
        <v>0</v>
      </c>
      <c r="BK73" s="43"/>
      <c r="BL73" s="43"/>
      <c r="BM73" s="43"/>
      <c r="BN73" s="43"/>
      <c r="BO73" s="42"/>
      <c r="BP73" s="42"/>
      <c r="BQ73" s="42"/>
      <c r="BR73" s="42"/>
      <c r="BS73" s="42"/>
      <c r="BT73" s="44"/>
      <c r="BU73" s="42" t="n">
        <f aca="false">BS73/3600</f>
        <v>0</v>
      </c>
      <c r="BV73" s="43"/>
      <c r="BW73" s="43"/>
      <c r="BX73" s="43"/>
      <c r="BY73" s="43"/>
      <c r="BZ73" s="42"/>
      <c r="CA73" s="42"/>
      <c r="CB73" s="42"/>
      <c r="CC73" s="42"/>
      <c r="CD73" s="42"/>
      <c r="CE73" s="44"/>
      <c r="CF73" s="42" t="n">
        <f aca="false">CD73/3600</f>
        <v>0</v>
      </c>
      <c r="CG73" s="43"/>
      <c r="CH73" s="43"/>
      <c r="CI73" s="43"/>
      <c r="CJ73" s="43"/>
      <c r="CK73" s="42"/>
      <c r="CL73" s="42"/>
      <c r="CM73" s="42"/>
      <c r="CN73" s="42"/>
      <c r="CO73" s="42"/>
      <c r="CP73" s="44"/>
      <c r="CQ73" s="42" t="n">
        <f aca="false">CO73/3600</f>
        <v>0</v>
      </c>
      <c r="CR73" s="43"/>
      <c r="CS73" s="43"/>
      <c r="CT73" s="43"/>
    </row>
    <row r="74" customFormat="false" ht="12" hidden="false" customHeight="false" outlineLevel="0" collapsed="false">
      <c r="A74" s="47"/>
      <c r="B74" s="47"/>
      <c r="C74" s="47" t="n">
        <v>37</v>
      </c>
      <c r="D74" s="48" t="n">
        <v>226.0424</v>
      </c>
      <c r="E74" s="48" t="n">
        <v>34.8247</v>
      </c>
      <c r="F74" s="48" t="n">
        <v>42.2896</v>
      </c>
      <c r="G74" s="48" t="n">
        <v>41.8589</v>
      </c>
      <c r="H74" s="48" t="n">
        <v>15407.44</v>
      </c>
      <c r="I74" s="48" t="n">
        <v>16.85</v>
      </c>
      <c r="J74" s="48" t="n">
        <f aca="false">H74/3600</f>
        <v>4.27984444444445</v>
      </c>
      <c r="K74" s="47"/>
      <c r="L74" s="48" t="n">
        <v>226.2912</v>
      </c>
      <c r="M74" s="48" t="n">
        <v>34.8301</v>
      </c>
      <c r="N74" s="48" t="n">
        <v>42.2965</v>
      </c>
      <c r="O74" s="48" t="n">
        <v>41.8522</v>
      </c>
      <c r="P74" s="48" t="n">
        <v>13471.41</v>
      </c>
      <c r="Q74" s="48" t="n">
        <v>12.35</v>
      </c>
      <c r="R74" s="48" t="n">
        <f aca="false">P74/3600</f>
        <v>3.74205833333333</v>
      </c>
      <c r="S74" s="47"/>
      <c r="T74" s="47"/>
      <c r="U74" s="47"/>
      <c r="V74" s="47"/>
      <c r="W74" s="48" t="n">
        <v>225.9408</v>
      </c>
      <c r="X74" s="48" t="n">
        <v>34.8343</v>
      </c>
      <c r="Y74" s="48" t="n">
        <v>42.3221</v>
      </c>
      <c r="Z74" s="48" t="n">
        <v>41.8185</v>
      </c>
      <c r="AA74" s="48" t="n">
        <v>15354.4</v>
      </c>
      <c r="AB74" s="48" t="n">
        <v>16.88</v>
      </c>
      <c r="AC74" s="48" t="n">
        <f aca="false">AA74/3600</f>
        <v>4.26511111111111</v>
      </c>
      <c r="AD74" s="47"/>
      <c r="AE74" s="47"/>
      <c r="AF74" s="47"/>
      <c r="AG74" s="47"/>
      <c r="AH74" s="48"/>
      <c r="AI74" s="48"/>
      <c r="AJ74" s="48"/>
      <c r="AK74" s="48"/>
      <c r="AL74" s="48"/>
      <c r="AM74" s="48"/>
      <c r="AN74" s="48" t="n">
        <f aca="false">AL74/3600</f>
        <v>0</v>
      </c>
      <c r="AO74" s="47"/>
      <c r="AP74" s="47"/>
      <c r="AQ74" s="47"/>
      <c r="AR74" s="47"/>
      <c r="AS74" s="48"/>
      <c r="AT74" s="48"/>
      <c r="AU74" s="48"/>
      <c r="AV74" s="48"/>
      <c r="AW74" s="48"/>
      <c r="AX74" s="48"/>
      <c r="AY74" s="48" t="n">
        <f aca="false">AW74/3600</f>
        <v>0</v>
      </c>
      <c r="AZ74" s="47"/>
      <c r="BA74" s="47"/>
      <c r="BB74" s="47"/>
      <c r="BC74" s="47"/>
      <c r="BD74" s="48"/>
      <c r="BE74" s="48"/>
      <c r="BF74" s="48"/>
      <c r="BG74" s="48"/>
      <c r="BH74" s="48"/>
      <c r="BI74" s="48"/>
      <c r="BJ74" s="48" t="n">
        <f aca="false">BH74/3600</f>
        <v>0</v>
      </c>
      <c r="BK74" s="47"/>
      <c r="BL74" s="47"/>
      <c r="BM74" s="47"/>
      <c r="BN74" s="47"/>
      <c r="BO74" s="48"/>
      <c r="BP74" s="48"/>
      <c r="BQ74" s="48"/>
      <c r="BR74" s="48"/>
      <c r="BS74" s="48"/>
      <c r="BT74" s="48"/>
      <c r="BU74" s="48" t="n">
        <f aca="false">BS74/3600</f>
        <v>0</v>
      </c>
      <c r="BV74" s="47"/>
      <c r="BW74" s="47"/>
      <c r="BX74" s="47"/>
      <c r="BY74" s="47"/>
      <c r="BZ74" s="48"/>
      <c r="CA74" s="48"/>
      <c r="CB74" s="48"/>
      <c r="CC74" s="48"/>
      <c r="CD74" s="48"/>
      <c r="CE74" s="48"/>
      <c r="CF74" s="48" t="n">
        <f aca="false">CD74/3600</f>
        <v>0</v>
      </c>
      <c r="CG74" s="47"/>
      <c r="CH74" s="47"/>
      <c r="CI74" s="47"/>
      <c r="CJ74" s="47"/>
      <c r="CK74" s="48"/>
      <c r="CL74" s="48"/>
      <c r="CM74" s="48"/>
      <c r="CN74" s="48"/>
      <c r="CO74" s="48"/>
      <c r="CP74" s="48"/>
      <c r="CQ74" s="48" t="n">
        <f aca="false">CO74/3600</f>
        <v>0</v>
      </c>
      <c r="CR74" s="47"/>
      <c r="CS74" s="47"/>
      <c r="CT74" s="47"/>
    </row>
    <row r="75" customFormat="false" ht="11.25" hidden="false" customHeight="false" outlineLevel="0" collapsed="false">
      <c r="A75" s="75"/>
      <c r="B75" s="75" t="s">
        <v>7</v>
      </c>
      <c r="C75" s="75"/>
      <c r="D75" s="75"/>
      <c r="E75" s="75"/>
      <c r="F75" s="75"/>
      <c r="G75" s="75"/>
      <c r="H75" s="75"/>
      <c r="I75" s="75"/>
      <c r="J75" s="75"/>
      <c r="K75" s="76"/>
      <c r="L75" s="75"/>
      <c r="M75" s="75"/>
      <c r="N75" s="75"/>
      <c r="O75" s="75"/>
      <c r="P75" s="75"/>
      <c r="Q75" s="75"/>
      <c r="R75" s="75"/>
      <c r="S75" s="77"/>
      <c r="T75" s="77"/>
      <c r="U75" s="77"/>
      <c r="V75" s="76"/>
      <c r="W75" s="75"/>
      <c r="X75" s="75"/>
      <c r="Y75" s="75"/>
      <c r="Z75" s="75"/>
      <c r="AA75" s="75"/>
      <c r="AB75" s="75"/>
      <c r="AC75" s="75"/>
      <c r="AD75" s="77"/>
      <c r="AE75" s="77"/>
      <c r="AF75" s="77"/>
      <c r="AG75" s="76"/>
      <c r="AH75" s="75"/>
      <c r="AI75" s="75"/>
      <c r="AJ75" s="75"/>
      <c r="AK75" s="75"/>
      <c r="AL75" s="75"/>
      <c r="AM75" s="75"/>
      <c r="AN75" s="75"/>
      <c r="AO75" s="77"/>
      <c r="AP75" s="77"/>
      <c r="AQ75" s="77"/>
      <c r="AR75" s="76"/>
      <c r="AS75" s="75"/>
      <c r="AT75" s="75"/>
      <c r="AU75" s="75"/>
      <c r="AV75" s="75"/>
      <c r="AW75" s="75"/>
      <c r="AX75" s="75"/>
      <c r="AY75" s="75"/>
      <c r="AZ75" s="77"/>
      <c r="BA75" s="77"/>
      <c r="BB75" s="77"/>
      <c r="BC75" s="76"/>
      <c r="BD75" s="75"/>
      <c r="BE75" s="75"/>
      <c r="BF75" s="75"/>
      <c r="BG75" s="75"/>
      <c r="BH75" s="75"/>
      <c r="BI75" s="75"/>
      <c r="BJ75" s="75"/>
      <c r="BK75" s="77"/>
      <c r="BL75" s="77"/>
      <c r="BM75" s="77"/>
      <c r="BN75" s="76"/>
      <c r="BO75" s="75"/>
      <c r="BP75" s="75"/>
      <c r="BQ75" s="75"/>
      <c r="BR75" s="75"/>
      <c r="BS75" s="75"/>
      <c r="BT75" s="75"/>
      <c r="BU75" s="75"/>
      <c r="BV75" s="77"/>
      <c r="BW75" s="77"/>
      <c r="BX75" s="77"/>
      <c r="BY75" s="76"/>
      <c r="BZ75" s="75"/>
      <c r="CA75" s="75"/>
      <c r="CB75" s="75"/>
      <c r="CC75" s="75"/>
      <c r="CD75" s="75"/>
      <c r="CE75" s="75"/>
      <c r="CF75" s="75"/>
      <c r="CG75" s="77"/>
      <c r="CH75" s="77"/>
      <c r="CI75" s="77"/>
      <c r="CJ75" s="76"/>
      <c r="CK75" s="75"/>
      <c r="CL75" s="75"/>
      <c r="CM75" s="75"/>
      <c r="CN75" s="75"/>
      <c r="CO75" s="75"/>
      <c r="CP75" s="75"/>
      <c r="CQ75" s="75"/>
      <c r="CR75" s="77"/>
      <c r="CS75" s="77"/>
      <c r="CT75" s="77"/>
    </row>
    <row r="76" customFormat="false" ht="11.25" hidden="false" customHeight="false" outlineLevel="0" collapsed="false">
      <c r="B76" s="36" t="s">
        <v>8</v>
      </c>
      <c r="K76" s="51"/>
      <c r="S76" s="52" t="e">
        <f aca="false">AVERAGE(S11,S15,S19,S23,S27)</f>
        <v>#VALUE!</v>
      </c>
      <c r="T76" s="52" t="e">
        <f aca="false">AVERAGE(T11,T15,T19,T23,T27)</f>
        <v>#VALUE!</v>
      </c>
      <c r="U76" s="52" t="e">
        <f aca="false">AVERAGE(U11,U15,U19,U23,U27)</f>
        <v>#VALUE!</v>
      </c>
      <c r="V76" s="51"/>
      <c r="AD76" s="52" t="e">
        <f aca="false">AVERAGE(AD11,AD15,AD19,AD23,AD27)</f>
        <v>#VALUE!</v>
      </c>
      <c r="AE76" s="52" t="e">
        <f aca="false">AVERAGE(AE11,AE15,AE19,AE23,AE27)</f>
        <v>#VALUE!</v>
      </c>
      <c r="AF76" s="52" t="e">
        <f aca="false">AVERAGE(AF11,AF15,AF19,AF23,AF27)</f>
        <v>#VALUE!</v>
      </c>
      <c r="AG76" s="51"/>
      <c r="AO76" s="52" t="e">
        <f aca="false">AVERAGE(AO11,AO15,AO19,AO23,AO27)</f>
        <v>#VALUE!</v>
      </c>
      <c r="AP76" s="52" t="e">
        <f aca="false">AVERAGE(AP11,AP15,AP19,AP23,AP27)</f>
        <v>#VALUE!</v>
      </c>
      <c r="AQ76" s="52" t="e">
        <f aca="false">AVERAGE(AQ11,AQ15,AQ19,AQ23,AQ27)</f>
        <v>#VALUE!</v>
      </c>
      <c r="AR76" s="51"/>
      <c r="AZ76" s="52" t="e">
        <f aca="false">AVERAGE(AZ11,AZ15,AZ19,AZ23,AZ27)</f>
        <v>#VALUE!</v>
      </c>
      <c r="BA76" s="52" t="e">
        <f aca="false">AVERAGE(BA11,BA15,BA19,BA23,BA27)</f>
        <v>#VALUE!</v>
      </c>
      <c r="BB76" s="52" t="e">
        <f aca="false">AVERAGE(BB11,BB15,BB19,BB23,BB27)</f>
        <v>#VALUE!</v>
      </c>
      <c r="BC76" s="51"/>
      <c r="BK76" s="52" t="e">
        <f aca="false">AVERAGE(BK11,BK15,BK19,BK23,BK27)</f>
        <v>#VALUE!</v>
      </c>
      <c r="BL76" s="52" t="e">
        <f aca="false">AVERAGE(BL11,BL15,BL19,BL23,BL27)</f>
        <v>#VALUE!</v>
      </c>
      <c r="BM76" s="52" t="e">
        <f aca="false">AVERAGE(BM11,BM15,BM19,BM23,BM27)</f>
        <v>#VALUE!</v>
      </c>
      <c r="BN76" s="51"/>
      <c r="BV76" s="52" t="e">
        <f aca="false">AVERAGE(BV11,BV15,BV19,BV23,BV27)</f>
        <v>#VALUE!</v>
      </c>
      <c r="BW76" s="52" t="e">
        <f aca="false">AVERAGE(BW11,BW15,BW19,BW23,BW27)</f>
        <v>#VALUE!</v>
      </c>
      <c r="BX76" s="52" t="e">
        <f aca="false">AVERAGE(BX11,BX15,BX19,BX23,BX27)</f>
        <v>#VALUE!</v>
      </c>
      <c r="BY76" s="51"/>
      <c r="CG76" s="52" t="e">
        <f aca="false">AVERAGE(CG11,CG15,CG19,CG23,CG27)</f>
        <v>#VALUE!</v>
      </c>
      <c r="CH76" s="52" t="e">
        <f aca="false">AVERAGE(CH11,CH15,CH19,CH23,CH27)</f>
        <v>#VALUE!</v>
      </c>
      <c r="CI76" s="52" t="e">
        <f aca="false">AVERAGE(CI11,CI15,CI19,CI23,CI27)</f>
        <v>#VALUE!</v>
      </c>
      <c r="CJ76" s="51"/>
      <c r="CR76" s="52" t="e">
        <f aca="false">AVERAGE(CR11,CR15,CR19,CR23,CR27)</f>
        <v>#VALUE!</v>
      </c>
      <c r="CS76" s="52" t="e">
        <f aca="false">AVERAGE(CS11,CS15,CS19,CS23,CS27)</f>
        <v>#VALUE!</v>
      </c>
      <c r="CT76" s="52" t="e">
        <f aca="false">AVERAGE(CT11,CT15,CT19,CT23,CT27)</f>
        <v>#VALUE!</v>
      </c>
    </row>
    <row r="77" customFormat="false" ht="11.25" hidden="false" customHeight="false" outlineLevel="0" collapsed="false">
      <c r="B77" s="36" t="s">
        <v>9</v>
      </c>
      <c r="K77" s="51"/>
      <c r="S77" s="52" t="e">
        <f aca="false">AVERAGE(S31,S35,S39,S43)</f>
        <v>#VALUE!</v>
      </c>
      <c r="T77" s="52" t="e">
        <f aca="false">AVERAGE(T31,T35,T39,T43)</f>
        <v>#VALUE!</v>
      </c>
      <c r="U77" s="52" t="e">
        <f aca="false">AVERAGE(U31,U35,U39,U43)</f>
        <v>#VALUE!</v>
      </c>
      <c r="V77" s="51"/>
      <c r="AD77" s="52" t="e">
        <f aca="false">AVERAGE(AD31,AD35,AD39,AD43)</f>
        <v>#VALUE!</v>
      </c>
      <c r="AE77" s="52" t="e">
        <f aca="false">AVERAGE(AE31,AE35,AE39,AE43)</f>
        <v>#VALUE!</v>
      </c>
      <c r="AF77" s="52" t="e">
        <f aca="false">AVERAGE(AF31,AF35,AF39,AF43)</f>
        <v>#VALUE!</v>
      </c>
      <c r="AG77" s="51"/>
      <c r="AO77" s="52" t="e">
        <f aca="false">AVERAGE(AO31,AO35,AO39,AO43)</f>
        <v>#VALUE!</v>
      </c>
      <c r="AP77" s="52" t="e">
        <f aca="false">AVERAGE(AP31,AP35,AP39,AP43)</f>
        <v>#VALUE!</v>
      </c>
      <c r="AQ77" s="52" t="e">
        <f aca="false">AVERAGE(AQ31,AQ35,AQ39,AQ43)</f>
        <v>#VALUE!</v>
      </c>
      <c r="AR77" s="51"/>
      <c r="AZ77" s="52" t="e">
        <f aca="false">AVERAGE(AZ31,AZ35,AZ39,AZ43)</f>
        <v>#VALUE!</v>
      </c>
      <c r="BA77" s="52" t="e">
        <f aca="false">AVERAGE(BA31,BA35,BA39,BA43)</f>
        <v>#VALUE!</v>
      </c>
      <c r="BB77" s="52" t="e">
        <f aca="false">AVERAGE(BB31,BB35,BB39,BB43)</f>
        <v>#VALUE!</v>
      </c>
      <c r="BC77" s="51"/>
      <c r="BK77" s="52" t="e">
        <f aca="false">AVERAGE(BK31,BK35,BK39,BK43)</f>
        <v>#VALUE!</v>
      </c>
      <c r="BL77" s="52" t="e">
        <f aca="false">AVERAGE(BL31,BL35,BL39,BL43)</f>
        <v>#VALUE!</v>
      </c>
      <c r="BM77" s="52" t="e">
        <f aca="false">AVERAGE(BM31,BM35,BM39,BM43)</f>
        <v>#VALUE!</v>
      </c>
      <c r="BN77" s="51"/>
      <c r="BV77" s="52" t="e">
        <f aca="false">AVERAGE(BV31,BV35,BV39,BV43)</f>
        <v>#VALUE!</v>
      </c>
      <c r="BW77" s="52" t="e">
        <f aca="false">AVERAGE(BW31,BW35,BW39,BW43)</f>
        <v>#VALUE!</v>
      </c>
      <c r="BX77" s="52" t="e">
        <f aca="false">AVERAGE(BX31,BX35,BX39,BX43)</f>
        <v>#VALUE!</v>
      </c>
      <c r="BY77" s="51"/>
      <c r="CG77" s="52" t="e">
        <f aca="false">AVERAGE(CG31,CG35,CG39,CG43)</f>
        <v>#VALUE!</v>
      </c>
      <c r="CH77" s="52" t="e">
        <f aca="false">AVERAGE(CH31,CH35,CH39,CH43)</f>
        <v>#VALUE!</v>
      </c>
      <c r="CI77" s="52" t="e">
        <f aca="false">AVERAGE(CI31,CI35,CI39,CI43)</f>
        <v>#VALUE!</v>
      </c>
      <c r="CJ77" s="51"/>
      <c r="CR77" s="52" t="e">
        <f aca="false">AVERAGE(CR31,CR35,CR39,CR43)</f>
        <v>#VALUE!</v>
      </c>
      <c r="CS77" s="52" t="e">
        <f aca="false">AVERAGE(CS31,CS35,CS39,CS43)</f>
        <v>#VALUE!</v>
      </c>
      <c r="CT77" s="52" t="e">
        <f aca="false">AVERAGE(CT31,CT35,CT39,CT43)</f>
        <v>#VALUE!</v>
      </c>
    </row>
    <row r="78" customFormat="false" ht="11.25" hidden="false" customHeight="false" outlineLevel="0" collapsed="false">
      <c r="B78" s="36" t="s">
        <v>10</v>
      </c>
      <c r="K78" s="53"/>
      <c r="S78" s="54" t="e">
        <f aca="false">AVERAGE(S47,S55,S51,S59)</f>
        <v>#VALUE!</v>
      </c>
      <c r="T78" s="54" t="e">
        <f aca="false">AVERAGE(T47,T55,T51,T59)</f>
        <v>#VALUE!</v>
      </c>
      <c r="U78" s="54" t="e">
        <f aca="false">AVERAGE(U47,U55,U51,U59)</f>
        <v>#VALUE!</v>
      </c>
      <c r="V78" s="53"/>
      <c r="AD78" s="54" t="e">
        <f aca="false">AVERAGE(AD47,AD55,AD51,AD59)</f>
        <v>#VALUE!</v>
      </c>
      <c r="AE78" s="54" t="e">
        <f aca="false">AVERAGE(AE47,AE55,AE51,AE59)</f>
        <v>#VALUE!</v>
      </c>
      <c r="AF78" s="54" t="e">
        <f aca="false">AVERAGE(AF47,AF55,AF51,AF59)</f>
        <v>#VALUE!</v>
      </c>
      <c r="AG78" s="53"/>
      <c r="AO78" s="54" t="e">
        <f aca="false">AVERAGE(AO47,AO55,AO51,AO59)</f>
        <v>#VALUE!</v>
      </c>
      <c r="AP78" s="54" t="e">
        <f aca="false">AVERAGE(AP47,AP55,AP51,AP59)</f>
        <v>#VALUE!</v>
      </c>
      <c r="AQ78" s="54" t="e">
        <f aca="false">AVERAGE(AQ47,AQ55,AQ51,AQ59)</f>
        <v>#VALUE!</v>
      </c>
      <c r="AR78" s="53"/>
      <c r="AZ78" s="54" t="e">
        <f aca="false">AVERAGE(AZ47,AZ55,AZ51,AZ59)</f>
        <v>#VALUE!</v>
      </c>
      <c r="BA78" s="54" t="e">
        <f aca="false">AVERAGE(BA47,BA55,BA51,BA59)</f>
        <v>#VALUE!</v>
      </c>
      <c r="BB78" s="54" t="e">
        <f aca="false">AVERAGE(BB47,BB55,BB51,BB59)</f>
        <v>#VALUE!</v>
      </c>
      <c r="BC78" s="53"/>
      <c r="BK78" s="54" t="e">
        <f aca="false">AVERAGE(BK47,BK55,BK51,BK59)</f>
        <v>#VALUE!</v>
      </c>
      <c r="BL78" s="54" t="e">
        <f aca="false">AVERAGE(BL47,BL55,BL51,BL59)</f>
        <v>#VALUE!</v>
      </c>
      <c r="BM78" s="54" t="e">
        <f aca="false">AVERAGE(BM47,BM55,BM51,BM59)</f>
        <v>#VALUE!</v>
      </c>
      <c r="BN78" s="53"/>
      <c r="BV78" s="54" t="e">
        <f aca="false">AVERAGE(BV47,BV55,BV51,BV59)</f>
        <v>#VALUE!</v>
      </c>
      <c r="BW78" s="54" t="e">
        <f aca="false">AVERAGE(BW47,BW55,BW51,BW59)</f>
        <v>#VALUE!</v>
      </c>
      <c r="BX78" s="54" t="e">
        <f aca="false">AVERAGE(BX47,BX55,BX51,BX59)</f>
        <v>#VALUE!</v>
      </c>
      <c r="BY78" s="53"/>
      <c r="CG78" s="54" t="e">
        <f aca="false">AVERAGE(CG47,CG55,CG51,CG59)</f>
        <v>#VALUE!</v>
      </c>
      <c r="CH78" s="54" t="e">
        <f aca="false">AVERAGE(CH47,CH55,CH51,CH59)</f>
        <v>#VALUE!</v>
      </c>
      <c r="CI78" s="54" t="e">
        <f aca="false">AVERAGE(CI47,CI55,CI51,CI59)</f>
        <v>#VALUE!</v>
      </c>
      <c r="CJ78" s="53"/>
      <c r="CR78" s="54" t="e">
        <f aca="false">AVERAGE(CR47,CR55,CR51,CR59)</f>
        <v>#VALUE!</v>
      </c>
      <c r="CS78" s="54" t="e">
        <f aca="false">AVERAGE(CS47,CS55,CS51,CS59)</f>
        <v>#VALUE!</v>
      </c>
      <c r="CT78" s="54" t="e">
        <f aca="false">AVERAGE(CT47,CT55,CT51,CT59)</f>
        <v>#VALUE!</v>
      </c>
    </row>
    <row r="79" customFormat="false" ht="11.25" hidden="false" customHeight="false" outlineLevel="0" collapsed="false">
      <c r="B79" s="36" t="s">
        <v>11</v>
      </c>
      <c r="K79" s="53"/>
      <c r="S79" s="54" t="e">
        <f aca="false">AVERAGE(S63,S67,S71)</f>
        <v>#VALUE!</v>
      </c>
      <c r="T79" s="54" t="e">
        <f aca="false">AVERAGE(T63,T67,T71)</f>
        <v>#VALUE!</v>
      </c>
      <c r="U79" s="54" t="e">
        <f aca="false">AVERAGE(U63,U67,U71)</f>
        <v>#VALUE!</v>
      </c>
      <c r="V79" s="53"/>
      <c r="AD79" s="54" t="e">
        <f aca="false">AVERAGE(AD63,AD67,AD71)</f>
        <v>#VALUE!</v>
      </c>
      <c r="AE79" s="54" t="e">
        <f aca="false">AVERAGE(AE63,AE67,AE71)</f>
        <v>#VALUE!</v>
      </c>
      <c r="AF79" s="54" t="e">
        <f aca="false">AVERAGE(AF63,AF67,AF71)</f>
        <v>#VALUE!</v>
      </c>
      <c r="AG79" s="53"/>
      <c r="AO79" s="54" t="e">
        <f aca="false">AVERAGE(AO63,AO67,AO71)</f>
        <v>#VALUE!</v>
      </c>
      <c r="AP79" s="54" t="e">
        <f aca="false">AVERAGE(AP63,AP67,AP71)</f>
        <v>#VALUE!</v>
      </c>
      <c r="AQ79" s="54" t="e">
        <f aca="false">AVERAGE(AQ63,AQ67,AQ71)</f>
        <v>#VALUE!</v>
      </c>
      <c r="AR79" s="53"/>
      <c r="AZ79" s="54" t="e">
        <f aca="false">AVERAGE(AZ63,AZ67,AZ71)</f>
        <v>#VALUE!</v>
      </c>
      <c r="BA79" s="54" t="e">
        <f aca="false">AVERAGE(BA63,BA67,BA71)</f>
        <v>#VALUE!</v>
      </c>
      <c r="BB79" s="54" t="e">
        <f aca="false">AVERAGE(BB63,BB67,BB71)</f>
        <v>#VALUE!</v>
      </c>
      <c r="BC79" s="53"/>
      <c r="BK79" s="54" t="e">
        <f aca="false">AVERAGE(BK63,BK67,BK71)</f>
        <v>#VALUE!</v>
      </c>
      <c r="BL79" s="54" t="e">
        <f aca="false">AVERAGE(BL63,BL67,BL71)</f>
        <v>#VALUE!</v>
      </c>
      <c r="BM79" s="54" t="e">
        <f aca="false">AVERAGE(BM63,BM67,BM71)</f>
        <v>#VALUE!</v>
      </c>
      <c r="BN79" s="53"/>
      <c r="BV79" s="54" t="e">
        <f aca="false">AVERAGE(BV63,BV67,BV71)</f>
        <v>#VALUE!</v>
      </c>
      <c r="BW79" s="54" t="e">
        <f aca="false">AVERAGE(BW63,BW67,BW71)</f>
        <v>#VALUE!</v>
      </c>
      <c r="BX79" s="54" t="e">
        <f aca="false">AVERAGE(BX63,BX67,BX71)</f>
        <v>#VALUE!</v>
      </c>
      <c r="BY79" s="53"/>
      <c r="CG79" s="54" t="e">
        <f aca="false">AVERAGE(CG63,CG67,CG71)</f>
        <v>#VALUE!</v>
      </c>
      <c r="CH79" s="54" t="e">
        <f aca="false">AVERAGE(CH63,CH67,CH71)</f>
        <v>#VALUE!</v>
      </c>
      <c r="CI79" s="54" t="e">
        <f aca="false">AVERAGE(CI63,CI67,CI71)</f>
        <v>#VALUE!</v>
      </c>
      <c r="CJ79" s="53"/>
      <c r="CR79" s="54" t="e">
        <f aca="false">AVERAGE(CR63,CR67,CR71)</f>
        <v>#VALUE!</v>
      </c>
      <c r="CS79" s="54" t="e">
        <f aca="false">AVERAGE(CS63,CS67,CS71)</f>
        <v>#VALUE!</v>
      </c>
      <c r="CT79" s="54" t="e">
        <f aca="false">AVERAGE(CT63,CT67,CT71)</f>
        <v>#VALUE!</v>
      </c>
    </row>
    <row r="80" customFormat="false" ht="11.25" hidden="false" customHeight="false" outlineLevel="0" collapsed="false">
      <c r="B80" s="55" t="s">
        <v>12</v>
      </c>
      <c r="C80" s="55"/>
      <c r="D80" s="55"/>
      <c r="E80" s="55"/>
      <c r="F80" s="55"/>
      <c r="G80" s="55"/>
      <c r="H80" s="55"/>
      <c r="I80" s="55"/>
      <c r="J80" s="55"/>
      <c r="K80" s="56"/>
      <c r="L80" s="55"/>
      <c r="M80" s="55"/>
      <c r="N80" s="55"/>
      <c r="O80" s="55"/>
      <c r="P80" s="55"/>
      <c r="Q80" s="55"/>
      <c r="R80" s="55"/>
      <c r="S80" s="57" t="e">
        <f aca="false">AVERAGE(S11,S15,S19,S23,S27,S31,S35,S39,S43,S47,S55,S51,S59,S63,S67,S71)</f>
        <v>#VALUE!</v>
      </c>
      <c r="T80" s="57" t="e">
        <f aca="false">AVERAGE(T11,T15,T19,T23,T27,T31,T35,T39,T43,T47,T55,T51,T59,T63,T67,T71)</f>
        <v>#VALUE!</v>
      </c>
      <c r="U80" s="57" t="e">
        <f aca="false">AVERAGE(U11,U15,U19,U23,U27,U31,U35,U39,U43,U47,U55,U51,U59,U63,U67,U71)</f>
        <v>#VALUE!</v>
      </c>
      <c r="V80" s="56"/>
      <c r="W80" s="55"/>
      <c r="X80" s="55"/>
      <c r="Y80" s="55"/>
      <c r="Z80" s="55"/>
      <c r="AA80" s="55"/>
      <c r="AB80" s="55"/>
      <c r="AC80" s="55"/>
      <c r="AD80" s="57" t="e">
        <f aca="false">AVERAGE(AD11,AD15,AD19,AD23,AD27,AD31,AD35,AD39,AD43,AD47,AD55,AD51,AD59,AD63,AD67,AD71)</f>
        <v>#VALUE!</v>
      </c>
      <c r="AE80" s="57" t="e">
        <f aca="false">AVERAGE(AE11,AE15,AE19,AE23,AE27,AE31,AE35,AE39,AE43,AE47,AE55,AE51,AE59,AE63,AE67,AE71)</f>
        <v>#VALUE!</v>
      </c>
      <c r="AF80" s="57" t="e">
        <f aca="false">AVERAGE(AF11,AF15,AF19,AF23,AF27,AF31,AF35,AF39,AF43,AF47,AF55,AF51,AF59,AF63,AF67,AF71)</f>
        <v>#VALUE!</v>
      </c>
      <c r="AG80" s="56"/>
      <c r="AH80" s="55"/>
      <c r="AI80" s="55"/>
      <c r="AJ80" s="55"/>
      <c r="AK80" s="55"/>
      <c r="AL80" s="55"/>
      <c r="AM80" s="55"/>
      <c r="AN80" s="55"/>
      <c r="AO80" s="57" t="e">
        <f aca="false">AVERAGE(AO11,AO15,AO19,AO23,AO27,AO31,AO35,AO39,AO43,AO47,AO55,AO51,AO59,AO63,AO67,AO71)</f>
        <v>#VALUE!</v>
      </c>
      <c r="AP80" s="57" t="e">
        <f aca="false">AVERAGE(AP11,AP15,AP19,AP23,AP27,AP31,AP35,AP39,AP43,AP47,AP55,AP51,AP59,AP63,AP67,AP71)</f>
        <v>#VALUE!</v>
      </c>
      <c r="AQ80" s="57" t="e">
        <f aca="false">AVERAGE(AQ11,AQ15,AQ19,AQ23,AQ27,AQ31,AQ35,AQ39,AQ43,AQ47,AQ55,AQ51,AQ59,AQ63,AQ67,AQ71)</f>
        <v>#VALUE!</v>
      </c>
      <c r="AR80" s="56"/>
      <c r="AS80" s="55"/>
      <c r="AT80" s="55"/>
      <c r="AU80" s="55"/>
      <c r="AV80" s="55"/>
      <c r="AW80" s="55"/>
      <c r="AX80" s="55"/>
      <c r="AY80" s="55"/>
      <c r="AZ80" s="57" t="e">
        <f aca="false">AVERAGE(AZ11,AZ15,AZ19,AZ23,AZ27,AZ31,AZ35,AZ39,AZ43,AZ47,AZ55,AZ51,AZ59,AZ63,AZ67,AZ71)</f>
        <v>#VALUE!</v>
      </c>
      <c r="BA80" s="57" t="e">
        <f aca="false">AVERAGE(BA11,BA15,BA19,BA23,BA27,BA31,BA35,BA39,BA43,BA47,BA55,BA51,BA59,BA63,BA67,BA71)</f>
        <v>#VALUE!</v>
      </c>
      <c r="BB80" s="57" t="e">
        <f aca="false">AVERAGE(BB11,BB15,BB19,BB23,BB27,BB31,BB35,BB39,BB43,BB47,BB55,BB51,BB59,BB63,BB67,BB71)</f>
        <v>#VALUE!</v>
      </c>
      <c r="BC80" s="56"/>
      <c r="BD80" s="55"/>
      <c r="BE80" s="55"/>
      <c r="BF80" s="55"/>
      <c r="BG80" s="55"/>
      <c r="BH80" s="55"/>
      <c r="BI80" s="55"/>
      <c r="BJ80" s="55"/>
      <c r="BK80" s="57" t="e">
        <f aca="false">AVERAGE(BK11,BK15,BK19,BK23,BK27,BK31,BK35,BK39,BK43,BK47,BK55,BK51,BK59,BK63,BK67,BK71)</f>
        <v>#VALUE!</v>
      </c>
      <c r="BL80" s="57" t="e">
        <f aca="false">AVERAGE(BL11,BL15,BL19,BL23,BL27,BL31,BL35,BL39,BL43,BL47,BL55,BL51,BL59,BL63,BL67,BL71)</f>
        <v>#VALUE!</v>
      </c>
      <c r="BM80" s="57" t="e">
        <f aca="false">AVERAGE(BM11,BM15,BM19,BM23,BM27,BM31,BM35,BM39,BM43,BM47,BM55,BM51,BM59,BM63,BM67,BM71)</f>
        <v>#VALUE!</v>
      </c>
      <c r="BN80" s="56"/>
      <c r="BO80" s="55"/>
      <c r="BP80" s="55"/>
      <c r="BQ80" s="55"/>
      <c r="BR80" s="55"/>
      <c r="BS80" s="55"/>
      <c r="BT80" s="55"/>
      <c r="BU80" s="55"/>
      <c r="BV80" s="57" t="e">
        <f aca="false">AVERAGE(BV11,BV15,BV19,BV23,BV27,BV31,BV35,BV39,BV43,BV47,BV55,BV51,BV59,BV63,BV67,BV71)</f>
        <v>#VALUE!</v>
      </c>
      <c r="BW80" s="57" t="e">
        <f aca="false">AVERAGE(BW11,BW15,BW19,BW23,BW27,BW31,BW35,BW39,BW43,BW47,BW55,BW51,BW59,BW63,BW67,BW71)</f>
        <v>#VALUE!</v>
      </c>
      <c r="BX80" s="57" t="e">
        <f aca="false">AVERAGE(BX11,BX15,BX19,BX23,BX27,BX31,BX35,BX39,BX43,BX47,BX55,BX51,BX59,BX63,BX67,BX71)</f>
        <v>#VALUE!</v>
      </c>
      <c r="BY80" s="56"/>
      <c r="BZ80" s="55"/>
      <c r="CA80" s="55"/>
      <c r="CB80" s="55"/>
      <c r="CC80" s="55"/>
      <c r="CD80" s="55"/>
      <c r="CE80" s="55"/>
      <c r="CF80" s="55"/>
      <c r="CG80" s="57" t="e">
        <f aca="false">AVERAGE(CG11,CG15,CG19,CG23,CG27,CG31,CG35,CG39,CG43,CG47,CG55,CG51,CG59,CG63,CG67,CG71)</f>
        <v>#VALUE!</v>
      </c>
      <c r="CH80" s="57" t="e">
        <f aca="false">AVERAGE(CH11,CH15,CH19,CH23,CH27,CH31,CH35,CH39,CH43,CH47,CH55,CH51,CH59,CH63,CH67,CH71)</f>
        <v>#VALUE!</v>
      </c>
      <c r="CI80" s="57" t="e">
        <f aca="false">AVERAGE(CI11,CI15,CI19,CI23,CI27,CI31,CI35,CI39,CI43,CI47,CI55,CI51,CI59,CI63,CI67,CI71)</f>
        <v>#VALUE!</v>
      </c>
      <c r="CJ80" s="56"/>
      <c r="CK80" s="55"/>
      <c r="CL80" s="55"/>
      <c r="CM80" s="55"/>
      <c r="CN80" s="55"/>
      <c r="CO80" s="55"/>
      <c r="CP80" s="55"/>
      <c r="CQ80" s="55"/>
      <c r="CR80" s="57" t="e">
        <f aca="false">AVERAGE(CR11,CR15,CR19,CR23,CR27,CR31,CR35,CR39,CR43,CR47,CR55,CR51,CR59,CR63,CR67,CR71)</f>
        <v>#VALUE!</v>
      </c>
      <c r="CS80" s="57" t="e">
        <f aca="false">AVERAGE(CS11,CS15,CS19,CS23,CS27,CS31,CS35,CS39,CS43,CS47,CS55,CS51,CS59,CS63,CS67,CS71)</f>
        <v>#VALUE!</v>
      </c>
      <c r="CT80" s="57" t="e">
        <f aca="false">AVERAGE(CT11,CT15,CT19,CT23,CT27,CT31,CT35,CT39,CT43,CT47,CT55,CT51,CT59,CT63,CT67,CT71)</f>
        <v>#VALUE!</v>
      </c>
    </row>
    <row r="81" customFormat="false" ht="11.25" hidden="false" customHeight="false" outlineLevel="0" collapsed="false">
      <c r="B81" s="36" t="s">
        <v>77</v>
      </c>
      <c r="H81" s="52"/>
      <c r="I81" s="52" t="n">
        <f aca="false">GEOMEAN(I11:I74)</f>
        <v>11.0730315792511</v>
      </c>
      <c r="J81" s="52" t="e">
        <f aca="false">GEOMEAN1(J11:J74,100)</f>
        <v>#VALUE!</v>
      </c>
      <c r="K81" s="52"/>
      <c r="L81" s="52"/>
      <c r="M81" s="52"/>
      <c r="N81" s="52"/>
      <c r="O81" s="52"/>
      <c r="P81" s="52"/>
      <c r="Q81" s="52" t="e">
        <f aca="false">GEOMEAN1(Q11:Q74,100)</f>
        <v>#VALUE!</v>
      </c>
      <c r="R81" s="52" t="e">
        <f aca="false">GEOMEAN1(R11:R74,100)</f>
        <v>#VALUE!</v>
      </c>
      <c r="V81" s="52"/>
      <c r="W81" s="52"/>
      <c r="X81" s="52"/>
      <c r="Y81" s="52"/>
      <c r="Z81" s="52"/>
      <c r="AA81" s="52"/>
      <c r="AB81" s="52" t="e">
        <f aca="false">GEOMEAN1(AB11:AB74,100)</f>
        <v>#VALUE!</v>
      </c>
      <c r="AC81" s="52" t="e">
        <f aca="false">GEOMEAN1(AC11:AC74,100)</f>
        <v>#VALUE!</v>
      </c>
      <c r="AG81" s="52"/>
      <c r="AH81" s="52"/>
      <c r="AI81" s="52"/>
      <c r="AJ81" s="52"/>
      <c r="AK81" s="52"/>
      <c r="AL81" s="52"/>
      <c r="AM81" s="52" t="e">
        <f aca="false">GEOMEAN1(AM11:AM74,100)</f>
        <v>#VALUE!</v>
      </c>
      <c r="AN81" s="52" t="e">
        <f aca="false">GEOMEAN1(AN11:AN74,100)</f>
        <v>#VALUE!</v>
      </c>
      <c r="AR81" s="52"/>
      <c r="AS81" s="52"/>
      <c r="AT81" s="52"/>
      <c r="AU81" s="52"/>
      <c r="AV81" s="52"/>
      <c r="AW81" s="52"/>
      <c r="AX81" s="52" t="e">
        <f aca="false">GEOMEAN1(AX11:AX74,100)</f>
        <v>#VALUE!</v>
      </c>
      <c r="AY81" s="52" t="e">
        <f aca="false">GEOMEAN1(AY11:AY74,100)</f>
        <v>#VALUE!</v>
      </c>
      <c r="BC81" s="52"/>
      <c r="BD81" s="52"/>
      <c r="BE81" s="52"/>
      <c r="BF81" s="52"/>
      <c r="BG81" s="52"/>
      <c r="BH81" s="52"/>
      <c r="BI81" s="52" t="e">
        <f aca="false">GEOMEAN1(BI11:BI74,100)</f>
        <v>#VALUE!</v>
      </c>
      <c r="BJ81" s="52" t="e">
        <f aca="false">GEOMEAN1(BJ11:BJ74,100)</f>
        <v>#VALUE!</v>
      </c>
      <c r="BN81" s="52"/>
      <c r="BO81" s="52"/>
      <c r="BP81" s="52"/>
      <c r="BQ81" s="52"/>
      <c r="BR81" s="52"/>
      <c r="BS81" s="52"/>
      <c r="BT81" s="52" t="e">
        <f aca="false">GEOMEAN1(BT11:BT74,100)</f>
        <v>#VALUE!</v>
      </c>
      <c r="BU81" s="52" t="e">
        <f aca="false">GEOMEAN1(BU11:BU74,100)</f>
        <v>#VALUE!</v>
      </c>
      <c r="BY81" s="52"/>
      <c r="BZ81" s="52"/>
      <c r="CA81" s="52"/>
      <c r="CB81" s="52"/>
      <c r="CC81" s="52"/>
      <c r="CD81" s="52"/>
      <c r="CE81" s="52" t="e">
        <f aca="false">GEOMEAN1(CE11:CE74,100)</f>
        <v>#VALUE!</v>
      </c>
      <c r="CF81" s="52" t="e">
        <f aca="false">GEOMEAN1(CF11:CF74,100)</f>
        <v>#VALUE!</v>
      </c>
      <c r="CJ81" s="52"/>
      <c r="CK81" s="52"/>
      <c r="CL81" s="52"/>
      <c r="CM81" s="52"/>
      <c r="CN81" s="52"/>
      <c r="CO81" s="52"/>
      <c r="CP81" s="52" t="e">
        <f aca="false">GEOMEAN1(CP11:CP74,100)</f>
        <v>#VALUE!</v>
      </c>
      <c r="CQ81" s="52" t="e">
        <f aca="false">GEOMEAN1(CQ11:CQ74,100)</f>
        <v>#VALUE!</v>
      </c>
    </row>
    <row r="82" customFormat="false" ht="11.25" hidden="false" customHeight="false" outlineLevel="0" collapsed="false">
      <c r="B82" s="36" t="s">
        <v>78</v>
      </c>
      <c r="P82" s="58"/>
      <c r="Q82" s="58" t="e">
        <f aca="false">Q81/$I81</f>
        <v>#VALUE!</v>
      </c>
      <c r="R82" s="58" t="e">
        <f aca="false">R81/$J81</f>
        <v>#VALUE!</v>
      </c>
      <c r="AA82" s="58"/>
      <c r="AB82" s="58" t="e">
        <f aca="false">AB81/$I81</f>
        <v>#VALUE!</v>
      </c>
      <c r="AC82" s="58" t="e">
        <f aca="false">AC81/$J81</f>
        <v>#VALUE!</v>
      </c>
      <c r="AL82" s="58"/>
      <c r="AM82" s="58" t="e">
        <f aca="false">AM81/$I81</f>
        <v>#VALUE!</v>
      </c>
      <c r="AN82" s="58" t="e">
        <f aca="false">AN81/$J81</f>
        <v>#VALUE!</v>
      </c>
      <c r="AW82" s="58"/>
      <c r="AX82" s="58" t="e">
        <f aca="false">AX81/$I81</f>
        <v>#VALUE!</v>
      </c>
      <c r="AY82" s="58" t="e">
        <f aca="false">AY81/$J81</f>
        <v>#VALUE!</v>
      </c>
      <c r="BH82" s="58"/>
      <c r="BI82" s="58" t="e">
        <f aca="false">BI81/$I81</f>
        <v>#VALUE!</v>
      </c>
      <c r="BJ82" s="58" t="e">
        <f aca="false">BJ81/$J81</f>
        <v>#VALUE!</v>
      </c>
      <c r="BS82" s="58"/>
      <c r="BT82" s="58" t="e">
        <f aca="false">BT81/$I81</f>
        <v>#VALUE!</v>
      </c>
      <c r="BU82" s="58" t="e">
        <f aca="false">BU81/$J81</f>
        <v>#VALUE!</v>
      </c>
      <c r="CD82" s="58"/>
      <c r="CE82" s="58" t="e">
        <f aca="false">CE81/$I81</f>
        <v>#VALUE!</v>
      </c>
      <c r="CF82" s="58" t="e">
        <f aca="false">CF81/$J81</f>
        <v>#VALUE!</v>
      </c>
      <c r="CO82" s="58"/>
      <c r="CP82" s="58" t="e">
        <f aca="false">CP81/$I81</f>
        <v>#VALUE!</v>
      </c>
      <c r="CQ82" s="58" t="e">
        <f aca="false">CQ81/$J81</f>
        <v>#VALUE!</v>
      </c>
    </row>
    <row r="83" customFormat="false" ht="11.25" hidden="false" customHeight="false" outlineLevel="0" collapsed="false">
      <c r="B83" s="36" t="s">
        <v>79</v>
      </c>
      <c r="H83" s="51"/>
      <c r="I83" s="51" t="n">
        <f aca="false">SUM(I11:I74)/3600</f>
        <v>0.318897222222222</v>
      </c>
      <c r="J83" s="51" t="n">
        <f aca="false">SUM(J11:J74)</f>
        <v>263.280558333333</v>
      </c>
      <c r="P83" s="51"/>
      <c r="Q83" s="51" t="n">
        <f aca="false">SUM(Q11:Q74)/3600</f>
        <v>0.324011111111111</v>
      </c>
      <c r="R83" s="51" t="n">
        <f aca="false">SUM(R11:R74)</f>
        <v>263.056536111111</v>
      </c>
      <c r="AA83" s="51"/>
      <c r="AB83" s="51" t="n">
        <f aca="false">SUM(AB11:AB74)/3600</f>
        <v>0.323097222222222</v>
      </c>
      <c r="AC83" s="51" t="n">
        <f aca="false">SUM(AC11:AC74)</f>
        <v>263.243497222222</v>
      </c>
      <c r="AL83" s="51"/>
      <c r="AM83" s="51" t="n">
        <f aca="false">SUM(AM11:AM74)/3600</f>
        <v>0</v>
      </c>
      <c r="AN83" s="51" t="n">
        <f aca="false">SUM(AN11:AN74)</f>
        <v>0</v>
      </c>
      <c r="AW83" s="51"/>
      <c r="AX83" s="51" t="n">
        <f aca="false">SUM(AX11:AX74)/3600</f>
        <v>0</v>
      </c>
      <c r="AY83" s="51" t="n">
        <f aca="false">SUM(AY11:AY74)</f>
        <v>0</v>
      </c>
      <c r="BH83" s="51"/>
      <c r="BI83" s="51" t="n">
        <f aca="false">SUM(BI11:BI74)/3600</f>
        <v>0</v>
      </c>
      <c r="BJ83" s="51" t="n">
        <f aca="false">SUM(BJ11:BJ74)</f>
        <v>0</v>
      </c>
      <c r="BS83" s="51"/>
      <c r="BT83" s="51" t="n">
        <f aca="false">SUM(BT11:BT74)/3600</f>
        <v>0</v>
      </c>
      <c r="BU83" s="51" t="n">
        <f aca="false">SUM(BU11:BU74)</f>
        <v>0</v>
      </c>
      <c r="CD83" s="51"/>
      <c r="CE83" s="51" t="n">
        <f aca="false">SUM(CE11:CE74)/3600</f>
        <v>0</v>
      </c>
      <c r="CF83" s="51" t="n">
        <f aca="false">SUM(CF11:CF74)</f>
        <v>0</v>
      </c>
      <c r="CO83" s="51"/>
      <c r="CP83" s="51" t="n">
        <f aca="false">SUM(CP11:CP74)/3600</f>
        <v>0</v>
      </c>
      <c r="CQ83" s="51" t="n">
        <f aca="false">SUM(CQ11:CQ74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0">
    <cfRule type="cellIs" priority="2" operator="between" aboveAverage="0" equalAverage="0" bottom="0" percent="0" rank="0" text="" dxfId="144">
      <formula>-1</formula>
      <formula>1</formula>
    </cfRule>
    <cfRule type="cellIs" priority="3" operator="lessThan" aboveAverage="0" equalAverage="0" bottom="0" percent="0" rank="0" text="" dxfId="145">
      <formula>-3</formula>
    </cfRule>
    <cfRule type="cellIs" priority="4" operator="greaterThan" aboveAverage="0" equalAverage="0" bottom="0" percent="0" rank="0" text="" dxfId="146">
      <formula>3</formula>
    </cfRule>
  </conditionalFormatting>
  <conditionalFormatting sqref="AD3:AF80">
    <cfRule type="cellIs" priority="5" operator="between" aboveAverage="0" equalAverage="0" bottom="0" percent="0" rank="0" text="" dxfId="147">
      <formula>-1</formula>
      <formula>1</formula>
    </cfRule>
    <cfRule type="cellIs" priority="6" operator="lessThan" aboveAverage="0" equalAverage="0" bottom="0" percent="0" rank="0" text="" dxfId="148">
      <formula>-3</formula>
    </cfRule>
    <cfRule type="cellIs" priority="7" operator="greaterThan" aboveAverage="0" equalAverage="0" bottom="0" percent="0" rank="0" text="" dxfId="149">
      <formula>3</formula>
    </cfRule>
  </conditionalFormatting>
  <conditionalFormatting sqref="AO3:AQ80">
    <cfRule type="cellIs" priority="8" operator="between" aboveAverage="0" equalAverage="0" bottom="0" percent="0" rank="0" text="" dxfId="150">
      <formula>-1</formula>
      <formula>1</formula>
    </cfRule>
    <cfRule type="cellIs" priority="9" operator="lessThan" aboveAverage="0" equalAverage="0" bottom="0" percent="0" rank="0" text="" dxfId="151">
      <formula>-3</formula>
    </cfRule>
    <cfRule type="cellIs" priority="10" operator="greaterThan" aboveAverage="0" equalAverage="0" bottom="0" percent="0" rank="0" text="" dxfId="152">
      <formula>3</formula>
    </cfRule>
  </conditionalFormatting>
  <conditionalFormatting sqref="AZ3:BB80">
    <cfRule type="cellIs" priority="11" operator="between" aboveAverage="0" equalAverage="0" bottom="0" percent="0" rank="0" text="" dxfId="153">
      <formula>-1</formula>
      <formula>1</formula>
    </cfRule>
    <cfRule type="cellIs" priority="12" operator="lessThan" aboveAverage="0" equalAverage="0" bottom="0" percent="0" rank="0" text="" dxfId="154">
      <formula>-3</formula>
    </cfRule>
    <cfRule type="cellIs" priority="13" operator="greaterThan" aboveAverage="0" equalAverage="0" bottom="0" percent="0" rank="0" text="" dxfId="155">
      <formula>3</formula>
    </cfRule>
  </conditionalFormatting>
  <conditionalFormatting sqref="BK3:BM80">
    <cfRule type="cellIs" priority="14" operator="between" aboveAverage="0" equalAverage="0" bottom="0" percent="0" rank="0" text="" dxfId="156">
      <formula>-1</formula>
      <formula>1</formula>
    </cfRule>
    <cfRule type="cellIs" priority="15" operator="lessThan" aboveAverage="0" equalAverage="0" bottom="0" percent="0" rank="0" text="" dxfId="157">
      <formula>-3</formula>
    </cfRule>
    <cfRule type="cellIs" priority="16" operator="greaterThan" aboveAverage="0" equalAverage="0" bottom="0" percent="0" rank="0" text="" dxfId="158">
      <formula>3</formula>
    </cfRule>
  </conditionalFormatting>
  <conditionalFormatting sqref="BV3:BX80">
    <cfRule type="cellIs" priority="17" operator="between" aboveAverage="0" equalAverage="0" bottom="0" percent="0" rank="0" text="" dxfId="159">
      <formula>-1</formula>
      <formula>1</formula>
    </cfRule>
    <cfRule type="cellIs" priority="18" operator="lessThan" aboveAverage="0" equalAverage="0" bottom="0" percent="0" rank="0" text="" dxfId="160">
      <formula>-3</formula>
    </cfRule>
    <cfRule type="cellIs" priority="19" operator="greaterThan" aboveAverage="0" equalAverage="0" bottom="0" percent="0" rank="0" text="" dxfId="161">
      <formula>3</formula>
    </cfRule>
  </conditionalFormatting>
  <conditionalFormatting sqref="CG3:CI80">
    <cfRule type="cellIs" priority="20" operator="between" aboveAverage="0" equalAverage="0" bottom="0" percent="0" rank="0" text="" dxfId="162">
      <formula>-1</formula>
      <formula>1</formula>
    </cfRule>
    <cfRule type="cellIs" priority="21" operator="lessThan" aboveAverage="0" equalAverage="0" bottom="0" percent="0" rank="0" text="" dxfId="163">
      <formula>-3</formula>
    </cfRule>
    <cfRule type="cellIs" priority="22" operator="greaterThan" aboveAverage="0" equalAverage="0" bottom="0" percent="0" rank="0" text="" dxfId="164">
      <formula>3</formula>
    </cfRule>
  </conditionalFormatting>
  <conditionalFormatting sqref="CR3:CT80">
    <cfRule type="cellIs" priority="23" operator="between" aboveAverage="0" equalAverage="0" bottom="0" percent="0" rank="0" text="" dxfId="165">
      <formula>-1</formula>
      <formula>1</formula>
    </cfRule>
    <cfRule type="cellIs" priority="24" operator="lessThan" aboveAverage="0" equalAverage="0" bottom="0" percent="0" rank="0" text="" dxfId="166">
      <formula>-3</formula>
    </cfRule>
    <cfRule type="cellIs" priority="25" operator="greaterThan" aboveAverage="0" equalAverage="0" bottom="0" percent="0" rank="0" text="" dxfId="16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천지엔러/M/M Platform Lab(DMC연)/책임/삼성전자</cp:lastModifiedBy>
  <cp:lastPrinted>2010-08-23T01:57:13Z</cp:lastPrinted>
  <dcterms:modified xsi:type="dcterms:W3CDTF">2011-01-14T12:45:2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